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-4" sheetId="1" state="visible" r:id="rId2"/>
  </sheets>
  <externalReferences>
    <externalReference r:id="rId3"/>
  </externalReferences>
  <definedNames>
    <definedName function="false" hidden="false" localSheetId="0" name="_xlnm.Print_Area" vbProcedure="false">'58-4'!$C$4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表の４）高齢者合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19iryou58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8-5"/>
    </sheetNames>
    <sheetDataSet>
      <sheetData sheetId="0">
        <row r="10">
          <cell r="G10">
            <v>31</v>
          </cell>
          <cell r="H10">
            <v>31</v>
          </cell>
          <cell r="I10">
            <v>8</v>
          </cell>
          <cell r="J10">
            <v>972</v>
          </cell>
          <cell r="K10">
            <v>980</v>
          </cell>
          <cell r="L10">
            <v>3</v>
          </cell>
          <cell r="M10">
            <v>102</v>
          </cell>
          <cell r="N10">
            <v>105</v>
          </cell>
          <cell r="O10">
            <v>11</v>
          </cell>
          <cell r="P10">
            <v>1105</v>
          </cell>
          <cell r="Q10">
            <v>1116</v>
          </cell>
        </row>
        <row r="11">
          <cell r="G11">
            <v>471</v>
          </cell>
          <cell r="H11">
            <v>471</v>
          </cell>
          <cell r="I11">
            <v>11</v>
          </cell>
          <cell r="J11">
            <v>1927</v>
          </cell>
          <cell r="K11">
            <v>1938</v>
          </cell>
          <cell r="L11">
            <v>4</v>
          </cell>
          <cell r="M11">
            <v>230</v>
          </cell>
          <cell r="N11">
            <v>234</v>
          </cell>
          <cell r="O11">
            <v>15</v>
          </cell>
          <cell r="P11">
            <v>2628</v>
          </cell>
          <cell r="Q11">
            <v>2643</v>
          </cell>
        </row>
        <row r="12">
          <cell r="G12">
            <v>1431944</v>
          </cell>
          <cell r="H12">
            <v>1431944</v>
          </cell>
          <cell r="I12">
            <v>2990</v>
          </cell>
          <cell r="J12">
            <v>1232853</v>
          </cell>
          <cell r="K12">
            <v>1235843</v>
          </cell>
          <cell r="L12">
            <v>2588</v>
          </cell>
          <cell r="M12">
            <v>147652</v>
          </cell>
          <cell r="N12">
            <v>150240</v>
          </cell>
          <cell r="O12">
            <v>5578</v>
          </cell>
          <cell r="P12">
            <v>2812449</v>
          </cell>
          <cell r="Q12">
            <v>2818027</v>
          </cell>
        </row>
        <row r="13">
          <cell r="G13">
            <v>14319440</v>
          </cell>
          <cell r="H13">
            <v>14319440</v>
          </cell>
          <cell r="I13">
            <v>29900</v>
          </cell>
          <cell r="J13">
            <v>12322041</v>
          </cell>
          <cell r="K13">
            <v>12351941</v>
          </cell>
          <cell r="L13">
            <v>25880</v>
          </cell>
          <cell r="M13">
            <v>1476520</v>
          </cell>
          <cell r="N13">
            <v>1502400</v>
          </cell>
          <cell r="O13">
            <v>55780</v>
          </cell>
          <cell r="P13">
            <v>28118001</v>
          </cell>
          <cell r="Q13">
            <v>28173781</v>
          </cell>
        </row>
        <row r="14">
          <cell r="H14">
            <v>0</v>
          </cell>
        </row>
        <row r="14">
          <cell r="K14">
            <v>0</v>
          </cell>
        </row>
        <row r="14"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5">
          <cell r="H15">
            <v>0</v>
          </cell>
        </row>
        <row r="15">
          <cell r="K15">
            <v>0</v>
          </cell>
        </row>
        <row r="15"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6">
          <cell r="H16">
            <v>0</v>
          </cell>
        </row>
        <row r="16">
          <cell r="J16">
            <v>11</v>
          </cell>
          <cell r="K16">
            <v>11</v>
          </cell>
        </row>
        <row r="16">
          <cell r="N16">
            <v>0</v>
          </cell>
          <cell r="O16">
            <v>0</v>
          </cell>
          <cell r="P16">
            <v>11</v>
          </cell>
          <cell r="Q16">
            <v>11</v>
          </cell>
        </row>
        <row r="17">
          <cell r="H17">
            <v>0</v>
          </cell>
        </row>
        <row r="17">
          <cell r="J17">
            <v>37545</v>
          </cell>
          <cell r="K17">
            <v>37545</v>
          </cell>
        </row>
        <row r="17">
          <cell r="N17">
            <v>0</v>
          </cell>
          <cell r="O17">
            <v>0</v>
          </cell>
          <cell r="P17">
            <v>37545</v>
          </cell>
          <cell r="Q17">
            <v>37545</v>
          </cell>
        </row>
        <row r="18">
          <cell r="G18">
            <v>3</v>
          </cell>
          <cell r="H18">
            <v>3</v>
          </cell>
        </row>
        <row r="18">
          <cell r="J18">
            <v>40</v>
          </cell>
          <cell r="K18">
            <v>40</v>
          </cell>
        </row>
        <row r="18">
          <cell r="N18">
            <v>0</v>
          </cell>
          <cell r="O18">
            <v>0</v>
          </cell>
          <cell r="P18">
            <v>43</v>
          </cell>
          <cell r="Q18">
            <v>43</v>
          </cell>
        </row>
        <row r="19">
          <cell r="G19">
            <v>111602</v>
          </cell>
          <cell r="H19">
            <v>111602</v>
          </cell>
        </row>
        <row r="19">
          <cell r="J19">
            <v>68061</v>
          </cell>
          <cell r="K19">
            <v>68061</v>
          </cell>
        </row>
        <row r="19">
          <cell r="N19">
            <v>0</v>
          </cell>
          <cell r="O19">
            <v>0</v>
          </cell>
          <cell r="P19">
            <v>179663</v>
          </cell>
          <cell r="Q19">
            <v>179663</v>
          </cell>
        </row>
        <row r="20">
          <cell r="G20">
            <v>1290237</v>
          </cell>
          <cell r="H20">
            <v>1290237</v>
          </cell>
          <cell r="I20">
            <v>6062</v>
          </cell>
          <cell r="J20">
            <v>1221367</v>
          </cell>
          <cell r="K20">
            <v>1227429</v>
          </cell>
          <cell r="L20">
            <v>4611</v>
          </cell>
          <cell r="M20">
            <v>150895</v>
          </cell>
          <cell r="N20">
            <v>155506</v>
          </cell>
          <cell r="O20">
            <v>10673</v>
          </cell>
          <cell r="P20">
            <v>2662499</v>
          </cell>
          <cell r="Q20">
            <v>2673172</v>
          </cell>
        </row>
        <row r="21">
          <cell r="G21">
            <v>2</v>
          </cell>
          <cell r="H21">
            <v>2</v>
          </cell>
          <cell r="I21">
            <v>3</v>
          </cell>
          <cell r="J21">
            <v>106</v>
          </cell>
          <cell r="K21">
            <v>109</v>
          </cell>
        </row>
        <row r="21">
          <cell r="M21">
            <v>48</v>
          </cell>
          <cell r="N21">
            <v>48</v>
          </cell>
          <cell r="O21">
            <v>3</v>
          </cell>
          <cell r="P21">
            <v>156</v>
          </cell>
          <cell r="Q21">
            <v>159</v>
          </cell>
        </row>
        <row r="22">
          <cell r="G22">
            <v>1046</v>
          </cell>
          <cell r="H22">
            <v>1046</v>
          </cell>
          <cell r="I22">
            <v>678</v>
          </cell>
          <cell r="J22">
            <v>29314</v>
          </cell>
          <cell r="K22">
            <v>29992</v>
          </cell>
        </row>
        <row r="22">
          <cell r="M22">
            <v>8790</v>
          </cell>
          <cell r="N22">
            <v>8790</v>
          </cell>
          <cell r="O22">
            <v>678</v>
          </cell>
          <cell r="P22">
            <v>39150</v>
          </cell>
          <cell r="Q22">
            <v>39828</v>
          </cell>
        </row>
        <row r="23">
          <cell r="H23">
            <v>0</v>
          </cell>
          <cell r="I23">
            <v>5</v>
          </cell>
          <cell r="J23">
            <v>880</v>
          </cell>
          <cell r="K23">
            <v>885</v>
          </cell>
          <cell r="L23">
            <v>3</v>
          </cell>
          <cell r="M23">
            <v>79</v>
          </cell>
          <cell r="N23">
            <v>82</v>
          </cell>
          <cell r="O23">
            <v>8</v>
          </cell>
          <cell r="P23">
            <v>959</v>
          </cell>
          <cell r="Q23">
            <v>967</v>
          </cell>
        </row>
        <row r="24">
          <cell r="H24">
            <v>0</v>
          </cell>
          <cell r="I24">
            <v>758</v>
          </cell>
          <cell r="J24">
            <v>173251</v>
          </cell>
          <cell r="K24">
            <v>174009</v>
          </cell>
          <cell r="L24">
            <v>171</v>
          </cell>
          <cell r="M24">
            <v>6954</v>
          </cell>
          <cell r="N24">
            <v>7125</v>
          </cell>
          <cell r="O24">
            <v>929</v>
          </cell>
          <cell r="P24">
            <v>180205</v>
          </cell>
          <cell r="Q24">
            <v>181134</v>
          </cell>
        </row>
        <row r="25">
          <cell r="G25">
            <v>9</v>
          </cell>
          <cell r="H25">
            <v>9</v>
          </cell>
        </row>
        <row r="25">
          <cell r="J25">
            <v>575</v>
          </cell>
          <cell r="K25">
            <v>575</v>
          </cell>
          <cell r="L25">
            <v>2</v>
          </cell>
          <cell r="M25">
            <v>73</v>
          </cell>
          <cell r="N25">
            <v>75</v>
          </cell>
          <cell r="O25">
            <v>2</v>
          </cell>
          <cell r="P25">
            <v>657</v>
          </cell>
          <cell r="Q25">
            <v>659</v>
          </cell>
        </row>
        <row r="26">
          <cell r="G26">
            <v>6425</v>
          </cell>
          <cell r="H26">
            <v>6425</v>
          </cell>
        </row>
        <row r="26">
          <cell r="J26">
            <v>140577</v>
          </cell>
          <cell r="K26">
            <v>140577</v>
          </cell>
          <cell r="L26">
            <v>280</v>
          </cell>
          <cell r="M26">
            <v>11420</v>
          </cell>
          <cell r="N26">
            <v>11700</v>
          </cell>
          <cell r="O26">
            <v>280</v>
          </cell>
          <cell r="P26">
            <v>158422</v>
          </cell>
          <cell r="Q26">
            <v>158702</v>
          </cell>
        </row>
        <row r="27">
          <cell r="H27">
            <v>0</v>
          </cell>
        </row>
        <row r="27">
          <cell r="J27">
            <v>14</v>
          </cell>
          <cell r="K27">
            <v>14</v>
          </cell>
        </row>
        <row r="27">
          <cell r="N27">
            <v>0</v>
          </cell>
          <cell r="O27">
            <v>0</v>
          </cell>
          <cell r="P27">
            <v>14</v>
          </cell>
          <cell r="Q27">
            <v>14</v>
          </cell>
        </row>
        <row r="28">
          <cell r="H28">
            <v>0</v>
          </cell>
        </row>
        <row r="28">
          <cell r="J28">
            <v>33385</v>
          </cell>
          <cell r="K28">
            <v>33385</v>
          </cell>
        </row>
        <row r="28">
          <cell r="N28">
            <v>0</v>
          </cell>
          <cell r="O28">
            <v>0</v>
          </cell>
          <cell r="P28">
            <v>33385</v>
          </cell>
          <cell r="Q28">
            <v>33385</v>
          </cell>
        </row>
        <row r="29">
          <cell r="G29">
            <v>22</v>
          </cell>
          <cell r="H29">
            <v>22</v>
          </cell>
        </row>
        <row r="29">
          <cell r="J29">
            <v>351</v>
          </cell>
          <cell r="K29">
            <v>351</v>
          </cell>
          <cell r="L29">
            <v>1</v>
          </cell>
          <cell r="M29">
            <v>14</v>
          </cell>
          <cell r="N29">
            <v>15</v>
          </cell>
          <cell r="O29">
            <v>1</v>
          </cell>
          <cell r="P29">
            <v>387</v>
          </cell>
          <cell r="Q29">
            <v>388</v>
          </cell>
        </row>
        <row r="30">
          <cell r="G30">
            <v>36425</v>
          </cell>
          <cell r="H30">
            <v>36425</v>
          </cell>
        </row>
        <row r="30">
          <cell r="J30">
            <v>301985</v>
          </cell>
          <cell r="K30">
            <v>301985</v>
          </cell>
          <cell r="L30">
            <v>79</v>
          </cell>
          <cell r="M30">
            <v>1460</v>
          </cell>
          <cell r="N30">
            <v>1539</v>
          </cell>
          <cell r="O30">
            <v>79</v>
          </cell>
          <cell r="P30">
            <v>339870</v>
          </cell>
          <cell r="Q30">
            <v>339949</v>
          </cell>
        </row>
        <row r="31">
          <cell r="G31">
            <v>16</v>
          </cell>
          <cell r="H31">
            <v>16</v>
          </cell>
        </row>
        <row r="31">
          <cell r="J31">
            <v>136</v>
          </cell>
          <cell r="K31">
            <v>136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153</v>
          </cell>
          <cell r="Q31">
            <v>153</v>
          </cell>
        </row>
        <row r="32">
          <cell r="G32">
            <v>78549</v>
          </cell>
          <cell r="H32">
            <v>78549</v>
          </cell>
        </row>
        <row r="32">
          <cell r="J32">
            <v>69868</v>
          </cell>
          <cell r="K32">
            <v>69868</v>
          </cell>
          <cell r="L32">
            <v>0</v>
          </cell>
          <cell r="M32">
            <v>37</v>
          </cell>
          <cell r="N32">
            <v>37</v>
          </cell>
          <cell r="O32">
            <v>0</v>
          </cell>
          <cell r="P32">
            <v>148454</v>
          </cell>
          <cell r="Q32">
            <v>148454</v>
          </cell>
        </row>
        <row r="33">
          <cell r="G33">
            <v>17</v>
          </cell>
          <cell r="H33">
            <v>17</v>
          </cell>
          <cell r="I33">
            <v>1</v>
          </cell>
          <cell r="J33">
            <v>176</v>
          </cell>
          <cell r="K33">
            <v>177</v>
          </cell>
        </row>
        <row r="33">
          <cell r="M33">
            <v>64</v>
          </cell>
          <cell r="N33">
            <v>64</v>
          </cell>
          <cell r="O33">
            <v>1</v>
          </cell>
          <cell r="P33">
            <v>257</v>
          </cell>
          <cell r="Q33">
            <v>258</v>
          </cell>
        </row>
        <row r="34">
          <cell r="G34">
            <v>321399</v>
          </cell>
          <cell r="H34">
            <v>321399</v>
          </cell>
          <cell r="I34">
            <v>53</v>
          </cell>
          <cell r="J34">
            <v>63850</v>
          </cell>
          <cell r="K34">
            <v>63903</v>
          </cell>
        </row>
        <row r="34">
          <cell r="M34">
            <v>21851</v>
          </cell>
          <cell r="N34">
            <v>21851</v>
          </cell>
          <cell r="O34">
            <v>53</v>
          </cell>
          <cell r="P34">
            <v>407100</v>
          </cell>
          <cell r="Q34">
            <v>407153</v>
          </cell>
        </row>
        <row r="35">
          <cell r="G35">
            <v>22</v>
          </cell>
          <cell r="H35">
            <v>22</v>
          </cell>
          <cell r="I35">
            <v>3</v>
          </cell>
          <cell r="J35">
            <v>380</v>
          </cell>
          <cell r="K35">
            <v>383</v>
          </cell>
        </row>
        <row r="35">
          <cell r="M35">
            <v>40</v>
          </cell>
          <cell r="N35">
            <v>40</v>
          </cell>
          <cell r="O35">
            <v>3</v>
          </cell>
          <cell r="P35">
            <v>442</v>
          </cell>
          <cell r="Q35">
            <v>445</v>
          </cell>
        </row>
        <row r="36">
          <cell r="G36">
            <v>43468</v>
          </cell>
          <cell r="H36">
            <v>43468</v>
          </cell>
          <cell r="I36">
            <v>1084</v>
          </cell>
          <cell r="J36">
            <v>218879</v>
          </cell>
          <cell r="K36">
            <v>219963</v>
          </cell>
        </row>
        <row r="36">
          <cell r="M36">
            <v>7787</v>
          </cell>
          <cell r="N36">
            <v>7787</v>
          </cell>
          <cell r="O36">
            <v>1084</v>
          </cell>
          <cell r="P36">
            <v>270134</v>
          </cell>
          <cell r="Q36">
            <v>271218</v>
          </cell>
        </row>
        <row r="37">
          <cell r="G37">
            <v>16</v>
          </cell>
          <cell r="H37">
            <v>16</v>
          </cell>
        </row>
        <row r="37">
          <cell r="J37">
            <v>99</v>
          </cell>
          <cell r="K37">
            <v>99</v>
          </cell>
          <cell r="L37">
            <v>1</v>
          </cell>
          <cell r="M37">
            <v>24</v>
          </cell>
          <cell r="N37">
            <v>25</v>
          </cell>
          <cell r="O37">
            <v>1</v>
          </cell>
          <cell r="P37">
            <v>139</v>
          </cell>
          <cell r="Q37">
            <v>140</v>
          </cell>
        </row>
        <row r="38">
          <cell r="G38">
            <v>34977</v>
          </cell>
          <cell r="H38">
            <v>34977</v>
          </cell>
        </row>
        <row r="38">
          <cell r="J38">
            <v>89695</v>
          </cell>
          <cell r="K38">
            <v>89695</v>
          </cell>
          <cell r="L38">
            <v>100</v>
          </cell>
          <cell r="M38">
            <v>3128</v>
          </cell>
          <cell r="N38">
            <v>3228</v>
          </cell>
          <cell r="O38">
            <v>100</v>
          </cell>
          <cell r="P38">
            <v>127800</v>
          </cell>
          <cell r="Q38">
            <v>127900</v>
          </cell>
        </row>
        <row r="39">
          <cell r="H39">
            <v>0</v>
          </cell>
        </row>
        <row r="39">
          <cell r="K39">
            <v>0</v>
          </cell>
          <cell r="L39">
            <v>2</v>
          </cell>
          <cell r="M39">
            <v>79</v>
          </cell>
          <cell r="N39">
            <v>81</v>
          </cell>
          <cell r="O39">
            <v>2</v>
          </cell>
          <cell r="P39">
            <v>79</v>
          </cell>
          <cell r="Q39">
            <v>81</v>
          </cell>
        </row>
        <row r="40">
          <cell r="H40">
            <v>0</v>
          </cell>
        </row>
        <row r="40">
          <cell r="K40">
            <v>0</v>
          </cell>
          <cell r="L40">
            <v>1958</v>
          </cell>
          <cell r="M40">
            <v>85603</v>
          </cell>
          <cell r="N40">
            <v>87561</v>
          </cell>
          <cell r="O40">
            <v>1958</v>
          </cell>
          <cell r="P40">
            <v>85603</v>
          </cell>
          <cell r="Q40">
            <v>87561</v>
          </cell>
        </row>
        <row r="41">
          <cell r="G41">
            <v>29</v>
          </cell>
          <cell r="H41">
            <v>29</v>
          </cell>
        </row>
        <row r="41">
          <cell r="K41">
            <v>0</v>
          </cell>
          <cell r="L41">
            <v>0</v>
          </cell>
          <cell r="M41">
            <v>1</v>
          </cell>
          <cell r="N41">
            <v>1</v>
          </cell>
          <cell r="O41">
            <v>0</v>
          </cell>
          <cell r="P41">
            <v>30</v>
          </cell>
          <cell r="Q41">
            <v>30</v>
          </cell>
        </row>
        <row r="42">
          <cell r="G42">
            <v>645089</v>
          </cell>
          <cell r="H42">
            <v>645089</v>
          </cell>
        </row>
        <row r="42">
          <cell r="K42">
            <v>0</v>
          </cell>
          <cell r="L42">
            <v>0</v>
          </cell>
          <cell r="M42">
            <v>318</v>
          </cell>
          <cell r="N42">
            <v>318</v>
          </cell>
          <cell r="O42">
            <v>0</v>
          </cell>
          <cell r="P42">
            <v>645407</v>
          </cell>
          <cell r="Q42">
            <v>645407</v>
          </cell>
        </row>
        <row r="43">
          <cell r="G43">
            <v>11</v>
          </cell>
          <cell r="H43">
            <v>11</v>
          </cell>
          <cell r="I43">
            <v>7</v>
          </cell>
          <cell r="J43">
            <v>582</v>
          </cell>
          <cell r="K43">
            <v>589</v>
          </cell>
        </row>
        <row r="43">
          <cell r="M43">
            <v>9</v>
          </cell>
          <cell r="N43">
            <v>9</v>
          </cell>
          <cell r="O43">
            <v>7</v>
          </cell>
          <cell r="P43">
            <v>602</v>
          </cell>
          <cell r="Q43">
            <v>609</v>
          </cell>
        </row>
        <row r="44">
          <cell r="G44">
            <v>66295</v>
          </cell>
          <cell r="H44">
            <v>66295</v>
          </cell>
          <cell r="I44">
            <v>417</v>
          </cell>
          <cell r="J44">
            <v>111820</v>
          </cell>
          <cell r="K44">
            <v>112237</v>
          </cell>
        </row>
        <row r="44">
          <cell r="M44">
            <v>262</v>
          </cell>
          <cell r="N44">
            <v>262</v>
          </cell>
          <cell r="O44">
            <v>417</v>
          </cell>
          <cell r="P44">
            <v>178377</v>
          </cell>
          <cell r="Q44">
            <v>178794</v>
          </cell>
        </row>
        <row r="45">
          <cell r="G45">
            <v>4</v>
          </cell>
          <cell r="H45">
            <v>4</v>
          </cell>
          <cell r="I45">
            <v>5</v>
          </cell>
          <cell r="J45">
            <v>509</v>
          </cell>
          <cell r="K45">
            <v>514</v>
          </cell>
          <cell r="L45">
            <v>0</v>
          </cell>
          <cell r="M45">
            <v>1</v>
          </cell>
          <cell r="N45">
            <v>1</v>
          </cell>
          <cell r="O45">
            <v>5</v>
          </cell>
          <cell r="P45">
            <v>514</v>
          </cell>
          <cell r="Q45">
            <v>519</v>
          </cell>
        </row>
        <row r="46">
          <cell r="G46">
            <v>4400</v>
          </cell>
          <cell r="H46">
            <v>4400</v>
          </cell>
          <cell r="I46">
            <v>340</v>
          </cell>
          <cell r="J46">
            <v>66286</v>
          </cell>
          <cell r="K46">
            <v>66626</v>
          </cell>
          <cell r="L46">
            <v>0</v>
          </cell>
          <cell r="M46">
            <v>42</v>
          </cell>
          <cell r="N46">
            <v>42</v>
          </cell>
          <cell r="O46">
            <v>340</v>
          </cell>
          <cell r="P46">
            <v>70728</v>
          </cell>
          <cell r="Q46">
            <v>71068</v>
          </cell>
        </row>
        <row r="47">
          <cell r="G47">
            <v>4</v>
          </cell>
          <cell r="H47">
            <v>4</v>
          </cell>
        </row>
        <row r="47">
          <cell r="K47">
            <v>0</v>
          </cell>
          <cell r="L47">
            <v>0</v>
          </cell>
        </row>
        <row r="47">
          <cell r="N47">
            <v>0</v>
          </cell>
          <cell r="O47">
            <v>0</v>
          </cell>
          <cell r="P47">
            <v>4</v>
          </cell>
          <cell r="Q47">
            <v>4</v>
          </cell>
        </row>
        <row r="48">
          <cell r="G48">
            <v>198271</v>
          </cell>
          <cell r="H48">
            <v>198271</v>
          </cell>
        </row>
        <row r="48">
          <cell r="K48">
            <v>0</v>
          </cell>
          <cell r="L48">
            <v>0</v>
          </cell>
        </row>
        <row r="48">
          <cell r="N48">
            <v>0</v>
          </cell>
          <cell r="O48">
            <v>0</v>
          </cell>
          <cell r="P48">
            <v>198271</v>
          </cell>
          <cell r="Q48">
            <v>198271</v>
          </cell>
        </row>
        <row r="49">
          <cell r="G49">
            <v>29</v>
          </cell>
          <cell r="H49">
            <v>29</v>
          </cell>
        </row>
        <row r="49">
          <cell r="K49">
            <v>0</v>
          </cell>
        </row>
        <row r="49">
          <cell r="N49">
            <v>0</v>
          </cell>
          <cell r="O49">
            <v>0</v>
          </cell>
          <cell r="P49">
            <v>29</v>
          </cell>
          <cell r="Q49">
            <v>29</v>
          </cell>
        </row>
        <row r="50">
          <cell r="G50">
            <v>1234</v>
          </cell>
          <cell r="H50">
            <v>1234</v>
          </cell>
        </row>
        <row r="50">
          <cell r="K50">
            <v>0</v>
          </cell>
        </row>
        <row r="50">
          <cell r="N50">
            <v>0</v>
          </cell>
          <cell r="O50">
            <v>0</v>
          </cell>
          <cell r="P50">
            <v>1234</v>
          </cell>
          <cell r="Q50">
            <v>1234</v>
          </cell>
        </row>
        <row r="51">
          <cell r="G51">
            <v>712026</v>
          </cell>
          <cell r="H51">
            <v>712026</v>
          </cell>
        </row>
        <row r="51">
          <cell r="K51">
            <v>0</v>
          </cell>
        </row>
        <row r="51">
          <cell r="N51">
            <v>0</v>
          </cell>
          <cell r="O51">
            <v>0</v>
          </cell>
          <cell r="P51">
            <v>712026</v>
          </cell>
          <cell r="Q51">
            <v>712026</v>
          </cell>
        </row>
        <row r="52">
          <cell r="G52">
            <v>320840</v>
          </cell>
          <cell r="H52">
            <v>320840</v>
          </cell>
        </row>
        <row r="52">
          <cell r="K52">
            <v>0</v>
          </cell>
        </row>
        <row r="52">
          <cell r="N52">
            <v>0</v>
          </cell>
          <cell r="O52">
            <v>0</v>
          </cell>
          <cell r="P52">
            <v>320840</v>
          </cell>
          <cell r="Q52">
            <v>320840</v>
          </cell>
        </row>
        <row r="53">
          <cell r="G53">
            <v>6</v>
          </cell>
          <cell r="H53">
            <v>6</v>
          </cell>
        </row>
        <row r="53">
          <cell r="J53">
            <v>3</v>
          </cell>
          <cell r="K53">
            <v>3</v>
          </cell>
        </row>
        <row r="53">
          <cell r="N53">
            <v>0</v>
          </cell>
          <cell r="O53">
            <v>0</v>
          </cell>
          <cell r="P53">
            <v>9</v>
          </cell>
          <cell r="Q53">
            <v>9</v>
          </cell>
        </row>
        <row r="54">
          <cell r="H54">
            <v>0</v>
          </cell>
        </row>
        <row r="54">
          <cell r="J54">
            <v>3</v>
          </cell>
          <cell r="K54">
            <v>3</v>
          </cell>
        </row>
        <row r="54">
          <cell r="N54">
            <v>0</v>
          </cell>
          <cell r="O54">
            <v>0</v>
          </cell>
          <cell r="P54">
            <v>3</v>
          </cell>
          <cell r="Q54">
            <v>3</v>
          </cell>
        </row>
        <row r="55">
          <cell r="H55">
            <v>0</v>
          </cell>
        </row>
        <row r="55">
          <cell r="K55">
            <v>0</v>
          </cell>
        </row>
        <row r="55">
          <cell r="N55">
            <v>0</v>
          </cell>
          <cell r="O55">
            <v>0</v>
          </cell>
          <cell r="P55">
            <v>0</v>
          </cell>
          <cell r="Q5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pane xSplit="7" ySplit="22" topLeftCell="L32" activePane="bottomRight" state="frozen"/>
      <selection pane="topLeft" activeCell="A7" activeCellId="0" sqref="A7"/>
      <selection pane="topRight" activeCell="L7" activeCellId="0" sqref="L7"/>
      <selection pane="bottomLeft" activeCell="A32" activeCellId="0" sqref="A32"/>
      <selection pane="bottomRight" activeCell="D9" activeCellId="0" sqref="D9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2" t="s">
        <v>0</v>
      </c>
      <c r="Q7" s="2" t="s">
        <v>1</v>
      </c>
    </row>
    <row r="8" customFormat="false" ht="13.5" hidden="false" customHeight="false" outlineLevel="0" collapsed="false">
      <c r="C8" s="3" t="s">
        <v>2</v>
      </c>
      <c r="D8" s="3"/>
      <c r="E8" s="3"/>
      <c r="F8" s="4"/>
      <c r="G8" s="5" t="s">
        <v>3</v>
      </c>
      <c r="H8" s="6"/>
      <c r="I8" s="4"/>
      <c r="J8" s="5" t="s">
        <v>4</v>
      </c>
      <c r="K8" s="6"/>
      <c r="L8" s="4"/>
      <c r="M8" s="5" t="s">
        <v>5</v>
      </c>
      <c r="N8" s="6"/>
      <c r="O8" s="4"/>
      <c r="P8" s="5" t="s">
        <v>6</v>
      </c>
      <c r="Q8" s="6"/>
    </row>
    <row r="9" customFormat="false" ht="13.5" hidden="false" customHeight="false" outlineLevel="0" collapsed="false">
      <c r="C9" s="7"/>
      <c r="D9" s="8"/>
      <c r="E9" s="9"/>
      <c r="F9" s="10" t="s">
        <v>7</v>
      </c>
      <c r="G9" s="10" t="s">
        <v>8</v>
      </c>
      <c r="H9" s="10" t="s">
        <v>6</v>
      </c>
      <c r="I9" s="10" t="s">
        <v>7</v>
      </c>
      <c r="J9" s="10" t="s">
        <v>8</v>
      </c>
      <c r="K9" s="10" t="s">
        <v>6</v>
      </c>
      <c r="L9" s="10" t="s">
        <v>7</v>
      </c>
      <c r="M9" s="10" t="s">
        <v>8</v>
      </c>
      <c r="N9" s="10" t="s">
        <v>6</v>
      </c>
      <c r="O9" s="10" t="s">
        <v>7</v>
      </c>
      <c r="P9" s="10" t="s">
        <v>8</v>
      </c>
      <c r="Q9" s="10" t="s">
        <v>6</v>
      </c>
    </row>
    <row r="10" customFormat="false" ht="13.5" hidden="false" customHeight="false" outlineLevel="0" collapsed="false">
      <c r="C10" s="11" t="s">
        <v>9</v>
      </c>
      <c r="D10" s="12"/>
      <c r="E10" s="13" t="s">
        <v>10</v>
      </c>
      <c r="F10" s="14" t="n">
        <f aca="false">SUM('[1]58-5'!F10)</f>
        <v>0</v>
      </c>
      <c r="G10" s="14" t="n">
        <f aca="false">SUM('[1]58-5'!G10)</f>
        <v>31</v>
      </c>
      <c r="H10" s="14" t="n">
        <f aca="false">SUM('[1]58-5'!H10)</f>
        <v>31</v>
      </c>
      <c r="I10" s="14" t="n">
        <f aca="false">SUM('[1]58-5'!I10)</f>
        <v>8</v>
      </c>
      <c r="J10" s="14" t="n">
        <f aca="false">SUM('[1]58-5'!J10)</f>
        <v>972</v>
      </c>
      <c r="K10" s="14" t="n">
        <f aca="false">SUM('[1]58-5'!K10)</f>
        <v>980</v>
      </c>
      <c r="L10" s="14" t="n">
        <f aca="false">SUM('[1]58-5'!L10)</f>
        <v>3</v>
      </c>
      <c r="M10" s="14" t="n">
        <f aca="false">SUM('[1]58-5'!M10)</f>
        <v>102</v>
      </c>
      <c r="N10" s="14" t="n">
        <f aca="false">SUM('[1]58-5'!N10)</f>
        <v>105</v>
      </c>
      <c r="O10" s="14" t="n">
        <f aca="false">SUM('[1]58-5'!O10)</f>
        <v>11</v>
      </c>
      <c r="P10" s="14" t="n">
        <f aca="false">SUM('[1]58-5'!P10)</f>
        <v>1105</v>
      </c>
      <c r="Q10" s="14" t="n">
        <f aca="false">SUM('[1]58-5'!Q10)</f>
        <v>1116</v>
      </c>
      <c r="S10" s="15"/>
    </row>
    <row r="11" customFormat="false" ht="13.5" hidden="false" customHeight="false" outlineLevel="0" collapsed="false">
      <c r="C11" s="16" t="s">
        <v>11</v>
      </c>
      <c r="D11" s="17"/>
      <c r="E11" s="18" t="s">
        <v>12</v>
      </c>
      <c r="F11" s="14" t="n">
        <f aca="false">SUM('[1]58-5'!F11)</f>
        <v>0</v>
      </c>
      <c r="G11" s="14" t="n">
        <f aca="false">SUM('[1]58-5'!G11)</f>
        <v>471</v>
      </c>
      <c r="H11" s="14" t="n">
        <f aca="false">SUM('[1]58-5'!H11)</f>
        <v>471</v>
      </c>
      <c r="I11" s="14" t="n">
        <f aca="false">SUM('[1]58-5'!I11)</f>
        <v>11</v>
      </c>
      <c r="J11" s="14" t="n">
        <f aca="false">SUM('[1]58-5'!J11)</f>
        <v>1927</v>
      </c>
      <c r="K11" s="14" t="n">
        <f aca="false">SUM('[1]58-5'!K11)</f>
        <v>1938</v>
      </c>
      <c r="L11" s="14" t="n">
        <f aca="false">SUM('[1]58-5'!L11)</f>
        <v>4</v>
      </c>
      <c r="M11" s="14" t="n">
        <f aca="false">SUM('[1]58-5'!M11)</f>
        <v>230</v>
      </c>
      <c r="N11" s="14" t="n">
        <f aca="false">SUM('[1]58-5'!N11)</f>
        <v>234</v>
      </c>
      <c r="O11" s="14" t="n">
        <f aca="false">SUM('[1]58-5'!O11)</f>
        <v>15</v>
      </c>
      <c r="P11" s="14" t="n">
        <f aca="false">SUM('[1]58-5'!P11)</f>
        <v>2628</v>
      </c>
      <c r="Q11" s="14" t="n">
        <f aca="false">SUM('[1]58-5'!Q11)</f>
        <v>2643</v>
      </c>
      <c r="S11" s="15"/>
    </row>
    <row r="12" customFormat="false" ht="13.5" hidden="false" customHeight="false" outlineLevel="0" collapsed="false">
      <c r="C12" s="19" t="s">
        <v>13</v>
      </c>
      <c r="D12" s="20"/>
      <c r="E12" s="21" t="s">
        <v>14</v>
      </c>
      <c r="F12" s="14" t="n">
        <f aca="false">SUM('[1]58-5'!F12)</f>
        <v>0</v>
      </c>
      <c r="G12" s="14" t="n">
        <f aca="false">SUM('[1]58-5'!G12)</f>
        <v>1431944</v>
      </c>
      <c r="H12" s="14" t="n">
        <f aca="false">SUM('[1]58-5'!H12)</f>
        <v>1431944</v>
      </c>
      <c r="I12" s="14" t="n">
        <f aca="false">SUM('[1]58-5'!I12)</f>
        <v>2990</v>
      </c>
      <c r="J12" s="14" t="n">
        <f aca="false">SUM('[1]58-5'!J12)</f>
        <v>1232853</v>
      </c>
      <c r="K12" s="14" t="n">
        <f aca="false">SUM('[1]58-5'!K12)</f>
        <v>1235843</v>
      </c>
      <c r="L12" s="14" t="n">
        <f aca="false">SUM('[1]58-5'!L12)</f>
        <v>2588</v>
      </c>
      <c r="M12" s="14" t="n">
        <f aca="false">SUM('[1]58-5'!M12)</f>
        <v>147652</v>
      </c>
      <c r="N12" s="14" t="n">
        <f aca="false">SUM('[1]58-5'!N12)</f>
        <v>150240</v>
      </c>
      <c r="O12" s="14" t="n">
        <f aca="false">SUM('[1]58-5'!O12)</f>
        <v>5578</v>
      </c>
      <c r="P12" s="14" t="n">
        <f aca="false">SUM('[1]58-5'!P12)</f>
        <v>2812449</v>
      </c>
      <c r="Q12" s="14" t="n">
        <f aca="false">SUM('[1]58-5'!Q12)</f>
        <v>2818027</v>
      </c>
      <c r="S12" s="15"/>
    </row>
    <row r="13" customFormat="false" ht="13.5" hidden="false" customHeight="false" outlineLevel="0" collapsed="false">
      <c r="C13" s="16" t="s">
        <v>15</v>
      </c>
      <c r="D13" s="17"/>
      <c r="E13" s="18" t="s">
        <v>16</v>
      </c>
      <c r="F13" s="14" t="n">
        <f aca="false">SUM('[1]58-5'!F13)</f>
        <v>0</v>
      </c>
      <c r="G13" s="14" t="n">
        <f aca="false">SUM('[1]58-5'!G13)</f>
        <v>14319440</v>
      </c>
      <c r="H13" s="14" t="n">
        <f aca="false">SUM('[1]58-5'!H13)</f>
        <v>14319440</v>
      </c>
      <c r="I13" s="14" t="n">
        <f aca="false">SUM('[1]58-5'!I13)</f>
        <v>29900</v>
      </c>
      <c r="J13" s="14" t="n">
        <f aca="false">SUM('[1]58-5'!J13)</f>
        <v>12322041</v>
      </c>
      <c r="K13" s="14" t="n">
        <f aca="false">SUM('[1]58-5'!K13)</f>
        <v>12351941</v>
      </c>
      <c r="L13" s="14" t="n">
        <f aca="false">SUM('[1]58-5'!L13)</f>
        <v>25880</v>
      </c>
      <c r="M13" s="14" t="n">
        <f aca="false">SUM('[1]58-5'!M13)</f>
        <v>1476520</v>
      </c>
      <c r="N13" s="14" t="n">
        <f aca="false">SUM('[1]58-5'!N13)</f>
        <v>1502400</v>
      </c>
      <c r="O13" s="14" t="n">
        <f aca="false">SUM('[1]58-5'!O13)</f>
        <v>55780</v>
      </c>
      <c r="P13" s="14" t="n">
        <f aca="false">SUM('[1]58-5'!P13)</f>
        <v>28118001</v>
      </c>
      <c r="Q13" s="14" t="n">
        <f aca="false">SUM('[1]58-5'!Q13)</f>
        <v>28173781</v>
      </c>
      <c r="S13" s="15"/>
    </row>
    <row r="14" customFormat="false" ht="13.5" hidden="false" customHeight="false" outlineLevel="0" collapsed="false">
      <c r="C14" s="22" t="s">
        <v>17</v>
      </c>
      <c r="D14" s="11" t="s">
        <v>18</v>
      </c>
      <c r="E14" s="13" t="s">
        <v>10</v>
      </c>
      <c r="F14" s="23" t="n">
        <f aca="false">SUM('[1]58-5'!F14)</f>
        <v>0</v>
      </c>
      <c r="G14" s="23" t="n">
        <f aca="false">SUM('[1]58-5'!G14)</f>
        <v>0</v>
      </c>
      <c r="H14" s="23" t="n">
        <f aca="false">SUM('[1]58-5'!H14)</f>
        <v>0</v>
      </c>
      <c r="I14" s="23" t="n">
        <f aca="false">SUM('[1]58-5'!I14)</f>
        <v>0</v>
      </c>
      <c r="J14" s="23" t="n">
        <f aca="false">SUM('[1]58-5'!J14)</f>
        <v>0</v>
      </c>
      <c r="K14" s="23" t="n">
        <f aca="false">SUM('[1]58-5'!K14)</f>
        <v>0</v>
      </c>
      <c r="L14" s="23" t="n">
        <f aca="false">SUM('[1]58-5'!L14)</f>
        <v>0</v>
      </c>
      <c r="M14" s="23" t="n">
        <f aca="false">SUM('[1]58-5'!M14)</f>
        <v>0</v>
      </c>
      <c r="N14" s="23" t="n">
        <f aca="false">SUM('[1]58-5'!N14)</f>
        <v>0</v>
      </c>
      <c r="O14" s="23" t="n">
        <f aca="false">SUM('[1]58-5'!O14)</f>
        <v>0</v>
      </c>
      <c r="P14" s="23" t="n">
        <f aca="false">SUM('[1]58-5'!P14)</f>
        <v>0</v>
      </c>
      <c r="Q14" s="23" t="n">
        <f aca="false">SUM('[1]58-5'!Q14)</f>
        <v>0</v>
      </c>
      <c r="S14" s="15"/>
    </row>
    <row r="15" customFormat="false" ht="13.5" hidden="false" customHeight="false" outlineLevel="0" collapsed="false">
      <c r="C15" s="24"/>
      <c r="D15" s="7"/>
      <c r="E15" s="21" t="s">
        <v>14</v>
      </c>
      <c r="F15" s="25" t="n">
        <f aca="false">SUM('[1]58-5'!F15)</f>
        <v>0</v>
      </c>
      <c r="G15" s="25" t="n">
        <f aca="false">SUM('[1]58-5'!G15)</f>
        <v>0</v>
      </c>
      <c r="H15" s="25" t="n">
        <f aca="false">SUM('[1]58-5'!H15)</f>
        <v>0</v>
      </c>
      <c r="I15" s="25" t="n">
        <f aca="false">SUM('[1]58-5'!I15)</f>
        <v>0</v>
      </c>
      <c r="J15" s="25" t="n">
        <f aca="false">SUM('[1]58-5'!J15)</f>
        <v>0</v>
      </c>
      <c r="K15" s="25" t="n">
        <f aca="false">SUM('[1]58-5'!K15)</f>
        <v>0</v>
      </c>
      <c r="L15" s="25" t="n">
        <f aca="false">SUM('[1]58-5'!L15)</f>
        <v>0</v>
      </c>
      <c r="M15" s="25" t="n">
        <f aca="false">SUM('[1]58-5'!M15)</f>
        <v>0</v>
      </c>
      <c r="N15" s="25" t="n">
        <f aca="false">SUM('[1]58-5'!N15)</f>
        <v>0</v>
      </c>
      <c r="O15" s="25" t="n">
        <f aca="false">SUM('[1]58-5'!O15)</f>
        <v>0</v>
      </c>
      <c r="P15" s="25" t="n">
        <f aca="false">SUM('[1]58-5'!P15)</f>
        <v>0</v>
      </c>
      <c r="Q15" s="25" t="n">
        <f aca="false">SUM('[1]58-5'!Q15)</f>
        <v>0</v>
      </c>
      <c r="S15" s="15"/>
    </row>
    <row r="16" customFormat="false" ht="13.5" hidden="false" customHeight="false" outlineLevel="0" collapsed="false">
      <c r="C16" s="24"/>
      <c r="D16" s="11" t="s">
        <v>19</v>
      </c>
      <c r="E16" s="13" t="s">
        <v>10</v>
      </c>
      <c r="F16" s="23" t="n">
        <f aca="false">SUM('[1]58-5'!F16)</f>
        <v>0</v>
      </c>
      <c r="G16" s="23" t="n">
        <f aca="false">SUM('[1]58-5'!G16)</f>
        <v>0</v>
      </c>
      <c r="H16" s="23" t="n">
        <f aca="false">SUM('[1]58-5'!H16)</f>
        <v>0</v>
      </c>
      <c r="I16" s="23" t="n">
        <f aca="false">SUM('[1]58-5'!I16)</f>
        <v>0</v>
      </c>
      <c r="J16" s="23" t="n">
        <f aca="false">SUM('[1]58-5'!J16)</f>
        <v>11</v>
      </c>
      <c r="K16" s="23" t="n">
        <f aca="false">SUM('[1]58-5'!K16)</f>
        <v>11</v>
      </c>
      <c r="L16" s="23" t="n">
        <f aca="false">SUM('[1]58-5'!L16)</f>
        <v>0</v>
      </c>
      <c r="M16" s="23" t="n">
        <f aca="false">SUM('[1]58-5'!M16)</f>
        <v>0</v>
      </c>
      <c r="N16" s="23" t="n">
        <f aca="false">SUM('[1]58-5'!N16)</f>
        <v>0</v>
      </c>
      <c r="O16" s="23" t="n">
        <f aca="false">SUM('[1]58-5'!O16)</f>
        <v>0</v>
      </c>
      <c r="P16" s="23" t="n">
        <f aca="false">SUM('[1]58-5'!P16)</f>
        <v>11</v>
      </c>
      <c r="Q16" s="23" t="n">
        <f aca="false">SUM('[1]58-5'!Q16)</f>
        <v>11</v>
      </c>
      <c r="S16" s="15"/>
    </row>
    <row r="17" customFormat="false" ht="13.5" hidden="false" customHeight="false" outlineLevel="0" collapsed="false">
      <c r="C17" s="24"/>
      <c r="D17" s="7"/>
      <c r="E17" s="21" t="s">
        <v>14</v>
      </c>
      <c r="F17" s="25" t="n">
        <f aca="false">SUM('[1]58-5'!F17)</f>
        <v>0</v>
      </c>
      <c r="G17" s="25" t="n">
        <f aca="false">SUM('[1]58-5'!G17)</f>
        <v>0</v>
      </c>
      <c r="H17" s="25" t="n">
        <f aca="false">SUM('[1]58-5'!H17)</f>
        <v>0</v>
      </c>
      <c r="I17" s="25" t="n">
        <f aca="false">SUM('[1]58-5'!I17)</f>
        <v>0</v>
      </c>
      <c r="J17" s="25" t="n">
        <f aca="false">SUM('[1]58-5'!J17)</f>
        <v>37545</v>
      </c>
      <c r="K17" s="25" t="n">
        <f aca="false">SUM('[1]58-5'!K17)</f>
        <v>37545</v>
      </c>
      <c r="L17" s="25" t="n">
        <f aca="false">SUM('[1]58-5'!L17)</f>
        <v>0</v>
      </c>
      <c r="M17" s="25" t="n">
        <f aca="false">SUM('[1]58-5'!M17)</f>
        <v>0</v>
      </c>
      <c r="N17" s="25" t="n">
        <f aca="false">SUM('[1]58-5'!N17)</f>
        <v>0</v>
      </c>
      <c r="O17" s="25" t="n">
        <f aca="false">SUM('[1]58-5'!O17)</f>
        <v>0</v>
      </c>
      <c r="P17" s="25" t="n">
        <f aca="false">SUM('[1]58-5'!P17)</f>
        <v>37545</v>
      </c>
      <c r="Q17" s="25" t="n">
        <f aca="false">SUM('[1]58-5'!Q17)</f>
        <v>37545</v>
      </c>
      <c r="S17" s="15"/>
    </row>
    <row r="18" customFormat="false" ht="13.5" hidden="false" customHeight="false" outlineLevel="0" collapsed="false">
      <c r="C18" s="24"/>
      <c r="D18" s="11" t="s">
        <v>20</v>
      </c>
      <c r="E18" s="13" t="s">
        <v>10</v>
      </c>
      <c r="F18" s="23" t="n">
        <f aca="false">SUM('[1]58-5'!F18)</f>
        <v>0</v>
      </c>
      <c r="G18" s="23" t="n">
        <f aca="false">SUM('[1]58-5'!G18)</f>
        <v>3</v>
      </c>
      <c r="H18" s="23" t="n">
        <f aca="false">SUM('[1]58-5'!H18)</f>
        <v>3</v>
      </c>
      <c r="I18" s="23" t="n">
        <f aca="false">SUM('[1]58-5'!I18)</f>
        <v>0</v>
      </c>
      <c r="J18" s="23" t="n">
        <f aca="false">SUM('[1]58-5'!J18)</f>
        <v>40</v>
      </c>
      <c r="K18" s="23" t="n">
        <f aca="false">SUM('[1]58-5'!K18)</f>
        <v>40</v>
      </c>
      <c r="L18" s="23" t="n">
        <f aca="false">SUM('[1]58-5'!L18)</f>
        <v>0</v>
      </c>
      <c r="M18" s="23" t="n">
        <f aca="false">SUM('[1]58-5'!M18)</f>
        <v>0</v>
      </c>
      <c r="N18" s="23" t="n">
        <f aca="false">SUM('[1]58-5'!N18)</f>
        <v>0</v>
      </c>
      <c r="O18" s="23" t="n">
        <f aca="false">SUM('[1]58-5'!O18)</f>
        <v>0</v>
      </c>
      <c r="P18" s="23" t="n">
        <f aca="false">SUM('[1]58-5'!P18)</f>
        <v>43</v>
      </c>
      <c r="Q18" s="23" t="n">
        <f aca="false">SUM('[1]58-5'!Q18)</f>
        <v>43</v>
      </c>
      <c r="S18" s="15"/>
    </row>
    <row r="19" customFormat="false" ht="13.5" hidden="false" customHeight="false" outlineLevel="0" collapsed="false">
      <c r="C19" s="26"/>
      <c r="D19" s="7"/>
      <c r="E19" s="21" t="s">
        <v>14</v>
      </c>
      <c r="F19" s="25" t="n">
        <f aca="false">SUM('[1]58-5'!F19)</f>
        <v>0</v>
      </c>
      <c r="G19" s="25" t="n">
        <f aca="false">SUM('[1]58-5'!G19)</f>
        <v>111602</v>
      </c>
      <c r="H19" s="25" t="n">
        <f aca="false">SUM('[1]58-5'!H19)</f>
        <v>111602</v>
      </c>
      <c r="I19" s="25" t="n">
        <f aca="false">SUM('[1]58-5'!I19)</f>
        <v>0</v>
      </c>
      <c r="J19" s="25" t="n">
        <f aca="false">SUM('[1]58-5'!J19)</f>
        <v>68061</v>
      </c>
      <c r="K19" s="25" t="n">
        <f aca="false">SUM('[1]58-5'!K19)</f>
        <v>68061</v>
      </c>
      <c r="L19" s="25" t="n">
        <f aca="false">SUM('[1]58-5'!L19)</f>
        <v>0</v>
      </c>
      <c r="M19" s="25" t="n">
        <f aca="false">SUM('[1]58-5'!M19)</f>
        <v>0</v>
      </c>
      <c r="N19" s="25" t="n">
        <f aca="false">SUM('[1]58-5'!N19)</f>
        <v>0</v>
      </c>
      <c r="O19" s="25" t="n">
        <f aca="false">SUM('[1]58-5'!O19)</f>
        <v>0</v>
      </c>
      <c r="P19" s="25" t="n">
        <f aca="false">SUM('[1]58-5'!P19)</f>
        <v>179663</v>
      </c>
      <c r="Q19" s="25" t="n">
        <f aca="false">SUM('[1]58-5'!Q19)</f>
        <v>179663</v>
      </c>
      <c r="S19" s="15"/>
    </row>
    <row r="20" customFormat="false" ht="13.5" hidden="false" customHeight="false" outlineLevel="0" collapsed="false">
      <c r="C20" s="16" t="s">
        <v>21</v>
      </c>
      <c r="D20" s="17"/>
      <c r="E20" s="18" t="s">
        <v>16</v>
      </c>
      <c r="F20" s="14" t="n">
        <f aca="false">SUM('[1]58-5'!F20)</f>
        <v>0</v>
      </c>
      <c r="G20" s="14" t="n">
        <f aca="false">SUM('[1]58-5'!G20)</f>
        <v>1290237</v>
      </c>
      <c r="H20" s="14" t="n">
        <f aca="false">SUM('[1]58-5'!H20)</f>
        <v>1290237</v>
      </c>
      <c r="I20" s="14" t="n">
        <f aca="false">SUM('[1]58-5'!I20)</f>
        <v>6062</v>
      </c>
      <c r="J20" s="14" t="n">
        <f aca="false">SUM('[1]58-5'!J20)</f>
        <v>1221367</v>
      </c>
      <c r="K20" s="14" t="n">
        <f aca="false">SUM('[1]58-5'!K20)</f>
        <v>1227429</v>
      </c>
      <c r="L20" s="14" t="n">
        <f aca="false">SUM('[1]58-5'!L20)</f>
        <v>4611</v>
      </c>
      <c r="M20" s="14" t="n">
        <f aca="false">SUM('[1]58-5'!M20)</f>
        <v>150895</v>
      </c>
      <c r="N20" s="14" t="n">
        <f aca="false">SUM('[1]58-5'!N20)</f>
        <v>155506</v>
      </c>
      <c r="O20" s="14" t="n">
        <f aca="false">SUM('[1]58-5'!O20)</f>
        <v>10673</v>
      </c>
      <c r="P20" s="14" t="n">
        <f aca="false">SUM('[1]58-5'!P20)</f>
        <v>2662499</v>
      </c>
      <c r="Q20" s="14" t="n">
        <f aca="false">SUM('[1]58-5'!Q20)</f>
        <v>2673172</v>
      </c>
      <c r="S20" s="15"/>
    </row>
    <row r="21" customFormat="false" ht="13.5" hidden="false" customHeight="false" outlineLevel="0" collapsed="false">
      <c r="C21" s="22" t="s">
        <v>22</v>
      </c>
      <c r="D21" s="11" t="s">
        <v>23</v>
      </c>
      <c r="E21" s="13" t="s">
        <v>10</v>
      </c>
      <c r="F21" s="23" t="n">
        <f aca="false">SUM('[1]58-5'!F21)</f>
        <v>0</v>
      </c>
      <c r="G21" s="23" t="n">
        <f aca="false">SUM('[1]58-5'!G21)</f>
        <v>2</v>
      </c>
      <c r="H21" s="23" t="n">
        <f aca="false">SUM('[1]58-5'!H21)</f>
        <v>2</v>
      </c>
      <c r="I21" s="23" t="n">
        <f aca="false">SUM('[1]58-5'!I21)</f>
        <v>3</v>
      </c>
      <c r="J21" s="23" t="n">
        <f aca="false">SUM('[1]58-5'!J21)</f>
        <v>106</v>
      </c>
      <c r="K21" s="23" t="n">
        <f aca="false">SUM('[1]58-5'!K21)</f>
        <v>109</v>
      </c>
      <c r="L21" s="23" t="n">
        <f aca="false">SUM('[1]58-5'!L21)</f>
        <v>0</v>
      </c>
      <c r="M21" s="23" t="n">
        <f aca="false">SUM('[1]58-5'!M21)</f>
        <v>48</v>
      </c>
      <c r="N21" s="23" t="n">
        <f aca="false">SUM('[1]58-5'!N21)</f>
        <v>48</v>
      </c>
      <c r="O21" s="23" t="n">
        <f aca="false">SUM('[1]58-5'!O21)</f>
        <v>3</v>
      </c>
      <c r="P21" s="23" t="n">
        <f aca="false">SUM('[1]58-5'!P21)</f>
        <v>156</v>
      </c>
      <c r="Q21" s="23" t="n">
        <f aca="false">SUM('[1]58-5'!Q21)</f>
        <v>159</v>
      </c>
      <c r="S21" s="15"/>
    </row>
    <row r="22" customFormat="false" ht="13.5" hidden="false" customHeight="false" outlineLevel="0" collapsed="false">
      <c r="C22" s="24"/>
      <c r="D22" s="7"/>
      <c r="E22" s="21" t="s">
        <v>14</v>
      </c>
      <c r="F22" s="25" t="n">
        <f aca="false">SUM('[1]58-5'!F22)</f>
        <v>0</v>
      </c>
      <c r="G22" s="25" t="n">
        <f aca="false">SUM('[1]58-5'!G22)</f>
        <v>1046</v>
      </c>
      <c r="H22" s="25" t="n">
        <f aca="false">SUM('[1]58-5'!H22)</f>
        <v>1046</v>
      </c>
      <c r="I22" s="25" t="n">
        <f aca="false">SUM('[1]58-5'!I22)</f>
        <v>678</v>
      </c>
      <c r="J22" s="25" t="n">
        <f aca="false">SUM('[1]58-5'!J22)</f>
        <v>29314</v>
      </c>
      <c r="K22" s="25" t="n">
        <f aca="false">SUM('[1]58-5'!K22)</f>
        <v>29992</v>
      </c>
      <c r="L22" s="25" t="n">
        <f aca="false">SUM('[1]58-5'!L22)</f>
        <v>0</v>
      </c>
      <c r="M22" s="25" t="n">
        <f aca="false">SUM('[1]58-5'!M22)</f>
        <v>8790</v>
      </c>
      <c r="N22" s="25" t="n">
        <f aca="false">SUM('[1]58-5'!N22)</f>
        <v>8790</v>
      </c>
      <c r="O22" s="25" t="n">
        <f aca="false">SUM('[1]58-5'!O22)</f>
        <v>678</v>
      </c>
      <c r="P22" s="25" t="n">
        <f aca="false">SUM('[1]58-5'!P22)</f>
        <v>39150</v>
      </c>
      <c r="Q22" s="25" t="n">
        <f aca="false">SUM('[1]58-5'!Q22)</f>
        <v>39828</v>
      </c>
      <c r="S22" s="15"/>
    </row>
    <row r="23" customFormat="false" ht="13.5" hidden="false" customHeight="false" outlineLevel="0" collapsed="false">
      <c r="C23" s="24"/>
      <c r="D23" s="2" t="s">
        <v>24</v>
      </c>
      <c r="E23" s="27" t="s">
        <v>10</v>
      </c>
      <c r="F23" s="23" t="n">
        <f aca="false">SUM('[1]58-5'!F23)</f>
        <v>0</v>
      </c>
      <c r="G23" s="23" t="n">
        <f aca="false">SUM('[1]58-5'!G23)</f>
        <v>0</v>
      </c>
      <c r="H23" s="23" t="n">
        <f aca="false">SUM('[1]58-5'!H23)</f>
        <v>0</v>
      </c>
      <c r="I23" s="23" t="n">
        <f aca="false">SUM('[1]58-5'!I23)</f>
        <v>5</v>
      </c>
      <c r="J23" s="23" t="n">
        <f aca="false">SUM('[1]58-5'!J23)</f>
        <v>880</v>
      </c>
      <c r="K23" s="23" t="n">
        <f aca="false">SUM('[1]58-5'!K23)</f>
        <v>885</v>
      </c>
      <c r="L23" s="23" t="n">
        <f aca="false">SUM('[1]58-5'!L23)</f>
        <v>3</v>
      </c>
      <c r="M23" s="23" t="n">
        <f aca="false">SUM('[1]58-5'!M23)</f>
        <v>79</v>
      </c>
      <c r="N23" s="23" t="n">
        <f aca="false">SUM('[1]58-5'!N23)</f>
        <v>82</v>
      </c>
      <c r="O23" s="23" t="n">
        <f aca="false">SUM('[1]58-5'!O23)</f>
        <v>8</v>
      </c>
      <c r="P23" s="23" t="n">
        <f aca="false">SUM('[1]58-5'!P23)</f>
        <v>959</v>
      </c>
      <c r="Q23" s="23" t="n">
        <f aca="false">SUM('[1]58-5'!Q23)</f>
        <v>967</v>
      </c>
      <c r="S23" s="15"/>
    </row>
    <row r="24" customFormat="false" ht="13.5" hidden="false" customHeight="false" outlineLevel="0" collapsed="false">
      <c r="C24" s="24"/>
      <c r="E24" s="27" t="s">
        <v>14</v>
      </c>
      <c r="F24" s="25" t="n">
        <f aca="false">SUM('[1]58-5'!F24)</f>
        <v>0</v>
      </c>
      <c r="G24" s="25" t="n">
        <f aca="false">SUM('[1]58-5'!G24)</f>
        <v>0</v>
      </c>
      <c r="H24" s="25" t="n">
        <f aca="false">SUM('[1]58-5'!H24)</f>
        <v>0</v>
      </c>
      <c r="I24" s="25" t="n">
        <f aca="false">SUM('[1]58-5'!I24)</f>
        <v>758</v>
      </c>
      <c r="J24" s="25" t="n">
        <f aca="false">SUM('[1]58-5'!J24)</f>
        <v>173251</v>
      </c>
      <c r="K24" s="25" t="n">
        <f aca="false">SUM('[1]58-5'!K24)</f>
        <v>174009</v>
      </c>
      <c r="L24" s="25" t="n">
        <f aca="false">SUM('[1]58-5'!L24)</f>
        <v>171</v>
      </c>
      <c r="M24" s="25" t="n">
        <f aca="false">SUM('[1]58-5'!M24)</f>
        <v>6954</v>
      </c>
      <c r="N24" s="25" t="n">
        <f aca="false">SUM('[1]58-5'!N24)</f>
        <v>7125</v>
      </c>
      <c r="O24" s="25" t="n">
        <f aca="false">SUM('[1]58-5'!O24)</f>
        <v>929</v>
      </c>
      <c r="P24" s="25" t="n">
        <f aca="false">SUM('[1]58-5'!P24)</f>
        <v>180205</v>
      </c>
      <c r="Q24" s="25" t="n">
        <f aca="false">SUM('[1]58-5'!Q24)</f>
        <v>181134</v>
      </c>
      <c r="S24" s="15"/>
    </row>
    <row r="25" customFormat="false" ht="13.5" hidden="false" customHeight="false" outlineLevel="0" collapsed="false">
      <c r="C25" s="24"/>
      <c r="D25" s="11" t="s">
        <v>25</v>
      </c>
      <c r="E25" s="13" t="s">
        <v>10</v>
      </c>
      <c r="F25" s="23" t="n">
        <f aca="false">SUM('[1]58-5'!F25)</f>
        <v>0</v>
      </c>
      <c r="G25" s="23" t="n">
        <f aca="false">SUM('[1]58-5'!G25)</f>
        <v>9</v>
      </c>
      <c r="H25" s="23" t="n">
        <f aca="false">SUM('[1]58-5'!H25)</f>
        <v>9</v>
      </c>
      <c r="I25" s="23" t="n">
        <f aca="false">SUM('[1]58-5'!I25)</f>
        <v>0</v>
      </c>
      <c r="J25" s="23" t="n">
        <f aca="false">SUM('[1]58-5'!J25)</f>
        <v>575</v>
      </c>
      <c r="K25" s="23" t="n">
        <f aca="false">SUM('[1]58-5'!K25)</f>
        <v>575</v>
      </c>
      <c r="L25" s="23" t="n">
        <f aca="false">SUM('[1]58-5'!L25)</f>
        <v>2</v>
      </c>
      <c r="M25" s="23" t="n">
        <f aca="false">SUM('[1]58-5'!M25)</f>
        <v>73</v>
      </c>
      <c r="N25" s="23" t="n">
        <f aca="false">SUM('[1]58-5'!N25)</f>
        <v>75</v>
      </c>
      <c r="O25" s="23" t="n">
        <f aca="false">SUM('[1]58-5'!O25)</f>
        <v>2</v>
      </c>
      <c r="P25" s="23" t="n">
        <f aca="false">SUM('[1]58-5'!P25)</f>
        <v>657</v>
      </c>
      <c r="Q25" s="23" t="n">
        <f aca="false">SUM('[1]58-5'!Q25)</f>
        <v>659</v>
      </c>
      <c r="S25" s="15"/>
    </row>
    <row r="26" customFormat="false" ht="13.5" hidden="false" customHeight="false" outlineLevel="0" collapsed="false">
      <c r="C26" s="24"/>
      <c r="D26" s="7"/>
      <c r="E26" s="21" t="s">
        <v>14</v>
      </c>
      <c r="F26" s="25" t="n">
        <f aca="false">SUM('[1]58-5'!F26)</f>
        <v>0</v>
      </c>
      <c r="G26" s="25" t="n">
        <f aca="false">SUM('[1]58-5'!G26)</f>
        <v>6425</v>
      </c>
      <c r="H26" s="25" t="n">
        <f aca="false">SUM('[1]58-5'!H26)</f>
        <v>6425</v>
      </c>
      <c r="I26" s="25" t="n">
        <f aca="false">SUM('[1]58-5'!I26)</f>
        <v>0</v>
      </c>
      <c r="J26" s="25" t="n">
        <f aca="false">SUM('[1]58-5'!J26)</f>
        <v>140577</v>
      </c>
      <c r="K26" s="25" t="n">
        <f aca="false">SUM('[1]58-5'!K26)</f>
        <v>140577</v>
      </c>
      <c r="L26" s="25" t="n">
        <f aca="false">SUM('[1]58-5'!L26)</f>
        <v>280</v>
      </c>
      <c r="M26" s="25" t="n">
        <f aca="false">SUM('[1]58-5'!M26)</f>
        <v>11420</v>
      </c>
      <c r="N26" s="25" t="n">
        <f aca="false">SUM('[1]58-5'!N26)</f>
        <v>11700</v>
      </c>
      <c r="O26" s="25" t="n">
        <f aca="false">SUM('[1]58-5'!O26)</f>
        <v>280</v>
      </c>
      <c r="P26" s="25" t="n">
        <f aca="false">SUM('[1]58-5'!P26)</f>
        <v>158422</v>
      </c>
      <c r="Q26" s="25" t="n">
        <f aca="false">SUM('[1]58-5'!Q26)</f>
        <v>158702</v>
      </c>
      <c r="S26" s="15"/>
    </row>
    <row r="27" customFormat="false" ht="13.5" hidden="false" customHeight="false" outlineLevel="0" collapsed="false">
      <c r="C27" s="24"/>
      <c r="D27" s="2" t="s">
        <v>26</v>
      </c>
      <c r="E27" s="27" t="s">
        <v>10</v>
      </c>
      <c r="F27" s="23" t="n">
        <f aca="false">SUM('[1]58-5'!F27)</f>
        <v>0</v>
      </c>
      <c r="G27" s="23" t="n">
        <f aca="false">SUM('[1]58-5'!G27)</f>
        <v>0</v>
      </c>
      <c r="H27" s="23" t="n">
        <f aca="false">SUM('[1]58-5'!H27)</f>
        <v>0</v>
      </c>
      <c r="I27" s="23" t="n">
        <f aca="false">SUM('[1]58-5'!I27)</f>
        <v>0</v>
      </c>
      <c r="J27" s="23" t="n">
        <f aca="false">SUM('[1]58-5'!J27)</f>
        <v>14</v>
      </c>
      <c r="K27" s="23" t="n">
        <f aca="false">SUM('[1]58-5'!K27)</f>
        <v>14</v>
      </c>
      <c r="L27" s="23" t="n">
        <f aca="false">SUM('[1]58-5'!L27)</f>
        <v>0</v>
      </c>
      <c r="M27" s="23" t="n">
        <f aca="false">SUM('[1]58-5'!M27)</f>
        <v>0</v>
      </c>
      <c r="N27" s="23" t="n">
        <f aca="false">SUM('[1]58-5'!N27)</f>
        <v>0</v>
      </c>
      <c r="O27" s="23" t="n">
        <f aca="false">SUM('[1]58-5'!O27)</f>
        <v>0</v>
      </c>
      <c r="P27" s="23" t="n">
        <f aca="false">SUM('[1]58-5'!P27)</f>
        <v>14</v>
      </c>
      <c r="Q27" s="23" t="n">
        <f aca="false">SUM('[1]58-5'!Q27)</f>
        <v>14</v>
      </c>
      <c r="S27" s="15"/>
    </row>
    <row r="28" customFormat="false" ht="13.5" hidden="false" customHeight="false" outlineLevel="0" collapsed="false">
      <c r="C28" s="24"/>
      <c r="E28" s="27" t="s">
        <v>14</v>
      </c>
      <c r="F28" s="25" t="n">
        <f aca="false">SUM('[1]58-5'!F28)</f>
        <v>0</v>
      </c>
      <c r="G28" s="25" t="n">
        <f aca="false">SUM('[1]58-5'!G28)</f>
        <v>0</v>
      </c>
      <c r="H28" s="25" t="n">
        <f aca="false">SUM('[1]58-5'!H28)</f>
        <v>0</v>
      </c>
      <c r="I28" s="25" t="n">
        <f aca="false">SUM('[1]58-5'!I28)</f>
        <v>0</v>
      </c>
      <c r="J28" s="25" t="n">
        <f aca="false">SUM('[1]58-5'!J28)</f>
        <v>33385</v>
      </c>
      <c r="K28" s="25" t="n">
        <f aca="false">SUM('[1]58-5'!K28)</f>
        <v>33385</v>
      </c>
      <c r="L28" s="25" t="n">
        <f aca="false">SUM('[1]58-5'!L28)</f>
        <v>0</v>
      </c>
      <c r="M28" s="25" t="n">
        <f aca="false">SUM('[1]58-5'!M28)</f>
        <v>0</v>
      </c>
      <c r="N28" s="25" t="n">
        <f aca="false">SUM('[1]58-5'!N28)</f>
        <v>0</v>
      </c>
      <c r="O28" s="25" t="n">
        <f aca="false">SUM('[1]58-5'!O28)</f>
        <v>0</v>
      </c>
      <c r="P28" s="25" t="n">
        <f aca="false">SUM('[1]58-5'!P28)</f>
        <v>33385</v>
      </c>
      <c r="Q28" s="25" t="n">
        <f aca="false">SUM('[1]58-5'!Q28)</f>
        <v>33385</v>
      </c>
      <c r="S28" s="15"/>
    </row>
    <row r="29" customFormat="false" ht="13.5" hidden="false" customHeight="false" outlineLevel="0" collapsed="false">
      <c r="C29" s="24"/>
      <c r="D29" s="11" t="s">
        <v>27</v>
      </c>
      <c r="E29" s="13" t="s">
        <v>10</v>
      </c>
      <c r="F29" s="23" t="n">
        <f aca="false">SUM('[1]58-5'!F29)</f>
        <v>0</v>
      </c>
      <c r="G29" s="23" t="n">
        <f aca="false">SUM('[1]58-5'!G29)</f>
        <v>22</v>
      </c>
      <c r="H29" s="23" t="n">
        <f aca="false">SUM('[1]58-5'!H29)</f>
        <v>22</v>
      </c>
      <c r="I29" s="23" t="n">
        <f aca="false">SUM('[1]58-5'!I29)</f>
        <v>0</v>
      </c>
      <c r="J29" s="23" t="n">
        <f aca="false">SUM('[1]58-5'!J29)</f>
        <v>351</v>
      </c>
      <c r="K29" s="23" t="n">
        <f aca="false">SUM('[1]58-5'!K29)</f>
        <v>351</v>
      </c>
      <c r="L29" s="23" t="n">
        <f aca="false">SUM('[1]58-5'!L29)</f>
        <v>1</v>
      </c>
      <c r="M29" s="23" t="n">
        <f aca="false">SUM('[1]58-5'!M29)</f>
        <v>14</v>
      </c>
      <c r="N29" s="23" t="n">
        <f aca="false">SUM('[1]58-5'!N29)</f>
        <v>15</v>
      </c>
      <c r="O29" s="23" t="n">
        <f aca="false">SUM('[1]58-5'!O29)</f>
        <v>1</v>
      </c>
      <c r="P29" s="23" t="n">
        <f aca="false">SUM('[1]58-5'!P29)</f>
        <v>387</v>
      </c>
      <c r="Q29" s="23" t="n">
        <f aca="false">SUM('[1]58-5'!Q29)</f>
        <v>388</v>
      </c>
      <c r="S29" s="15"/>
    </row>
    <row r="30" customFormat="false" ht="13.5" hidden="false" customHeight="false" outlineLevel="0" collapsed="false">
      <c r="C30" s="24"/>
      <c r="D30" s="7"/>
      <c r="E30" s="21" t="s">
        <v>14</v>
      </c>
      <c r="F30" s="25" t="n">
        <f aca="false">SUM('[1]58-5'!F30)</f>
        <v>0</v>
      </c>
      <c r="G30" s="25" t="n">
        <f aca="false">SUM('[1]58-5'!G30)</f>
        <v>36425</v>
      </c>
      <c r="H30" s="25" t="n">
        <f aca="false">SUM('[1]58-5'!H30)</f>
        <v>36425</v>
      </c>
      <c r="I30" s="25" t="n">
        <f aca="false">SUM('[1]58-5'!I30)</f>
        <v>0</v>
      </c>
      <c r="J30" s="25" t="n">
        <f aca="false">SUM('[1]58-5'!J30)</f>
        <v>301985</v>
      </c>
      <c r="K30" s="25" t="n">
        <f aca="false">SUM('[1]58-5'!K30)</f>
        <v>301985</v>
      </c>
      <c r="L30" s="25" t="n">
        <f aca="false">SUM('[1]58-5'!L30)</f>
        <v>79</v>
      </c>
      <c r="M30" s="25" t="n">
        <f aca="false">SUM('[1]58-5'!M30)</f>
        <v>1460</v>
      </c>
      <c r="N30" s="25" t="n">
        <f aca="false">SUM('[1]58-5'!N30)</f>
        <v>1539</v>
      </c>
      <c r="O30" s="25" t="n">
        <f aca="false">SUM('[1]58-5'!O30)</f>
        <v>79</v>
      </c>
      <c r="P30" s="25" t="n">
        <f aca="false">SUM('[1]58-5'!P30)</f>
        <v>339870</v>
      </c>
      <c r="Q30" s="25" t="n">
        <f aca="false">SUM('[1]58-5'!Q30)</f>
        <v>339949</v>
      </c>
      <c r="S30" s="15"/>
    </row>
    <row r="31" customFormat="false" ht="13.5" hidden="false" customHeight="false" outlineLevel="0" collapsed="false">
      <c r="C31" s="24"/>
      <c r="D31" s="2" t="s">
        <v>28</v>
      </c>
      <c r="E31" s="27" t="s">
        <v>10</v>
      </c>
      <c r="F31" s="23" t="n">
        <f aca="false">SUM('[1]58-5'!F31)</f>
        <v>0</v>
      </c>
      <c r="G31" s="23" t="n">
        <f aca="false">SUM('[1]58-5'!G31)</f>
        <v>16</v>
      </c>
      <c r="H31" s="23" t="n">
        <f aca="false">SUM('[1]58-5'!H31)</f>
        <v>16</v>
      </c>
      <c r="I31" s="23" t="n">
        <f aca="false">SUM('[1]58-5'!I31)</f>
        <v>0</v>
      </c>
      <c r="J31" s="23" t="n">
        <f aca="false">SUM('[1]58-5'!J31)</f>
        <v>136</v>
      </c>
      <c r="K31" s="23" t="n">
        <f aca="false">SUM('[1]58-5'!K31)</f>
        <v>136</v>
      </c>
      <c r="L31" s="23" t="n">
        <f aca="false">SUM('[1]58-5'!L31)</f>
        <v>0</v>
      </c>
      <c r="M31" s="23" t="n">
        <f aca="false">SUM('[1]58-5'!M31)</f>
        <v>1</v>
      </c>
      <c r="N31" s="23" t="n">
        <f aca="false">SUM('[1]58-5'!N31)</f>
        <v>1</v>
      </c>
      <c r="O31" s="23" t="n">
        <f aca="false">SUM('[1]58-5'!O31)</f>
        <v>0</v>
      </c>
      <c r="P31" s="23" t="n">
        <f aca="false">SUM('[1]58-5'!P31)</f>
        <v>153</v>
      </c>
      <c r="Q31" s="23" t="n">
        <f aca="false">SUM('[1]58-5'!Q31)</f>
        <v>153</v>
      </c>
      <c r="S31" s="15"/>
    </row>
    <row r="32" customFormat="false" ht="13.5" hidden="false" customHeight="false" outlineLevel="0" collapsed="false">
      <c r="C32" s="24"/>
      <c r="E32" s="27" t="s">
        <v>14</v>
      </c>
      <c r="F32" s="25" t="n">
        <f aca="false">SUM('[1]58-5'!F32)</f>
        <v>0</v>
      </c>
      <c r="G32" s="25" t="n">
        <f aca="false">SUM('[1]58-5'!G32)</f>
        <v>78549</v>
      </c>
      <c r="H32" s="25" t="n">
        <f aca="false">SUM('[1]58-5'!H32)</f>
        <v>78549</v>
      </c>
      <c r="I32" s="25" t="n">
        <f aca="false">SUM('[1]58-5'!I32)</f>
        <v>0</v>
      </c>
      <c r="J32" s="25" t="n">
        <f aca="false">SUM('[1]58-5'!J32)</f>
        <v>69868</v>
      </c>
      <c r="K32" s="25" t="n">
        <f aca="false">SUM('[1]58-5'!K32)</f>
        <v>69868</v>
      </c>
      <c r="L32" s="25" t="n">
        <f aca="false">SUM('[1]58-5'!L32)</f>
        <v>0</v>
      </c>
      <c r="M32" s="25" t="n">
        <f aca="false">SUM('[1]58-5'!M32)</f>
        <v>37</v>
      </c>
      <c r="N32" s="25" t="n">
        <f aca="false">SUM('[1]58-5'!N32)</f>
        <v>37</v>
      </c>
      <c r="O32" s="25" t="n">
        <f aca="false">SUM('[1]58-5'!O32)</f>
        <v>0</v>
      </c>
      <c r="P32" s="25" t="n">
        <f aca="false">SUM('[1]58-5'!P32)</f>
        <v>148454</v>
      </c>
      <c r="Q32" s="25" t="n">
        <f aca="false">SUM('[1]58-5'!Q32)</f>
        <v>148454</v>
      </c>
      <c r="S32" s="15"/>
    </row>
    <row r="33" customFormat="false" ht="13.5" hidden="false" customHeight="false" outlineLevel="0" collapsed="false">
      <c r="C33" s="24"/>
      <c r="D33" s="11" t="s">
        <v>29</v>
      </c>
      <c r="E33" s="13" t="s">
        <v>10</v>
      </c>
      <c r="F33" s="23" t="n">
        <f aca="false">SUM('[1]58-5'!F33)</f>
        <v>0</v>
      </c>
      <c r="G33" s="23" t="n">
        <f aca="false">SUM('[1]58-5'!G33)</f>
        <v>17</v>
      </c>
      <c r="H33" s="23" t="n">
        <f aca="false">SUM('[1]58-5'!H33)</f>
        <v>17</v>
      </c>
      <c r="I33" s="23" t="n">
        <f aca="false">SUM('[1]58-5'!I33)</f>
        <v>1</v>
      </c>
      <c r="J33" s="23" t="n">
        <f aca="false">SUM('[1]58-5'!J33)</f>
        <v>176</v>
      </c>
      <c r="K33" s="23" t="n">
        <f aca="false">SUM('[1]58-5'!K33)</f>
        <v>177</v>
      </c>
      <c r="L33" s="23" t="n">
        <f aca="false">SUM('[1]58-5'!L33)</f>
        <v>0</v>
      </c>
      <c r="M33" s="23" t="n">
        <f aca="false">SUM('[1]58-5'!M33)</f>
        <v>64</v>
      </c>
      <c r="N33" s="23" t="n">
        <f aca="false">SUM('[1]58-5'!N33)</f>
        <v>64</v>
      </c>
      <c r="O33" s="23" t="n">
        <f aca="false">SUM('[1]58-5'!O33)</f>
        <v>1</v>
      </c>
      <c r="P33" s="23" t="n">
        <f aca="false">SUM('[1]58-5'!P33)</f>
        <v>257</v>
      </c>
      <c r="Q33" s="23" t="n">
        <f aca="false">SUM('[1]58-5'!Q33)</f>
        <v>258</v>
      </c>
      <c r="S33" s="15"/>
    </row>
    <row r="34" customFormat="false" ht="13.5" hidden="false" customHeight="false" outlineLevel="0" collapsed="false">
      <c r="C34" s="24"/>
      <c r="D34" s="7"/>
      <c r="E34" s="21" t="s">
        <v>14</v>
      </c>
      <c r="F34" s="25" t="n">
        <f aca="false">SUM('[1]58-5'!F34)</f>
        <v>0</v>
      </c>
      <c r="G34" s="25" t="n">
        <f aca="false">SUM('[1]58-5'!G34)</f>
        <v>321399</v>
      </c>
      <c r="H34" s="25" t="n">
        <f aca="false">SUM('[1]58-5'!H34)</f>
        <v>321399</v>
      </c>
      <c r="I34" s="25" t="n">
        <f aca="false">SUM('[1]58-5'!I34)</f>
        <v>53</v>
      </c>
      <c r="J34" s="25" t="n">
        <f aca="false">SUM('[1]58-5'!J34)</f>
        <v>63850</v>
      </c>
      <c r="K34" s="25" t="n">
        <f aca="false">SUM('[1]58-5'!K34)</f>
        <v>63903</v>
      </c>
      <c r="L34" s="25" t="n">
        <f aca="false">SUM('[1]58-5'!L34)</f>
        <v>0</v>
      </c>
      <c r="M34" s="25" t="n">
        <f aca="false">SUM('[1]58-5'!M34)</f>
        <v>21851</v>
      </c>
      <c r="N34" s="25" t="n">
        <f aca="false">SUM('[1]58-5'!N34)</f>
        <v>21851</v>
      </c>
      <c r="O34" s="25" t="n">
        <f aca="false">SUM('[1]58-5'!O34)</f>
        <v>53</v>
      </c>
      <c r="P34" s="25" t="n">
        <f aca="false">SUM('[1]58-5'!P34)</f>
        <v>407100</v>
      </c>
      <c r="Q34" s="25" t="n">
        <f aca="false">SUM('[1]58-5'!Q34)</f>
        <v>407153</v>
      </c>
      <c r="S34" s="15"/>
    </row>
    <row r="35" customFormat="false" ht="13.5" hidden="false" customHeight="false" outlineLevel="0" collapsed="false">
      <c r="C35" s="24"/>
      <c r="D35" s="2" t="s">
        <v>30</v>
      </c>
      <c r="E35" s="27" t="s">
        <v>10</v>
      </c>
      <c r="F35" s="23" t="n">
        <f aca="false">SUM('[1]58-5'!F35)</f>
        <v>0</v>
      </c>
      <c r="G35" s="23" t="n">
        <f aca="false">SUM('[1]58-5'!G35)</f>
        <v>22</v>
      </c>
      <c r="H35" s="23" t="n">
        <f aca="false">SUM('[1]58-5'!H35)</f>
        <v>22</v>
      </c>
      <c r="I35" s="23" t="n">
        <f aca="false">SUM('[1]58-5'!I35)</f>
        <v>3</v>
      </c>
      <c r="J35" s="23" t="n">
        <f aca="false">SUM('[1]58-5'!J35)</f>
        <v>380</v>
      </c>
      <c r="K35" s="23" t="n">
        <f aca="false">SUM('[1]58-5'!K35)</f>
        <v>383</v>
      </c>
      <c r="L35" s="23" t="n">
        <f aca="false">SUM('[1]58-5'!L35)</f>
        <v>0</v>
      </c>
      <c r="M35" s="23" t="n">
        <f aca="false">SUM('[1]58-5'!M35)</f>
        <v>40</v>
      </c>
      <c r="N35" s="23" t="n">
        <f aca="false">SUM('[1]58-5'!N35)</f>
        <v>40</v>
      </c>
      <c r="O35" s="23" t="n">
        <f aca="false">SUM('[1]58-5'!O35)</f>
        <v>3</v>
      </c>
      <c r="P35" s="23" t="n">
        <f aca="false">SUM('[1]58-5'!P35)</f>
        <v>442</v>
      </c>
      <c r="Q35" s="23" t="n">
        <f aca="false">SUM('[1]58-5'!Q35)</f>
        <v>445</v>
      </c>
      <c r="S35" s="15"/>
    </row>
    <row r="36" customFormat="false" ht="13.5" hidden="false" customHeight="false" outlineLevel="0" collapsed="false">
      <c r="C36" s="24"/>
      <c r="E36" s="27" t="s">
        <v>14</v>
      </c>
      <c r="F36" s="25" t="n">
        <f aca="false">SUM('[1]58-5'!F36)</f>
        <v>0</v>
      </c>
      <c r="G36" s="25" t="n">
        <f aca="false">SUM('[1]58-5'!G36)</f>
        <v>43468</v>
      </c>
      <c r="H36" s="25" t="n">
        <f aca="false">SUM('[1]58-5'!H36)</f>
        <v>43468</v>
      </c>
      <c r="I36" s="25" t="n">
        <f aca="false">SUM('[1]58-5'!I36)</f>
        <v>1084</v>
      </c>
      <c r="J36" s="25" t="n">
        <f aca="false">SUM('[1]58-5'!J36)</f>
        <v>218879</v>
      </c>
      <c r="K36" s="25" t="n">
        <f aca="false">SUM('[1]58-5'!K36)</f>
        <v>219963</v>
      </c>
      <c r="L36" s="25" t="n">
        <f aca="false">SUM('[1]58-5'!L36)</f>
        <v>0</v>
      </c>
      <c r="M36" s="25" t="n">
        <f aca="false">SUM('[1]58-5'!M36)</f>
        <v>7787</v>
      </c>
      <c r="N36" s="25" t="n">
        <f aca="false">SUM('[1]58-5'!N36)</f>
        <v>7787</v>
      </c>
      <c r="O36" s="25" t="n">
        <f aca="false">SUM('[1]58-5'!O36)</f>
        <v>1084</v>
      </c>
      <c r="P36" s="25" t="n">
        <f aca="false">SUM('[1]58-5'!P36)</f>
        <v>270134</v>
      </c>
      <c r="Q36" s="25" t="n">
        <f aca="false">SUM('[1]58-5'!Q36)</f>
        <v>271218</v>
      </c>
      <c r="S36" s="15"/>
    </row>
    <row r="37" customFormat="false" ht="13.5" hidden="false" customHeight="false" outlineLevel="0" collapsed="false">
      <c r="C37" s="24"/>
      <c r="D37" s="11" t="s">
        <v>31</v>
      </c>
      <c r="E37" s="13" t="s">
        <v>10</v>
      </c>
      <c r="F37" s="23" t="n">
        <f aca="false">SUM('[1]58-5'!F37)</f>
        <v>0</v>
      </c>
      <c r="G37" s="23" t="n">
        <f aca="false">SUM('[1]58-5'!G37)</f>
        <v>16</v>
      </c>
      <c r="H37" s="23" t="n">
        <f aca="false">SUM('[1]58-5'!H37)</f>
        <v>16</v>
      </c>
      <c r="I37" s="23" t="n">
        <f aca="false">SUM('[1]58-5'!I37)</f>
        <v>0</v>
      </c>
      <c r="J37" s="23" t="n">
        <f aca="false">SUM('[1]58-5'!J37)</f>
        <v>99</v>
      </c>
      <c r="K37" s="23" t="n">
        <f aca="false">SUM('[1]58-5'!K37)</f>
        <v>99</v>
      </c>
      <c r="L37" s="23" t="n">
        <f aca="false">SUM('[1]58-5'!L37)</f>
        <v>1</v>
      </c>
      <c r="M37" s="23" t="n">
        <f aca="false">SUM('[1]58-5'!M37)</f>
        <v>24</v>
      </c>
      <c r="N37" s="23" t="n">
        <f aca="false">SUM('[1]58-5'!N37)</f>
        <v>25</v>
      </c>
      <c r="O37" s="23" t="n">
        <f aca="false">SUM('[1]58-5'!O37)</f>
        <v>1</v>
      </c>
      <c r="P37" s="23" t="n">
        <f aca="false">SUM('[1]58-5'!P37)</f>
        <v>139</v>
      </c>
      <c r="Q37" s="23" t="n">
        <f aca="false">SUM('[1]58-5'!Q37)</f>
        <v>140</v>
      </c>
      <c r="S37" s="15"/>
    </row>
    <row r="38" customFormat="false" ht="13.5" hidden="false" customHeight="false" outlineLevel="0" collapsed="false">
      <c r="C38" s="24"/>
      <c r="D38" s="7"/>
      <c r="E38" s="21" t="s">
        <v>14</v>
      </c>
      <c r="F38" s="25" t="n">
        <f aca="false">SUM('[1]58-5'!F38)</f>
        <v>0</v>
      </c>
      <c r="G38" s="25" t="n">
        <f aca="false">SUM('[1]58-5'!G38)</f>
        <v>34977</v>
      </c>
      <c r="H38" s="25" t="n">
        <f aca="false">SUM('[1]58-5'!H38)</f>
        <v>34977</v>
      </c>
      <c r="I38" s="25" t="n">
        <f aca="false">SUM('[1]58-5'!I38)</f>
        <v>0</v>
      </c>
      <c r="J38" s="25" t="n">
        <f aca="false">SUM('[1]58-5'!J38)</f>
        <v>89695</v>
      </c>
      <c r="K38" s="25" t="n">
        <f aca="false">SUM('[1]58-5'!K38)</f>
        <v>89695</v>
      </c>
      <c r="L38" s="25" t="n">
        <f aca="false">SUM('[1]58-5'!L38)</f>
        <v>100</v>
      </c>
      <c r="M38" s="25" t="n">
        <f aca="false">SUM('[1]58-5'!M38)</f>
        <v>3128</v>
      </c>
      <c r="N38" s="25" t="n">
        <f aca="false">SUM('[1]58-5'!N38)</f>
        <v>3228</v>
      </c>
      <c r="O38" s="25" t="n">
        <f aca="false">SUM('[1]58-5'!O38)</f>
        <v>100</v>
      </c>
      <c r="P38" s="25" t="n">
        <f aca="false">SUM('[1]58-5'!P38)</f>
        <v>127800</v>
      </c>
      <c r="Q38" s="25" t="n">
        <f aca="false">SUM('[1]58-5'!Q38)</f>
        <v>127900</v>
      </c>
      <c r="S38" s="15"/>
    </row>
    <row r="39" customFormat="false" ht="13.5" hidden="false" customHeight="false" outlineLevel="0" collapsed="false">
      <c r="C39" s="24"/>
      <c r="D39" s="2" t="s">
        <v>32</v>
      </c>
      <c r="E39" s="27" t="s">
        <v>10</v>
      </c>
      <c r="F39" s="23" t="n">
        <f aca="false">SUM('[1]58-5'!F39)</f>
        <v>0</v>
      </c>
      <c r="G39" s="23" t="n">
        <f aca="false">SUM('[1]58-5'!G39)</f>
        <v>0</v>
      </c>
      <c r="H39" s="23" t="n">
        <f aca="false">SUM('[1]58-5'!H39)</f>
        <v>0</v>
      </c>
      <c r="I39" s="23" t="n">
        <f aca="false">SUM('[1]58-5'!I39)</f>
        <v>0</v>
      </c>
      <c r="J39" s="23" t="n">
        <f aca="false">SUM('[1]58-5'!J39)</f>
        <v>0</v>
      </c>
      <c r="K39" s="23" t="n">
        <f aca="false">SUM('[1]58-5'!K39)</f>
        <v>0</v>
      </c>
      <c r="L39" s="23" t="n">
        <f aca="false">SUM('[1]58-5'!L39)</f>
        <v>2</v>
      </c>
      <c r="M39" s="23" t="n">
        <f aca="false">SUM('[1]58-5'!M39)</f>
        <v>79</v>
      </c>
      <c r="N39" s="23" t="n">
        <f aca="false">SUM('[1]58-5'!N39)</f>
        <v>81</v>
      </c>
      <c r="O39" s="23" t="n">
        <f aca="false">SUM('[1]58-5'!O39)</f>
        <v>2</v>
      </c>
      <c r="P39" s="23" t="n">
        <f aca="false">SUM('[1]58-5'!P39)</f>
        <v>79</v>
      </c>
      <c r="Q39" s="23" t="n">
        <f aca="false">SUM('[1]58-5'!Q39)</f>
        <v>81</v>
      </c>
      <c r="S39" s="15"/>
    </row>
    <row r="40" customFormat="false" ht="13.5" hidden="false" customHeight="false" outlineLevel="0" collapsed="false">
      <c r="C40" s="24"/>
      <c r="E40" s="27" t="s">
        <v>14</v>
      </c>
      <c r="F40" s="25" t="n">
        <f aca="false">SUM('[1]58-5'!F40)</f>
        <v>0</v>
      </c>
      <c r="G40" s="25" t="n">
        <f aca="false">SUM('[1]58-5'!G40)</f>
        <v>0</v>
      </c>
      <c r="H40" s="25" t="n">
        <f aca="false">SUM('[1]58-5'!H40)</f>
        <v>0</v>
      </c>
      <c r="I40" s="25" t="n">
        <f aca="false">SUM('[1]58-5'!I40)</f>
        <v>0</v>
      </c>
      <c r="J40" s="25" t="n">
        <f aca="false">SUM('[1]58-5'!J40)</f>
        <v>0</v>
      </c>
      <c r="K40" s="25" t="n">
        <f aca="false">SUM('[1]58-5'!K40)</f>
        <v>0</v>
      </c>
      <c r="L40" s="25" t="n">
        <f aca="false">SUM('[1]58-5'!L40)</f>
        <v>1958</v>
      </c>
      <c r="M40" s="25" t="n">
        <f aca="false">SUM('[1]58-5'!M40)</f>
        <v>85603</v>
      </c>
      <c r="N40" s="25" t="n">
        <f aca="false">SUM('[1]58-5'!N40)</f>
        <v>87561</v>
      </c>
      <c r="O40" s="25" t="n">
        <f aca="false">SUM('[1]58-5'!O40)</f>
        <v>1958</v>
      </c>
      <c r="P40" s="25" t="n">
        <f aca="false">SUM('[1]58-5'!P40)</f>
        <v>85603</v>
      </c>
      <c r="Q40" s="25" t="n">
        <f aca="false">SUM('[1]58-5'!Q40)</f>
        <v>87561</v>
      </c>
      <c r="S40" s="15"/>
    </row>
    <row r="41" customFormat="false" ht="13.5" hidden="false" customHeight="false" outlineLevel="0" collapsed="false">
      <c r="C41" s="24"/>
      <c r="D41" s="11" t="s">
        <v>3</v>
      </c>
      <c r="E41" s="13" t="s">
        <v>10</v>
      </c>
      <c r="F41" s="23" t="n">
        <f aca="false">SUM('[1]58-5'!F41)</f>
        <v>0</v>
      </c>
      <c r="G41" s="23" t="n">
        <f aca="false">SUM('[1]58-5'!G41)</f>
        <v>29</v>
      </c>
      <c r="H41" s="23" t="n">
        <f aca="false">SUM('[1]58-5'!H41)</f>
        <v>29</v>
      </c>
      <c r="I41" s="23" t="n">
        <f aca="false">SUM('[1]58-5'!I41)</f>
        <v>0</v>
      </c>
      <c r="J41" s="23" t="n">
        <f aca="false">SUM('[1]58-5'!J41)</f>
        <v>0</v>
      </c>
      <c r="K41" s="23" t="n">
        <f aca="false">SUM('[1]58-5'!K41)</f>
        <v>0</v>
      </c>
      <c r="L41" s="23" t="n">
        <f aca="false">SUM('[1]58-5'!L41)</f>
        <v>0</v>
      </c>
      <c r="M41" s="23" t="n">
        <f aca="false">SUM('[1]58-5'!M41)</f>
        <v>1</v>
      </c>
      <c r="N41" s="23" t="n">
        <f aca="false">SUM('[1]58-5'!N41)</f>
        <v>1</v>
      </c>
      <c r="O41" s="23" t="n">
        <f aca="false">SUM('[1]58-5'!O41)</f>
        <v>0</v>
      </c>
      <c r="P41" s="23" t="n">
        <f aca="false">SUM('[1]58-5'!P41)</f>
        <v>30</v>
      </c>
      <c r="Q41" s="23" t="n">
        <f aca="false">SUM('[1]58-5'!Q41)</f>
        <v>30</v>
      </c>
      <c r="S41" s="15"/>
    </row>
    <row r="42" customFormat="false" ht="13.5" hidden="false" customHeight="false" outlineLevel="0" collapsed="false">
      <c r="C42" s="24"/>
      <c r="D42" s="7"/>
      <c r="E42" s="21" t="s">
        <v>14</v>
      </c>
      <c r="F42" s="25" t="n">
        <f aca="false">SUM('[1]58-5'!F42)</f>
        <v>0</v>
      </c>
      <c r="G42" s="25" t="n">
        <f aca="false">SUM('[1]58-5'!G42)</f>
        <v>645089</v>
      </c>
      <c r="H42" s="25" t="n">
        <f aca="false">SUM('[1]58-5'!H42)</f>
        <v>645089</v>
      </c>
      <c r="I42" s="25" t="n">
        <f aca="false">SUM('[1]58-5'!I42)</f>
        <v>0</v>
      </c>
      <c r="J42" s="25" t="n">
        <f aca="false">SUM('[1]58-5'!J42)</f>
        <v>0</v>
      </c>
      <c r="K42" s="25" t="n">
        <f aca="false">SUM('[1]58-5'!K42)</f>
        <v>0</v>
      </c>
      <c r="L42" s="25" t="n">
        <f aca="false">SUM('[1]58-5'!L42)</f>
        <v>0</v>
      </c>
      <c r="M42" s="25" t="n">
        <f aca="false">SUM('[1]58-5'!M42)</f>
        <v>318</v>
      </c>
      <c r="N42" s="25" t="n">
        <f aca="false">SUM('[1]58-5'!N42)</f>
        <v>318</v>
      </c>
      <c r="O42" s="25" t="n">
        <f aca="false">SUM('[1]58-5'!O42)</f>
        <v>0</v>
      </c>
      <c r="P42" s="25" t="n">
        <f aca="false">SUM('[1]58-5'!P42)</f>
        <v>645407</v>
      </c>
      <c r="Q42" s="25" t="n">
        <f aca="false">SUM('[1]58-5'!Q42)</f>
        <v>645407</v>
      </c>
      <c r="S42" s="15"/>
    </row>
    <row r="43" customFormat="false" ht="13.5" hidden="false" customHeight="false" outlineLevel="0" collapsed="false">
      <c r="C43" s="24"/>
      <c r="D43" s="2" t="s">
        <v>20</v>
      </c>
      <c r="E43" s="27" t="s">
        <v>10</v>
      </c>
      <c r="F43" s="23" t="n">
        <f aca="false">SUM('[1]58-5'!F43)</f>
        <v>0</v>
      </c>
      <c r="G43" s="23" t="n">
        <f aca="false">SUM('[1]58-5'!G43)</f>
        <v>11</v>
      </c>
      <c r="H43" s="23" t="n">
        <f aca="false">SUM('[1]58-5'!H43)</f>
        <v>11</v>
      </c>
      <c r="I43" s="23" t="n">
        <f aca="false">SUM('[1]58-5'!I43)</f>
        <v>7</v>
      </c>
      <c r="J43" s="23" t="n">
        <f aca="false">SUM('[1]58-5'!J43)</f>
        <v>582</v>
      </c>
      <c r="K43" s="23" t="n">
        <f aca="false">SUM('[1]58-5'!K43)</f>
        <v>589</v>
      </c>
      <c r="L43" s="23" t="n">
        <f aca="false">SUM('[1]58-5'!L43)</f>
        <v>0</v>
      </c>
      <c r="M43" s="23" t="n">
        <f aca="false">SUM('[1]58-5'!M43)</f>
        <v>9</v>
      </c>
      <c r="N43" s="23" t="n">
        <f aca="false">SUM('[1]58-5'!N43)</f>
        <v>9</v>
      </c>
      <c r="O43" s="23" t="n">
        <f aca="false">SUM('[1]58-5'!O43)</f>
        <v>7</v>
      </c>
      <c r="P43" s="23" t="n">
        <f aca="false">SUM('[1]58-5'!P43)</f>
        <v>602</v>
      </c>
      <c r="Q43" s="23" t="n">
        <f aca="false">SUM('[1]58-5'!Q43)</f>
        <v>609</v>
      </c>
      <c r="S43" s="15"/>
    </row>
    <row r="44" customFormat="false" ht="13.5" hidden="false" customHeight="false" outlineLevel="0" collapsed="false">
      <c r="C44" s="24"/>
      <c r="E44" s="27" t="s">
        <v>14</v>
      </c>
      <c r="F44" s="25" t="n">
        <f aca="false">SUM('[1]58-5'!F44)</f>
        <v>0</v>
      </c>
      <c r="G44" s="25" t="n">
        <f aca="false">SUM('[1]58-5'!G44)</f>
        <v>66295</v>
      </c>
      <c r="H44" s="25" t="n">
        <f aca="false">SUM('[1]58-5'!H44)</f>
        <v>66295</v>
      </c>
      <c r="I44" s="25" t="n">
        <f aca="false">SUM('[1]58-5'!I44)</f>
        <v>417</v>
      </c>
      <c r="J44" s="25" t="n">
        <f aca="false">SUM('[1]58-5'!J44)</f>
        <v>111820</v>
      </c>
      <c r="K44" s="25" t="n">
        <f aca="false">SUM('[1]58-5'!K44)</f>
        <v>112237</v>
      </c>
      <c r="L44" s="25" t="n">
        <f aca="false">SUM('[1]58-5'!L44)</f>
        <v>0</v>
      </c>
      <c r="M44" s="25" t="n">
        <f aca="false">SUM('[1]58-5'!M44)</f>
        <v>262</v>
      </c>
      <c r="N44" s="25" t="n">
        <f aca="false">SUM('[1]58-5'!N44)</f>
        <v>262</v>
      </c>
      <c r="O44" s="25" t="n">
        <f aca="false">SUM('[1]58-5'!O44)</f>
        <v>417</v>
      </c>
      <c r="P44" s="25" t="n">
        <f aca="false">SUM('[1]58-5'!P44)</f>
        <v>178377</v>
      </c>
      <c r="Q44" s="25" t="n">
        <f aca="false">SUM('[1]58-5'!Q44)</f>
        <v>178794</v>
      </c>
      <c r="S44" s="15"/>
    </row>
    <row r="45" customFormat="false" ht="13.5" hidden="false" customHeight="false" outlineLevel="0" collapsed="false">
      <c r="C45" s="24"/>
      <c r="D45" s="11" t="s">
        <v>33</v>
      </c>
      <c r="E45" s="13" t="s">
        <v>10</v>
      </c>
      <c r="F45" s="23" t="n">
        <f aca="false">SUM('[1]58-5'!F45)</f>
        <v>0</v>
      </c>
      <c r="G45" s="23" t="n">
        <f aca="false">SUM('[1]58-5'!G45)</f>
        <v>4</v>
      </c>
      <c r="H45" s="23" t="n">
        <f aca="false">SUM('[1]58-5'!H45)</f>
        <v>4</v>
      </c>
      <c r="I45" s="23" t="n">
        <f aca="false">SUM('[1]58-5'!I45)</f>
        <v>5</v>
      </c>
      <c r="J45" s="23" t="n">
        <f aca="false">SUM('[1]58-5'!J45)</f>
        <v>509</v>
      </c>
      <c r="K45" s="23" t="n">
        <f aca="false">SUM('[1]58-5'!K45)</f>
        <v>514</v>
      </c>
      <c r="L45" s="23" t="n">
        <f aca="false">SUM('[1]58-5'!L45)</f>
        <v>0</v>
      </c>
      <c r="M45" s="23" t="n">
        <f aca="false">SUM('[1]58-5'!M45)</f>
        <v>1</v>
      </c>
      <c r="N45" s="23" t="n">
        <f aca="false">SUM('[1]58-5'!N45)</f>
        <v>1</v>
      </c>
      <c r="O45" s="23" t="n">
        <f aca="false">SUM('[1]58-5'!O45)</f>
        <v>5</v>
      </c>
      <c r="P45" s="23" t="n">
        <f aca="false">SUM('[1]58-5'!P45)</f>
        <v>514</v>
      </c>
      <c r="Q45" s="23" t="n">
        <f aca="false">SUM('[1]58-5'!Q45)</f>
        <v>519</v>
      </c>
      <c r="S45" s="15"/>
    </row>
    <row r="46" customFormat="false" ht="13.5" hidden="false" customHeight="false" outlineLevel="0" collapsed="false">
      <c r="C46" s="24"/>
      <c r="D46" s="7"/>
      <c r="E46" s="21" t="s">
        <v>14</v>
      </c>
      <c r="F46" s="25" t="n">
        <f aca="false">SUM('[1]58-5'!F46)</f>
        <v>0</v>
      </c>
      <c r="G46" s="25" t="n">
        <f aca="false">SUM('[1]58-5'!G46)</f>
        <v>4400</v>
      </c>
      <c r="H46" s="25" t="n">
        <f aca="false">SUM('[1]58-5'!H46)</f>
        <v>4400</v>
      </c>
      <c r="I46" s="25" t="n">
        <f aca="false">SUM('[1]58-5'!I46)</f>
        <v>340</v>
      </c>
      <c r="J46" s="25" t="n">
        <f aca="false">SUM('[1]58-5'!J46)</f>
        <v>66286</v>
      </c>
      <c r="K46" s="25" t="n">
        <f aca="false">SUM('[1]58-5'!K46)</f>
        <v>66626</v>
      </c>
      <c r="L46" s="25" t="n">
        <f aca="false">SUM('[1]58-5'!L46)</f>
        <v>0</v>
      </c>
      <c r="M46" s="25" t="n">
        <f aca="false">SUM('[1]58-5'!M46)</f>
        <v>42</v>
      </c>
      <c r="N46" s="25" t="n">
        <f aca="false">SUM('[1]58-5'!N46)</f>
        <v>42</v>
      </c>
      <c r="O46" s="25" t="n">
        <f aca="false">SUM('[1]58-5'!O46)</f>
        <v>340</v>
      </c>
      <c r="P46" s="25" t="n">
        <f aca="false">SUM('[1]58-5'!P46)</f>
        <v>70728</v>
      </c>
      <c r="Q46" s="25" t="n">
        <f aca="false">SUM('[1]58-5'!Q46)</f>
        <v>71068</v>
      </c>
      <c r="S46" s="15"/>
    </row>
    <row r="47" customFormat="false" ht="13.5" hidden="false" customHeight="false" outlineLevel="0" collapsed="false">
      <c r="C47" s="24"/>
      <c r="D47" s="11" t="s">
        <v>34</v>
      </c>
      <c r="E47" s="13" t="s">
        <v>10</v>
      </c>
      <c r="F47" s="23" t="n">
        <f aca="false">SUM('[1]58-5'!F47)</f>
        <v>0</v>
      </c>
      <c r="G47" s="23" t="n">
        <f aca="false">SUM('[1]58-5'!G47)</f>
        <v>4</v>
      </c>
      <c r="H47" s="23" t="n">
        <f aca="false">SUM('[1]58-5'!H47)</f>
        <v>4</v>
      </c>
      <c r="I47" s="23" t="n">
        <f aca="false">SUM('[1]58-5'!I47)</f>
        <v>0</v>
      </c>
      <c r="J47" s="23" t="n">
        <f aca="false">SUM('[1]58-5'!J47)</f>
        <v>0</v>
      </c>
      <c r="K47" s="23" t="n">
        <f aca="false">SUM('[1]58-5'!K47)</f>
        <v>0</v>
      </c>
      <c r="L47" s="23" t="n">
        <f aca="false">SUM('[1]58-5'!L47)</f>
        <v>0</v>
      </c>
      <c r="M47" s="23" t="n">
        <f aca="false">SUM('[1]58-5'!M47)</f>
        <v>0</v>
      </c>
      <c r="N47" s="23" t="n">
        <f aca="false">SUM('[1]58-5'!N47)</f>
        <v>0</v>
      </c>
      <c r="O47" s="23" t="n">
        <f aca="false">SUM('[1]58-5'!O47)</f>
        <v>0</v>
      </c>
      <c r="P47" s="23" t="n">
        <f aca="false">SUM('[1]58-5'!P47)</f>
        <v>4</v>
      </c>
      <c r="Q47" s="23" t="n">
        <f aca="false">SUM('[1]58-5'!Q47)</f>
        <v>4</v>
      </c>
      <c r="S47" s="15"/>
    </row>
    <row r="48" customFormat="false" ht="13.5" hidden="false" customHeight="false" outlineLevel="0" collapsed="false">
      <c r="C48" s="26"/>
      <c r="D48" s="7"/>
      <c r="E48" s="21" t="s">
        <v>14</v>
      </c>
      <c r="F48" s="25" t="n">
        <f aca="false">SUM('[1]58-5'!F48)</f>
        <v>0</v>
      </c>
      <c r="G48" s="25" t="n">
        <f aca="false">SUM('[1]58-5'!G48)</f>
        <v>198271</v>
      </c>
      <c r="H48" s="25" t="n">
        <f aca="false">SUM('[1]58-5'!H48)</f>
        <v>198271</v>
      </c>
      <c r="I48" s="25" t="n">
        <f aca="false">SUM('[1]58-5'!I48)</f>
        <v>0</v>
      </c>
      <c r="J48" s="25" t="n">
        <f aca="false">SUM('[1]58-5'!J48)</f>
        <v>0</v>
      </c>
      <c r="K48" s="25" t="n">
        <f aca="false">SUM('[1]58-5'!K48)</f>
        <v>0</v>
      </c>
      <c r="L48" s="25" t="n">
        <f aca="false">SUM('[1]58-5'!L48)</f>
        <v>0</v>
      </c>
      <c r="M48" s="25" t="n">
        <f aca="false">SUM('[1]58-5'!M48)</f>
        <v>0</v>
      </c>
      <c r="N48" s="25" t="n">
        <f aca="false">SUM('[1]58-5'!N48)</f>
        <v>0</v>
      </c>
      <c r="O48" s="25" t="n">
        <f aca="false">SUM('[1]58-5'!O48)</f>
        <v>0</v>
      </c>
      <c r="P48" s="25" t="n">
        <f aca="false">SUM('[1]58-5'!P48)</f>
        <v>198271</v>
      </c>
      <c r="Q48" s="25" t="n">
        <f aca="false">SUM('[1]58-5'!Q48)</f>
        <v>198271</v>
      </c>
      <c r="S48" s="15"/>
    </row>
    <row r="49" customFormat="false" ht="13.5" hidden="false" customHeight="false" outlineLevel="0" collapsed="false">
      <c r="C49" s="22" t="s">
        <v>35</v>
      </c>
      <c r="D49" s="16" t="s">
        <v>36</v>
      </c>
      <c r="E49" s="18" t="s">
        <v>10</v>
      </c>
      <c r="F49" s="14" t="n">
        <f aca="false">SUM('[1]58-5'!F49)</f>
        <v>0</v>
      </c>
      <c r="G49" s="14" t="n">
        <f aca="false">SUM('[1]58-5'!G49)</f>
        <v>29</v>
      </c>
      <c r="H49" s="14" t="n">
        <f aca="false">SUM('[1]58-5'!H49)</f>
        <v>29</v>
      </c>
      <c r="I49" s="14" t="n">
        <f aca="false">SUM('[1]58-5'!I49)</f>
        <v>0</v>
      </c>
      <c r="J49" s="14" t="n">
        <f aca="false">SUM('[1]58-5'!J49)</f>
        <v>0</v>
      </c>
      <c r="K49" s="14" t="n">
        <f aca="false">SUM('[1]58-5'!K49)</f>
        <v>0</v>
      </c>
      <c r="L49" s="14" t="n">
        <f aca="false">SUM('[1]58-5'!L49)</f>
        <v>0</v>
      </c>
      <c r="M49" s="14" t="n">
        <f aca="false">SUM('[1]58-5'!M49)</f>
        <v>0</v>
      </c>
      <c r="N49" s="14" t="n">
        <f aca="false">SUM('[1]58-5'!N49)</f>
        <v>0</v>
      </c>
      <c r="O49" s="14" t="n">
        <f aca="false">SUM('[1]58-5'!O49)</f>
        <v>0</v>
      </c>
      <c r="P49" s="14" t="n">
        <f aca="false">SUM('[1]58-5'!P49)</f>
        <v>29</v>
      </c>
      <c r="Q49" s="14" t="n">
        <f aca="false">SUM('[1]58-5'!Q49)</f>
        <v>29</v>
      </c>
      <c r="S49" s="15"/>
    </row>
    <row r="50" customFormat="false" ht="13.5" hidden="false" customHeight="false" outlineLevel="0" collapsed="false">
      <c r="C50" s="24"/>
      <c r="D50" s="16" t="s">
        <v>37</v>
      </c>
      <c r="E50" s="18" t="s">
        <v>12</v>
      </c>
      <c r="F50" s="14" t="n">
        <f aca="false">SUM('[1]58-5'!F50)</f>
        <v>0</v>
      </c>
      <c r="G50" s="14" t="n">
        <f aca="false">SUM('[1]58-5'!G50)</f>
        <v>1234</v>
      </c>
      <c r="H50" s="14" t="n">
        <f aca="false">SUM('[1]58-5'!H50)</f>
        <v>1234</v>
      </c>
      <c r="I50" s="14" t="n">
        <f aca="false">SUM('[1]58-5'!I50)</f>
        <v>0</v>
      </c>
      <c r="J50" s="14" t="n">
        <f aca="false">SUM('[1]58-5'!J50)</f>
        <v>0</v>
      </c>
      <c r="K50" s="14" t="n">
        <f aca="false">SUM('[1]58-5'!K50)</f>
        <v>0</v>
      </c>
      <c r="L50" s="14" t="n">
        <f aca="false">SUM('[1]58-5'!L50)</f>
        <v>0</v>
      </c>
      <c r="M50" s="14" t="n">
        <f aca="false">SUM('[1]58-5'!M50)</f>
        <v>0</v>
      </c>
      <c r="N50" s="14" t="n">
        <f aca="false">SUM('[1]58-5'!N50)</f>
        <v>0</v>
      </c>
      <c r="O50" s="14" t="n">
        <f aca="false">SUM('[1]58-5'!O50)</f>
        <v>0</v>
      </c>
      <c r="P50" s="14" t="n">
        <f aca="false">SUM('[1]58-5'!P50)</f>
        <v>1234</v>
      </c>
      <c r="Q50" s="14" t="n">
        <f aca="false">SUM('[1]58-5'!Q50)</f>
        <v>1234</v>
      </c>
      <c r="S50" s="15"/>
    </row>
    <row r="51" customFormat="false" ht="13.5" hidden="false" customHeight="false" outlineLevel="0" collapsed="false">
      <c r="C51" s="24"/>
      <c r="D51" s="16" t="s">
        <v>38</v>
      </c>
      <c r="E51" s="18" t="s">
        <v>16</v>
      </c>
      <c r="F51" s="14" t="n">
        <f aca="false">SUM('[1]58-5'!F51)</f>
        <v>0</v>
      </c>
      <c r="G51" s="14" t="n">
        <f aca="false">SUM('[1]58-5'!G51)</f>
        <v>712026</v>
      </c>
      <c r="H51" s="14" t="n">
        <f aca="false">SUM('[1]58-5'!H51)</f>
        <v>712026</v>
      </c>
      <c r="I51" s="14" t="n">
        <f aca="false">SUM('[1]58-5'!I51)</f>
        <v>0</v>
      </c>
      <c r="J51" s="14" t="n">
        <f aca="false">SUM('[1]58-5'!J51)</f>
        <v>0</v>
      </c>
      <c r="K51" s="14" t="n">
        <f aca="false">SUM('[1]58-5'!K51)</f>
        <v>0</v>
      </c>
      <c r="L51" s="14" t="n">
        <f aca="false">SUM('[1]58-5'!L51)</f>
        <v>0</v>
      </c>
      <c r="M51" s="14" t="n">
        <f aca="false">SUM('[1]58-5'!M51)</f>
        <v>0</v>
      </c>
      <c r="N51" s="14" t="n">
        <f aca="false">SUM('[1]58-5'!N51)</f>
        <v>0</v>
      </c>
      <c r="O51" s="14" t="n">
        <f aca="false">SUM('[1]58-5'!O51)</f>
        <v>0</v>
      </c>
      <c r="P51" s="14" t="n">
        <f aca="false">SUM('[1]58-5'!P51)</f>
        <v>712026</v>
      </c>
      <c r="Q51" s="14" t="n">
        <f aca="false">SUM('[1]58-5'!Q51)</f>
        <v>712026</v>
      </c>
      <c r="S51" s="15"/>
    </row>
    <row r="52" customFormat="false" ht="13.5" hidden="false" customHeight="false" outlineLevel="0" collapsed="false">
      <c r="C52" s="26"/>
      <c r="D52" s="11" t="s">
        <v>39</v>
      </c>
      <c r="E52" s="13" t="s">
        <v>16</v>
      </c>
      <c r="F52" s="14" t="n">
        <f aca="false">SUM('[1]58-5'!F52)</f>
        <v>0</v>
      </c>
      <c r="G52" s="14" t="n">
        <f aca="false">SUM('[1]58-5'!G52)</f>
        <v>320840</v>
      </c>
      <c r="H52" s="14" t="n">
        <f aca="false">SUM('[1]58-5'!H52)</f>
        <v>320840</v>
      </c>
      <c r="I52" s="14" t="n">
        <f aca="false">SUM('[1]58-5'!I52)</f>
        <v>0</v>
      </c>
      <c r="J52" s="14" t="n">
        <f aca="false">SUM('[1]58-5'!J52)</f>
        <v>0</v>
      </c>
      <c r="K52" s="14" t="n">
        <f aca="false">SUM('[1]58-5'!K52)</f>
        <v>0</v>
      </c>
      <c r="L52" s="14" t="n">
        <f aca="false">SUM('[1]58-5'!L52)</f>
        <v>0</v>
      </c>
      <c r="M52" s="14" t="n">
        <f aca="false">SUM('[1]58-5'!M52)</f>
        <v>0</v>
      </c>
      <c r="N52" s="14" t="n">
        <f aca="false">SUM('[1]58-5'!N52)</f>
        <v>0</v>
      </c>
      <c r="O52" s="14" t="n">
        <f aca="false">SUM('[1]58-5'!O52)</f>
        <v>0</v>
      </c>
      <c r="P52" s="14" t="n">
        <f aca="false">SUM('[1]58-5'!P52)</f>
        <v>320840</v>
      </c>
      <c r="Q52" s="14" t="n">
        <f aca="false">SUM('[1]58-5'!Q52)</f>
        <v>320840</v>
      </c>
      <c r="S52" s="15"/>
    </row>
    <row r="53" customFormat="false" ht="13.5" hidden="false" customHeight="false" outlineLevel="0" collapsed="false">
      <c r="C53" s="11" t="s">
        <v>40</v>
      </c>
      <c r="D53" s="12"/>
      <c r="E53" s="13" t="s">
        <v>10</v>
      </c>
      <c r="F53" s="23" t="n">
        <f aca="false">SUM('[1]58-5'!F53)</f>
        <v>0</v>
      </c>
      <c r="G53" s="23" t="n">
        <f aca="false">SUM('[1]58-5'!G53)</f>
        <v>6</v>
      </c>
      <c r="H53" s="23" t="n">
        <f aca="false">SUM('[1]58-5'!H53)</f>
        <v>6</v>
      </c>
      <c r="I53" s="23" t="n">
        <f aca="false">SUM('[1]58-5'!I53)</f>
        <v>0</v>
      </c>
      <c r="J53" s="23" t="n">
        <f aca="false">SUM('[1]58-5'!J53)</f>
        <v>3</v>
      </c>
      <c r="K53" s="14" t="n">
        <f aca="false">SUM('[1]58-5'!K53)</f>
        <v>3</v>
      </c>
      <c r="L53" s="23" t="n">
        <f aca="false">SUM('[1]58-5'!L53)</f>
        <v>0</v>
      </c>
      <c r="M53" s="23" t="n">
        <f aca="false">SUM('[1]58-5'!M53)</f>
        <v>0</v>
      </c>
      <c r="N53" s="14" t="n">
        <f aca="false">SUM('[1]58-5'!N53)</f>
        <v>0</v>
      </c>
      <c r="O53" s="23" t="n">
        <f aca="false">SUM('[1]58-5'!O53)</f>
        <v>0</v>
      </c>
      <c r="P53" s="23" t="n">
        <f aca="false">SUM('[1]58-5'!P53)</f>
        <v>9</v>
      </c>
      <c r="Q53" s="23" t="n">
        <f aca="false">SUM('[1]58-5'!Q53)</f>
        <v>9</v>
      </c>
      <c r="S53" s="15"/>
    </row>
    <row r="54" customFormat="false" ht="13.5" hidden="false" customHeight="false" outlineLevel="0" collapsed="false">
      <c r="C54" s="16" t="s">
        <v>41</v>
      </c>
      <c r="D54" s="17"/>
      <c r="E54" s="18" t="s">
        <v>10</v>
      </c>
      <c r="F54" s="23" t="n">
        <f aca="false">SUM('[1]58-5'!F54)</f>
        <v>0</v>
      </c>
      <c r="G54" s="23" t="n">
        <f aca="false">SUM('[1]58-5'!G54)</f>
        <v>0</v>
      </c>
      <c r="H54" s="23" t="n">
        <f aca="false">SUM('[1]58-5'!H54)</f>
        <v>0</v>
      </c>
      <c r="I54" s="23" t="n">
        <f aca="false">SUM('[1]58-5'!I54)</f>
        <v>0</v>
      </c>
      <c r="J54" s="23" t="n">
        <f aca="false">SUM('[1]58-5'!J54)</f>
        <v>3</v>
      </c>
      <c r="K54" s="14" t="n">
        <f aca="false">SUM('[1]58-5'!K54)</f>
        <v>3</v>
      </c>
      <c r="L54" s="23" t="n">
        <f aca="false">SUM('[1]58-5'!L54)</f>
        <v>0</v>
      </c>
      <c r="M54" s="23" t="n">
        <f aca="false">SUM('[1]58-5'!M54)</f>
        <v>0</v>
      </c>
      <c r="N54" s="14" t="n">
        <f aca="false">SUM('[1]58-5'!N54)</f>
        <v>0</v>
      </c>
      <c r="O54" s="23" t="n">
        <f aca="false">SUM('[1]58-5'!O54)</f>
        <v>0</v>
      </c>
      <c r="P54" s="23" t="n">
        <f aca="false">SUM('[1]58-5'!P54)</f>
        <v>3</v>
      </c>
      <c r="Q54" s="23" t="n">
        <f aca="false">SUM('[1]58-5'!Q54)</f>
        <v>3</v>
      </c>
      <c r="S54" s="15"/>
    </row>
    <row r="55" customFormat="false" ht="13.5" hidden="false" customHeight="false" outlineLevel="0" collapsed="false">
      <c r="C55" s="16" t="s">
        <v>42</v>
      </c>
      <c r="D55" s="17"/>
      <c r="E55" s="18" t="s">
        <v>10</v>
      </c>
      <c r="F55" s="14" t="n">
        <f aca="false">SUM('[1]58-5'!F55)</f>
        <v>0</v>
      </c>
      <c r="G55" s="14" t="n">
        <f aca="false">SUM('[1]58-5'!G55)</f>
        <v>0</v>
      </c>
      <c r="H55" s="14" t="n">
        <f aca="false">SUM('[1]58-5'!H55)</f>
        <v>0</v>
      </c>
      <c r="I55" s="14" t="n">
        <f aca="false">SUM('[1]58-5'!I55)</f>
        <v>0</v>
      </c>
      <c r="J55" s="14" t="n">
        <f aca="false">SUM('[1]58-5'!J55)</f>
        <v>0</v>
      </c>
      <c r="K55" s="14" t="n">
        <f aca="false">SUM('[1]58-5'!K55)</f>
        <v>0</v>
      </c>
      <c r="L55" s="14" t="n">
        <f aca="false">SUM('[1]58-5'!L55)</f>
        <v>0</v>
      </c>
      <c r="M55" s="14" t="n">
        <f aca="false">SUM('[1]58-5'!M55)</f>
        <v>0</v>
      </c>
      <c r="N55" s="14" t="n">
        <f aca="false">SUM('[1]58-5'!N55)</f>
        <v>0</v>
      </c>
      <c r="O55" s="14" t="n">
        <f aca="false">SUM('[1]58-5'!O55)</f>
        <v>0</v>
      </c>
      <c r="P55" s="14" t="n">
        <f aca="false">SUM('[1]58-5'!P55)</f>
        <v>0</v>
      </c>
      <c r="Q55" s="14" t="n">
        <f aca="false">SUM('[1]58-5'!Q55)</f>
        <v>0</v>
      </c>
      <c r="S55" s="15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22:09Z</dcterms:created>
  <dc:creator>o11p19</dc:creator>
  <dc:description/>
  <dc:language>en-US</dc:language>
  <cp:lastModifiedBy>o11p19</cp:lastModifiedBy>
  <dcterms:modified xsi:type="dcterms:W3CDTF">2009-03-03T09:22:42Z</dcterms:modified>
  <cp:revision>0</cp:revision>
  <dc:subject/>
  <dc:title/>
</cp:coreProperties>
</file>