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-2" sheetId="1" state="visible" r:id="rId2"/>
  </sheets>
  <definedNames>
    <definedName function="false" hidden="false" localSheetId="0" name="_xlnm.Print_Area" vbProcedure="false">'58-2'!$C$4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２）一般（３歳以上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008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7" ySplit="22" topLeftCell="L36" activePane="bottomRight" state="frozen"/>
      <selection pane="topLeft" activeCell="A1" activeCellId="0" sqref="A1"/>
      <selection pane="topRight" activeCell="L1" activeCellId="0" sqref="L1"/>
      <selection pane="bottomLeft" activeCell="A36" activeCellId="0" sqref="A36"/>
      <selection pane="bottomRight" activeCell="C23" activeCellId="0" sqref="C2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 t="n">
        <v>248</v>
      </c>
      <c r="G10" s="14" t="n">
        <v>380</v>
      </c>
      <c r="H10" s="15" t="n">
        <f aca="false">SUM(F10:G10)</f>
        <v>628</v>
      </c>
      <c r="I10" s="14" t="n">
        <v>18585</v>
      </c>
      <c r="J10" s="14" t="n">
        <v>28156</v>
      </c>
      <c r="K10" s="15" t="n">
        <f aca="false">SUM(I10:J10)</f>
        <v>46741</v>
      </c>
      <c r="L10" s="14" t="n">
        <v>4573</v>
      </c>
      <c r="M10" s="14" t="n">
        <v>6465</v>
      </c>
      <c r="N10" s="15" t="n">
        <f aca="false">SUM(L10:M10)</f>
        <v>11038</v>
      </c>
      <c r="O10" s="15" t="n">
        <f aca="false">F10+I10+L10</f>
        <v>23406</v>
      </c>
      <c r="P10" s="15" t="n">
        <f aca="false">G10+J10+M10</f>
        <v>35001</v>
      </c>
      <c r="Q10" s="15" t="n">
        <f aca="false">H10+K10+N10</f>
        <v>58407</v>
      </c>
    </row>
    <row r="11" customFormat="false" ht="13.5" hidden="false" customHeight="false" outlineLevel="0" collapsed="false">
      <c r="C11" s="16" t="s">
        <v>11</v>
      </c>
      <c r="D11" s="17"/>
      <c r="E11" s="18" t="s">
        <v>12</v>
      </c>
      <c r="F11" s="14" t="n">
        <v>2464</v>
      </c>
      <c r="G11" s="14" t="n">
        <v>4702</v>
      </c>
      <c r="H11" s="15" t="n">
        <f aca="false">SUM(F11:G11)</f>
        <v>7166</v>
      </c>
      <c r="I11" s="14" t="n">
        <v>27517</v>
      </c>
      <c r="J11" s="14" t="n">
        <v>44666</v>
      </c>
      <c r="K11" s="15" t="n">
        <f aca="false">SUM(I11:J11)</f>
        <v>72183</v>
      </c>
      <c r="L11" s="14" t="n">
        <v>9806</v>
      </c>
      <c r="M11" s="14" t="n">
        <v>12638</v>
      </c>
      <c r="N11" s="15" t="n">
        <f aca="false">SUM(L11:M11)</f>
        <v>22444</v>
      </c>
      <c r="O11" s="15" t="n">
        <f aca="false">F11+I11+L11</f>
        <v>39787</v>
      </c>
      <c r="P11" s="15" t="n">
        <f aca="false">G11+J11+M11</f>
        <v>62006</v>
      </c>
      <c r="Q11" s="15" t="n">
        <f aca="false">H11+K11+N11</f>
        <v>101793</v>
      </c>
    </row>
    <row r="12" customFormat="false" ht="13.5" hidden="false" customHeight="false" outlineLevel="0" collapsed="false">
      <c r="C12" s="19" t="s">
        <v>13</v>
      </c>
      <c r="D12" s="20"/>
      <c r="E12" s="21" t="s">
        <v>14</v>
      </c>
      <c r="F12" s="14" t="n">
        <v>8377185</v>
      </c>
      <c r="G12" s="14" t="n">
        <v>13157605</v>
      </c>
      <c r="H12" s="15" t="n">
        <f aca="false">SUM(F12:G12)</f>
        <v>21534790</v>
      </c>
      <c r="I12" s="14" t="n">
        <v>21435491</v>
      </c>
      <c r="J12" s="14" t="n">
        <v>25954297</v>
      </c>
      <c r="K12" s="15" t="n">
        <f aca="false">SUM(I12:J12)</f>
        <v>47389788</v>
      </c>
      <c r="L12" s="14" t="n">
        <v>5932171</v>
      </c>
      <c r="M12" s="14" t="n">
        <v>6926341</v>
      </c>
      <c r="N12" s="15" t="n">
        <f aca="false">SUM(L12:M12)</f>
        <v>12858512</v>
      </c>
      <c r="O12" s="15" t="n">
        <f aca="false">F12+I12+L12</f>
        <v>35744847</v>
      </c>
      <c r="P12" s="15" t="n">
        <f aca="false">G12+J12+M12</f>
        <v>46038243</v>
      </c>
      <c r="Q12" s="15" t="n">
        <f aca="false">H12+K12+N12</f>
        <v>81783090</v>
      </c>
    </row>
    <row r="13" customFormat="false" ht="13.5" hidden="false" customHeight="false" outlineLevel="0" collapsed="false">
      <c r="C13" s="16" t="s">
        <v>15</v>
      </c>
      <c r="D13" s="17"/>
      <c r="E13" s="18" t="s">
        <v>16</v>
      </c>
      <c r="F13" s="14" t="n">
        <v>83742867</v>
      </c>
      <c r="G13" s="14" t="n">
        <v>131575966</v>
      </c>
      <c r="H13" s="15" t="n">
        <f aca="false">SUM(F13:G13)</f>
        <v>215318833</v>
      </c>
      <c r="I13" s="14" t="n">
        <v>211870542</v>
      </c>
      <c r="J13" s="14" t="n">
        <v>259258128</v>
      </c>
      <c r="K13" s="15" t="n">
        <f aca="false">SUM(I13:J13)</f>
        <v>471128670</v>
      </c>
      <c r="L13" s="14" t="n">
        <v>59171468</v>
      </c>
      <c r="M13" s="14" t="n">
        <v>69241146</v>
      </c>
      <c r="N13" s="15" t="n">
        <f aca="false">SUM(L13:M13)</f>
        <v>128412614</v>
      </c>
      <c r="O13" s="15" t="n">
        <f aca="false">F13+I13+L13</f>
        <v>354784877</v>
      </c>
      <c r="P13" s="15" t="n">
        <f aca="false">G13+J13+M13</f>
        <v>460075240</v>
      </c>
      <c r="Q13" s="15" t="n">
        <f aca="false">H13+K13+N13</f>
        <v>814860117</v>
      </c>
    </row>
    <row r="14" customFormat="false" ht="13.5" hidden="false" customHeight="false" outlineLevel="0" collapsed="false">
      <c r="C14" s="22" t="s">
        <v>17</v>
      </c>
      <c r="D14" s="11" t="s">
        <v>18</v>
      </c>
      <c r="E14" s="13" t="s">
        <v>10</v>
      </c>
      <c r="F14" s="23" t="n">
        <v>1</v>
      </c>
      <c r="G14" s="23"/>
      <c r="H14" s="24" t="n">
        <f aca="false">SUM(F14:G14)</f>
        <v>1</v>
      </c>
      <c r="I14" s="23" t="n">
        <v>5</v>
      </c>
      <c r="J14" s="23" t="n">
        <v>2</v>
      </c>
      <c r="K14" s="24" t="n">
        <f aca="false">SUM(I14:J14)</f>
        <v>7</v>
      </c>
      <c r="L14" s="23"/>
      <c r="M14" s="23"/>
      <c r="N14" s="24" t="n">
        <f aca="false">SUM(L14:M14)</f>
        <v>0</v>
      </c>
      <c r="O14" s="24" t="n">
        <f aca="false">F14+I14+L14</f>
        <v>6</v>
      </c>
      <c r="P14" s="24" t="n">
        <f aca="false">G14+J14+M14</f>
        <v>2</v>
      </c>
      <c r="Q14" s="24" t="n">
        <f aca="false">H14+K14+N14</f>
        <v>8</v>
      </c>
    </row>
    <row r="15" customFormat="false" ht="13.5" hidden="false" customHeight="false" outlineLevel="0" collapsed="false">
      <c r="C15" s="25"/>
      <c r="D15" s="7"/>
      <c r="E15" s="21" t="s">
        <v>14</v>
      </c>
      <c r="F15" s="26" t="n">
        <v>35068</v>
      </c>
      <c r="G15" s="26"/>
      <c r="H15" s="27" t="n">
        <f aca="false">SUM(F15:G15)</f>
        <v>35068</v>
      </c>
      <c r="I15" s="26" t="n">
        <v>3311</v>
      </c>
      <c r="J15" s="26" t="n">
        <v>352</v>
      </c>
      <c r="K15" s="27" t="n">
        <f aca="false">SUM(I15:J15)</f>
        <v>3663</v>
      </c>
      <c r="L15" s="26"/>
      <c r="M15" s="26"/>
      <c r="N15" s="27" t="n">
        <f aca="false">SUM(L15:M15)</f>
        <v>0</v>
      </c>
      <c r="O15" s="27" t="n">
        <f aca="false">F15+I15+L15</f>
        <v>38379</v>
      </c>
      <c r="P15" s="27" t="n">
        <f aca="false">G15+J15+M15</f>
        <v>352</v>
      </c>
      <c r="Q15" s="27" t="n">
        <f aca="false">H15+K15+N15</f>
        <v>38731</v>
      </c>
    </row>
    <row r="16" customFormat="false" ht="13.5" hidden="false" customHeight="false" outlineLevel="0" collapsed="false">
      <c r="C16" s="25"/>
      <c r="D16" s="11" t="s">
        <v>19</v>
      </c>
      <c r="E16" s="13" t="s">
        <v>10</v>
      </c>
      <c r="F16" s="23" t="n">
        <v>0</v>
      </c>
      <c r="G16" s="23" t="n">
        <v>1</v>
      </c>
      <c r="H16" s="24" t="n">
        <f aca="false">SUM(F16:G16)</f>
        <v>1</v>
      </c>
      <c r="I16" s="23" t="n">
        <v>173</v>
      </c>
      <c r="J16" s="23" t="n">
        <v>264</v>
      </c>
      <c r="K16" s="24" t="n">
        <f aca="false">SUM(I16:J16)</f>
        <v>437</v>
      </c>
      <c r="L16" s="23"/>
      <c r="M16" s="23"/>
      <c r="N16" s="24" t="n">
        <f aca="false">SUM(L16:M16)</f>
        <v>0</v>
      </c>
      <c r="O16" s="24" t="n">
        <f aca="false">F16+I16+L16</f>
        <v>173</v>
      </c>
      <c r="P16" s="24" t="n">
        <f aca="false">G16+J16+M16</f>
        <v>265</v>
      </c>
      <c r="Q16" s="24" t="n">
        <f aca="false">H16+K16+N16</f>
        <v>438</v>
      </c>
    </row>
    <row r="17" customFormat="false" ht="13.5" hidden="false" customHeight="false" outlineLevel="0" collapsed="false">
      <c r="C17" s="25"/>
      <c r="D17" s="7"/>
      <c r="E17" s="21" t="s">
        <v>14</v>
      </c>
      <c r="F17" s="26" t="n">
        <v>0</v>
      </c>
      <c r="G17" s="26" t="n">
        <v>35138</v>
      </c>
      <c r="H17" s="27" t="n">
        <f aca="false">SUM(F17:G17)</f>
        <v>35138</v>
      </c>
      <c r="I17" s="26" t="n">
        <v>495561</v>
      </c>
      <c r="J17" s="26" t="n">
        <v>751934</v>
      </c>
      <c r="K17" s="27" t="n">
        <f aca="false">SUM(I17:J17)</f>
        <v>1247495</v>
      </c>
      <c r="L17" s="26"/>
      <c r="M17" s="26"/>
      <c r="N17" s="27" t="n">
        <f aca="false">SUM(L17:M17)</f>
        <v>0</v>
      </c>
      <c r="O17" s="27" t="n">
        <f aca="false">F17+I17+L17</f>
        <v>495561</v>
      </c>
      <c r="P17" s="27" t="n">
        <f aca="false">G17+J17+M17</f>
        <v>787072</v>
      </c>
      <c r="Q17" s="27" t="n">
        <f aca="false">H17+K17+N17</f>
        <v>1282633</v>
      </c>
    </row>
    <row r="18" customFormat="false" ht="13.5" hidden="false" customHeight="false" outlineLevel="0" collapsed="false">
      <c r="C18" s="25"/>
      <c r="D18" s="11" t="s">
        <v>20</v>
      </c>
      <c r="E18" s="13" t="s">
        <v>10</v>
      </c>
      <c r="F18" s="23" t="n">
        <v>15</v>
      </c>
      <c r="G18" s="23" t="n">
        <v>65</v>
      </c>
      <c r="H18" s="24" t="n">
        <f aca="false">SUM(F18:G18)</f>
        <v>80</v>
      </c>
      <c r="I18" s="23" t="n">
        <v>197</v>
      </c>
      <c r="J18" s="23" t="n">
        <v>449</v>
      </c>
      <c r="K18" s="24" t="n">
        <f aca="false">SUM(I18:J18)</f>
        <v>646</v>
      </c>
      <c r="L18" s="23"/>
      <c r="M18" s="23"/>
      <c r="N18" s="24" t="n">
        <f aca="false">SUM(L18:M18)</f>
        <v>0</v>
      </c>
      <c r="O18" s="24" t="n">
        <f aca="false">F18+I18+L18</f>
        <v>212</v>
      </c>
      <c r="P18" s="24" t="n">
        <f aca="false">G18+J18+M18</f>
        <v>514</v>
      </c>
      <c r="Q18" s="24" t="n">
        <f aca="false">H18+K18+N18</f>
        <v>726</v>
      </c>
    </row>
    <row r="19" customFormat="false" ht="13.5" hidden="false" customHeight="false" outlineLevel="0" collapsed="false">
      <c r="C19" s="28"/>
      <c r="D19" s="7"/>
      <c r="E19" s="21" t="s">
        <v>14</v>
      </c>
      <c r="F19" s="26" t="n">
        <v>974390</v>
      </c>
      <c r="G19" s="26" t="n">
        <v>4368821</v>
      </c>
      <c r="H19" s="27" t="n">
        <f aca="false">SUM(F19:G19)</f>
        <v>5343211</v>
      </c>
      <c r="I19" s="26" t="n">
        <v>3120195</v>
      </c>
      <c r="J19" s="26" t="n">
        <v>2547069</v>
      </c>
      <c r="K19" s="27" t="n">
        <f aca="false">SUM(I19:J19)</f>
        <v>5667264</v>
      </c>
      <c r="L19" s="26"/>
      <c r="M19" s="26"/>
      <c r="N19" s="27" t="n">
        <f aca="false">SUM(L19:M19)</f>
        <v>0</v>
      </c>
      <c r="O19" s="27" t="n">
        <f aca="false">F19+I19+L19</f>
        <v>4094585</v>
      </c>
      <c r="P19" s="27" t="n">
        <f aca="false">G19+J19+M19</f>
        <v>6915890</v>
      </c>
      <c r="Q19" s="27" t="n">
        <f aca="false">H19+K19+N19</f>
        <v>11010475</v>
      </c>
    </row>
    <row r="20" customFormat="false" ht="13.5" hidden="false" customHeight="false" outlineLevel="0" collapsed="false">
      <c r="C20" s="16" t="s">
        <v>21</v>
      </c>
      <c r="D20" s="17"/>
      <c r="E20" s="18" t="s">
        <v>16</v>
      </c>
      <c r="F20" s="14" t="n">
        <v>23658554</v>
      </c>
      <c r="G20" s="14" t="n">
        <v>33138733</v>
      </c>
      <c r="H20" s="15" t="n">
        <f aca="false">SUM(F20:G20)</f>
        <v>56797287</v>
      </c>
      <c r="I20" s="14" t="n">
        <v>60885715</v>
      </c>
      <c r="J20" s="14" t="n">
        <v>75643545</v>
      </c>
      <c r="K20" s="15" t="n">
        <f aca="false">SUM(I20:J20)</f>
        <v>136529260</v>
      </c>
      <c r="L20" s="14" t="n">
        <v>17696151</v>
      </c>
      <c r="M20" s="14" t="n">
        <v>20736219</v>
      </c>
      <c r="N20" s="15" t="n">
        <f aca="false">SUM(L20:M20)</f>
        <v>38432370</v>
      </c>
      <c r="O20" s="15" t="n">
        <f aca="false">F20+I20+L20</f>
        <v>102240420</v>
      </c>
      <c r="P20" s="15" t="n">
        <f aca="false">G20+J20+M20</f>
        <v>129518497</v>
      </c>
      <c r="Q20" s="15" t="n">
        <f aca="false">H20+K20+N20</f>
        <v>231758917</v>
      </c>
    </row>
    <row r="21" customFormat="false" ht="13.5" hidden="false" customHeight="false" outlineLevel="0" collapsed="false">
      <c r="C21" s="22" t="s">
        <v>22</v>
      </c>
      <c r="D21" s="11" t="s">
        <v>23</v>
      </c>
      <c r="E21" s="13" t="s">
        <v>10</v>
      </c>
      <c r="F21" s="23" t="n">
        <v>32</v>
      </c>
      <c r="G21" s="23" t="n">
        <v>55</v>
      </c>
      <c r="H21" s="24" t="n">
        <f aca="false">SUM(F21:G21)</f>
        <v>87</v>
      </c>
      <c r="I21" s="23" t="n">
        <v>6919</v>
      </c>
      <c r="J21" s="23" t="n">
        <v>14621</v>
      </c>
      <c r="K21" s="24" t="n">
        <f aca="false">SUM(I21:J21)</f>
        <v>21540</v>
      </c>
      <c r="L21" s="23" t="n">
        <v>1763</v>
      </c>
      <c r="M21" s="23" t="n">
        <v>3159</v>
      </c>
      <c r="N21" s="24" t="n">
        <f aca="false">SUM(L21:M21)</f>
        <v>4922</v>
      </c>
      <c r="O21" s="24" t="n">
        <f aca="false">F21+I21+L21</f>
        <v>8714</v>
      </c>
      <c r="P21" s="24" t="n">
        <f aca="false">G21+J21+M21</f>
        <v>17835</v>
      </c>
      <c r="Q21" s="24" t="n">
        <f aca="false">H21+K21+N21</f>
        <v>26549</v>
      </c>
    </row>
    <row r="22" customFormat="false" ht="13.5" hidden="false" customHeight="false" outlineLevel="0" collapsed="false">
      <c r="C22" s="25"/>
      <c r="D22" s="7"/>
      <c r="E22" s="21" t="s">
        <v>14</v>
      </c>
      <c r="F22" s="26" t="n">
        <v>14076</v>
      </c>
      <c r="G22" s="26" t="n">
        <v>20029</v>
      </c>
      <c r="H22" s="27" t="n">
        <f aca="false">SUM(F22:G22)</f>
        <v>34105</v>
      </c>
      <c r="I22" s="26" t="n">
        <v>1935628</v>
      </c>
      <c r="J22" s="26" t="n">
        <v>4458819</v>
      </c>
      <c r="K22" s="27" t="n">
        <f aca="false">SUM(I22:J22)</f>
        <v>6394447</v>
      </c>
      <c r="L22" s="26" t="n">
        <v>323491</v>
      </c>
      <c r="M22" s="26" t="n">
        <v>600492</v>
      </c>
      <c r="N22" s="27" t="n">
        <f aca="false">SUM(L22:M22)</f>
        <v>923983</v>
      </c>
      <c r="O22" s="27" t="n">
        <f aca="false">F22+I22+L22</f>
        <v>2273195</v>
      </c>
      <c r="P22" s="27" t="n">
        <f aca="false">G22+J22+M22</f>
        <v>5079340</v>
      </c>
      <c r="Q22" s="27" t="n">
        <f aca="false">H22+K22+N22</f>
        <v>7352535</v>
      </c>
    </row>
    <row r="23" s="29" customFormat="true" ht="13.5" hidden="false" customHeight="false" outlineLevel="0" collapsed="false">
      <c r="C23" s="30"/>
      <c r="D23" s="31" t="s">
        <v>24</v>
      </c>
      <c r="E23" s="32" t="s">
        <v>10</v>
      </c>
      <c r="F23" s="23" t="n">
        <v>10</v>
      </c>
      <c r="G23" s="23" t="n">
        <v>10</v>
      </c>
      <c r="H23" s="24" t="n">
        <f aca="false">SUM(F23:G23)</f>
        <v>20</v>
      </c>
      <c r="I23" s="23" t="n">
        <v>12947</v>
      </c>
      <c r="J23" s="23" t="n">
        <v>17174</v>
      </c>
      <c r="K23" s="24" t="n">
        <f aca="false">SUM(I23:J23)</f>
        <v>30121</v>
      </c>
      <c r="L23" s="23" t="n">
        <v>3683</v>
      </c>
      <c r="M23" s="23" t="n">
        <v>4580</v>
      </c>
      <c r="N23" s="24" t="n">
        <f aca="false">SUM(L23:M23)</f>
        <v>8263</v>
      </c>
      <c r="O23" s="24" t="n">
        <f aca="false">F23+I23+L23</f>
        <v>16640</v>
      </c>
      <c r="P23" s="24" t="n">
        <f aca="false">G23+J23+M23</f>
        <v>21764</v>
      </c>
      <c r="Q23" s="24" t="n">
        <f aca="false">H23+K23+N23</f>
        <v>38404</v>
      </c>
    </row>
    <row r="24" customFormat="false" ht="13.5" hidden="false" customHeight="false" outlineLevel="0" collapsed="false">
      <c r="C24" s="25"/>
      <c r="E24" s="33" t="s">
        <v>14</v>
      </c>
      <c r="F24" s="26" t="n">
        <v>1341</v>
      </c>
      <c r="G24" s="26" t="n">
        <v>2339</v>
      </c>
      <c r="H24" s="27" t="n">
        <f aca="false">SUM(F24:G24)</f>
        <v>3680</v>
      </c>
      <c r="I24" s="26" t="n">
        <v>1860632</v>
      </c>
      <c r="J24" s="26" t="n">
        <v>2915853</v>
      </c>
      <c r="K24" s="27" t="n">
        <f aca="false">SUM(I24:J24)</f>
        <v>4776485</v>
      </c>
      <c r="L24" s="26" t="n">
        <v>309371</v>
      </c>
      <c r="M24" s="26" t="n">
        <v>377828</v>
      </c>
      <c r="N24" s="27" t="n">
        <f aca="false">SUM(L24:M24)</f>
        <v>687199</v>
      </c>
      <c r="O24" s="27" t="n">
        <f aca="false">F24+I24+L24</f>
        <v>2171344</v>
      </c>
      <c r="P24" s="27" t="n">
        <f aca="false">G24+J24+M24</f>
        <v>3296020</v>
      </c>
      <c r="Q24" s="27" t="n">
        <f aca="false">H24+K24+N24</f>
        <v>5467364</v>
      </c>
    </row>
    <row r="25" customFormat="false" ht="13.5" hidden="false" customHeight="false" outlineLevel="0" collapsed="false">
      <c r="C25" s="25"/>
      <c r="D25" s="11" t="s">
        <v>25</v>
      </c>
      <c r="E25" s="13" t="s">
        <v>10</v>
      </c>
      <c r="F25" s="23" t="n">
        <v>131</v>
      </c>
      <c r="G25" s="23" t="n">
        <v>124</v>
      </c>
      <c r="H25" s="24" t="n">
        <f aca="false">SUM(F25:G25)</f>
        <v>255</v>
      </c>
      <c r="I25" s="23" t="n">
        <v>7503</v>
      </c>
      <c r="J25" s="23" t="n">
        <v>9217</v>
      </c>
      <c r="K25" s="24" t="n">
        <f aca="false">SUM(I25:J25)</f>
        <v>16720</v>
      </c>
      <c r="L25" s="23" t="n">
        <v>3590</v>
      </c>
      <c r="M25" s="23" t="n">
        <v>5026</v>
      </c>
      <c r="N25" s="24" t="n">
        <f aca="false">SUM(L25:M25)</f>
        <v>8616</v>
      </c>
      <c r="O25" s="24" t="n">
        <f aca="false">F25+I25+L25</f>
        <v>11224</v>
      </c>
      <c r="P25" s="24" t="n">
        <f aca="false">G25+J25+M25</f>
        <v>14367</v>
      </c>
      <c r="Q25" s="24" t="n">
        <f aca="false">H25+K25+N25</f>
        <v>25591</v>
      </c>
    </row>
    <row r="26" customFormat="false" ht="13.5" hidden="false" customHeight="false" outlineLevel="0" collapsed="false">
      <c r="C26" s="25"/>
      <c r="D26" s="7"/>
      <c r="E26" s="21" t="s">
        <v>14</v>
      </c>
      <c r="F26" s="26" t="n">
        <v>106242</v>
      </c>
      <c r="G26" s="26" t="n">
        <v>148646</v>
      </c>
      <c r="H26" s="27" t="n">
        <f aca="false">SUM(F26:G26)</f>
        <v>254888</v>
      </c>
      <c r="I26" s="26" t="n">
        <v>1292587</v>
      </c>
      <c r="J26" s="26" t="n">
        <v>1274031</v>
      </c>
      <c r="K26" s="27" t="n">
        <f aca="false">SUM(I26:J26)</f>
        <v>2566618</v>
      </c>
      <c r="L26" s="26" t="n">
        <v>602731</v>
      </c>
      <c r="M26" s="26" t="n">
        <v>800130</v>
      </c>
      <c r="N26" s="27" t="n">
        <f aca="false">SUM(L26:M26)</f>
        <v>1402861</v>
      </c>
      <c r="O26" s="27" t="n">
        <f aca="false">F26+I26+L26</f>
        <v>2001560</v>
      </c>
      <c r="P26" s="27" t="n">
        <f aca="false">G26+J26+M26</f>
        <v>2222807</v>
      </c>
      <c r="Q26" s="27" t="n">
        <f aca="false">H26+K26+N26</f>
        <v>4224367</v>
      </c>
    </row>
    <row r="27" customFormat="false" ht="13.5" hidden="false" customHeight="false" outlineLevel="0" collapsed="false">
      <c r="C27" s="25"/>
      <c r="D27" s="2" t="s">
        <v>26</v>
      </c>
      <c r="E27" s="33" t="s">
        <v>10</v>
      </c>
      <c r="F27" s="23"/>
      <c r="G27" s="23"/>
      <c r="H27" s="24" t="n">
        <f aca="false">SUM(F27:G27)</f>
        <v>0</v>
      </c>
      <c r="I27" s="23" t="n">
        <v>299</v>
      </c>
      <c r="J27" s="23" t="n">
        <v>173</v>
      </c>
      <c r="K27" s="24" t="n">
        <f aca="false">SUM(I27:J27)</f>
        <v>472</v>
      </c>
      <c r="L27" s="23"/>
      <c r="M27" s="23"/>
      <c r="N27" s="24" t="n">
        <f aca="false">SUM(L27:M27)</f>
        <v>0</v>
      </c>
      <c r="O27" s="24" t="n">
        <f aca="false">F27+I27+L27</f>
        <v>299</v>
      </c>
      <c r="P27" s="24" t="n">
        <f aca="false">G27+J27+M27</f>
        <v>173</v>
      </c>
      <c r="Q27" s="24" t="n">
        <f aca="false">H27+K27+N27</f>
        <v>472</v>
      </c>
    </row>
    <row r="28" customFormat="false" ht="13.5" hidden="false" customHeight="false" outlineLevel="0" collapsed="false">
      <c r="C28" s="25"/>
      <c r="E28" s="33" t="s">
        <v>14</v>
      </c>
      <c r="F28" s="26"/>
      <c r="G28" s="26"/>
      <c r="H28" s="27" t="n">
        <f aca="false">SUM(F28:G28)</f>
        <v>0</v>
      </c>
      <c r="I28" s="26" t="n">
        <v>636309</v>
      </c>
      <c r="J28" s="26" t="n">
        <v>1595164</v>
      </c>
      <c r="K28" s="27" t="n">
        <f aca="false">SUM(I28:J28)</f>
        <v>2231473</v>
      </c>
      <c r="L28" s="26"/>
      <c r="M28" s="26"/>
      <c r="N28" s="27" t="n">
        <f aca="false">SUM(L28:M28)</f>
        <v>0</v>
      </c>
      <c r="O28" s="27" t="n">
        <f aca="false">F28+I28+L28</f>
        <v>636309</v>
      </c>
      <c r="P28" s="27" t="n">
        <f aca="false">G28+J28+M28</f>
        <v>1595164</v>
      </c>
      <c r="Q28" s="27" t="n">
        <f aca="false">H28+K28+N28</f>
        <v>2231473</v>
      </c>
    </row>
    <row r="29" customFormat="false" ht="13.5" hidden="false" customHeight="false" outlineLevel="0" collapsed="false">
      <c r="C29" s="25"/>
      <c r="D29" s="11" t="s">
        <v>27</v>
      </c>
      <c r="E29" s="13" t="s">
        <v>10</v>
      </c>
      <c r="F29" s="23" t="n">
        <v>174</v>
      </c>
      <c r="G29" s="23" t="n">
        <v>265</v>
      </c>
      <c r="H29" s="24" t="n">
        <f aca="false">SUM(F29:G29)</f>
        <v>439</v>
      </c>
      <c r="I29" s="23" t="n">
        <v>6367</v>
      </c>
      <c r="J29" s="23" t="n">
        <v>8019</v>
      </c>
      <c r="K29" s="24" t="n">
        <f aca="false">SUM(I29:J29)</f>
        <v>14386</v>
      </c>
      <c r="L29" s="23" t="n">
        <v>773</v>
      </c>
      <c r="M29" s="23" t="n">
        <v>853</v>
      </c>
      <c r="N29" s="24" t="n">
        <f aca="false">SUM(L29:M29)</f>
        <v>1626</v>
      </c>
      <c r="O29" s="24" t="n">
        <f aca="false">F29+I29+L29</f>
        <v>7314</v>
      </c>
      <c r="P29" s="24" t="n">
        <f aca="false">G29+J29+M29</f>
        <v>9137</v>
      </c>
      <c r="Q29" s="24" t="n">
        <f aca="false">H29+K29+N29</f>
        <v>16451</v>
      </c>
    </row>
    <row r="30" customFormat="false" ht="13.5" hidden="false" customHeight="false" outlineLevel="0" collapsed="false">
      <c r="C30" s="25"/>
      <c r="D30" s="7"/>
      <c r="E30" s="21" t="s">
        <v>14</v>
      </c>
      <c r="F30" s="26" t="n">
        <v>181009</v>
      </c>
      <c r="G30" s="26" t="n">
        <v>258569</v>
      </c>
      <c r="H30" s="27" t="n">
        <f aca="false">SUM(F30:G30)</f>
        <v>439578</v>
      </c>
      <c r="I30" s="26" t="n">
        <v>4292679</v>
      </c>
      <c r="J30" s="26" t="n">
        <v>3289581</v>
      </c>
      <c r="K30" s="27" t="n">
        <f aca="false">SUM(I30:J30)</f>
        <v>7582260</v>
      </c>
      <c r="L30" s="26" t="n">
        <v>124514</v>
      </c>
      <c r="M30" s="26" t="n">
        <v>101111</v>
      </c>
      <c r="N30" s="27" t="n">
        <f aca="false">SUM(L30:M30)</f>
        <v>225625</v>
      </c>
      <c r="O30" s="27" t="n">
        <f aca="false">F30+I30+L30</f>
        <v>4598202</v>
      </c>
      <c r="P30" s="27" t="n">
        <f aca="false">G30+J30+M30</f>
        <v>3649261</v>
      </c>
      <c r="Q30" s="27" t="n">
        <f aca="false">H30+K30+N30</f>
        <v>8247463</v>
      </c>
    </row>
    <row r="31" customFormat="false" ht="13.5" hidden="false" customHeight="false" outlineLevel="0" collapsed="false">
      <c r="C31" s="25"/>
      <c r="D31" s="2" t="s">
        <v>28</v>
      </c>
      <c r="E31" s="33" t="s">
        <v>10</v>
      </c>
      <c r="F31" s="23" t="n">
        <v>118</v>
      </c>
      <c r="G31" s="23" t="n">
        <v>191</v>
      </c>
      <c r="H31" s="24" t="n">
        <f aca="false">SUM(F31:G31)</f>
        <v>309</v>
      </c>
      <c r="I31" s="23" t="n">
        <v>1099</v>
      </c>
      <c r="J31" s="23" t="n">
        <v>1402</v>
      </c>
      <c r="K31" s="24" t="n">
        <f aca="false">SUM(I31:J31)</f>
        <v>2501</v>
      </c>
      <c r="L31" s="23" t="n">
        <v>32</v>
      </c>
      <c r="M31" s="23" t="n">
        <v>32</v>
      </c>
      <c r="N31" s="24" t="n">
        <f aca="false">SUM(L31:M31)</f>
        <v>64</v>
      </c>
      <c r="O31" s="24" t="n">
        <f aca="false">F31+I31+L31</f>
        <v>1249</v>
      </c>
      <c r="P31" s="24" t="n">
        <f aca="false">G31+J31+M31</f>
        <v>1625</v>
      </c>
      <c r="Q31" s="24" t="n">
        <f aca="false">H31+K31+N31</f>
        <v>2874</v>
      </c>
    </row>
    <row r="32" customFormat="false" ht="13.5" hidden="false" customHeight="false" outlineLevel="0" collapsed="false">
      <c r="C32" s="25"/>
      <c r="E32" s="33" t="s">
        <v>14</v>
      </c>
      <c r="F32" s="26" t="n">
        <v>995750</v>
      </c>
      <c r="G32" s="26" t="n">
        <v>862836</v>
      </c>
      <c r="H32" s="27" t="n">
        <f aca="false">SUM(F32:G32)</f>
        <v>1858586</v>
      </c>
      <c r="I32" s="26" t="n">
        <v>1335428</v>
      </c>
      <c r="J32" s="26" t="n">
        <v>1197521</v>
      </c>
      <c r="K32" s="27" t="n">
        <f aca="false">SUM(I32:J32)</f>
        <v>2532949</v>
      </c>
      <c r="L32" s="26" t="n">
        <v>6978</v>
      </c>
      <c r="M32" s="26" t="n">
        <v>5538</v>
      </c>
      <c r="N32" s="27" t="n">
        <f aca="false">SUM(L32:M32)</f>
        <v>12516</v>
      </c>
      <c r="O32" s="27" t="n">
        <f aca="false">F32+I32+L32</f>
        <v>2338156</v>
      </c>
      <c r="P32" s="27" t="n">
        <f aca="false">G32+J32+M32</f>
        <v>2065895</v>
      </c>
      <c r="Q32" s="27" t="n">
        <f aca="false">H32+K32+N32</f>
        <v>4404051</v>
      </c>
    </row>
    <row r="33" customFormat="false" ht="13.5" hidden="false" customHeight="false" outlineLevel="0" collapsed="false">
      <c r="C33" s="25"/>
      <c r="D33" s="11" t="s">
        <v>29</v>
      </c>
      <c r="E33" s="13" t="s">
        <v>10</v>
      </c>
      <c r="F33" s="23" t="n">
        <v>128</v>
      </c>
      <c r="G33" s="23" t="n">
        <v>193</v>
      </c>
      <c r="H33" s="24" t="n">
        <f aca="false">SUM(F33:G33)</f>
        <v>321</v>
      </c>
      <c r="I33" s="23" t="n">
        <v>3173</v>
      </c>
      <c r="J33" s="23" t="n">
        <v>7270</v>
      </c>
      <c r="K33" s="24" t="n">
        <f aca="false">SUM(I33:J33)</f>
        <v>10443</v>
      </c>
      <c r="L33" s="23" t="n">
        <v>3144</v>
      </c>
      <c r="M33" s="23" t="n">
        <v>3959</v>
      </c>
      <c r="N33" s="24" t="n">
        <f aca="false">SUM(L33:M33)</f>
        <v>7103</v>
      </c>
      <c r="O33" s="24" t="n">
        <f aca="false">F33+I33+L33</f>
        <v>6445</v>
      </c>
      <c r="P33" s="24" t="n">
        <f aca="false">G33+J33+M33</f>
        <v>11422</v>
      </c>
      <c r="Q33" s="24" t="n">
        <f aca="false">H33+K33+N33</f>
        <v>17867</v>
      </c>
    </row>
    <row r="34" customFormat="false" ht="13.5" hidden="false" customHeight="false" outlineLevel="0" collapsed="false">
      <c r="C34" s="25"/>
      <c r="D34" s="7"/>
      <c r="E34" s="21" t="s">
        <v>14</v>
      </c>
      <c r="F34" s="26" t="n">
        <v>1955669</v>
      </c>
      <c r="G34" s="26" t="n">
        <v>2962190</v>
      </c>
      <c r="H34" s="27" t="n">
        <f aca="false">SUM(F34:G34)</f>
        <v>4917859</v>
      </c>
      <c r="I34" s="26" t="n">
        <v>3021776</v>
      </c>
      <c r="J34" s="26" t="n">
        <v>2245584</v>
      </c>
      <c r="K34" s="27" t="n">
        <f aca="false">SUM(I34:J34)</f>
        <v>5267360</v>
      </c>
      <c r="L34" s="26" t="n">
        <v>1327955</v>
      </c>
      <c r="M34" s="26" t="n">
        <v>1421549</v>
      </c>
      <c r="N34" s="27" t="n">
        <f aca="false">SUM(L34:M34)</f>
        <v>2749504</v>
      </c>
      <c r="O34" s="27" t="n">
        <f aca="false">F34+I34+L34</f>
        <v>6305400</v>
      </c>
      <c r="P34" s="27" t="n">
        <f aca="false">G34+J34+M34</f>
        <v>6629323</v>
      </c>
      <c r="Q34" s="27" t="n">
        <f aca="false">H34+K34+N34</f>
        <v>12934723</v>
      </c>
    </row>
    <row r="35" customFormat="false" ht="13.5" hidden="false" customHeight="false" outlineLevel="0" collapsed="false">
      <c r="C35" s="25"/>
      <c r="D35" s="2" t="s">
        <v>30</v>
      </c>
      <c r="E35" s="33" t="s">
        <v>10</v>
      </c>
      <c r="F35" s="23" t="n">
        <v>178</v>
      </c>
      <c r="G35" s="23" t="n">
        <v>212</v>
      </c>
      <c r="H35" s="24" t="n">
        <f aca="false">SUM(F35:G35)</f>
        <v>390</v>
      </c>
      <c r="I35" s="23" t="n">
        <v>6931</v>
      </c>
      <c r="J35" s="23" t="n">
        <v>9797</v>
      </c>
      <c r="K35" s="24" t="n">
        <f aca="false">SUM(I35:J35)</f>
        <v>16728</v>
      </c>
      <c r="L35" s="23" t="n">
        <v>1885</v>
      </c>
      <c r="M35" s="23" t="n">
        <v>2066</v>
      </c>
      <c r="N35" s="24" t="n">
        <f aca="false">SUM(L35:M35)</f>
        <v>3951</v>
      </c>
      <c r="O35" s="24" t="n">
        <f aca="false">F35+I35+L35</f>
        <v>8994</v>
      </c>
      <c r="P35" s="24" t="n">
        <f aca="false">G35+J35+M35</f>
        <v>12075</v>
      </c>
      <c r="Q35" s="24" t="n">
        <f aca="false">H35+K35+N35</f>
        <v>21069</v>
      </c>
    </row>
    <row r="36" customFormat="false" ht="13.5" hidden="false" customHeight="false" outlineLevel="0" collapsed="false">
      <c r="C36" s="25"/>
      <c r="E36" s="33" t="s">
        <v>14</v>
      </c>
      <c r="F36" s="26" t="n">
        <v>489032</v>
      </c>
      <c r="G36" s="26" t="n">
        <v>413534</v>
      </c>
      <c r="H36" s="27" t="n">
        <f aca="false">SUM(F36:G36)</f>
        <v>902566</v>
      </c>
      <c r="I36" s="26" t="n">
        <v>3931104</v>
      </c>
      <c r="J36" s="26" t="n">
        <v>4693282</v>
      </c>
      <c r="K36" s="27" t="n">
        <f aca="false">SUM(I36:J36)</f>
        <v>8624386</v>
      </c>
      <c r="L36" s="26" t="n">
        <v>445496</v>
      </c>
      <c r="M36" s="26" t="n">
        <v>454060</v>
      </c>
      <c r="N36" s="27" t="n">
        <f aca="false">SUM(L36:M36)</f>
        <v>899556</v>
      </c>
      <c r="O36" s="27" t="n">
        <f aca="false">F36+I36+L36</f>
        <v>4865632</v>
      </c>
      <c r="P36" s="27" t="n">
        <f aca="false">G36+J36+M36</f>
        <v>5560876</v>
      </c>
      <c r="Q36" s="27" t="n">
        <f aca="false">H36+K36+N36</f>
        <v>10426508</v>
      </c>
    </row>
    <row r="37" customFormat="false" ht="13.5" hidden="false" customHeight="false" outlineLevel="0" collapsed="false">
      <c r="C37" s="25"/>
      <c r="D37" s="11" t="s">
        <v>31</v>
      </c>
      <c r="E37" s="13" t="s">
        <v>10</v>
      </c>
      <c r="F37" s="23" t="n">
        <v>107</v>
      </c>
      <c r="G37" s="23" t="n">
        <v>102</v>
      </c>
      <c r="H37" s="24" t="n">
        <f aca="false">SUM(F37:G37)</f>
        <v>209</v>
      </c>
      <c r="I37" s="23" t="n">
        <v>1626</v>
      </c>
      <c r="J37" s="23" t="n">
        <v>2260</v>
      </c>
      <c r="K37" s="24" t="n">
        <f aca="false">SUM(I37:J37)</f>
        <v>3886</v>
      </c>
      <c r="L37" s="23" t="n">
        <v>1426</v>
      </c>
      <c r="M37" s="23" t="n">
        <v>1693</v>
      </c>
      <c r="N37" s="24" t="n">
        <f aca="false">SUM(L37:M37)</f>
        <v>3119</v>
      </c>
      <c r="O37" s="24" t="n">
        <f aca="false">F37+I37+L37</f>
        <v>3159</v>
      </c>
      <c r="P37" s="24" t="n">
        <f aca="false">G37+J37+M37</f>
        <v>4055</v>
      </c>
      <c r="Q37" s="24" t="n">
        <f aca="false">H37+K37+N37</f>
        <v>7214</v>
      </c>
    </row>
    <row r="38" customFormat="false" ht="13.5" hidden="false" customHeight="false" outlineLevel="0" collapsed="false">
      <c r="C38" s="25"/>
      <c r="D38" s="7"/>
      <c r="E38" s="21" t="s">
        <v>14</v>
      </c>
      <c r="F38" s="26" t="n">
        <v>207557</v>
      </c>
      <c r="G38" s="26" t="n">
        <v>124231</v>
      </c>
      <c r="H38" s="27" t="n">
        <f aca="false">SUM(F38:G38)</f>
        <v>331788</v>
      </c>
      <c r="I38" s="26" t="n">
        <v>1347406</v>
      </c>
      <c r="J38" s="26" t="n">
        <v>1535573</v>
      </c>
      <c r="K38" s="27" t="n">
        <f aca="false">SUM(I38:J38)</f>
        <v>2882979</v>
      </c>
      <c r="L38" s="26" t="n">
        <v>285109</v>
      </c>
      <c r="M38" s="26" t="n">
        <v>298969</v>
      </c>
      <c r="N38" s="27" t="n">
        <f aca="false">SUM(L38:M38)</f>
        <v>584078</v>
      </c>
      <c r="O38" s="27" t="n">
        <f aca="false">F38+I38+L38</f>
        <v>1840072</v>
      </c>
      <c r="P38" s="27" t="n">
        <f aca="false">G38+J38+M38</f>
        <v>1958773</v>
      </c>
      <c r="Q38" s="27" t="n">
        <f aca="false">H38+K38+N38</f>
        <v>3798845</v>
      </c>
    </row>
    <row r="39" s="29" customFormat="true" ht="13.5" hidden="false" customHeight="false" outlineLevel="0" collapsed="false">
      <c r="C39" s="30"/>
      <c r="D39" s="31" t="s">
        <v>32</v>
      </c>
      <c r="E39" s="32" t="s">
        <v>10</v>
      </c>
      <c r="F39" s="23"/>
      <c r="G39" s="23"/>
      <c r="H39" s="24" t="n">
        <f aca="false">SUM(F39:G39)</f>
        <v>0</v>
      </c>
      <c r="I39" s="23"/>
      <c r="J39" s="23"/>
      <c r="K39" s="24" t="n">
        <f aca="false">SUM(I39:J39)</f>
        <v>0</v>
      </c>
      <c r="L39" s="23" t="n">
        <v>2378</v>
      </c>
      <c r="M39" s="23" t="n">
        <v>3171</v>
      </c>
      <c r="N39" s="24" t="n">
        <f aca="false">SUM(L39:M39)</f>
        <v>5549</v>
      </c>
      <c r="O39" s="24" t="n">
        <f aca="false">F39+I39+L39</f>
        <v>2378</v>
      </c>
      <c r="P39" s="24" t="n">
        <f aca="false">G39+J39+M39</f>
        <v>3171</v>
      </c>
      <c r="Q39" s="24" t="n">
        <f aca="false">H39+K39+N39</f>
        <v>5549</v>
      </c>
    </row>
    <row r="40" customFormat="false" ht="13.5" hidden="false" customHeight="false" outlineLevel="0" collapsed="false">
      <c r="C40" s="25"/>
      <c r="E40" s="33" t="s">
        <v>14</v>
      </c>
      <c r="F40" s="26"/>
      <c r="G40" s="26"/>
      <c r="H40" s="27" t="n">
        <f aca="false">SUM(F40:G40)</f>
        <v>0</v>
      </c>
      <c r="I40" s="26"/>
      <c r="J40" s="26"/>
      <c r="K40" s="27" t="n">
        <f aca="false">SUM(I40:J40)</f>
        <v>0</v>
      </c>
      <c r="L40" s="26" t="n">
        <v>2408500</v>
      </c>
      <c r="M40" s="26" t="n">
        <v>2760618</v>
      </c>
      <c r="N40" s="27" t="n">
        <f aca="false">SUM(L40:M40)</f>
        <v>5169118</v>
      </c>
      <c r="O40" s="27" t="n">
        <f aca="false">F40+I40+L40</f>
        <v>2408500</v>
      </c>
      <c r="P40" s="27" t="n">
        <f aca="false">G40+J40+M40</f>
        <v>2760618</v>
      </c>
      <c r="Q40" s="27" t="n">
        <f aca="false">H40+K40+N40</f>
        <v>5169118</v>
      </c>
    </row>
    <row r="41" customFormat="false" ht="13.5" hidden="false" customHeight="false" outlineLevel="0" collapsed="false">
      <c r="C41" s="25"/>
      <c r="D41" s="11" t="s">
        <v>3</v>
      </c>
      <c r="E41" s="13" t="s">
        <v>10</v>
      </c>
      <c r="F41" s="23" t="n">
        <v>199</v>
      </c>
      <c r="G41" s="23" t="n">
        <v>309</v>
      </c>
      <c r="H41" s="24" t="n">
        <f aca="false">SUM(F41:G41)</f>
        <v>508</v>
      </c>
      <c r="I41" s="23"/>
      <c r="J41" s="23"/>
      <c r="K41" s="24" t="n">
        <f aca="false">SUM(I41:J41)</f>
        <v>0</v>
      </c>
      <c r="L41" s="23" t="n">
        <v>6</v>
      </c>
      <c r="M41" s="23" t="n">
        <v>5</v>
      </c>
      <c r="N41" s="24" t="n">
        <f aca="false">SUM(L41:M41)</f>
        <v>11</v>
      </c>
      <c r="O41" s="24" t="n">
        <f aca="false">F41+I41+L41</f>
        <v>205</v>
      </c>
      <c r="P41" s="24" t="n">
        <f aca="false">G41+J41+M41</f>
        <v>314</v>
      </c>
      <c r="Q41" s="24" t="n">
        <f aca="false">H41+K41+N41</f>
        <v>519</v>
      </c>
    </row>
    <row r="42" customFormat="false" ht="13.5" hidden="false" customHeight="false" outlineLevel="0" collapsed="false">
      <c r="C42" s="25"/>
      <c r="D42" s="7"/>
      <c r="E42" s="21" t="s">
        <v>14</v>
      </c>
      <c r="F42" s="26" t="n">
        <v>3135337</v>
      </c>
      <c r="G42" s="26" t="n">
        <v>6804138</v>
      </c>
      <c r="H42" s="27" t="n">
        <f aca="false">SUM(F42:G42)</f>
        <v>9939475</v>
      </c>
      <c r="I42" s="26"/>
      <c r="J42" s="26"/>
      <c r="K42" s="27" t="n">
        <f aca="false">SUM(I42:J42)</f>
        <v>0</v>
      </c>
      <c r="L42" s="26" t="n">
        <v>61618</v>
      </c>
      <c r="M42" s="26" t="n">
        <v>41508</v>
      </c>
      <c r="N42" s="27" t="n">
        <f aca="false">SUM(L42:M42)</f>
        <v>103126</v>
      </c>
      <c r="O42" s="27" t="n">
        <f aca="false">F42+I42+L42</f>
        <v>3196955</v>
      </c>
      <c r="P42" s="27" t="n">
        <f aca="false">G42+J42+M42</f>
        <v>6845646</v>
      </c>
      <c r="Q42" s="27" t="n">
        <f aca="false">H42+K42+N42</f>
        <v>10042601</v>
      </c>
    </row>
    <row r="43" customFormat="false" ht="13.5" hidden="false" customHeight="false" outlineLevel="0" collapsed="false">
      <c r="C43" s="25"/>
      <c r="D43" s="2" t="s">
        <v>20</v>
      </c>
      <c r="E43" s="33" t="s">
        <v>10</v>
      </c>
      <c r="F43" s="23" t="n">
        <v>75</v>
      </c>
      <c r="G43" s="23" t="n">
        <v>142</v>
      </c>
      <c r="H43" s="24" t="n">
        <f aca="false">SUM(F43:G43)</f>
        <v>217</v>
      </c>
      <c r="I43" s="34" t="n">
        <v>9524</v>
      </c>
      <c r="J43" s="34" t="n">
        <v>16421</v>
      </c>
      <c r="K43" s="24" t="n">
        <f aca="false">SUM(I43:J43)</f>
        <v>25945</v>
      </c>
      <c r="L43" s="23" t="n">
        <v>430</v>
      </c>
      <c r="M43" s="23" t="n">
        <v>676</v>
      </c>
      <c r="N43" s="24" t="n">
        <f aca="false">SUM(L43:M43)</f>
        <v>1106</v>
      </c>
      <c r="O43" s="24" t="n">
        <f aca="false">F43+I43+L43</f>
        <v>10029</v>
      </c>
      <c r="P43" s="24" t="n">
        <f aca="false">G43+J43+M43</f>
        <v>17239</v>
      </c>
      <c r="Q43" s="24" t="n">
        <f aca="false">H43+K43+N43</f>
        <v>27268</v>
      </c>
    </row>
    <row r="44" customFormat="false" ht="13.5" hidden="false" customHeight="false" outlineLevel="0" collapsed="false">
      <c r="C44" s="25"/>
      <c r="E44" s="33" t="s">
        <v>14</v>
      </c>
      <c r="F44" s="26" t="n">
        <v>166146</v>
      </c>
      <c r="G44" s="26" t="n">
        <v>389348</v>
      </c>
      <c r="H44" s="27" t="n">
        <f aca="false">SUM(F44:G44)</f>
        <v>555494</v>
      </c>
      <c r="I44" s="35" t="n">
        <v>1821438</v>
      </c>
      <c r="J44" s="35" t="n">
        <v>2810503</v>
      </c>
      <c r="K44" s="27" t="n">
        <f aca="false">SUM(I44:J44)</f>
        <v>4631941</v>
      </c>
      <c r="L44" s="26" t="n">
        <v>36185</v>
      </c>
      <c r="M44" s="26" t="n">
        <v>63463</v>
      </c>
      <c r="N44" s="27" t="n">
        <f aca="false">SUM(L44:M44)</f>
        <v>99648</v>
      </c>
      <c r="O44" s="27" t="n">
        <f aca="false">F44+I44+L44</f>
        <v>2023769</v>
      </c>
      <c r="P44" s="27" t="n">
        <f aca="false">G44+J44+M44</f>
        <v>3263314</v>
      </c>
      <c r="Q44" s="27" t="n">
        <f aca="false">H44+K44+N44</f>
        <v>5287083</v>
      </c>
    </row>
    <row r="45" customFormat="false" ht="13.5" hidden="false" customHeight="false" outlineLevel="0" collapsed="false">
      <c r="C45" s="25"/>
      <c r="D45" s="11" t="s">
        <v>33</v>
      </c>
      <c r="E45" s="13" t="s">
        <v>10</v>
      </c>
      <c r="F45" s="23" t="n">
        <v>23</v>
      </c>
      <c r="G45" s="23" t="n">
        <v>63</v>
      </c>
      <c r="H45" s="24" t="n">
        <f aca="false">SUM(F45:G45)</f>
        <v>86</v>
      </c>
      <c r="I45" s="34" t="n">
        <v>8551</v>
      </c>
      <c r="J45" s="34" t="n">
        <v>14739</v>
      </c>
      <c r="K45" s="24" t="n">
        <f aca="false">SUM(I45:J45)</f>
        <v>23290</v>
      </c>
      <c r="L45" s="23" t="n">
        <v>134</v>
      </c>
      <c r="M45" s="23" t="n">
        <v>119</v>
      </c>
      <c r="N45" s="24" t="n">
        <f aca="false">SUM(L45:M45)</f>
        <v>253</v>
      </c>
      <c r="O45" s="24" t="n">
        <f aca="false">F45+I45+L45</f>
        <v>8708</v>
      </c>
      <c r="P45" s="24" t="n">
        <f aca="false">G45+J45+M45</f>
        <v>14921</v>
      </c>
      <c r="Q45" s="24" t="n">
        <f aca="false">H45+K45+N45</f>
        <v>23629</v>
      </c>
    </row>
    <row r="46" customFormat="false" ht="13.5" hidden="false" customHeight="false" outlineLevel="0" collapsed="false">
      <c r="C46" s="25"/>
      <c r="D46" s="7"/>
      <c r="E46" s="21" t="s">
        <v>14</v>
      </c>
      <c r="F46" s="26" t="n">
        <v>51774</v>
      </c>
      <c r="G46" s="26" t="n">
        <v>218403</v>
      </c>
      <c r="H46" s="27" t="n">
        <f aca="false">SUM(F46:G46)</f>
        <v>270177</v>
      </c>
      <c r="I46" s="35" t="n">
        <v>1245652</v>
      </c>
      <c r="J46" s="35" t="n">
        <v>2029351</v>
      </c>
      <c r="K46" s="27" t="n">
        <f aca="false">SUM(I46:J46)</f>
        <v>3275003</v>
      </c>
      <c r="L46" s="26" t="n">
        <v>9970</v>
      </c>
      <c r="M46" s="26" t="n">
        <v>15758</v>
      </c>
      <c r="N46" s="27" t="n">
        <f aca="false">SUM(L46:M46)</f>
        <v>25728</v>
      </c>
      <c r="O46" s="27" t="n">
        <f aca="false">F46+I46+L46</f>
        <v>1307396</v>
      </c>
      <c r="P46" s="27" t="n">
        <f aca="false">G46+J46+M46</f>
        <v>2263512</v>
      </c>
      <c r="Q46" s="27" t="n">
        <f aca="false">H46+K46+N46</f>
        <v>3570908</v>
      </c>
    </row>
    <row r="47" customFormat="false" ht="13.5" hidden="false" customHeight="false" outlineLevel="0" collapsed="false">
      <c r="C47" s="25"/>
      <c r="D47" s="11" t="s">
        <v>34</v>
      </c>
      <c r="E47" s="13" t="s">
        <v>10</v>
      </c>
      <c r="F47" s="23" t="n">
        <v>53</v>
      </c>
      <c r="G47" s="23" t="n">
        <v>45</v>
      </c>
      <c r="H47" s="24" t="n">
        <f aca="false">SUM(F47:G47)</f>
        <v>98</v>
      </c>
      <c r="I47" s="34" t="n">
        <v>2</v>
      </c>
      <c r="J47" s="34" t="n">
        <v>4</v>
      </c>
      <c r="K47" s="24" t="n">
        <f aca="false">SUM(I47:J47)</f>
        <v>6</v>
      </c>
      <c r="L47" s="23"/>
      <c r="M47" s="23" t="n">
        <v>1</v>
      </c>
      <c r="N47" s="24" t="n">
        <f aca="false">SUM(L47:M47)</f>
        <v>1</v>
      </c>
      <c r="O47" s="24" t="n">
        <f aca="false">F47+I47+L47</f>
        <v>55</v>
      </c>
      <c r="P47" s="24" t="n">
        <f aca="false">G47+J47+M47</f>
        <v>50</v>
      </c>
      <c r="Q47" s="24" t="n">
        <f aca="false">H47+K47+N47</f>
        <v>105</v>
      </c>
    </row>
    <row r="48" customFormat="false" ht="13.5" hidden="false" customHeight="false" outlineLevel="0" collapsed="false">
      <c r="C48" s="28"/>
      <c r="D48" s="7"/>
      <c r="E48" s="21" t="s">
        <v>14</v>
      </c>
      <c r="F48" s="26" t="n">
        <v>1155049</v>
      </c>
      <c r="G48" s="26" t="n">
        <v>1043861</v>
      </c>
      <c r="H48" s="27" t="n">
        <f aca="false">SUM(F48:G48)</f>
        <v>2198910</v>
      </c>
      <c r="I48" s="35" t="n">
        <v>138</v>
      </c>
      <c r="J48" s="35" t="n">
        <v>294</v>
      </c>
      <c r="K48" s="27" t="n">
        <f aca="false">SUM(I48:J48)</f>
        <v>432</v>
      </c>
      <c r="L48" s="26"/>
      <c r="M48" s="26" t="n">
        <v>333</v>
      </c>
      <c r="N48" s="27" t="n">
        <f aca="false">SUM(L48:M48)</f>
        <v>333</v>
      </c>
      <c r="O48" s="27" t="n">
        <f aca="false">F48+I48+L48</f>
        <v>1155187</v>
      </c>
      <c r="P48" s="27" t="n">
        <f aca="false">G48+J48+M48</f>
        <v>1044488</v>
      </c>
      <c r="Q48" s="27" t="n">
        <f aca="false">H48+K48+N48</f>
        <v>2199675</v>
      </c>
    </row>
    <row r="49" customFormat="false" ht="13.5" hidden="false" customHeight="false" outlineLevel="0" collapsed="false">
      <c r="C49" s="22" t="s">
        <v>35</v>
      </c>
      <c r="D49" s="16" t="s">
        <v>36</v>
      </c>
      <c r="E49" s="18" t="s">
        <v>10</v>
      </c>
      <c r="F49" s="14" t="n">
        <v>201</v>
      </c>
      <c r="G49" s="14" t="n">
        <v>309</v>
      </c>
      <c r="H49" s="15" t="n">
        <f aca="false">SUM(F49:G49)</f>
        <v>510</v>
      </c>
      <c r="I49" s="15"/>
      <c r="J49" s="15"/>
      <c r="K49" s="15" t="n">
        <f aca="false">SUM(I49:J49)</f>
        <v>0</v>
      </c>
      <c r="L49" s="14" t="n">
        <v>5</v>
      </c>
      <c r="M49" s="14" t="n">
        <v>4</v>
      </c>
      <c r="N49" s="15" t="n">
        <f aca="false">SUM(L49:M49)</f>
        <v>9</v>
      </c>
      <c r="O49" s="15" t="n">
        <f aca="false">F49+I49+L49</f>
        <v>206</v>
      </c>
      <c r="P49" s="15" t="n">
        <f aca="false">G49+J49+M49</f>
        <v>313</v>
      </c>
      <c r="Q49" s="15" t="n">
        <f aca="false">H49+K49+N49</f>
        <v>519</v>
      </c>
    </row>
    <row r="50" customFormat="false" ht="13.5" hidden="false" customHeight="false" outlineLevel="0" collapsed="false">
      <c r="C50" s="25"/>
      <c r="D50" s="16" t="s">
        <v>37</v>
      </c>
      <c r="E50" s="18" t="s">
        <v>12</v>
      </c>
      <c r="F50" s="14" t="n">
        <v>5385</v>
      </c>
      <c r="G50" s="14" t="n">
        <v>11310</v>
      </c>
      <c r="H50" s="15" t="n">
        <f aca="false">SUM(F50:G50)</f>
        <v>16695</v>
      </c>
      <c r="I50" s="14"/>
      <c r="J50" s="14"/>
      <c r="K50" s="15" t="n">
        <f aca="false">SUM(I50:J50)</f>
        <v>0</v>
      </c>
      <c r="L50" s="14" t="n">
        <v>78</v>
      </c>
      <c r="M50" s="14" t="n">
        <v>45</v>
      </c>
      <c r="N50" s="15" t="n">
        <f aca="false">SUM(L50:M50)</f>
        <v>123</v>
      </c>
      <c r="O50" s="15" t="n">
        <f aca="false">F50+I50+L50</f>
        <v>5463</v>
      </c>
      <c r="P50" s="15" t="n">
        <f aca="false">G50+J50+M50</f>
        <v>11355</v>
      </c>
      <c r="Q50" s="15" t="n">
        <f aca="false">H50+K50+N50</f>
        <v>16818</v>
      </c>
    </row>
    <row r="51" customFormat="false" ht="13.5" hidden="false" customHeight="false" outlineLevel="0" collapsed="false">
      <c r="C51" s="25"/>
      <c r="D51" s="16" t="s">
        <v>38</v>
      </c>
      <c r="E51" s="18" t="s">
        <v>16</v>
      </c>
      <c r="F51" s="14" t="n">
        <v>3207212</v>
      </c>
      <c r="G51" s="14" t="n">
        <v>6691614</v>
      </c>
      <c r="H51" s="15" t="n">
        <f aca="false">SUM(F51:G51)</f>
        <v>9898826</v>
      </c>
      <c r="I51" s="14"/>
      <c r="J51" s="14"/>
      <c r="K51" s="15" t="n">
        <f aca="false">SUM(I51:J51)</f>
        <v>0</v>
      </c>
      <c r="L51" s="14" t="n">
        <v>36060</v>
      </c>
      <c r="M51" s="14" t="n">
        <v>23382</v>
      </c>
      <c r="N51" s="15" t="n">
        <f aca="false">SUM(L51:M51)</f>
        <v>59442</v>
      </c>
      <c r="O51" s="15" t="n">
        <f aca="false">F51+I51+L51</f>
        <v>3243272</v>
      </c>
      <c r="P51" s="15" t="n">
        <f aca="false">G51+J51+M51</f>
        <v>6714996</v>
      </c>
      <c r="Q51" s="15" t="n">
        <f aca="false">H51+K51+N51</f>
        <v>9958268</v>
      </c>
    </row>
    <row r="52" customFormat="false" ht="13.5" hidden="false" customHeight="false" outlineLevel="0" collapsed="false">
      <c r="C52" s="28"/>
      <c r="D52" s="11" t="s">
        <v>39</v>
      </c>
      <c r="E52" s="13" t="s">
        <v>16</v>
      </c>
      <c r="F52" s="14" t="n">
        <v>1399580</v>
      </c>
      <c r="G52" s="14" t="n">
        <v>2927800</v>
      </c>
      <c r="H52" s="15" t="n">
        <f aca="false">SUM(F52:G52)</f>
        <v>4327380</v>
      </c>
      <c r="I52" s="14"/>
      <c r="J52" s="14"/>
      <c r="K52" s="15" t="n">
        <f aca="false">SUM(I52:J52)</f>
        <v>0</v>
      </c>
      <c r="L52" s="14" t="n">
        <v>20280</v>
      </c>
      <c r="M52" s="14" t="n">
        <v>11700</v>
      </c>
      <c r="N52" s="15" t="n">
        <f aca="false">SUM(L52:M52)</f>
        <v>31980</v>
      </c>
      <c r="O52" s="15" t="n">
        <f aca="false">F52+I52+L52</f>
        <v>1419860</v>
      </c>
      <c r="P52" s="15" t="n">
        <f aca="false">G52+J52+M52</f>
        <v>2939500</v>
      </c>
      <c r="Q52" s="15" t="n">
        <f aca="false">H52+K52+N52</f>
        <v>4359360</v>
      </c>
    </row>
    <row r="53" s="29" customFormat="true" ht="13.5" hidden="false" customHeight="false" outlineLevel="0" collapsed="false">
      <c r="C53" s="36" t="s">
        <v>40</v>
      </c>
      <c r="D53" s="37"/>
      <c r="E53" s="38" t="s">
        <v>10</v>
      </c>
      <c r="F53" s="23" t="n">
        <v>60</v>
      </c>
      <c r="G53" s="23" t="n">
        <v>86</v>
      </c>
      <c r="H53" s="24" t="n">
        <f aca="false">SUM(F53:G53)</f>
        <v>146</v>
      </c>
      <c r="I53" s="23" t="n">
        <v>26</v>
      </c>
      <c r="J53" s="23" t="n">
        <v>14</v>
      </c>
      <c r="K53" s="15" t="n">
        <f aca="false">SUM(I53:J53)</f>
        <v>40</v>
      </c>
      <c r="L53" s="23" t="n">
        <v>2</v>
      </c>
      <c r="M53" s="23" t="n">
        <v>0</v>
      </c>
      <c r="N53" s="15" t="n">
        <f aca="false">SUM(L53:M53)</f>
        <v>2</v>
      </c>
      <c r="O53" s="24" t="n">
        <f aca="false">F53+I53+L53</f>
        <v>88</v>
      </c>
      <c r="P53" s="24" t="n">
        <f aca="false">G53+J53+M53</f>
        <v>100</v>
      </c>
      <c r="Q53" s="24" t="n">
        <f aca="false">H53+K53+N53</f>
        <v>188</v>
      </c>
    </row>
    <row r="54" customFormat="false" ht="13.5" hidden="false" customHeight="false" outlineLevel="0" collapsed="false">
      <c r="C54" s="16" t="s">
        <v>41</v>
      </c>
      <c r="D54" s="17"/>
      <c r="E54" s="18" t="s">
        <v>10</v>
      </c>
      <c r="F54" s="23" t="n">
        <v>10</v>
      </c>
      <c r="G54" s="23" t="n">
        <v>7</v>
      </c>
      <c r="H54" s="24" t="n">
        <f aca="false">SUM(F54:G54)</f>
        <v>17</v>
      </c>
      <c r="I54" s="23" t="n">
        <v>3</v>
      </c>
      <c r="J54" s="23" t="n">
        <v>1</v>
      </c>
      <c r="K54" s="15" t="n">
        <f aca="false">SUM(I54:J54)</f>
        <v>4</v>
      </c>
      <c r="L54" s="23"/>
      <c r="M54" s="23"/>
      <c r="N54" s="15" t="n">
        <f aca="false">SUM(L54:M54)</f>
        <v>0</v>
      </c>
      <c r="O54" s="24" t="n">
        <f aca="false">F54+I54+L54</f>
        <v>13</v>
      </c>
      <c r="P54" s="24" t="n">
        <f aca="false">G54+J54+M54</f>
        <v>8</v>
      </c>
      <c r="Q54" s="24" t="n">
        <f aca="false">H54+K54+N54</f>
        <v>21</v>
      </c>
    </row>
    <row r="55" customFormat="false" ht="13.5" hidden="false" customHeight="false" outlineLevel="0" collapsed="false">
      <c r="C55" s="16" t="s">
        <v>42</v>
      </c>
      <c r="D55" s="17"/>
      <c r="E55" s="18" t="s">
        <v>10</v>
      </c>
      <c r="F55" s="14" t="n">
        <v>2</v>
      </c>
      <c r="G55" s="14" t="n">
        <v>2</v>
      </c>
      <c r="H55" s="15" t="n">
        <f aca="false">SUM(F55:G55)</f>
        <v>4</v>
      </c>
      <c r="I55" s="14" t="n">
        <v>15</v>
      </c>
      <c r="J55" s="14" t="n">
        <v>8</v>
      </c>
      <c r="K55" s="15" t="n">
        <f aca="false">SUM(I55:J55)</f>
        <v>23</v>
      </c>
      <c r="L55" s="14"/>
      <c r="M55" s="14"/>
      <c r="N55" s="15" t="n">
        <f aca="false">SUM(L55:M55)</f>
        <v>0</v>
      </c>
      <c r="O55" s="15" t="n">
        <f aca="false">F55+I55+L55</f>
        <v>17</v>
      </c>
      <c r="P55" s="15" t="n">
        <f aca="false">G55+J55+M55</f>
        <v>10</v>
      </c>
      <c r="Q55" s="15" t="n">
        <f aca="false">H55+K55+N55</f>
        <v>27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28:09Z</dcterms:created>
  <dc:creator>o11p19</dc:creator>
  <dc:description/>
  <dc:language>en-US</dc:language>
  <cp:lastModifiedBy>o11p19</cp:lastModifiedBy>
  <dcterms:modified xsi:type="dcterms:W3CDTF">2009-03-03T09:28:34Z</dcterms:modified>
  <cp:revision>0</cp:revision>
  <dc:subject/>
  <dc:title/>
</cp:coreProperties>
</file>