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-5" sheetId="1" state="visible" r:id="rId2"/>
  </sheets>
  <definedNames>
    <definedName function="false" hidden="false" localSheetId="0" name="_xlnm.Print_Area" vbProcedure="false">'57-5'!$C$3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3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表の５）保険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種 別</t>
  </si>
  <si>
    <t xml:space="preserve">入院</t>
  </si>
  <si>
    <t xml:space="preserve">外来</t>
  </si>
  <si>
    <t xml:space="preserve">歯科</t>
  </si>
  <si>
    <t xml:space="preserve">計</t>
  </si>
  <si>
    <t xml:space="preserve">組合員</t>
  </si>
  <si>
    <t xml:space="preserve">被扶養者</t>
  </si>
  <si>
    <t xml:space="preserve">抽出件数</t>
  </si>
  <si>
    <t xml:space="preserve">（件）</t>
  </si>
  <si>
    <t xml:space="preserve">診療日数</t>
  </si>
  <si>
    <t xml:space="preserve">（日）</t>
  </si>
  <si>
    <t xml:space="preserve">診療点数</t>
  </si>
  <si>
    <t xml:space="preserve">（点）</t>
  </si>
  <si>
    <t xml:space="preserve">診療費</t>
  </si>
  <si>
    <t xml:space="preserve">（円）</t>
  </si>
  <si>
    <t xml:space="preserve">公費負担</t>
  </si>
  <si>
    <t xml:space="preserve">結核</t>
  </si>
  <si>
    <t xml:space="preserve">精神</t>
  </si>
  <si>
    <t xml:space="preserve">その他</t>
  </si>
  <si>
    <t xml:space="preserve">一部負担金</t>
  </si>
  <si>
    <t xml:space="preserve">診療内容</t>
  </si>
  <si>
    <t xml:space="preserve">初診</t>
  </si>
  <si>
    <t xml:space="preserve">再診</t>
  </si>
  <si>
    <t xml:space="preserve">指導</t>
  </si>
  <si>
    <t xml:space="preserve">在宅</t>
  </si>
  <si>
    <t xml:space="preserve">投薬</t>
  </si>
  <si>
    <t xml:space="preserve">注射</t>
  </si>
  <si>
    <t xml:space="preserve">処置手術</t>
  </si>
  <si>
    <t xml:space="preserve">検査</t>
  </si>
  <si>
    <t xml:space="preserve">画像診断</t>
  </si>
  <si>
    <t xml:space="preserve">歯冠修復補綴</t>
  </si>
  <si>
    <t xml:space="preserve">処方箋料（再掲）</t>
  </si>
  <si>
    <t xml:space="preserve">包括評価分</t>
  </si>
  <si>
    <t xml:space="preserve">食事療養費</t>
  </si>
  <si>
    <t xml:space="preserve">件数</t>
  </si>
  <si>
    <t xml:space="preserve">日数</t>
  </si>
  <si>
    <t xml:space="preserve">決定額</t>
  </si>
  <si>
    <t xml:space="preserve">標準負担額</t>
  </si>
  <si>
    <t xml:space="preserve">高額医療費</t>
  </si>
  <si>
    <t xml:space="preserve">合算高額医療費（再掲）</t>
  </si>
  <si>
    <t xml:space="preserve">特定疾病（再掲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S55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Q8" activeCellId="0" sqref="Q8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99"/>
    <col collapsed="false" customWidth="true" hidden="false" outlineLevel="0" max="4" min="4" style="1" width="15.62"/>
    <col collapsed="false" customWidth="true" hidden="false" outlineLevel="0" max="5" min="5" style="1" width="5.36"/>
    <col collapsed="false" customWidth="true" hidden="false" outlineLevel="0" max="17" min="6" style="1" width="11.62"/>
    <col collapsed="false" customWidth="false" hidden="false" outlineLevel="0" max="257" min="18" style="1" width="8.99"/>
  </cols>
  <sheetData>
    <row r="7" customFormat="false" ht="13.5" hidden="false" customHeight="false" outlineLevel="0" collapsed="false">
      <c r="C7" s="2" t="s">
        <v>0</v>
      </c>
      <c r="Q7" s="2" t="s">
        <v>1</v>
      </c>
    </row>
    <row r="8" customFormat="false" ht="13.5" hidden="false" customHeight="false" outlineLevel="0" collapsed="false">
      <c r="C8" s="3" t="s">
        <v>2</v>
      </c>
      <c r="D8" s="3"/>
      <c r="E8" s="3"/>
      <c r="F8" s="4"/>
      <c r="G8" s="5" t="s">
        <v>3</v>
      </c>
      <c r="H8" s="6"/>
      <c r="I8" s="4"/>
      <c r="J8" s="5" t="s">
        <v>4</v>
      </c>
      <c r="K8" s="6"/>
      <c r="L8" s="4"/>
      <c r="M8" s="5" t="s">
        <v>5</v>
      </c>
      <c r="N8" s="6"/>
      <c r="O8" s="4"/>
      <c r="P8" s="5" t="s">
        <v>6</v>
      </c>
      <c r="Q8" s="6"/>
    </row>
    <row r="9" customFormat="false" ht="13.5" hidden="false" customHeight="false" outlineLevel="0" collapsed="false">
      <c r="C9" s="7"/>
      <c r="D9" s="8"/>
      <c r="E9" s="9"/>
      <c r="F9" s="10" t="s">
        <v>7</v>
      </c>
      <c r="G9" s="10" t="s">
        <v>8</v>
      </c>
      <c r="H9" s="10" t="s">
        <v>6</v>
      </c>
      <c r="I9" s="10" t="s">
        <v>7</v>
      </c>
      <c r="J9" s="10" t="s">
        <v>8</v>
      </c>
      <c r="K9" s="10" t="s">
        <v>6</v>
      </c>
      <c r="L9" s="10" t="s">
        <v>7</v>
      </c>
      <c r="M9" s="10" t="s">
        <v>8</v>
      </c>
      <c r="N9" s="10" t="s">
        <v>6</v>
      </c>
      <c r="O9" s="10" t="s">
        <v>7</v>
      </c>
      <c r="P9" s="10" t="s">
        <v>8</v>
      </c>
      <c r="Q9" s="10" t="s">
        <v>6</v>
      </c>
    </row>
    <row r="10" customFormat="false" ht="13.5" hidden="false" customHeight="false" outlineLevel="0" collapsed="false">
      <c r="C10" s="11" t="s">
        <v>9</v>
      </c>
      <c r="D10" s="12"/>
      <c r="E10" s="13" t="s">
        <v>10</v>
      </c>
      <c r="F10" s="14" t="n">
        <v>226</v>
      </c>
      <c r="G10" s="14" t="n">
        <v>505</v>
      </c>
      <c r="H10" s="15" t="n">
        <f aca="false">SUM(F10:G10)</f>
        <v>731</v>
      </c>
      <c r="I10" s="14" t="n">
        <v>16942</v>
      </c>
      <c r="J10" s="14" t="n">
        <v>33254</v>
      </c>
      <c r="K10" s="15" t="n">
        <f aca="false">SUM(I10:J10)</f>
        <v>50196</v>
      </c>
      <c r="L10" s="14" t="n">
        <v>4457</v>
      </c>
      <c r="M10" s="14" t="n">
        <v>6761</v>
      </c>
      <c r="N10" s="15" t="n">
        <f aca="false">SUM(L10:M10)</f>
        <v>11218</v>
      </c>
      <c r="O10" s="15" t="n">
        <f aca="false">F10+I10+L10</f>
        <v>21625</v>
      </c>
      <c r="P10" s="15" t="n">
        <f aca="false">G10+J10+M10</f>
        <v>40520</v>
      </c>
      <c r="Q10" s="15" t="n">
        <f aca="false">H10+K10+N10</f>
        <v>62145</v>
      </c>
      <c r="S10" s="16"/>
    </row>
    <row r="11" customFormat="false" ht="13.5" hidden="false" customHeight="false" outlineLevel="0" collapsed="false">
      <c r="C11" s="17" t="s">
        <v>11</v>
      </c>
      <c r="D11" s="18"/>
      <c r="E11" s="19" t="s">
        <v>12</v>
      </c>
      <c r="F11" s="14" t="n">
        <v>2292</v>
      </c>
      <c r="G11" s="14" t="n">
        <v>5752</v>
      </c>
      <c r="H11" s="15" t="n">
        <f aca="false">SUM(F11:G11)</f>
        <v>8044</v>
      </c>
      <c r="I11" s="14" t="n">
        <v>25409</v>
      </c>
      <c r="J11" s="14" t="n">
        <v>54377</v>
      </c>
      <c r="K11" s="15" t="n">
        <f aca="false">SUM(I11:J11)</f>
        <v>79786</v>
      </c>
      <c r="L11" s="14" t="n">
        <v>9580</v>
      </c>
      <c r="M11" s="14" t="n">
        <v>13107</v>
      </c>
      <c r="N11" s="15" t="n">
        <f aca="false">SUM(L11:M11)</f>
        <v>22687</v>
      </c>
      <c r="O11" s="15" t="n">
        <f aca="false">F11+I11+L11</f>
        <v>37281</v>
      </c>
      <c r="P11" s="15" t="n">
        <f aca="false">G11+J11+M11</f>
        <v>73236</v>
      </c>
      <c r="Q11" s="15" t="n">
        <f aca="false">H11+K11+N11</f>
        <v>110517</v>
      </c>
      <c r="S11" s="16"/>
    </row>
    <row r="12" customFormat="false" ht="13.5" hidden="false" customHeight="false" outlineLevel="0" collapsed="false">
      <c r="C12" s="20" t="s">
        <v>13</v>
      </c>
      <c r="D12" s="21"/>
      <c r="E12" s="22" t="s">
        <v>14</v>
      </c>
      <c r="F12" s="14" t="n">
        <v>7704840</v>
      </c>
      <c r="G12" s="14" t="n">
        <v>17620896</v>
      </c>
      <c r="H12" s="15" t="n">
        <f aca="false">SUM(F12:G12)</f>
        <v>25325736</v>
      </c>
      <c r="I12" s="14" t="n">
        <v>19458738</v>
      </c>
      <c r="J12" s="14" t="n">
        <v>31610476</v>
      </c>
      <c r="K12" s="15" t="n">
        <f aca="false">SUM(I12:J12)</f>
        <v>51069214</v>
      </c>
      <c r="L12" s="14" t="n">
        <v>5844233</v>
      </c>
      <c r="M12" s="14" t="n">
        <v>7171483</v>
      </c>
      <c r="N12" s="15" t="n">
        <f aca="false">SUM(L12:M12)</f>
        <v>13015716</v>
      </c>
      <c r="O12" s="15" t="n">
        <f aca="false">F12+I12+L12</f>
        <v>33007811</v>
      </c>
      <c r="P12" s="15" t="n">
        <f aca="false">G12+J12+M12</f>
        <v>56402855</v>
      </c>
      <c r="Q12" s="15" t="n">
        <f aca="false">H12+K12+N12</f>
        <v>89410666</v>
      </c>
      <c r="S12" s="16"/>
    </row>
    <row r="13" customFormat="false" ht="13.5" hidden="false" customHeight="false" outlineLevel="0" collapsed="false">
      <c r="C13" s="17" t="s">
        <v>15</v>
      </c>
      <c r="D13" s="18"/>
      <c r="E13" s="19" t="s">
        <v>16</v>
      </c>
      <c r="F13" s="14" t="n">
        <v>77048400</v>
      </c>
      <c r="G13" s="14" t="n">
        <v>176208960</v>
      </c>
      <c r="H13" s="15" t="n">
        <f aca="false">SUM(F13:G13)</f>
        <v>253257360</v>
      </c>
      <c r="I13" s="14" t="n">
        <v>194587380</v>
      </c>
      <c r="J13" s="14" t="n">
        <v>316104760</v>
      </c>
      <c r="K13" s="15" t="n">
        <f aca="false">SUM(I13:J13)</f>
        <v>510692140</v>
      </c>
      <c r="L13" s="14" t="n">
        <v>58442330</v>
      </c>
      <c r="M13" s="14" t="n">
        <v>71714830</v>
      </c>
      <c r="N13" s="15" t="n">
        <f aca="false">SUM(L13:M13)</f>
        <v>130157160</v>
      </c>
      <c r="O13" s="15" t="n">
        <f aca="false">F13+I13+L13</f>
        <v>330078110</v>
      </c>
      <c r="P13" s="15" t="n">
        <f aca="false">G13+J13+M13</f>
        <v>564028550</v>
      </c>
      <c r="Q13" s="15" t="n">
        <f aca="false">H13+K13+N13</f>
        <v>894106660</v>
      </c>
      <c r="S13" s="16"/>
    </row>
    <row r="14" customFormat="false" ht="13.5" hidden="false" customHeight="false" outlineLevel="0" collapsed="false">
      <c r="C14" s="23" t="s">
        <v>17</v>
      </c>
      <c r="D14" s="11" t="s">
        <v>18</v>
      </c>
      <c r="E14" s="13" t="s">
        <v>10</v>
      </c>
      <c r="F14" s="24" t="n">
        <v>1</v>
      </c>
      <c r="G14" s="24"/>
      <c r="H14" s="25" t="n">
        <f aca="false">SUM(F14:G14)</f>
        <v>1</v>
      </c>
      <c r="I14" s="24" t="n">
        <v>5</v>
      </c>
      <c r="J14" s="24" t="n">
        <v>2</v>
      </c>
      <c r="K14" s="25" t="n">
        <f aca="false">SUM(I14:J14)</f>
        <v>7</v>
      </c>
      <c r="L14" s="24"/>
      <c r="M14" s="24"/>
      <c r="N14" s="25" t="n">
        <f aca="false">SUM(L14:M14)</f>
        <v>0</v>
      </c>
      <c r="O14" s="25" t="n">
        <f aca="false">F14+I14+L14</f>
        <v>6</v>
      </c>
      <c r="P14" s="25" t="n">
        <f aca="false">G14+J14+M14</f>
        <v>2</v>
      </c>
      <c r="Q14" s="25" t="n">
        <f aca="false">H14+K14+N14</f>
        <v>8</v>
      </c>
      <c r="S14" s="16"/>
    </row>
    <row r="15" customFormat="false" ht="13.5" hidden="false" customHeight="false" outlineLevel="0" collapsed="false">
      <c r="C15" s="26"/>
      <c r="D15" s="7"/>
      <c r="E15" s="22" t="s">
        <v>14</v>
      </c>
      <c r="F15" s="27" t="n">
        <v>35068</v>
      </c>
      <c r="G15" s="27"/>
      <c r="H15" s="28" t="n">
        <f aca="false">SUM(F15:G15)</f>
        <v>35068</v>
      </c>
      <c r="I15" s="27" t="n">
        <v>3311</v>
      </c>
      <c r="J15" s="27" t="n">
        <v>352</v>
      </c>
      <c r="K15" s="28" t="n">
        <f aca="false">SUM(I15:J15)</f>
        <v>3663</v>
      </c>
      <c r="L15" s="27"/>
      <c r="M15" s="27"/>
      <c r="N15" s="28" t="n">
        <f aca="false">SUM(L15:M15)</f>
        <v>0</v>
      </c>
      <c r="O15" s="28" t="n">
        <f aca="false">F15+I15+L15</f>
        <v>38379</v>
      </c>
      <c r="P15" s="28" t="n">
        <f aca="false">G15+J15+M15</f>
        <v>352</v>
      </c>
      <c r="Q15" s="28" t="n">
        <f aca="false">H15+K15+N15</f>
        <v>38731</v>
      </c>
      <c r="S15" s="16"/>
    </row>
    <row r="16" customFormat="false" ht="13.5" hidden="false" customHeight="false" outlineLevel="0" collapsed="false">
      <c r="C16" s="26"/>
      <c r="D16" s="11" t="s">
        <v>19</v>
      </c>
      <c r="E16" s="13" t="s">
        <v>10</v>
      </c>
      <c r="F16" s="24" t="n">
        <v>0</v>
      </c>
      <c r="G16" s="24" t="n">
        <v>1</v>
      </c>
      <c r="H16" s="25" t="n">
        <f aca="false">SUM(F16:G16)</f>
        <v>1</v>
      </c>
      <c r="I16" s="24" t="n">
        <v>173</v>
      </c>
      <c r="J16" s="24" t="n">
        <v>278</v>
      </c>
      <c r="K16" s="25" t="n">
        <f aca="false">SUM(I16:J16)</f>
        <v>451</v>
      </c>
      <c r="L16" s="24"/>
      <c r="M16" s="24"/>
      <c r="N16" s="25" t="n">
        <f aca="false">SUM(L16:M16)</f>
        <v>0</v>
      </c>
      <c r="O16" s="25" t="n">
        <f aca="false">F16+I16+L16</f>
        <v>173</v>
      </c>
      <c r="P16" s="25" t="n">
        <f aca="false">G16+J16+M16</f>
        <v>279</v>
      </c>
      <c r="Q16" s="25" t="n">
        <f aca="false">H16+K16+N16</f>
        <v>452</v>
      </c>
      <c r="S16" s="16"/>
    </row>
    <row r="17" customFormat="false" ht="13.5" hidden="false" customHeight="false" outlineLevel="0" collapsed="false">
      <c r="C17" s="26"/>
      <c r="D17" s="7"/>
      <c r="E17" s="22" t="s">
        <v>14</v>
      </c>
      <c r="F17" s="27" t="n">
        <v>0</v>
      </c>
      <c r="G17" s="27" t="n">
        <v>35138</v>
      </c>
      <c r="H17" s="28" t="n">
        <f aca="false">SUM(F17:G17)</f>
        <v>35138</v>
      </c>
      <c r="I17" s="27" t="n">
        <v>495561</v>
      </c>
      <c r="J17" s="27" t="n">
        <v>794237</v>
      </c>
      <c r="K17" s="28" t="n">
        <f aca="false">SUM(I17:J17)</f>
        <v>1289798</v>
      </c>
      <c r="L17" s="27"/>
      <c r="M17" s="27"/>
      <c r="N17" s="28" t="n">
        <f aca="false">SUM(L17:M17)</f>
        <v>0</v>
      </c>
      <c r="O17" s="28" t="n">
        <f aca="false">F17+I17+L17</f>
        <v>495561</v>
      </c>
      <c r="P17" s="28" t="n">
        <f aca="false">G17+J17+M17</f>
        <v>829375</v>
      </c>
      <c r="Q17" s="28" t="n">
        <f aca="false">H17+K17+N17</f>
        <v>1324936</v>
      </c>
      <c r="S17" s="16"/>
    </row>
    <row r="18" customFormat="false" ht="13.5" hidden="false" customHeight="false" outlineLevel="0" collapsed="false">
      <c r="C18" s="26"/>
      <c r="D18" s="11" t="s">
        <v>20</v>
      </c>
      <c r="E18" s="13" t="s">
        <v>10</v>
      </c>
      <c r="F18" s="24" t="n">
        <v>15</v>
      </c>
      <c r="G18" s="24" t="n">
        <v>83</v>
      </c>
      <c r="H18" s="25" t="n">
        <f aca="false">SUM(F18:G18)</f>
        <v>98</v>
      </c>
      <c r="I18" s="24" t="n">
        <v>192</v>
      </c>
      <c r="J18" s="24" t="n">
        <v>755</v>
      </c>
      <c r="K18" s="25" t="n">
        <f aca="false">SUM(I18:J18)</f>
        <v>947</v>
      </c>
      <c r="L18" s="24"/>
      <c r="M18" s="24"/>
      <c r="N18" s="25" t="n">
        <f aca="false">SUM(L18:M18)</f>
        <v>0</v>
      </c>
      <c r="O18" s="25" t="n">
        <f aca="false">F18+I18+L18</f>
        <v>207</v>
      </c>
      <c r="P18" s="25" t="n">
        <f aca="false">G18+J18+M18</f>
        <v>838</v>
      </c>
      <c r="Q18" s="25" t="n">
        <f aca="false">H18+K18+N18</f>
        <v>1045</v>
      </c>
      <c r="S18" s="16"/>
    </row>
    <row r="19" customFormat="false" ht="13.5" hidden="false" customHeight="false" outlineLevel="0" collapsed="false">
      <c r="C19" s="29"/>
      <c r="D19" s="7"/>
      <c r="E19" s="22" t="s">
        <v>14</v>
      </c>
      <c r="F19" s="27" t="n">
        <v>974390</v>
      </c>
      <c r="G19" s="27" t="n">
        <v>6256657</v>
      </c>
      <c r="H19" s="28" t="n">
        <f aca="false">SUM(F19:G19)</f>
        <v>7231047</v>
      </c>
      <c r="I19" s="27" t="n">
        <v>3087866</v>
      </c>
      <c r="J19" s="27" t="n">
        <v>2851400</v>
      </c>
      <c r="K19" s="28" t="n">
        <f aca="false">SUM(I19:J19)</f>
        <v>5939266</v>
      </c>
      <c r="L19" s="27"/>
      <c r="M19" s="27"/>
      <c r="N19" s="28" t="n">
        <f aca="false">SUM(L19:M19)</f>
        <v>0</v>
      </c>
      <c r="O19" s="28" t="n">
        <f aca="false">F19+I19+L19</f>
        <v>4062256</v>
      </c>
      <c r="P19" s="28" t="n">
        <f aca="false">G19+J19+M19</f>
        <v>9108057</v>
      </c>
      <c r="Q19" s="28" t="n">
        <f aca="false">H19+K19+N19</f>
        <v>13170313</v>
      </c>
      <c r="S19" s="16"/>
    </row>
    <row r="20" customFormat="false" ht="13.5" hidden="false" customHeight="false" outlineLevel="0" collapsed="false">
      <c r="C20" s="17" t="s">
        <v>21</v>
      </c>
      <c r="D20" s="18"/>
      <c r="E20" s="19" t="s">
        <v>16</v>
      </c>
      <c r="F20" s="14" t="n">
        <v>22016727</v>
      </c>
      <c r="G20" s="14" t="n">
        <v>38459348</v>
      </c>
      <c r="H20" s="15" t="n">
        <f aca="false">SUM(F20:G20)</f>
        <v>60476075</v>
      </c>
      <c r="I20" s="14" t="n">
        <v>55863695</v>
      </c>
      <c r="J20" s="14" t="n">
        <v>85294796</v>
      </c>
      <c r="K20" s="15" t="n">
        <f aca="false">SUM(I20:J20)</f>
        <v>141158491</v>
      </c>
      <c r="L20" s="14" t="n">
        <v>17484091</v>
      </c>
      <c r="M20" s="14" t="n">
        <v>21086610</v>
      </c>
      <c r="N20" s="15" t="n">
        <f aca="false">SUM(L20:M20)</f>
        <v>38570701</v>
      </c>
      <c r="O20" s="15" t="n">
        <f aca="false">F20+I20+L20</f>
        <v>95364513</v>
      </c>
      <c r="P20" s="15" t="n">
        <f aca="false">G20+J20+M20</f>
        <v>144840754</v>
      </c>
      <c r="Q20" s="15" t="n">
        <f aca="false">H20+K20+N20</f>
        <v>240205267</v>
      </c>
      <c r="S20" s="16"/>
    </row>
    <row r="21" customFormat="false" ht="13.5" hidden="false" customHeight="false" outlineLevel="0" collapsed="false">
      <c r="C21" s="23" t="s">
        <v>22</v>
      </c>
      <c r="D21" s="11" t="s">
        <v>23</v>
      </c>
      <c r="E21" s="13" t="s">
        <v>10</v>
      </c>
      <c r="F21" s="24" t="n">
        <v>32</v>
      </c>
      <c r="G21" s="24" t="n">
        <v>84</v>
      </c>
      <c r="H21" s="25" t="n">
        <f aca="false">SUM(F21:G21)</f>
        <v>116</v>
      </c>
      <c r="I21" s="24" t="n">
        <v>6459</v>
      </c>
      <c r="J21" s="24" t="n">
        <v>17274</v>
      </c>
      <c r="K21" s="25" t="n">
        <f aca="false">SUM(I21:J21)</f>
        <v>23733</v>
      </c>
      <c r="L21" s="24" t="n">
        <v>1718</v>
      </c>
      <c r="M21" s="24" t="n">
        <v>3360</v>
      </c>
      <c r="N21" s="25" t="n">
        <f aca="false">SUM(L21:M21)</f>
        <v>5078</v>
      </c>
      <c r="O21" s="25" t="n">
        <f aca="false">F21+I21+L21</f>
        <v>8209</v>
      </c>
      <c r="P21" s="25" t="n">
        <f aca="false">G21+J21+M21</f>
        <v>20718</v>
      </c>
      <c r="Q21" s="25" t="n">
        <f aca="false">H21+K21+N21</f>
        <v>28927</v>
      </c>
      <c r="S21" s="16"/>
    </row>
    <row r="22" s="30" customFormat="true" ht="13.5" hidden="false" customHeight="false" outlineLevel="0" collapsed="false">
      <c r="C22" s="31"/>
      <c r="D22" s="32"/>
      <c r="E22" s="33" t="s">
        <v>14</v>
      </c>
      <c r="F22" s="27" t="n">
        <v>14076</v>
      </c>
      <c r="G22" s="27" t="n">
        <v>37071</v>
      </c>
      <c r="H22" s="28" t="n">
        <f aca="false">SUM(F22:G22)</f>
        <v>51147</v>
      </c>
      <c r="I22" s="27" t="n">
        <v>1818713</v>
      </c>
      <c r="J22" s="27" t="n">
        <v>5768661</v>
      </c>
      <c r="K22" s="28" t="n">
        <f aca="false">SUM(I22:J22)</f>
        <v>7587374</v>
      </c>
      <c r="L22" s="27" t="n">
        <v>315448</v>
      </c>
      <c r="M22" s="27" t="n">
        <v>644383</v>
      </c>
      <c r="N22" s="28" t="n">
        <f aca="false">SUM(L22:M22)</f>
        <v>959831</v>
      </c>
      <c r="O22" s="28" t="n">
        <f aca="false">F22+I22+L22</f>
        <v>2148237</v>
      </c>
      <c r="P22" s="28" t="n">
        <f aca="false">G22+J22+M22</f>
        <v>6450115</v>
      </c>
      <c r="Q22" s="28" t="n">
        <f aca="false">H22+K22+N22</f>
        <v>8598352</v>
      </c>
      <c r="S22" s="34"/>
    </row>
    <row r="23" customFormat="false" ht="13.5" hidden="false" customHeight="false" outlineLevel="0" collapsed="false">
      <c r="C23" s="26"/>
      <c r="D23" s="2" t="s">
        <v>24</v>
      </c>
      <c r="E23" s="35" t="s">
        <v>10</v>
      </c>
      <c r="F23" s="24" t="n">
        <v>9</v>
      </c>
      <c r="G23" s="24" t="n">
        <v>11</v>
      </c>
      <c r="H23" s="25" t="n">
        <f aca="false">SUM(F23:G23)</f>
        <v>20</v>
      </c>
      <c r="I23" s="24" t="n">
        <v>11717</v>
      </c>
      <c r="J23" s="24" t="n">
        <v>19938</v>
      </c>
      <c r="K23" s="25" t="n">
        <f aca="false">SUM(I23:J23)</f>
        <v>31655</v>
      </c>
      <c r="L23" s="24" t="n">
        <v>3592</v>
      </c>
      <c r="M23" s="24" t="n">
        <v>4718</v>
      </c>
      <c r="N23" s="25" t="n">
        <f aca="false">SUM(L23:M23)</f>
        <v>8310</v>
      </c>
      <c r="O23" s="25" t="n">
        <f aca="false">F23+I23+L23</f>
        <v>15318</v>
      </c>
      <c r="P23" s="25" t="n">
        <f aca="false">G23+J23+M23</f>
        <v>24667</v>
      </c>
      <c r="Q23" s="25" t="n">
        <f aca="false">H23+K23+N23</f>
        <v>39985</v>
      </c>
      <c r="S23" s="16"/>
    </row>
    <row r="24" customFormat="false" ht="13.5" hidden="false" customHeight="false" outlineLevel="0" collapsed="false">
      <c r="C24" s="26"/>
      <c r="E24" s="35" t="s">
        <v>14</v>
      </c>
      <c r="F24" s="27" t="n">
        <v>1232</v>
      </c>
      <c r="G24" s="27" t="n">
        <v>6139</v>
      </c>
      <c r="H24" s="28" t="n">
        <f aca="false">SUM(F24:G24)</f>
        <v>7371</v>
      </c>
      <c r="I24" s="27" t="n">
        <v>1709567</v>
      </c>
      <c r="J24" s="27" t="n">
        <v>3965883</v>
      </c>
      <c r="K24" s="28" t="n">
        <f aca="false">SUM(I24:J24)</f>
        <v>5675450</v>
      </c>
      <c r="L24" s="27" t="n">
        <v>302474</v>
      </c>
      <c r="M24" s="27" t="n">
        <v>389375</v>
      </c>
      <c r="N24" s="28" t="n">
        <f aca="false">SUM(L24:M24)</f>
        <v>691849</v>
      </c>
      <c r="O24" s="28" t="n">
        <f aca="false">F24+I24+L24</f>
        <v>2013273</v>
      </c>
      <c r="P24" s="28" t="n">
        <f aca="false">G24+J24+M24</f>
        <v>4361397</v>
      </c>
      <c r="Q24" s="28" t="n">
        <f aca="false">H24+K24+N24</f>
        <v>6374670</v>
      </c>
      <c r="S24" s="16"/>
    </row>
    <row r="25" customFormat="false" ht="13.5" hidden="false" customHeight="false" outlineLevel="0" collapsed="false">
      <c r="C25" s="26"/>
      <c r="D25" s="11" t="s">
        <v>25</v>
      </c>
      <c r="E25" s="13" t="s">
        <v>10</v>
      </c>
      <c r="F25" s="24" t="n">
        <v>119</v>
      </c>
      <c r="G25" s="24" t="n">
        <v>144</v>
      </c>
      <c r="H25" s="25" t="n">
        <f aca="false">SUM(F25:G25)</f>
        <v>263</v>
      </c>
      <c r="I25" s="24" t="n">
        <v>6714</v>
      </c>
      <c r="J25" s="24" t="n">
        <v>11334</v>
      </c>
      <c r="K25" s="25" t="n">
        <f aca="false">SUM(I25:J25)</f>
        <v>18048</v>
      </c>
      <c r="L25" s="24" t="n">
        <v>3540</v>
      </c>
      <c r="M25" s="24" t="n">
        <v>5252</v>
      </c>
      <c r="N25" s="25" t="n">
        <f aca="false">SUM(L25:M25)</f>
        <v>8792</v>
      </c>
      <c r="O25" s="25" t="n">
        <f aca="false">F25+I25+L25</f>
        <v>10373</v>
      </c>
      <c r="P25" s="25" t="n">
        <f aca="false">G25+J25+M25</f>
        <v>16730</v>
      </c>
      <c r="Q25" s="25" t="n">
        <f aca="false">H25+K25+N25</f>
        <v>27103</v>
      </c>
      <c r="S25" s="16"/>
    </row>
    <row r="26" customFormat="false" ht="13.5" hidden="false" customHeight="false" outlineLevel="0" collapsed="false">
      <c r="C26" s="26"/>
      <c r="D26" s="7"/>
      <c r="E26" s="22" t="s">
        <v>14</v>
      </c>
      <c r="F26" s="27" t="n">
        <v>98827</v>
      </c>
      <c r="G26" s="27" t="n">
        <v>163229</v>
      </c>
      <c r="H26" s="28" t="n">
        <f aca="false">SUM(F26:G26)</f>
        <v>262056</v>
      </c>
      <c r="I26" s="27" t="n">
        <v>1222035</v>
      </c>
      <c r="J26" s="27" t="n">
        <v>2144069</v>
      </c>
      <c r="K26" s="28" t="n">
        <f aca="false">SUM(I26:J26)</f>
        <v>3366104</v>
      </c>
      <c r="L26" s="27" t="n">
        <v>595301</v>
      </c>
      <c r="M26" s="27" t="n">
        <v>833492</v>
      </c>
      <c r="N26" s="28" t="n">
        <f aca="false">SUM(L26:M26)</f>
        <v>1428793</v>
      </c>
      <c r="O26" s="28" t="n">
        <f aca="false">F26+I26+L26</f>
        <v>1916163</v>
      </c>
      <c r="P26" s="28" t="n">
        <f aca="false">G26+J26+M26</f>
        <v>3140790</v>
      </c>
      <c r="Q26" s="28" t="n">
        <f aca="false">H26+K26+N26</f>
        <v>5056953</v>
      </c>
      <c r="S26" s="16"/>
    </row>
    <row r="27" customFormat="false" ht="13.5" hidden="false" customHeight="false" outlineLevel="0" collapsed="false">
      <c r="C27" s="26"/>
      <c r="D27" s="2" t="s">
        <v>26</v>
      </c>
      <c r="E27" s="35" t="s">
        <v>10</v>
      </c>
      <c r="F27" s="24"/>
      <c r="G27" s="24"/>
      <c r="H27" s="25" t="n">
        <f aca="false">SUM(F27:G27)</f>
        <v>0</v>
      </c>
      <c r="I27" s="24" t="n">
        <v>271</v>
      </c>
      <c r="J27" s="24" t="n">
        <v>192</v>
      </c>
      <c r="K27" s="25" t="n">
        <f aca="false">SUM(I27:J27)</f>
        <v>463</v>
      </c>
      <c r="L27" s="24"/>
      <c r="M27" s="24"/>
      <c r="N27" s="25" t="n">
        <f aca="false">SUM(L27:M27)</f>
        <v>0</v>
      </c>
      <c r="O27" s="25" t="n">
        <f aca="false">F27+I27+L27</f>
        <v>271</v>
      </c>
      <c r="P27" s="25" t="n">
        <f aca="false">G27+J27+M27</f>
        <v>192</v>
      </c>
      <c r="Q27" s="25" t="n">
        <f aca="false">H27+K27+N27</f>
        <v>463</v>
      </c>
      <c r="S27" s="16"/>
    </row>
    <row r="28" customFormat="false" ht="13.5" hidden="false" customHeight="false" outlineLevel="0" collapsed="false">
      <c r="C28" s="26"/>
      <c r="E28" s="35" t="s">
        <v>14</v>
      </c>
      <c r="F28" s="27"/>
      <c r="G28" s="27"/>
      <c r="H28" s="28" t="n">
        <f aca="false">SUM(F28:G28)</f>
        <v>0</v>
      </c>
      <c r="I28" s="27" t="n">
        <v>583941</v>
      </c>
      <c r="J28" s="27" t="n">
        <v>1641101</v>
      </c>
      <c r="K28" s="28" t="n">
        <f aca="false">SUM(I28:J28)</f>
        <v>2225042</v>
      </c>
      <c r="L28" s="27"/>
      <c r="M28" s="27"/>
      <c r="N28" s="28" t="n">
        <f aca="false">SUM(L28:M28)</f>
        <v>0</v>
      </c>
      <c r="O28" s="28" t="n">
        <f aca="false">F28+I28+L28</f>
        <v>583941</v>
      </c>
      <c r="P28" s="28" t="n">
        <f aca="false">G28+J28+M28</f>
        <v>1641101</v>
      </c>
      <c r="Q28" s="28" t="n">
        <f aca="false">H28+K28+N28</f>
        <v>2225042</v>
      </c>
      <c r="S28" s="16"/>
    </row>
    <row r="29" customFormat="false" ht="13.5" hidden="false" customHeight="false" outlineLevel="0" collapsed="false">
      <c r="C29" s="26"/>
      <c r="D29" s="11" t="s">
        <v>27</v>
      </c>
      <c r="E29" s="13" t="s">
        <v>10</v>
      </c>
      <c r="F29" s="24" t="n">
        <v>157</v>
      </c>
      <c r="G29" s="24" t="n">
        <v>334</v>
      </c>
      <c r="H29" s="25" t="n">
        <f aca="false">SUM(F29:G29)</f>
        <v>491</v>
      </c>
      <c r="I29" s="24" t="n">
        <v>5186</v>
      </c>
      <c r="J29" s="24" t="n">
        <v>8754</v>
      </c>
      <c r="K29" s="25" t="n">
        <f aca="false">SUM(I29:J29)</f>
        <v>13940</v>
      </c>
      <c r="L29" s="24" t="n">
        <v>754</v>
      </c>
      <c r="M29" s="24" t="n">
        <v>864</v>
      </c>
      <c r="N29" s="25" t="n">
        <f aca="false">SUM(L29:M29)</f>
        <v>1618</v>
      </c>
      <c r="O29" s="25" t="n">
        <f aca="false">F29+I29+L29</f>
        <v>6097</v>
      </c>
      <c r="P29" s="25" t="n">
        <f aca="false">G29+J29+M29</f>
        <v>9952</v>
      </c>
      <c r="Q29" s="25" t="n">
        <f aca="false">H29+K29+N29</f>
        <v>16049</v>
      </c>
      <c r="S29" s="16"/>
    </row>
    <row r="30" customFormat="false" ht="13.5" hidden="false" customHeight="false" outlineLevel="0" collapsed="false">
      <c r="C30" s="26"/>
      <c r="D30" s="7"/>
      <c r="E30" s="22" t="s">
        <v>14</v>
      </c>
      <c r="F30" s="27" t="n">
        <v>149086</v>
      </c>
      <c r="G30" s="27" t="n">
        <v>303277</v>
      </c>
      <c r="H30" s="28" t="n">
        <f aca="false">SUM(F30:G30)</f>
        <v>452363</v>
      </c>
      <c r="I30" s="27" t="n">
        <v>3261566</v>
      </c>
      <c r="J30" s="27" t="n">
        <v>3631491</v>
      </c>
      <c r="K30" s="28" t="n">
        <f aca="false">SUM(I30:J30)</f>
        <v>6893057</v>
      </c>
      <c r="L30" s="27" t="n">
        <v>121824</v>
      </c>
      <c r="M30" s="27" t="n">
        <v>102256</v>
      </c>
      <c r="N30" s="28" t="n">
        <f aca="false">SUM(L30:M30)</f>
        <v>224080</v>
      </c>
      <c r="O30" s="28" t="n">
        <f aca="false">F30+I30+L30</f>
        <v>3532476</v>
      </c>
      <c r="P30" s="28" t="n">
        <f aca="false">G30+J30+M30</f>
        <v>4037024</v>
      </c>
      <c r="Q30" s="28" t="n">
        <f aca="false">H30+K30+N30</f>
        <v>7569500</v>
      </c>
      <c r="S30" s="16"/>
    </row>
    <row r="31" customFormat="false" ht="13.5" hidden="false" customHeight="false" outlineLevel="0" collapsed="false">
      <c r="C31" s="26"/>
      <c r="D31" s="2" t="s">
        <v>28</v>
      </c>
      <c r="E31" s="35" t="s">
        <v>10</v>
      </c>
      <c r="F31" s="24" t="n">
        <v>102</v>
      </c>
      <c r="G31" s="24" t="n">
        <v>247</v>
      </c>
      <c r="H31" s="25" t="n">
        <f aca="false">SUM(F31:G31)</f>
        <v>349</v>
      </c>
      <c r="I31" s="24" t="n">
        <v>1067</v>
      </c>
      <c r="J31" s="24" t="n">
        <v>1632</v>
      </c>
      <c r="K31" s="25" t="n">
        <f aca="false">SUM(I31:J31)</f>
        <v>2699</v>
      </c>
      <c r="L31" s="24" t="n">
        <v>31</v>
      </c>
      <c r="M31" s="24" t="n">
        <v>33</v>
      </c>
      <c r="N31" s="25" t="n">
        <f aca="false">SUM(L31:M31)</f>
        <v>64</v>
      </c>
      <c r="O31" s="25" t="n">
        <f aca="false">F31+I31+L31</f>
        <v>1200</v>
      </c>
      <c r="P31" s="25" t="n">
        <f aca="false">G31+J31+M31</f>
        <v>1912</v>
      </c>
      <c r="Q31" s="25" t="n">
        <f aca="false">H31+K31+N31</f>
        <v>3112</v>
      </c>
      <c r="S31" s="16"/>
    </row>
    <row r="32" customFormat="false" ht="13.5" hidden="false" customHeight="false" outlineLevel="0" collapsed="false">
      <c r="C32" s="26"/>
      <c r="E32" s="35" t="s">
        <v>14</v>
      </c>
      <c r="F32" s="27" t="n">
        <v>948598</v>
      </c>
      <c r="G32" s="27" t="n">
        <v>1099781</v>
      </c>
      <c r="H32" s="28" t="n">
        <f aca="false">SUM(F32:G32)</f>
        <v>2048379</v>
      </c>
      <c r="I32" s="27" t="n">
        <v>1295566</v>
      </c>
      <c r="J32" s="27" t="n">
        <v>1975978</v>
      </c>
      <c r="K32" s="28" t="n">
        <f aca="false">SUM(I32:J32)</f>
        <v>3271544</v>
      </c>
      <c r="L32" s="27" t="n">
        <v>6772</v>
      </c>
      <c r="M32" s="27" t="n">
        <v>5575</v>
      </c>
      <c r="N32" s="28" t="n">
        <f aca="false">SUM(L32:M32)</f>
        <v>12347</v>
      </c>
      <c r="O32" s="28" t="n">
        <f aca="false">F32+I32+L32</f>
        <v>2250936</v>
      </c>
      <c r="P32" s="28" t="n">
        <f aca="false">G32+J32+M32</f>
        <v>3081334</v>
      </c>
      <c r="Q32" s="28" t="n">
        <f aca="false">H32+K32+N32</f>
        <v>5332270</v>
      </c>
      <c r="S32" s="16"/>
    </row>
    <row r="33" customFormat="false" ht="13.5" hidden="false" customHeight="false" outlineLevel="0" collapsed="false">
      <c r="C33" s="26"/>
      <c r="D33" s="11" t="s">
        <v>29</v>
      </c>
      <c r="E33" s="13" t="s">
        <v>10</v>
      </c>
      <c r="F33" s="24" t="n">
        <v>119</v>
      </c>
      <c r="G33" s="24" t="n">
        <v>249</v>
      </c>
      <c r="H33" s="25" t="n">
        <f aca="false">SUM(F33:G33)</f>
        <v>368</v>
      </c>
      <c r="I33" s="24" t="n">
        <v>3112</v>
      </c>
      <c r="J33" s="24" t="n">
        <v>8445</v>
      </c>
      <c r="K33" s="25" t="n">
        <f aca="false">SUM(I33:J33)</f>
        <v>11557</v>
      </c>
      <c r="L33" s="24" t="n">
        <v>3084</v>
      </c>
      <c r="M33" s="24" t="n">
        <v>4127</v>
      </c>
      <c r="N33" s="25" t="n">
        <f aca="false">SUM(L33:M33)</f>
        <v>7211</v>
      </c>
      <c r="O33" s="25" t="n">
        <f aca="false">F33+I33+L33</f>
        <v>6315</v>
      </c>
      <c r="P33" s="25" t="n">
        <f aca="false">G33+J33+M33</f>
        <v>12821</v>
      </c>
      <c r="Q33" s="25" t="n">
        <f aca="false">H33+K33+N33</f>
        <v>19136</v>
      </c>
      <c r="S33" s="16"/>
    </row>
    <row r="34" customFormat="false" ht="13.5" hidden="false" customHeight="false" outlineLevel="0" collapsed="false">
      <c r="C34" s="26"/>
      <c r="D34" s="7"/>
      <c r="E34" s="22" t="s">
        <v>14</v>
      </c>
      <c r="F34" s="27" t="n">
        <v>1783825</v>
      </c>
      <c r="G34" s="27" t="n">
        <v>4278456</v>
      </c>
      <c r="H34" s="28" t="n">
        <f aca="false">SUM(F34:G34)</f>
        <v>6062281</v>
      </c>
      <c r="I34" s="27" t="n">
        <v>2952604</v>
      </c>
      <c r="J34" s="27" t="n">
        <v>2602648</v>
      </c>
      <c r="K34" s="28" t="n">
        <f aca="false">SUM(I34:J34)</f>
        <v>5555252</v>
      </c>
      <c r="L34" s="27" t="n">
        <v>1304402</v>
      </c>
      <c r="M34" s="27" t="n">
        <v>1455796</v>
      </c>
      <c r="N34" s="28" t="n">
        <f aca="false">SUM(L34:M34)</f>
        <v>2760198</v>
      </c>
      <c r="O34" s="28" t="n">
        <f aca="false">F34+I34+L34</f>
        <v>6040831</v>
      </c>
      <c r="P34" s="28" t="n">
        <f aca="false">G34+J34+M34</f>
        <v>8336900</v>
      </c>
      <c r="Q34" s="28" t="n">
        <f aca="false">H34+K34+N34</f>
        <v>14377731</v>
      </c>
      <c r="S34" s="16"/>
    </row>
    <row r="35" customFormat="false" ht="13.5" hidden="false" customHeight="false" outlineLevel="0" collapsed="false">
      <c r="C35" s="26"/>
      <c r="D35" s="2" t="s">
        <v>30</v>
      </c>
      <c r="E35" s="35" t="s">
        <v>10</v>
      </c>
      <c r="F35" s="24" t="n">
        <v>156</v>
      </c>
      <c r="G35" s="24" t="n">
        <v>286</v>
      </c>
      <c r="H35" s="25" t="n">
        <f aca="false">SUM(F35:G35)</f>
        <v>442</v>
      </c>
      <c r="I35" s="24" t="n">
        <v>6454</v>
      </c>
      <c r="J35" s="24" t="n">
        <v>10733</v>
      </c>
      <c r="K35" s="25" t="n">
        <f aca="false">SUM(I35:J35)</f>
        <v>17187</v>
      </c>
      <c r="L35" s="24" t="n">
        <v>1862</v>
      </c>
      <c r="M35" s="24" t="n">
        <v>2120</v>
      </c>
      <c r="N35" s="25" t="n">
        <f aca="false">SUM(L35:M35)</f>
        <v>3982</v>
      </c>
      <c r="O35" s="25" t="n">
        <f aca="false">F35+I35+L35</f>
        <v>8472</v>
      </c>
      <c r="P35" s="25" t="n">
        <f aca="false">G35+J35+M35</f>
        <v>13139</v>
      </c>
      <c r="Q35" s="25" t="n">
        <f aca="false">H35+K35+N35</f>
        <v>21611</v>
      </c>
      <c r="S35" s="16"/>
    </row>
    <row r="36" customFormat="false" ht="13.5" hidden="false" customHeight="false" outlineLevel="0" collapsed="false">
      <c r="C36" s="26"/>
      <c r="E36" s="35" t="s">
        <v>14</v>
      </c>
      <c r="F36" s="27" t="n">
        <v>376637</v>
      </c>
      <c r="G36" s="27" t="n">
        <v>516458</v>
      </c>
      <c r="H36" s="28" t="n">
        <f aca="false">SUM(F36:G36)</f>
        <v>893095</v>
      </c>
      <c r="I36" s="27" t="n">
        <v>3593730</v>
      </c>
      <c r="J36" s="27" t="n">
        <v>5157611</v>
      </c>
      <c r="K36" s="28" t="n">
        <f aca="false">SUM(I36:J36)</f>
        <v>8751341</v>
      </c>
      <c r="L36" s="27" t="n">
        <v>438790</v>
      </c>
      <c r="M36" s="27" t="n">
        <v>464454</v>
      </c>
      <c r="N36" s="28" t="n">
        <f aca="false">SUM(L36:M36)</f>
        <v>903244</v>
      </c>
      <c r="O36" s="28" t="n">
        <f aca="false">F36+I36+L36</f>
        <v>4409157</v>
      </c>
      <c r="P36" s="28" t="n">
        <f aca="false">G36+J36+M36</f>
        <v>6138523</v>
      </c>
      <c r="Q36" s="28" t="n">
        <f aca="false">H36+K36+N36</f>
        <v>10547680</v>
      </c>
      <c r="S36" s="16"/>
    </row>
    <row r="37" customFormat="false" ht="13.5" hidden="false" customHeight="false" outlineLevel="0" collapsed="false">
      <c r="C37" s="26"/>
      <c r="D37" s="11" t="s">
        <v>31</v>
      </c>
      <c r="E37" s="13" t="s">
        <v>10</v>
      </c>
      <c r="F37" s="24" t="n">
        <v>98</v>
      </c>
      <c r="G37" s="24" t="n">
        <v>132</v>
      </c>
      <c r="H37" s="25" t="n">
        <f aca="false">SUM(F37:G37)</f>
        <v>230</v>
      </c>
      <c r="I37" s="24" t="n">
        <v>1540</v>
      </c>
      <c r="J37" s="24" t="n">
        <v>2438</v>
      </c>
      <c r="K37" s="25" t="n">
        <f aca="false">SUM(I37:J37)</f>
        <v>3978</v>
      </c>
      <c r="L37" s="24" t="n">
        <v>1400</v>
      </c>
      <c r="M37" s="24" t="n">
        <v>1716</v>
      </c>
      <c r="N37" s="25" t="n">
        <f aca="false">SUM(L37:M37)</f>
        <v>3116</v>
      </c>
      <c r="O37" s="25" t="n">
        <f aca="false">F37+I37+L37</f>
        <v>3038</v>
      </c>
      <c r="P37" s="25" t="n">
        <f aca="false">G37+J37+M37</f>
        <v>4286</v>
      </c>
      <c r="Q37" s="25" t="n">
        <f aca="false">H37+K37+N37</f>
        <v>7324</v>
      </c>
      <c r="S37" s="16"/>
    </row>
    <row r="38" s="30" customFormat="true" ht="13.5" hidden="false" customHeight="false" outlineLevel="0" collapsed="false">
      <c r="C38" s="31"/>
      <c r="D38" s="32"/>
      <c r="E38" s="33" t="s">
        <v>14</v>
      </c>
      <c r="F38" s="27" t="n">
        <v>186765</v>
      </c>
      <c r="G38" s="27" t="n">
        <v>193134</v>
      </c>
      <c r="H38" s="28" t="n">
        <f aca="false">SUM(F38:G38)</f>
        <v>379899</v>
      </c>
      <c r="I38" s="27" t="n">
        <v>1255532</v>
      </c>
      <c r="J38" s="27" t="n">
        <v>1653308</v>
      </c>
      <c r="K38" s="28" t="n">
        <f aca="false">SUM(I38:J38)</f>
        <v>2908840</v>
      </c>
      <c r="L38" s="27" t="n">
        <v>280817</v>
      </c>
      <c r="M38" s="27" t="n">
        <v>303016</v>
      </c>
      <c r="N38" s="28" t="n">
        <f aca="false">SUM(L38:M38)</f>
        <v>583833</v>
      </c>
      <c r="O38" s="28" t="n">
        <f aca="false">F38+I38+L38</f>
        <v>1723114</v>
      </c>
      <c r="P38" s="28" t="n">
        <f aca="false">G38+J38+M38</f>
        <v>2149458</v>
      </c>
      <c r="Q38" s="28" t="n">
        <f aca="false">H38+K38+N38</f>
        <v>3872572</v>
      </c>
      <c r="S38" s="34"/>
    </row>
    <row r="39" s="30" customFormat="true" ht="13.5" hidden="false" customHeight="false" outlineLevel="0" collapsed="false">
      <c r="C39" s="31"/>
      <c r="D39" s="36" t="s">
        <v>32</v>
      </c>
      <c r="E39" s="37" t="s">
        <v>10</v>
      </c>
      <c r="F39" s="24"/>
      <c r="G39" s="24"/>
      <c r="H39" s="25" t="n">
        <f aca="false">SUM(F39:G39)</f>
        <v>0</v>
      </c>
      <c r="I39" s="24"/>
      <c r="J39" s="24"/>
      <c r="K39" s="25" t="n">
        <f aca="false">SUM(I39:J39)</f>
        <v>0</v>
      </c>
      <c r="L39" s="24" t="n">
        <v>2328</v>
      </c>
      <c r="M39" s="24" t="n">
        <v>3268</v>
      </c>
      <c r="N39" s="25" t="n">
        <f aca="false">SUM(L39:M39)</f>
        <v>5596</v>
      </c>
      <c r="O39" s="25" t="n">
        <f aca="false">F39+I39+L39</f>
        <v>2328</v>
      </c>
      <c r="P39" s="25" t="n">
        <f aca="false">G39+J39+M39</f>
        <v>3268</v>
      </c>
      <c r="Q39" s="25" t="n">
        <f aca="false">H39+K39+N39</f>
        <v>5596</v>
      </c>
      <c r="S39" s="34"/>
    </row>
    <row r="40" s="30" customFormat="true" ht="13.5" hidden="false" customHeight="false" outlineLevel="0" collapsed="false">
      <c r="C40" s="31"/>
      <c r="E40" s="37" t="s">
        <v>14</v>
      </c>
      <c r="F40" s="27"/>
      <c r="G40" s="27"/>
      <c r="H40" s="28" t="n">
        <f aca="false">SUM(F40:G40)</f>
        <v>0</v>
      </c>
      <c r="I40" s="27"/>
      <c r="J40" s="27"/>
      <c r="K40" s="28" t="n">
        <f aca="false">SUM(I40:J40)</f>
        <v>0</v>
      </c>
      <c r="L40" s="27" t="n">
        <v>2381714</v>
      </c>
      <c r="M40" s="27" t="n">
        <v>2865493</v>
      </c>
      <c r="N40" s="28" t="n">
        <f aca="false">SUM(L40:M40)</f>
        <v>5247207</v>
      </c>
      <c r="O40" s="28" t="n">
        <f aca="false">F40+I40+L40</f>
        <v>2381714</v>
      </c>
      <c r="P40" s="28" t="n">
        <f aca="false">G40+J40+M40</f>
        <v>2865493</v>
      </c>
      <c r="Q40" s="28" t="n">
        <f aca="false">H40+K40+N40</f>
        <v>5247207</v>
      </c>
      <c r="S40" s="34"/>
    </row>
    <row r="41" s="30" customFormat="true" ht="13.5" hidden="false" customHeight="false" outlineLevel="0" collapsed="false">
      <c r="C41" s="31"/>
      <c r="D41" s="38" t="s">
        <v>3</v>
      </c>
      <c r="E41" s="39" t="s">
        <v>10</v>
      </c>
      <c r="F41" s="24" t="n">
        <v>180</v>
      </c>
      <c r="G41" s="24" t="n">
        <v>419</v>
      </c>
      <c r="H41" s="25" t="n">
        <f aca="false">SUM(F41:G41)</f>
        <v>599</v>
      </c>
      <c r="I41" s="24"/>
      <c r="J41" s="24"/>
      <c r="K41" s="25" t="n">
        <f aca="false">SUM(I41:J41)</f>
        <v>0</v>
      </c>
      <c r="L41" s="24" t="n">
        <v>6</v>
      </c>
      <c r="M41" s="24" t="n">
        <v>6</v>
      </c>
      <c r="N41" s="25" t="n">
        <f aca="false">SUM(L41:M41)</f>
        <v>12</v>
      </c>
      <c r="O41" s="25" t="n">
        <f aca="false">F41+I41+L41</f>
        <v>186</v>
      </c>
      <c r="P41" s="25" t="n">
        <f aca="false">G41+J41+M41</f>
        <v>425</v>
      </c>
      <c r="Q41" s="25" t="n">
        <f aca="false">H41+K41+N41</f>
        <v>611</v>
      </c>
      <c r="S41" s="34"/>
    </row>
    <row r="42" s="30" customFormat="true" ht="13.5" hidden="false" customHeight="false" outlineLevel="0" collapsed="false">
      <c r="C42" s="31"/>
      <c r="D42" s="32"/>
      <c r="E42" s="33" t="s">
        <v>14</v>
      </c>
      <c r="F42" s="27" t="n">
        <v>2872568</v>
      </c>
      <c r="G42" s="27" t="n">
        <v>8873493</v>
      </c>
      <c r="H42" s="28" t="n">
        <f aca="false">SUM(F42:G42)</f>
        <v>11746061</v>
      </c>
      <c r="I42" s="27"/>
      <c r="J42" s="27"/>
      <c r="K42" s="28" t="n">
        <f aca="false">SUM(I42:J42)</f>
        <v>0</v>
      </c>
      <c r="L42" s="27" t="n">
        <v>61618</v>
      </c>
      <c r="M42" s="27" t="n">
        <v>41826</v>
      </c>
      <c r="N42" s="28" t="n">
        <f aca="false">SUM(L42:M42)</f>
        <v>103444</v>
      </c>
      <c r="O42" s="28" t="n">
        <f aca="false">F42+I42+L42</f>
        <v>2934186</v>
      </c>
      <c r="P42" s="28" t="n">
        <f aca="false">G42+J42+M42</f>
        <v>8915319</v>
      </c>
      <c r="Q42" s="28" t="n">
        <f aca="false">H42+K42+N42</f>
        <v>11849505</v>
      </c>
      <c r="S42" s="34"/>
    </row>
    <row r="43" s="30" customFormat="true" ht="13.5" hidden="false" customHeight="false" outlineLevel="0" collapsed="false">
      <c r="C43" s="31"/>
      <c r="D43" s="36" t="s">
        <v>20</v>
      </c>
      <c r="E43" s="37" t="s">
        <v>10</v>
      </c>
      <c r="F43" s="24" t="n">
        <v>71</v>
      </c>
      <c r="G43" s="24" t="n">
        <v>170</v>
      </c>
      <c r="H43" s="25" t="n">
        <f aca="false">SUM(F43:G43)</f>
        <v>241</v>
      </c>
      <c r="I43" s="24" t="n">
        <v>9271</v>
      </c>
      <c r="J43" s="24" t="n">
        <v>18714</v>
      </c>
      <c r="K43" s="25" t="n">
        <f aca="false">SUM(I43:J43)</f>
        <v>27985</v>
      </c>
      <c r="L43" s="24" t="n">
        <v>420</v>
      </c>
      <c r="M43" s="24" t="n">
        <v>710</v>
      </c>
      <c r="N43" s="25" t="n">
        <f aca="false">SUM(L43:M43)</f>
        <v>1130</v>
      </c>
      <c r="O43" s="25" t="n">
        <f aca="false">F43+I43+L43</f>
        <v>9762</v>
      </c>
      <c r="P43" s="25" t="n">
        <f aca="false">G43+J43+M43</f>
        <v>19594</v>
      </c>
      <c r="Q43" s="25" t="n">
        <f aca="false">H43+K43+N43</f>
        <v>29356</v>
      </c>
      <c r="S43" s="34"/>
    </row>
    <row r="44" s="30" customFormat="true" ht="13.5" hidden="false" customHeight="false" outlineLevel="0" collapsed="false">
      <c r="C44" s="31"/>
      <c r="E44" s="37" t="s">
        <v>14</v>
      </c>
      <c r="F44" s="27" t="n">
        <v>160926</v>
      </c>
      <c r="G44" s="27" t="n">
        <v>553184</v>
      </c>
      <c r="H44" s="28" t="n">
        <f aca="false">SUM(F44:G44)</f>
        <v>714110</v>
      </c>
      <c r="I44" s="27" t="n">
        <v>1792029</v>
      </c>
      <c r="J44" s="27" t="n">
        <v>3137613</v>
      </c>
      <c r="K44" s="28" t="n">
        <f aca="false">SUM(I44:J44)</f>
        <v>4929642</v>
      </c>
      <c r="L44" s="27" t="n">
        <v>35113</v>
      </c>
      <c r="M44" s="27" t="n">
        <v>64710</v>
      </c>
      <c r="N44" s="28" t="n">
        <f aca="false">SUM(L44:M44)</f>
        <v>99823</v>
      </c>
      <c r="O44" s="28" t="n">
        <f aca="false">F44+I44+L44</f>
        <v>1988068</v>
      </c>
      <c r="P44" s="28" t="n">
        <f aca="false">G44+J44+M44</f>
        <v>3755507</v>
      </c>
      <c r="Q44" s="28" t="n">
        <f aca="false">H44+K44+N44</f>
        <v>5743575</v>
      </c>
      <c r="S44" s="34"/>
    </row>
    <row r="45" s="30" customFormat="true" ht="13.5" hidden="false" customHeight="false" outlineLevel="0" collapsed="false">
      <c r="C45" s="31"/>
      <c r="D45" s="38" t="s">
        <v>33</v>
      </c>
      <c r="E45" s="39" t="s">
        <v>10</v>
      </c>
      <c r="F45" s="24" t="n">
        <v>23</v>
      </c>
      <c r="G45" s="24" t="n">
        <v>70</v>
      </c>
      <c r="H45" s="25" t="n">
        <f aca="false">SUM(F45:G45)</f>
        <v>93</v>
      </c>
      <c r="I45" s="24" t="n">
        <v>8378</v>
      </c>
      <c r="J45" s="24" t="n">
        <v>16761</v>
      </c>
      <c r="K45" s="25" t="n">
        <f aca="false">SUM(I45:J45)</f>
        <v>25139</v>
      </c>
      <c r="L45" s="24" t="n">
        <v>134</v>
      </c>
      <c r="M45" s="24" t="n">
        <v>127</v>
      </c>
      <c r="N45" s="25" t="n">
        <f aca="false">SUM(L45:M45)</f>
        <v>261</v>
      </c>
      <c r="O45" s="25" t="n">
        <f aca="false">F45+I45+L45</f>
        <v>8535</v>
      </c>
      <c r="P45" s="25" t="n">
        <f aca="false">G45+J45+M45</f>
        <v>16958</v>
      </c>
      <c r="Q45" s="25" t="n">
        <f aca="false">H45+K45+N45</f>
        <v>25493</v>
      </c>
      <c r="S45" s="34"/>
    </row>
    <row r="46" s="30" customFormat="true" ht="13.5" hidden="false" customHeight="false" outlineLevel="0" collapsed="false">
      <c r="C46" s="31"/>
      <c r="D46" s="32"/>
      <c r="E46" s="33" t="s">
        <v>14</v>
      </c>
      <c r="F46" s="27" t="n">
        <v>51774</v>
      </c>
      <c r="G46" s="27" t="n">
        <v>222983</v>
      </c>
      <c r="H46" s="28" t="n">
        <f aca="false">SUM(F46:G46)</f>
        <v>274757</v>
      </c>
      <c r="I46" s="27" t="n">
        <v>1227712</v>
      </c>
      <c r="J46" s="27" t="n">
        <v>2287708</v>
      </c>
      <c r="K46" s="28" t="n">
        <f aca="false">SUM(I46:J46)</f>
        <v>3515420</v>
      </c>
      <c r="L46" s="27" t="n">
        <v>9970</v>
      </c>
      <c r="M46" s="27" t="n">
        <v>16258</v>
      </c>
      <c r="N46" s="28" t="n">
        <f aca="false">SUM(L46:M46)</f>
        <v>26228</v>
      </c>
      <c r="O46" s="28" t="n">
        <f aca="false">F46+I46+L46</f>
        <v>1289456</v>
      </c>
      <c r="P46" s="28" t="n">
        <f aca="false">G46+J46+M46</f>
        <v>2526949</v>
      </c>
      <c r="Q46" s="28" t="n">
        <f aca="false">H46+K46+N46</f>
        <v>3816405</v>
      </c>
      <c r="S46" s="34"/>
    </row>
    <row r="47" s="30" customFormat="true" ht="13.5" hidden="false" customHeight="false" outlineLevel="0" collapsed="false">
      <c r="C47" s="31"/>
      <c r="D47" s="38" t="s">
        <v>34</v>
      </c>
      <c r="E47" s="39" t="s">
        <v>10</v>
      </c>
      <c r="F47" s="24" t="n">
        <v>52</v>
      </c>
      <c r="G47" s="24" t="n">
        <v>63</v>
      </c>
      <c r="H47" s="25" t="n">
        <f aca="false">SUM(F47:G47)</f>
        <v>115</v>
      </c>
      <c r="I47" s="24" t="n">
        <v>2</v>
      </c>
      <c r="J47" s="24" t="n">
        <v>6</v>
      </c>
      <c r="K47" s="25" t="n">
        <f aca="false">SUM(I47:J47)</f>
        <v>8</v>
      </c>
      <c r="L47" s="24"/>
      <c r="M47" s="24" t="n">
        <v>1</v>
      </c>
      <c r="N47" s="25" t="n">
        <f aca="false">SUM(L47:M47)</f>
        <v>1</v>
      </c>
      <c r="O47" s="25" t="n">
        <f aca="false">F47+I47+L47</f>
        <v>54</v>
      </c>
      <c r="P47" s="25" t="n">
        <f aca="false">G47+J47+M47</f>
        <v>70</v>
      </c>
      <c r="Q47" s="25" t="n">
        <f aca="false">H47+K47+N47</f>
        <v>124</v>
      </c>
      <c r="S47" s="34"/>
    </row>
    <row r="48" s="30" customFormat="true" ht="13.5" hidden="false" customHeight="false" outlineLevel="0" collapsed="false">
      <c r="C48" s="40"/>
      <c r="D48" s="32"/>
      <c r="E48" s="33" t="s">
        <v>14</v>
      </c>
      <c r="F48" s="27" t="n">
        <v>1142323</v>
      </c>
      <c r="G48" s="27" t="n">
        <v>1492580</v>
      </c>
      <c r="H48" s="28" t="n">
        <f aca="false">SUM(F48:G48)</f>
        <v>2634903</v>
      </c>
      <c r="I48" s="27" t="n">
        <v>138</v>
      </c>
      <c r="J48" s="27" t="n">
        <v>513</v>
      </c>
      <c r="K48" s="28" t="n">
        <f aca="false">SUM(I48:J48)</f>
        <v>651</v>
      </c>
      <c r="L48" s="27"/>
      <c r="M48" s="27" t="n">
        <v>333</v>
      </c>
      <c r="N48" s="28" t="n">
        <f aca="false">SUM(L48:M48)</f>
        <v>333</v>
      </c>
      <c r="O48" s="28" t="n">
        <f aca="false">F48+I48+L48</f>
        <v>1142461</v>
      </c>
      <c r="P48" s="28" t="n">
        <f aca="false">G48+J48+M48</f>
        <v>1493426</v>
      </c>
      <c r="Q48" s="28" t="n">
        <f aca="false">H48+K48+N48</f>
        <v>2635887</v>
      </c>
      <c r="S48" s="34"/>
    </row>
    <row r="49" s="30" customFormat="true" ht="13.5" hidden="false" customHeight="false" outlineLevel="0" collapsed="false">
      <c r="C49" s="41" t="s">
        <v>35</v>
      </c>
      <c r="D49" s="42" t="s">
        <v>36</v>
      </c>
      <c r="E49" s="43" t="s">
        <v>10</v>
      </c>
      <c r="F49" s="14" t="n">
        <v>185</v>
      </c>
      <c r="G49" s="14" t="n">
        <v>397</v>
      </c>
      <c r="H49" s="15" t="n">
        <f aca="false">SUM(F49:G49)</f>
        <v>582</v>
      </c>
      <c r="I49" s="14"/>
      <c r="J49" s="14"/>
      <c r="K49" s="15" t="n">
        <f aca="false">SUM(I49:J49)</f>
        <v>0</v>
      </c>
      <c r="L49" s="14" t="n">
        <v>5</v>
      </c>
      <c r="M49" s="14" t="n">
        <v>4</v>
      </c>
      <c r="N49" s="15" t="n">
        <f aca="false">SUM(L49:M49)</f>
        <v>9</v>
      </c>
      <c r="O49" s="15" t="n">
        <f aca="false">F49+I49+L49</f>
        <v>190</v>
      </c>
      <c r="P49" s="15" t="n">
        <f aca="false">G49+J49+M49</f>
        <v>401</v>
      </c>
      <c r="Q49" s="15" t="n">
        <f aca="false">H49+K49+N49</f>
        <v>591</v>
      </c>
      <c r="S49" s="34"/>
    </row>
    <row r="50" s="30" customFormat="true" ht="13.5" hidden="false" customHeight="false" outlineLevel="0" collapsed="false">
      <c r="C50" s="31"/>
      <c r="D50" s="42" t="s">
        <v>37</v>
      </c>
      <c r="E50" s="43" t="s">
        <v>12</v>
      </c>
      <c r="F50" s="14" t="n">
        <v>5034</v>
      </c>
      <c r="G50" s="14" t="n">
        <v>13228</v>
      </c>
      <c r="H50" s="15" t="n">
        <f aca="false">SUM(F50:G50)</f>
        <v>18262</v>
      </c>
      <c r="I50" s="14"/>
      <c r="J50" s="14"/>
      <c r="K50" s="15" t="n">
        <f aca="false">SUM(I50:J50)</f>
        <v>0</v>
      </c>
      <c r="L50" s="14" t="n">
        <v>78</v>
      </c>
      <c r="M50" s="14" t="n">
        <v>45</v>
      </c>
      <c r="N50" s="15" t="n">
        <f aca="false">SUM(L50:M50)</f>
        <v>123</v>
      </c>
      <c r="O50" s="15" t="n">
        <f aca="false">F50+I50+L50</f>
        <v>5112</v>
      </c>
      <c r="P50" s="15" t="n">
        <f aca="false">G50+J50+M50</f>
        <v>13273</v>
      </c>
      <c r="Q50" s="15" t="n">
        <f aca="false">H50+K50+N50</f>
        <v>18385</v>
      </c>
      <c r="S50" s="34"/>
    </row>
    <row r="51" s="30" customFormat="true" ht="13.5" hidden="false" customHeight="false" outlineLevel="0" collapsed="false">
      <c r="C51" s="31"/>
      <c r="D51" s="42" t="s">
        <v>38</v>
      </c>
      <c r="E51" s="43" t="s">
        <v>16</v>
      </c>
      <c r="F51" s="14" t="n">
        <v>3003676</v>
      </c>
      <c r="G51" s="14" t="n">
        <v>7823934</v>
      </c>
      <c r="H51" s="15" t="n">
        <f aca="false">SUM(F51:G51)</f>
        <v>10827610</v>
      </c>
      <c r="I51" s="14"/>
      <c r="J51" s="14"/>
      <c r="K51" s="15" t="n">
        <f aca="false">SUM(I51:J51)</f>
        <v>0</v>
      </c>
      <c r="L51" s="14" t="n">
        <v>36060</v>
      </c>
      <c r="M51" s="14" t="n">
        <v>23382</v>
      </c>
      <c r="N51" s="15" t="n">
        <f aca="false">SUM(L51:M51)</f>
        <v>59442</v>
      </c>
      <c r="O51" s="15" t="n">
        <f aca="false">F51+I51+L51</f>
        <v>3039736</v>
      </c>
      <c r="P51" s="15" t="n">
        <f aca="false">G51+J51+M51</f>
        <v>7847316</v>
      </c>
      <c r="Q51" s="15" t="n">
        <f aca="false">H51+K51+N51</f>
        <v>10887052</v>
      </c>
      <c r="S51" s="34"/>
    </row>
    <row r="52" s="30" customFormat="true" ht="13.5" hidden="false" customHeight="false" outlineLevel="0" collapsed="false">
      <c r="C52" s="40"/>
      <c r="D52" s="38" t="s">
        <v>39</v>
      </c>
      <c r="E52" s="39" t="s">
        <v>16</v>
      </c>
      <c r="F52" s="14" t="n">
        <v>1308840</v>
      </c>
      <c r="G52" s="14" t="n">
        <v>3426480</v>
      </c>
      <c r="H52" s="15" t="n">
        <f aca="false">SUM(F52:G52)</f>
        <v>4735320</v>
      </c>
      <c r="I52" s="14"/>
      <c r="J52" s="14"/>
      <c r="K52" s="15" t="n">
        <f aca="false">SUM(I52:J52)</f>
        <v>0</v>
      </c>
      <c r="L52" s="14" t="n">
        <v>20280</v>
      </c>
      <c r="M52" s="14" t="n">
        <v>11700</v>
      </c>
      <c r="N52" s="15" t="n">
        <f aca="false">SUM(L52:M52)</f>
        <v>31980</v>
      </c>
      <c r="O52" s="15" t="n">
        <f aca="false">F52+I52+L52</f>
        <v>1329120</v>
      </c>
      <c r="P52" s="15" t="n">
        <f aca="false">G52+J52+M52</f>
        <v>3438180</v>
      </c>
      <c r="Q52" s="15" t="n">
        <f aca="false">H52+K52+N52</f>
        <v>4767300</v>
      </c>
      <c r="S52" s="34"/>
    </row>
    <row r="53" customFormat="false" ht="13.5" hidden="false" customHeight="false" outlineLevel="0" collapsed="false">
      <c r="C53" s="11" t="s">
        <v>40</v>
      </c>
      <c r="D53" s="12"/>
      <c r="E53" s="13" t="s">
        <v>10</v>
      </c>
      <c r="F53" s="24" t="n">
        <v>57</v>
      </c>
      <c r="G53" s="24" t="n">
        <v>103</v>
      </c>
      <c r="H53" s="25" t="n">
        <f aca="false">SUM(F53:G53)</f>
        <v>160</v>
      </c>
      <c r="I53" s="24" t="n">
        <v>25</v>
      </c>
      <c r="J53" s="24" t="n">
        <v>18</v>
      </c>
      <c r="K53" s="15" t="n">
        <f aca="false">SUM(I53:J53)</f>
        <v>43</v>
      </c>
      <c r="L53" s="24" t="n">
        <v>2</v>
      </c>
      <c r="M53" s="24"/>
      <c r="N53" s="15" t="n">
        <f aca="false">SUM(L53:M53)</f>
        <v>2</v>
      </c>
      <c r="O53" s="25" t="n">
        <f aca="false">F53+I53+L53</f>
        <v>84</v>
      </c>
      <c r="P53" s="25" t="n">
        <f aca="false">G53+J53+M53</f>
        <v>121</v>
      </c>
      <c r="Q53" s="25" t="n">
        <f aca="false">H53+K53+N53</f>
        <v>205</v>
      </c>
      <c r="S53" s="16"/>
    </row>
    <row r="54" customFormat="false" ht="13.5" hidden="false" customHeight="false" outlineLevel="0" collapsed="false">
      <c r="C54" s="17" t="s">
        <v>41</v>
      </c>
      <c r="D54" s="18"/>
      <c r="E54" s="19" t="s">
        <v>10</v>
      </c>
      <c r="F54" s="24" t="n">
        <v>10</v>
      </c>
      <c r="G54" s="24" t="n">
        <v>9</v>
      </c>
      <c r="H54" s="25" t="n">
        <f aca="false">SUM(F54:G54)</f>
        <v>19</v>
      </c>
      <c r="I54" s="24" t="n">
        <v>2</v>
      </c>
      <c r="J54" s="24" t="n">
        <v>5</v>
      </c>
      <c r="K54" s="15" t="n">
        <f aca="false">SUM(I54:J54)</f>
        <v>7</v>
      </c>
      <c r="L54" s="24"/>
      <c r="M54" s="24" t="n">
        <v>0</v>
      </c>
      <c r="N54" s="15" t="n">
        <f aca="false">SUM(L54:M54)</f>
        <v>0</v>
      </c>
      <c r="O54" s="25" t="n">
        <f aca="false">F54+I54+L54</f>
        <v>12</v>
      </c>
      <c r="P54" s="25" t="n">
        <f aca="false">G54+J54+M54</f>
        <v>14</v>
      </c>
      <c r="Q54" s="25" t="n">
        <f aca="false">H54+K54+N54</f>
        <v>26</v>
      </c>
      <c r="S54" s="16"/>
    </row>
    <row r="55" customFormat="false" ht="13.5" hidden="false" customHeight="false" outlineLevel="0" collapsed="false">
      <c r="C55" s="17" t="s">
        <v>42</v>
      </c>
      <c r="D55" s="18"/>
      <c r="E55" s="19" t="s">
        <v>10</v>
      </c>
      <c r="F55" s="14" t="n">
        <v>2</v>
      </c>
      <c r="G55" s="14" t="n">
        <v>2</v>
      </c>
      <c r="H55" s="15" t="n">
        <f aca="false">SUM(F55:G55)</f>
        <v>4</v>
      </c>
      <c r="I55" s="14" t="n">
        <v>14</v>
      </c>
      <c r="J55" s="14" t="n">
        <v>8</v>
      </c>
      <c r="K55" s="15" t="n">
        <f aca="false">SUM(I55:J55)</f>
        <v>22</v>
      </c>
      <c r="L55" s="14"/>
      <c r="M55" s="14" t="n">
        <v>0</v>
      </c>
      <c r="N55" s="15" t="n">
        <f aca="false">SUM(L55:M55)</f>
        <v>0</v>
      </c>
      <c r="O55" s="15" t="n">
        <f aca="false">F55+I55+L55</f>
        <v>16</v>
      </c>
      <c r="P55" s="15" t="n">
        <f aca="false">G55+J55+M55</f>
        <v>10</v>
      </c>
      <c r="Q55" s="15" t="n">
        <f aca="false">H55+K55+N55</f>
        <v>26</v>
      </c>
      <c r="S55" s="16"/>
    </row>
  </sheetData>
  <mergeCells count="1">
    <mergeCell ref="C8:E8"/>
  </mergeCells>
  <conditionalFormatting sqref="F13:G13 I13:J13 L13:M13">
    <cfRule type="cellIs" priority="2" operator="notEqual" aboveAverage="0" equalAverage="0" bottom="0" percent="0" rank="0" text="" dxfId="0">
      <formula>F12*1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9:05:59Z</dcterms:created>
  <dc:creator>o11p19</dc:creator>
  <dc:description/>
  <dc:language>en-US</dc:language>
  <cp:lastModifiedBy>o11p19</cp:lastModifiedBy>
  <dcterms:modified xsi:type="dcterms:W3CDTF">2009-03-03T09:07:56Z</dcterms:modified>
  <cp:revision>0</cp:revision>
  <dc:subject/>
  <dc:title/>
</cp:coreProperties>
</file>