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1" sheetId="1" state="visible" r:id="rId2"/>
  </sheets>
  <externalReferences>
    <externalReference r:id="rId3"/>
  </externalReferences>
  <definedNames>
    <definedName function="false" hidden="false" localSheetId="0" name="_xlnm.Print_Area" vbProcedure="false">'57-1'!$B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１）医療機関合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19iryou57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7-2"/>
    </sheetNames>
    <sheetDataSet>
      <sheetData sheetId="0">
        <row r="10">
          <cell r="F10">
            <v>0</v>
          </cell>
        </row>
        <row r="10">
          <cell r="H10">
            <v>0</v>
          </cell>
          <cell r="I10">
            <v>815</v>
          </cell>
          <cell r="J10">
            <v>42</v>
          </cell>
          <cell r="K10">
            <v>857</v>
          </cell>
          <cell r="L10">
            <v>62</v>
          </cell>
          <cell r="M10">
            <v>1</v>
          </cell>
          <cell r="N10">
            <v>63</v>
          </cell>
          <cell r="O10">
            <v>877</v>
          </cell>
          <cell r="P10">
            <v>43</v>
          </cell>
          <cell r="Q10">
            <v>920</v>
          </cell>
        </row>
        <row r="11">
          <cell r="F11">
            <v>0</v>
          </cell>
        </row>
        <row r="11">
          <cell r="H11">
            <v>0</v>
          </cell>
          <cell r="I11">
            <v>1074</v>
          </cell>
          <cell r="J11">
            <v>58</v>
          </cell>
          <cell r="K11">
            <v>1132</v>
          </cell>
          <cell r="L11">
            <v>117</v>
          </cell>
          <cell r="M11">
            <v>2</v>
          </cell>
          <cell r="N11">
            <v>119</v>
          </cell>
          <cell r="O11">
            <v>1191</v>
          </cell>
          <cell r="P11">
            <v>60</v>
          </cell>
          <cell r="Q11">
            <v>1251</v>
          </cell>
        </row>
        <row r="12">
          <cell r="F12">
            <v>0</v>
          </cell>
        </row>
        <row r="12">
          <cell r="H12">
            <v>0</v>
          </cell>
          <cell r="I12">
            <v>938599</v>
          </cell>
          <cell r="J12">
            <v>60261</v>
          </cell>
          <cell r="K12">
            <v>998860</v>
          </cell>
          <cell r="L12">
            <v>47635</v>
          </cell>
          <cell r="M12">
            <v>584</v>
          </cell>
          <cell r="N12">
            <v>48219</v>
          </cell>
          <cell r="O12">
            <v>986234</v>
          </cell>
          <cell r="P12">
            <v>60845</v>
          </cell>
          <cell r="Q12">
            <v>1047079</v>
          </cell>
        </row>
        <row r="13">
          <cell r="F13">
            <v>0</v>
          </cell>
        </row>
        <row r="13">
          <cell r="H13">
            <v>0</v>
          </cell>
          <cell r="I13">
            <v>7419501</v>
          </cell>
          <cell r="J13">
            <v>494236</v>
          </cell>
          <cell r="K13">
            <v>7913737</v>
          </cell>
          <cell r="L13">
            <v>373505</v>
          </cell>
          <cell r="M13">
            <v>4672</v>
          </cell>
          <cell r="N13">
            <v>378177</v>
          </cell>
          <cell r="O13">
            <v>7793006</v>
          </cell>
          <cell r="P13">
            <v>498908</v>
          </cell>
          <cell r="Q13">
            <v>8291914</v>
          </cell>
        </row>
        <row r="14">
          <cell r="H14">
            <v>0</v>
          </cell>
        </row>
        <row r="14">
          <cell r="K14">
            <v>0</v>
          </cell>
        </row>
        <row r="14"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H15">
            <v>0</v>
          </cell>
        </row>
        <row r="15">
          <cell r="K15">
            <v>0</v>
          </cell>
        </row>
        <row r="15"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H16">
            <v>0</v>
          </cell>
        </row>
        <row r="16">
          <cell r="K16">
            <v>0</v>
          </cell>
        </row>
        <row r="16"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7">
          <cell r="H17">
            <v>0</v>
          </cell>
        </row>
        <row r="17">
          <cell r="K17">
            <v>0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8">
          <cell r="H18">
            <v>0</v>
          </cell>
          <cell r="I18">
            <v>1</v>
          </cell>
        </row>
        <row r="18">
          <cell r="K18">
            <v>1</v>
          </cell>
        </row>
        <row r="18">
          <cell r="N18">
            <v>0</v>
          </cell>
          <cell r="O18">
            <v>1</v>
          </cell>
          <cell r="P18">
            <v>0</v>
          </cell>
          <cell r="Q18">
            <v>1</v>
          </cell>
        </row>
        <row r="19">
          <cell r="H19">
            <v>0</v>
          </cell>
          <cell r="I19">
            <v>2573</v>
          </cell>
        </row>
        <row r="19">
          <cell r="K19">
            <v>2573</v>
          </cell>
        </row>
        <row r="19">
          <cell r="N19">
            <v>0</v>
          </cell>
          <cell r="O19">
            <v>2573</v>
          </cell>
          <cell r="P19">
            <v>0</v>
          </cell>
          <cell r="Q19">
            <v>2573</v>
          </cell>
        </row>
        <row r="20">
          <cell r="F20">
            <v>0</v>
          </cell>
        </row>
        <row r="20">
          <cell r="H20">
            <v>0</v>
          </cell>
          <cell r="I20">
            <v>2240139</v>
          </cell>
          <cell r="J20">
            <v>144325</v>
          </cell>
          <cell r="K20">
            <v>2384464</v>
          </cell>
          <cell r="L20">
            <v>112069</v>
          </cell>
          <cell r="M20">
            <v>1402</v>
          </cell>
          <cell r="N20">
            <v>113471</v>
          </cell>
          <cell r="O20">
            <v>2352208</v>
          </cell>
          <cell r="P20">
            <v>145727</v>
          </cell>
          <cell r="Q20">
            <v>2497935</v>
          </cell>
        </row>
        <row r="21">
          <cell r="F21">
            <v>0</v>
          </cell>
        </row>
        <row r="21">
          <cell r="H21">
            <v>0</v>
          </cell>
          <cell r="I21">
            <v>299</v>
          </cell>
          <cell r="J21">
            <v>17</v>
          </cell>
          <cell r="K21">
            <v>316</v>
          </cell>
          <cell r="L21">
            <v>26</v>
          </cell>
          <cell r="M21">
            <v>0</v>
          </cell>
          <cell r="N21">
            <v>26</v>
          </cell>
          <cell r="O21">
            <v>325</v>
          </cell>
          <cell r="P21">
            <v>17</v>
          </cell>
          <cell r="Q21">
            <v>342</v>
          </cell>
        </row>
        <row r="22">
          <cell r="F22">
            <v>0</v>
          </cell>
        </row>
        <row r="22">
          <cell r="H22">
            <v>0</v>
          </cell>
          <cell r="I22">
            <v>73152</v>
          </cell>
          <cell r="J22">
            <v>4885</v>
          </cell>
          <cell r="K22">
            <v>78037</v>
          </cell>
          <cell r="L22">
            <v>4614</v>
          </cell>
          <cell r="M22">
            <v>0</v>
          </cell>
          <cell r="N22">
            <v>4614</v>
          </cell>
          <cell r="O22">
            <v>77766</v>
          </cell>
          <cell r="P22">
            <v>4885</v>
          </cell>
          <cell r="Q22">
            <v>82651</v>
          </cell>
        </row>
        <row r="23">
          <cell r="F23">
            <v>0</v>
          </cell>
        </row>
        <row r="23">
          <cell r="H23">
            <v>0</v>
          </cell>
          <cell r="I23">
            <v>568</v>
          </cell>
          <cell r="J23">
            <v>29</v>
          </cell>
          <cell r="K23">
            <v>597</v>
          </cell>
          <cell r="L23">
            <v>48</v>
          </cell>
          <cell r="M23">
            <v>1</v>
          </cell>
          <cell r="N23">
            <v>49</v>
          </cell>
          <cell r="O23">
            <v>616</v>
          </cell>
          <cell r="P23">
            <v>30</v>
          </cell>
          <cell r="Q23">
            <v>646</v>
          </cell>
        </row>
        <row r="24">
          <cell r="F24">
            <v>0</v>
          </cell>
        </row>
        <row r="24">
          <cell r="H24">
            <v>0</v>
          </cell>
          <cell r="I24">
            <v>80832</v>
          </cell>
          <cell r="J24">
            <v>4345</v>
          </cell>
          <cell r="K24">
            <v>85177</v>
          </cell>
          <cell r="L24">
            <v>3534</v>
          </cell>
          <cell r="M24">
            <v>176</v>
          </cell>
          <cell r="N24">
            <v>3710</v>
          </cell>
          <cell r="O24">
            <v>84366</v>
          </cell>
          <cell r="P24">
            <v>4521</v>
          </cell>
          <cell r="Q24">
            <v>88887</v>
          </cell>
        </row>
        <row r="25">
          <cell r="F25">
            <v>0</v>
          </cell>
        </row>
        <row r="25">
          <cell r="H25">
            <v>0</v>
          </cell>
          <cell r="I25">
            <v>478</v>
          </cell>
          <cell r="J25">
            <v>18</v>
          </cell>
          <cell r="K25">
            <v>496</v>
          </cell>
          <cell r="L25">
            <v>27</v>
          </cell>
        </row>
        <row r="25">
          <cell r="N25">
            <v>27</v>
          </cell>
          <cell r="O25">
            <v>505</v>
          </cell>
          <cell r="P25">
            <v>18</v>
          </cell>
          <cell r="Q25">
            <v>523</v>
          </cell>
        </row>
        <row r="26">
          <cell r="F26">
            <v>0</v>
          </cell>
        </row>
        <row r="26">
          <cell r="H26">
            <v>0</v>
          </cell>
          <cell r="I26">
            <v>37747</v>
          </cell>
          <cell r="J26">
            <v>2025</v>
          </cell>
          <cell r="K26">
            <v>39772</v>
          </cell>
          <cell r="L26">
            <v>3480</v>
          </cell>
        </row>
        <row r="26">
          <cell r="N26">
            <v>3480</v>
          </cell>
          <cell r="O26">
            <v>41227</v>
          </cell>
          <cell r="P26">
            <v>2025</v>
          </cell>
          <cell r="Q26">
            <v>43252</v>
          </cell>
        </row>
        <row r="27">
          <cell r="H27">
            <v>0</v>
          </cell>
          <cell r="I27">
            <v>5</v>
          </cell>
        </row>
        <row r="27">
          <cell r="K27">
            <v>5</v>
          </cell>
        </row>
        <row r="27">
          <cell r="N27">
            <v>0</v>
          </cell>
          <cell r="O27">
            <v>5</v>
          </cell>
          <cell r="P27">
            <v>0</v>
          </cell>
          <cell r="Q27">
            <v>5</v>
          </cell>
        </row>
        <row r="28">
          <cell r="H28">
            <v>0</v>
          </cell>
          <cell r="I28">
            <v>14175</v>
          </cell>
        </row>
        <row r="28">
          <cell r="K28">
            <v>14175</v>
          </cell>
        </row>
        <row r="28">
          <cell r="N28">
            <v>0</v>
          </cell>
          <cell r="O28">
            <v>14175</v>
          </cell>
          <cell r="P28">
            <v>0</v>
          </cell>
          <cell r="Q28">
            <v>14175</v>
          </cell>
        </row>
        <row r="29">
          <cell r="F29">
            <v>0</v>
          </cell>
        </row>
        <row r="29">
          <cell r="H29">
            <v>0</v>
          </cell>
          <cell r="I29">
            <v>743</v>
          </cell>
          <cell r="J29">
            <v>32</v>
          </cell>
          <cell r="K29">
            <v>775</v>
          </cell>
          <cell r="L29">
            <v>11</v>
          </cell>
          <cell r="M29">
            <v>1</v>
          </cell>
          <cell r="N29">
            <v>12</v>
          </cell>
          <cell r="O29">
            <v>754</v>
          </cell>
          <cell r="P29">
            <v>33</v>
          </cell>
          <cell r="Q29">
            <v>787</v>
          </cell>
        </row>
        <row r="30">
          <cell r="F30">
            <v>0</v>
          </cell>
        </row>
        <row r="30">
          <cell r="H30">
            <v>0</v>
          </cell>
          <cell r="I30">
            <v>606473</v>
          </cell>
          <cell r="J30">
            <v>29951</v>
          </cell>
          <cell r="K30">
            <v>636424</v>
          </cell>
          <cell r="L30">
            <v>1593</v>
          </cell>
          <cell r="M30">
            <v>151</v>
          </cell>
          <cell r="N30">
            <v>1744</v>
          </cell>
          <cell r="O30">
            <v>608066</v>
          </cell>
          <cell r="P30">
            <v>30102</v>
          </cell>
          <cell r="Q30">
            <v>638168</v>
          </cell>
        </row>
        <row r="31">
          <cell r="F31">
            <v>0</v>
          </cell>
        </row>
        <row r="31">
          <cell r="H31">
            <v>0</v>
          </cell>
          <cell r="I31">
            <v>13</v>
          </cell>
          <cell r="J31">
            <v>3</v>
          </cell>
          <cell r="K31">
            <v>16</v>
          </cell>
        </row>
        <row r="31">
          <cell r="N31">
            <v>0</v>
          </cell>
          <cell r="O31">
            <v>13</v>
          </cell>
          <cell r="P31">
            <v>3</v>
          </cell>
          <cell r="Q31">
            <v>16</v>
          </cell>
        </row>
        <row r="32">
          <cell r="F32">
            <v>0</v>
          </cell>
        </row>
        <row r="32">
          <cell r="H32">
            <v>0</v>
          </cell>
          <cell r="I32">
            <v>2868</v>
          </cell>
          <cell r="J32">
            <v>764</v>
          </cell>
          <cell r="K32">
            <v>3632</v>
          </cell>
        </row>
        <row r="32">
          <cell r="N32">
            <v>0</v>
          </cell>
          <cell r="O32">
            <v>2868</v>
          </cell>
          <cell r="P32">
            <v>764</v>
          </cell>
          <cell r="Q32">
            <v>3632</v>
          </cell>
        </row>
        <row r="33">
          <cell r="F33">
            <v>0</v>
          </cell>
        </row>
        <row r="33">
          <cell r="H33">
            <v>0</v>
          </cell>
          <cell r="I33">
            <v>19</v>
          </cell>
          <cell r="J33">
            <v>1</v>
          </cell>
          <cell r="K33">
            <v>20</v>
          </cell>
          <cell r="L33">
            <v>33</v>
          </cell>
          <cell r="M33">
            <v>1</v>
          </cell>
          <cell r="N33">
            <v>34</v>
          </cell>
          <cell r="O33">
            <v>52</v>
          </cell>
          <cell r="P33">
            <v>2</v>
          </cell>
          <cell r="Q33">
            <v>54</v>
          </cell>
        </row>
        <row r="34">
          <cell r="F34">
            <v>0</v>
          </cell>
        </row>
        <row r="34">
          <cell r="H34">
            <v>0</v>
          </cell>
          <cell r="I34">
            <v>11852</v>
          </cell>
          <cell r="J34">
            <v>49</v>
          </cell>
          <cell r="K34">
            <v>11901</v>
          </cell>
          <cell r="L34">
            <v>12854</v>
          </cell>
          <cell r="M34">
            <v>212</v>
          </cell>
          <cell r="N34">
            <v>13066</v>
          </cell>
          <cell r="O34">
            <v>24706</v>
          </cell>
          <cell r="P34">
            <v>261</v>
          </cell>
          <cell r="Q34">
            <v>24967</v>
          </cell>
        </row>
        <row r="35">
          <cell r="F35">
            <v>0</v>
          </cell>
        </row>
        <row r="35">
          <cell r="H35">
            <v>0</v>
          </cell>
          <cell r="I35">
            <v>133</v>
          </cell>
          <cell r="J35">
            <v>15</v>
          </cell>
          <cell r="K35">
            <v>148</v>
          </cell>
          <cell r="L35">
            <v>14</v>
          </cell>
          <cell r="M35">
            <v>0</v>
          </cell>
          <cell r="N35">
            <v>14</v>
          </cell>
          <cell r="O35">
            <v>147</v>
          </cell>
          <cell r="P35">
            <v>15</v>
          </cell>
          <cell r="Q35">
            <v>162</v>
          </cell>
        </row>
        <row r="36">
          <cell r="F36">
            <v>0</v>
          </cell>
        </row>
        <row r="36">
          <cell r="H36">
            <v>0</v>
          </cell>
          <cell r="I36">
            <v>82088</v>
          </cell>
          <cell r="J36">
            <v>13183</v>
          </cell>
          <cell r="K36">
            <v>95271</v>
          </cell>
          <cell r="L36">
            <v>4716</v>
          </cell>
          <cell r="M36">
            <v>0</v>
          </cell>
          <cell r="N36">
            <v>4716</v>
          </cell>
          <cell r="O36">
            <v>86804</v>
          </cell>
          <cell r="P36">
            <v>13183</v>
          </cell>
          <cell r="Q36">
            <v>99987</v>
          </cell>
        </row>
        <row r="37">
          <cell r="F37">
            <v>0</v>
          </cell>
        </row>
        <row r="37">
          <cell r="H37">
            <v>0</v>
          </cell>
          <cell r="I37">
            <v>22</v>
          </cell>
          <cell r="J37">
            <v>6</v>
          </cell>
          <cell r="K37">
            <v>28</v>
          </cell>
          <cell r="L37">
            <v>16</v>
          </cell>
          <cell r="M37">
            <v>1</v>
          </cell>
          <cell r="N37">
            <v>17</v>
          </cell>
          <cell r="O37">
            <v>38</v>
          </cell>
          <cell r="P37">
            <v>7</v>
          </cell>
          <cell r="Q37">
            <v>45</v>
          </cell>
        </row>
        <row r="38">
          <cell r="F38">
            <v>0</v>
          </cell>
        </row>
        <row r="38">
          <cell r="H38">
            <v>0</v>
          </cell>
          <cell r="I38">
            <v>25295</v>
          </cell>
          <cell r="J38">
            <v>4977</v>
          </cell>
          <cell r="K38">
            <v>30272</v>
          </cell>
          <cell r="L38">
            <v>2977</v>
          </cell>
          <cell r="M38">
            <v>45</v>
          </cell>
          <cell r="N38">
            <v>3022</v>
          </cell>
          <cell r="O38">
            <v>28272</v>
          </cell>
          <cell r="P38">
            <v>5022</v>
          </cell>
          <cell r="Q38">
            <v>33294</v>
          </cell>
        </row>
        <row r="39">
          <cell r="F39">
            <v>0</v>
          </cell>
        </row>
        <row r="39">
          <cell r="H39">
            <v>0</v>
          </cell>
        </row>
        <row r="39">
          <cell r="K39">
            <v>0</v>
          </cell>
          <cell r="L39">
            <v>28</v>
          </cell>
          <cell r="M39">
            <v>0</v>
          </cell>
          <cell r="N39">
            <v>28</v>
          </cell>
          <cell r="O39">
            <v>28</v>
          </cell>
          <cell r="P39">
            <v>0</v>
          </cell>
          <cell r="Q39">
            <v>28</v>
          </cell>
        </row>
        <row r="40">
          <cell r="F40">
            <v>0</v>
          </cell>
        </row>
        <row r="40">
          <cell r="H40">
            <v>0</v>
          </cell>
        </row>
        <row r="40">
          <cell r="K40">
            <v>0</v>
          </cell>
          <cell r="L40">
            <v>13204</v>
          </cell>
          <cell r="M40">
            <v>0</v>
          </cell>
          <cell r="N40">
            <v>13204</v>
          </cell>
          <cell r="O40">
            <v>13204</v>
          </cell>
          <cell r="P40">
            <v>0</v>
          </cell>
          <cell r="Q40">
            <v>13204</v>
          </cell>
        </row>
        <row r="41">
          <cell r="F41">
            <v>0</v>
          </cell>
        </row>
        <row r="41">
          <cell r="H41">
            <v>0</v>
          </cell>
        </row>
        <row r="41">
          <cell r="K41">
            <v>0</v>
          </cell>
        </row>
        <row r="41"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2">
          <cell r="F42">
            <v>0</v>
          </cell>
        </row>
        <row r="42">
          <cell r="H42">
            <v>0</v>
          </cell>
        </row>
        <row r="42">
          <cell r="K42">
            <v>0</v>
          </cell>
        </row>
        <row r="42"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3">
          <cell r="H43">
            <v>0</v>
          </cell>
          <cell r="I43">
            <v>25</v>
          </cell>
          <cell r="J43">
            <v>3</v>
          </cell>
          <cell r="K43">
            <v>28</v>
          </cell>
          <cell r="L43">
            <v>4</v>
          </cell>
        </row>
        <row r="43">
          <cell r="N43">
            <v>4</v>
          </cell>
          <cell r="O43">
            <v>29</v>
          </cell>
          <cell r="P43">
            <v>3</v>
          </cell>
          <cell r="Q43">
            <v>32</v>
          </cell>
        </row>
        <row r="44">
          <cell r="H44">
            <v>0</v>
          </cell>
          <cell r="I44">
            <v>4100</v>
          </cell>
          <cell r="J44">
            <v>82</v>
          </cell>
          <cell r="K44">
            <v>4182</v>
          </cell>
          <cell r="L44">
            <v>663</v>
          </cell>
        </row>
        <row r="44">
          <cell r="N44">
            <v>663</v>
          </cell>
          <cell r="O44">
            <v>4763</v>
          </cell>
          <cell r="P44">
            <v>82</v>
          </cell>
          <cell r="Q44">
            <v>4845</v>
          </cell>
        </row>
        <row r="45">
          <cell r="H45">
            <v>0</v>
          </cell>
          <cell r="I45">
            <v>17</v>
          </cell>
          <cell r="J45">
            <v>1</v>
          </cell>
          <cell r="K45">
            <v>18</v>
          </cell>
        </row>
        <row r="45">
          <cell r="N45">
            <v>0</v>
          </cell>
          <cell r="O45">
            <v>17</v>
          </cell>
          <cell r="P45">
            <v>1</v>
          </cell>
          <cell r="Q45">
            <v>18</v>
          </cell>
        </row>
        <row r="46">
          <cell r="H46">
            <v>0</v>
          </cell>
          <cell r="I46">
            <v>1931</v>
          </cell>
          <cell r="J46">
            <v>68</v>
          </cell>
          <cell r="K46">
            <v>1999</v>
          </cell>
        </row>
        <row r="46">
          <cell r="N46">
            <v>0</v>
          </cell>
          <cell r="O46">
            <v>1931</v>
          </cell>
          <cell r="P46">
            <v>68</v>
          </cell>
          <cell r="Q46">
            <v>1999</v>
          </cell>
        </row>
        <row r="47">
          <cell r="H47">
            <v>0</v>
          </cell>
        </row>
        <row r="47">
          <cell r="K47">
            <v>0</v>
          </cell>
        </row>
        <row r="47"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8">
          <cell r="H48">
            <v>0</v>
          </cell>
        </row>
        <row r="48">
          <cell r="K48">
            <v>0</v>
          </cell>
        </row>
        <row r="48"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49">
          <cell r="F49">
            <v>0</v>
          </cell>
        </row>
        <row r="49">
          <cell r="H49">
            <v>0</v>
          </cell>
        </row>
        <row r="49">
          <cell r="K49">
            <v>0</v>
          </cell>
        </row>
        <row r="49"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K50">
            <v>0</v>
          </cell>
        </row>
        <row r="50">
          <cell r="N50">
            <v>0</v>
          </cell>
          <cell r="O50">
            <v>0</v>
          </cell>
        </row>
        <row r="50">
          <cell r="Q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K51">
            <v>0</v>
          </cell>
        </row>
        <row r="51"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K52">
            <v>0</v>
          </cell>
        </row>
        <row r="52"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3">
          <cell r="F53">
            <v>0</v>
          </cell>
        </row>
        <row r="53">
          <cell r="H53">
            <v>0</v>
          </cell>
          <cell r="I53">
            <v>1</v>
          </cell>
        </row>
        <row r="53">
          <cell r="K53">
            <v>1</v>
          </cell>
        </row>
        <row r="53">
          <cell r="N53">
            <v>0</v>
          </cell>
          <cell r="O53">
            <v>1</v>
          </cell>
          <cell r="P53">
            <v>0</v>
          </cell>
          <cell r="Q53">
            <v>1</v>
          </cell>
        </row>
        <row r="54">
          <cell r="H54">
            <v>0</v>
          </cell>
          <cell r="I54">
            <v>1</v>
          </cell>
        </row>
        <row r="54">
          <cell r="K54">
            <v>1</v>
          </cell>
        </row>
        <row r="54">
          <cell r="N54">
            <v>0</v>
          </cell>
          <cell r="O54">
            <v>1</v>
          </cell>
          <cell r="P54">
            <v>0</v>
          </cell>
          <cell r="Q54">
            <v>1</v>
          </cell>
        </row>
        <row r="55">
          <cell r="H55">
            <v>0</v>
          </cell>
          <cell r="I55">
            <v>1</v>
          </cell>
        </row>
        <row r="55">
          <cell r="K55">
            <v>1</v>
          </cell>
        </row>
        <row r="55">
          <cell r="N55">
            <v>0</v>
          </cell>
          <cell r="O55">
            <v>1</v>
          </cell>
          <cell r="P55">
            <v>0</v>
          </cell>
          <cell r="Q55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2" t="s">
        <v>0</v>
      </c>
      <c r="P2" s="2" t="s">
        <v>1</v>
      </c>
    </row>
    <row r="3" customFormat="false" ht="13.5" hidden="false" customHeight="false" outlineLevel="0" collapsed="false">
      <c r="B3" s="3" t="s">
        <v>2</v>
      </c>
      <c r="C3" s="3"/>
      <c r="D3" s="3"/>
      <c r="E3" s="4"/>
      <c r="F3" s="5" t="s">
        <v>3</v>
      </c>
      <c r="G3" s="6"/>
      <c r="H3" s="4"/>
      <c r="I3" s="5" t="s">
        <v>4</v>
      </c>
      <c r="J3" s="6"/>
      <c r="K3" s="4"/>
      <c r="L3" s="5" t="s">
        <v>5</v>
      </c>
      <c r="M3" s="6"/>
      <c r="N3" s="4"/>
      <c r="O3" s="5" t="s">
        <v>6</v>
      </c>
      <c r="P3" s="6"/>
    </row>
    <row r="4" customFormat="false" ht="13.5" hidden="false" customHeight="false" outlineLevel="0" collapsed="false">
      <c r="B4" s="7"/>
      <c r="C4" s="8"/>
      <c r="D4" s="9"/>
      <c r="E4" s="10" t="s">
        <v>7</v>
      </c>
      <c r="F4" s="10" t="s">
        <v>8</v>
      </c>
      <c r="G4" s="10" t="s">
        <v>6</v>
      </c>
      <c r="H4" s="10" t="s">
        <v>7</v>
      </c>
      <c r="I4" s="10" t="s">
        <v>8</v>
      </c>
      <c r="J4" s="10" t="s">
        <v>6</v>
      </c>
      <c r="K4" s="10" t="s">
        <v>7</v>
      </c>
      <c r="L4" s="10" t="s">
        <v>8</v>
      </c>
      <c r="M4" s="10" t="s">
        <v>6</v>
      </c>
      <c r="N4" s="10" t="s">
        <v>7</v>
      </c>
      <c r="O4" s="10" t="s">
        <v>8</v>
      </c>
      <c r="P4" s="10" t="s">
        <v>6</v>
      </c>
    </row>
    <row r="5" customFormat="false" ht="13.5" hidden="false" customHeight="false" outlineLevel="0" collapsed="false">
      <c r="B5" s="11" t="s">
        <v>9</v>
      </c>
      <c r="C5" s="12"/>
      <c r="D5" s="13" t="s">
        <v>10</v>
      </c>
      <c r="E5" s="14" t="n">
        <f aca="false">SUM('[1]57-2'!F10)</f>
        <v>0</v>
      </c>
      <c r="F5" s="14" t="n">
        <f aca="false">SUM('[1]57-2'!G10)</f>
        <v>0</v>
      </c>
      <c r="G5" s="14" t="n">
        <f aca="false">SUM('[1]57-2'!H10)</f>
        <v>0</v>
      </c>
      <c r="H5" s="14" t="n">
        <f aca="false">SUM('[1]57-2'!I10)</f>
        <v>815</v>
      </c>
      <c r="I5" s="14" t="n">
        <f aca="false">SUM('[1]57-2'!J10)</f>
        <v>42</v>
      </c>
      <c r="J5" s="14" t="n">
        <f aca="false">SUM('[1]57-2'!K10)</f>
        <v>857</v>
      </c>
      <c r="K5" s="14" t="n">
        <f aca="false">SUM('[1]57-2'!L10)</f>
        <v>62</v>
      </c>
      <c r="L5" s="14" t="n">
        <f aca="false">SUM('[1]57-2'!M10)</f>
        <v>1</v>
      </c>
      <c r="M5" s="14" t="n">
        <f aca="false">SUM('[1]57-2'!N10)</f>
        <v>63</v>
      </c>
      <c r="N5" s="14" t="n">
        <f aca="false">SUM('[1]57-2'!O10)</f>
        <v>877</v>
      </c>
      <c r="O5" s="14" t="n">
        <f aca="false">SUM('[1]57-2'!P10)</f>
        <v>43</v>
      </c>
      <c r="P5" s="14" t="n">
        <f aca="false">SUM('[1]57-2'!Q10)</f>
        <v>920</v>
      </c>
      <c r="R5" s="15"/>
    </row>
    <row r="6" customFormat="false" ht="13.5" hidden="false" customHeight="false" outlineLevel="0" collapsed="false">
      <c r="B6" s="16" t="s">
        <v>11</v>
      </c>
      <c r="C6" s="17"/>
      <c r="D6" s="18" t="s">
        <v>12</v>
      </c>
      <c r="E6" s="14" t="n">
        <f aca="false">SUM('[1]57-2'!F11)</f>
        <v>0</v>
      </c>
      <c r="F6" s="14" t="n">
        <f aca="false">SUM('[1]57-2'!G11)</f>
        <v>0</v>
      </c>
      <c r="G6" s="14" t="n">
        <f aca="false">SUM('[1]57-2'!H11)</f>
        <v>0</v>
      </c>
      <c r="H6" s="14" t="n">
        <f aca="false">SUM('[1]57-2'!I11)</f>
        <v>1074</v>
      </c>
      <c r="I6" s="14" t="n">
        <f aca="false">SUM('[1]57-2'!J11)</f>
        <v>58</v>
      </c>
      <c r="J6" s="14" t="n">
        <f aca="false">SUM('[1]57-2'!K11)</f>
        <v>1132</v>
      </c>
      <c r="K6" s="14" t="n">
        <f aca="false">SUM('[1]57-2'!L11)</f>
        <v>117</v>
      </c>
      <c r="L6" s="14" t="n">
        <f aca="false">SUM('[1]57-2'!M11)</f>
        <v>2</v>
      </c>
      <c r="M6" s="14" t="n">
        <f aca="false">SUM('[1]57-2'!N11)</f>
        <v>119</v>
      </c>
      <c r="N6" s="14" t="n">
        <f aca="false">SUM('[1]57-2'!O11)</f>
        <v>1191</v>
      </c>
      <c r="O6" s="14" t="n">
        <f aca="false">SUM('[1]57-2'!P11)</f>
        <v>60</v>
      </c>
      <c r="P6" s="14" t="n">
        <f aca="false">SUM('[1]57-2'!Q11)</f>
        <v>1251</v>
      </c>
      <c r="R6" s="15"/>
    </row>
    <row r="7" customFormat="false" ht="13.5" hidden="false" customHeight="false" outlineLevel="0" collapsed="false">
      <c r="B7" s="19" t="s">
        <v>13</v>
      </c>
      <c r="C7" s="20"/>
      <c r="D7" s="21" t="s">
        <v>14</v>
      </c>
      <c r="E7" s="14" t="n">
        <f aca="false">SUM('[1]57-2'!F12)</f>
        <v>0</v>
      </c>
      <c r="F7" s="14" t="n">
        <f aca="false">SUM('[1]57-2'!G12)</f>
        <v>0</v>
      </c>
      <c r="G7" s="14" t="n">
        <f aca="false">SUM('[1]57-2'!H12)</f>
        <v>0</v>
      </c>
      <c r="H7" s="14" t="n">
        <f aca="false">SUM('[1]57-2'!I12)</f>
        <v>938599</v>
      </c>
      <c r="I7" s="14" t="n">
        <f aca="false">SUM('[1]57-2'!J12)</f>
        <v>60261</v>
      </c>
      <c r="J7" s="14" t="n">
        <f aca="false">SUM('[1]57-2'!K12)</f>
        <v>998860</v>
      </c>
      <c r="K7" s="14" t="n">
        <f aca="false">SUM('[1]57-2'!L12)</f>
        <v>47635</v>
      </c>
      <c r="L7" s="14" t="n">
        <f aca="false">SUM('[1]57-2'!M12)</f>
        <v>584</v>
      </c>
      <c r="M7" s="14" t="n">
        <f aca="false">SUM('[1]57-2'!N12)</f>
        <v>48219</v>
      </c>
      <c r="N7" s="14" t="n">
        <f aca="false">SUM('[1]57-2'!O12)</f>
        <v>986234</v>
      </c>
      <c r="O7" s="14" t="n">
        <f aca="false">SUM('[1]57-2'!P12)</f>
        <v>60845</v>
      </c>
      <c r="P7" s="14" t="n">
        <f aca="false">SUM('[1]57-2'!Q12)</f>
        <v>1047079</v>
      </c>
      <c r="R7" s="15"/>
    </row>
    <row r="8" customFormat="false" ht="13.5" hidden="false" customHeight="false" outlineLevel="0" collapsed="false">
      <c r="B8" s="16" t="s">
        <v>15</v>
      </c>
      <c r="C8" s="17"/>
      <c r="D8" s="18" t="s">
        <v>16</v>
      </c>
      <c r="E8" s="14" t="n">
        <f aca="false">SUM('[1]57-2'!F13)</f>
        <v>0</v>
      </c>
      <c r="F8" s="14" t="n">
        <f aca="false">SUM('[1]57-2'!G13)</f>
        <v>0</v>
      </c>
      <c r="G8" s="14" t="n">
        <f aca="false">SUM('[1]57-2'!H13)</f>
        <v>0</v>
      </c>
      <c r="H8" s="14" t="n">
        <f aca="false">SUM('[1]57-2'!I13)</f>
        <v>7419501</v>
      </c>
      <c r="I8" s="14" t="n">
        <f aca="false">SUM('[1]57-2'!J13)</f>
        <v>494236</v>
      </c>
      <c r="J8" s="14" t="n">
        <f aca="false">SUM('[1]57-2'!K13)</f>
        <v>7913737</v>
      </c>
      <c r="K8" s="14" t="n">
        <f aca="false">SUM('[1]57-2'!L13)</f>
        <v>373505</v>
      </c>
      <c r="L8" s="14" t="n">
        <f aca="false">SUM('[1]57-2'!M13)</f>
        <v>4672</v>
      </c>
      <c r="M8" s="14" t="n">
        <f aca="false">SUM('[1]57-2'!N13)</f>
        <v>378177</v>
      </c>
      <c r="N8" s="14" t="n">
        <f aca="false">SUM('[1]57-2'!O13)</f>
        <v>7793006</v>
      </c>
      <c r="O8" s="14" t="n">
        <f aca="false">SUM('[1]57-2'!P13)</f>
        <v>498908</v>
      </c>
      <c r="P8" s="14" t="n">
        <f aca="false">SUM('[1]57-2'!Q13)</f>
        <v>8291914</v>
      </c>
      <c r="R8" s="15"/>
    </row>
    <row r="9" customFormat="false" ht="13.5" hidden="false" customHeight="false" outlineLevel="0" collapsed="false">
      <c r="B9" s="22" t="s">
        <v>17</v>
      </c>
      <c r="C9" s="11" t="s">
        <v>18</v>
      </c>
      <c r="D9" s="13" t="s">
        <v>10</v>
      </c>
      <c r="E9" s="23" t="n">
        <f aca="false">SUM('[1]57-2'!F14)</f>
        <v>0</v>
      </c>
      <c r="F9" s="23" t="n">
        <f aca="false">SUM('[1]57-2'!G14)</f>
        <v>0</v>
      </c>
      <c r="G9" s="23" t="n">
        <f aca="false">SUM('[1]57-2'!H14)</f>
        <v>0</v>
      </c>
      <c r="H9" s="23" t="n">
        <f aca="false">SUM('[1]57-2'!I14)</f>
        <v>0</v>
      </c>
      <c r="I9" s="23" t="n">
        <f aca="false">SUM('[1]57-2'!J14)</f>
        <v>0</v>
      </c>
      <c r="J9" s="23" t="n">
        <f aca="false">SUM('[1]57-2'!K14)</f>
        <v>0</v>
      </c>
      <c r="K9" s="23" t="n">
        <f aca="false">SUM('[1]57-2'!L14)</f>
        <v>0</v>
      </c>
      <c r="L9" s="23" t="n">
        <f aca="false">SUM('[1]57-2'!M14)</f>
        <v>0</v>
      </c>
      <c r="M9" s="23" t="n">
        <f aca="false">SUM('[1]57-2'!N14)</f>
        <v>0</v>
      </c>
      <c r="N9" s="23" t="n">
        <f aca="false">SUM('[1]57-2'!O14)</f>
        <v>0</v>
      </c>
      <c r="O9" s="23" t="n">
        <f aca="false">SUM('[1]57-2'!P14)</f>
        <v>0</v>
      </c>
      <c r="P9" s="23" t="n">
        <f aca="false">SUM('[1]57-2'!Q14)</f>
        <v>0</v>
      </c>
      <c r="R9" s="15"/>
    </row>
    <row r="10" customFormat="false" ht="13.5" hidden="false" customHeight="false" outlineLevel="0" collapsed="false">
      <c r="B10" s="24"/>
      <c r="C10" s="7"/>
      <c r="D10" s="21" t="s">
        <v>14</v>
      </c>
      <c r="E10" s="25" t="n">
        <f aca="false">SUM('[1]57-2'!F15)</f>
        <v>0</v>
      </c>
      <c r="F10" s="25" t="n">
        <f aca="false">SUM('[1]57-2'!G15)</f>
        <v>0</v>
      </c>
      <c r="G10" s="25" t="n">
        <f aca="false">SUM('[1]57-2'!H15)</f>
        <v>0</v>
      </c>
      <c r="H10" s="25" t="n">
        <f aca="false">SUM('[1]57-2'!I15)</f>
        <v>0</v>
      </c>
      <c r="I10" s="25" t="n">
        <f aca="false">SUM('[1]57-2'!J15)</f>
        <v>0</v>
      </c>
      <c r="J10" s="25" t="n">
        <f aca="false">SUM('[1]57-2'!K15)</f>
        <v>0</v>
      </c>
      <c r="K10" s="25" t="n">
        <f aca="false">SUM('[1]57-2'!L15)</f>
        <v>0</v>
      </c>
      <c r="L10" s="25" t="n">
        <f aca="false">SUM('[1]57-2'!M15)</f>
        <v>0</v>
      </c>
      <c r="M10" s="25" t="n">
        <f aca="false">SUM('[1]57-2'!N15)</f>
        <v>0</v>
      </c>
      <c r="N10" s="25" t="n">
        <f aca="false">SUM('[1]57-2'!O15)</f>
        <v>0</v>
      </c>
      <c r="O10" s="25" t="n">
        <f aca="false">SUM('[1]57-2'!P15)</f>
        <v>0</v>
      </c>
      <c r="P10" s="25" t="n">
        <f aca="false">SUM('[1]57-2'!Q15)</f>
        <v>0</v>
      </c>
      <c r="R10" s="15"/>
    </row>
    <row r="11" customFormat="false" ht="13.5" hidden="false" customHeight="false" outlineLevel="0" collapsed="false">
      <c r="B11" s="24"/>
      <c r="C11" s="11" t="s">
        <v>19</v>
      </c>
      <c r="D11" s="13" t="s">
        <v>10</v>
      </c>
      <c r="E11" s="23" t="n">
        <f aca="false">SUM('[1]57-2'!F16)</f>
        <v>0</v>
      </c>
      <c r="F11" s="23" t="n">
        <f aca="false">SUM('[1]57-2'!G16)</f>
        <v>0</v>
      </c>
      <c r="G11" s="23" t="n">
        <f aca="false">SUM('[1]57-2'!H16)</f>
        <v>0</v>
      </c>
      <c r="H11" s="23" t="n">
        <f aca="false">SUM('[1]57-2'!I16)</f>
        <v>0</v>
      </c>
      <c r="I11" s="23" t="n">
        <f aca="false">SUM('[1]57-2'!J16)</f>
        <v>0</v>
      </c>
      <c r="J11" s="23" t="n">
        <f aca="false">SUM('[1]57-2'!K16)</f>
        <v>0</v>
      </c>
      <c r="K11" s="23" t="n">
        <f aca="false">SUM('[1]57-2'!L16)</f>
        <v>0</v>
      </c>
      <c r="L11" s="23" t="n">
        <f aca="false">SUM('[1]57-2'!M16)</f>
        <v>0</v>
      </c>
      <c r="M11" s="23" t="n">
        <f aca="false">SUM('[1]57-2'!N16)</f>
        <v>0</v>
      </c>
      <c r="N11" s="23" t="n">
        <f aca="false">SUM('[1]57-2'!O16)</f>
        <v>0</v>
      </c>
      <c r="O11" s="23" t="n">
        <f aca="false">SUM('[1]57-2'!P16)</f>
        <v>0</v>
      </c>
      <c r="P11" s="23" t="n">
        <f aca="false">SUM('[1]57-2'!Q16)</f>
        <v>0</v>
      </c>
      <c r="R11" s="15"/>
    </row>
    <row r="12" customFormat="false" ht="13.5" hidden="false" customHeight="false" outlineLevel="0" collapsed="false">
      <c r="B12" s="24"/>
      <c r="C12" s="7"/>
      <c r="D12" s="21" t="s">
        <v>14</v>
      </c>
      <c r="E12" s="25" t="n">
        <f aca="false">SUM('[1]57-2'!F17)</f>
        <v>0</v>
      </c>
      <c r="F12" s="25" t="n">
        <f aca="false">SUM('[1]57-2'!G17)</f>
        <v>0</v>
      </c>
      <c r="G12" s="25" t="n">
        <f aca="false">SUM('[1]57-2'!H17)</f>
        <v>0</v>
      </c>
      <c r="H12" s="25" t="n">
        <f aca="false">SUM('[1]57-2'!I17)</f>
        <v>0</v>
      </c>
      <c r="I12" s="25" t="n">
        <f aca="false">SUM('[1]57-2'!J17)</f>
        <v>0</v>
      </c>
      <c r="J12" s="25" t="n">
        <f aca="false">SUM('[1]57-2'!K17)</f>
        <v>0</v>
      </c>
      <c r="K12" s="25" t="n">
        <f aca="false">SUM('[1]57-2'!L17)</f>
        <v>0</v>
      </c>
      <c r="L12" s="25" t="n">
        <f aca="false">SUM('[1]57-2'!M17)</f>
        <v>0</v>
      </c>
      <c r="M12" s="25" t="n">
        <f aca="false">SUM('[1]57-2'!N17)</f>
        <v>0</v>
      </c>
      <c r="N12" s="25" t="n">
        <f aca="false">SUM('[1]57-2'!O17)</f>
        <v>0</v>
      </c>
      <c r="O12" s="25" t="n">
        <f aca="false">SUM('[1]57-2'!P17)</f>
        <v>0</v>
      </c>
      <c r="P12" s="25" t="n">
        <f aca="false">SUM('[1]57-2'!Q17)</f>
        <v>0</v>
      </c>
      <c r="R12" s="15"/>
    </row>
    <row r="13" customFormat="false" ht="13.5" hidden="false" customHeight="false" outlineLevel="0" collapsed="false">
      <c r="B13" s="24"/>
      <c r="C13" s="11" t="s">
        <v>20</v>
      </c>
      <c r="D13" s="13" t="s">
        <v>10</v>
      </c>
      <c r="E13" s="23" t="n">
        <f aca="false">SUM('[1]57-2'!F18)</f>
        <v>0</v>
      </c>
      <c r="F13" s="23" t="n">
        <f aca="false">SUM('[1]57-2'!G18)</f>
        <v>0</v>
      </c>
      <c r="G13" s="23" t="n">
        <f aca="false">SUM('[1]57-2'!H18)</f>
        <v>0</v>
      </c>
      <c r="H13" s="23" t="n">
        <f aca="false">SUM('[1]57-2'!I18)</f>
        <v>1</v>
      </c>
      <c r="I13" s="23" t="n">
        <f aca="false">SUM('[1]57-2'!J18)</f>
        <v>0</v>
      </c>
      <c r="J13" s="23" t="n">
        <f aca="false">SUM('[1]57-2'!K18)</f>
        <v>1</v>
      </c>
      <c r="K13" s="23" t="n">
        <f aca="false">SUM('[1]57-2'!L18)</f>
        <v>0</v>
      </c>
      <c r="L13" s="23" t="n">
        <f aca="false">SUM('[1]57-2'!M18)</f>
        <v>0</v>
      </c>
      <c r="M13" s="23" t="n">
        <f aca="false">SUM('[1]57-2'!N18)</f>
        <v>0</v>
      </c>
      <c r="N13" s="23" t="n">
        <f aca="false">SUM('[1]57-2'!O18)</f>
        <v>1</v>
      </c>
      <c r="O13" s="23" t="n">
        <f aca="false">SUM('[1]57-2'!P18)</f>
        <v>0</v>
      </c>
      <c r="P13" s="23" t="n">
        <f aca="false">SUM('[1]57-2'!Q18)</f>
        <v>1</v>
      </c>
      <c r="R13" s="15"/>
    </row>
    <row r="14" customFormat="false" ht="13.5" hidden="false" customHeight="false" outlineLevel="0" collapsed="false">
      <c r="B14" s="26"/>
      <c r="C14" s="7"/>
      <c r="D14" s="21" t="s">
        <v>14</v>
      </c>
      <c r="E14" s="25" t="n">
        <f aca="false">SUM('[1]57-2'!F19)</f>
        <v>0</v>
      </c>
      <c r="F14" s="25" t="n">
        <f aca="false">SUM('[1]57-2'!G19)</f>
        <v>0</v>
      </c>
      <c r="G14" s="25" t="n">
        <f aca="false">SUM('[1]57-2'!H19)</f>
        <v>0</v>
      </c>
      <c r="H14" s="25" t="n">
        <f aca="false">SUM('[1]57-2'!I19)</f>
        <v>2573</v>
      </c>
      <c r="I14" s="25" t="n">
        <f aca="false">SUM('[1]57-2'!J19)</f>
        <v>0</v>
      </c>
      <c r="J14" s="25" t="n">
        <f aca="false">SUM('[1]57-2'!K19)</f>
        <v>2573</v>
      </c>
      <c r="K14" s="25" t="n">
        <f aca="false">SUM('[1]57-2'!L19)</f>
        <v>0</v>
      </c>
      <c r="L14" s="25" t="n">
        <f aca="false">SUM('[1]57-2'!M19)</f>
        <v>0</v>
      </c>
      <c r="M14" s="25" t="n">
        <f aca="false">SUM('[1]57-2'!N19)</f>
        <v>0</v>
      </c>
      <c r="N14" s="25" t="n">
        <f aca="false">SUM('[1]57-2'!O19)</f>
        <v>2573</v>
      </c>
      <c r="O14" s="25" t="n">
        <f aca="false">SUM('[1]57-2'!P19)</f>
        <v>0</v>
      </c>
      <c r="P14" s="25" t="n">
        <f aca="false">SUM('[1]57-2'!Q19)</f>
        <v>2573</v>
      </c>
      <c r="R14" s="15"/>
    </row>
    <row r="15" customFormat="false" ht="13.5" hidden="false" customHeight="false" outlineLevel="0" collapsed="false">
      <c r="B15" s="16" t="s">
        <v>21</v>
      </c>
      <c r="C15" s="17"/>
      <c r="D15" s="18" t="s">
        <v>16</v>
      </c>
      <c r="E15" s="14" t="n">
        <f aca="false">SUM('[1]57-2'!F20)</f>
        <v>0</v>
      </c>
      <c r="F15" s="14" t="n">
        <f aca="false">SUM('[1]57-2'!G20)</f>
        <v>0</v>
      </c>
      <c r="G15" s="14" t="n">
        <f aca="false">SUM('[1]57-2'!H20)</f>
        <v>0</v>
      </c>
      <c r="H15" s="14" t="n">
        <f aca="false">SUM('[1]57-2'!I20)</f>
        <v>2240139</v>
      </c>
      <c r="I15" s="14" t="n">
        <f aca="false">SUM('[1]57-2'!J20)</f>
        <v>144325</v>
      </c>
      <c r="J15" s="14" t="n">
        <f aca="false">SUM('[1]57-2'!K20)</f>
        <v>2384464</v>
      </c>
      <c r="K15" s="14" t="n">
        <f aca="false">SUM('[1]57-2'!L20)</f>
        <v>112069</v>
      </c>
      <c r="L15" s="14" t="n">
        <f aca="false">SUM('[1]57-2'!M20)</f>
        <v>1402</v>
      </c>
      <c r="M15" s="14" t="n">
        <f aca="false">SUM('[1]57-2'!N20)</f>
        <v>113471</v>
      </c>
      <c r="N15" s="14" t="n">
        <f aca="false">SUM('[1]57-2'!O20)</f>
        <v>2352208</v>
      </c>
      <c r="O15" s="14" t="n">
        <f aca="false">SUM('[1]57-2'!P20)</f>
        <v>145727</v>
      </c>
      <c r="P15" s="14" t="n">
        <f aca="false">SUM('[1]57-2'!Q20)</f>
        <v>2497935</v>
      </c>
      <c r="R15" s="15"/>
    </row>
    <row r="16" customFormat="false" ht="13.5" hidden="false" customHeight="false" outlineLevel="0" collapsed="false">
      <c r="B16" s="22" t="s">
        <v>22</v>
      </c>
      <c r="C16" s="11" t="s">
        <v>23</v>
      </c>
      <c r="D16" s="13" t="s">
        <v>10</v>
      </c>
      <c r="E16" s="23" t="n">
        <f aca="false">SUM('[1]57-2'!F21)</f>
        <v>0</v>
      </c>
      <c r="F16" s="23" t="n">
        <f aca="false">SUM('[1]57-2'!G21)</f>
        <v>0</v>
      </c>
      <c r="G16" s="23" t="n">
        <f aca="false">SUM('[1]57-2'!H21)</f>
        <v>0</v>
      </c>
      <c r="H16" s="23" t="n">
        <f aca="false">SUM('[1]57-2'!I21)</f>
        <v>299</v>
      </c>
      <c r="I16" s="23" t="n">
        <f aca="false">SUM('[1]57-2'!J21)</f>
        <v>17</v>
      </c>
      <c r="J16" s="23" t="n">
        <f aca="false">SUM('[1]57-2'!K21)</f>
        <v>316</v>
      </c>
      <c r="K16" s="23" t="n">
        <f aca="false">SUM('[1]57-2'!L21)</f>
        <v>26</v>
      </c>
      <c r="L16" s="23" t="n">
        <f aca="false">SUM('[1]57-2'!M21)</f>
        <v>0</v>
      </c>
      <c r="M16" s="23" t="n">
        <f aca="false">SUM('[1]57-2'!N21)</f>
        <v>26</v>
      </c>
      <c r="N16" s="23" t="n">
        <f aca="false">SUM('[1]57-2'!O21)</f>
        <v>325</v>
      </c>
      <c r="O16" s="23" t="n">
        <f aca="false">SUM('[1]57-2'!P21)</f>
        <v>17</v>
      </c>
      <c r="P16" s="23" t="n">
        <f aca="false">SUM('[1]57-2'!Q21)</f>
        <v>342</v>
      </c>
      <c r="R16" s="15"/>
    </row>
    <row r="17" customFormat="false" ht="13.5" hidden="false" customHeight="false" outlineLevel="0" collapsed="false">
      <c r="B17" s="24"/>
      <c r="C17" s="7"/>
      <c r="D17" s="21" t="s">
        <v>14</v>
      </c>
      <c r="E17" s="25" t="n">
        <f aca="false">SUM('[1]57-2'!F22)</f>
        <v>0</v>
      </c>
      <c r="F17" s="25" t="n">
        <f aca="false">SUM('[1]57-2'!G22)</f>
        <v>0</v>
      </c>
      <c r="G17" s="25" t="n">
        <f aca="false">SUM('[1]57-2'!H22)</f>
        <v>0</v>
      </c>
      <c r="H17" s="25" t="n">
        <f aca="false">SUM('[1]57-2'!I22)</f>
        <v>73152</v>
      </c>
      <c r="I17" s="25" t="n">
        <f aca="false">SUM('[1]57-2'!J22)</f>
        <v>4885</v>
      </c>
      <c r="J17" s="25" t="n">
        <f aca="false">SUM('[1]57-2'!K22)</f>
        <v>78037</v>
      </c>
      <c r="K17" s="25" t="n">
        <f aca="false">SUM('[1]57-2'!L22)</f>
        <v>4614</v>
      </c>
      <c r="L17" s="25" t="n">
        <f aca="false">SUM('[1]57-2'!M22)</f>
        <v>0</v>
      </c>
      <c r="M17" s="25" t="n">
        <f aca="false">SUM('[1]57-2'!N22)</f>
        <v>4614</v>
      </c>
      <c r="N17" s="25" t="n">
        <f aca="false">SUM('[1]57-2'!O22)</f>
        <v>77766</v>
      </c>
      <c r="O17" s="25" t="n">
        <f aca="false">SUM('[1]57-2'!P22)</f>
        <v>4885</v>
      </c>
      <c r="P17" s="25" t="n">
        <f aca="false">SUM('[1]57-2'!Q22)</f>
        <v>82651</v>
      </c>
      <c r="R17" s="15"/>
    </row>
    <row r="18" customFormat="false" ht="13.5" hidden="false" customHeight="false" outlineLevel="0" collapsed="false">
      <c r="B18" s="24"/>
      <c r="C18" s="2" t="s">
        <v>24</v>
      </c>
      <c r="D18" s="27" t="s">
        <v>10</v>
      </c>
      <c r="E18" s="23" t="n">
        <f aca="false">SUM('[1]57-2'!F23)</f>
        <v>0</v>
      </c>
      <c r="F18" s="23" t="n">
        <f aca="false">SUM('[1]57-2'!G23)</f>
        <v>0</v>
      </c>
      <c r="G18" s="23" t="n">
        <f aca="false">SUM('[1]57-2'!H23)</f>
        <v>0</v>
      </c>
      <c r="H18" s="23" t="n">
        <f aca="false">SUM('[1]57-2'!I23)</f>
        <v>568</v>
      </c>
      <c r="I18" s="23" t="n">
        <f aca="false">SUM('[1]57-2'!J23)</f>
        <v>29</v>
      </c>
      <c r="J18" s="23" t="n">
        <f aca="false">SUM('[1]57-2'!K23)</f>
        <v>597</v>
      </c>
      <c r="K18" s="23" t="n">
        <f aca="false">SUM('[1]57-2'!L23)</f>
        <v>48</v>
      </c>
      <c r="L18" s="23" t="n">
        <f aca="false">SUM('[1]57-2'!M23)</f>
        <v>1</v>
      </c>
      <c r="M18" s="23" t="n">
        <f aca="false">SUM('[1]57-2'!N23)</f>
        <v>49</v>
      </c>
      <c r="N18" s="23" t="n">
        <f aca="false">SUM('[1]57-2'!O23)</f>
        <v>616</v>
      </c>
      <c r="O18" s="23" t="n">
        <f aca="false">SUM('[1]57-2'!P23)</f>
        <v>30</v>
      </c>
      <c r="P18" s="23" t="n">
        <f aca="false">SUM('[1]57-2'!Q23)</f>
        <v>646</v>
      </c>
      <c r="R18" s="15"/>
    </row>
    <row r="19" customFormat="false" ht="13.5" hidden="false" customHeight="false" outlineLevel="0" collapsed="false">
      <c r="B19" s="24"/>
      <c r="D19" s="27" t="s">
        <v>14</v>
      </c>
      <c r="E19" s="25" t="n">
        <f aca="false">SUM('[1]57-2'!F24)</f>
        <v>0</v>
      </c>
      <c r="F19" s="25" t="n">
        <f aca="false">SUM('[1]57-2'!G24)</f>
        <v>0</v>
      </c>
      <c r="G19" s="25" t="n">
        <f aca="false">SUM('[1]57-2'!H24)</f>
        <v>0</v>
      </c>
      <c r="H19" s="25" t="n">
        <f aca="false">SUM('[1]57-2'!I24)</f>
        <v>80832</v>
      </c>
      <c r="I19" s="25" t="n">
        <f aca="false">SUM('[1]57-2'!J24)</f>
        <v>4345</v>
      </c>
      <c r="J19" s="25" t="n">
        <f aca="false">SUM('[1]57-2'!K24)</f>
        <v>85177</v>
      </c>
      <c r="K19" s="25" t="n">
        <f aca="false">SUM('[1]57-2'!L24)</f>
        <v>3534</v>
      </c>
      <c r="L19" s="25" t="n">
        <f aca="false">SUM('[1]57-2'!M24)</f>
        <v>176</v>
      </c>
      <c r="M19" s="25" t="n">
        <f aca="false">SUM('[1]57-2'!N24)</f>
        <v>3710</v>
      </c>
      <c r="N19" s="25" t="n">
        <f aca="false">SUM('[1]57-2'!O24)</f>
        <v>84366</v>
      </c>
      <c r="O19" s="25" t="n">
        <f aca="false">SUM('[1]57-2'!P24)</f>
        <v>4521</v>
      </c>
      <c r="P19" s="25" t="n">
        <f aca="false">SUM('[1]57-2'!Q24)</f>
        <v>88887</v>
      </c>
      <c r="R19" s="15"/>
    </row>
    <row r="20" customFormat="false" ht="13.5" hidden="false" customHeight="false" outlineLevel="0" collapsed="false">
      <c r="B20" s="24"/>
      <c r="C20" s="11" t="s">
        <v>25</v>
      </c>
      <c r="D20" s="13" t="s">
        <v>10</v>
      </c>
      <c r="E20" s="23" t="n">
        <f aca="false">SUM('[1]57-2'!F25)</f>
        <v>0</v>
      </c>
      <c r="F20" s="23" t="n">
        <f aca="false">SUM('[1]57-2'!G25)</f>
        <v>0</v>
      </c>
      <c r="G20" s="23" t="n">
        <f aca="false">SUM('[1]57-2'!H25)</f>
        <v>0</v>
      </c>
      <c r="H20" s="23" t="n">
        <f aca="false">SUM('[1]57-2'!I25)</f>
        <v>478</v>
      </c>
      <c r="I20" s="23" t="n">
        <f aca="false">SUM('[1]57-2'!J25)</f>
        <v>18</v>
      </c>
      <c r="J20" s="23" t="n">
        <f aca="false">SUM('[1]57-2'!K25)</f>
        <v>496</v>
      </c>
      <c r="K20" s="23" t="n">
        <f aca="false">SUM('[1]57-2'!L25)</f>
        <v>27</v>
      </c>
      <c r="L20" s="23" t="n">
        <f aca="false">SUM('[1]57-2'!M25)</f>
        <v>0</v>
      </c>
      <c r="M20" s="23" t="n">
        <f aca="false">SUM('[1]57-2'!N25)</f>
        <v>27</v>
      </c>
      <c r="N20" s="23" t="n">
        <f aca="false">SUM('[1]57-2'!O25)</f>
        <v>505</v>
      </c>
      <c r="O20" s="23" t="n">
        <f aca="false">SUM('[1]57-2'!P25)</f>
        <v>18</v>
      </c>
      <c r="P20" s="23" t="n">
        <f aca="false">SUM('[1]57-2'!Q25)</f>
        <v>523</v>
      </c>
      <c r="R20" s="15"/>
    </row>
    <row r="21" customFormat="false" ht="13.5" hidden="false" customHeight="false" outlineLevel="0" collapsed="false">
      <c r="B21" s="24"/>
      <c r="C21" s="7"/>
      <c r="D21" s="21" t="s">
        <v>14</v>
      </c>
      <c r="E21" s="25" t="n">
        <f aca="false">SUM('[1]57-2'!F26)</f>
        <v>0</v>
      </c>
      <c r="F21" s="25" t="n">
        <f aca="false">SUM('[1]57-2'!G26)</f>
        <v>0</v>
      </c>
      <c r="G21" s="25" t="n">
        <f aca="false">SUM('[1]57-2'!H26)</f>
        <v>0</v>
      </c>
      <c r="H21" s="25" t="n">
        <f aca="false">SUM('[1]57-2'!I26)</f>
        <v>37747</v>
      </c>
      <c r="I21" s="25" t="n">
        <f aca="false">SUM('[1]57-2'!J26)</f>
        <v>2025</v>
      </c>
      <c r="J21" s="25" t="n">
        <f aca="false">SUM('[1]57-2'!K26)</f>
        <v>39772</v>
      </c>
      <c r="K21" s="25" t="n">
        <f aca="false">SUM('[1]57-2'!L26)</f>
        <v>3480</v>
      </c>
      <c r="L21" s="25" t="n">
        <f aca="false">SUM('[1]57-2'!M26)</f>
        <v>0</v>
      </c>
      <c r="M21" s="25" t="n">
        <f aca="false">SUM('[1]57-2'!N26)</f>
        <v>3480</v>
      </c>
      <c r="N21" s="25" t="n">
        <f aca="false">SUM('[1]57-2'!O26)</f>
        <v>41227</v>
      </c>
      <c r="O21" s="25" t="n">
        <f aca="false">SUM('[1]57-2'!P26)</f>
        <v>2025</v>
      </c>
      <c r="P21" s="25" t="n">
        <f aca="false">SUM('[1]57-2'!Q26)</f>
        <v>43252</v>
      </c>
      <c r="R21" s="15"/>
    </row>
    <row r="22" customFormat="false" ht="13.5" hidden="false" customHeight="false" outlineLevel="0" collapsed="false">
      <c r="B22" s="24"/>
      <c r="C22" s="2" t="s">
        <v>26</v>
      </c>
      <c r="D22" s="27" t="s">
        <v>10</v>
      </c>
      <c r="E22" s="23" t="n">
        <f aca="false">SUM('[1]57-2'!F27)</f>
        <v>0</v>
      </c>
      <c r="F22" s="23" t="n">
        <f aca="false">SUM('[1]57-2'!G27)</f>
        <v>0</v>
      </c>
      <c r="G22" s="23" t="n">
        <f aca="false">SUM('[1]57-2'!H27)</f>
        <v>0</v>
      </c>
      <c r="H22" s="23" t="n">
        <f aca="false">SUM('[1]57-2'!I27)</f>
        <v>5</v>
      </c>
      <c r="I22" s="23" t="n">
        <f aca="false">SUM('[1]57-2'!J27)</f>
        <v>0</v>
      </c>
      <c r="J22" s="23" t="n">
        <f aca="false">SUM('[1]57-2'!K27)</f>
        <v>5</v>
      </c>
      <c r="K22" s="23" t="n">
        <f aca="false">SUM('[1]57-2'!L27)</f>
        <v>0</v>
      </c>
      <c r="L22" s="23" t="n">
        <f aca="false">SUM('[1]57-2'!M27)</f>
        <v>0</v>
      </c>
      <c r="M22" s="23" t="n">
        <f aca="false">SUM('[1]57-2'!N27)</f>
        <v>0</v>
      </c>
      <c r="N22" s="23" t="n">
        <f aca="false">SUM('[1]57-2'!O27)</f>
        <v>5</v>
      </c>
      <c r="O22" s="23" t="n">
        <f aca="false">SUM('[1]57-2'!P27)</f>
        <v>0</v>
      </c>
      <c r="P22" s="23" t="n">
        <f aca="false">SUM('[1]57-2'!Q27)</f>
        <v>5</v>
      </c>
      <c r="R22" s="15"/>
    </row>
    <row r="23" customFormat="false" ht="13.5" hidden="false" customHeight="false" outlineLevel="0" collapsed="false">
      <c r="B23" s="24"/>
      <c r="D23" s="27" t="s">
        <v>14</v>
      </c>
      <c r="E23" s="25" t="n">
        <f aca="false">SUM('[1]57-2'!F28)</f>
        <v>0</v>
      </c>
      <c r="F23" s="25" t="n">
        <f aca="false">SUM('[1]57-2'!G28)</f>
        <v>0</v>
      </c>
      <c r="G23" s="25" t="n">
        <f aca="false">SUM('[1]57-2'!H28)</f>
        <v>0</v>
      </c>
      <c r="H23" s="25" t="n">
        <f aca="false">SUM('[1]57-2'!I28)</f>
        <v>14175</v>
      </c>
      <c r="I23" s="25" t="n">
        <f aca="false">SUM('[1]57-2'!J28)</f>
        <v>0</v>
      </c>
      <c r="J23" s="25" t="n">
        <f aca="false">SUM('[1]57-2'!K28)</f>
        <v>14175</v>
      </c>
      <c r="K23" s="25" t="n">
        <f aca="false">SUM('[1]57-2'!L28)</f>
        <v>0</v>
      </c>
      <c r="L23" s="25" t="n">
        <f aca="false">SUM('[1]57-2'!M28)</f>
        <v>0</v>
      </c>
      <c r="M23" s="25" t="n">
        <f aca="false">SUM('[1]57-2'!N28)</f>
        <v>0</v>
      </c>
      <c r="N23" s="25" t="n">
        <f aca="false">SUM('[1]57-2'!O28)</f>
        <v>14175</v>
      </c>
      <c r="O23" s="25" t="n">
        <f aca="false">SUM('[1]57-2'!P28)</f>
        <v>0</v>
      </c>
      <c r="P23" s="25" t="n">
        <f aca="false">SUM('[1]57-2'!Q28)</f>
        <v>14175</v>
      </c>
      <c r="R23" s="15"/>
    </row>
    <row r="24" customFormat="false" ht="13.5" hidden="false" customHeight="false" outlineLevel="0" collapsed="false">
      <c r="B24" s="24"/>
      <c r="C24" s="11" t="s">
        <v>27</v>
      </c>
      <c r="D24" s="13" t="s">
        <v>10</v>
      </c>
      <c r="E24" s="23" t="n">
        <f aca="false">SUM('[1]57-2'!F29)</f>
        <v>0</v>
      </c>
      <c r="F24" s="23" t="n">
        <f aca="false">SUM('[1]57-2'!G29)</f>
        <v>0</v>
      </c>
      <c r="G24" s="23" t="n">
        <f aca="false">SUM('[1]57-2'!H29)</f>
        <v>0</v>
      </c>
      <c r="H24" s="23" t="n">
        <f aca="false">SUM('[1]57-2'!I29)</f>
        <v>743</v>
      </c>
      <c r="I24" s="23" t="n">
        <f aca="false">SUM('[1]57-2'!J29)</f>
        <v>32</v>
      </c>
      <c r="J24" s="23" t="n">
        <f aca="false">SUM('[1]57-2'!K29)</f>
        <v>775</v>
      </c>
      <c r="K24" s="23" t="n">
        <f aca="false">SUM('[1]57-2'!L29)</f>
        <v>11</v>
      </c>
      <c r="L24" s="23" t="n">
        <f aca="false">SUM('[1]57-2'!M29)</f>
        <v>1</v>
      </c>
      <c r="M24" s="23" t="n">
        <f aca="false">SUM('[1]57-2'!N29)</f>
        <v>12</v>
      </c>
      <c r="N24" s="23" t="n">
        <f aca="false">SUM('[1]57-2'!O29)</f>
        <v>754</v>
      </c>
      <c r="O24" s="23" t="n">
        <f aca="false">SUM('[1]57-2'!P29)</f>
        <v>33</v>
      </c>
      <c r="P24" s="23" t="n">
        <f aca="false">SUM('[1]57-2'!Q29)</f>
        <v>787</v>
      </c>
      <c r="R24" s="15"/>
    </row>
    <row r="25" customFormat="false" ht="13.5" hidden="false" customHeight="false" outlineLevel="0" collapsed="false">
      <c r="B25" s="24"/>
      <c r="C25" s="7"/>
      <c r="D25" s="21" t="s">
        <v>14</v>
      </c>
      <c r="E25" s="25" t="n">
        <f aca="false">SUM('[1]57-2'!F30)</f>
        <v>0</v>
      </c>
      <c r="F25" s="25" t="n">
        <f aca="false">SUM('[1]57-2'!G30)</f>
        <v>0</v>
      </c>
      <c r="G25" s="25" t="n">
        <f aca="false">SUM('[1]57-2'!H30)</f>
        <v>0</v>
      </c>
      <c r="H25" s="25" t="n">
        <f aca="false">SUM('[1]57-2'!I30)</f>
        <v>606473</v>
      </c>
      <c r="I25" s="25" t="n">
        <f aca="false">SUM('[1]57-2'!J30)</f>
        <v>29951</v>
      </c>
      <c r="J25" s="25" t="n">
        <f aca="false">SUM('[1]57-2'!K30)</f>
        <v>636424</v>
      </c>
      <c r="K25" s="25" t="n">
        <f aca="false">SUM('[1]57-2'!L30)</f>
        <v>1593</v>
      </c>
      <c r="L25" s="25" t="n">
        <f aca="false">SUM('[1]57-2'!M30)</f>
        <v>151</v>
      </c>
      <c r="M25" s="25" t="n">
        <f aca="false">SUM('[1]57-2'!N30)</f>
        <v>1744</v>
      </c>
      <c r="N25" s="25" t="n">
        <f aca="false">SUM('[1]57-2'!O30)</f>
        <v>608066</v>
      </c>
      <c r="O25" s="25" t="n">
        <f aca="false">SUM('[1]57-2'!P30)</f>
        <v>30102</v>
      </c>
      <c r="P25" s="25" t="n">
        <f aca="false">SUM('[1]57-2'!Q30)</f>
        <v>638168</v>
      </c>
      <c r="R25" s="15"/>
    </row>
    <row r="26" customFormat="false" ht="13.5" hidden="false" customHeight="false" outlineLevel="0" collapsed="false">
      <c r="B26" s="24"/>
      <c r="C26" s="2" t="s">
        <v>28</v>
      </c>
      <c r="D26" s="27" t="s">
        <v>10</v>
      </c>
      <c r="E26" s="23" t="n">
        <f aca="false">SUM('[1]57-2'!F31)</f>
        <v>0</v>
      </c>
      <c r="F26" s="23" t="n">
        <f aca="false">SUM('[1]57-2'!G31)</f>
        <v>0</v>
      </c>
      <c r="G26" s="23" t="n">
        <f aca="false">SUM('[1]57-2'!H31)</f>
        <v>0</v>
      </c>
      <c r="H26" s="23" t="n">
        <f aca="false">SUM('[1]57-2'!I31)</f>
        <v>13</v>
      </c>
      <c r="I26" s="23" t="n">
        <f aca="false">SUM('[1]57-2'!J31)</f>
        <v>3</v>
      </c>
      <c r="J26" s="23" t="n">
        <f aca="false">SUM('[1]57-2'!K31)</f>
        <v>16</v>
      </c>
      <c r="K26" s="23" t="n">
        <f aca="false">SUM('[1]57-2'!L31)</f>
        <v>0</v>
      </c>
      <c r="L26" s="23" t="n">
        <f aca="false">SUM('[1]57-2'!M31)</f>
        <v>0</v>
      </c>
      <c r="M26" s="23" t="n">
        <f aca="false">SUM('[1]57-2'!N31)</f>
        <v>0</v>
      </c>
      <c r="N26" s="23" t="n">
        <f aca="false">SUM('[1]57-2'!O31)</f>
        <v>13</v>
      </c>
      <c r="O26" s="23" t="n">
        <f aca="false">SUM('[1]57-2'!P31)</f>
        <v>3</v>
      </c>
      <c r="P26" s="23" t="n">
        <f aca="false">SUM('[1]57-2'!Q31)</f>
        <v>16</v>
      </c>
      <c r="R26" s="15"/>
    </row>
    <row r="27" customFormat="false" ht="13.5" hidden="false" customHeight="false" outlineLevel="0" collapsed="false">
      <c r="B27" s="24"/>
      <c r="D27" s="27" t="s">
        <v>14</v>
      </c>
      <c r="E27" s="25" t="n">
        <f aca="false">SUM('[1]57-2'!F32)</f>
        <v>0</v>
      </c>
      <c r="F27" s="25" t="n">
        <f aca="false">SUM('[1]57-2'!G32)</f>
        <v>0</v>
      </c>
      <c r="G27" s="25" t="n">
        <f aca="false">SUM('[1]57-2'!H32)</f>
        <v>0</v>
      </c>
      <c r="H27" s="25" t="n">
        <f aca="false">SUM('[1]57-2'!I32)</f>
        <v>2868</v>
      </c>
      <c r="I27" s="25" t="n">
        <f aca="false">SUM('[1]57-2'!J32)</f>
        <v>764</v>
      </c>
      <c r="J27" s="25" t="n">
        <f aca="false">SUM('[1]57-2'!K32)</f>
        <v>3632</v>
      </c>
      <c r="K27" s="25" t="n">
        <f aca="false">SUM('[1]57-2'!L32)</f>
        <v>0</v>
      </c>
      <c r="L27" s="25" t="n">
        <f aca="false">SUM('[1]57-2'!M32)</f>
        <v>0</v>
      </c>
      <c r="M27" s="25" t="n">
        <f aca="false">SUM('[1]57-2'!N32)</f>
        <v>0</v>
      </c>
      <c r="N27" s="25" t="n">
        <f aca="false">SUM('[1]57-2'!O32)</f>
        <v>2868</v>
      </c>
      <c r="O27" s="25" t="n">
        <f aca="false">SUM('[1]57-2'!P32)</f>
        <v>764</v>
      </c>
      <c r="P27" s="25" t="n">
        <f aca="false">SUM('[1]57-2'!Q32)</f>
        <v>3632</v>
      </c>
      <c r="R27" s="15"/>
    </row>
    <row r="28" customFormat="false" ht="13.5" hidden="false" customHeight="false" outlineLevel="0" collapsed="false">
      <c r="B28" s="24"/>
      <c r="C28" s="11" t="s">
        <v>29</v>
      </c>
      <c r="D28" s="13" t="s">
        <v>10</v>
      </c>
      <c r="E28" s="23" t="n">
        <f aca="false">SUM('[1]57-2'!F33)</f>
        <v>0</v>
      </c>
      <c r="F28" s="23" t="n">
        <f aca="false">SUM('[1]57-2'!G33)</f>
        <v>0</v>
      </c>
      <c r="G28" s="23" t="n">
        <f aca="false">SUM('[1]57-2'!H33)</f>
        <v>0</v>
      </c>
      <c r="H28" s="23" t="n">
        <f aca="false">SUM('[1]57-2'!I33)</f>
        <v>19</v>
      </c>
      <c r="I28" s="23" t="n">
        <f aca="false">SUM('[1]57-2'!J33)</f>
        <v>1</v>
      </c>
      <c r="J28" s="23" t="n">
        <f aca="false">SUM('[1]57-2'!K33)</f>
        <v>20</v>
      </c>
      <c r="K28" s="23" t="n">
        <f aca="false">SUM('[1]57-2'!L33)</f>
        <v>33</v>
      </c>
      <c r="L28" s="23" t="n">
        <f aca="false">SUM('[1]57-2'!M33)</f>
        <v>1</v>
      </c>
      <c r="M28" s="23" t="n">
        <f aca="false">SUM('[1]57-2'!N33)</f>
        <v>34</v>
      </c>
      <c r="N28" s="23" t="n">
        <f aca="false">SUM('[1]57-2'!O33)</f>
        <v>52</v>
      </c>
      <c r="O28" s="23" t="n">
        <f aca="false">SUM('[1]57-2'!P33)</f>
        <v>2</v>
      </c>
      <c r="P28" s="23" t="n">
        <f aca="false">SUM('[1]57-2'!Q33)</f>
        <v>54</v>
      </c>
      <c r="R28" s="15"/>
    </row>
    <row r="29" customFormat="false" ht="13.5" hidden="false" customHeight="false" outlineLevel="0" collapsed="false">
      <c r="B29" s="24"/>
      <c r="C29" s="7"/>
      <c r="D29" s="21" t="s">
        <v>14</v>
      </c>
      <c r="E29" s="25" t="n">
        <f aca="false">SUM('[1]57-2'!F34)</f>
        <v>0</v>
      </c>
      <c r="F29" s="25" t="n">
        <f aca="false">SUM('[1]57-2'!G34)</f>
        <v>0</v>
      </c>
      <c r="G29" s="25" t="n">
        <f aca="false">SUM('[1]57-2'!H34)</f>
        <v>0</v>
      </c>
      <c r="H29" s="25" t="n">
        <f aca="false">SUM('[1]57-2'!I34)</f>
        <v>11852</v>
      </c>
      <c r="I29" s="25" t="n">
        <f aca="false">SUM('[1]57-2'!J34)</f>
        <v>49</v>
      </c>
      <c r="J29" s="25" t="n">
        <f aca="false">SUM('[1]57-2'!K34)</f>
        <v>11901</v>
      </c>
      <c r="K29" s="25" t="n">
        <f aca="false">SUM('[1]57-2'!L34)</f>
        <v>12854</v>
      </c>
      <c r="L29" s="25" t="n">
        <f aca="false">SUM('[1]57-2'!M34)</f>
        <v>212</v>
      </c>
      <c r="M29" s="25" t="n">
        <f aca="false">SUM('[1]57-2'!N34)</f>
        <v>13066</v>
      </c>
      <c r="N29" s="25" t="n">
        <f aca="false">SUM('[1]57-2'!O34)</f>
        <v>24706</v>
      </c>
      <c r="O29" s="25" t="n">
        <f aca="false">SUM('[1]57-2'!P34)</f>
        <v>261</v>
      </c>
      <c r="P29" s="25" t="n">
        <f aca="false">SUM('[1]57-2'!Q34)</f>
        <v>24967</v>
      </c>
      <c r="R29" s="15"/>
    </row>
    <row r="30" customFormat="false" ht="13.5" hidden="false" customHeight="false" outlineLevel="0" collapsed="false">
      <c r="B30" s="24"/>
      <c r="C30" s="2" t="s">
        <v>30</v>
      </c>
      <c r="D30" s="27" t="s">
        <v>10</v>
      </c>
      <c r="E30" s="23" t="n">
        <f aca="false">SUM('[1]57-2'!F35)</f>
        <v>0</v>
      </c>
      <c r="F30" s="23" t="n">
        <f aca="false">SUM('[1]57-2'!G35)</f>
        <v>0</v>
      </c>
      <c r="G30" s="23" t="n">
        <f aca="false">SUM('[1]57-2'!H35)</f>
        <v>0</v>
      </c>
      <c r="H30" s="23" t="n">
        <f aca="false">SUM('[1]57-2'!I35)</f>
        <v>133</v>
      </c>
      <c r="I30" s="23" t="n">
        <f aca="false">SUM('[1]57-2'!J35)</f>
        <v>15</v>
      </c>
      <c r="J30" s="23" t="n">
        <f aca="false">SUM('[1]57-2'!K35)</f>
        <v>148</v>
      </c>
      <c r="K30" s="23" t="n">
        <f aca="false">SUM('[1]57-2'!L35)</f>
        <v>14</v>
      </c>
      <c r="L30" s="23" t="n">
        <f aca="false">SUM('[1]57-2'!M35)</f>
        <v>0</v>
      </c>
      <c r="M30" s="23" t="n">
        <f aca="false">SUM('[1]57-2'!N35)</f>
        <v>14</v>
      </c>
      <c r="N30" s="23" t="n">
        <f aca="false">SUM('[1]57-2'!O35)</f>
        <v>147</v>
      </c>
      <c r="O30" s="23" t="n">
        <f aca="false">SUM('[1]57-2'!P35)</f>
        <v>15</v>
      </c>
      <c r="P30" s="23" t="n">
        <f aca="false">SUM('[1]57-2'!Q35)</f>
        <v>162</v>
      </c>
      <c r="R30" s="15"/>
    </row>
    <row r="31" customFormat="false" ht="13.5" hidden="false" customHeight="false" outlineLevel="0" collapsed="false">
      <c r="B31" s="24"/>
      <c r="D31" s="27" t="s">
        <v>14</v>
      </c>
      <c r="E31" s="25" t="n">
        <f aca="false">SUM('[1]57-2'!F36)</f>
        <v>0</v>
      </c>
      <c r="F31" s="25" t="n">
        <f aca="false">SUM('[1]57-2'!G36)</f>
        <v>0</v>
      </c>
      <c r="G31" s="25" t="n">
        <f aca="false">SUM('[1]57-2'!H36)</f>
        <v>0</v>
      </c>
      <c r="H31" s="25" t="n">
        <f aca="false">SUM('[1]57-2'!I36)</f>
        <v>82088</v>
      </c>
      <c r="I31" s="25" t="n">
        <f aca="false">SUM('[1]57-2'!J36)</f>
        <v>13183</v>
      </c>
      <c r="J31" s="25" t="n">
        <f aca="false">SUM('[1]57-2'!K36)</f>
        <v>95271</v>
      </c>
      <c r="K31" s="25" t="n">
        <f aca="false">SUM('[1]57-2'!L36)</f>
        <v>4716</v>
      </c>
      <c r="L31" s="25" t="n">
        <f aca="false">SUM('[1]57-2'!M36)</f>
        <v>0</v>
      </c>
      <c r="M31" s="25" t="n">
        <f aca="false">SUM('[1]57-2'!N36)</f>
        <v>4716</v>
      </c>
      <c r="N31" s="25" t="n">
        <f aca="false">SUM('[1]57-2'!O36)</f>
        <v>86804</v>
      </c>
      <c r="O31" s="25" t="n">
        <f aca="false">SUM('[1]57-2'!P36)</f>
        <v>13183</v>
      </c>
      <c r="P31" s="25" t="n">
        <f aca="false">SUM('[1]57-2'!Q36)</f>
        <v>99987</v>
      </c>
      <c r="R31" s="15"/>
    </row>
    <row r="32" customFormat="false" ht="13.5" hidden="false" customHeight="false" outlineLevel="0" collapsed="false">
      <c r="B32" s="24"/>
      <c r="C32" s="11" t="s">
        <v>31</v>
      </c>
      <c r="D32" s="13" t="s">
        <v>10</v>
      </c>
      <c r="E32" s="23" t="n">
        <f aca="false">SUM('[1]57-2'!F37)</f>
        <v>0</v>
      </c>
      <c r="F32" s="23" t="n">
        <f aca="false">SUM('[1]57-2'!G37)</f>
        <v>0</v>
      </c>
      <c r="G32" s="23" t="n">
        <f aca="false">SUM('[1]57-2'!H37)</f>
        <v>0</v>
      </c>
      <c r="H32" s="23" t="n">
        <f aca="false">SUM('[1]57-2'!I37)</f>
        <v>22</v>
      </c>
      <c r="I32" s="23" t="n">
        <f aca="false">SUM('[1]57-2'!J37)</f>
        <v>6</v>
      </c>
      <c r="J32" s="23" t="n">
        <f aca="false">SUM('[1]57-2'!K37)</f>
        <v>28</v>
      </c>
      <c r="K32" s="23" t="n">
        <f aca="false">SUM('[1]57-2'!L37)</f>
        <v>16</v>
      </c>
      <c r="L32" s="23" t="n">
        <f aca="false">SUM('[1]57-2'!M37)</f>
        <v>1</v>
      </c>
      <c r="M32" s="23" t="n">
        <f aca="false">SUM('[1]57-2'!N37)</f>
        <v>17</v>
      </c>
      <c r="N32" s="23" t="n">
        <f aca="false">SUM('[1]57-2'!O37)</f>
        <v>38</v>
      </c>
      <c r="O32" s="23" t="n">
        <f aca="false">SUM('[1]57-2'!P37)</f>
        <v>7</v>
      </c>
      <c r="P32" s="23" t="n">
        <f aca="false">SUM('[1]57-2'!Q37)</f>
        <v>45</v>
      </c>
      <c r="R32" s="15"/>
    </row>
    <row r="33" customFormat="false" ht="13.5" hidden="false" customHeight="false" outlineLevel="0" collapsed="false">
      <c r="B33" s="24"/>
      <c r="C33" s="7"/>
      <c r="D33" s="21" t="s">
        <v>14</v>
      </c>
      <c r="E33" s="25" t="n">
        <f aca="false">SUM('[1]57-2'!F38)</f>
        <v>0</v>
      </c>
      <c r="F33" s="25" t="n">
        <f aca="false">SUM('[1]57-2'!G38)</f>
        <v>0</v>
      </c>
      <c r="G33" s="25" t="n">
        <f aca="false">SUM('[1]57-2'!H38)</f>
        <v>0</v>
      </c>
      <c r="H33" s="25" t="n">
        <f aca="false">SUM('[1]57-2'!I38)</f>
        <v>25295</v>
      </c>
      <c r="I33" s="25" t="n">
        <f aca="false">SUM('[1]57-2'!J38)</f>
        <v>4977</v>
      </c>
      <c r="J33" s="25" t="n">
        <f aca="false">SUM('[1]57-2'!K38)</f>
        <v>30272</v>
      </c>
      <c r="K33" s="25" t="n">
        <f aca="false">SUM('[1]57-2'!L38)</f>
        <v>2977</v>
      </c>
      <c r="L33" s="25" t="n">
        <f aca="false">SUM('[1]57-2'!M38)</f>
        <v>45</v>
      </c>
      <c r="M33" s="25" t="n">
        <f aca="false">SUM('[1]57-2'!N38)</f>
        <v>3022</v>
      </c>
      <c r="N33" s="25" t="n">
        <f aca="false">SUM('[1]57-2'!O38)</f>
        <v>28272</v>
      </c>
      <c r="O33" s="25" t="n">
        <f aca="false">SUM('[1]57-2'!P38)</f>
        <v>5022</v>
      </c>
      <c r="P33" s="25" t="n">
        <f aca="false">SUM('[1]57-2'!Q38)</f>
        <v>33294</v>
      </c>
      <c r="R33" s="15"/>
    </row>
    <row r="34" customFormat="false" ht="13.5" hidden="false" customHeight="false" outlineLevel="0" collapsed="false">
      <c r="B34" s="24"/>
      <c r="C34" s="2" t="s">
        <v>32</v>
      </c>
      <c r="D34" s="27" t="s">
        <v>10</v>
      </c>
      <c r="E34" s="23" t="n">
        <f aca="false">SUM('[1]57-2'!F39)</f>
        <v>0</v>
      </c>
      <c r="F34" s="23" t="n">
        <f aca="false">SUM('[1]57-2'!G39)</f>
        <v>0</v>
      </c>
      <c r="G34" s="23" t="n">
        <f aca="false">SUM('[1]57-2'!H39)</f>
        <v>0</v>
      </c>
      <c r="H34" s="23" t="n">
        <f aca="false">SUM('[1]57-2'!I39)</f>
        <v>0</v>
      </c>
      <c r="I34" s="23" t="n">
        <f aca="false">SUM('[1]57-2'!J39)</f>
        <v>0</v>
      </c>
      <c r="J34" s="23" t="n">
        <f aca="false">SUM('[1]57-2'!K39)</f>
        <v>0</v>
      </c>
      <c r="K34" s="23" t="n">
        <f aca="false">SUM('[1]57-2'!L39)</f>
        <v>28</v>
      </c>
      <c r="L34" s="23" t="n">
        <f aca="false">SUM('[1]57-2'!M39)</f>
        <v>0</v>
      </c>
      <c r="M34" s="23" t="n">
        <f aca="false">SUM('[1]57-2'!N39)</f>
        <v>28</v>
      </c>
      <c r="N34" s="23" t="n">
        <f aca="false">SUM('[1]57-2'!O39)</f>
        <v>28</v>
      </c>
      <c r="O34" s="23" t="n">
        <f aca="false">SUM('[1]57-2'!P39)</f>
        <v>0</v>
      </c>
      <c r="P34" s="23" t="n">
        <f aca="false">SUM('[1]57-2'!Q39)</f>
        <v>28</v>
      </c>
      <c r="R34" s="15"/>
    </row>
    <row r="35" customFormat="false" ht="13.5" hidden="false" customHeight="false" outlineLevel="0" collapsed="false">
      <c r="B35" s="24"/>
      <c r="D35" s="27" t="s">
        <v>14</v>
      </c>
      <c r="E35" s="25" t="n">
        <f aca="false">SUM('[1]57-2'!F40)</f>
        <v>0</v>
      </c>
      <c r="F35" s="25" t="n">
        <f aca="false">SUM('[1]57-2'!G40)</f>
        <v>0</v>
      </c>
      <c r="G35" s="25" t="n">
        <f aca="false">SUM('[1]57-2'!H40)</f>
        <v>0</v>
      </c>
      <c r="H35" s="25" t="n">
        <f aca="false">SUM('[1]57-2'!I40)</f>
        <v>0</v>
      </c>
      <c r="I35" s="25" t="n">
        <f aca="false">SUM('[1]57-2'!J40)</f>
        <v>0</v>
      </c>
      <c r="J35" s="25" t="n">
        <f aca="false">SUM('[1]57-2'!K40)</f>
        <v>0</v>
      </c>
      <c r="K35" s="25" t="n">
        <f aca="false">SUM('[1]57-2'!L40)</f>
        <v>13204</v>
      </c>
      <c r="L35" s="25" t="n">
        <f aca="false">SUM('[1]57-2'!M40)</f>
        <v>0</v>
      </c>
      <c r="M35" s="25" t="n">
        <f aca="false">SUM('[1]57-2'!N40)</f>
        <v>13204</v>
      </c>
      <c r="N35" s="25" t="n">
        <f aca="false">SUM('[1]57-2'!O40)</f>
        <v>13204</v>
      </c>
      <c r="O35" s="25" t="n">
        <f aca="false">SUM('[1]57-2'!P40)</f>
        <v>0</v>
      </c>
      <c r="P35" s="25" t="n">
        <f aca="false">SUM('[1]57-2'!Q40)</f>
        <v>13204</v>
      </c>
      <c r="R35" s="15"/>
    </row>
    <row r="36" customFormat="false" ht="13.5" hidden="false" customHeight="false" outlineLevel="0" collapsed="false">
      <c r="B36" s="24"/>
      <c r="C36" s="11" t="s">
        <v>3</v>
      </c>
      <c r="D36" s="13" t="s">
        <v>10</v>
      </c>
      <c r="E36" s="23" t="n">
        <f aca="false">SUM('[1]57-2'!F41)</f>
        <v>0</v>
      </c>
      <c r="F36" s="23" t="n">
        <f aca="false">SUM('[1]57-2'!G41)</f>
        <v>0</v>
      </c>
      <c r="G36" s="23" t="n">
        <f aca="false">SUM('[1]57-2'!H41)</f>
        <v>0</v>
      </c>
      <c r="H36" s="23" t="n">
        <f aca="false">SUM('[1]57-2'!I41)</f>
        <v>0</v>
      </c>
      <c r="I36" s="23" t="n">
        <f aca="false">SUM('[1]57-2'!J41)</f>
        <v>0</v>
      </c>
      <c r="J36" s="23" t="n">
        <f aca="false">SUM('[1]57-2'!K41)</f>
        <v>0</v>
      </c>
      <c r="K36" s="23" t="n">
        <f aca="false">SUM('[1]57-2'!L41)</f>
        <v>0</v>
      </c>
      <c r="L36" s="23" t="n">
        <f aca="false">SUM('[1]57-2'!M41)</f>
        <v>0</v>
      </c>
      <c r="M36" s="23" t="n">
        <f aca="false">SUM('[1]57-2'!N41)</f>
        <v>0</v>
      </c>
      <c r="N36" s="23" t="n">
        <f aca="false">SUM('[1]57-2'!O41)</f>
        <v>0</v>
      </c>
      <c r="O36" s="23" t="n">
        <f aca="false">SUM('[1]57-2'!P41)</f>
        <v>0</v>
      </c>
      <c r="P36" s="23" t="n">
        <f aca="false">SUM('[1]57-2'!Q41)</f>
        <v>0</v>
      </c>
      <c r="R36" s="15"/>
    </row>
    <row r="37" customFormat="false" ht="13.5" hidden="false" customHeight="false" outlineLevel="0" collapsed="false">
      <c r="B37" s="24"/>
      <c r="C37" s="7"/>
      <c r="D37" s="21" t="s">
        <v>14</v>
      </c>
      <c r="E37" s="25" t="n">
        <f aca="false">SUM('[1]57-2'!F42)</f>
        <v>0</v>
      </c>
      <c r="F37" s="25" t="n">
        <f aca="false">SUM('[1]57-2'!G42)</f>
        <v>0</v>
      </c>
      <c r="G37" s="25" t="n">
        <f aca="false">SUM('[1]57-2'!H42)</f>
        <v>0</v>
      </c>
      <c r="H37" s="25" t="n">
        <f aca="false">SUM('[1]57-2'!I42)</f>
        <v>0</v>
      </c>
      <c r="I37" s="25" t="n">
        <f aca="false">SUM('[1]57-2'!J42)</f>
        <v>0</v>
      </c>
      <c r="J37" s="25" t="n">
        <f aca="false">SUM('[1]57-2'!K42)</f>
        <v>0</v>
      </c>
      <c r="K37" s="25" t="n">
        <f aca="false">SUM('[1]57-2'!L42)</f>
        <v>0</v>
      </c>
      <c r="L37" s="25" t="n">
        <f aca="false">SUM('[1]57-2'!M42)</f>
        <v>0</v>
      </c>
      <c r="M37" s="25" t="n">
        <f aca="false">SUM('[1]57-2'!N42)</f>
        <v>0</v>
      </c>
      <c r="N37" s="25" t="n">
        <f aca="false">SUM('[1]57-2'!O42)</f>
        <v>0</v>
      </c>
      <c r="O37" s="25" t="n">
        <f aca="false">SUM('[1]57-2'!P42)</f>
        <v>0</v>
      </c>
      <c r="P37" s="25" t="n">
        <f aca="false">SUM('[1]57-2'!Q42)</f>
        <v>0</v>
      </c>
      <c r="R37" s="15"/>
    </row>
    <row r="38" customFormat="false" ht="13.5" hidden="false" customHeight="false" outlineLevel="0" collapsed="false">
      <c r="B38" s="24"/>
      <c r="C38" s="2" t="s">
        <v>20</v>
      </c>
      <c r="D38" s="27" t="s">
        <v>10</v>
      </c>
      <c r="E38" s="23" t="n">
        <f aca="false">SUM('[1]57-2'!F43)</f>
        <v>0</v>
      </c>
      <c r="F38" s="23" t="n">
        <f aca="false">SUM('[1]57-2'!G43)</f>
        <v>0</v>
      </c>
      <c r="G38" s="23" t="n">
        <f aca="false">SUM('[1]57-2'!H43)</f>
        <v>0</v>
      </c>
      <c r="H38" s="23" t="n">
        <f aca="false">SUM('[1]57-2'!I43)</f>
        <v>25</v>
      </c>
      <c r="I38" s="23" t="n">
        <f aca="false">SUM('[1]57-2'!J43)</f>
        <v>3</v>
      </c>
      <c r="J38" s="23" t="n">
        <f aca="false">SUM('[1]57-2'!K43)</f>
        <v>28</v>
      </c>
      <c r="K38" s="23" t="n">
        <f aca="false">SUM('[1]57-2'!L43)</f>
        <v>4</v>
      </c>
      <c r="L38" s="23" t="n">
        <f aca="false">SUM('[1]57-2'!M43)</f>
        <v>0</v>
      </c>
      <c r="M38" s="23" t="n">
        <f aca="false">SUM('[1]57-2'!N43)</f>
        <v>4</v>
      </c>
      <c r="N38" s="23" t="n">
        <f aca="false">SUM('[1]57-2'!O43)</f>
        <v>29</v>
      </c>
      <c r="O38" s="23" t="n">
        <f aca="false">SUM('[1]57-2'!P43)</f>
        <v>3</v>
      </c>
      <c r="P38" s="23" t="n">
        <f aca="false">SUM('[1]57-2'!Q43)</f>
        <v>32</v>
      </c>
      <c r="R38" s="15"/>
    </row>
    <row r="39" customFormat="false" ht="13.5" hidden="false" customHeight="false" outlineLevel="0" collapsed="false">
      <c r="B39" s="24"/>
      <c r="D39" s="27" t="s">
        <v>14</v>
      </c>
      <c r="E39" s="25" t="n">
        <f aca="false">SUM('[1]57-2'!F44)</f>
        <v>0</v>
      </c>
      <c r="F39" s="25" t="n">
        <f aca="false">SUM('[1]57-2'!G44)</f>
        <v>0</v>
      </c>
      <c r="G39" s="25" t="n">
        <f aca="false">SUM('[1]57-2'!H44)</f>
        <v>0</v>
      </c>
      <c r="H39" s="25" t="n">
        <f aca="false">SUM('[1]57-2'!I44)</f>
        <v>4100</v>
      </c>
      <c r="I39" s="25" t="n">
        <f aca="false">SUM('[1]57-2'!J44)</f>
        <v>82</v>
      </c>
      <c r="J39" s="25" t="n">
        <f aca="false">SUM('[1]57-2'!K44)</f>
        <v>4182</v>
      </c>
      <c r="K39" s="25" t="n">
        <f aca="false">SUM('[1]57-2'!L44)</f>
        <v>663</v>
      </c>
      <c r="L39" s="25" t="n">
        <f aca="false">SUM('[1]57-2'!M44)</f>
        <v>0</v>
      </c>
      <c r="M39" s="25" t="n">
        <f aca="false">SUM('[1]57-2'!N44)</f>
        <v>663</v>
      </c>
      <c r="N39" s="25" t="n">
        <f aca="false">SUM('[1]57-2'!O44)</f>
        <v>4763</v>
      </c>
      <c r="O39" s="25" t="n">
        <f aca="false">SUM('[1]57-2'!P44)</f>
        <v>82</v>
      </c>
      <c r="P39" s="25" t="n">
        <f aca="false">SUM('[1]57-2'!Q44)</f>
        <v>4845</v>
      </c>
      <c r="R39" s="15"/>
    </row>
    <row r="40" customFormat="false" ht="13.5" hidden="false" customHeight="false" outlineLevel="0" collapsed="false">
      <c r="B40" s="24"/>
      <c r="C40" s="11" t="s">
        <v>33</v>
      </c>
      <c r="D40" s="13" t="s">
        <v>10</v>
      </c>
      <c r="E40" s="23" t="n">
        <f aca="false">SUM('[1]57-2'!F45)</f>
        <v>0</v>
      </c>
      <c r="F40" s="23" t="n">
        <f aca="false">SUM('[1]57-2'!G45)</f>
        <v>0</v>
      </c>
      <c r="G40" s="23" t="n">
        <f aca="false">SUM('[1]57-2'!H45)</f>
        <v>0</v>
      </c>
      <c r="H40" s="23" t="n">
        <f aca="false">SUM('[1]57-2'!I45)</f>
        <v>17</v>
      </c>
      <c r="I40" s="23" t="n">
        <f aca="false">SUM('[1]57-2'!J45)</f>
        <v>1</v>
      </c>
      <c r="J40" s="23" t="n">
        <f aca="false">SUM('[1]57-2'!K45)</f>
        <v>18</v>
      </c>
      <c r="K40" s="23" t="n">
        <f aca="false">SUM('[1]57-2'!L45)</f>
        <v>0</v>
      </c>
      <c r="L40" s="23" t="n">
        <f aca="false">SUM('[1]57-2'!M45)</f>
        <v>0</v>
      </c>
      <c r="M40" s="23" t="n">
        <f aca="false">SUM('[1]57-2'!N45)</f>
        <v>0</v>
      </c>
      <c r="N40" s="23" t="n">
        <f aca="false">SUM('[1]57-2'!O45)</f>
        <v>17</v>
      </c>
      <c r="O40" s="23" t="n">
        <f aca="false">SUM('[1]57-2'!P45)</f>
        <v>1</v>
      </c>
      <c r="P40" s="23" t="n">
        <f aca="false">SUM('[1]57-2'!Q45)</f>
        <v>18</v>
      </c>
      <c r="R40" s="15"/>
    </row>
    <row r="41" customFormat="false" ht="13.5" hidden="false" customHeight="false" outlineLevel="0" collapsed="false">
      <c r="B41" s="24"/>
      <c r="C41" s="7"/>
      <c r="D41" s="21" t="s">
        <v>14</v>
      </c>
      <c r="E41" s="25" t="n">
        <f aca="false">SUM('[1]57-2'!F46)</f>
        <v>0</v>
      </c>
      <c r="F41" s="25" t="n">
        <f aca="false">SUM('[1]57-2'!G46)</f>
        <v>0</v>
      </c>
      <c r="G41" s="25" t="n">
        <f aca="false">SUM('[1]57-2'!H46)</f>
        <v>0</v>
      </c>
      <c r="H41" s="25" t="n">
        <f aca="false">SUM('[1]57-2'!I46)</f>
        <v>1931</v>
      </c>
      <c r="I41" s="25" t="n">
        <f aca="false">SUM('[1]57-2'!J46)</f>
        <v>68</v>
      </c>
      <c r="J41" s="25" t="n">
        <f aca="false">SUM('[1]57-2'!K46)</f>
        <v>1999</v>
      </c>
      <c r="K41" s="25" t="n">
        <f aca="false">SUM('[1]57-2'!L46)</f>
        <v>0</v>
      </c>
      <c r="L41" s="25" t="n">
        <f aca="false">SUM('[1]57-2'!M46)</f>
        <v>0</v>
      </c>
      <c r="M41" s="25" t="n">
        <f aca="false">SUM('[1]57-2'!N46)</f>
        <v>0</v>
      </c>
      <c r="N41" s="25" t="n">
        <f aca="false">SUM('[1]57-2'!O46)</f>
        <v>1931</v>
      </c>
      <c r="O41" s="25" t="n">
        <f aca="false">SUM('[1]57-2'!P46)</f>
        <v>68</v>
      </c>
      <c r="P41" s="25" t="n">
        <f aca="false">SUM('[1]57-2'!Q46)</f>
        <v>1999</v>
      </c>
      <c r="R41" s="15"/>
    </row>
    <row r="42" customFormat="false" ht="13.5" hidden="false" customHeight="false" outlineLevel="0" collapsed="false">
      <c r="B42" s="24"/>
      <c r="C42" s="11" t="s">
        <v>34</v>
      </c>
      <c r="D42" s="13" t="s">
        <v>10</v>
      </c>
      <c r="E42" s="23" t="n">
        <f aca="false">SUM('[1]57-2'!F47)</f>
        <v>0</v>
      </c>
      <c r="F42" s="23" t="n">
        <f aca="false">SUM('[1]57-2'!G47)</f>
        <v>0</v>
      </c>
      <c r="G42" s="23" t="n">
        <f aca="false">SUM('[1]57-2'!H47)</f>
        <v>0</v>
      </c>
      <c r="H42" s="23" t="n">
        <f aca="false">SUM('[1]57-2'!I47)</f>
        <v>0</v>
      </c>
      <c r="I42" s="23" t="n">
        <f aca="false">SUM('[1]57-2'!J47)</f>
        <v>0</v>
      </c>
      <c r="J42" s="23" t="n">
        <f aca="false">SUM('[1]57-2'!K47)</f>
        <v>0</v>
      </c>
      <c r="K42" s="23" t="n">
        <f aca="false">SUM('[1]57-2'!L47)</f>
        <v>0</v>
      </c>
      <c r="L42" s="23" t="n">
        <f aca="false">SUM('[1]57-2'!M47)</f>
        <v>0</v>
      </c>
      <c r="M42" s="23" t="n">
        <f aca="false">SUM('[1]57-2'!N47)</f>
        <v>0</v>
      </c>
      <c r="N42" s="23" t="n">
        <f aca="false">SUM('[1]57-2'!O47)</f>
        <v>0</v>
      </c>
      <c r="O42" s="23" t="n">
        <f aca="false">SUM('[1]57-2'!P47)</f>
        <v>0</v>
      </c>
      <c r="P42" s="23" t="n">
        <f aca="false">SUM('[1]57-2'!Q47)</f>
        <v>0</v>
      </c>
      <c r="R42" s="15"/>
    </row>
    <row r="43" customFormat="false" ht="13.5" hidden="false" customHeight="false" outlineLevel="0" collapsed="false">
      <c r="B43" s="26"/>
      <c r="C43" s="7"/>
      <c r="D43" s="21" t="s">
        <v>14</v>
      </c>
      <c r="E43" s="25" t="n">
        <f aca="false">SUM('[1]57-2'!F48)</f>
        <v>0</v>
      </c>
      <c r="F43" s="25" t="n">
        <f aca="false">SUM('[1]57-2'!G48)</f>
        <v>0</v>
      </c>
      <c r="G43" s="25" t="n">
        <f aca="false">SUM('[1]57-2'!H48)</f>
        <v>0</v>
      </c>
      <c r="H43" s="25" t="n">
        <f aca="false">SUM('[1]57-2'!I48)</f>
        <v>0</v>
      </c>
      <c r="I43" s="25" t="n">
        <f aca="false">SUM('[1]57-2'!J48)</f>
        <v>0</v>
      </c>
      <c r="J43" s="25" t="n">
        <f aca="false">SUM('[1]57-2'!K48)</f>
        <v>0</v>
      </c>
      <c r="K43" s="25" t="n">
        <f aca="false">SUM('[1]57-2'!L48)</f>
        <v>0</v>
      </c>
      <c r="L43" s="25" t="n">
        <f aca="false">SUM('[1]57-2'!M48)</f>
        <v>0</v>
      </c>
      <c r="M43" s="25" t="n">
        <f aca="false">SUM('[1]57-2'!N48)</f>
        <v>0</v>
      </c>
      <c r="N43" s="25" t="n">
        <f aca="false">SUM('[1]57-2'!O48)</f>
        <v>0</v>
      </c>
      <c r="O43" s="25" t="n">
        <f aca="false">SUM('[1]57-2'!P48)</f>
        <v>0</v>
      </c>
      <c r="P43" s="25" t="n">
        <f aca="false">SUM('[1]57-2'!Q48)</f>
        <v>0</v>
      </c>
      <c r="R43" s="15"/>
    </row>
    <row r="44" customFormat="false" ht="13.5" hidden="false" customHeight="false" outlineLevel="0" collapsed="false">
      <c r="B44" s="22" t="s">
        <v>35</v>
      </c>
      <c r="C44" s="16" t="s">
        <v>36</v>
      </c>
      <c r="D44" s="18" t="s">
        <v>10</v>
      </c>
      <c r="E44" s="14" t="n">
        <f aca="false">SUM('[1]57-2'!F49)</f>
        <v>0</v>
      </c>
      <c r="F44" s="14" t="n">
        <f aca="false">SUM('[1]57-2'!G49)</f>
        <v>0</v>
      </c>
      <c r="G44" s="14" t="n">
        <f aca="false">SUM('[1]57-2'!H49)</f>
        <v>0</v>
      </c>
      <c r="H44" s="14" t="n">
        <f aca="false">SUM('[1]57-2'!I49)</f>
        <v>0</v>
      </c>
      <c r="I44" s="14" t="n">
        <f aca="false">SUM('[1]57-2'!J49)</f>
        <v>0</v>
      </c>
      <c r="J44" s="14" t="n">
        <f aca="false">SUM('[1]57-2'!K49)</f>
        <v>0</v>
      </c>
      <c r="K44" s="14" t="n">
        <f aca="false">SUM('[1]57-2'!L49)</f>
        <v>0</v>
      </c>
      <c r="L44" s="14" t="n">
        <f aca="false">SUM('[1]57-2'!M49)</f>
        <v>0</v>
      </c>
      <c r="M44" s="14" t="n">
        <f aca="false">SUM('[1]57-2'!N49)</f>
        <v>0</v>
      </c>
      <c r="N44" s="14" t="n">
        <f aca="false">SUM('[1]57-2'!O49)</f>
        <v>0</v>
      </c>
      <c r="O44" s="14" t="n">
        <f aca="false">SUM('[1]57-2'!P49)</f>
        <v>0</v>
      </c>
      <c r="P44" s="14" t="n">
        <f aca="false">SUM('[1]57-2'!Q49)</f>
        <v>0</v>
      </c>
      <c r="R44" s="15"/>
    </row>
    <row r="45" customFormat="false" ht="13.5" hidden="false" customHeight="false" outlineLevel="0" collapsed="false">
      <c r="B45" s="24"/>
      <c r="C45" s="16" t="s">
        <v>37</v>
      </c>
      <c r="D45" s="18" t="s">
        <v>12</v>
      </c>
      <c r="E45" s="14" t="n">
        <f aca="false">SUM('[1]57-2'!F50)</f>
        <v>0</v>
      </c>
      <c r="F45" s="14" t="n">
        <f aca="false">SUM('[1]57-2'!G50)</f>
        <v>0</v>
      </c>
      <c r="G45" s="14" t="n">
        <f aca="false">SUM('[1]57-2'!H50)</f>
        <v>0</v>
      </c>
      <c r="H45" s="14" t="n">
        <f aca="false">SUM('[1]57-2'!I50)</f>
        <v>0</v>
      </c>
      <c r="I45" s="14" t="n">
        <f aca="false">SUM('[1]57-2'!J50)</f>
        <v>0</v>
      </c>
      <c r="J45" s="14" t="n">
        <f aca="false">SUM('[1]57-2'!K50)</f>
        <v>0</v>
      </c>
      <c r="K45" s="14" t="n">
        <f aca="false">SUM('[1]57-2'!L50)</f>
        <v>0</v>
      </c>
      <c r="L45" s="14" t="n">
        <f aca="false">SUM('[1]57-2'!M50)</f>
        <v>0</v>
      </c>
      <c r="M45" s="14" t="n">
        <f aca="false">SUM('[1]57-2'!N50)</f>
        <v>0</v>
      </c>
      <c r="N45" s="14" t="n">
        <f aca="false">SUM('[1]57-2'!O50)</f>
        <v>0</v>
      </c>
      <c r="O45" s="28" t="n">
        <f aca="false">SUM('[1]57-2'!P50)</f>
        <v>0</v>
      </c>
      <c r="P45" s="14" t="n">
        <f aca="false">SUM('[1]57-2'!Q50)</f>
        <v>0</v>
      </c>
      <c r="R45" s="15"/>
    </row>
    <row r="46" customFormat="false" ht="13.5" hidden="false" customHeight="false" outlineLevel="0" collapsed="false">
      <c r="B46" s="24"/>
      <c r="C46" s="16" t="s">
        <v>38</v>
      </c>
      <c r="D46" s="18" t="s">
        <v>16</v>
      </c>
      <c r="E46" s="14" t="n">
        <f aca="false">SUM('[1]57-2'!F51)</f>
        <v>0</v>
      </c>
      <c r="F46" s="14" t="n">
        <f aca="false">SUM('[1]57-2'!G51)</f>
        <v>0</v>
      </c>
      <c r="G46" s="14" t="n">
        <f aca="false">SUM('[1]57-2'!H51)</f>
        <v>0</v>
      </c>
      <c r="H46" s="14" t="n">
        <f aca="false">SUM('[1]57-2'!I51)</f>
        <v>0</v>
      </c>
      <c r="I46" s="14" t="n">
        <f aca="false">SUM('[1]57-2'!J51)</f>
        <v>0</v>
      </c>
      <c r="J46" s="14" t="n">
        <f aca="false">SUM('[1]57-2'!K51)</f>
        <v>0</v>
      </c>
      <c r="K46" s="14" t="n">
        <f aca="false">SUM('[1]57-2'!L51)</f>
        <v>0</v>
      </c>
      <c r="L46" s="14" t="n">
        <f aca="false">SUM('[1]57-2'!M51)</f>
        <v>0</v>
      </c>
      <c r="M46" s="14" t="n">
        <f aca="false">SUM('[1]57-2'!N51)</f>
        <v>0</v>
      </c>
      <c r="N46" s="14" t="n">
        <f aca="false">SUM('[1]57-2'!O51)</f>
        <v>0</v>
      </c>
      <c r="O46" s="14" t="n">
        <f aca="false">SUM('[1]57-2'!P51)</f>
        <v>0</v>
      </c>
      <c r="P46" s="14" t="n">
        <f aca="false">SUM('[1]57-2'!Q51)</f>
        <v>0</v>
      </c>
      <c r="R46" s="15"/>
    </row>
    <row r="47" customFormat="false" ht="13.5" hidden="false" customHeight="false" outlineLevel="0" collapsed="false">
      <c r="B47" s="26"/>
      <c r="C47" s="11" t="s">
        <v>39</v>
      </c>
      <c r="D47" s="13" t="s">
        <v>16</v>
      </c>
      <c r="E47" s="14" t="n">
        <f aca="false">SUM('[1]57-2'!F52)</f>
        <v>0</v>
      </c>
      <c r="F47" s="14" t="n">
        <f aca="false">SUM('[1]57-2'!G52)</f>
        <v>0</v>
      </c>
      <c r="G47" s="14" t="n">
        <f aca="false">SUM('[1]57-2'!H52)</f>
        <v>0</v>
      </c>
      <c r="H47" s="14" t="n">
        <f aca="false">SUM('[1]57-2'!I52)</f>
        <v>0</v>
      </c>
      <c r="I47" s="14" t="n">
        <f aca="false">SUM('[1]57-2'!J52)</f>
        <v>0</v>
      </c>
      <c r="J47" s="14" t="n">
        <f aca="false">SUM('[1]57-2'!K52)</f>
        <v>0</v>
      </c>
      <c r="K47" s="14" t="n">
        <f aca="false">SUM('[1]57-2'!L52)</f>
        <v>0</v>
      </c>
      <c r="L47" s="14" t="n">
        <f aca="false">SUM('[1]57-2'!M52)</f>
        <v>0</v>
      </c>
      <c r="M47" s="14" t="n">
        <f aca="false">SUM('[1]57-2'!N52)</f>
        <v>0</v>
      </c>
      <c r="N47" s="14" t="n">
        <f aca="false">SUM('[1]57-2'!O52)</f>
        <v>0</v>
      </c>
      <c r="O47" s="14" t="n">
        <f aca="false">SUM('[1]57-2'!P52)</f>
        <v>0</v>
      </c>
      <c r="P47" s="14" t="n">
        <f aca="false">SUM('[1]57-2'!Q52)</f>
        <v>0</v>
      </c>
      <c r="R47" s="15"/>
    </row>
    <row r="48" customFormat="false" ht="13.5" hidden="false" customHeight="false" outlineLevel="0" collapsed="false">
      <c r="B48" s="11" t="s">
        <v>40</v>
      </c>
      <c r="C48" s="12"/>
      <c r="D48" s="13" t="s">
        <v>10</v>
      </c>
      <c r="E48" s="23" t="n">
        <f aca="false">SUM('[1]57-2'!F53)</f>
        <v>0</v>
      </c>
      <c r="F48" s="23" t="n">
        <f aca="false">SUM('[1]57-2'!G53)</f>
        <v>0</v>
      </c>
      <c r="G48" s="23" t="n">
        <f aca="false">SUM('[1]57-2'!H53)</f>
        <v>0</v>
      </c>
      <c r="H48" s="23" t="n">
        <f aca="false">SUM('[1]57-2'!I53)</f>
        <v>1</v>
      </c>
      <c r="I48" s="23" t="n">
        <f aca="false">SUM('[1]57-2'!J53)</f>
        <v>0</v>
      </c>
      <c r="J48" s="14" t="n">
        <f aca="false">SUM('[1]57-2'!K53)</f>
        <v>1</v>
      </c>
      <c r="K48" s="23" t="n">
        <f aca="false">SUM('[1]57-2'!L53)</f>
        <v>0</v>
      </c>
      <c r="L48" s="23" t="n">
        <f aca="false">SUM('[1]57-2'!M53)</f>
        <v>0</v>
      </c>
      <c r="M48" s="14" t="n">
        <f aca="false">SUM('[1]57-2'!N53)</f>
        <v>0</v>
      </c>
      <c r="N48" s="23" t="n">
        <f aca="false">SUM('[1]57-2'!O53)</f>
        <v>1</v>
      </c>
      <c r="O48" s="23" t="n">
        <f aca="false">SUM('[1]57-2'!P53)</f>
        <v>0</v>
      </c>
      <c r="P48" s="23" t="n">
        <f aca="false">SUM('[1]57-2'!Q53)</f>
        <v>1</v>
      </c>
      <c r="R48" s="15"/>
    </row>
    <row r="49" customFormat="false" ht="13.5" hidden="false" customHeight="false" outlineLevel="0" collapsed="false">
      <c r="B49" s="16" t="s">
        <v>41</v>
      </c>
      <c r="C49" s="17"/>
      <c r="D49" s="18" t="s">
        <v>10</v>
      </c>
      <c r="E49" s="23" t="n">
        <f aca="false">SUM('[1]57-2'!F54)</f>
        <v>0</v>
      </c>
      <c r="F49" s="23" t="n">
        <f aca="false">SUM('[1]57-2'!G54)</f>
        <v>0</v>
      </c>
      <c r="G49" s="23" t="n">
        <f aca="false">SUM('[1]57-2'!H54)</f>
        <v>0</v>
      </c>
      <c r="H49" s="23" t="n">
        <f aca="false">SUM('[1]57-2'!I54)</f>
        <v>1</v>
      </c>
      <c r="I49" s="23" t="n">
        <f aca="false">SUM('[1]57-2'!J54)</f>
        <v>0</v>
      </c>
      <c r="J49" s="14" t="n">
        <f aca="false">SUM('[1]57-2'!K54)</f>
        <v>1</v>
      </c>
      <c r="K49" s="23" t="n">
        <f aca="false">SUM('[1]57-2'!L54)</f>
        <v>0</v>
      </c>
      <c r="L49" s="23" t="n">
        <f aca="false">SUM('[1]57-2'!M54)</f>
        <v>0</v>
      </c>
      <c r="M49" s="14" t="n">
        <f aca="false">SUM('[1]57-2'!N54)</f>
        <v>0</v>
      </c>
      <c r="N49" s="23" t="n">
        <f aca="false">SUM('[1]57-2'!O54)</f>
        <v>1</v>
      </c>
      <c r="O49" s="23" t="n">
        <f aca="false">SUM('[1]57-2'!P54)</f>
        <v>0</v>
      </c>
      <c r="P49" s="23" t="n">
        <f aca="false">SUM('[1]57-2'!Q54)</f>
        <v>1</v>
      </c>
      <c r="R49" s="15"/>
    </row>
    <row r="50" customFormat="false" ht="13.5" hidden="false" customHeight="false" outlineLevel="0" collapsed="false">
      <c r="B50" s="16" t="s">
        <v>42</v>
      </c>
      <c r="C50" s="17"/>
      <c r="D50" s="18" t="s">
        <v>10</v>
      </c>
      <c r="E50" s="14" t="n">
        <f aca="false">SUM('[1]57-2'!F55)</f>
        <v>0</v>
      </c>
      <c r="F50" s="14" t="n">
        <f aca="false">SUM('[1]57-2'!G55)</f>
        <v>0</v>
      </c>
      <c r="G50" s="14" t="n">
        <f aca="false">SUM('[1]57-2'!H55)</f>
        <v>0</v>
      </c>
      <c r="H50" s="14" t="n">
        <f aca="false">SUM('[1]57-2'!I55)</f>
        <v>1</v>
      </c>
      <c r="I50" s="14" t="n">
        <f aca="false">SUM('[1]57-2'!J55)</f>
        <v>0</v>
      </c>
      <c r="J50" s="14" t="n">
        <f aca="false">SUM('[1]57-2'!K55)</f>
        <v>1</v>
      </c>
      <c r="K50" s="14" t="n">
        <f aca="false">SUM('[1]57-2'!L55)</f>
        <v>0</v>
      </c>
      <c r="L50" s="14" t="n">
        <f aca="false">SUM('[1]57-2'!M55)</f>
        <v>0</v>
      </c>
      <c r="M50" s="14" t="n">
        <f aca="false">SUM('[1]57-2'!N55)</f>
        <v>0</v>
      </c>
      <c r="N50" s="14" t="n">
        <f aca="false">SUM('[1]57-2'!O55)</f>
        <v>1</v>
      </c>
      <c r="O50" s="14" t="n">
        <f aca="false">SUM('[1]57-2'!P55)</f>
        <v>0</v>
      </c>
      <c r="P50" s="14" t="n">
        <f aca="false">SUM('[1]57-2'!Q55)</f>
        <v>1</v>
      </c>
      <c r="R50" s="15"/>
    </row>
  </sheetData>
  <mergeCells count="1">
    <mergeCell ref="B3:D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7-12-18T08:36:17Z</cp:lastPrinted>
  <dcterms:modified xsi:type="dcterms:W3CDTF">2009-03-03T09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