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2-1-6" sheetId="1" state="visible" r:id="rId2"/>
  </sheets>
  <definedNames>
    <definedName function="false" hidden="false" localSheetId="0" name="_xlnm.Print_Area" vbProcedure="false">'62-1-6'!$A$1:$HQ$57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localSheetId="0" name="Print_Area_MI" vbProcedure="false">'62-1-6'!$A$1:$P$2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1" uniqueCount="90">
  <si>
    <t xml:space="preserve">（第６２の１）組　合　員（入　院）</t>
  </si>
  <si>
    <r>
      <rPr>
        <sz val="9"/>
        <color rgb="FF0000FF"/>
        <rFont val="Noto Sans"/>
        <family val="2"/>
      </rPr>
      <t xml:space="preserve">平成１</t>
    </r>
    <r>
      <rPr>
        <sz val="9"/>
        <color rgb="FF0000FF"/>
        <rFont val="ＭＳ 明朝"/>
        <family val="1"/>
        <charset val="128"/>
      </rPr>
      <t xml:space="preserve">9</t>
    </r>
    <r>
      <rPr>
        <sz val="9"/>
        <color rgb="FF0000FF"/>
        <rFont val="Noto Sans"/>
        <family val="2"/>
      </rPr>
      <t xml:space="preserve">年度</t>
    </r>
  </si>
  <si>
    <t xml:space="preserve">つづき（第６２表の１）組　合　員（入　院）</t>
  </si>
  <si>
    <t xml:space="preserve">（第６２表の２）組　合　員（外　来）</t>
  </si>
  <si>
    <t xml:space="preserve">つづき（第６２表の２）組　合　員（外　来）</t>
  </si>
  <si>
    <t xml:space="preserve">（第６２表の３）組　合　員（歯　科）</t>
  </si>
  <si>
    <t xml:space="preserve">つづき（第６２表の３）組　合　員（歯　科）</t>
  </si>
  <si>
    <t xml:space="preserve">区分</t>
  </si>
  <si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,499</t>
    </r>
  </si>
  <si>
    <r>
      <rPr>
        <sz val="9"/>
        <rFont val="ＭＳ 明朝"/>
        <family val="1"/>
        <charset val="128"/>
      </rPr>
      <t xml:space="preserve">2,5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4,999</t>
    </r>
  </si>
  <si>
    <r>
      <rPr>
        <sz val="9"/>
        <rFont val="ＭＳ 明朝"/>
        <family val="1"/>
        <charset val="128"/>
      </rPr>
      <t xml:space="preserve">5,0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,499</t>
    </r>
  </si>
  <si>
    <r>
      <rPr>
        <sz val="9"/>
        <rFont val="ＭＳ 明朝"/>
        <family val="1"/>
        <charset val="128"/>
      </rPr>
      <t xml:space="preserve">7,5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9,999</t>
    </r>
  </si>
  <si>
    <r>
      <rPr>
        <sz val="9"/>
        <rFont val="ＭＳ 明朝"/>
        <family val="1"/>
        <charset val="128"/>
      </rPr>
      <t xml:space="preserve">1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2,499</t>
    </r>
  </si>
  <si>
    <r>
      <rPr>
        <sz val="9"/>
        <rFont val="ＭＳ 明朝"/>
        <family val="1"/>
        <charset val="128"/>
      </rPr>
      <t xml:space="preserve">12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4,999</t>
    </r>
  </si>
  <si>
    <r>
      <rPr>
        <sz val="9"/>
        <rFont val="ＭＳ 明朝"/>
        <family val="1"/>
        <charset val="128"/>
      </rPr>
      <t xml:space="preserve">15,000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7,499</t>
    </r>
  </si>
  <si>
    <r>
      <rPr>
        <sz val="9"/>
        <rFont val="ＭＳ 明朝"/>
        <family val="1"/>
        <charset val="128"/>
      </rPr>
      <t xml:space="preserve">17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9,999</t>
    </r>
  </si>
  <si>
    <r>
      <rPr>
        <sz val="9"/>
        <rFont val="ＭＳ 明朝"/>
        <family val="1"/>
        <charset val="128"/>
      </rPr>
      <t xml:space="preserve">2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2,499</t>
    </r>
  </si>
  <si>
    <r>
      <rPr>
        <sz val="9"/>
        <rFont val="ＭＳ 明朝"/>
        <family val="1"/>
        <charset val="128"/>
      </rPr>
      <t xml:space="preserve">22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,999</t>
    </r>
  </si>
  <si>
    <r>
      <rPr>
        <sz val="9"/>
        <rFont val="ＭＳ 明朝"/>
        <family val="1"/>
        <charset val="128"/>
      </rPr>
      <t xml:space="preserve">2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7,499</t>
    </r>
  </si>
  <si>
    <r>
      <rPr>
        <sz val="9"/>
        <rFont val="ＭＳ 明朝"/>
        <family val="1"/>
        <charset val="128"/>
      </rPr>
      <t xml:space="preserve">27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,999</t>
    </r>
  </si>
  <si>
    <r>
      <rPr>
        <sz val="9"/>
        <rFont val="ＭＳ 明朝"/>
        <family val="1"/>
        <charset val="128"/>
      </rPr>
      <t xml:space="preserve">3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,999</t>
    </r>
  </si>
  <si>
    <r>
      <rPr>
        <sz val="9"/>
        <rFont val="ＭＳ 明朝"/>
        <family val="1"/>
        <charset val="128"/>
      </rPr>
      <t xml:space="preserve">4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,999</t>
    </r>
  </si>
  <si>
    <r>
      <rPr>
        <sz val="9"/>
        <rFont val="ＭＳ 明朝"/>
        <family val="1"/>
        <charset val="128"/>
      </rPr>
      <t xml:space="preserve">5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9,999</t>
    </r>
  </si>
  <si>
    <r>
      <rPr>
        <sz val="9"/>
        <rFont val="ＭＳ 明朝"/>
        <family val="1"/>
        <charset val="128"/>
      </rPr>
      <t xml:space="preserve">6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9,999</t>
    </r>
  </si>
  <si>
    <r>
      <rPr>
        <sz val="9"/>
        <rFont val="ＭＳ 明朝"/>
        <family val="1"/>
        <charset val="128"/>
      </rPr>
      <t xml:space="preserve">7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9,999</t>
    </r>
  </si>
  <si>
    <r>
      <rPr>
        <sz val="9"/>
        <rFont val="ＭＳ 明朝"/>
        <family val="1"/>
        <charset val="128"/>
      </rPr>
      <t xml:space="preserve">80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9,999</t>
    </r>
  </si>
  <si>
    <r>
      <rPr>
        <sz val="9"/>
        <rFont val="ＭＳ 明朝"/>
        <family val="1"/>
        <charset val="128"/>
      </rPr>
      <t xml:space="preserve">90,000</t>
    </r>
    <r>
      <rPr>
        <sz val="9"/>
        <rFont val="Noto Sans"/>
        <family val="2"/>
      </rPr>
      <t xml:space="preserve">以上       </t>
    </r>
  </si>
  <si>
    <t xml:space="preserve">計 </t>
  </si>
  <si>
    <r>
      <rPr>
        <sz val="9"/>
        <rFont val="Noto Sans"/>
        <family val="2"/>
      </rPr>
      <t xml:space="preserve"> ～ </t>
    </r>
    <r>
      <rPr>
        <sz val="9"/>
        <rFont val="ＭＳ 明朝"/>
        <family val="1"/>
        <charset val="128"/>
      </rPr>
      <t xml:space="preserve">99</t>
    </r>
  </si>
  <si>
    <r>
      <rPr>
        <sz val="9"/>
        <rFont val="ＭＳ 明朝"/>
        <family val="1"/>
        <charset val="128"/>
      </rPr>
      <t xml:space="preserve">1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99</t>
    </r>
  </si>
  <si>
    <r>
      <rPr>
        <sz val="9"/>
        <rFont val="ＭＳ 明朝"/>
        <family val="1"/>
        <charset val="128"/>
      </rPr>
      <t xml:space="preserve">2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99</t>
    </r>
  </si>
  <si>
    <r>
      <rPr>
        <sz val="9"/>
        <rFont val="ＭＳ 明朝"/>
        <family val="1"/>
        <charset val="128"/>
      </rPr>
      <t xml:space="preserve">3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399</t>
    </r>
  </si>
  <si>
    <r>
      <rPr>
        <sz val="9"/>
        <rFont val="ＭＳ 明朝"/>
        <family val="1"/>
        <charset val="128"/>
      </rPr>
      <t xml:space="preserve">4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499</t>
    </r>
  </si>
  <si>
    <r>
      <rPr>
        <sz val="9"/>
        <rFont val="ＭＳ 明朝"/>
        <family val="1"/>
        <charset val="128"/>
      </rPr>
      <t xml:space="preserve">5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599</t>
    </r>
  </si>
  <si>
    <r>
      <rPr>
        <sz val="9"/>
        <rFont val="ＭＳ 明朝"/>
        <family val="1"/>
        <charset val="128"/>
      </rPr>
      <t xml:space="preserve">6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699</t>
    </r>
  </si>
  <si>
    <r>
      <rPr>
        <sz val="9"/>
        <rFont val="ＭＳ 明朝"/>
        <family val="1"/>
        <charset val="128"/>
      </rPr>
      <t xml:space="preserve">7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99</t>
    </r>
  </si>
  <si>
    <r>
      <rPr>
        <sz val="9"/>
        <rFont val="ＭＳ 明朝"/>
        <family val="1"/>
        <charset val="128"/>
      </rPr>
      <t xml:space="preserve">8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899</t>
    </r>
  </si>
  <si>
    <r>
      <rPr>
        <sz val="9"/>
        <rFont val="ＭＳ 明朝"/>
        <family val="1"/>
        <charset val="128"/>
      </rPr>
      <t xml:space="preserve">90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999</t>
    </r>
  </si>
  <si>
    <r>
      <rPr>
        <sz val="9"/>
        <rFont val="ＭＳ 明朝"/>
        <family val="1"/>
        <charset val="128"/>
      </rPr>
      <t xml:space="preserve">1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,099</t>
    </r>
  </si>
  <si>
    <r>
      <rPr>
        <sz val="9"/>
        <rFont val="ＭＳ 明朝"/>
        <family val="1"/>
        <charset val="128"/>
      </rPr>
      <t xml:space="preserve">1,1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,199</t>
    </r>
  </si>
  <si>
    <r>
      <rPr>
        <sz val="9"/>
        <rFont val="ＭＳ 明朝"/>
        <family val="1"/>
        <charset val="128"/>
      </rPr>
      <t xml:space="preserve">1,2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,499</t>
    </r>
  </si>
  <si>
    <r>
      <rPr>
        <sz val="9"/>
        <rFont val="ＭＳ 明朝"/>
        <family val="1"/>
        <charset val="128"/>
      </rPr>
      <t xml:space="preserve">1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,999</t>
    </r>
  </si>
  <si>
    <r>
      <rPr>
        <sz val="9"/>
        <rFont val="ＭＳ 明朝"/>
        <family val="1"/>
        <charset val="128"/>
      </rPr>
      <t xml:space="preserve"> 2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,499</t>
    </r>
  </si>
  <si>
    <r>
      <rPr>
        <sz val="9"/>
        <rFont val="ＭＳ 明朝"/>
        <family val="1"/>
        <charset val="128"/>
      </rPr>
      <t xml:space="preserve"> 2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,999</t>
    </r>
  </si>
  <si>
    <r>
      <rPr>
        <sz val="9"/>
        <rFont val="ＭＳ 明朝"/>
        <family val="1"/>
        <charset val="128"/>
      </rPr>
      <t xml:space="preserve"> 3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,499</t>
    </r>
  </si>
  <si>
    <r>
      <rPr>
        <sz val="9"/>
        <rFont val="ＭＳ 明朝"/>
        <family val="1"/>
        <charset val="128"/>
      </rPr>
      <t xml:space="preserve"> 3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,999</t>
    </r>
  </si>
  <si>
    <r>
      <rPr>
        <sz val="9"/>
        <rFont val="ＭＳ 明朝"/>
        <family val="1"/>
        <charset val="128"/>
      </rPr>
      <t xml:space="preserve"> 4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,499</t>
    </r>
  </si>
  <si>
    <r>
      <rPr>
        <sz val="9"/>
        <rFont val="ＭＳ 明朝"/>
        <family val="1"/>
        <charset val="128"/>
      </rPr>
      <t xml:space="preserve"> 4,5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,999</t>
    </r>
  </si>
  <si>
    <r>
      <rPr>
        <sz val="9"/>
        <rFont val="ＭＳ 明朝"/>
        <family val="1"/>
        <charset val="128"/>
      </rPr>
      <t xml:space="preserve"> 5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,999</t>
    </r>
  </si>
  <si>
    <r>
      <rPr>
        <sz val="9"/>
        <rFont val="ＭＳ 明朝"/>
        <family val="1"/>
        <charset val="128"/>
      </rPr>
      <t xml:space="preserve"> 6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,999</t>
    </r>
  </si>
  <si>
    <r>
      <rPr>
        <sz val="9"/>
        <rFont val="ＭＳ 明朝"/>
        <family val="1"/>
        <charset val="128"/>
      </rPr>
      <t xml:space="preserve"> 7,00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,999</t>
    </r>
  </si>
  <si>
    <r>
      <rPr>
        <sz val="9"/>
        <rFont val="ＭＳ 明朝"/>
        <family val="1"/>
        <charset val="128"/>
      </rPr>
      <t xml:space="preserve"> 8,000</t>
    </r>
    <r>
      <rPr>
        <sz val="9"/>
        <rFont val="Noto Sans"/>
        <family val="2"/>
      </rPr>
      <t xml:space="preserve">以上     </t>
    </r>
  </si>
  <si>
    <r>
      <rPr>
        <sz val="9"/>
        <rFont val="ＭＳ 明朝"/>
        <family val="1"/>
        <charset val="128"/>
      </rPr>
      <t xml:space="preserve"> 8,000</t>
    </r>
    <r>
      <rPr>
        <sz val="9"/>
        <rFont val="Noto Sans"/>
        <family val="2"/>
      </rPr>
      <t xml:space="preserve">以上</t>
    </r>
  </si>
  <si>
    <t xml:space="preserve">組合名</t>
  </si>
  <si>
    <t xml:space="preserve">件 数</t>
  </si>
  <si>
    <t xml:space="preserve">日　数</t>
  </si>
  <si>
    <t xml:space="preserve">点　数</t>
  </si>
  <si>
    <t xml:space="preserve">件 </t>
  </si>
  <si>
    <t xml:space="preserve">日</t>
  </si>
  <si>
    <t xml:space="preserve">点 </t>
  </si>
  <si>
    <t xml:space="preserve">衆議院</t>
  </si>
  <si>
    <t xml:space="preserve">参議院</t>
  </si>
  <si>
    <t xml:space="preserve">内閣</t>
  </si>
  <si>
    <t xml:space="preserve">総務省</t>
  </si>
  <si>
    <t xml:space="preserve">法務省</t>
  </si>
  <si>
    <t xml:space="preserve">外務省</t>
  </si>
  <si>
    <t xml:space="preserve">財務省</t>
  </si>
  <si>
    <t xml:space="preserve">文部科学省</t>
  </si>
  <si>
    <t xml:space="preserve">厚生労働省</t>
  </si>
  <si>
    <t xml:space="preserve">農林水産省</t>
  </si>
  <si>
    <t xml:space="preserve">経済産業省</t>
  </si>
  <si>
    <t xml:space="preserve">国土交通省</t>
  </si>
  <si>
    <t xml:space="preserve">防衛省 </t>
  </si>
  <si>
    <t xml:space="preserve">裁判所</t>
  </si>
  <si>
    <t xml:space="preserve">会計検査院</t>
  </si>
  <si>
    <t xml:space="preserve">刑務</t>
  </si>
  <si>
    <t xml:space="preserve">厚生労働省第二</t>
  </si>
  <si>
    <t xml:space="preserve">社会保険職員</t>
  </si>
  <si>
    <t xml:space="preserve">林野庁</t>
  </si>
  <si>
    <t xml:space="preserve">日本郵政公社</t>
  </si>
  <si>
    <t xml:space="preserve">連合会職員</t>
  </si>
  <si>
    <t xml:space="preserve">合　　計</t>
  </si>
  <si>
    <t xml:space="preserve">（第６２表の４）被扶養者（入　院）</t>
  </si>
  <si>
    <t xml:space="preserve">つづき（第６２表の４）被扶養者（入　院）</t>
  </si>
  <si>
    <t xml:space="preserve">（第６２表の５）被扶養者（外　来）</t>
  </si>
  <si>
    <t xml:space="preserve">つづき（第６２表の５）被扶養者（外　来）</t>
  </si>
  <si>
    <t xml:space="preserve">（第６２表の６）被扶養者（歯　科）</t>
  </si>
  <si>
    <t xml:space="preserve">つづき（第６２表の６）被扶養者（歯　科）</t>
  </si>
  <si>
    <r>
      <rPr>
        <sz val="9"/>
        <rFont val="ＭＳ 明朝"/>
        <family val="1"/>
        <charset val="128"/>
      </rPr>
      <t xml:space="preserve">70,000</t>
    </r>
    <r>
      <rPr>
        <sz val="9"/>
        <rFont val="Noto Sans"/>
        <family val="2"/>
      </rPr>
      <t xml:space="preserve">～７</t>
    </r>
    <r>
      <rPr>
        <sz val="9"/>
        <rFont val="ＭＳ 明朝"/>
        <family val="1"/>
        <charset val="128"/>
      </rPr>
      <t xml:space="preserve">9,999</t>
    </r>
  </si>
  <si>
    <r>
      <rPr>
        <sz val="9"/>
        <rFont val="ＭＳ 明朝"/>
        <family val="1"/>
        <charset val="128"/>
      </rPr>
      <t xml:space="preserve">90,000</t>
    </r>
    <r>
      <rPr>
        <sz val="9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#,##0_);\(#,##0\)"/>
    <numFmt numFmtId="167" formatCode="[$-409]#,##0_);[RED]\(#,##0\)"/>
    <numFmt numFmtId="168" formatCode="#,##0\ ;\-#,##0\ "/>
  </numFmts>
  <fonts count="10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sz val="9"/>
      <color rgb="FF0000FF"/>
      <name val="Noto Sans"/>
      <family val="2"/>
    </font>
    <font>
      <sz val="9"/>
      <color rgb="FF0000FF"/>
      <name val="ＭＳ 明朝"/>
      <family val="1"/>
      <charset val="128"/>
    </font>
    <font>
      <sz val="8"/>
      <color rgb="FF0000FF"/>
      <name val="ＭＳ 明朝"/>
      <family val="1"/>
      <charset val="128"/>
    </font>
    <font>
      <sz val="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8" fillId="2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8" fillId="2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8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10080</xdr:rowOff>
    </xdr:from>
    <xdr:to>
      <xdr:col>0</xdr:col>
      <xdr:colOff>1059480</xdr:colOff>
      <xdr:row>3</xdr:row>
      <xdr:rowOff>313920</xdr:rowOff>
    </xdr:to>
    <xdr:sp>
      <xdr:nvSpPr>
        <xdr:cNvPr id="0" name="Line 1"/>
        <xdr:cNvSpPr/>
      </xdr:nvSpPr>
      <xdr:spPr>
        <a:xfrm>
          <a:off x="29880" y="29592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30240</xdr:colOff>
      <xdr:row>2</xdr:row>
      <xdr:rowOff>10080</xdr:rowOff>
    </xdr:from>
    <xdr:to>
      <xdr:col>35</xdr:col>
      <xdr:colOff>1059480</xdr:colOff>
      <xdr:row>3</xdr:row>
      <xdr:rowOff>313920</xdr:rowOff>
    </xdr:to>
    <xdr:sp>
      <xdr:nvSpPr>
        <xdr:cNvPr id="1" name="Line 2"/>
        <xdr:cNvSpPr/>
      </xdr:nvSpPr>
      <xdr:spPr>
        <a:xfrm>
          <a:off x="15334920" y="295920"/>
          <a:ext cx="102924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30240</xdr:colOff>
      <xdr:row>2</xdr:row>
      <xdr:rowOff>10080</xdr:rowOff>
    </xdr:from>
    <xdr:to>
      <xdr:col>65</xdr:col>
      <xdr:colOff>360</xdr:colOff>
      <xdr:row>3</xdr:row>
      <xdr:rowOff>313920</xdr:rowOff>
    </xdr:to>
    <xdr:sp>
      <xdr:nvSpPr>
        <xdr:cNvPr id="2" name="Line 3"/>
        <xdr:cNvSpPr/>
      </xdr:nvSpPr>
      <xdr:spPr>
        <a:xfrm>
          <a:off x="28913040" y="29592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30240</xdr:colOff>
      <xdr:row>2</xdr:row>
      <xdr:rowOff>10080</xdr:rowOff>
    </xdr:from>
    <xdr:to>
      <xdr:col>99</xdr:col>
      <xdr:colOff>1059480</xdr:colOff>
      <xdr:row>3</xdr:row>
      <xdr:rowOff>313920</xdr:rowOff>
    </xdr:to>
    <xdr:sp>
      <xdr:nvSpPr>
        <xdr:cNvPr id="3" name="Line 4"/>
        <xdr:cNvSpPr/>
      </xdr:nvSpPr>
      <xdr:spPr>
        <a:xfrm>
          <a:off x="44375400" y="295920"/>
          <a:ext cx="102924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30240</xdr:colOff>
      <xdr:row>2</xdr:row>
      <xdr:rowOff>10080</xdr:rowOff>
    </xdr:from>
    <xdr:to>
      <xdr:col>135</xdr:col>
      <xdr:colOff>360</xdr:colOff>
      <xdr:row>3</xdr:row>
      <xdr:rowOff>313920</xdr:rowOff>
    </xdr:to>
    <xdr:sp>
      <xdr:nvSpPr>
        <xdr:cNvPr id="4" name="Line 5"/>
        <xdr:cNvSpPr/>
      </xdr:nvSpPr>
      <xdr:spPr>
        <a:xfrm>
          <a:off x="59769000" y="29592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29880</xdr:colOff>
      <xdr:row>2</xdr:row>
      <xdr:rowOff>10080</xdr:rowOff>
    </xdr:from>
    <xdr:to>
      <xdr:col>146</xdr:col>
      <xdr:colOff>360</xdr:colOff>
      <xdr:row>3</xdr:row>
      <xdr:rowOff>313920</xdr:rowOff>
    </xdr:to>
    <xdr:sp>
      <xdr:nvSpPr>
        <xdr:cNvPr id="5" name="Line 6"/>
        <xdr:cNvSpPr/>
      </xdr:nvSpPr>
      <xdr:spPr>
        <a:xfrm>
          <a:off x="65515680" y="29592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29880</xdr:colOff>
      <xdr:row>2</xdr:row>
      <xdr:rowOff>10080</xdr:rowOff>
    </xdr:from>
    <xdr:to>
      <xdr:col>180</xdr:col>
      <xdr:colOff>1059480</xdr:colOff>
      <xdr:row>3</xdr:row>
      <xdr:rowOff>313920</xdr:rowOff>
    </xdr:to>
    <xdr:sp>
      <xdr:nvSpPr>
        <xdr:cNvPr id="6" name="Line 7"/>
        <xdr:cNvSpPr/>
      </xdr:nvSpPr>
      <xdr:spPr>
        <a:xfrm>
          <a:off x="80800560" y="29592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5</xdr:col>
      <xdr:colOff>30240</xdr:colOff>
      <xdr:row>2</xdr:row>
      <xdr:rowOff>10080</xdr:rowOff>
    </xdr:from>
    <xdr:to>
      <xdr:col>216</xdr:col>
      <xdr:colOff>360</xdr:colOff>
      <xdr:row>3</xdr:row>
      <xdr:rowOff>313920</xdr:rowOff>
    </xdr:to>
    <xdr:sp>
      <xdr:nvSpPr>
        <xdr:cNvPr id="7" name="Line 8"/>
        <xdr:cNvSpPr/>
      </xdr:nvSpPr>
      <xdr:spPr>
        <a:xfrm>
          <a:off x="96075720" y="29592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5</xdr:col>
      <xdr:colOff>30240</xdr:colOff>
      <xdr:row>31</xdr:row>
      <xdr:rowOff>10080</xdr:rowOff>
    </xdr:from>
    <xdr:to>
      <xdr:col>216</xdr:col>
      <xdr:colOff>360</xdr:colOff>
      <xdr:row>32</xdr:row>
      <xdr:rowOff>313920</xdr:rowOff>
    </xdr:to>
    <xdr:sp>
      <xdr:nvSpPr>
        <xdr:cNvPr id="8" name="Line 9"/>
        <xdr:cNvSpPr/>
      </xdr:nvSpPr>
      <xdr:spPr>
        <a:xfrm>
          <a:off x="96075720" y="977328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0</xdr:col>
      <xdr:colOff>29880</xdr:colOff>
      <xdr:row>31</xdr:row>
      <xdr:rowOff>10080</xdr:rowOff>
    </xdr:from>
    <xdr:to>
      <xdr:col>180</xdr:col>
      <xdr:colOff>1059480</xdr:colOff>
      <xdr:row>32</xdr:row>
      <xdr:rowOff>313920</xdr:rowOff>
    </xdr:to>
    <xdr:sp>
      <xdr:nvSpPr>
        <xdr:cNvPr id="9" name="Line 10"/>
        <xdr:cNvSpPr/>
      </xdr:nvSpPr>
      <xdr:spPr>
        <a:xfrm>
          <a:off x="80800560" y="977328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5</xdr:col>
      <xdr:colOff>29880</xdr:colOff>
      <xdr:row>31</xdr:row>
      <xdr:rowOff>10080</xdr:rowOff>
    </xdr:from>
    <xdr:to>
      <xdr:col>146</xdr:col>
      <xdr:colOff>360</xdr:colOff>
      <xdr:row>32</xdr:row>
      <xdr:rowOff>313920</xdr:rowOff>
    </xdr:to>
    <xdr:sp>
      <xdr:nvSpPr>
        <xdr:cNvPr id="10" name="Line 11"/>
        <xdr:cNvSpPr/>
      </xdr:nvSpPr>
      <xdr:spPr>
        <a:xfrm>
          <a:off x="65515680" y="977328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4</xdr:col>
      <xdr:colOff>30240</xdr:colOff>
      <xdr:row>31</xdr:row>
      <xdr:rowOff>10080</xdr:rowOff>
    </xdr:from>
    <xdr:to>
      <xdr:col>135</xdr:col>
      <xdr:colOff>360</xdr:colOff>
      <xdr:row>32</xdr:row>
      <xdr:rowOff>313920</xdr:rowOff>
    </xdr:to>
    <xdr:sp>
      <xdr:nvSpPr>
        <xdr:cNvPr id="11" name="Line 12"/>
        <xdr:cNvSpPr/>
      </xdr:nvSpPr>
      <xdr:spPr>
        <a:xfrm>
          <a:off x="59769000" y="977328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30240</xdr:colOff>
      <xdr:row>31</xdr:row>
      <xdr:rowOff>10080</xdr:rowOff>
    </xdr:from>
    <xdr:to>
      <xdr:col>99</xdr:col>
      <xdr:colOff>1059480</xdr:colOff>
      <xdr:row>32</xdr:row>
      <xdr:rowOff>313920</xdr:rowOff>
    </xdr:to>
    <xdr:sp>
      <xdr:nvSpPr>
        <xdr:cNvPr id="12" name="Line 13"/>
        <xdr:cNvSpPr/>
      </xdr:nvSpPr>
      <xdr:spPr>
        <a:xfrm>
          <a:off x="44375400" y="9773280"/>
          <a:ext cx="102924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30240</xdr:colOff>
      <xdr:row>31</xdr:row>
      <xdr:rowOff>10080</xdr:rowOff>
    </xdr:from>
    <xdr:to>
      <xdr:col>65</xdr:col>
      <xdr:colOff>360</xdr:colOff>
      <xdr:row>32</xdr:row>
      <xdr:rowOff>313920</xdr:rowOff>
    </xdr:to>
    <xdr:sp>
      <xdr:nvSpPr>
        <xdr:cNvPr id="13" name="Line 14"/>
        <xdr:cNvSpPr/>
      </xdr:nvSpPr>
      <xdr:spPr>
        <a:xfrm>
          <a:off x="28913040" y="977328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30240</xdr:colOff>
      <xdr:row>31</xdr:row>
      <xdr:rowOff>10080</xdr:rowOff>
    </xdr:from>
    <xdr:to>
      <xdr:col>35</xdr:col>
      <xdr:colOff>1059480</xdr:colOff>
      <xdr:row>32</xdr:row>
      <xdr:rowOff>313920</xdr:rowOff>
    </xdr:to>
    <xdr:sp>
      <xdr:nvSpPr>
        <xdr:cNvPr id="14" name="Line 15"/>
        <xdr:cNvSpPr/>
      </xdr:nvSpPr>
      <xdr:spPr>
        <a:xfrm>
          <a:off x="15334920" y="9773280"/>
          <a:ext cx="102924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31</xdr:row>
      <xdr:rowOff>10080</xdr:rowOff>
    </xdr:from>
    <xdr:to>
      <xdr:col>0</xdr:col>
      <xdr:colOff>1059480</xdr:colOff>
      <xdr:row>32</xdr:row>
      <xdr:rowOff>313920</xdr:rowOff>
    </xdr:to>
    <xdr:sp>
      <xdr:nvSpPr>
        <xdr:cNvPr id="15" name="Line 16"/>
        <xdr:cNvSpPr/>
      </xdr:nvSpPr>
      <xdr:spPr>
        <a:xfrm>
          <a:off x="29880" y="9773280"/>
          <a:ext cx="1029600" cy="62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Q32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10.58984375" defaultRowHeight="11.25" zeroHeight="false" outlineLevelRow="0" outlineLevelCol="0"/>
  <cols>
    <col collapsed="false" customWidth="true" hidden="false" outlineLevel="0" max="1" min="1" style="1" width="10.69"/>
    <col collapsed="false" customWidth="true" hidden="false" outlineLevel="0" max="3" min="2" style="1" width="3.69"/>
    <col collapsed="false" customWidth="true" hidden="false" outlineLevel="0" max="4" min="4" style="1" width="5.69"/>
    <col collapsed="false" customWidth="true" hidden="false" outlineLevel="0" max="6" min="5" style="1" width="3.69"/>
    <col collapsed="false" customWidth="true" hidden="false" outlineLevel="0" max="7" min="7" style="1" width="5.69"/>
    <col collapsed="false" customWidth="true" hidden="false" outlineLevel="0" max="9" min="8" style="1" width="3.69"/>
    <col collapsed="false" customWidth="true" hidden="false" outlineLevel="0" max="10" min="10" style="1" width="5.69"/>
    <col collapsed="false" customWidth="true" hidden="false" outlineLevel="0" max="12" min="11" style="1" width="3.69"/>
    <col collapsed="false" customWidth="true" hidden="false" outlineLevel="0" max="13" min="13" style="1" width="5.69"/>
    <col collapsed="false" customWidth="true" hidden="false" outlineLevel="0" max="15" min="14" style="1" width="3.69"/>
    <col collapsed="false" customWidth="true" hidden="false" outlineLevel="0" max="16" min="16" style="1" width="5.69"/>
    <col collapsed="false" customWidth="true" hidden="false" outlineLevel="0" max="18" min="17" style="1" width="3.59"/>
    <col collapsed="false" customWidth="true" hidden="false" outlineLevel="0" max="19" min="19" style="1" width="5.69"/>
    <col collapsed="false" customWidth="true" hidden="false" outlineLevel="0" max="21" min="20" style="1" width="3.59"/>
    <col collapsed="false" customWidth="true" hidden="false" outlineLevel="0" max="22" min="22" style="1" width="5.69"/>
    <col collapsed="false" customWidth="true" hidden="false" outlineLevel="0" max="24" min="23" style="1" width="3.59"/>
    <col collapsed="false" customWidth="true" hidden="false" outlineLevel="0" max="25" min="25" style="1" width="5.69"/>
    <col collapsed="false" customWidth="true" hidden="false" outlineLevel="0" max="27" min="26" style="1" width="3.59"/>
    <col collapsed="false" customWidth="true" hidden="false" outlineLevel="0" max="28" min="28" style="1" width="5.69"/>
    <col collapsed="false" customWidth="true" hidden="false" outlineLevel="0" max="30" min="29" style="1" width="3.59"/>
    <col collapsed="false" customWidth="true" hidden="false" outlineLevel="0" max="31" min="31" style="1" width="5.69"/>
    <col collapsed="false" customWidth="true" hidden="false" outlineLevel="0" max="33" min="32" style="1" width="3.59"/>
    <col collapsed="false" customWidth="true" hidden="false" outlineLevel="0" max="34" min="34" style="1" width="5.69"/>
    <col collapsed="false" customWidth="true" hidden="false" outlineLevel="0" max="35" min="35" style="1" width="1.19"/>
    <col collapsed="false" customWidth="true" hidden="false" outlineLevel="0" max="36" min="36" style="1" width="10.69"/>
    <col collapsed="false" customWidth="true" hidden="false" outlineLevel="0" max="38" min="37" style="1" width="3.69"/>
    <col collapsed="false" customWidth="true" hidden="false" outlineLevel="0" max="39" min="39" style="1" width="5.69"/>
    <col collapsed="false" customWidth="true" hidden="false" outlineLevel="0" max="40" min="40" style="1" width="3.39"/>
    <col collapsed="false" customWidth="true" hidden="false" outlineLevel="0" max="41" min="41" style="1" width="3.69"/>
    <col collapsed="false" customWidth="true" hidden="false" outlineLevel="0" max="42" min="42" style="1" width="6.09"/>
    <col collapsed="false" customWidth="true" hidden="false" outlineLevel="0" max="43" min="43" style="1" width="3.69"/>
    <col collapsed="false" customWidth="true" hidden="false" outlineLevel="0" max="44" min="44" style="1" width="3.49"/>
    <col collapsed="false" customWidth="true" hidden="false" outlineLevel="0" max="45" min="45" style="1" width="5.89"/>
    <col collapsed="false" customWidth="true" hidden="false" outlineLevel="0" max="46" min="46" style="1" width="3.69"/>
    <col collapsed="false" customWidth="true" hidden="false" outlineLevel="0" max="47" min="47" style="1" width="3.49"/>
    <col collapsed="false" customWidth="true" hidden="false" outlineLevel="0" max="48" min="48" style="1" width="5.99"/>
    <col collapsed="false" customWidth="true" hidden="false" outlineLevel="0" max="50" min="49" style="1" width="3.69"/>
    <col collapsed="false" customWidth="true" hidden="false" outlineLevel="0" max="51" min="51" style="1" width="5.69"/>
    <col collapsed="false" customWidth="true" hidden="false" outlineLevel="0" max="53" min="52" style="1" width="3.69"/>
    <col collapsed="false" customWidth="true" hidden="false" outlineLevel="0" max="54" min="54" style="1" width="5.69"/>
    <col collapsed="false" customWidth="true" hidden="false" outlineLevel="0" max="56" min="55" style="1" width="3.69"/>
    <col collapsed="false" customWidth="true" hidden="false" outlineLevel="0" max="57" min="57" style="1" width="5.69"/>
    <col collapsed="false" customWidth="true" hidden="false" outlineLevel="0" max="59" min="58" style="1" width="3.69"/>
    <col collapsed="false" customWidth="true" hidden="false" outlineLevel="0" max="60" min="60" style="1" width="5.89"/>
    <col collapsed="false" customWidth="true" hidden="false" outlineLevel="0" max="62" min="61" style="1" width="5.69"/>
    <col collapsed="false" customWidth="true" hidden="false" outlineLevel="0" max="63" min="63" style="1" width="8.69"/>
    <col collapsed="false" customWidth="true" hidden="false" outlineLevel="0" max="64" min="64" style="1" width="1.29"/>
    <col collapsed="false" customWidth="true" hidden="false" outlineLevel="0" max="65" min="65" style="1" width="10.69"/>
    <col collapsed="false" customWidth="true" hidden="false" outlineLevel="0" max="67" min="66" style="1" width="3.69"/>
    <col collapsed="false" customWidth="true" hidden="false" outlineLevel="0" max="68" min="68" style="1" width="5.69"/>
    <col collapsed="false" customWidth="true" hidden="false" outlineLevel="0" max="70" min="69" style="1" width="3.69"/>
    <col collapsed="false" customWidth="true" hidden="false" outlineLevel="0" max="71" min="71" style="1" width="5.69"/>
    <col collapsed="false" customWidth="true" hidden="false" outlineLevel="0" max="73" min="72" style="1" width="3.69"/>
    <col collapsed="false" customWidth="true" hidden="false" outlineLevel="0" max="74" min="74" style="1" width="5.69"/>
    <col collapsed="false" customWidth="true" hidden="false" outlineLevel="0" max="76" min="75" style="1" width="3.69"/>
    <col collapsed="false" customWidth="true" hidden="false" outlineLevel="0" max="77" min="77" style="1" width="5.89"/>
    <col collapsed="false" customWidth="true" hidden="false" outlineLevel="0" max="79" min="78" style="1" width="3.69"/>
    <col collapsed="false" customWidth="true" hidden="false" outlineLevel="0" max="80" min="80" style="1" width="5.99"/>
    <col collapsed="false" customWidth="true" hidden="false" outlineLevel="0" max="82" min="81" style="1" width="3.59"/>
    <col collapsed="false" customWidth="true" hidden="false" outlineLevel="0" max="83" min="83" style="1" width="5.89"/>
    <col collapsed="false" customWidth="true" hidden="false" outlineLevel="0" max="85" min="84" style="1" width="3.59"/>
    <col collapsed="false" customWidth="true" hidden="false" outlineLevel="0" max="86" min="86" style="1" width="6.09"/>
    <col collapsed="false" customWidth="true" hidden="false" outlineLevel="0" max="88" min="87" style="1" width="3.59"/>
    <col collapsed="false" customWidth="true" hidden="false" outlineLevel="0" max="89" min="89" style="1" width="5.89"/>
    <col collapsed="false" customWidth="true" hidden="false" outlineLevel="0" max="91" min="90" style="1" width="3.59"/>
    <col collapsed="false" customWidth="true" hidden="false" outlineLevel="0" max="92" min="92" style="1" width="5.89"/>
    <col collapsed="false" customWidth="true" hidden="false" outlineLevel="0" max="94" min="93" style="1" width="3.59"/>
    <col collapsed="false" customWidth="true" hidden="false" outlineLevel="0" max="95" min="95" style="1" width="5.89"/>
    <col collapsed="false" customWidth="true" hidden="false" outlineLevel="0" max="97" min="96" style="1" width="3.59"/>
    <col collapsed="false" customWidth="true" hidden="false" outlineLevel="0" max="98" min="98" style="1" width="5.89"/>
    <col collapsed="false" customWidth="true" hidden="false" outlineLevel="0" max="99" min="99" style="1" width="0.89"/>
    <col collapsed="false" customWidth="true" hidden="false" outlineLevel="0" max="100" min="100" style="1" width="10.69"/>
    <col collapsed="false" customWidth="true" hidden="false" outlineLevel="0" max="102" min="101" style="1" width="3.69"/>
    <col collapsed="false" customWidth="true" hidden="false" outlineLevel="0" max="103" min="103" style="1" width="5.89"/>
    <col collapsed="false" customWidth="true" hidden="false" outlineLevel="0" max="105" min="104" style="1" width="3.69"/>
    <col collapsed="false" customWidth="true" hidden="false" outlineLevel="0" max="106" min="106" style="1" width="5.89"/>
    <col collapsed="false" customWidth="true" hidden="false" outlineLevel="0" max="108" min="107" style="1" width="3.69"/>
    <col collapsed="false" customWidth="true" hidden="false" outlineLevel="0" max="109" min="109" style="1" width="5.99"/>
    <col collapsed="false" customWidth="true" hidden="false" outlineLevel="0" max="111" min="110" style="1" width="3.69"/>
    <col collapsed="false" customWidth="true" hidden="false" outlineLevel="0" max="112" min="112" style="1" width="5.89"/>
    <col collapsed="false" customWidth="true" hidden="false" outlineLevel="0" max="114" min="113" style="1" width="3.69"/>
    <col collapsed="false" customWidth="true" hidden="false" outlineLevel="0" max="115" min="115" style="1" width="5.99"/>
    <col collapsed="false" customWidth="true" hidden="false" outlineLevel="0" max="117" min="116" style="1" width="3.59"/>
    <col collapsed="false" customWidth="true" hidden="false" outlineLevel="0" max="118" min="118" style="1" width="5.69"/>
    <col collapsed="false" customWidth="true" hidden="false" outlineLevel="0" max="120" min="119" style="1" width="3.59"/>
    <col collapsed="false" customWidth="true" hidden="false" outlineLevel="0" max="121" min="121" style="1" width="5.69"/>
    <col collapsed="false" customWidth="true" hidden="false" outlineLevel="0" max="123" min="122" style="1" width="3.59"/>
    <col collapsed="false" customWidth="true" hidden="false" outlineLevel="0" max="124" min="124" style="1" width="5.69"/>
    <col collapsed="false" customWidth="true" hidden="false" outlineLevel="0" max="126" min="125" style="1" width="3.59"/>
    <col collapsed="false" customWidth="true" hidden="false" outlineLevel="0" max="127" min="127" style="1" width="5.69"/>
    <col collapsed="false" customWidth="true" hidden="false" outlineLevel="0" max="129" min="128" style="1" width="3.59"/>
    <col collapsed="false" customWidth="true" hidden="false" outlineLevel="0" max="130" min="130" style="1" width="5.69"/>
    <col collapsed="false" customWidth="true" hidden="false" outlineLevel="0" max="132" min="131" style="1" width="3.59"/>
    <col collapsed="false" customWidth="true" hidden="false" outlineLevel="0" max="133" min="133" style="1" width="5.69"/>
    <col collapsed="false" customWidth="true" hidden="false" outlineLevel="0" max="134" min="134" style="1" width="0.89"/>
    <col collapsed="false" customWidth="true" hidden="false" outlineLevel="0" max="135" min="135" style="1" width="10.69"/>
    <col collapsed="false" customWidth="true" hidden="false" outlineLevel="0" max="137" min="136" style="1" width="3.69"/>
    <col collapsed="false" customWidth="true" hidden="false" outlineLevel="0" max="138" min="138" style="1" width="5.69"/>
    <col collapsed="false" customWidth="true" hidden="false" outlineLevel="0" max="140" min="139" style="1" width="3.69"/>
    <col collapsed="false" customWidth="true" hidden="false" outlineLevel="0" max="141" min="141" style="1" width="5.89"/>
    <col collapsed="false" customWidth="true" hidden="false" outlineLevel="0" max="143" min="142" style="1" width="5.69"/>
    <col collapsed="false" customWidth="true" hidden="false" outlineLevel="0" max="144" min="144" style="1" width="8.69"/>
    <col collapsed="false" customWidth="true" hidden="false" outlineLevel="0" max="145" min="145" style="1" width="0.89"/>
    <col collapsed="false" customWidth="true" hidden="false" outlineLevel="0" max="146" min="146" style="1" width="10.69"/>
    <col collapsed="false" customWidth="true" hidden="false" outlineLevel="0" max="148" min="147" style="1" width="3.69"/>
    <col collapsed="false" customWidth="true" hidden="false" outlineLevel="0" max="149" min="149" style="1" width="5.69"/>
    <col collapsed="false" customWidth="true" hidden="false" outlineLevel="0" max="151" min="150" style="1" width="3.69"/>
    <col collapsed="false" customWidth="true" hidden="false" outlineLevel="0" max="152" min="152" style="1" width="5.69"/>
    <col collapsed="false" customWidth="true" hidden="false" outlineLevel="0" max="154" min="153" style="1" width="3.69"/>
    <col collapsed="false" customWidth="true" hidden="false" outlineLevel="0" max="155" min="155" style="1" width="5.69"/>
    <col collapsed="false" customWidth="true" hidden="false" outlineLevel="0" max="157" min="156" style="1" width="3.69"/>
    <col collapsed="false" customWidth="true" hidden="false" outlineLevel="0" max="158" min="158" style="1" width="5.69"/>
    <col collapsed="false" customWidth="true" hidden="false" outlineLevel="0" max="160" min="159" style="1" width="3.69"/>
    <col collapsed="false" customWidth="true" hidden="false" outlineLevel="0" max="161" min="161" style="1" width="5.69"/>
    <col collapsed="false" customWidth="true" hidden="false" outlineLevel="0" max="163" min="162" style="1" width="3.59"/>
    <col collapsed="false" customWidth="true" hidden="false" outlineLevel="0" max="164" min="164" style="1" width="5.69"/>
    <col collapsed="false" customWidth="true" hidden="false" outlineLevel="0" max="166" min="165" style="1" width="3.59"/>
    <col collapsed="false" customWidth="true" hidden="false" outlineLevel="0" max="167" min="167" style="1" width="5.69"/>
    <col collapsed="false" customWidth="true" hidden="false" outlineLevel="0" max="169" min="168" style="1" width="3.59"/>
    <col collapsed="false" customWidth="true" hidden="false" outlineLevel="0" max="170" min="170" style="1" width="5.69"/>
    <col collapsed="false" customWidth="true" hidden="false" outlineLevel="0" max="172" min="171" style="1" width="3.59"/>
    <col collapsed="false" customWidth="true" hidden="false" outlineLevel="0" max="173" min="173" style="1" width="5.69"/>
    <col collapsed="false" customWidth="true" hidden="false" outlineLevel="0" max="175" min="174" style="1" width="3.59"/>
    <col collapsed="false" customWidth="true" hidden="false" outlineLevel="0" max="176" min="176" style="1" width="5.69"/>
    <col collapsed="false" customWidth="true" hidden="false" outlineLevel="0" max="178" min="177" style="1" width="3.59"/>
    <col collapsed="false" customWidth="true" hidden="false" outlineLevel="0" max="179" min="179" style="1" width="5.69"/>
    <col collapsed="false" customWidth="true" hidden="false" outlineLevel="0" max="180" min="180" style="1" width="0.99"/>
    <col collapsed="false" customWidth="true" hidden="false" outlineLevel="0" max="181" min="181" style="1" width="10.69"/>
    <col collapsed="false" customWidth="true" hidden="false" outlineLevel="0" max="183" min="182" style="1" width="3.69"/>
    <col collapsed="false" customWidth="true" hidden="false" outlineLevel="0" max="184" min="184" style="1" width="5.69"/>
    <col collapsed="false" customWidth="true" hidden="false" outlineLevel="0" max="186" min="185" style="1" width="3.69"/>
    <col collapsed="false" customWidth="true" hidden="false" outlineLevel="0" max="187" min="187" style="1" width="5.69"/>
    <col collapsed="false" customWidth="true" hidden="false" outlineLevel="0" max="189" min="188" style="1" width="3.69"/>
    <col collapsed="false" customWidth="true" hidden="false" outlineLevel="0" max="190" min="190" style="1" width="5.69"/>
    <col collapsed="false" customWidth="true" hidden="false" outlineLevel="0" max="192" min="191" style="1" width="3.69"/>
    <col collapsed="false" customWidth="true" hidden="false" outlineLevel="0" max="193" min="193" style="1" width="5.69"/>
    <col collapsed="false" customWidth="true" hidden="false" outlineLevel="0" max="195" min="194" style="1" width="3.69"/>
    <col collapsed="false" customWidth="true" hidden="false" outlineLevel="0" max="196" min="196" style="1" width="5.69"/>
    <col collapsed="false" customWidth="true" hidden="false" outlineLevel="0" max="198" min="197" style="1" width="3.59"/>
    <col collapsed="false" customWidth="true" hidden="false" outlineLevel="0" max="199" min="199" style="1" width="5.69"/>
    <col collapsed="false" customWidth="true" hidden="false" outlineLevel="0" max="201" min="200" style="1" width="3.59"/>
    <col collapsed="false" customWidth="true" hidden="false" outlineLevel="0" max="202" min="202" style="1" width="5.69"/>
    <col collapsed="false" customWidth="true" hidden="false" outlineLevel="0" max="204" min="203" style="1" width="3.59"/>
    <col collapsed="false" customWidth="true" hidden="false" outlineLevel="0" max="205" min="205" style="1" width="5.69"/>
    <col collapsed="false" customWidth="true" hidden="false" outlineLevel="0" max="207" min="206" style="1" width="3.59"/>
    <col collapsed="false" customWidth="true" hidden="false" outlineLevel="0" max="208" min="208" style="1" width="5.69"/>
    <col collapsed="false" customWidth="true" hidden="false" outlineLevel="0" max="210" min="209" style="1" width="3.59"/>
    <col collapsed="false" customWidth="true" hidden="false" outlineLevel="0" max="211" min="211" style="1" width="5.69"/>
    <col collapsed="false" customWidth="true" hidden="false" outlineLevel="0" max="213" min="212" style="1" width="3.59"/>
    <col collapsed="false" customWidth="true" hidden="false" outlineLevel="0" max="214" min="214" style="1" width="5.69"/>
    <col collapsed="false" customWidth="true" hidden="false" outlineLevel="0" max="215" min="215" style="1" width="0.89"/>
    <col collapsed="false" customWidth="true" hidden="false" outlineLevel="0" max="216" min="216" style="1" width="10.69"/>
    <col collapsed="false" customWidth="true" hidden="false" outlineLevel="0" max="218" min="217" style="1" width="3.69"/>
    <col collapsed="false" customWidth="true" hidden="false" outlineLevel="0" max="219" min="219" style="1" width="5.69"/>
    <col collapsed="false" customWidth="true" hidden="false" outlineLevel="0" max="221" min="220" style="1" width="3.69"/>
    <col collapsed="false" customWidth="true" hidden="false" outlineLevel="0" max="224" min="222" style="1" width="5.69"/>
    <col collapsed="false" customWidth="true" hidden="false" outlineLevel="0" max="225" min="225" style="1" width="8.69"/>
    <col collapsed="false" customWidth="false" hidden="false" outlineLevel="0" max="257" min="226" style="1" width="10.59"/>
  </cols>
  <sheetData>
    <row r="1" customFormat="false" ht="11.25" hidden="false" customHeight="false" outlineLevel="0" collapsed="false">
      <c r="CU1" s="2"/>
      <c r="ED1" s="2"/>
      <c r="FX1" s="2"/>
      <c r="HG1" s="2"/>
    </row>
    <row r="2" customFormat="false" ht="11.25" hidden="false" customHeight="false" outlineLevel="0" collapsed="false">
      <c r="A2" s="3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 t="s">
        <v>1</v>
      </c>
      <c r="AI2" s="6"/>
      <c r="AJ2" s="3" t="s">
        <v>2</v>
      </c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BF2" s="4"/>
      <c r="BG2" s="4"/>
      <c r="BH2" s="4"/>
      <c r="BI2" s="4"/>
      <c r="BJ2" s="4"/>
      <c r="BK2" s="4"/>
      <c r="BM2" s="7" t="s">
        <v>3</v>
      </c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7" t="s">
        <v>4</v>
      </c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2"/>
      <c r="EE2" s="7" t="s">
        <v>4</v>
      </c>
      <c r="EF2" s="4"/>
      <c r="EG2" s="4"/>
      <c r="EH2" s="4"/>
      <c r="EI2" s="4"/>
      <c r="EJ2" s="4"/>
      <c r="EK2" s="4"/>
      <c r="EL2" s="4"/>
      <c r="EM2" s="4"/>
      <c r="EN2" s="4"/>
      <c r="EP2" s="3" t="s">
        <v>5</v>
      </c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8"/>
      <c r="FU2" s="8"/>
      <c r="FV2" s="8"/>
      <c r="FW2" s="8"/>
      <c r="FX2" s="9"/>
      <c r="FY2" s="3" t="s">
        <v>6</v>
      </c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9"/>
      <c r="HH2" s="3" t="s">
        <v>6</v>
      </c>
      <c r="HI2" s="8"/>
      <c r="HJ2" s="8"/>
      <c r="HK2" s="8"/>
      <c r="HL2" s="8"/>
      <c r="HM2" s="8"/>
      <c r="HN2" s="8"/>
      <c r="HO2" s="8"/>
      <c r="HP2" s="8"/>
      <c r="HQ2" s="8"/>
    </row>
    <row r="3" customFormat="false" ht="25.5" hidden="false" customHeight="true" outlineLevel="0" collapsed="false">
      <c r="A3" s="10" t="s">
        <v>7</v>
      </c>
      <c r="B3" s="11" t="s">
        <v>8</v>
      </c>
      <c r="C3" s="11"/>
      <c r="D3" s="11"/>
      <c r="E3" s="12" t="s">
        <v>9</v>
      </c>
      <c r="F3" s="12"/>
      <c r="G3" s="12"/>
      <c r="H3" s="12" t="s">
        <v>10</v>
      </c>
      <c r="I3" s="12"/>
      <c r="J3" s="12"/>
      <c r="K3" s="12" t="s">
        <v>11</v>
      </c>
      <c r="L3" s="12"/>
      <c r="M3" s="12"/>
      <c r="N3" s="12" t="s">
        <v>12</v>
      </c>
      <c r="O3" s="12"/>
      <c r="P3" s="12"/>
      <c r="Q3" s="12" t="s">
        <v>13</v>
      </c>
      <c r="R3" s="12"/>
      <c r="S3" s="12"/>
      <c r="T3" s="12" t="s">
        <v>14</v>
      </c>
      <c r="U3" s="12"/>
      <c r="V3" s="12"/>
      <c r="W3" s="12" t="s">
        <v>15</v>
      </c>
      <c r="X3" s="12"/>
      <c r="Y3" s="12"/>
      <c r="Z3" s="12" t="s">
        <v>16</v>
      </c>
      <c r="AA3" s="12"/>
      <c r="AB3" s="12"/>
      <c r="AC3" s="12" t="s">
        <v>17</v>
      </c>
      <c r="AD3" s="12"/>
      <c r="AE3" s="12"/>
      <c r="AF3" s="12" t="s">
        <v>18</v>
      </c>
      <c r="AG3" s="12"/>
      <c r="AH3" s="12"/>
      <c r="AI3" s="13"/>
      <c r="AJ3" s="10" t="s">
        <v>7</v>
      </c>
      <c r="AK3" s="12" t="s">
        <v>19</v>
      </c>
      <c r="AL3" s="12"/>
      <c r="AM3" s="12"/>
      <c r="AN3" s="12" t="s">
        <v>20</v>
      </c>
      <c r="AO3" s="12"/>
      <c r="AP3" s="12"/>
      <c r="AQ3" s="12" t="s">
        <v>21</v>
      </c>
      <c r="AR3" s="12"/>
      <c r="AS3" s="12"/>
      <c r="AT3" s="12" t="s">
        <v>22</v>
      </c>
      <c r="AU3" s="12"/>
      <c r="AV3" s="12"/>
      <c r="AW3" s="12" t="s">
        <v>23</v>
      </c>
      <c r="AX3" s="12"/>
      <c r="AY3" s="12"/>
      <c r="AZ3" s="12" t="s">
        <v>24</v>
      </c>
      <c r="BA3" s="12"/>
      <c r="BB3" s="12"/>
      <c r="BC3" s="12" t="s">
        <v>25</v>
      </c>
      <c r="BD3" s="12"/>
      <c r="BE3" s="12"/>
      <c r="BF3" s="12" t="s">
        <v>26</v>
      </c>
      <c r="BG3" s="12"/>
      <c r="BH3" s="12"/>
      <c r="BI3" s="11" t="s">
        <v>27</v>
      </c>
      <c r="BJ3" s="11"/>
      <c r="BK3" s="11"/>
      <c r="BM3" s="10" t="s">
        <v>7</v>
      </c>
      <c r="BN3" s="11" t="s">
        <v>28</v>
      </c>
      <c r="BO3" s="11"/>
      <c r="BP3" s="11"/>
      <c r="BQ3" s="12" t="s">
        <v>29</v>
      </c>
      <c r="BR3" s="12"/>
      <c r="BS3" s="12"/>
      <c r="BT3" s="12" t="s">
        <v>30</v>
      </c>
      <c r="BU3" s="12"/>
      <c r="BV3" s="12"/>
      <c r="BW3" s="12" t="s">
        <v>31</v>
      </c>
      <c r="BX3" s="12"/>
      <c r="BY3" s="12"/>
      <c r="BZ3" s="12" t="s">
        <v>32</v>
      </c>
      <c r="CA3" s="12"/>
      <c r="CB3" s="12"/>
      <c r="CC3" s="12" t="s">
        <v>33</v>
      </c>
      <c r="CD3" s="12"/>
      <c r="CE3" s="12"/>
      <c r="CF3" s="12" t="s">
        <v>34</v>
      </c>
      <c r="CG3" s="12"/>
      <c r="CH3" s="12"/>
      <c r="CI3" s="12" t="s">
        <v>35</v>
      </c>
      <c r="CJ3" s="12"/>
      <c r="CK3" s="12"/>
      <c r="CL3" s="12" t="s">
        <v>36</v>
      </c>
      <c r="CM3" s="12"/>
      <c r="CN3" s="12"/>
      <c r="CO3" s="12" t="s">
        <v>37</v>
      </c>
      <c r="CP3" s="12"/>
      <c r="CQ3" s="12"/>
      <c r="CR3" s="12" t="s">
        <v>38</v>
      </c>
      <c r="CS3" s="12"/>
      <c r="CT3" s="12"/>
      <c r="CU3" s="14"/>
      <c r="CV3" s="10" t="s">
        <v>7</v>
      </c>
      <c r="CW3" s="12" t="s">
        <v>39</v>
      </c>
      <c r="CX3" s="12"/>
      <c r="CY3" s="12"/>
      <c r="CZ3" s="12" t="s">
        <v>40</v>
      </c>
      <c r="DA3" s="12"/>
      <c r="DB3" s="12"/>
      <c r="DC3" s="12" t="s">
        <v>41</v>
      </c>
      <c r="DD3" s="12"/>
      <c r="DE3" s="12"/>
      <c r="DF3" s="12" t="s">
        <v>42</v>
      </c>
      <c r="DG3" s="12"/>
      <c r="DH3" s="12"/>
      <c r="DI3" s="12" t="s">
        <v>43</v>
      </c>
      <c r="DJ3" s="12"/>
      <c r="DK3" s="12"/>
      <c r="DL3" s="12" t="s">
        <v>44</v>
      </c>
      <c r="DM3" s="12"/>
      <c r="DN3" s="12"/>
      <c r="DO3" s="12" t="s">
        <v>45</v>
      </c>
      <c r="DP3" s="12"/>
      <c r="DQ3" s="12"/>
      <c r="DR3" s="12" t="s">
        <v>46</v>
      </c>
      <c r="DS3" s="12"/>
      <c r="DT3" s="12"/>
      <c r="DU3" s="12" t="s">
        <v>47</v>
      </c>
      <c r="DV3" s="12"/>
      <c r="DW3" s="12"/>
      <c r="DX3" s="12" t="s">
        <v>48</v>
      </c>
      <c r="DY3" s="12"/>
      <c r="DZ3" s="12"/>
      <c r="EA3" s="12" t="s">
        <v>49</v>
      </c>
      <c r="EB3" s="12"/>
      <c r="EC3" s="12"/>
      <c r="ED3" s="14"/>
      <c r="EE3" s="10" t="s">
        <v>7</v>
      </c>
      <c r="EF3" s="12" t="s">
        <v>50</v>
      </c>
      <c r="EG3" s="12"/>
      <c r="EH3" s="12"/>
      <c r="EI3" s="12" t="s">
        <v>51</v>
      </c>
      <c r="EJ3" s="12"/>
      <c r="EK3" s="12"/>
      <c r="EL3" s="11" t="s">
        <v>27</v>
      </c>
      <c r="EM3" s="11"/>
      <c r="EN3" s="11"/>
      <c r="EP3" s="10" t="s">
        <v>7</v>
      </c>
      <c r="EQ3" s="11" t="s">
        <v>28</v>
      </c>
      <c r="ER3" s="11"/>
      <c r="ES3" s="11"/>
      <c r="ET3" s="12" t="s">
        <v>29</v>
      </c>
      <c r="EU3" s="12"/>
      <c r="EV3" s="12"/>
      <c r="EW3" s="12" t="s">
        <v>30</v>
      </c>
      <c r="EX3" s="12"/>
      <c r="EY3" s="12"/>
      <c r="EZ3" s="12" t="s">
        <v>31</v>
      </c>
      <c r="FA3" s="12"/>
      <c r="FB3" s="12"/>
      <c r="FC3" s="12" t="s">
        <v>32</v>
      </c>
      <c r="FD3" s="12"/>
      <c r="FE3" s="12"/>
      <c r="FF3" s="12" t="s">
        <v>33</v>
      </c>
      <c r="FG3" s="12"/>
      <c r="FH3" s="12"/>
      <c r="FI3" s="12" t="s">
        <v>34</v>
      </c>
      <c r="FJ3" s="12"/>
      <c r="FK3" s="12"/>
      <c r="FL3" s="12" t="s">
        <v>35</v>
      </c>
      <c r="FM3" s="12"/>
      <c r="FN3" s="12"/>
      <c r="FO3" s="12" t="s">
        <v>36</v>
      </c>
      <c r="FP3" s="12"/>
      <c r="FQ3" s="12"/>
      <c r="FR3" s="12" t="s">
        <v>37</v>
      </c>
      <c r="FS3" s="12"/>
      <c r="FT3" s="12"/>
      <c r="FU3" s="12" t="s">
        <v>38</v>
      </c>
      <c r="FV3" s="12"/>
      <c r="FW3" s="12"/>
      <c r="FX3" s="14"/>
      <c r="FY3" s="10" t="s">
        <v>7</v>
      </c>
      <c r="FZ3" s="12" t="s">
        <v>39</v>
      </c>
      <c r="GA3" s="12"/>
      <c r="GB3" s="12"/>
      <c r="GC3" s="12" t="s">
        <v>40</v>
      </c>
      <c r="GD3" s="12"/>
      <c r="GE3" s="12"/>
      <c r="GF3" s="12" t="s">
        <v>41</v>
      </c>
      <c r="GG3" s="12"/>
      <c r="GH3" s="12"/>
      <c r="GI3" s="12" t="s">
        <v>42</v>
      </c>
      <c r="GJ3" s="12"/>
      <c r="GK3" s="12"/>
      <c r="GL3" s="12" t="s">
        <v>43</v>
      </c>
      <c r="GM3" s="12"/>
      <c r="GN3" s="12"/>
      <c r="GO3" s="12" t="s">
        <v>44</v>
      </c>
      <c r="GP3" s="12"/>
      <c r="GQ3" s="12"/>
      <c r="GR3" s="12" t="s">
        <v>45</v>
      </c>
      <c r="GS3" s="12"/>
      <c r="GT3" s="12"/>
      <c r="GU3" s="12" t="s">
        <v>46</v>
      </c>
      <c r="GV3" s="12"/>
      <c r="GW3" s="12"/>
      <c r="GX3" s="12" t="s">
        <v>47</v>
      </c>
      <c r="GY3" s="12"/>
      <c r="GZ3" s="12"/>
      <c r="HA3" s="12" t="s">
        <v>48</v>
      </c>
      <c r="HB3" s="12"/>
      <c r="HC3" s="12"/>
      <c r="HD3" s="12" t="s">
        <v>49</v>
      </c>
      <c r="HE3" s="12"/>
      <c r="HF3" s="12"/>
      <c r="HG3" s="14"/>
      <c r="HH3" s="10" t="s">
        <v>7</v>
      </c>
      <c r="HI3" s="12" t="s">
        <v>50</v>
      </c>
      <c r="HJ3" s="12"/>
      <c r="HK3" s="12"/>
      <c r="HL3" s="12" t="s">
        <v>52</v>
      </c>
      <c r="HM3" s="12"/>
      <c r="HN3" s="12"/>
      <c r="HO3" s="11" t="s">
        <v>27</v>
      </c>
      <c r="HP3" s="11"/>
      <c r="HQ3" s="11"/>
    </row>
    <row r="4" customFormat="false" ht="25.5" hidden="false" customHeight="true" outlineLevel="0" collapsed="false">
      <c r="A4" s="15" t="s">
        <v>53</v>
      </c>
      <c r="B4" s="11" t="s">
        <v>54</v>
      </c>
      <c r="C4" s="11" t="s">
        <v>55</v>
      </c>
      <c r="D4" s="11" t="s">
        <v>56</v>
      </c>
      <c r="E4" s="11" t="s">
        <v>54</v>
      </c>
      <c r="F4" s="11" t="s">
        <v>55</v>
      </c>
      <c r="G4" s="11" t="s">
        <v>56</v>
      </c>
      <c r="H4" s="11" t="s">
        <v>54</v>
      </c>
      <c r="I4" s="11" t="s">
        <v>55</v>
      </c>
      <c r="J4" s="11" t="s">
        <v>56</v>
      </c>
      <c r="K4" s="11" t="s">
        <v>54</v>
      </c>
      <c r="L4" s="11" t="s">
        <v>55</v>
      </c>
      <c r="M4" s="11" t="s">
        <v>56</v>
      </c>
      <c r="N4" s="11" t="s">
        <v>54</v>
      </c>
      <c r="O4" s="11" t="s">
        <v>55</v>
      </c>
      <c r="P4" s="11" t="s">
        <v>56</v>
      </c>
      <c r="Q4" s="11" t="s">
        <v>54</v>
      </c>
      <c r="R4" s="11" t="s">
        <v>55</v>
      </c>
      <c r="S4" s="11" t="s">
        <v>56</v>
      </c>
      <c r="T4" s="11" t="s">
        <v>54</v>
      </c>
      <c r="U4" s="11" t="s">
        <v>55</v>
      </c>
      <c r="V4" s="11" t="s">
        <v>56</v>
      </c>
      <c r="W4" s="11" t="s">
        <v>54</v>
      </c>
      <c r="X4" s="11" t="s">
        <v>55</v>
      </c>
      <c r="Y4" s="11" t="s">
        <v>56</v>
      </c>
      <c r="Z4" s="11" t="s">
        <v>54</v>
      </c>
      <c r="AA4" s="11" t="s">
        <v>55</v>
      </c>
      <c r="AB4" s="11" t="s">
        <v>56</v>
      </c>
      <c r="AC4" s="11" t="s">
        <v>54</v>
      </c>
      <c r="AD4" s="11" t="s">
        <v>55</v>
      </c>
      <c r="AE4" s="11" t="s">
        <v>56</v>
      </c>
      <c r="AF4" s="11" t="s">
        <v>54</v>
      </c>
      <c r="AG4" s="11" t="s">
        <v>55</v>
      </c>
      <c r="AH4" s="11" t="s">
        <v>56</v>
      </c>
      <c r="AI4" s="16"/>
      <c r="AJ4" s="15" t="s">
        <v>53</v>
      </c>
      <c r="AK4" s="11" t="s">
        <v>54</v>
      </c>
      <c r="AL4" s="11" t="s">
        <v>55</v>
      </c>
      <c r="AM4" s="11" t="s">
        <v>56</v>
      </c>
      <c r="AN4" s="11" t="s">
        <v>54</v>
      </c>
      <c r="AO4" s="11" t="s">
        <v>55</v>
      </c>
      <c r="AP4" s="11" t="s">
        <v>56</v>
      </c>
      <c r="AQ4" s="11" t="s">
        <v>54</v>
      </c>
      <c r="AR4" s="11" t="s">
        <v>55</v>
      </c>
      <c r="AS4" s="11" t="s">
        <v>56</v>
      </c>
      <c r="AT4" s="11" t="s">
        <v>54</v>
      </c>
      <c r="AU4" s="11" t="s">
        <v>55</v>
      </c>
      <c r="AV4" s="11" t="s">
        <v>56</v>
      </c>
      <c r="AW4" s="11" t="s">
        <v>54</v>
      </c>
      <c r="AX4" s="11" t="s">
        <v>55</v>
      </c>
      <c r="AY4" s="11" t="s">
        <v>56</v>
      </c>
      <c r="AZ4" s="11" t="s">
        <v>54</v>
      </c>
      <c r="BA4" s="11" t="s">
        <v>55</v>
      </c>
      <c r="BB4" s="11" t="s">
        <v>56</v>
      </c>
      <c r="BC4" s="11" t="s">
        <v>54</v>
      </c>
      <c r="BD4" s="11" t="s">
        <v>55</v>
      </c>
      <c r="BE4" s="11" t="s">
        <v>56</v>
      </c>
      <c r="BF4" s="11" t="s">
        <v>54</v>
      </c>
      <c r="BG4" s="11" t="s">
        <v>55</v>
      </c>
      <c r="BH4" s="11" t="s">
        <v>56</v>
      </c>
      <c r="BI4" s="11" t="s">
        <v>54</v>
      </c>
      <c r="BJ4" s="11" t="s">
        <v>55</v>
      </c>
      <c r="BK4" s="11" t="s">
        <v>56</v>
      </c>
      <c r="BM4" s="15" t="s">
        <v>53</v>
      </c>
      <c r="BN4" s="11" t="s">
        <v>54</v>
      </c>
      <c r="BO4" s="11" t="s">
        <v>55</v>
      </c>
      <c r="BP4" s="11" t="s">
        <v>56</v>
      </c>
      <c r="BQ4" s="11" t="s">
        <v>54</v>
      </c>
      <c r="BR4" s="11" t="s">
        <v>55</v>
      </c>
      <c r="BS4" s="11" t="s">
        <v>56</v>
      </c>
      <c r="BT4" s="11" t="s">
        <v>54</v>
      </c>
      <c r="BU4" s="11" t="s">
        <v>55</v>
      </c>
      <c r="BV4" s="11" t="s">
        <v>56</v>
      </c>
      <c r="BW4" s="11" t="s">
        <v>54</v>
      </c>
      <c r="BX4" s="11" t="s">
        <v>55</v>
      </c>
      <c r="BY4" s="11" t="s">
        <v>56</v>
      </c>
      <c r="BZ4" s="11" t="s">
        <v>54</v>
      </c>
      <c r="CA4" s="11" t="s">
        <v>55</v>
      </c>
      <c r="CB4" s="11" t="s">
        <v>56</v>
      </c>
      <c r="CC4" s="11" t="s">
        <v>54</v>
      </c>
      <c r="CD4" s="11" t="s">
        <v>55</v>
      </c>
      <c r="CE4" s="11" t="s">
        <v>56</v>
      </c>
      <c r="CF4" s="11" t="s">
        <v>54</v>
      </c>
      <c r="CG4" s="11" t="s">
        <v>55</v>
      </c>
      <c r="CH4" s="11" t="s">
        <v>56</v>
      </c>
      <c r="CI4" s="11" t="s">
        <v>54</v>
      </c>
      <c r="CJ4" s="11" t="s">
        <v>55</v>
      </c>
      <c r="CK4" s="11" t="s">
        <v>56</v>
      </c>
      <c r="CL4" s="11" t="s">
        <v>54</v>
      </c>
      <c r="CM4" s="11" t="s">
        <v>55</v>
      </c>
      <c r="CN4" s="11" t="s">
        <v>56</v>
      </c>
      <c r="CO4" s="11" t="s">
        <v>54</v>
      </c>
      <c r="CP4" s="11" t="s">
        <v>55</v>
      </c>
      <c r="CQ4" s="11" t="s">
        <v>56</v>
      </c>
      <c r="CR4" s="11" t="s">
        <v>54</v>
      </c>
      <c r="CS4" s="11" t="s">
        <v>55</v>
      </c>
      <c r="CT4" s="11" t="s">
        <v>56</v>
      </c>
      <c r="CU4" s="16"/>
      <c r="CV4" s="15" t="s">
        <v>53</v>
      </c>
      <c r="CW4" s="11" t="s">
        <v>54</v>
      </c>
      <c r="CX4" s="11" t="s">
        <v>55</v>
      </c>
      <c r="CY4" s="11" t="s">
        <v>56</v>
      </c>
      <c r="CZ4" s="11" t="s">
        <v>54</v>
      </c>
      <c r="DA4" s="11" t="s">
        <v>55</v>
      </c>
      <c r="DB4" s="11" t="s">
        <v>56</v>
      </c>
      <c r="DC4" s="11" t="s">
        <v>54</v>
      </c>
      <c r="DD4" s="11" t="s">
        <v>55</v>
      </c>
      <c r="DE4" s="11" t="s">
        <v>56</v>
      </c>
      <c r="DF4" s="11" t="s">
        <v>54</v>
      </c>
      <c r="DG4" s="11" t="s">
        <v>55</v>
      </c>
      <c r="DH4" s="11" t="s">
        <v>56</v>
      </c>
      <c r="DI4" s="11" t="s">
        <v>54</v>
      </c>
      <c r="DJ4" s="11" t="s">
        <v>55</v>
      </c>
      <c r="DK4" s="11" t="s">
        <v>56</v>
      </c>
      <c r="DL4" s="11" t="s">
        <v>54</v>
      </c>
      <c r="DM4" s="11" t="s">
        <v>55</v>
      </c>
      <c r="DN4" s="11" t="s">
        <v>56</v>
      </c>
      <c r="DO4" s="11" t="s">
        <v>54</v>
      </c>
      <c r="DP4" s="11" t="s">
        <v>55</v>
      </c>
      <c r="DQ4" s="11" t="s">
        <v>56</v>
      </c>
      <c r="DR4" s="11" t="s">
        <v>54</v>
      </c>
      <c r="DS4" s="11" t="s">
        <v>55</v>
      </c>
      <c r="DT4" s="11" t="s">
        <v>56</v>
      </c>
      <c r="DU4" s="11" t="s">
        <v>54</v>
      </c>
      <c r="DV4" s="11" t="s">
        <v>55</v>
      </c>
      <c r="DW4" s="11" t="s">
        <v>56</v>
      </c>
      <c r="DX4" s="11" t="s">
        <v>54</v>
      </c>
      <c r="DY4" s="11" t="s">
        <v>55</v>
      </c>
      <c r="DZ4" s="11" t="s">
        <v>56</v>
      </c>
      <c r="EA4" s="11" t="s">
        <v>54</v>
      </c>
      <c r="EB4" s="11" t="s">
        <v>55</v>
      </c>
      <c r="EC4" s="11" t="s">
        <v>56</v>
      </c>
      <c r="ED4" s="16"/>
      <c r="EE4" s="15" t="s">
        <v>53</v>
      </c>
      <c r="EF4" s="11" t="s">
        <v>54</v>
      </c>
      <c r="EG4" s="11" t="s">
        <v>55</v>
      </c>
      <c r="EH4" s="11" t="s">
        <v>56</v>
      </c>
      <c r="EI4" s="11" t="s">
        <v>54</v>
      </c>
      <c r="EJ4" s="11" t="s">
        <v>55</v>
      </c>
      <c r="EK4" s="11" t="s">
        <v>56</v>
      </c>
      <c r="EL4" s="11" t="s">
        <v>54</v>
      </c>
      <c r="EM4" s="11" t="s">
        <v>55</v>
      </c>
      <c r="EN4" s="11" t="s">
        <v>56</v>
      </c>
      <c r="EP4" s="15" t="s">
        <v>53</v>
      </c>
      <c r="EQ4" s="11" t="s">
        <v>54</v>
      </c>
      <c r="ER4" s="11" t="s">
        <v>55</v>
      </c>
      <c r="ES4" s="11" t="s">
        <v>56</v>
      </c>
      <c r="ET4" s="11" t="s">
        <v>54</v>
      </c>
      <c r="EU4" s="11" t="s">
        <v>55</v>
      </c>
      <c r="EV4" s="11" t="s">
        <v>56</v>
      </c>
      <c r="EW4" s="11" t="s">
        <v>54</v>
      </c>
      <c r="EX4" s="11" t="s">
        <v>55</v>
      </c>
      <c r="EY4" s="11" t="s">
        <v>56</v>
      </c>
      <c r="EZ4" s="11" t="s">
        <v>54</v>
      </c>
      <c r="FA4" s="11" t="s">
        <v>55</v>
      </c>
      <c r="FB4" s="11" t="s">
        <v>56</v>
      </c>
      <c r="FC4" s="11" t="s">
        <v>54</v>
      </c>
      <c r="FD4" s="11" t="s">
        <v>55</v>
      </c>
      <c r="FE4" s="11" t="s">
        <v>56</v>
      </c>
      <c r="FF4" s="11" t="s">
        <v>54</v>
      </c>
      <c r="FG4" s="11" t="s">
        <v>55</v>
      </c>
      <c r="FH4" s="11" t="s">
        <v>56</v>
      </c>
      <c r="FI4" s="11" t="s">
        <v>54</v>
      </c>
      <c r="FJ4" s="11" t="s">
        <v>55</v>
      </c>
      <c r="FK4" s="11" t="s">
        <v>56</v>
      </c>
      <c r="FL4" s="11" t="s">
        <v>54</v>
      </c>
      <c r="FM4" s="11" t="s">
        <v>55</v>
      </c>
      <c r="FN4" s="11" t="s">
        <v>56</v>
      </c>
      <c r="FO4" s="11" t="s">
        <v>54</v>
      </c>
      <c r="FP4" s="11" t="s">
        <v>55</v>
      </c>
      <c r="FQ4" s="11" t="s">
        <v>56</v>
      </c>
      <c r="FR4" s="11" t="s">
        <v>54</v>
      </c>
      <c r="FS4" s="11" t="s">
        <v>55</v>
      </c>
      <c r="FT4" s="11" t="s">
        <v>56</v>
      </c>
      <c r="FU4" s="11" t="s">
        <v>54</v>
      </c>
      <c r="FV4" s="11" t="s">
        <v>55</v>
      </c>
      <c r="FW4" s="11" t="s">
        <v>56</v>
      </c>
      <c r="FX4" s="16"/>
      <c r="FY4" s="15" t="s">
        <v>53</v>
      </c>
      <c r="FZ4" s="11" t="s">
        <v>54</v>
      </c>
      <c r="GA4" s="11" t="s">
        <v>55</v>
      </c>
      <c r="GB4" s="11" t="s">
        <v>56</v>
      </c>
      <c r="GC4" s="11" t="s">
        <v>54</v>
      </c>
      <c r="GD4" s="11" t="s">
        <v>55</v>
      </c>
      <c r="GE4" s="11" t="s">
        <v>56</v>
      </c>
      <c r="GF4" s="11" t="s">
        <v>54</v>
      </c>
      <c r="GG4" s="11" t="s">
        <v>55</v>
      </c>
      <c r="GH4" s="11" t="s">
        <v>56</v>
      </c>
      <c r="GI4" s="11" t="s">
        <v>54</v>
      </c>
      <c r="GJ4" s="11" t="s">
        <v>55</v>
      </c>
      <c r="GK4" s="11" t="s">
        <v>56</v>
      </c>
      <c r="GL4" s="11" t="s">
        <v>54</v>
      </c>
      <c r="GM4" s="11" t="s">
        <v>55</v>
      </c>
      <c r="GN4" s="11" t="s">
        <v>56</v>
      </c>
      <c r="GO4" s="11" t="s">
        <v>54</v>
      </c>
      <c r="GP4" s="11" t="s">
        <v>55</v>
      </c>
      <c r="GQ4" s="11" t="s">
        <v>56</v>
      </c>
      <c r="GR4" s="11" t="s">
        <v>54</v>
      </c>
      <c r="GS4" s="11" t="s">
        <v>55</v>
      </c>
      <c r="GT4" s="11" t="s">
        <v>56</v>
      </c>
      <c r="GU4" s="11" t="s">
        <v>54</v>
      </c>
      <c r="GV4" s="11" t="s">
        <v>55</v>
      </c>
      <c r="GW4" s="11" t="s">
        <v>56</v>
      </c>
      <c r="GX4" s="11" t="s">
        <v>54</v>
      </c>
      <c r="GY4" s="11" t="s">
        <v>55</v>
      </c>
      <c r="GZ4" s="11" t="s">
        <v>56</v>
      </c>
      <c r="HA4" s="11" t="s">
        <v>54</v>
      </c>
      <c r="HB4" s="11" t="s">
        <v>55</v>
      </c>
      <c r="HC4" s="11" t="s">
        <v>56</v>
      </c>
      <c r="HD4" s="11" t="s">
        <v>54</v>
      </c>
      <c r="HE4" s="11" t="s">
        <v>55</v>
      </c>
      <c r="HF4" s="11" t="s">
        <v>56</v>
      </c>
      <c r="HG4" s="16"/>
      <c r="HH4" s="15" t="s">
        <v>53</v>
      </c>
      <c r="HI4" s="11" t="s">
        <v>54</v>
      </c>
      <c r="HJ4" s="11" t="s">
        <v>55</v>
      </c>
      <c r="HK4" s="11" t="s">
        <v>56</v>
      </c>
      <c r="HL4" s="11" t="s">
        <v>54</v>
      </c>
      <c r="HM4" s="11" t="s">
        <v>55</v>
      </c>
      <c r="HN4" s="11" t="s">
        <v>56</v>
      </c>
      <c r="HO4" s="11" t="s">
        <v>54</v>
      </c>
      <c r="HP4" s="11" t="s">
        <v>55</v>
      </c>
      <c r="HQ4" s="11" t="s">
        <v>56</v>
      </c>
    </row>
    <row r="5" customFormat="false" ht="25.5" hidden="false" customHeight="true" outlineLevel="0" collapsed="false">
      <c r="A5" s="17"/>
      <c r="B5" s="18" t="s">
        <v>57</v>
      </c>
      <c r="C5" s="18" t="s">
        <v>58</v>
      </c>
      <c r="D5" s="18" t="s">
        <v>59</v>
      </c>
      <c r="E5" s="18" t="s">
        <v>57</v>
      </c>
      <c r="F5" s="18" t="s">
        <v>58</v>
      </c>
      <c r="G5" s="18" t="s">
        <v>59</v>
      </c>
      <c r="H5" s="18" t="s">
        <v>57</v>
      </c>
      <c r="I5" s="18" t="s">
        <v>58</v>
      </c>
      <c r="J5" s="18" t="s">
        <v>59</v>
      </c>
      <c r="K5" s="18" t="s">
        <v>57</v>
      </c>
      <c r="L5" s="18" t="s">
        <v>58</v>
      </c>
      <c r="M5" s="18" t="s">
        <v>59</v>
      </c>
      <c r="N5" s="18" t="s">
        <v>57</v>
      </c>
      <c r="O5" s="18" t="s">
        <v>58</v>
      </c>
      <c r="P5" s="18" t="s">
        <v>59</v>
      </c>
      <c r="Q5" s="18" t="s">
        <v>57</v>
      </c>
      <c r="R5" s="18" t="s">
        <v>58</v>
      </c>
      <c r="S5" s="18" t="s">
        <v>59</v>
      </c>
      <c r="T5" s="18" t="s">
        <v>57</v>
      </c>
      <c r="U5" s="18" t="s">
        <v>58</v>
      </c>
      <c r="V5" s="18" t="s">
        <v>59</v>
      </c>
      <c r="W5" s="18" t="s">
        <v>57</v>
      </c>
      <c r="X5" s="18" t="s">
        <v>58</v>
      </c>
      <c r="Y5" s="18" t="s">
        <v>59</v>
      </c>
      <c r="Z5" s="18" t="s">
        <v>57</v>
      </c>
      <c r="AA5" s="18" t="s">
        <v>58</v>
      </c>
      <c r="AB5" s="18" t="s">
        <v>59</v>
      </c>
      <c r="AC5" s="18" t="s">
        <v>57</v>
      </c>
      <c r="AD5" s="18" t="s">
        <v>58</v>
      </c>
      <c r="AE5" s="18" t="s">
        <v>59</v>
      </c>
      <c r="AF5" s="18" t="s">
        <v>57</v>
      </c>
      <c r="AG5" s="18" t="s">
        <v>58</v>
      </c>
      <c r="AH5" s="18" t="s">
        <v>59</v>
      </c>
      <c r="AI5" s="19"/>
      <c r="AJ5" s="17"/>
      <c r="AK5" s="18" t="s">
        <v>57</v>
      </c>
      <c r="AL5" s="18" t="s">
        <v>58</v>
      </c>
      <c r="AM5" s="18" t="s">
        <v>59</v>
      </c>
      <c r="AN5" s="18" t="s">
        <v>57</v>
      </c>
      <c r="AO5" s="18" t="s">
        <v>58</v>
      </c>
      <c r="AP5" s="18" t="s">
        <v>59</v>
      </c>
      <c r="AQ5" s="18" t="s">
        <v>57</v>
      </c>
      <c r="AR5" s="18" t="s">
        <v>58</v>
      </c>
      <c r="AS5" s="18" t="s">
        <v>59</v>
      </c>
      <c r="AT5" s="18" t="s">
        <v>57</v>
      </c>
      <c r="AU5" s="18" t="s">
        <v>58</v>
      </c>
      <c r="AV5" s="18" t="s">
        <v>59</v>
      </c>
      <c r="AW5" s="18" t="s">
        <v>57</v>
      </c>
      <c r="AX5" s="18" t="s">
        <v>58</v>
      </c>
      <c r="AY5" s="18" t="s">
        <v>59</v>
      </c>
      <c r="AZ5" s="18" t="s">
        <v>57</v>
      </c>
      <c r="BA5" s="18" t="s">
        <v>58</v>
      </c>
      <c r="BB5" s="18" t="s">
        <v>59</v>
      </c>
      <c r="BC5" s="18" t="s">
        <v>57</v>
      </c>
      <c r="BD5" s="18" t="s">
        <v>58</v>
      </c>
      <c r="BE5" s="18" t="s">
        <v>59</v>
      </c>
      <c r="BF5" s="18" t="s">
        <v>57</v>
      </c>
      <c r="BG5" s="18" t="s">
        <v>58</v>
      </c>
      <c r="BH5" s="18" t="s">
        <v>59</v>
      </c>
      <c r="BI5" s="18" t="s">
        <v>57</v>
      </c>
      <c r="BJ5" s="18" t="s">
        <v>58</v>
      </c>
      <c r="BK5" s="18" t="s">
        <v>59</v>
      </c>
      <c r="BM5" s="17"/>
      <c r="BN5" s="18" t="s">
        <v>57</v>
      </c>
      <c r="BO5" s="18" t="s">
        <v>58</v>
      </c>
      <c r="BP5" s="18" t="s">
        <v>59</v>
      </c>
      <c r="BQ5" s="18" t="s">
        <v>57</v>
      </c>
      <c r="BR5" s="18" t="s">
        <v>58</v>
      </c>
      <c r="BS5" s="18" t="s">
        <v>59</v>
      </c>
      <c r="BT5" s="18" t="s">
        <v>57</v>
      </c>
      <c r="BU5" s="18" t="s">
        <v>58</v>
      </c>
      <c r="BV5" s="18" t="s">
        <v>59</v>
      </c>
      <c r="BW5" s="18" t="s">
        <v>57</v>
      </c>
      <c r="BX5" s="18" t="s">
        <v>58</v>
      </c>
      <c r="BY5" s="18" t="s">
        <v>59</v>
      </c>
      <c r="BZ5" s="18" t="s">
        <v>57</v>
      </c>
      <c r="CA5" s="18" t="s">
        <v>58</v>
      </c>
      <c r="CB5" s="18" t="s">
        <v>59</v>
      </c>
      <c r="CC5" s="18" t="s">
        <v>57</v>
      </c>
      <c r="CD5" s="18" t="s">
        <v>58</v>
      </c>
      <c r="CE5" s="18" t="s">
        <v>59</v>
      </c>
      <c r="CF5" s="18" t="s">
        <v>57</v>
      </c>
      <c r="CG5" s="18" t="s">
        <v>58</v>
      </c>
      <c r="CH5" s="18" t="s">
        <v>59</v>
      </c>
      <c r="CI5" s="18" t="s">
        <v>57</v>
      </c>
      <c r="CJ5" s="18" t="s">
        <v>58</v>
      </c>
      <c r="CK5" s="18" t="s">
        <v>59</v>
      </c>
      <c r="CL5" s="18" t="s">
        <v>57</v>
      </c>
      <c r="CM5" s="18" t="s">
        <v>58</v>
      </c>
      <c r="CN5" s="18" t="s">
        <v>59</v>
      </c>
      <c r="CO5" s="18" t="s">
        <v>57</v>
      </c>
      <c r="CP5" s="18" t="s">
        <v>58</v>
      </c>
      <c r="CQ5" s="18" t="s">
        <v>59</v>
      </c>
      <c r="CR5" s="18" t="s">
        <v>57</v>
      </c>
      <c r="CS5" s="18" t="s">
        <v>58</v>
      </c>
      <c r="CT5" s="18" t="s">
        <v>59</v>
      </c>
      <c r="CU5" s="19"/>
      <c r="CV5" s="17"/>
      <c r="CW5" s="18" t="s">
        <v>57</v>
      </c>
      <c r="CX5" s="18" t="s">
        <v>58</v>
      </c>
      <c r="CY5" s="18" t="s">
        <v>59</v>
      </c>
      <c r="CZ5" s="18" t="s">
        <v>57</v>
      </c>
      <c r="DA5" s="18" t="s">
        <v>58</v>
      </c>
      <c r="DB5" s="18" t="s">
        <v>59</v>
      </c>
      <c r="DC5" s="18" t="s">
        <v>57</v>
      </c>
      <c r="DD5" s="18" t="s">
        <v>58</v>
      </c>
      <c r="DE5" s="18" t="s">
        <v>59</v>
      </c>
      <c r="DF5" s="18" t="s">
        <v>57</v>
      </c>
      <c r="DG5" s="18" t="s">
        <v>58</v>
      </c>
      <c r="DH5" s="18" t="s">
        <v>59</v>
      </c>
      <c r="DI5" s="18" t="s">
        <v>57</v>
      </c>
      <c r="DJ5" s="18" t="s">
        <v>58</v>
      </c>
      <c r="DK5" s="18" t="s">
        <v>59</v>
      </c>
      <c r="DL5" s="18" t="s">
        <v>57</v>
      </c>
      <c r="DM5" s="18" t="s">
        <v>58</v>
      </c>
      <c r="DN5" s="18" t="s">
        <v>59</v>
      </c>
      <c r="DO5" s="18" t="s">
        <v>57</v>
      </c>
      <c r="DP5" s="18" t="s">
        <v>58</v>
      </c>
      <c r="DQ5" s="18" t="s">
        <v>59</v>
      </c>
      <c r="DR5" s="18" t="s">
        <v>57</v>
      </c>
      <c r="DS5" s="18" t="s">
        <v>58</v>
      </c>
      <c r="DT5" s="18" t="s">
        <v>59</v>
      </c>
      <c r="DU5" s="18" t="s">
        <v>57</v>
      </c>
      <c r="DV5" s="18" t="s">
        <v>58</v>
      </c>
      <c r="DW5" s="18" t="s">
        <v>59</v>
      </c>
      <c r="DX5" s="18" t="s">
        <v>57</v>
      </c>
      <c r="DY5" s="18" t="s">
        <v>58</v>
      </c>
      <c r="DZ5" s="18" t="s">
        <v>59</v>
      </c>
      <c r="EA5" s="18" t="s">
        <v>57</v>
      </c>
      <c r="EB5" s="18" t="s">
        <v>58</v>
      </c>
      <c r="EC5" s="18" t="s">
        <v>59</v>
      </c>
      <c r="ED5" s="19"/>
      <c r="EE5" s="17"/>
      <c r="EF5" s="18" t="s">
        <v>57</v>
      </c>
      <c r="EG5" s="18" t="s">
        <v>58</v>
      </c>
      <c r="EH5" s="18" t="s">
        <v>59</v>
      </c>
      <c r="EI5" s="18" t="s">
        <v>57</v>
      </c>
      <c r="EJ5" s="18" t="s">
        <v>58</v>
      </c>
      <c r="EK5" s="18" t="s">
        <v>59</v>
      </c>
      <c r="EL5" s="18" t="s">
        <v>57</v>
      </c>
      <c r="EM5" s="18" t="s">
        <v>58</v>
      </c>
      <c r="EN5" s="18" t="s">
        <v>59</v>
      </c>
      <c r="EP5" s="17"/>
      <c r="EQ5" s="18" t="s">
        <v>57</v>
      </c>
      <c r="ER5" s="18" t="s">
        <v>58</v>
      </c>
      <c r="ES5" s="18" t="s">
        <v>59</v>
      </c>
      <c r="ET5" s="18" t="s">
        <v>57</v>
      </c>
      <c r="EU5" s="18" t="s">
        <v>58</v>
      </c>
      <c r="EV5" s="18" t="s">
        <v>59</v>
      </c>
      <c r="EW5" s="18" t="s">
        <v>57</v>
      </c>
      <c r="EX5" s="18" t="s">
        <v>58</v>
      </c>
      <c r="EY5" s="18" t="s">
        <v>59</v>
      </c>
      <c r="EZ5" s="18" t="s">
        <v>57</v>
      </c>
      <c r="FA5" s="18" t="s">
        <v>58</v>
      </c>
      <c r="FB5" s="18" t="s">
        <v>59</v>
      </c>
      <c r="FC5" s="18" t="s">
        <v>57</v>
      </c>
      <c r="FD5" s="18" t="s">
        <v>58</v>
      </c>
      <c r="FE5" s="18" t="s">
        <v>59</v>
      </c>
      <c r="FF5" s="18" t="s">
        <v>57</v>
      </c>
      <c r="FG5" s="18" t="s">
        <v>58</v>
      </c>
      <c r="FH5" s="18" t="s">
        <v>59</v>
      </c>
      <c r="FI5" s="18" t="s">
        <v>57</v>
      </c>
      <c r="FJ5" s="18" t="s">
        <v>58</v>
      </c>
      <c r="FK5" s="18" t="s">
        <v>59</v>
      </c>
      <c r="FL5" s="18" t="s">
        <v>57</v>
      </c>
      <c r="FM5" s="18" t="s">
        <v>58</v>
      </c>
      <c r="FN5" s="18" t="s">
        <v>59</v>
      </c>
      <c r="FO5" s="18" t="s">
        <v>57</v>
      </c>
      <c r="FP5" s="18" t="s">
        <v>58</v>
      </c>
      <c r="FQ5" s="18" t="s">
        <v>59</v>
      </c>
      <c r="FR5" s="18" t="s">
        <v>57</v>
      </c>
      <c r="FS5" s="18" t="s">
        <v>58</v>
      </c>
      <c r="FT5" s="18" t="s">
        <v>59</v>
      </c>
      <c r="FU5" s="18" t="s">
        <v>57</v>
      </c>
      <c r="FV5" s="18" t="s">
        <v>58</v>
      </c>
      <c r="FW5" s="18" t="s">
        <v>59</v>
      </c>
      <c r="FX5" s="19"/>
      <c r="FY5" s="17"/>
      <c r="FZ5" s="18" t="s">
        <v>57</v>
      </c>
      <c r="GA5" s="18" t="s">
        <v>58</v>
      </c>
      <c r="GB5" s="18" t="s">
        <v>59</v>
      </c>
      <c r="GC5" s="18" t="s">
        <v>57</v>
      </c>
      <c r="GD5" s="18" t="s">
        <v>58</v>
      </c>
      <c r="GE5" s="18" t="s">
        <v>59</v>
      </c>
      <c r="GF5" s="18" t="s">
        <v>57</v>
      </c>
      <c r="GG5" s="18" t="s">
        <v>58</v>
      </c>
      <c r="GH5" s="18" t="s">
        <v>59</v>
      </c>
      <c r="GI5" s="18" t="s">
        <v>57</v>
      </c>
      <c r="GJ5" s="18" t="s">
        <v>58</v>
      </c>
      <c r="GK5" s="18" t="s">
        <v>59</v>
      </c>
      <c r="GL5" s="18" t="s">
        <v>57</v>
      </c>
      <c r="GM5" s="18" t="s">
        <v>58</v>
      </c>
      <c r="GN5" s="18" t="s">
        <v>59</v>
      </c>
      <c r="GO5" s="18" t="s">
        <v>57</v>
      </c>
      <c r="GP5" s="18" t="s">
        <v>58</v>
      </c>
      <c r="GQ5" s="18" t="s">
        <v>59</v>
      </c>
      <c r="GR5" s="18" t="s">
        <v>57</v>
      </c>
      <c r="GS5" s="18" t="s">
        <v>58</v>
      </c>
      <c r="GT5" s="18" t="s">
        <v>59</v>
      </c>
      <c r="GU5" s="18" t="s">
        <v>57</v>
      </c>
      <c r="GV5" s="18" t="s">
        <v>58</v>
      </c>
      <c r="GW5" s="18" t="s">
        <v>59</v>
      </c>
      <c r="GX5" s="18" t="s">
        <v>57</v>
      </c>
      <c r="GY5" s="18" t="s">
        <v>58</v>
      </c>
      <c r="GZ5" s="18" t="s">
        <v>59</v>
      </c>
      <c r="HA5" s="18" t="s">
        <v>57</v>
      </c>
      <c r="HB5" s="18" t="s">
        <v>58</v>
      </c>
      <c r="HC5" s="18" t="s">
        <v>59</v>
      </c>
      <c r="HD5" s="18" t="s">
        <v>57</v>
      </c>
      <c r="HE5" s="18" t="s">
        <v>58</v>
      </c>
      <c r="HF5" s="18" t="s">
        <v>59</v>
      </c>
      <c r="HG5" s="19"/>
      <c r="HH5" s="17"/>
      <c r="HI5" s="18" t="s">
        <v>57</v>
      </c>
      <c r="HJ5" s="18" t="s">
        <v>58</v>
      </c>
      <c r="HK5" s="18" t="s">
        <v>59</v>
      </c>
      <c r="HL5" s="18" t="s">
        <v>57</v>
      </c>
      <c r="HM5" s="18" t="s">
        <v>58</v>
      </c>
      <c r="HN5" s="18" t="s">
        <v>59</v>
      </c>
      <c r="HO5" s="18" t="s">
        <v>57</v>
      </c>
      <c r="HP5" s="18" t="s">
        <v>58</v>
      </c>
      <c r="HQ5" s="18" t="s">
        <v>59</v>
      </c>
    </row>
    <row r="6" customFormat="false" ht="27.75" hidden="false" customHeight="true" outlineLevel="0" collapsed="false">
      <c r="A6" s="20" t="s">
        <v>60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2"/>
      <c r="AJ6" s="20" t="s">
        <v>60</v>
      </c>
      <c r="AK6" s="21"/>
      <c r="AL6" s="21"/>
      <c r="AM6" s="21"/>
      <c r="AN6" s="21" t="n">
        <v>0</v>
      </c>
      <c r="AO6" s="21" t="n">
        <v>0</v>
      </c>
      <c r="AP6" s="21" t="n">
        <v>0</v>
      </c>
      <c r="AQ6" s="21"/>
      <c r="AR6" s="21"/>
      <c r="AS6" s="21"/>
      <c r="AT6" s="21"/>
      <c r="AU6" s="21"/>
      <c r="AV6" s="21"/>
      <c r="AW6" s="21"/>
      <c r="AX6" s="21"/>
      <c r="AY6" s="21"/>
      <c r="AZ6" s="21" t="n">
        <v>1</v>
      </c>
      <c r="BA6" s="21" t="n">
        <v>29</v>
      </c>
      <c r="BB6" s="21" t="n">
        <v>75253</v>
      </c>
      <c r="BC6" s="21"/>
      <c r="BD6" s="21"/>
      <c r="BE6" s="21"/>
      <c r="BF6" s="21"/>
      <c r="BG6" s="21"/>
      <c r="BH6" s="21"/>
      <c r="BI6" s="23" t="n">
        <f aca="false">B6+E6+H6+K6+N6+Q6+T6+W6+Z6+AC6+AF6+AK6+AN6+AQ6+AT6+AW6+AZ6+BC6+BF6</f>
        <v>1</v>
      </c>
      <c r="BJ6" s="23" t="n">
        <f aca="false">C6+F6+I6+L6+O6+R6+U6+X6+AA6+AD6+AG6+AL6+AO6+AR6+AU6+AX6+BA6+BD6+BG6</f>
        <v>29</v>
      </c>
      <c r="BK6" s="23" t="n">
        <f aca="false">D6+G6+J6+M6+P6+S6+V6+Y6+AB6+AE6+AH6+AM6+AP6+AS6+AV6+AY6+BB6+BE6+BH6</f>
        <v>75253</v>
      </c>
      <c r="BM6" s="20" t="s">
        <v>60</v>
      </c>
      <c r="BN6" s="21" t="n">
        <v>3</v>
      </c>
      <c r="BO6" s="21" t="n">
        <v>3</v>
      </c>
      <c r="BP6" s="21" t="n">
        <v>209</v>
      </c>
      <c r="BQ6" s="21" t="n">
        <v>6</v>
      </c>
      <c r="BR6" s="21" t="n">
        <v>6</v>
      </c>
      <c r="BS6" s="21" t="n">
        <v>1070</v>
      </c>
      <c r="BT6" s="21" t="n">
        <v>10</v>
      </c>
      <c r="BU6" s="21" t="n">
        <v>10</v>
      </c>
      <c r="BV6" s="21" t="n">
        <v>2409</v>
      </c>
      <c r="BW6" s="21" t="n">
        <v>11</v>
      </c>
      <c r="BX6" s="21" t="n">
        <v>11</v>
      </c>
      <c r="BY6" s="21" t="n">
        <v>3776</v>
      </c>
      <c r="BZ6" s="21" t="n">
        <v>9</v>
      </c>
      <c r="CA6" s="21" t="n">
        <v>9</v>
      </c>
      <c r="CB6" s="21" t="n">
        <v>4073</v>
      </c>
      <c r="CC6" s="21" t="n">
        <v>8</v>
      </c>
      <c r="CD6" s="21" t="n">
        <v>12</v>
      </c>
      <c r="CE6" s="21" t="n">
        <v>4386</v>
      </c>
      <c r="CF6" s="21" t="n">
        <v>3</v>
      </c>
      <c r="CG6" s="21" t="n">
        <v>3</v>
      </c>
      <c r="CH6" s="21" t="n">
        <v>1969</v>
      </c>
      <c r="CI6" s="21" t="n">
        <v>6</v>
      </c>
      <c r="CJ6" s="21" t="n">
        <v>6</v>
      </c>
      <c r="CK6" s="21" t="n">
        <v>4672</v>
      </c>
      <c r="CL6" s="21" t="n">
        <v>2</v>
      </c>
      <c r="CM6" s="21" t="n">
        <v>5</v>
      </c>
      <c r="CN6" s="21" t="n">
        <v>1652</v>
      </c>
      <c r="CO6" s="21" t="n">
        <v>1</v>
      </c>
      <c r="CP6" s="21" t="n">
        <v>1</v>
      </c>
      <c r="CQ6" s="21" t="n">
        <v>974</v>
      </c>
      <c r="CR6" s="21" t="n">
        <v>1</v>
      </c>
      <c r="CS6" s="21" t="n">
        <v>2</v>
      </c>
      <c r="CT6" s="21" t="n">
        <v>1046</v>
      </c>
      <c r="CU6" s="22"/>
      <c r="CV6" s="20" t="s">
        <v>60</v>
      </c>
      <c r="CW6" s="21"/>
      <c r="CX6" s="21"/>
      <c r="CY6" s="21"/>
      <c r="CZ6" s="21" t="n">
        <v>4</v>
      </c>
      <c r="DA6" s="21" t="n">
        <v>6</v>
      </c>
      <c r="DB6" s="21" t="n">
        <v>5336</v>
      </c>
      <c r="DC6" s="21" t="n">
        <v>7</v>
      </c>
      <c r="DD6" s="21" t="n">
        <v>20</v>
      </c>
      <c r="DE6" s="21" t="n">
        <v>12228</v>
      </c>
      <c r="DF6" s="21" t="n">
        <v>2</v>
      </c>
      <c r="DG6" s="21" t="n">
        <v>5</v>
      </c>
      <c r="DH6" s="21" t="n">
        <v>4501</v>
      </c>
      <c r="DI6" s="21" t="n">
        <v>2</v>
      </c>
      <c r="DJ6" s="21" t="n">
        <v>4</v>
      </c>
      <c r="DK6" s="21" t="n">
        <v>5543</v>
      </c>
      <c r="DL6" s="21" t="n">
        <v>3</v>
      </c>
      <c r="DM6" s="21" t="n">
        <v>9</v>
      </c>
      <c r="DN6" s="21" t="n">
        <v>9918</v>
      </c>
      <c r="DO6" s="21" t="n">
        <v>2</v>
      </c>
      <c r="DP6" s="21" t="n">
        <v>3</v>
      </c>
      <c r="DQ6" s="21" t="n">
        <v>7165</v>
      </c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2"/>
      <c r="EE6" s="20" t="s">
        <v>60</v>
      </c>
      <c r="EF6" s="21"/>
      <c r="EG6" s="21"/>
      <c r="EH6" s="21"/>
      <c r="EI6" s="21" t="n">
        <v>0</v>
      </c>
      <c r="EJ6" s="21" t="n">
        <v>0</v>
      </c>
      <c r="EK6" s="21" t="n">
        <v>0</v>
      </c>
      <c r="EL6" s="23" t="n">
        <f aca="false">BN6+BQ6+BT6+BW6+BZ6+CC6+CF6+CI6+CL6+CO6+CR6+CW6+CZ6+DC6+DF6+DI6+DL6+DO6+DR6+DU6+DX6+EA6+EF6+EI6</f>
        <v>80</v>
      </c>
      <c r="EM6" s="23" t="n">
        <f aca="false">BO6+BR6+BU6+BX6+CA6+CD6+CG6+CJ6+CM6+CP6+CS6+CX6+DA6+DD6+DG6+DJ6+DM6+DP6+DS6+DV6+DY6+EB6+EG6+EJ6</f>
        <v>115</v>
      </c>
      <c r="EN6" s="23" t="n">
        <f aca="false">BP6+BS6+BV6+BY6+CB6+CE6+CH6+CK6+CN6+CQ6+CT6+CY6+DB6+DE6+DH6+DK6+DN6+DQ6+DT6+DW6+DZ6+EC6+EH6+EK6</f>
        <v>70927</v>
      </c>
      <c r="EP6" s="20" t="s">
        <v>60</v>
      </c>
      <c r="EQ6" s="21"/>
      <c r="ER6" s="21"/>
      <c r="ES6" s="21"/>
      <c r="ET6" s="21"/>
      <c r="EU6" s="21"/>
      <c r="EV6" s="21"/>
      <c r="EW6" s="21"/>
      <c r="EX6" s="21"/>
      <c r="EY6" s="21"/>
      <c r="EZ6" s="21" t="n">
        <v>2</v>
      </c>
      <c r="FA6" s="21" t="n">
        <v>3</v>
      </c>
      <c r="FB6" s="21" t="n">
        <v>710</v>
      </c>
      <c r="FC6" s="21"/>
      <c r="FD6" s="21"/>
      <c r="FE6" s="21"/>
      <c r="FF6" s="21" t="n">
        <v>3</v>
      </c>
      <c r="FG6" s="21" t="n">
        <v>3</v>
      </c>
      <c r="FH6" s="21" t="n">
        <v>1635</v>
      </c>
      <c r="FI6" s="21" t="n">
        <v>1</v>
      </c>
      <c r="FJ6" s="21" t="n">
        <v>3</v>
      </c>
      <c r="FK6" s="21" t="n">
        <v>610</v>
      </c>
      <c r="FL6" s="21" t="n">
        <v>1</v>
      </c>
      <c r="FM6" s="21" t="n">
        <v>1</v>
      </c>
      <c r="FN6" s="21" t="n">
        <v>791</v>
      </c>
      <c r="FO6" s="21"/>
      <c r="FP6" s="21"/>
      <c r="FQ6" s="21"/>
      <c r="FR6" s="21"/>
      <c r="FS6" s="21"/>
      <c r="FT6" s="21"/>
      <c r="FU6" s="21"/>
      <c r="FV6" s="21"/>
      <c r="FW6" s="21"/>
      <c r="FX6" s="22"/>
      <c r="FY6" s="20" t="s">
        <v>60</v>
      </c>
      <c r="FZ6" s="21" t="n">
        <v>1</v>
      </c>
      <c r="GA6" s="21" t="n">
        <v>2</v>
      </c>
      <c r="GB6" s="21" t="n">
        <v>1171</v>
      </c>
      <c r="GC6" s="21" t="n">
        <v>2</v>
      </c>
      <c r="GD6" s="21" t="n">
        <v>3</v>
      </c>
      <c r="GE6" s="21" t="n">
        <v>2583</v>
      </c>
      <c r="GF6" s="21" t="n">
        <v>4</v>
      </c>
      <c r="GG6" s="21" t="n">
        <v>8</v>
      </c>
      <c r="GH6" s="21" t="n">
        <v>6401</v>
      </c>
      <c r="GI6" s="21" t="n">
        <v>1</v>
      </c>
      <c r="GJ6" s="21" t="n">
        <v>5</v>
      </c>
      <c r="GK6" s="21" t="n">
        <v>2216</v>
      </c>
      <c r="GL6" s="21" t="n">
        <v>1</v>
      </c>
      <c r="GM6" s="21" t="n">
        <v>3</v>
      </c>
      <c r="GN6" s="21" t="n">
        <v>2689</v>
      </c>
      <c r="GO6" s="21" t="n">
        <v>1</v>
      </c>
      <c r="GP6" s="21" t="n">
        <v>4</v>
      </c>
      <c r="GQ6" s="21" t="n">
        <v>3084</v>
      </c>
      <c r="GR6" s="21" t="n">
        <v>0</v>
      </c>
      <c r="GS6" s="21" t="n">
        <v>0</v>
      </c>
      <c r="GT6" s="21" t="n">
        <v>0</v>
      </c>
      <c r="GU6" s="21"/>
      <c r="GV6" s="21"/>
      <c r="GW6" s="21"/>
      <c r="GX6" s="21" t="n">
        <v>0</v>
      </c>
      <c r="GY6" s="21" t="n">
        <v>0</v>
      </c>
      <c r="GZ6" s="21" t="n">
        <v>0</v>
      </c>
      <c r="HA6" s="21" t="n">
        <v>0</v>
      </c>
      <c r="HB6" s="21" t="n">
        <v>0</v>
      </c>
      <c r="HC6" s="21" t="n">
        <v>0</v>
      </c>
      <c r="HD6" s="21"/>
      <c r="HE6" s="21"/>
      <c r="HF6" s="21"/>
      <c r="HG6" s="22"/>
      <c r="HH6" s="20" t="s">
        <v>60</v>
      </c>
      <c r="HI6" s="21"/>
      <c r="HJ6" s="21"/>
      <c r="HK6" s="21"/>
      <c r="HL6" s="21"/>
      <c r="HM6" s="21"/>
      <c r="HN6" s="21"/>
      <c r="HO6" s="23" t="n">
        <f aca="false">EQ6+ET6+EW6+EZ6+FC6+FF6+FI6+FL6+FO6+FR6+FU6+FZ6+GC6+GF6+GI6+GL6+GO6+GR6+GU6+GX6+HA6+HD6+HI6+HL6</f>
        <v>17</v>
      </c>
      <c r="HP6" s="23" t="n">
        <f aca="false">ER6+EU6+EX6+FA6+FD6+FG6+FJ6+FM6+FP6+FS6+FV6+GA6+GD6+GG6+GJ6+GM6+GP6+GS6+GV6+GY6+HB6+HE6+HJ6+HM6</f>
        <v>35</v>
      </c>
      <c r="HQ6" s="23" t="n">
        <f aca="false">ES6+EV6+EY6+FB6+FE6+FH6+FK6+FN6+FQ6+FT6+FW6+GB6+GE6+GH6+GK6+GN6+GQ6+GT6+GW6+GZ6+HC6+HF6+HK6+HN6</f>
        <v>21890</v>
      </c>
    </row>
    <row r="7" customFormat="false" ht="27.75" hidden="false" customHeight="true" outlineLevel="0" collapsed="false">
      <c r="A7" s="20" t="s">
        <v>61</v>
      </c>
      <c r="B7" s="21"/>
      <c r="C7" s="21"/>
      <c r="D7" s="21"/>
      <c r="E7" s="21"/>
      <c r="F7" s="21"/>
      <c r="G7" s="21"/>
      <c r="H7" s="21"/>
      <c r="I7" s="21"/>
      <c r="J7" s="21"/>
      <c r="K7" s="21" t="n">
        <v>0</v>
      </c>
      <c r="L7" s="21" t="n">
        <v>0</v>
      </c>
      <c r="M7" s="21" t="n">
        <v>0</v>
      </c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2"/>
      <c r="AJ7" s="20" t="s">
        <v>61</v>
      </c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3" t="n">
        <f aca="false">B7+E7+H7+K7+N7+Q7+T7+W7+Z7+AC7+AF7+AK7+AN7+AQ7+AT7+AW7+AZ7+BC7+BF7</f>
        <v>0</v>
      </c>
      <c r="BJ7" s="23" t="n">
        <f aca="false">C7+F7+I7+L7+O7+R7+U7+X7+AA7+AD7+AG7+AL7+AO7+AR7+AU7+AX7+BA7+BD7+BG7</f>
        <v>0</v>
      </c>
      <c r="BK7" s="23" t="n">
        <f aca="false">D7+G7+J7+M7+P7+S7+V7+Y7+AB7+AE7+AH7+AM7+AP7+AS7+AV7+AY7+BB7+BE7+BH7</f>
        <v>0</v>
      </c>
      <c r="BM7" s="20" t="s">
        <v>61</v>
      </c>
      <c r="BN7" s="21" t="n">
        <v>1</v>
      </c>
      <c r="BO7" s="21" t="n">
        <v>1</v>
      </c>
      <c r="BP7" s="21" t="n">
        <v>68</v>
      </c>
      <c r="BQ7" s="21" t="n">
        <v>2</v>
      </c>
      <c r="BR7" s="21" t="n">
        <v>2</v>
      </c>
      <c r="BS7" s="21" t="n">
        <v>376</v>
      </c>
      <c r="BT7" s="21"/>
      <c r="BU7" s="21"/>
      <c r="BV7" s="21"/>
      <c r="BW7" s="21" t="n">
        <v>5</v>
      </c>
      <c r="BX7" s="21" t="n">
        <v>5</v>
      </c>
      <c r="BY7" s="21" t="n">
        <v>1856</v>
      </c>
      <c r="BZ7" s="21" t="n">
        <v>9</v>
      </c>
      <c r="CA7" s="21" t="n">
        <v>9</v>
      </c>
      <c r="CB7" s="21" t="n">
        <v>4024</v>
      </c>
      <c r="CC7" s="21"/>
      <c r="CD7" s="21"/>
      <c r="CE7" s="21"/>
      <c r="CF7" s="21" t="n">
        <v>3</v>
      </c>
      <c r="CG7" s="21" t="n">
        <v>4</v>
      </c>
      <c r="CH7" s="21" t="n">
        <v>1975</v>
      </c>
      <c r="CI7" s="21" t="n">
        <v>2</v>
      </c>
      <c r="CJ7" s="21" t="n">
        <v>2</v>
      </c>
      <c r="CK7" s="21" t="n">
        <v>1516</v>
      </c>
      <c r="CL7" s="21" t="n">
        <v>2</v>
      </c>
      <c r="CM7" s="21" t="n">
        <v>3</v>
      </c>
      <c r="CN7" s="21" t="n">
        <v>1661</v>
      </c>
      <c r="CO7" s="21" t="n">
        <v>4</v>
      </c>
      <c r="CP7" s="21" t="n">
        <v>6</v>
      </c>
      <c r="CQ7" s="21" t="n">
        <v>3668</v>
      </c>
      <c r="CR7" s="21" t="n">
        <v>3</v>
      </c>
      <c r="CS7" s="21" t="n">
        <v>6</v>
      </c>
      <c r="CT7" s="21" t="n">
        <v>3191</v>
      </c>
      <c r="CU7" s="22"/>
      <c r="CV7" s="20" t="s">
        <v>61</v>
      </c>
      <c r="CW7" s="21" t="n">
        <v>0</v>
      </c>
      <c r="CX7" s="21" t="n">
        <v>0</v>
      </c>
      <c r="CY7" s="21" t="n">
        <v>0</v>
      </c>
      <c r="CZ7" s="21"/>
      <c r="DA7" s="21"/>
      <c r="DB7" s="21"/>
      <c r="DC7" s="21" t="n">
        <v>2</v>
      </c>
      <c r="DD7" s="21" t="n">
        <v>2</v>
      </c>
      <c r="DE7" s="21" t="n">
        <v>3470</v>
      </c>
      <c r="DF7" s="21" t="n">
        <v>3</v>
      </c>
      <c r="DG7" s="21" t="n">
        <v>10</v>
      </c>
      <c r="DH7" s="21" t="n">
        <v>6376</v>
      </c>
      <c r="DI7" s="21" t="n">
        <v>1</v>
      </c>
      <c r="DJ7" s="21" t="n">
        <v>1</v>
      </c>
      <c r="DK7" s="21" t="n">
        <v>2660</v>
      </c>
      <c r="DL7" s="21" t="n">
        <v>2</v>
      </c>
      <c r="DM7" s="21" t="n">
        <v>3</v>
      </c>
      <c r="DN7" s="21" t="n">
        <v>6089</v>
      </c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 t="n">
        <v>0</v>
      </c>
      <c r="EB7" s="21" t="n">
        <v>0</v>
      </c>
      <c r="EC7" s="21" t="n">
        <v>0</v>
      </c>
      <c r="ED7" s="22"/>
      <c r="EE7" s="20" t="s">
        <v>61</v>
      </c>
      <c r="EF7" s="21"/>
      <c r="EG7" s="21"/>
      <c r="EH7" s="21"/>
      <c r="EI7" s="21" t="n">
        <v>1</v>
      </c>
      <c r="EJ7" s="21" t="n">
        <v>4</v>
      </c>
      <c r="EK7" s="21" t="n">
        <v>13477</v>
      </c>
      <c r="EL7" s="23" t="n">
        <f aca="false">BN7+BQ7+BT7+BW7+BZ7+CC7+CF7+CI7+CL7+CO7+CR7+CW7+CZ7+DC7+DF7+DI7+DL7+DO7+DR7+DU7+DX7+EA7+EF7+EI7</f>
        <v>40</v>
      </c>
      <c r="EM7" s="23" t="n">
        <f aca="false">BO7+BR7+BU7+BX7+CA7+CD7+CG7+CJ7+CM7+CP7+CS7+CX7+DA7+DD7+DG7+DJ7+DM7+DP7+DS7+DV7+DY7+EB7+EG7+EJ7</f>
        <v>58</v>
      </c>
      <c r="EN7" s="23" t="n">
        <f aca="false">BP7+BS7+BV7+BY7+CB7+CE7+CH7+CK7+CN7+CQ7+CT7+CY7+DB7+DE7+DH7+DK7+DN7+DQ7+DT7+DW7+DZ7+EC7+EH7+EK7</f>
        <v>50407</v>
      </c>
      <c r="EP7" s="20" t="s">
        <v>61</v>
      </c>
      <c r="EQ7" s="21"/>
      <c r="ER7" s="21"/>
      <c r="ES7" s="21"/>
      <c r="ET7" s="21"/>
      <c r="EU7" s="21"/>
      <c r="EV7" s="21"/>
      <c r="EW7" s="21" t="n">
        <v>3</v>
      </c>
      <c r="EX7" s="21" t="n">
        <v>4</v>
      </c>
      <c r="EY7" s="21" t="n">
        <v>753</v>
      </c>
      <c r="EZ7" s="21"/>
      <c r="FA7" s="21"/>
      <c r="FB7" s="21"/>
      <c r="FC7" s="21" t="n">
        <v>1</v>
      </c>
      <c r="FD7" s="21" t="n">
        <v>1</v>
      </c>
      <c r="FE7" s="21" t="n">
        <v>446</v>
      </c>
      <c r="FF7" s="21" t="n">
        <v>1</v>
      </c>
      <c r="FG7" s="21" t="n">
        <v>2</v>
      </c>
      <c r="FH7" s="21" t="n">
        <v>540</v>
      </c>
      <c r="FI7" s="21" t="n">
        <v>0</v>
      </c>
      <c r="FJ7" s="21"/>
      <c r="FK7" s="21"/>
      <c r="FL7" s="21" t="n">
        <v>2</v>
      </c>
      <c r="FM7" s="21" t="n">
        <v>2</v>
      </c>
      <c r="FN7" s="21" t="n">
        <v>1496</v>
      </c>
      <c r="FO7" s="21"/>
      <c r="FP7" s="21"/>
      <c r="FQ7" s="21"/>
      <c r="FR7" s="21"/>
      <c r="FS7" s="21"/>
      <c r="FT7" s="21"/>
      <c r="FU7" s="21" t="n">
        <v>1</v>
      </c>
      <c r="FV7" s="21" t="n">
        <v>3</v>
      </c>
      <c r="FW7" s="21" t="n">
        <v>1028</v>
      </c>
      <c r="FX7" s="22"/>
      <c r="FY7" s="20" t="s">
        <v>61</v>
      </c>
      <c r="FZ7" s="21"/>
      <c r="GA7" s="21"/>
      <c r="GB7" s="21"/>
      <c r="GC7" s="21" t="n">
        <v>2</v>
      </c>
      <c r="GD7" s="21" t="n">
        <v>4</v>
      </c>
      <c r="GE7" s="21" t="n">
        <v>2646</v>
      </c>
      <c r="GF7" s="21" t="n">
        <v>2</v>
      </c>
      <c r="GG7" s="21" t="n">
        <v>6</v>
      </c>
      <c r="GH7" s="21" t="n">
        <v>3730</v>
      </c>
      <c r="GI7" s="21" t="n">
        <v>1</v>
      </c>
      <c r="GJ7" s="21" t="n">
        <v>3</v>
      </c>
      <c r="GK7" s="21" t="n">
        <v>2140</v>
      </c>
      <c r="GL7" s="21" t="n">
        <v>0</v>
      </c>
      <c r="GM7" s="21" t="n">
        <v>0</v>
      </c>
      <c r="GN7" s="21" t="n">
        <v>0</v>
      </c>
      <c r="GO7" s="21"/>
      <c r="GP7" s="21"/>
      <c r="GQ7" s="21"/>
      <c r="GR7" s="21"/>
      <c r="GS7" s="21"/>
      <c r="GT7" s="21"/>
      <c r="GU7" s="21" t="n">
        <v>0</v>
      </c>
      <c r="GV7" s="21" t="n">
        <v>0</v>
      </c>
      <c r="GW7" s="21" t="n">
        <v>0</v>
      </c>
      <c r="GX7" s="21"/>
      <c r="GY7" s="21"/>
      <c r="GZ7" s="21"/>
      <c r="HA7" s="21"/>
      <c r="HB7" s="21"/>
      <c r="HC7" s="21"/>
      <c r="HD7" s="21"/>
      <c r="HE7" s="21"/>
      <c r="HF7" s="21"/>
      <c r="HG7" s="22"/>
      <c r="HH7" s="20" t="s">
        <v>61</v>
      </c>
      <c r="HI7" s="21"/>
      <c r="HJ7" s="21"/>
      <c r="HK7" s="21"/>
      <c r="HL7" s="21"/>
      <c r="HM7" s="21"/>
      <c r="HN7" s="21"/>
      <c r="HO7" s="23" t="n">
        <f aca="false">EQ7+ET7+EW7+EZ7+FC7+FF7+FI7+FL7+FO7+FR7+FU7+FZ7+GC7+GF7+GI7+GL7+GO7+GR7+GU7+GX7+HA7+HD7+HI7+HL7</f>
        <v>13</v>
      </c>
      <c r="HP7" s="23" t="n">
        <f aca="false">ER7+EU7+EX7+FA7+FD7+FG7+FJ7+FM7+FP7+FS7+FV7+GA7+GD7+GG7+GJ7+GM7+GP7+GS7+GV7+GY7+HB7+HE7+HJ7+HM7</f>
        <v>25</v>
      </c>
      <c r="HQ7" s="23" t="n">
        <f aca="false">ES7+EV7+EY7+FB7+FE7+FH7+FK7+FN7+FQ7+FT7+FW7+GB7+GE7+GH7+GK7+GN7+GQ7+GT7+GW7+GZ7+HC7+HF7+HK7+HN7</f>
        <v>12779</v>
      </c>
    </row>
    <row r="8" customFormat="false" ht="27.75" hidden="false" customHeight="true" outlineLevel="0" collapsed="false">
      <c r="A8" s="24" t="s">
        <v>62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 t="n">
        <v>0</v>
      </c>
      <c r="X8" s="25" t="n">
        <v>0</v>
      </c>
      <c r="Y8" s="25" t="n">
        <v>0</v>
      </c>
      <c r="Z8" s="25"/>
      <c r="AA8" s="25"/>
      <c r="AB8" s="25"/>
      <c r="AC8" s="25"/>
      <c r="AD8" s="25"/>
      <c r="AE8" s="25"/>
      <c r="AF8" s="25"/>
      <c r="AG8" s="25"/>
      <c r="AH8" s="25"/>
      <c r="AI8" s="22"/>
      <c r="AJ8" s="24" t="s">
        <v>62</v>
      </c>
      <c r="AK8" s="25"/>
      <c r="AL8" s="25"/>
      <c r="AM8" s="25"/>
      <c r="AN8" s="25" t="n">
        <v>1</v>
      </c>
      <c r="AO8" s="25" t="n">
        <v>8</v>
      </c>
      <c r="AP8" s="25" t="n">
        <v>31659</v>
      </c>
      <c r="AQ8" s="25" t="n">
        <v>0</v>
      </c>
      <c r="AR8" s="25" t="n">
        <v>0</v>
      </c>
      <c r="AS8" s="25" t="n">
        <v>0</v>
      </c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6" t="n">
        <f aca="false">B8+E8+H8+K8+N8+Q8+T8+W8+Z8+AC8+AF8+AK8+AN8+AQ8+AT8+AW8+AZ8+BC8+BF8</f>
        <v>1</v>
      </c>
      <c r="BJ8" s="26" t="n">
        <f aca="false">C8+F8+I8+L8+O8+R8+U8+X8+AA8+AD8+AG8+AL8+AO8+AR8+AU8+AX8+BA8+BD8+BG8</f>
        <v>8</v>
      </c>
      <c r="BK8" s="26" t="n">
        <f aca="false">D8+G8+J8+M8+P8+S8+V8+Y8+AB8+AE8+AH8+AM8+AP8+AS8+AV8+AY8+BB8+BE8+BH8</f>
        <v>31659</v>
      </c>
      <c r="BM8" s="24" t="s">
        <v>62</v>
      </c>
      <c r="BN8" s="25" t="n">
        <v>3</v>
      </c>
      <c r="BO8" s="25" t="n">
        <v>3</v>
      </c>
      <c r="BP8" s="25" t="n">
        <v>208</v>
      </c>
      <c r="BQ8" s="25" t="n">
        <v>17</v>
      </c>
      <c r="BR8" s="25" t="n">
        <v>17</v>
      </c>
      <c r="BS8" s="25" t="n">
        <v>2799</v>
      </c>
      <c r="BT8" s="25" t="n">
        <v>13</v>
      </c>
      <c r="BU8" s="25" t="n">
        <v>14</v>
      </c>
      <c r="BV8" s="25" t="n">
        <v>3463</v>
      </c>
      <c r="BW8" s="25" t="n">
        <v>25</v>
      </c>
      <c r="BX8" s="25" t="n">
        <v>29</v>
      </c>
      <c r="BY8" s="25" t="n">
        <v>9032</v>
      </c>
      <c r="BZ8" s="25" t="n">
        <v>24</v>
      </c>
      <c r="CA8" s="25" t="n">
        <v>27</v>
      </c>
      <c r="CB8" s="25" t="n">
        <v>10644</v>
      </c>
      <c r="CC8" s="25" t="n">
        <v>13</v>
      </c>
      <c r="CD8" s="25" t="n">
        <v>21</v>
      </c>
      <c r="CE8" s="25" t="n">
        <v>7212</v>
      </c>
      <c r="CF8" s="25" t="n">
        <v>9</v>
      </c>
      <c r="CG8" s="25" t="n">
        <v>11</v>
      </c>
      <c r="CH8" s="25" t="n">
        <v>5673</v>
      </c>
      <c r="CI8" s="25" t="n">
        <v>7</v>
      </c>
      <c r="CJ8" s="25" t="n">
        <v>10</v>
      </c>
      <c r="CK8" s="25" t="n">
        <v>5248</v>
      </c>
      <c r="CL8" s="25" t="n">
        <v>18</v>
      </c>
      <c r="CM8" s="25" t="n">
        <v>23</v>
      </c>
      <c r="CN8" s="25" t="n">
        <v>15269</v>
      </c>
      <c r="CO8" s="25" t="n">
        <v>10</v>
      </c>
      <c r="CP8" s="25" t="n">
        <v>17</v>
      </c>
      <c r="CQ8" s="25" t="n">
        <v>9485</v>
      </c>
      <c r="CR8" s="25" t="n">
        <v>9</v>
      </c>
      <c r="CS8" s="25" t="n">
        <v>14</v>
      </c>
      <c r="CT8" s="25" t="n">
        <v>9367</v>
      </c>
      <c r="CU8" s="22"/>
      <c r="CV8" s="24" t="s">
        <v>62</v>
      </c>
      <c r="CW8" s="25" t="n">
        <v>1</v>
      </c>
      <c r="CX8" s="25" t="n">
        <v>1</v>
      </c>
      <c r="CY8" s="25" t="n">
        <v>1151</v>
      </c>
      <c r="CZ8" s="25" t="n">
        <v>8</v>
      </c>
      <c r="DA8" s="25" t="n">
        <v>13</v>
      </c>
      <c r="DB8" s="25" t="n">
        <v>10980</v>
      </c>
      <c r="DC8" s="25" t="n">
        <v>11</v>
      </c>
      <c r="DD8" s="25" t="n">
        <v>17</v>
      </c>
      <c r="DE8" s="25" t="n">
        <v>19087</v>
      </c>
      <c r="DF8" s="25" t="n">
        <v>9</v>
      </c>
      <c r="DG8" s="25" t="n">
        <v>18</v>
      </c>
      <c r="DH8" s="25" t="n">
        <v>20049</v>
      </c>
      <c r="DI8" s="25" t="n">
        <v>3</v>
      </c>
      <c r="DJ8" s="25" t="n">
        <v>4</v>
      </c>
      <c r="DK8" s="25" t="n">
        <v>8244</v>
      </c>
      <c r="DL8" s="25"/>
      <c r="DM8" s="25"/>
      <c r="DN8" s="25"/>
      <c r="DO8" s="25" t="n">
        <v>2</v>
      </c>
      <c r="DP8" s="25" t="n">
        <v>3</v>
      </c>
      <c r="DQ8" s="25" t="n">
        <v>7763</v>
      </c>
      <c r="DR8" s="25"/>
      <c r="DS8" s="25"/>
      <c r="DT8" s="25"/>
      <c r="DU8" s="25"/>
      <c r="DV8" s="25"/>
      <c r="DW8" s="25"/>
      <c r="DX8" s="25" t="n">
        <v>1</v>
      </c>
      <c r="DY8" s="25" t="n">
        <v>3</v>
      </c>
      <c r="DZ8" s="25" t="n">
        <v>5242</v>
      </c>
      <c r="EA8" s="25" t="n">
        <v>0</v>
      </c>
      <c r="EB8" s="25" t="n">
        <v>0</v>
      </c>
      <c r="EC8" s="25" t="n">
        <v>0</v>
      </c>
      <c r="ED8" s="22"/>
      <c r="EE8" s="24" t="s">
        <v>62</v>
      </c>
      <c r="EF8" s="25" t="n">
        <v>0</v>
      </c>
      <c r="EG8" s="25" t="n">
        <v>0</v>
      </c>
      <c r="EH8" s="25" t="n">
        <v>0</v>
      </c>
      <c r="EI8" s="25" t="n">
        <v>0</v>
      </c>
      <c r="EJ8" s="25" t="n">
        <v>0</v>
      </c>
      <c r="EK8" s="25" t="n">
        <v>0</v>
      </c>
      <c r="EL8" s="26" t="n">
        <f aca="false">BN8+BQ8+BT8+BW8+BZ8+CC8+CF8+CI8+CL8+CO8+CR8+CW8+CZ8+DC8+DF8+DI8+DL8+DO8+DR8+DU8+DX8+EA8+EF8+EI8</f>
        <v>183</v>
      </c>
      <c r="EM8" s="26" t="n">
        <f aca="false">BO8+BR8+BU8+BX8+CA8+CD8+CG8+CJ8+CM8+CP8+CS8+CX8+DA8+DD8+DG8+DJ8+DM8+DP8+DS8+DV8+DY8+EB8+EG8+EJ8</f>
        <v>245</v>
      </c>
      <c r="EN8" s="26" t="n">
        <f aca="false">BP8+BS8+BV8+BY8+CB8+CE8+CH8+CK8+CN8+CQ8+CT8+CY8+DB8+DE8+DH8+DK8+DN8+DQ8+DT8+DW8+DZ8+EC8+EH8+EK8</f>
        <v>150916</v>
      </c>
      <c r="EP8" s="24" t="s">
        <v>62</v>
      </c>
      <c r="EQ8" s="25" t="n">
        <v>1</v>
      </c>
      <c r="ER8" s="25" t="n">
        <v>2</v>
      </c>
      <c r="ES8" s="25" t="n">
        <v>76</v>
      </c>
      <c r="ET8" s="25" t="n">
        <v>3</v>
      </c>
      <c r="EU8" s="25" t="n">
        <v>3</v>
      </c>
      <c r="EV8" s="25" t="n">
        <v>548</v>
      </c>
      <c r="EW8" s="25" t="n">
        <v>6</v>
      </c>
      <c r="EX8" s="25" t="n">
        <v>9</v>
      </c>
      <c r="EY8" s="25" t="n">
        <v>1402</v>
      </c>
      <c r="EZ8" s="25" t="n">
        <v>2</v>
      </c>
      <c r="FA8" s="25" t="n">
        <v>5</v>
      </c>
      <c r="FB8" s="25" t="n">
        <v>634</v>
      </c>
      <c r="FC8" s="25" t="n">
        <v>3</v>
      </c>
      <c r="FD8" s="25" t="n">
        <v>3</v>
      </c>
      <c r="FE8" s="25" t="n">
        <v>1431</v>
      </c>
      <c r="FF8" s="25" t="n">
        <v>5</v>
      </c>
      <c r="FG8" s="25" t="n">
        <v>8</v>
      </c>
      <c r="FH8" s="25" t="n">
        <v>2681</v>
      </c>
      <c r="FI8" s="25" t="n">
        <v>3</v>
      </c>
      <c r="FJ8" s="25" t="n">
        <v>4</v>
      </c>
      <c r="FK8" s="25" t="n">
        <v>1949</v>
      </c>
      <c r="FL8" s="25" t="n">
        <v>5</v>
      </c>
      <c r="FM8" s="25" t="n">
        <v>8</v>
      </c>
      <c r="FN8" s="25" t="n">
        <v>3703</v>
      </c>
      <c r="FO8" s="25" t="n">
        <v>2</v>
      </c>
      <c r="FP8" s="25" t="n">
        <v>3</v>
      </c>
      <c r="FQ8" s="25" t="n">
        <v>1706</v>
      </c>
      <c r="FR8" s="25" t="n">
        <v>3</v>
      </c>
      <c r="FS8" s="25" t="n">
        <v>7</v>
      </c>
      <c r="FT8" s="25" t="n">
        <v>2766</v>
      </c>
      <c r="FU8" s="25" t="n">
        <v>2</v>
      </c>
      <c r="FV8" s="25" t="n">
        <v>5</v>
      </c>
      <c r="FW8" s="25" t="n">
        <v>2120</v>
      </c>
      <c r="FX8" s="22"/>
      <c r="FY8" s="24" t="s">
        <v>62</v>
      </c>
      <c r="FZ8" s="25" t="n">
        <v>2</v>
      </c>
      <c r="GA8" s="25" t="n">
        <v>3</v>
      </c>
      <c r="GB8" s="25" t="n">
        <v>2380</v>
      </c>
      <c r="GC8" s="25" t="n">
        <v>5</v>
      </c>
      <c r="GD8" s="25" t="n">
        <v>12</v>
      </c>
      <c r="GE8" s="25" t="n">
        <v>6855</v>
      </c>
      <c r="GF8" s="25" t="n">
        <v>9</v>
      </c>
      <c r="GG8" s="25" t="n">
        <v>36</v>
      </c>
      <c r="GH8" s="25" t="n">
        <v>15378</v>
      </c>
      <c r="GI8" s="25"/>
      <c r="GJ8" s="25"/>
      <c r="GK8" s="25"/>
      <c r="GL8" s="25" t="n">
        <v>1</v>
      </c>
      <c r="GM8" s="25" t="n">
        <v>4</v>
      </c>
      <c r="GN8" s="25" t="n">
        <v>2751</v>
      </c>
      <c r="GO8" s="25"/>
      <c r="GP8" s="25"/>
      <c r="GQ8" s="25"/>
      <c r="GR8" s="25"/>
      <c r="GS8" s="25"/>
      <c r="GT8" s="25"/>
      <c r="GU8" s="25"/>
      <c r="GV8" s="25"/>
      <c r="GW8" s="25"/>
      <c r="GX8" s="25"/>
      <c r="GY8" s="25"/>
      <c r="GZ8" s="25"/>
      <c r="HA8" s="25"/>
      <c r="HB8" s="25"/>
      <c r="HC8" s="25"/>
      <c r="HD8" s="25"/>
      <c r="HE8" s="25"/>
      <c r="HF8" s="25"/>
      <c r="HG8" s="22"/>
      <c r="HH8" s="24" t="s">
        <v>62</v>
      </c>
      <c r="HI8" s="25"/>
      <c r="HJ8" s="25"/>
      <c r="HK8" s="25"/>
      <c r="HL8" s="25" t="n">
        <v>1</v>
      </c>
      <c r="HM8" s="25" t="n">
        <v>6</v>
      </c>
      <c r="HN8" s="25" t="n">
        <v>11120</v>
      </c>
      <c r="HO8" s="26" t="n">
        <f aca="false">EQ8+ET8+EW8+EZ8+FC8+FF8+FI8+FL8+FO8+FR8+FU8+FZ8+GC8+GF8+GI8+GL8+GO8+GR8+GU8+GX8+HA8+HD8+HI8+HL8</f>
        <v>53</v>
      </c>
      <c r="HP8" s="26" t="n">
        <f aca="false">ER8+EU8+EX8+FA8+FD8+FG8+FJ8+FM8+FP8+FS8+FV8+GA8+GD8+GG8+GJ8+GM8+GP8+GS8+GV8+GY8+HB8+HE8+HJ8+HM8</f>
        <v>118</v>
      </c>
      <c r="HQ8" s="26" t="n">
        <f aca="false">ES8+EV8+EY8+FB8+FE8+FH8+FK8+FN8+FQ8+FT8+FW8+GB8+GE8+GH8+GK8+GN8+GQ8+GT8+GW8+GZ8+HC8+HF8+HK8+HN8</f>
        <v>57500</v>
      </c>
    </row>
    <row r="9" customFormat="false" ht="27.75" hidden="false" customHeight="true" outlineLevel="0" collapsed="false">
      <c r="A9" s="20" t="s">
        <v>63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 t="n">
        <v>1</v>
      </c>
      <c r="AG9" s="21" t="n">
        <v>5</v>
      </c>
      <c r="AH9" s="21" t="n">
        <v>25150</v>
      </c>
      <c r="AI9" s="22"/>
      <c r="AJ9" s="20" t="s">
        <v>63</v>
      </c>
      <c r="AK9" s="21"/>
      <c r="AL9" s="21"/>
      <c r="AM9" s="21"/>
      <c r="AN9" s="21" t="n">
        <v>1</v>
      </c>
      <c r="AO9" s="21" t="n">
        <v>12</v>
      </c>
      <c r="AP9" s="21" t="n">
        <v>31774</v>
      </c>
      <c r="AQ9" s="21"/>
      <c r="AR9" s="21"/>
      <c r="AS9" s="21"/>
      <c r="AT9" s="21"/>
      <c r="AU9" s="21"/>
      <c r="AV9" s="21"/>
      <c r="AW9" s="21"/>
      <c r="AX9" s="21"/>
      <c r="AY9" s="21"/>
      <c r="AZ9" s="21" t="n">
        <v>1</v>
      </c>
      <c r="BA9" s="21" t="n">
        <v>11</v>
      </c>
      <c r="BB9" s="21" t="n">
        <v>76755</v>
      </c>
      <c r="BC9" s="21"/>
      <c r="BD9" s="21"/>
      <c r="BE9" s="21"/>
      <c r="BF9" s="21" t="n">
        <v>2</v>
      </c>
      <c r="BG9" s="21" t="n">
        <v>47</v>
      </c>
      <c r="BH9" s="21" t="n">
        <v>463983</v>
      </c>
      <c r="BI9" s="23" t="n">
        <f aca="false">B9+E9+H9+K9+N9+Q9+T9+W9+Z9+AC9+AF9+AK9+AN9+AQ9+AT9+AW9+AZ9+BC9+BF9</f>
        <v>5</v>
      </c>
      <c r="BJ9" s="23" t="n">
        <f aca="false">C9+F9+I9+L9+O9+R9+U9+X9+AA9+AD9+AG9+AL9+AO9+AR9+AU9+AX9+BA9+BD9+BG9</f>
        <v>75</v>
      </c>
      <c r="BK9" s="23" t="n">
        <f aca="false">D9+G9+J9+M9+P9+S9+V9+Y9+AB9+AE9+AH9+AM9+AP9+AS9+AV9+AY9+BB9+BE9+BH9</f>
        <v>597662</v>
      </c>
      <c r="BM9" s="20" t="s">
        <v>63</v>
      </c>
      <c r="BN9" s="21" t="n">
        <v>4</v>
      </c>
      <c r="BO9" s="21" t="n">
        <v>4</v>
      </c>
      <c r="BP9" s="21" t="n">
        <v>308</v>
      </c>
      <c r="BQ9" s="21" t="n">
        <v>12</v>
      </c>
      <c r="BR9" s="21" t="n">
        <v>13</v>
      </c>
      <c r="BS9" s="21" t="n">
        <v>1921</v>
      </c>
      <c r="BT9" s="21" t="n">
        <v>12</v>
      </c>
      <c r="BU9" s="21" t="n">
        <v>13</v>
      </c>
      <c r="BV9" s="21" t="n">
        <v>3017</v>
      </c>
      <c r="BW9" s="21" t="n">
        <v>25</v>
      </c>
      <c r="BX9" s="21" t="n">
        <v>26</v>
      </c>
      <c r="BY9" s="21" t="n">
        <v>8808</v>
      </c>
      <c r="BZ9" s="21" t="n">
        <v>24</v>
      </c>
      <c r="CA9" s="21" t="n">
        <v>25</v>
      </c>
      <c r="CB9" s="21" t="n">
        <v>11276</v>
      </c>
      <c r="CC9" s="21" t="n">
        <v>4</v>
      </c>
      <c r="CD9" s="21" t="n">
        <v>5</v>
      </c>
      <c r="CE9" s="21" t="n">
        <v>2159</v>
      </c>
      <c r="CF9" s="21" t="n">
        <v>8</v>
      </c>
      <c r="CG9" s="21" t="n">
        <v>8</v>
      </c>
      <c r="CH9" s="21" t="n">
        <v>5181</v>
      </c>
      <c r="CI9" s="21" t="n">
        <v>10</v>
      </c>
      <c r="CJ9" s="21" t="n">
        <v>12</v>
      </c>
      <c r="CK9" s="21" t="n">
        <v>7450</v>
      </c>
      <c r="CL9" s="21" t="n">
        <v>9</v>
      </c>
      <c r="CM9" s="21" t="n">
        <v>13</v>
      </c>
      <c r="CN9" s="21" t="n">
        <v>7577</v>
      </c>
      <c r="CO9" s="21" t="n">
        <v>7</v>
      </c>
      <c r="CP9" s="21" t="n">
        <v>13</v>
      </c>
      <c r="CQ9" s="21" t="n">
        <v>6714</v>
      </c>
      <c r="CR9" s="21" t="n">
        <v>4</v>
      </c>
      <c r="CS9" s="21" t="n">
        <v>5</v>
      </c>
      <c r="CT9" s="21" t="n">
        <v>4089</v>
      </c>
      <c r="CU9" s="22"/>
      <c r="CV9" s="20" t="s">
        <v>63</v>
      </c>
      <c r="CW9" s="21" t="n">
        <v>5</v>
      </c>
      <c r="CX9" s="21" t="n">
        <v>7</v>
      </c>
      <c r="CY9" s="21" t="n">
        <v>5636</v>
      </c>
      <c r="CZ9" s="21" t="n">
        <v>9</v>
      </c>
      <c r="DA9" s="21" t="n">
        <v>17</v>
      </c>
      <c r="DB9" s="21" t="n">
        <v>12035</v>
      </c>
      <c r="DC9" s="21" t="n">
        <v>9</v>
      </c>
      <c r="DD9" s="21" t="n">
        <v>17</v>
      </c>
      <c r="DE9" s="21" t="n">
        <v>15114</v>
      </c>
      <c r="DF9" s="21" t="n">
        <v>3</v>
      </c>
      <c r="DG9" s="21" t="n">
        <v>7</v>
      </c>
      <c r="DH9" s="21" t="n">
        <v>6826</v>
      </c>
      <c r="DI9" s="21" t="n">
        <v>3</v>
      </c>
      <c r="DJ9" s="21" t="n">
        <v>4</v>
      </c>
      <c r="DK9" s="21" t="n">
        <v>8077</v>
      </c>
      <c r="DL9" s="21" t="n">
        <v>3</v>
      </c>
      <c r="DM9" s="21" t="n">
        <v>7</v>
      </c>
      <c r="DN9" s="21" t="n">
        <v>9131</v>
      </c>
      <c r="DO9" s="21"/>
      <c r="DP9" s="21"/>
      <c r="DQ9" s="21"/>
      <c r="DR9" s="21"/>
      <c r="DS9" s="21"/>
      <c r="DT9" s="21"/>
      <c r="DU9" s="21"/>
      <c r="DV9" s="21"/>
      <c r="DW9" s="21"/>
      <c r="DX9" s="21" t="n">
        <v>1</v>
      </c>
      <c r="DY9" s="21" t="n">
        <v>1</v>
      </c>
      <c r="DZ9" s="21" t="n">
        <v>5809</v>
      </c>
      <c r="EA9" s="21" t="n">
        <v>1</v>
      </c>
      <c r="EB9" s="21" t="n">
        <v>1</v>
      </c>
      <c r="EC9" s="21" t="n">
        <v>6557</v>
      </c>
      <c r="ED9" s="22"/>
      <c r="EE9" s="20" t="s">
        <v>63</v>
      </c>
      <c r="EF9" s="21" t="n">
        <v>1</v>
      </c>
      <c r="EG9" s="21" t="n">
        <v>1</v>
      </c>
      <c r="EH9" s="21" t="n">
        <v>7130</v>
      </c>
      <c r="EI9" s="21" t="n">
        <v>1</v>
      </c>
      <c r="EJ9" s="21" t="n">
        <v>1</v>
      </c>
      <c r="EK9" s="21" t="n">
        <v>18866</v>
      </c>
      <c r="EL9" s="23" t="n">
        <f aca="false">BN9+BQ9+BT9+BW9+BZ9+CC9+CF9+CI9+CL9+CO9+CR9+CW9+CZ9+DC9+DF9+DI9+DL9+DO9+DR9+DU9+DX9+EA9+EF9+EI9</f>
        <v>155</v>
      </c>
      <c r="EM9" s="23" t="n">
        <f aca="false">BO9+BR9+BU9+BX9+CA9+CD9+CG9+CJ9+CM9+CP9+CS9+CX9+DA9+DD9+DG9+DJ9+DM9+DP9+DS9+DV9+DY9+EB9+EG9+EJ9</f>
        <v>200</v>
      </c>
      <c r="EN9" s="23" t="n">
        <f aca="false">BP9+BS9+BV9+BY9+CB9+CE9+CH9+CK9+CN9+CQ9+CT9+CY9+DB9+DE9+DH9+DK9+DN9+DQ9+DT9+DW9+DZ9+EC9+EH9+EK9</f>
        <v>153681</v>
      </c>
      <c r="EP9" s="20" t="s">
        <v>63</v>
      </c>
      <c r="EQ9" s="21" t="n">
        <v>1</v>
      </c>
      <c r="ER9" s="21" t="n">
        <v>2</v>
      </c>
      <c r="ES9" s="21" t="n">
        <v>76</v>
      </c>
      <c r="ET9" s="21" t="n">
        <v>1</v>
      </c>
      <c r="EU9" s="21" t="n">
        <v>1</v>
      </c>
      <c r="EV9" s="21" t="n">
        <v>125</v>
      </c>
      <c r="EW9" s="21" t="n">
        <v>6</v>
      </c>
      <c r="EX9" s="21" t="n">
        <v>7</v>
      </c>
      <c r="EY9" s="21" t="n">
        <v>1439</v>
      </c>
      <c r="EZ9" s="21" t="n">
        <v>1</v>
      </c>
      <c r="FA9" s="21" t="n">
        <v>1</v>
      </c>
      <c r="FB9" s="21" t="n">
        <v>330</v>
      </c>
      <c r="FC9" s="21" t="n">
        <v>2</v>
      </c>
      <c r="FD9" s="21" t="n">
        <v>2</v>
      </c>
      <c r="FE9" s="21" t="n">
        <v>904</v>
      </c>
      <c r="FF9" s="21" t="n">
        <v>2</v>
      </c>
      <c r="FG9" s="21" t="n">
        <v>5</v>
      </c>
      <c r="FH9" s="21" t="n">
        <v>1170</v>
      </c>
      <c r="FI9" s="21" t="n">
        <v>2</v>
      </c>
      <c r="FJ9" s="21" t="n">
        <v>2</v>
      </c>
      <c r="FK9" s="21" t="n">
        <v>1292</v>
      </c>
      <c r="FL9" s="21" t="n">
        <v>3</v>
      </c>
      <c r="FM9" s="21" t="n">
        <v>7</v>
      </c>
      <c r="FN9" s="21" t="n">
        <v>2165</v>
      </c>
      <c r="FO9" s="21" t="n">
        <v>2</v>
      </c>
      <c r="FP9" s="21" t="n">
        <v>3</v>
      </c>
      <c r="FQ9" s="21" t="n">
        <v>1712</v>
      </c>
      <c r="FR9" s="21" t="n">
        <v>5</v>
      </c>
      <c r="FS9" s="21" t="n">
        <v>13</v>
      </c>
      <c r="FT9" s="21" t="n">
        <v>4739</v>
      </c>
      <c r="FU9" s="21" t="n">
        <v>1</v>
      </c>
      <c r="FV9" s="21" t="n">
        <v>3</v>
      </c>
      <c r="FW9" s="21" t="n">
        <v>1025</v>
      </c>
      <c r="FX9" s="22"/>
      <c r="FY9" s="20" t="s">
        <v>63</v>
      </c>
      <c r="FZ9" s="21"/>
      <c r="GA9" s="21"/>
      <c r="GB9" s="21"/>
      <c r="GC9" s="21" t="n">
        <v>2</v>
      </c>
      <c r="GD9" s="21" t="n">
        <v>6</v>
      </c>
      <c r="GE9" s="21" t="n">
        <v>2743</v>
      </c>
      <c r="GF9" s="21" t="n">
        <v>1</v>
      </c>
      <c r="GG9" s="21" t="n">
        <v>3</v>
      </c>
      <c r="GH9" s="21" t="n">
        <v>1966</v>
      </c>
      <c r="GI9" s="21" t="n">
        <v>3</v>
      </c>
      <c r="GJ9" s="21" t="n">
        <v>9</v>
      </c>
      <c r="GK9" s="21" t="n">
        <v>7027</v>
      </c>
      <c r="GL9" s="21" t="n">
        <v>1</v>
      </c>
      <c r="GM9" s="21" t="n">
        <v>8</v>
      </c>
      <c r="GN9" s="21" t="n">
        <v>2811</v>
      </c>
      <c r="GO9" s="21" t="n">
        <v>0</v>
      </c>
      <c r="GP9" s="21"/>
      <c r="GQ9" s="21"/>
      <c r="GR9" s="21" t="n">
        <v>0</v>
      </c>
      <c r="GS9" s="21" t="n">
        <v>0</v>
      </c>
      <c r="GT9" s="21" t="n">
        <v>0</v>
      </c>
      <c r="GU9" s="21"/>
      <c r="GV9" s="21"/>
      <c r="GW9" s="21"/>
      <c r="GX9" s="21" t="n">
        <v>1</v>
      </c>
      <c r="GY9" s="21" t="n">
        <v>4</v>
      </c>
      <c r="GZ9" s="21" t="n">
        <v>4794</v>
      </c>
      <c r="HA9" s="21"/>
      <c r="HB9" s="21"/>
      <c r="HC9" s="21"/>
      <c r="HD9" s="21"/>
      <c r="HE9" s="21"/>
      <c r="HF9" s="21"/>
      <c r="HG9" s="22"/>
      <c r="HH9" s="20" t="s">
        <v>63</v>
      </c>
      <c r="HI9" s="21"/>
      <c r="HJ9" s="21"/>
      <c r="HK9" s="21"/>
      <c r="HL9" s="21" t="n">
        <v>1</v>
      </c>
      <c r="HM9" s="21" t="n">
        <v>4</v>
      </c>
      <c r="HN9" s="21" t="n">
        <v>10110</v>
      </c>
      <c r="HO9" s="23" t="n">
        <f aca="false">EQ9+ET9+EW9+EZ9+FC9+FF9+FI9+FL9+FO9+FR9+FU9+FZ9+GC9+GF9+GI9+GL9+GO9+GR9+GU9+GX9+HA9+HD9+HI9+HL9</f>
        <v>35</v>
      </c>
      <c r="HP9" s="23" t="n">
        <f aca="false">ER9+EU9+EX9+FA9+FD9+FG9+FJ9+FM9+FP9+FS9+FV9+GA9+GD9+GG9+GJ9+GM9+GP9+GS9+GV9+GY9+HB9+HE9+HJ9+HM9</f>
        <v>80</v>
      </c>
      <c r="HQ9" s="23" t="n">
        <f aca="false">ES9+EV9+EY9+FB9+FE9+FH9+FK9+FN9+FQ9+FT9+FW9+GB9+GE9+GH9+GK9+GN9+GQ9+GT9+GW9+GZ9+HC9+HF9+HK9+HN9</f>
        <v>44428</v>
      </c>
    </row>
    <row r="10" customFormat="false" ht="27.75" hidden="false" customHeight="true" outlineLevel="0" collapsed="false">
      <c r="A10" s="20" t="s">
        <v>64</v>
      </c>
      <c r="B10" s="21" t="n">
        <v>1</v>
      </c>
      <c r="C10" s="21" t="n">
        <v>5</v>
      </c>
      <c r="D10" s="21" t="n">
        <v>60</v>
      </c>
      <c r="E10" s="21"/>
      <c r="F10" s="21"/>
      <c r="G10" s="21"/>
      <c r="H10" s="21" t="n">
        <v>1</v>
      </c>
      <c r="I10" s="21" t="n">
        <v>2</v>
      </c>
      <c r="J10" s="21" t="n">
        <v>5304</v>
      </c>
      <c r="K10" s="21" t="n">
        <v>2</v>
      </c>
      <c r="L10" s="21" t="n">
        <v>6</v>
      </c>
      <c r="M10" s="21" t="n">
        <v>17481</v>
      </c>
      <c r="N10" s="21" t="n">
        <v>1</v>
      </c>
      <c r="O10" s="21" t="n">
        <v>2</v>
      </c>
      <c r="P10" s="21" t="n">
        <v>10249</v>
      </c>
      <c r="Q10" s="21" t="n">
        <v>1</v>
      </c>
      <c r="R10" s="21" t="n">
        <v>6</v>
      </c>
      <c r="S10" s="21" t="n">
        <v>13627</v>
      </c>
      <c r="T10" s="21"/>
      <c r="U10" s="21"/>
      <c r="V10" s="21"/>
      <c r="W10" s="21"/>
      <c r="X10" s="21"/>
      <c r="Y10" s="21"/>
      <c r="Z10" s="21"/>
      <c r="AA10" s="21"/>
      <c r="AB10" s="21"/>
      <c r="AC10" s="21" t="n">
        <v>1</v>
      </c>
      <c r="AD10" s="21" t="n">
        <v>8</v>
      </c>
      <c r="AE10" s="21" t="n">
        <v>23334</v>
      </c>
      <c r="AF10" s="21" t="n">
        <v>0</v>
      </c>
      <c r="AG10" s="21" t="n">
        <v>0</v>
      </c>
      <c r="AH10" s="21" t="n">
        <v>0</v>
      </c>
      <c r="AI10" s="22"/>
      <c r="AJ10" s="20" t="s">
        <v>64</v>
      </c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 t="n">
        <v>1</v>
      </c>
      <c r="AX10" s="21" t="n">
        <v>24</v>
      </c>
      <c r="AY10" s="21" t="n">
        <v>63871</v>
      </c>
      <c r="AZ10" s="21"/>
      <c r="BA10" s="21"/>
      <c r="BB10" s="21"/>
      <c r="BC10" s="21"/>
      <c r="BD10" s="21"/>
      <c r="BE10" s="21"/>
      <c r="BF10" s="21"/>
      <c r="BG10" s="21"/>
      <c r="BH10" s="21"/>
      <c r="BI10" s="23" t="n">
        <f aca="false">B10+E10+H10+K10+N10+Q10+T10+W10+Z10+AC10+AF10+AK10+AN10+AQ10+AT10+AW10+AZ10+BC10+BF10</f>
        <v>8</v>
      </c>
      <c r="BJ10" s="23" t="n">
        <f aca="false">C10+F10+I10+L10+O10+R10+U10+X10+AA10+AD10+AG10+AL10+AO10+AR10+AU10+AX10+BA10+BD10+BG10</f>
        <v>53</v>
      </c>
      <c r="BK10" s="23" t="n">
        <f aca="false">D10+G10+J10+M10+P10+S10+V10+Y10+AB10+AE10+AH10+AM10+AP10+AS10+AV10+AY10+BB10+BE10+BH10</f>
        <v>133926</v>
      </c>
      <c r="BM10" s="20" t="s">
        <v>64</v>
      </c>
      <c r="BN10" s="21" t="n">
        <v>9</v>
      </c>
      <c r="BO10" s="21" t="n">
        <v>9</v>
      </c>
      <c r="BP10" s="21" t="n">
        <v>634</v>
      </c>
      <c r="BQ10" s="21" t="n">
        <v>64</v>
      </c>
      <c r="BR10" s="21" t="n">
        <v>65</v>
      </c>
      <c r="BS10" s="21" t="n">
        <v>9973</v>
      </c>
      <c r="BT10" s="21" t="n">
        <v>36</v>
      </c>
      <c r="BU10" s="21" t="n">
        <v>40</v>
      </c>
      <c r="BV10" s="21" t="n">
        <v>9224</v>
      </c>
      <c r="BW10" s="21" t="n">
        <v>96</v>
      </c>
      <c r="BX10" s="21" t="n">
        <v>107</v>
      </c>
      <c r="BY10" s="21" t="n">
        <v>34025</v>
      </c>
      <c r="BZ10" s="21" t="n">
        <v>95</v>
      </c>
      <c r="CA10" s="21" t="n">
        <v>103</v>
      </c>
      <c r="CB10" s="21" t="n">
        <v>43730</v>
      </c>
      <c r="CC10" s="21" t="n">
        <v>52</v>
      </c>
      <c r="CD10" s="21" t="n">
        <v>69</v>
      </c>
      <c r="CE10" s="21" t="n">
        <v>28336</v>
      </c>
      <c r="CF10" s="21" t="n">
        <v>44</v>
      </c>
      <c r="CG10" s="21" t="n">
        <v>49</v>
      </c>
      <c r="CH10" s="21" t="n">
        <v>28510</v>
      </c>
      <c r="CI10" s="21" t="n">
        <v>38</v>
      </c>
      <c r="CJ10" s="21" t="n">
        <v>50</v>
      </c>
      <c r="CK10" s="21" t="n">
        <v>28337</v>
      </c>
      <c r="CL10" s="21" t="n">
        <v>34</v>
      </c>
      <c r="CM10" s="21" t="n">
        <v>49</v>
      </c>
      <c r="CN10" s="21" t="n">
        <v>28921</v>
      </c>
      <c r="CO10" s="21" t="n">
        <v>36</v>
      </c>
      <c r="CP10" s="21" t="n">
        <v>51</v>
      </c>
      <c r="CQ10" s="21" t="n">
        <v>33990</v>
      </c>
      <c r="CR10" s="21" t="n">
        <v>26</v>
      </c>
      <c r="CS10" s="21" t="n">
        <v>46</v>
      </c>
      <c r="CT10" s="21" t="n">
        <v>26988</v>
      </c>
      <c r="CU10" s="22"/>
      <c r="CV10" s="20" t="s">
        <v>64</v>
      </c>
      <c r="CW10" s="21" t="n">
        <v>17</v>
      </c>
      <c r="CX10" s="21" t="n">
        <v>24</v>
      </c>
      <c r="CY10" s="21" t="n">
        <v>19494</v>
      </c>
      <c r="CZ10" s="21" t="n">
        <v>43</v>
      </c>
      <c r="DA10" s="21" t="n">
        <v>72</v>
      </c>
      <c r="DB10" s="21" t="n">
        <v>58376</v>
      </c>
      <c r="DC10" s="21" t="n">
        <v>49</v>
      </c>
      <c r="DD10" s="21" t="n">
        <v>80</v>
      </c>
      <c r="DE10" s="21" t="n">
        <v>82225</v>
      </c>
      <c r="DF10" s="21" t="n">
        <v>18</v>
      </c>
      <c r="DG10" s="21" t="n">
        <v>36</v>
      </c>
      <c r="DH10" s="21" t="n">
        <v>40155</v>
      </c>
      <c r="DI10" s="21" t="n">
        <v>15</v>
      </c>
      <c r="DJ10" s="21" t="n">
        <v>33</v>
      </c>
      <c r="DK10" s="21" t="n">
        <v>41279</v>
      </c>
      <c r="DL10" s="21" t="n">
        <v>6</v>
      </c>
      <c r="DM10" s="21" t="n">
        <v>16</v>
      </c>
      <c r="DN10" s="21" t="n">
        <v>19378</v>
      </c>
      <c r="DO10" s="21" t="n">
        <v>4</v>
      </c>
      <c r="DP10" s="21" t="n">
        <v>9</v>
      </c>
      <c r="DQ10" s="21" t="n">
        <v>15060</v>
      </c>
      <c r="DR10" s="21" t="n">
        <v>2</v>
      </c>
      <c r="DS10" s="21" t="n">
        <v>3</v>
      </c>
      <c r="DT10" s="21" t="n">
        <v>8120</v>
      </c>
      <c r="DU10" s="21" t="n">
        <v>2</v>
      </c>
      <c r="DV10" s="21" t="n">
        <v>3</v>
      </c>
      <c r="DW10" s="21" t="n">
        <v>9519</v>
      </c>
      <c r="DX10" s="21" t="n">
        <v>3</v>
      </c>
      <c r="DY10" s="21" t="n">
        <v>5</v>
      </c>
      <c r="DZ10" s="21" t="n">
        <v>16018</v>
      </c>
      <c r="EA10" s="21" t="n">
        <v>2</v>
      </c>
      <c r="EB10" s="21" t="n">
        <v>2</v>
      </c>
      <c r="EC10" s="21" t="n">
        <v>13549</v>
      </c>
      <c r="ED10" s="22"/>
      <c r="EE10" s="20" t="s">
        <v>64</v>
      </c>
      <c r="EF10" s="21" t="n">
        <v>1</v>
      </c>
      <c r="EG10" s="21" t="n">
        <v>2</v>
      </c>
      <c r="EH10" s="21" t="n">
        <v>7464</v>
      </c>
      <c r="EI10" s="21" t="n">
        <v>4</v>
      </c>
      <c r="EJ10" s="21" t="n">
        <v>9</v>
      </c>
      <c r="EK10" s="21" t="n">
        <v>44228</v>
      </c>
      <c r="EL10" s="23" t="n">
        <f aca="false">BN10+BQ10+BT10+BW10+BZ10+CC10+CF10+CI10+CL10+CO10+CR10+CW10+CZ10+DC10+DF10+DI10+DL10+DO10+DR10+DU10+DX10+EA10+EF10+EI10</f>
        <v>696</v>
      </c>
      <c r="EM10" s="23" t="n">
        <f aca="false">BO10+BR10+BU10+BX10+CA10+CD10+CG10+CJ10+CM10+CP10+CS10+CX10+DA10+DD10+DG10+DJ10+DM10+DP10+DS10+DV10+DY10+EB10+EG10+EJ10</f>
        <v>932</v>
      </c>
      <c r="EN10" s="23" t="n">
        <f aca="false">BP10+BS10+BV10+BY10+CB10+CE10+CH10+CK10+CN10+CQ10+CT10+CY10+DB10+DE10+DH10+DK10+DN10+DQ10+DT10+DW10+DZ10+EC10+EH10+EK10</f>
        <v>647533</v>
      </c>
      <c r="EP10" s="20" t="s">
        <v>64</v>
      </c>
      <c r="EQ10" s="21" t="n">
        <v>2</v>
      </c>
      <c r="ER10" s="21" t="n">
        <v>2</v>
      </c>
      <c r="ES10" s="21" t="n">
        <v>177</v>
      </c>
      <c r="ET10" s="21" t="n">
        <v>5</v>
      </c>
      <c r="EU10" s="21" t="n">
        <v>6</v>
      </c>
      <c r="EV10" s="21" t="n">
        <v>828</v>
      </c>
      <c r="EW10" s="21" t="n">
        <v>11</v>
      </c>
      <c r="EX10" s="21" t="n">
        <v>14</v>
      </c>
      <c r="EY10" s="21" t="n">
        <v>2655</v>
      </c>
      <c r="EZ10" s="21" t="n">
        <v>6</v>
      </c>
      <c r="FA10" s="21" t="n">
        <v>7</v>
      </c>
      <c r="FB10" s="21" t="n">
        <v>2001</v>
      </c>
      <c r="FC10" s="21" t="n">
        <v>13</v>
      </c>
      <c r="FD10" s="21" t="n">
        <v>20</v>
      </c>
      <c r="FE10" s="21" t="n">
        <v>5951</v>
      </c>
      <c r="FF10" s="21" t="n">
        <v>10</v>
      </c>
      <c r="FG10" s="21" t="n">
        <v>15</v>
      </c>
      <c r="FH10" s="21" t="n">
        <v>5624</v>
      </c>
      <c r="FI10" s="21" t="n">
        <v>10</v>
      </c>
      <c r="FJ10" s="21" t="n">
        <v>13</v>
      </c>
      <c r="FK10" s="21" t="n">
        <v>6367</v>
      </c>
      <c r="FL10" s="21" t="n">
        <v>12</v>
      </c>
      <c r="FM10" s="21" t="n">
        <v>23</v>
      </c>
      <c r="FN10" s="21" t="n">
        <v>8957</v>
      </c>
      <c r="FO10" s="21" t="n">
        <v>8</v>
      </c>
      <c r="FP10" s="21" t="n">
        <v>11</v>
      </c>
      <c r="FQ10" s="21" t="n">
        <v>6722</v>
      </c>
      <c r="FR10" s="21" t="n">
        <v>16</v>
      </c>
      <c r="FS10" s="21" t="n">
        <v>26</v>
      </c>
      <c r="FT10" s="21" t="n">
        <v>15345</v>
      </c>
      <c r="FU10" s="21" t="n">
        <v>9</v>
      </c>
      <c r="FV10" s="21" t="n">
        <v>17</v>
      </c>
      <c r="FW10" s="21" t="n">
        <v>9464</v>
      </c>
      <c r="FX10" s="22"/>
      <c r="FY10" s="20" t="s">
        <v>64</v>
      </c>
      <c r="FZ10" s="21" t="n">
        <v>5</v>
      </c>
      <c r="GA10" s="21" t="n">
        <v>11</v>
      </c>
      <c r="GB10" s="21" t="n">
        <v>5653</v>
      </c>
      <c r="GC10" s="21" t="n">
        <v>16</v>
      </c>
      <c r="GD10" s="21" t="n">
        <v>38</v>
      </c>
      <c r="GE10" s="21" t="n">
        <v>21975</v>
      </c>
      <c r="GF10" s="21" t="n">
        <v>16</v>
      </c>
      <c r="GG10" s="21" t="n">
        <v>41</v>
      </c>
      <c r="GH10" s="21" t="n">
        <v>28190</v>
      </c>
      <c r="GI10" s="21" t="n">
        <v>9</v>
      </c>
      <c r="GJ10" s="21" t="n">
        <v>30</v>
      </c>
      <c r="GK10" s="21" t="n">
        <v>19929</v>
      </c>
      <c r="GL10" s="21" t="n">
        <v>5</v>
      </c>
      <c r="GM10" s="21" t="n">
        <v>22</v>
      </c>
      <c r="GN10" s="21" t="n">
        <v>13176</v>
      </c>
      <c r="GO10" s="21" t="n">
        <v>5</v>
      </c>
      <c r="GP10" s="21" t="n">
        <v>24</v>
      </c>
      <c r="GQ10" s="21" t="n">
        <v>16302</v>
      </c>
      <c r="GR10" s="21" t="n">
        <v>3</v>
      </c>
      <c r="GS10" s="21" t="n">
        <v>9</v>
      </c>
      <c r="GT10" s="21" t="n">
        <v>10861</v>
      </c>
      <c r="GU10" s="21" t="n">
        <v>2</v>
      </c>
      <c r="GV10" s="21" t="n">
        <v>8</v>
      </c>
      <c r="GW10" s="21" t="n">
        <v>8767</v>
      </c>
      <c r="GX10" s="21" t="n">
        <v>2</v>
      </c>
      <c r="GY10" s="21" t="n">
        <v>8</v>
      </c>
      <c r="GZ10" s="21" t="n">
        <v>9591</v>
      </c>
      <c r="HA10" s="21" t="n">
        <v>1</v>
      </c>
      <c r="HB10" s="21" t="n">
        <v>4</v>
      </c>
      <c r="HC10" s="21" t="n">
        <v>5583</v>
      </c>
      <c r="HD10" s="21" t="n">
        <v>0</v>
      </c>
      <c r="HE10" s="21" t="n">
        <v>0</v>
      </c>
      <c r="HF10" s="21" t="n">
        <v>0</v>
      </c>
      <c r="HG10" s="22"/>
      <c r="HH10" s="20" t="s">
        <v>64</v>
      </c>
      <c r="HI10" s="21" t="n">
        <v>0</v>
      </c>
      <c r="HJ10" s="21" t="n">
        <v>0</v>
      </c>
      <c r="HK10" s="21" t="n">
        <v>0</v>
      </c>
      <c r="HL10" s="21" t="n">
        <v>1</v>
      </c>
      <c r="HM10" s="21" t="n">
        <v>5</v>
      </c>
      <c r="HN10" s="21" t="n">
        <v>9668</v>
      </c>
      <c r="HO10" s="23" t="n">
        <f aca="false">EQ10+ET10+EW10+EZ10+FC10+FF10+FI10+FL10+FO10+FR10+FU10+FZ10+GC10+GF10+GI10+GL10+GO10+GR10+GU10+GX10+HA10+HD10+HI10+HL10</f>
        <v>167</v>
      </c>
      <c r="HP10" s="23" t="n">
        <f aca="false">ER10+EU10+EX10+FA10+FD10+FG10+FJ10+FM10+FP10+FS10+FV10+GA10+GD10+GG10+GJ10+GM10+GP10+GS10+GV10+GY10+HB10+HE10+HJ10+HM10</f>
        <v>354</v>
      </c>
      <c r="HQ10" s="23" t="n">
        <f aca="false">ES10+EV10+EY10+FB10+FE10+FH10+FK10+FN10+FQ10+FT10+FW10+GB10+GE10+GH10+GK10+GN10+GQ10+GT10+GW10+GZ10+HC10+HF10+HK10+HN10</f>
        <v>213786</v>
      </c>
    </row>
    <row r="11" customFormat="false" ht="27.75" hidden="false" customHeight="true" outlineLevel="0" collapsed="false">
      <c r="A11" s="24" t="s">
        <v>65</v>
      </c>
      <c r="B11" s="25"/>
      <c r="C11" s="25"/>
      <c r="D11" s="25" t="n">
        <v>0</v>
      </c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 t="n">
        <v>1</v>
      </c>
      <c r="X11" s="25" t="n">
        <v>4</v>
      </c>
      <c r="Y11" s="25" t="n">
        <v>19174</v>
      </c>
      <c r="Z11" s="25"/>
      <c r="AA11" s="25"/>
      <c r="AB11" s="25"/>
      <c r="AC11" s="25"/>
      <c r="AD11" s="25"/>
      <c r="AE11" s="25"/>
      <c r="AF11" s="25"/>
      <c r="AG11" s="25"/>
      <c r="AH11" s="25"/>
      <c r="AI11" s="22"/>
      <c r="AJ11" s="24" t="s">
        <v>65</v>
      </c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  <c r="BI11" s="26" t="n">
        <f aca="false">B11+E11+H11+K11+N11+Q11+T11+W11+Z11+AC11+AF11+AK11+AN11+AQ11+AT11+AW11+AZ11+BC11+BF11</f>
        <v>1</v>
      </c>
      <c r="BJ11" s="26" t="n">
        <f aca="false">C11+F11+I11+L11+O11+R11+U11+X11+AA11+AD11+AG11+AL11+AO11+AR11+AU11+AX11+BA11+BD11+BG11</f>
        <v>4</v>
      </c>
      <c r="BK11" s="26" t="n">
        <f aca="false">D11+G11+J11+M11+P11+S11+V11+Y11+AB11+AE11+AH11+AM11+AP11+AS11+AV11+AY11+BB11+BE11+BH11</f>
        <v>19174</v>
      </c>
      <c r="BM11" s="24" t="s">
        <v>65</v>
      </c>
      <c r="BN11" s="25" t="n">
        <v>2</v>
      </c>
      <c r="BO11" s="25" t="n">
        <v>2</v>
      </c>
      <c r="BP11" s="25" t="n">
        <v>138</v>
      </c>
      <c r="BQ11" s="25" t="n">
        <v>8</v>
      </c>
      <c r="BR11" s="25" t="n">
        <v>8</v>
      </c>
      <c r="BS11" s="25" t="n">
        <v>1167</v>
      </c>
      <c r="BT11" s="25" t="n">
        <v>7</v>
      </c>
      <c r="BU11" s="25" t="n">
        <v>7</v>
      </c>
      <c r="BV11" s="25" t="n">
        <v>1704</v>
      </c>
      <c r="BW11" s="25" t="n">
        <v>12</v>
      </c>
      <c r="BX11" s="25" t="n">
        <v>12</v>
      </c>
      <c r="BY11" s="25" t="n">
        <v>4232</v>
      </c>
      <c r="BZ11" s="25" t="n">
        <v>15</v>
      </c>
      <c r="CA11" s="25" t="n">
        <v>15</v>
      </c>
      <c r="CB11" s="25" t="n">
        <v>6835</v>
      </c>
      <c r="CC11" s="25" t="n">
        <v>8</v>
      </c>
      <c r="CD11" s="25" t="n">
        <v>12</v>
      </c>
      <c r="CE11" s="25" t="n">
        <v>4304</v>
      </c>
      <c r="CF11" s="25" t="n">
        <v>5</v>
      </c>
      <c r="CG11" s="25" t="n">
        <v>7</v>
      </c>
      <c r="CH11" s="25" t="n">
        <v>3296</v>
      </c>
      <c r="CI11" s="25" t="n">
        <v>5</v>
      </c>
      <c r="CJ11" s="25" t="n">
        <v>7</v>
      </c>
      <c r="CK11" s="25" t="n">
        <v>3793</v>
      </c>
      <c r="CL11" s="25" t="n">
        <v>2</v>
      </c>
      <c r="CM11" s="25" t="n">
        <v>4</v>
      </c>
      <c r="CN11" s="25" t="n">
        <v>1787</v>
      </c>
      <c r="CO11" s="25" t="n">
        <v>4</v>
      </c>
      <c r="CP11" s="25" t="n">
        <v>4</v>
      </c>
      <c r="CQ11" s="25" t="n">
        <v>3724</v>
      </c>
      <c r="CR11" s="25" t="n">
        <v>4</v>
      </c>
      <c r="CS11" s="25" t="n">
        <v>7</v>
      </c>
      <c r="CT11" s="25" t="n">
        <v>4078</v>
      </c>
      <c r="CU11" s="22"/>
      <c r="CV11" s="24" t="s">
        <v>65</v>
      </c>
      <c r="CW11" s="25" t="n">
        <v>1</v>
      </c>
      <c r="CX11" s="25" t="n">
        <v>3</v>
      </c>
      <c r="CY11" s="25" t="n">
        <v>1198</v>
      </c>
      <c r="CZ11" s="25" t="n">
        <v>10</v>
      </c>
      <c r="DA11" s="25" t="n">
        <v>15</v>
      </c>
      <c r="DB11" s="25" t="n">
        <v>13100</v>
      </c>
      <c r="DC11" s="25" t="n">
        <v>5</v>
      </c>
      <c r="DD11" s="25" t="n">
        <v>7</v>
      </c>
      <c r="DE11" s="25" t="n">
        <v>8502</v>
      </c>
      <c r="DF11" s="25" t="n">
        <v>7</v>
      </c>
      <c r="DG11" s="25" t="n">
        <v>18</v>
      </c>
      <c r="DH11" s="25" t="n">
        <v>15950</v>
      </c>
      <c r="DI11" s="25" t="n">
        <v>1</v>
      </c>
      <c r="DJ11" s="25" t="n">
        <v>1</v>
      </c>
      <c r="DK11" s="25" t="n">
        <v>2677</v>
      </c>
      <c r="DL11" s="25" t="n">
        <v>3</v>
      </c>
      <c r="DM11" s="25" t="n">
        <v>8</v>
      </c>
      <c r="DN11" s="25" t="n">
        <v>9306</v>
      </c>
      <c r="DO11" s="25" t="n">
        <v>1</v>
      </c>
      <c r="DP11" s="25" t="n">
        <v>5</v>
      </c>
      <c r="DQ11" s="25" t="n">
        <v>3695</v>
      </c>
      <c r="DR11" s="25" t="n">
        <v>1</v>
      </c>
      <c r="DS11" s="25" t="n">
        <v>3</v>
      </c>
      <c r="DT11" s="25" t="n">
        <v>4423</v>
      </c>
      <c r="DU11" s="25" t="n">
        <v>1</v>
      </c>
      <c r="DV11" s="25" t="n">
        <v>1</v>
      </c>
      <c r="DW11" s="25" t="n">
        <v>4955</v>
      </c>
      <c r="DX11" s="25" t="n">
        <v>1</v>
      </c>
      <c r="DY11" s="25" t="n">
        <v>2</v>
      </c>
      <c r="DZ11" s="25" t="n">
        <v>5168</v>
      </c>
      <c r="EA11" s="25"/>
      <c r="EB11" s="25"/>
      <c r="EC11" s="25"/>
      <c r="ED11" s="22"/>
      <c r="EE11" s="24" t="s">
        <v>65</v>
      </c>
      <c r="EF11" s="25" t="n">
        <v>1</v>
      </c>
      <c r="EG11" s="25" t="n">
        <v>2</v>
      </c>
      <c r="EH11" s="25" t="n">
        <v>7829</v>
      </c>
      <c r="EI11" s="25"/>
      <c r="EJ11" s="25"/>
      <c r="EK11" s="25"/>
      <c r="EL11" s="26" t="n">
        <f aca="false">BN11+BQ11+BT11+BW11+BZ11+CC11+CF11+CI11+CL11+CO11+CR11+CW11+CZ11+DC11+DF11+DI11+DL11+DO11+DR11+DU11+DX11+EA11+EF11+EI11</f>
        <v>104</v>
      </c>
      <c r="EM11" s="26" t="n">
        <f aca="false">BO11+BR11+BU11+BX11+CA11+CD11+CG11+CJ11+CM11+CP11+CS11+CX11+DA11+DD11+DG11+DJ11+DM11+DP11+DS11+DV11+DY11+EB11+EG11+EJ11</f>
        <v>150</v>
      </c>
      <c r="EN11" s="26" t="n">
        <f aca="false">BP11+BS11+BV11+BY11+CB11+CE11+CH11+CK11+CN11+CQ11+CT11+CY11+DB11+DE11+DH11+DK11+DN11+DQ11+DT11+DW11+DZ11+EC11+EH11+EK11</f>
        <v>111861</v>
      </c>
      <c r="EP11" s="24" t="s">
        <v>65</v>
      </c>
      <c r="EQ11" s="25" t="n">
        <v>1</v>
      </c>
      <c r="ER11" s="25" t="n">
        <v>1</v>
      </c>
      <c r="ES11" s="25" t="n">
        <v>93</v>
      </c>
      <c r="ET11" s="25" t="n">
        <v>3</v>
      </c>
      <c r="EU11" s="25" t="n">
        <v>3</v>
      </c>
      <c r="EV11" s="25" t="n">
        <v>534</v>
      </c>
      <c r="EW11" s="25" t="n">
        <v>2</v>
      </c>
      <c r="EX11" s="25" t="n">
        <v>3</v>
      </c>
      <c r="EY11" s="25" t="n">
        <v>497</v>
      </c>
      <c r="EZ11" s="25" t="n">
        <v>1</v>
      </c>
      <c r="FA11" s="25" t="n">
        <v>1</v>
      </c>
      <c r="FB11" s="25" t="n">
        <v>398</v>
      </c>
      <c r="FC11" s="25" t="n">
        <v>0</v>
      </c>
      <c r="FD11" s="25" t="n">
        <v>0</v>
      </c>
      <c r="FE11" s="25" t="n">
        <v>0</v>
      </c>
      <c r="FF11" s="25"/>
      <c r="FG11" s="25"/>
      <c r="FH11" s="25"/>
      <c r="FI11" s="25"/>
      <c r="FJ11" s="25"/>
      <c r="FK11" s="25"/>
      <c r="FL11" s="25" t="n">
        <v>2</v>
      </c>
      <c r="FM11" s="25" t="n">
        <v>3</v>
      </c>
      <c r="FN11" s="25" t="n">
        <v>1473</v>
      </c>
      <c r="FO11" s="25"/>
      <c r="FP11" s="25"/>
      <c r="FQ11" s="25"/>
      <c r="FR11" s="25" t="n">
        <v>1</v>
      </c>
      <c r="FS11" s="25" t="n">
        <v>1</v>
      </c>
      <c r="FT11" s="25" t="n">
        <v>962</v>
      </c>
      <c r="FU11" s="25" t="n">
        <v>2</v>
      </c>
      <c r="FV11" s="25" t="n">
        <v>3</v>
      </c>
      <c r="FW11" s="25" t="n">
        <v>2043</v>
      </c>
      <c r="FX11" s="22"/>
      <c r="FY11" s="24" t="s">
        <v>65</v>
      </c>
      <c r="FZ11" s="25" t="n">
        <v>1</v>
      </c>
      <c r="GA11" s="25" t="n">
        <v>2</v>
      </c>
      <c r="GB11" s="25" t="n">
        <v>1166</v>
      </c>
      <c r="GC11" s="25"/>
      <c r="GD11" s="25"/>
      <c r="GE11" s="25"/>
      <c r="GF11" s="25" t="n">
        <v>4</v>
      </c>
      <c r="GG11" s="25" t="n">
        <v>15</v>
      </c>
      <c r="GH11" s="25" t="n">
        <v>6695</v>
      </c>
      <c r="GI11" s="25" t="n">
        <v>1</v>
      </c>
      <c r="GJ11" s="25" t="n">
        <v>2</v>
      </c>
      <c r="GK11" s="25" t="n">
        <v>2443</v>
      </c>
      <c r="GL11" s="25" t="n">
        <v>1</v>
      </c>
      <c r="GM11" s="25" t="n">
        <v>4</v>
      </c>
      <c r="GN11" s="25" t="n">
        <v>2889</v>
      </c>
      <c r="GO11" s="25" t="n">
        <v>0</v>
      </c>
      <c r="GP11" s="25"/>
      <c r="GQ11" s="25"/>
      <c r="GR11" s="25" t="n">
        <v>0</v>
      </c>
      <c r="GS11" s="25"/>
      <c r="GT11" s="25"/>
      <c r="GU11" s="25"/>
      <c r="GV11" s="25"/>
      <c r="GW11" s="25"/>
      <c r="GX11" s="25"/>
      <c r="GY11" s="25"/>
      <c r="GZ11" s="25"/>
      <c r="HA11" s="25"/>
      <c r="HB11" s="25"/>
      <c r="HC11" s="25"/>
      <c r="HD11" s="25"/>
      <c r="HE11" s="25"/>
      <c r="HF11" s="25"/>
      <c r="HG11" s="22"/>
      <c r="HH11" s="24" t="s">
        <v>65</v>
      </c>
      <c r="HI11" s="25"/>
      <c r="HJ11" s="25"/>
      <c r="HK11" s="25"/>
      <c r="HL11" s="25" t="n">
        <v>1</v>
      </c>
      <c r="HM11" s="25" t="n">
        <v>7</v>
      </c>
      <c r="HN11" s="25" t="n">
        <v>11026</v>
      </c>
      <c r="HO11" s="26" t="n">
        <f aca="false">EQ11+ET11+EW11+EZ11+FC11+FF11+FI11+FL11+FO11+FR11+FU11+FZ11+GC11+GF11+GI11+GL11+GO11+GR11+GU11+GX11+HA11+HD11+HI11+HL11</f>
        <v>20</v>
      </c>
      <c r="HP11" s="26" t="n">
        <f aca="false">ER11+EU11+EX11+FA11+FD11+FG11+FJ11+FM11+FP11+FS11+FV11+GA11+GD11+GG11+GJ11+GM11+GP11+GS11+GV11+GY11+HB11+HE11+HJ11+HM11</f>
        <v>45</v>
      </c>
      <c r="HQ11" s="26" t="n">
        <f aca="false">ES11+EV11+EY11+FB11+FE11+FH11+FK11+FN11+FQ11+FT11+FW11+GB11+GE11+GH11+GK11+GN11+GQ11+GT11+GW11+GZ11+HC11+HF11+HK11+HN11</f>
        <v>30219</v>
      </c>
    </row>
    <row r="12" customFormat="false" ht="27.75" hidden="false" customHeight="true" outlineLevel="0" collapsed="false">
      <c r="A12" s="20" t="s">
        <v>66</v>
      </c>
      <c r="B12" s="21" t="n">
        <v>2</v>
      </c>
      <c r="C12" s="21" t="n">
        <v>2</v>
      </c>
      <c r="D12" s="21" t="n">
        <v>4493</v>
      </c>
      <c r="E12" s="21"/>
      <c r="F12" s="21"/>
      <c r="G12" s="21"/>
      <c r="H12" s="21" t="n">
        <v>1</v>
      </c>
      <c r="I12" s="21" t="n">
        <v>3</v>
      </c>
      <c r="J12" s="21" t="n">
        <v>7020</v>
      </c>
      <c r="K12" s="21" t="n">
        <v>1</v>
      </c>
      <c r="L12" s="21" t="n">
        <v>2</v>
      </c>
      <c r="M12" s="21" t="n">
        <v>7984</v>
      </c>
      <c r="N12" s="21" t="n">
        <v>2</v>
      </c>
      <c r="O12" s="21" t="n">
        <v>5</v>
      </c>
      <c r="P12" s="21" t="n">
        <v>21865</v>
      </c>
      <c r="Q12" s="21" t="n">
        <v>1</v>
      </c>
      <c r="R12" s="21" t="n">
        <v>3</v>
      </c>
      <c r="S12" s="21" t="n">
        <v>12711</v>
      </c>
      <c r="T12" s="21" t="n">
        <v>1</v>
      </c>
      <c r="U12" s="21" t="n">
        <v>2</v>
      </c>
      <c r="V12" s="21" t="n">
        <v>16212</v>
      </c>
      <c r="W12" s="21"/>
      <c r="X12" s="21"/>
      <c r="Y12" s="21"/>
      <c r="Z12" s="21" t="n">
        <v>0</v>
      </c>
      <c r="AA12" s="21" t="n">
        <v>0</v>
      </c>
      <c r="AB12" s="21" t="n">
        <v>0</v>
      </c>
      <c r="AC12" s="21"/>
      <c r="AD12" s="21"/>
      <c r="AE12" s="21"/>
      <c r="AF12" s="21" t="n">
        <v>2</v>
      </c>
      <c r="AG12" s="21" t="n">
        <v>9</v>
      </c>
      <c r="AH12" s="21" t="n">
        <v>52170</v>
      </c>
      <c r="AI12" s="22"/>
      <c r="AJ12" s="20" t="s">
        <v>66</v>
      </c>
      <c r="AK12" s="21"/>
      <c r="AL12" s="21"/>
      <c r="AM12" s="21"/>
      <c r="AN12" s="21" t="n">
        <v>3</v>
      </c>
      <c r="AO12" s="21" t="n">
        <v>33</v>
      </c>
      <c r="AP12" s="21" t="n">
        <v>95371</v>
      </c>
      <c r="AQ12" s="21" t="n">
        <v>2</v>
      </c>
      <c r="AR12" s="21" t="n">
        <v>51</v>
      </c>
      <c r="AS12" s="21" t="n">
        <v>92332</v>
      </c>
      <c r="AT12" s="21" t="n">
        <v>3</v>
      </c>
      <c r="AU12" s="21" t="n">
        <v>22</v>
      </c>
      <c r="AV12" s="21" t="n">
        <v>157810</v>
      </c>
      <c r="AW12" s="21"/>
      <c r="AX12" s="21"/>
      <c r="AY12" s="21"/>
      <c r="AZ12" s="21" t="n">
        <v>1</v>
      </c>
      <c r="BA12" s="21" t="n">
        <v>13</v>
      </c>
      <c r="BB12" s="21" t="n">
        <v>71097</v>
      </c>
      <c r="BC12" s="21"/>
      <c r="BD12" s="21"/>
      <c r="BE12" s="21"/>
      <c r="BF12" s="21" t="n">
        <v>1</v>
      </c>
      <c r="BG12" s="21" t="n">
        <v>20</v>
      </c>
      <c r="BH12" s="21" t="n">
        <v>94150</v>
      </c>
      <c r="BI12" s="23" t="n">
        <f aca="false">B12+E12+H12+K12+N12+Q12+T12+W12+Z12+AC12+AF12+AK12+AN12+AQ12+AT12+AW12+AZ12+BC12+BF12</f>
        <v>20</v>
      </c>
      <c r="BJ12" s="23" t="n">
        <f aca="false">C12+F12+I12+L12+O12+R12+U12+X12+AA12+AD12+AG12+AL12+AO12+AR12+AU12+AX12+BA12+BD12+BG12</f>
        <v>165</v>
      </c>
      <c r="BK12" s="23" t="n">
        <f aca="false">D12+G12+J12+M12+P12+S12+V12+Y12+AB12+AE12+AH12+AM12+AP12+AS12+AV12+AY12+BB12+BE12+BH12</f>
        <v>633215</v>
      </c>
      <c r="BM12" s="20" t="s">
        <v>66</v>
      </c>
      <c r="BN12" s="21" t="n">
        <v>24</v>
      </c>
      <c r="BO12" s="21" t="n">
        <v>26</v>
      </c>
      <c r="BP12" s="21" t="n">
        <v>1553</v>
      </c>
      <c r="BQ12" s="21" t="n">
        <v>159</v>
      </c>
      <c r="BR12" s="21" t="n">
        <v>159</v>
      </c>
      <c r="BS12" s="21" t="n">
        <v>24897</v>
      </c>
      <c r="BT12" s="21" t="n">
        <v>113</v>
      </c>
      <c r="BU12" s="21" t="n">
        <v>122</v>
      </c>
      <c r="BV12" s="21" t="n">
        <v>28644</v>
      </c>
      <c r="BW12" s="21" t="n">
        <v>260</v>
      </c>
      <c r="BX12" s="21" t="n">
        <v>280</v>
      </c>
      <c r="BY12" s="21" t="n">
        <v>91764</v>
      </c>
      <c r="BZ12" s="21" t="n">
        <v>244</v>
      </c>
      <c r="CA12" s="21" t="n">
        <v>278</v>
      </c>
      <c r="CB12" s="21" t="n">
        <v>111751</v>
      </c>
      <c r="CC12" s="21" t="n">
        <v>140</v>
      </c>
      <c r="CD12" s="21" t="n">
        <v>180</v>
      </c>
      <c r="CE12" s="21" t="n">
        <v>76373</v>
      </c>
      <c r="CF12" s="21" t="n">
        <v>142</v>
      </c>
      <c r="CG12" s="21" t="n">
        <v>178</v>
      </c>
      <c r="CH12" s="21" t="n">
        <v>92746</v>
      </c>
      <c r="CI12" s="21" t="n">
        <v>81</v>
      </c>
      <c r="CJ12" s="21" t="n">
        <v>100</v>
      </c>
      <c r="CK12" s="21" t="n">
        <v>60262</v>
      </c>
      <c r="CL12" s="21" t="n">
        <v>106</v>
      </c>
      <c r="CM12" s="21" t="n">
        <v>152</v>
      </c>
      <c r="CN12" s="21" t="n">
        <v>90070</v>
      </c>
      <c r="CO12" s="21" t="n">
        <v>98</v>
      </c>
      <c r="CP12" s="21" t="n">
        <v>155</v>
      </c>
      <c r="CQ12" s="21" t="n">
        <v>93277</v>
      </c>
      <c r="CR12" s="21" t="n">
        <v>85</v>
      </c>
      <c r="CS12" s="21" t="n">
        <v>133</v>
      </c>
      <c r="CT12" s="21" t="n">
        <v>88665</v>
      </c>
      <c r="CU12" s="22"/>
      <c r="CV12" s="20" t="s">
        <v>66</v>
      </c>
      <c r="CW12" s="21" t="n">
        <v>45</v>
      </c>
      <c r="CX12" s="21" t="n">
        <v>75</v>
      </c>
      <c r="CY12" s="21" t="n">
        <v>51499</v>
      </c>
      <c r="CZ12" s="21" t="n">
        <v>141</v>
      </c>
      <c r="DA12" s="21" t="n">
        <v>236</v>
      </c>
      <c r="DB12" s="21" t="n">
        <v>188216</v>
      </c>
      <c r="DC12" s="21" t="n">
        <v>139</v>
      </c>
      <c r="DD12" s="21" t="n">
        <v>261</v>
      </c>
      <c r="DE12" s="21" t="n">
        <v>238697</v>
      </c>
      <c r="DF12" s="21" t="n">
        <v>68</v>
      </c>
      <c r="DG12" s="21" t="n">
        <v>135</v>
      </c>
      <c r="DH12" s="21" t="n">
        <v>151245</v>
      </c>
      <c r="DI12" s="21" t="n">
        <v>35</v>
      </c>
      <c r="DJ12" s="21" t="n">
        <v>70</v>
      </c>
      <c r="DK12" s="21" t="n">
        <v>94726</v>
      </c>
      <c r="DL12" s="21" t="n">
        <v>26</v>
      </c>
      <c r="DM12" s="21" t="n">
        <v>59</v>
      </c>
      <c r="DN12" s="21" t="n">
        <v>84042</v>
      </c>
      <c r="DO12" s="21" t="n">
        <v>10</v>
      </c>
      <c r="DP12" s="21" t="n">
        <v>18</v>
      </c>
      <c r="DQ12" s="21" t="n">
        <v>36925</v>
      </c>
      <c r="DR12" s="21" t="n">
        <v>10</v>
      </c>
      <c r="DS12" s="21" t="n">
        <v>22</v>
      </c>
      <c r="DT12" s="21" t="n">
        <v>42398</v>
      </c>
      <c r="DU12" s="21" t="n">
        <v>4</v>
      </c>
      <c r="DV12" s="21" t="n">
        <v>8</v>
      </c>
      <c r="DW12" s="21" t="n">
        <v>18585</v>
      </c>
      <c r="DX12" s="21" t="n">
        <v>8</v>
      </c>
      <c r="DY12" s="21" t="n">
        <v>12</v>
      </c>
      <c r="DZ12" s="21" t="n">
        <v>42140</v>
      </c>
      <c r="EA12" s="21" t="n">
        <v>2</v>
      </c>
      <c r="EB12" s="21" t="n">
        <v>3</v>
      </c>
      <c r="EC12" s="21" t="n">
        <v>13324</v>
      </c>
      <c r="ED12" s="22"/>
      <c r="EE12" s="20" t="s">
        <v>66</v>
      </c>
      <c r="EF12" s="21" t="n">
        <v>1</v>
      </c>
      <c r="EG12" s="21" t="n">
        <v>1</v>
      </c>
      <c r="EH12" s="21" t="n">
        <v>7086</v>
      </c>
      <c r="EI12" s="21" t="n">
        <v>10</v>
      </c>
      <c r="EJ12" s="21" t="n">
        <v>79</v>
      </c>
      <c r="EK12" s="21" t="n">
        <v>406832</v>
      </c>
      <c r="EL12" s="23" t="n">
        <f aca="false">BN12+BQ12+BT12+BW12+BZ12+CC12+CF12+CI12+CL12+CO12+CR12+CW12+CZ12+DC12+DF12+DI12+DL12+DO12+DR12+DU12+DX12+EA12+EF12+EI12</f>
        <v>1951</v>
      </c>
      <c r="EM12" s="23" t="n">
        <f aca="false">BO12+BR12+BU12+BX12+CA12+CD12+CG12+CJ12+CM12+CP12+CS12+CX12+DA12+DD12+DG12+DJ12+DM12+DP12+DS12+DV12+DY12+EB12+EG12+EJ12</f>
        <v>2742</v>
      </c>
      <c r="EN12" s="23" t="n">
        <f aca="false">BP12+BS12+BV12+BY12+CB12+CE12+CH12+CK12+CN12+CQ12+CT12+CY12+DB12+DE12+DH12+DK12+DN12+DQ12+DT12+DW12+DZ12+EC12+EH12+EK12</f>
        <v>2135717</v>
      </c>
      <c r="EP12" s="20" t="s">
        <v>66</v>
      </c>
      <c r="EQ12" s="21" t="n">
        <v>4</v>
      </c>
      <c r="ER12" s="21" t="n">
        <v>5</v>
      </c>
      <c r="ES12" s="21" t="n">
        <v>206</v>
      </c>
      <c r="ET12" s="21" t="n">
        <v>17</v>
      </c>
      <c r="EU12" s="21" t="n">
        <v>24</v>
      </c>
      <c r="EV12" s="21" t="n">
        <v>2689</v>
      </c>
      <c r="EW12" s="21" t="n">
        <v>40</v>
      </c>
      <c r="EX12" s="21" t="n">
        <v>41</v>
      </c>
      <c r="EY12" s="21" t="n">
        <v>9709</v>
      </c>
      <c r="EZ12" s="21" t="n">
        <v>29</v>
      </c>
      <c r="FA12" s="21" t="n">
        <v>39</v>
      </c>
      <c r="FB12" s="21" t="n">
        <v>10236</v>
      </c>
      <c r="FC12" s="21" t="n">
        <v>40</v>
      </c>
      <c r="FD12" s="21" t="n">
        <v>58</v>
      </c>
      <c r="FE12" s="21" t="n">
        <v>18149</v>
      </c>
      <c r="FF12" s="21" t="n">
        <v>37</v>
      </c>
      <c r="FG12" s="21" t="n">
        <v>51</v>
      </c>
      <c r="FH12" s="21" t="n">
        <v>20109</v>
      </c>
      <c r="FI12" s="21" t="n">
        <v>32</v>
      </c>
      <c r="FJ12" s="21" t="n">
        <v>41</v>
      </c>
      <c r="FK12" s="21" t="n">
        <v>20822</v>
      </c>
      <c r="FL12" s="21" t="n">
        <v>29</v>
      </c>
      <c r="FM12" s="21" t="n">
        <v>48</v>
      </c>
      <c r="FN12" s="21" t="n">
        <v>21975</v>
      </c>
      <c r="FO12" s="21" t="n">
        <v>32</v>
      </c>
      <c r="FP12" s="21" t="n">
        <v>50</v>
      </c>
      <c r="FQ12" s="21" t="n">
        <v>27078</v>
      </c>
      <c r="FR12" s="21" t="n">
        <v>28</v>
      </c>
      <c r="FS12" s="21" t="n">
        <v>55</v>
      </c>
      <c r="FT12" s="21" t="n">
        <v>26490</v>
      </c>
      <c r="FU12" s="21" t="n">
        <v>17</v>
      </c>
      <c r="FV12" s="21" t="n">
        <v>38</v>
      </c>
      <c r="FW12" s="21" t="n">
        <v>17840</v>
      </c>
      <c r="FX12" s="22"/>
      <c r="FY12" s="20" t="s">
        <v>66</v>
      </c>
      <c r="FZ12" s="21" t="n">
        <v>18</v>
      </c>
      <c r="GA12" s="21" t="n">
        <v>37</v>
      </c>
      <c r="GB12" s="21" t="n">
        <v>20576</v>
      </c>
      <c r="GC12" s="21" t="n">
        <v>56</v>
      </c>
      <c r="GD12" s="21" t="n">
        <v>137</v>
      </c>
      <c r="GE12" s="21" t="n">
        <v>75363</v>
      </c>
      <c r="GF12" s="21" t="n">
        <v>60</v>
      </c>
      <c r="GG12" s="21" t="n">
        <v>175</v>
      </c>
      <c r="GH12" s="21" t="n">
        <v>102832</v>
      </c>
      <c r="GI12" s="21" t="n">
        <v>28</v>
      </c>
      <c r="GJ12" s="21" t="n">
        <v>100</v>
      </c>
      <c r="GK12" s="21" t="n">
        <v>62033</v>
      </c>
      <c r="GL12" s="21" t="n">
        <v>14</v>
      </c>
      <c r="GM12" s="21" t="n">
        <v>50</v>
      </c>
      <c r="GN12" s="21" t="n">
        <v>38529</v>
      </c>
      <c r="GO12" s="21" t="n">
        <v>9</v>
      </c>
      <c r="GP12" s="21" t="n">
        <v>32</v>
      </c>
      <c r="GQ12" s="21" t="n">
        <v>28465</v>
      </c>
      <c r="GR12" s="21" t="n">
        <v>1</v>
      </c>
      <c r="GS12" s="21" t="n">
        <v>5</v>
      </c>
      <c r="GT12" s="21" t="n">
        <v>3583</v>
      </c>
      <c r="GU12" s="21" t="n">
        <v>4</v>
      </c>
      <c r="GV12" s="21" t="n">
        <v>17</v>
      </c>
      <c r="GW12" s="21" t="n">
        <v>16947</v>
      </c>
      <c r="GX12" s="21" t="n">
        <v>3</v>
      </c>
      <c r="GY12" s="21" t="n">
        <v>12</v>
      </c>
      <c r="GZ12" s="21" t="n">
        <v>14445</v>
      </c>
      <c r="HA12" s="21" t="n">
        <v>2</v>
      </c>
      <c r="HB12" s="21" t="n">
        <v>8</v>
      </c>
      <c r="HC12" s="21" t="n">
        <v>10747</v>
      </c>
      <c r="HD12" s="21" t="n">
        <v>2</v>
      </c>
      <c r="HE12" s="21" t="n">
        <v>6</v>
      </c>
      <c r="HF12" s="21" t="n">
        <v>13383</v>
      </c>
      <c r="HG12" s="22"/>
      <c r="HH12" s="20" t="s">
        <v>66</v>
      </c>
      <c r="HI12" s="21"/>
      <c r="HJ12" s="21"/>
      <c r="HK12" s="21"/>
      <c r="HL12" s="21" t="n">
        <v>2</v>
      </c>
      <c r="HM12" s="21" t="n">
        <v>4</v>
      </c>
      <c r="HN12" s="21" t="n">
        <v>27597</v>
      </c>
      <c r="HO12" s="23" t="n">
        <f aca="false">EQ12+ET12+EW12+EZ12+FC12+FF12+FI12+FL12+FO12+FR12+FU12+FZ12+GC12+GF12+GI12+GL12+GO12+GR12+GU12+GX12+HA12+HD12+HI12+HL12</f>
        <v>504</v>
      </c>
      <c r="HP12" s="23" t="n">
        <f aca="false">ER12+EU12+EX12+FA12+FD12+FG12+FJ12+FM12+FP12+FS12+FV12+GA12+GD12+GG12+GJ12+GM12+GP12+GS12+GV12+GY12+HB12+HE12+HJ12+HM12</f>
        <v>1033</v>
      </c>
      <c r="HQ12" s="23" t="n">
        <f aca="false">ES12+EV12+EY12+FB12+FE12+FH12+FK12+FN12+FQ12+FT12+FW12+GB12+GE12+GH12+GK12+GN12+GQ12+GT12+GW12+GZ12+HC12+HF12+HK12+HN12</f>
        <v>589803</v>
      </c>
    </row>
    <row r="13" customFormat="false" ht="27.75" hidden="false" customHeight="true" outlineLevel="0" collapsed="false">
      <c r="A13" s="20" t="s">
        <v>67</v>
      </c>
      <c r="B13" s="21" t="n">
        <v>8</v>
      </c>
      <c r="C13" s="21" t="n">
        <v>12</v>
      </c>
      <c r="D13" s="21" t="n">
        <v>9471</v>
      </c>
      <c r="E13" s="21" t="n">
        <v>1</v>
      </c>
      <c r="F13" s="21" t="n">
        <v>1</v>
      </c>
      <c r="G13" s="21" t="n">
        <v>3939</v>
      </c>
      <c r="H13" s="21" t="n">
        <v>2</v>
      </c>
      <c r="I13" s="21" t="n">
        <v>8</v>
      </c>
      <c r="J13" s="21" t="n">
        <v>12558</v>
      </c>
      <c r="K13" s="21" t="n">
        <v>3</v>
      </c>
      <c r="L13" s="21" t="n">
        <v>7</v>
      </c>
      <c r="M13" s="21" t="n">
        <v>25668</v>
      </c>
      <c r="N13" s="21" t="n">
        <v>1</v>
      </c>
      <c r="O13" s="21" t="n">
        <v>2</v>
      </c>
      <c r="P13" s="21" t="n">
        <v>11790</v>
      </c>
      <c r="Q13" s="21"/>
      <c r="R13" s="21"/>
      <c r="S13" s="21"/>
      <c r="T13" s="21" t="n">
        <v>1</v>
      </c>
      <c r="U13" s="21" t="n">
        <v>2</v>
      </c>
      <c r="V13" s="21" t="n">
        <v>15910</v>
      </c>
      <c r="W13" s="21"/>
      <c r="X13" s="21"/>
      <c r="Y13" s="21"/>
      <c r="Z13" s="21" t="n">
        <v>3</v>
      </c>
      <c r="AA13" s="21" t="n">
        <v>40</v>
      </c>
      <c r="AB13" s="21" t="n">
        <v>62554</v>
      </c>
      <c r="AC13" s="21"/>
      <c r="AD13" s="21"/>
      <c r="AE13" s="21"/>
      <c r="AF13" s="21" t="n">
        <v>1</v>
      </c>
      <c r="AG13" s="21" t="n">
        <v>2</v>
      </c>
      <c r="AH13" s="21" t="n">
        <v>26429</v>
      </c>
      <c r="AI13" s="22"/>
      <c r="AJ13" s="20" t="s">
        <v>67</v>
      </c>
      <c r="AK13" s="21" t="n">
        <v>2</v>
      </c>
      <c r="AL13" s="21" t="n">
        <v>15</v>
      </c>
      <c r="AM13" s="21" t="n">
        <v>56596</v>
      </c>
      <c r="AN13" s="21" t="n">
        <v>2</v>
      </c>
      <c r="AO13" s="21" t="n">
        <v>20</v>
      </c>
      <c r="AP13" s="21" t="n">
        <v>71518</v>
      </c>
      <c r="AQ13" s="21" t="n">
        <v>1</v>
      </c>
      <c r="AR13" s="21" t="n">
        <v>5</v>
      </c>
      <c r="AS13" s="21" t="n">
        <v>46109</v>
      </c>
      <c r="AT13" s="21" t="n">
        <v>1</v>
      </c>
      <c r="AU13" s="21" t="n">
        <v>12</v>
      </c>
      <c r="AV13" s="21" t="n">
        <v>56234</v>
      </c>
      <c r="AW13" s="21"/>
      <c r="AX13" s="21"/>
      <c r="AY13" s="21"/>
      <c r="AZ13" s="21"/>
      <c r="BA13" s="21"/>
      <c r="BB13" s="21"/>
      <c r="BC13" s="21"/>
      <c r="BD13" s="21"/>
      <c r="BE13" s="21"/>
      <c r="BF13" s="21" t="n">
        <v>2</v>
      </c>
      <c r="BG13" s="21" t="n">
        <v>48</v>
      </c>
      <c r="BH13" s="21" t="n">
        <v>260241</v>
      </c>
      <c r="BI13" s="23" t="n">
        <f aca="false">B13+E13+H13+K13+N13+Q13+T13+W13+Z13+AC13+AF13+AK13+AN13+AQ13+AT13+AW13+AZ13+BC13+BF13</f>
        <v>28</v>
      </c>
      <c r="BJ13" s="23" t="n">
        <f aca="false">C13+F13+I13+L13+O13+R13+U13+X13+AA13+AD13+AG13+AL13+AO13+AR13+AU13+AX13+BA13+BD13+BG13</f>
        <v>174</v>
      </c>
      <c r="BK13" s="23" t="n">
        <f aca="false">D13+G13+J13+M13+P13+S13+V13+Y13+AB13+AE13+AH13+AM13+AP13+AS13+AV13+AY13+BB13+BE13+BH13</f>
        <v>659017</v>
      </c>
      <c r="BM13" s="20" t="s">
        <v>67</v>
      </c>
      <c r="BN13" s="21" t="n">
        <v>59</v>
      </c>
      <c r="BO13" s="21" t="n">
        <v>60</v>
      </c>
      <c r="BP13" s="21" t="n">
        <v>3842</v>
      </c>
      <c r="BQ13" s="21" t="n">
        <v>380</v>
      </c>
      <c r="BR13" s="21" t="n">
        <v>384</v>
      </c>
      <c r="BS13" s="21" t="n">
        <v>60719</v>
      </c>
      <c r="BT13" s="21" t="n">
        <v>206</v>
      </c>
      <c r="BU13" s="21" t="n">
        <v>238</v>
      </c>
      <c r="BV13" s="21" t="n">
        <v>51701</v>
      </c>
      <c r="BW13" s="21" t="n">
        <v>422</v>
      </c>
      <c r="BX13" s="21" t="n">
        <v>467</v>
      </c>
      <c r="BY13" s="21" t="n">
        <v>149328</v>
      </c>
      <c r="BZ13" s="21" t="n">
        <v>409</v>
      </c>
      <c r="CA13" s="21" t="n">
        <v>449</v>
      </c>
      <c r="CB13" s="21" t="n">
        <v>186896</v>
      </c>
      <c r="CC13" s="21" t="n">
        <v>246</v>
      </c>
      <c r="CD13" s="21" t="n">
        <v>315</v>
      </c>
      <c r="CE13" s="21" t="n">
        <v>134778</v>
      </c>
      <c r="CF13" s="21" t="n">
        <v>222</v>
      </c>
      <c r="CG13" s="21" t="n">
        <v>294</v>
      </c>
      <c r="CH13" s="21" t="n">
        <v>143742</v>
      </c>
      <c r="CI13" s="21" t="n">
        <v>140</v>
      </c>
      <c r="CJ13" s="21" t="n">
        <v>182</v>
      </c>
      <c r="CK13" s="21" t="n">
        <v>104667</v>
      </c>
      <c r="CL13" s="21" t="n">
        <v>166</v>
      </c>
      <c r="CM13" s="21" t="n">
        <v>231</v>
      </c>
      <c r="CN13" s="21" t="n">
        <v>140634</v>
      </c>
      <c r="CO13" s="21" t="n">
        <v>152</v>
      </c>
      <c r="CP13" s="21" t="n">
        <v>245</v>
      </c>
      <c r="CQ13" s="21" t="n">
        <v>144551</v>
      </c>
      <c r="CR13" s="21" t="n">
        <v>120</v>
      </c>
      <c r="CS13" s="21" t="n">
        <v>209</v>
      </c>
      <c r="CT13" s="21" t="n">
        <v>124990</v>
      </c>
      <c r="CU13" s="22"/>
      <c r="CV13" s="20" t="s">
        <v>67</v>
      </c>
      <c r="CW13" s="21" t="n">
        <v>85</v>
      </c>
      <c r="CX13" s="21" t="n">
        <v>136</v>
      </c>
      <c r="CY13" s="21" t="n">
        <v>97897</v>
      </c>
      <c r="CZ13" s="21" t="n">
        <v>215</v>
      </c>
      <c r="DA13" s="21" t="n">
        <v>371</v>
      </c>
      <c r="DB13" s="21" t="n">
        <v>288201</v>
      </c>
      <c r="DC13" s="21" t="n">
        <v>226</v>
      </c>
      <c r="DD13" s="21" t="n">
        <v>389</v>
      </c>
      <c r="DE13" s="21" t="n">
        <v>387467</v>
      </c>
      <c r="DF13" s="21" t="n">
        <v>124</v>
      </c>
      <c r="DG13" s="21" t="n">
        <v>288</v>
      </c>
      <c r="DH13" s="21" t="n">
        <v>275129</v>
      </c>
      <c r="DI13" s="21" t="n">
        <v>49</v>
      </c>
      <c r="DJ13" s="21" t="n">
        <v>118</v>
      </c>
      <c r="DK13" s="21" t="n">
        <v>133771</v>
      </c>
      <c r="DL13" s="21" t="n">
        <v>47</v>
      </c>
      <c r="DM13" s="21" t="n">
        <v>127</v>
      </c>
      <c r="DN13" s="21" t="n">
        <v>152026</v>
      </c>
      <c r="DO13" s="21" t="n">
        <v>25</v>
      </c>
      <c r="DP13" s="21" t="n">
        <v>52</v>
      </c>
      <c r="DQ13" s="21" t="n">
        <v>93329</v>
      </c>
      <c r="DR13" s="21" t="n">
        <v>7</v>
      </c>
      <c r="DS13" s="21" t="n">
        <v>20</v>
      </c>
      <c r="DT13" s="21" t="n">
        <v>29202</v>
      </c>
      <c r="DU13" s="21" t="n">
        <v>10</v>
      </c>
      <c r="DV13" s="21" t="n">
        <v>30</v>
      </c>
      <c r="DW13" s="21" t="n">
        <v>47378</v>
      </c>
      <c r="DX13" s="21" t="n">
        <v>17</v>
      </c>
      <c r="DY13" s="21" t="n">
        <v>44</v>
      </c>
      <c r="DZ13" s="21" t="n">
        <v>92845</v>
      </c>
      <c r="EA13" s="21" t="n">
        <v>5</v>
      </c>
      <c r="EB13" s="21" t="n">
        <v>10</v>
      </c>
      <c r="EC13" s="21" t="n">
        <v>32625</v>
      </c>
      <c r="ED13" s="22"/>
      <c r="EE13" s="20" t="s">
        <v>67</v>
      </c>
      <c r="EF13" s="21" t="n">
        <v>3</v>
      </c>
      <c r="EG13" s="21" t="n">
        <v>6</v>
      </c>
      <c r="EH13" s="21" t="n">
        <v>22425</v>
      </c>
      <c r="EI13" s="21" t="n">
        <v>27</v>
      </c>
      <c r="EJ13" s="21" t="n">
        <v>183</v>
      </c>
      <c r="EK13" s="21" t="n">
        <v>628083</v>
      </c>
      <c r="EL13" s="23" t="n">
        <f aca="false">BN13+BQ13+BT13+BW13+BZ13+CC13+CF13+CI13+CL13+CO13+CR13+CW13+CZ13+DC13+DF13+DI13+DL13+DO13+DR13+DU13+DX13+EA13+EF13+EI13</f>
        <v>3362</v>
      </c>
      <c r="EM13" s="23" t="n">
        <f aca="false">BO13+BR13+BU13+BX13+CA13+CD13+CG13+CJ13+CM13+CP13+CS13+CX13+DA13+DD13+DG13+DJ13+DM13+DP13+DS13+DV13+DY13+EB13+EG13+EJ13</f>
        <v>4848</v>
      </c>
      <c r="EN13" s="23" t="n">
        <f aca="false">BP13+BS13+BV13+BY13+CB13+CE13+CH13+CK13+CN13+CQ13+CT13+CY13+DB13+DE13+DH13+DK13+DN13+DQ13+DT13+DW13+DZ13+EC13+EH13+EK13</f>
        <v>3526226</v>
      </c>
      <c r="EP13" s="20" t="s">
        <v>67</v>
      </c>
      <c r="EQ13" s="21" t="n">
        <v>24</v>
      </c>
      <c r="ER13" s="21" t="n">
        <v>25</v>
      </c>
      <c r="ES13" s="21" t="n">
        <v>1368</v>
      </c>
      <c r="ET13" s="21" t="n">
        <v>34</v>
      </c>
      <c r="EU13" s="21" t="n">
        <v>42</v>
      </c>
      <c r="EV13" s="21" t="n">
        <v>5091</v>
      </c>
      <c r="EW13" s="21" t="n">
        <v>61</v>
      </c>
      <c r="EX13" s="21" t="n">
        <v>73</v>
      </c>
      <c r="EY13" s="21" t="n">
        <v>15405</v>
      </c>
      <c r="EZ13" s="21" t="n">
        <v>49</v>
      </c>
      <c r="FA13" s="21" t="n">
        <v>62</v>
      </c>
      <c r="FB13" s="21" t="n">
        <v>17308</v>
      </c>
      <c r="FC13" s="21" t="n">
        <v>58</v>
      </c>
      <c r="FD13" s="21" t="n">
        <v>83</v>
      </c>
      <c r="FE13" s="21" t="n">
        <v>25939</v>
      </c>
      <c r="FF13" s="21" t="n">
        <v>56</v>
      </c>
      <c r="FG13" s="21" t="n">
        <v>87</v>
      </c>
      <c r="FH13" s="21" t="n">
        <v>30687</v>
      </c>
      <c r="FI13" s="21" t="n">
        <v>63</v>
      </c>
      <c r="FJ13" s="21" t="n">
        <v>92</v>
      </c>
      <c r="FK13" s="21" t="n">
        <v>40690</v>
      </c>
      <c r="FL13" s="21" t="n">
        <v>47</v>
      </c>
      <c r="FM13" s="21" t="n">
        <v>67</v>
      </c>
      <c r="FN13" s="21" t="n">
        <v>35261</v>
      </c>
      <c r="FO13" s="21" t="n">
        <v>45</v>
      </c>
      <c r="FP13" s="21" t="n">
        <v>76</v>
      </c>
      <c r="FQ13" s="21" t="n">
        <v>38197</v>
      </c>
      <c r="FR13" s="21" t="n">
        <v>52</v>
      </c>
      <c r="FS13" s="21" t="n">
        <v>85</v>
      </c>
      <c r="FT13" s="21" t="n">
        <v>49577</v>
      </c>
      <c r="FU13" s="21" t="n">
        <v>38</v>
      </c>
      <c r="FV13" s="21" t="n">
        <v>76</v>
      </c>
      <c r="FW13" s="21" t="n">
        <v>39706</v>
      </c>
      <c r="FX13" s="22"/>
      <c r="FY13" s="20" t="s">
        <v>67</v>
      </c>
      <c r="FZ13" s="21" t="n">
        <v>25</v>
      </c>
      <c r="GA13" s="21" t="n">
        <v>63</v>
      </c>
      <c r="GB13" s="21" t="n">
        <v>28699</v>
      </c>
      <c r="GC13" s="21" t="n">
        <v>89</v>
      </c>
      <c r="GD13" s="21" t="n">
        <v>207</v>
      </c>
      <c r="GE13" s="21" t="n">
        <v>120034</v>
      </c>
      <c r="GF13" s="21" t="n">
        <v>77</v>
      </c>
      <c r="GG13" s="21" t="n">
        <v>229</v>
      </c>
      <c r="GH13" s="21" t="n">
        <v>133989</v>
      </c>
      <c r="GI13" s="21" t="n">
        <v>49</v>
      </c>
      <c r="GJ13" s="21" t="n">
        <v>153</v>
      </c>
      <c r="GK13" s="21" t="n">
        <v>107554</v>
      </c>
      <c r="GL13" s="21" t="n">
        <v>25</v>
      </c>
      <c r="GM13" s="21" t="n">
        <v>85</v>
      </c>
      <c r="GN13" s="21" t="n">
        <v>68454</v>
      </c>
      <c r="GO13" s="21" t="n">
        <v>21</v>
      </c>
      <c r="GP13" s="21" t="n">
        <v>79</v>
      </c>
      <c r="GQ13" s="21" t="n">
        <v>67762</v>
      </c>
      <c r="GR13" s="21" t="n">
        <v>11</v>
      </c>
      <c r="GS13" s="21" t="n">
        <v>42</v>
      </c>
      <c r="GT13" s="21" t="n">
        <v>41591</v>
      </c>
      <c r="GU13" s="21" t="n">
        <v>8</v>
      </c>
      <c r="GV13" s="21" t="n">
        <v>31</v>
      </c>
      <c r="GW13" s="21" t="n">
        <v>33649</v>
      </c>
      <c r="GX13" s="21" t="n">
        <v>4</v>
      </c>
      <c r="GY13" s="21" t="n">
        <v>17</v>
      </c>
      <c r="GZ13" s="21" t="n">
        <v>19340</v>
      </c>
      <c r="HA13" s="21" t="n">
        <v>2</v>
      </c>
      <c r="HB13" s="21" t="n">
        <v>8</v>
      </c>
      <c r="HC13" s="21" t="n">
        <v>11180</v>
      </c>
      <c r="HD13" s="21" t="n">
        <v>5</v>
      </c>
      <c r="HE13" s="21" t="n">
        <v>25</v>
      </c>
      <c r="HF13" s="21" t="n">
        <v>31715</v>
      </c>
      <c r="HG13" s="22"/>
      <c r="HH13" s="20" t="s">
        <v>67</v>
      </c>
      <c r="HI13" s="21" t="n">
        <v>1</v>
      </c>
      <c r="HJ13" s="21" t="n">
        <v>4</v>
      </c>
      <c r="HK13" s="21" t="n">
        <v>7451</v>
      </c>
      <c r="HL13" s="21" t="n">
        <v>5</v>
      </c>
      <c r="HM13" s="21" t="n">
        <v>20</v>
      </c>
      <c r="HN13" s="21" t="n">
        <v>60390</v>
      </c>
      <c r="HO13" s="23" t="n">
        <f aca="false">EQ13+ET13+EW13+EZ13+FC13+FF13+FI13+FL13+FO13+FR13+FU13+FZ13+GC13+GF13+GI13+GL13+GO13+GR13+GU13+GX13+HA13+HD13+HI13+HL13</f>
        <v>849</v>
      </c>
      <c r="HP13" s="23" t="n">
        <f aca="false">ER13+EU13+EX13+FA13+FD13+FG13+FJ13+FM13+FP13+FS13+FV13+GA13+GD13+GG13+GJ13+GM13+GP13+GS13+GV13+GY13+HB13+HE13+HJ13+HM13</f>
        <v>1731</v>
      </c>
      <c r="HQ13" s="23" t="n">
        <f aca="false">ES13+EV13+EY13+FB13+FE13+FH13+FK13+FN13+FQ13+FT13+FW13+GB13+GE13+GH13+GK13+GN13+GQ13+GT13+GW13+GZ13+HC13+HF13+HK13+HN13</f>
        <v>1031037</v>
      </c>
    </row>
    <row r="14" customFormat="false" ht="27.75" hidden="false" customHeight="true" outlineLevel="0" collapsed="false">
      <c r="A14" s="24" t="s">
        <v>68</v>
      </c>
      <c r="B14" s="25" t="n">
        <v>1</v>
      </c>
      <c r="C14" s="25" t="n">
        <v>1</v>
      </c>
      <c r="D14" s="25" t="n">
        <v>568</v>
      </c>
      <c r="E14" s="25" t="n">
        <v>1</v>
      </c>
      <c r="F14" s="25" t="n">
        <v>1</v>
      </c>
      <c r="G14" s="25" t="n">
        <v>3751</v>
      </c>
      <c r="H14" s="25" t="n">
        <v>1</v>
      </c>
      <c r="I14" s="25" t="n">
        <v>2</v>
      </c>
      <c r="J14" s="25" t="n">
        <v>6958</v>
      </c>
      <c r="K14" s="25" t="n">
        <v>1</v>
      </c>
      <c r="L14" s="25" t="n">
        <v>2</v>
      </c>
      <c r="M14" s="25" t="n">
        <v>8266</v>
      </c>
      <c r="N14" s="25" t="n">
        <v>2</v>
      </c>
      <c r="O14" s="25" t="n">
        <v>5</v>
      </c>
      <c r="P14" s="25" t="n">
        <v>22920</v>
      </c>
      <c r="Q14" s="25"/>
      <c r="R14" s="25"/>
      <c r="S14" s="25"/>
      <c r="T14" s="25"/>
      <c r="U14" s="25"/>
      <c r="V14" s="25"/>
      <c r="W14" s="25" t="n">
        <v>3</v>
      </c>
      <c r="X14" s="25" t="n">
        <v>19</v>
      </c>
      <c r="Y14" s="25" t="n">
        <v>55317</v>
      </c>
      <c r="Z14" s="25" t="n">
        <v>0</v>
      </c>
      <c r="AA14" s="25" t="n">
        <v>0</v>
      </c>
      <c r="AB14" s="25" t="n">
        <v>0</v>
      </c>
      <c r="AC14" s="25"/>
      <c r="AD14" s="25"/>
      <c r="AE14" s="25"/>
      <c r="AF14" s="25"/>
      <c r="AG14" s="25"/>
      <c r="AH14" s="25"/>
      <c r="AI14" s="22"/>
      <c r="AJ14" s="24" t="s">
        <v>68</v>
      </c>
      <c r="AK14" s="25" t="n">
        <v>1</v>
      </c>
      <c r="AL14" s="25" t="n">
        <v>7</v>
      </c>
      <c r="AM14" s="25" t="n">
        <v>29461</v>
      </c>
      <c r="AN14" s="25"/>
      <c r="AO14" s="25"/>
      <c r="AP14" s="25"/>
      <c r="AQ14" s="25" t="n">
        <v>1</v>
      </c>
      <c r="AR14" s="25" t="n">
        <v>15</v>
      </c>
      <c r="AS14" s="25" t="n">
        <v>40010</v>
      </c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 t="n">
        <v>1</v>
      </c>
      <c r="BG14" s="25" t="n">
        <v>29</v>
      </c>
      <c r="BH14" s="25" t="n">
        <v>141163</v>
      </c>
      <c r="BI14" s="26" t="n">
        <f aca="false">B14+E14+H14+K14+N14+Q14+T14+W14+Z14+AC14+AF14+AK14+AN14+AQ14+AT14+AW14+AZ14+BC14+BF14</f>
        <v>12</v>
      </c>
      <c r="BJ14" s="26" t="n">
        <f aca="false">C14+F14+I14+L14+O14+R14+U14+X14+AA14+AD14+AG14+AL14+AO14+AR14+AU14+AX14+BA14+BD14+BG14</f>
        <v>81</v>
      </c>
      <c r="BK14" s="26" t="n">
        <f aca="false">D14+G14+J14+M14+P14+S14+V14+Y14+AB14+AE14+AH14+AM14+AP14+AS14+AV14+AY14+BB14+BE14+BH14</f>
        <v>308414</v>
      </c>
      <c r="BM14" s="24" t="s">
        <v>68</v>
      </c>
      <c r="BN14" s="25" t="n">
        <v>16</v>
      </c>
      <c r="BO14" s="25" t="n">
        <v>16</v>
      </c>
      <c r="BP14" s="25" t="n">
        <v>1131</v>
      </c>
      <c r="BQ14" s="25" t="n">
        <v>59</v>
      </c>
      <c r="BR14" s="25" t="n">
        <v>60</v>
      </c>
      <c r="BS14" s="25" t="n">
        <v>9913</v>
      </c>
      <c r="BT14" s="25" t="n">
        <v>33</v>
      </c>
      <c r="BU14" s="25" t="n">
        <v>35</v>
      </c>
      <c r="BV14" s="25" t="n">
        <v>8455</v>
      </c>
      <c r="BW14" s="25" t="n">
        <v>101</v>
      </c>
      <c r="BX14" s="25" t="n">
        <v>104</v>
      </c>
      <c r="BY14" s="25" t="n">
        <v>35549</v>
      </c>
      <c r="BZ14" s="25" t="n">
        <v>97</v>
      </c>
      <c r="CA14" s="25" t="n">
        <v>111</v>
      </c>
      <c r="CB14" s="25" t="n">
        <v>44488</v>
      </c>
      <c r="CC14" s="25" t="n">
        <v>45</v>
      </c>
      <c r="CD14" s="25" t="n">
        <v>65</v>
      </c>
      <c r="CE14" s="25" t="n">
        <v>24424</v>
      </c>
      <c r="CF14" s="25" t="n">
        <v>52</v>
      </c>
      <c r="CG14" s="25" t="n">
        <v>65</v>
      </c>
      <c r="CH14" s="25" t="n">
        <v>33401</v>
      </c>
      <c r="CI14" s="25" t="n">
        <v>29</v>
      </c>
      <c r="CJ14" s="25" t="n">
        <v>37</v>
      </c>
      <c r="CK14" s="25" t="n">
        <v>21690</v>
      </c>
      <c r="CL14" s="25" t="n">
        <v>42</v>
      </c>
      <c r="CM14" s="25" t="n">
        <v>68</v>
      </c>
      <c r="CN14" s="25" t="n">
        <v>35451</v>
      </c>
      <c r="CO14" s="25" t="n">
        <v>48</v>
      </c>
      <c r="CP14" s="25" t="n">
        <v>68</v>
      </c>
      <c r="CQ14" s="25" t="n">
        <v>45532</v>
      </c>
      <c r="CR14" s="25" t="n">
        <v>27</v>
      </c>
      <c r="CS14" s="25" t="n">
        <v>40</v>
      </c>
      <c r="CT14" s="25" t="n">
        <v>28228</v>
      </c>
      <c r="CU14" s="22"/>
      <c r="CV14" s="24" t="s">
        <v>68</v>
      </c>
      <c r="CW14" s="25" t="n">
        <v>15</v>
      </c>
      <c r="CX14" s="25" t="n">
        <v>34</v>
      </c>
      <c r="CY14" s="25" t="n">
        <v>17275</v>
      </c>
      <c r="CZ14" s="25" t="n">
        <v>38</v>
      </c>
      <c r="DA14" s="25" t="n">
        <v>55</v>
      </c>
      <c r="DB14" s="25" t="n">
        <v>51160</v>
      </c>
      <c r="DC14" s="25" t="n">
        <v>44</v>
      </c>
      <c r="DD14" s="25" t="n">
        <v>77</v>
      </c>
      <c r="DE14" s="25" t="n">
        <v>74258</v>
      </c>
      <c r="DF14" s="25" t="n">
        <v>18</v>
      </c>
      <c r="DG14" s="25" t="n">
        <v>41</v>
      </c>
      <c r="DH14" s="25" t="n">
        <v>40237</v>
      </c>
      <c r="DI14" s="25" t="n">
        <v>12</v>
      </c>
      <c r="DJ14" s="25" t="n">
        <v>49</v>
      </c>
      <c r="DK14" s="25" t="n">
        <v>32611</v>
      </c>
      <c r="DL14" s="25" t="n">
        <v>5</v>
      </c>
      <c r="DM14" s="25" t="n">
        <v>12</v>
      </c>
      <c r="DN14" s="25" t="n">
        <v>16371</v>
      </c>
      <c r="DO14" s="25" t="n">
        <v>2</v>
      </c>
      <c r="DP14" s="25" t="n">
        <v>5</v>
      </c>
      <c r="DQ14" s="25" t="n">
        <v>7528</v>
      </c>
      <c r="DR14" s="25"/>
      <c r="DS14" s="25"/>
      <c r="DT14" s="25"/>
      <c r="DU14" s="25" t="n">
        <v>1</v>
      </c>
      <c r="DV14" s="25" t="n">
        <v>1</v>
      </c>
      <c r="DW14" s="25" t="n">
        <v>4659</v>
      </c>
      <c r="DX14" s="25" t="n">
        <v>2</v>
      </c>
      <c r="DY14" s="25" t="n">
        <v>2</v>
      </c>
      <c r="DZ14" s="25" t="n">
        <v>10785</v>
      </c>
      <c r="EA14" s="25" t="n">
        <v>1</v>
      </c>
      <c r="EB14" s="25" t="n">
        <v>17</v>
      </c>
      <c r="EC14" s="25" t="n">
        <v>6247</v>
      </c>
      <c r="ED14" s="22"/>
      <c r="EE14" s="24" t="s">
        <v>68</v>
      </c>
      <c r="EF14" s="25"/>
      <c r="EG14" s="25"/>
      <c r="EH14" s="25"/>
      <c r="EI14" s="25" t="n">
        <v>5</v>
      </c>
      <c r="EJ14" s="25" t="n">
        <v>11</v>
      </c>
      <c r="EK14" s="25" t="n">
        <v>118575</v>
      </c>
      <c r="EL14" s="26" t="n">
        <f aca="false">BN14+BQ14+BT14+BW14+BZ14+CC14+CF14+CI14+CL14+CO14+CR14+CW14+CZ14+DC14+DF14+DI14+DL14+DO14+DR14+DU14+DX14+EA14+EF14+EI14</f>
        <v>692</v>
      </c>
      <c r="EM14" s="26" t="n">
        <f aca="false">BO14+BR14+BU14+BX14+CA14+CD14+CG14+CJ14+CM14+CP14+CS14+CX14+DA14+DD14+DG14+DJ14+DM14+DP14+DS14+DV14+DY14+EB14+EG14+EJ14</f>
        <v>973</v>
      </c>
      <c r="EN14" s="26" t="n">
        <f aca="false">BP14+BS14+BV14+BY14+CB14+CE14+CH14+CK14+CN14+CQ14+CT14+CY14+DB14+DE14+DH14+DK14+DN14+DQ14+DT14+DW14+DZ14+EC14+EH14+EK14</f>
        <v>667968</v>
      </c>
      <c r="EP14" s="24" t="s">
        <v>68</v>
      </c>
      <c r="EQ14" s="25" t="n">
        <v>2</v>
      </c>
      <c r="ER14" s="25" t="n">
        <v>2</v>
      </c>
      <c r="ES14" s="25" t="n">
        <v>137</v>
      </c>
      <c r="ET14" s="25" t="n">
        <v>4</v>
      </c>
      <c r="EU14" s="25" t="n">
        <v>4</v>
      </c>
      <c r="EV14" s="25" t="n">
        <v>552</v>
      </c>
      <c r="EW14" s="25" t="n">
        <v>7</v>
      </c>
      <c r="EX14" s="25" t="n">
        <v>7</v>
      </c>
      <c r="EY14" s="25" t="n">
        <v>1782</v>
      </c>
      <c r="EZ14" s="25" t="n">
        <v>6</v>
      </c>
      <c r="FA14" s="25" t="n">
        <v>10</v>
      </c>
      <c r="FB14" s="25" t="n">
        <v>2084</v>
      </c>
      <c r="FC14" s="25" t="n">
        <v>10</v>
      </c>
      <c r="FD14" s="25" t="n">
        <v>16</v>
      </c>
      <c r="FE14" s="25" t="n">
        <v>4562</v>
      </c>
      <c r="FF14" s="25" t="n">
        <v>10</v>
      </c>
      <c r="FG14" s="25" t="n">
        <v>18</v>
      </c>
      <c r="FH14" s="25" t="n">
        <v>5540</v>
      </c>
      <c r="FI14" s="25" t="n">
        <v>11</v>
      </c>
      <c r="FJ14" s="25" t="n">
        <v>14</v>
      </c>
      <c r="FK14" s="25" t="n">
        <v>7032</v>
      </c>
      <c r="FL14" s="25" t="n">
        <v>8</v>
      </c>
      <c r="FM14" s="25" t="n">
        <v>12</v>
      </c>
      <c r="FN14" s="25" t="n">
        <v>5824</v>
      </c>
      <c r="FO14" s="25" t="n">
        <v>9</v>
      </c>
      <c r="FP14" s="25" t="n">
        <v>12</v>
      </c>
      <c r="FQ14" s="25" t="n">
        <v>7724</v>
      </c>
      <c r="FR14" s="25" t="n">
        <v>7</v>
      </c>
      <c r="FS14" s="25" t="n">
        <v>16</v>
      </c>
      <c r="FT14" s="25" t="n">
        <v>6629</v>
      </c>
      <c r="FU14" s="25" t="n">
        <v>6</v>
      </c>
      <c r="FV14" s="25" t="n">
        <v>7</v>
      </c>
      <c r="FW14" s="25" t="n">
        <v>6310</v>
      </c>
      <c r="FX14" s="22"/>
      <c r="FY14" s="24" t="s">
        <v>68</v>
      </c>
      <c r="FZ14" s="25" t="n">
        <v>7</v>
      </c>
      <c r="GA14" s="25" t="n">
        <v>14</v>
      </c>
      <c r="GB14" s="25" t="n">
        <v>8143</v>
      </c>
      <c r="GC14" s="25" t="n">
        <v>14</v>
      </c>
      <c r="GD14" s="25" t="n">
        <v>35</v>
      </c>
      <c r="GE14" s="25" t="n">
        <v>18695</v>
      </c>
      <c r="GF14" s="25" t="n">
        <v>19</v>
      </c>
      <c r="GG14" s="25" t="n">
        <v>60</v>
      </c>
      <c r="GH14" s="25" t="n">
        <v>32745</v>
      </c>
      <c r="GI14" s="25" t="n">
        <v>12</v>
      </c>
      <c r="GJ14" s="25" t="n">
        <v>42</v>
      </c>
      <c r="GK14" s="25" t="n">
        <v>26610</v>
      </c>
      <c r="GL14" s="25" t="n">
        <v>3</v>
      </c>
      <c r="GM14" s="25" t="n">
        <v>7</v>
      </c>
      <c r="GN14" s="25" t="n">
        <v>7954</v>
      </c>
      <c r="GO14" s="25" t="n">
        <v>4</v>
      </c>
      <c r="GP14" s="25" t="n">
        <v>17</v>
      </c>
      <c r="GQ14" s="25" t="n">
        <v>13665</v>
      </c>
      <c r="GR14" s="25"/>
      <c r="GS14" s="25"/>
      <c r="GT14" s="25"/>
      <c r="GU14" s="25" t="n">
        <v>4</v>
      </c>
      <c r="GV14" s="25" t="n">
        <v>14</v>
      </c>
      <c r="GW14" s="25" t="n">
        <v>16873</v>
      </c>
      <c r="GX14" s="25" t="n">
        <v>0</v>
      </c>
      <c r="GY14" s="25" t="n">
        <v>0</v>
      </c>
      <c r="GZ14" s="25" t="n">
        <v>0</v>
      </c>
      <c r="HA14" s="25"/>
      <c r="HB14" s="25"/>
      <c r="HC14" s="25"/>
      <c r="HD14" s="25"/>
      <c r="HE14" s="25"/>
      <c r="HF14" s="25"/>
      <c r="HG14" s="22"/>
      <c r="HH14" s="24" t="s">
        <v>68</v>
      </c>
      <c r="HI14" s="25" t="n">
        <v>1</v>
      </c>
      <c r="HJ14" s="25" t="n">
        <v>6</v>
      </c>
      <c r="HK14" s="25" t="n">
        <v>7710</v>
      </c>
      <c r="HL14" s="25"/>
      <c r="HM14" s="25"/>
      <c r="HN14" s="25"/>
      <c r="HO14" s="26" t="n">
        <f aca="false">EQ14+ET14+EW14+EZ14+FC14+FF14+FI14+FL14+FO14+FR14+FU14+FZ14+GC14+GF14+GI14+GL14+GO14+GR14+GU14+GX14+HA14+HD14+HI14+HL14</f>
        <v>144</v>
      </c>
      <c r="HP14" s="26" t="n">
        <f aca="false">ER14+EU14+EX14+FA14+FD14+FG14+FJ14+FM14+FP14+FS14+FV14+GA14+GD14+GG14+GJ14+GM14+GP14+GS14+GV14+GY14+HB14+HE14+HJ14+HM14</f>
        <v>313</v>
      </c>
      <c r="HQ14" s="26" t="n">
        <f aca="false">ES14+EV14+EY14+FB14+FE14+FH14+FK14+FN14+FQ14+FT14+FW14+GB14+GE14+GH14+GK14+GN14+GQ14+GT14+GW14+GZ14+HC14+HF14+HK14+HN14</f>
        <v>180571</v>
      </c>
    </row>
    <row r="15" customFormat="false" ht="27.75" hidden="false" customHeight="true" outlineLevel="0" collapsed="false">
      <c r="A15" s="20" t="s">
        <v>69</v>
      </c>
      <c r="B15" s="21" t="n">
        <v>2</v>
      </c>
      <c r="C15" s="21" t="n">
        <v>7</v>
      </c>
      <c r="D15" s="21" t="n">
        <v>1918</v>
      </c>
      <c r="E15" s="21"/>
      <c r="F15" s="21"/>
      <c r="G15" s="21"/>
      <c r="H15" s="21"/>
      <c r="I15" s="21"/>
      <c r="J15" s="21"/>
      <c r="K15" s="21" t="n">
        <v>0</v>
      </c>
      <c r="L15" s="21" t="n">
        <v>0</v>
      </c>
      <c r="M15" s="21" t="n">
        <v>0</v>
      </c>
      <c r="N15" s="21"/>
      <c r="O15" s="21"/>
      <c r="P15" s="21"/>
      <c r="Q15" s="21"/>
      <c r="R15" s="21"/>
      <c r="S15" s="21"/>
      <c r="T15" s="21"/>
      <c r="U15" s="21"/>
      <c r="V15" s="21"/>
      <c r="W15" s="21" t="n">
        <v>1</v>
      </c>
      <c r="X15" s="21" t="n">
        <v>8</v>
      </c>
      <c r="Y15" s="21" t="n">
        <v>17712</v>
      </c>
      <c r="Z15" s="21"/>
      <c r="AA15" s="21"/>
      <c r="AB15" s="21"/>
      <c r="AC15" s="21" t="n">
        <v>0</v>
      </c>
      <c r="AD15" s="21" t="n">
        <v>0</v>
      </c>
      <c r="AE15" s="21" t="n">
        <v>0</v>
      </c>
      <c r="AF15" s="21"/>
      <c r="AG15" s="21"/>
      <c r="AH15" s="21"/>
      <c r="AI15" s="22"/>
      <c r="AJ15" s="20" t="s">
        <v>69</v>
      </c>
      <c r="AK15" s="21"/>
      <c r="AL15" s="21"/>
      <c r="AM15" s="21"/>
      <c r="AN15" s="21" t="n">
        <v>2</v>
      </c>
      <c r="AO15" s="21" t="n">
        <v>11</v>
      </c>
      <c r="AP15" s="21" t="n">
        <v>61872</v>
      </c>
      <c r="AQ15" s="21" t="n">
        <v>1</v>
      </c>
      <c r="AR15" s="21" t="n">
        <v>25</v>
      </c>
      <c r="AS15" s="21" t="n">
        <v>41780</v>
      </c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3" t="n">
        <f aca="false">B15+E15+H15+K15+N15+Q15+T15+W15+Z15+AC15+AF15+AK15+AN15+AQ15+AT15+AW15+AZ15+BC15+BF15</f>
        <v>6</v>
      </c>
      <c r="BJ15" s="23" t="n">
        <f aca="false">C15+F15+I15+L15+O15+R15+U15+X15+AA15+AD15+AG15+AL15+AO15+AR15+AU15+AX15+BA15+BD15+BG15</f>
        <v>51</v>
      </c>
      <c r="BK15" s="23" t="n">
        <f aca="false">D15+G15+J15+M15+P15+S15+V15+Y15+AB15+AE15+AH15+AM15+AP15+AS15+AV15+AY15+BB15+BE15+BH15</f>
        <v>123282</v>
      </c>
      <c r="BM15" s="20" t="s">
        <v>69</v>
      </c>
      <c r="BN15" s="21" t="n">
        <v>9</v>
      </c>
      <c r="BO15" s="21" t="n">
        <v>9</v>
      </c>
      <c r="BP15" s="21" t="n">
        <v>662</v>
      </c>
      <c r="BQ15" s="21" t="n">
        <v>46</v>
      </c>
      <c r="BR15" s="21" t="n">
        <v>46</v>
      </c>
      <c r="BS15" s="21" t="n">
        <v>7304</v>
      </c>
      <c r="BT15" s="21" t="n">
        <v>29</v>
      </c>
      <c r="BU15" s="21" t="n">
        <v>33</v>
      </c>
      <c r="BV15" s="21" t="n">
        <v>7013</v>
      </c>
      <c r="BW15" s="21" t="n">
        <v>67</v>
      </c>
      <c r="BX15" s="21" t="n">
        <v>75</v>
      </c>
      <c r="BY15" s="21" t="n">
        <v>23882</v>
      </c>
      <c r="BZ15" s="21" t="n">
        <v>96</v>
      </c>
      <c r="CA15" s="21" t="n">
        <v>106</v>
      </c>
      <c r="CB15" s="21" t="n">
        <v>43808</v>
      </c>
      <c r="CC15" s="21" t="n">
        <v>51</v>
      </c>
      <c r="CD15" s="21" t="n">
        <v>70</v>
      </c>
      <c r="CE15" s="21" t="n">
        <v>27952</v>
      </c>
      <c r="CF15" s="21" t="n">
        <v>59</v>
      </c>
      <c r="CG15" s="21" t="n">
        <v>62</v>
      </c>
      <c r="CH15" s="21" t="n">
        <v>38260</v>
      </c>
      <c r="CI15" s="21" t="n">
        <v>38</v>
      </c>
      <c r="CJ15" s="21" t="n">
        <v>58</v>
      </c>
      <c r="CK15" s="21" t="n">
        <v>28517</v>
      </c>
      <c r="CL15" s="21" t="n">
        <v>47</v>
      </c>
      <c r="CM15" s="21" t="n">
        <v>70</v>
      </c>
      <c r="CN15" s="21" t="n">
        <v>39737</v>
      </c>
      <c r="CO15" s="21" t="n">
        <v>49</v>
      </c>
      <c r="CP15" s="21" t="n">
        <v>81</v>
      </c>
      <c r="CQ15" s="21" t="n">
        <v>46576</v>
      </c>
      <c r="CR15" s="21" t="n">
        <v>31</v>
      </c>
      <c r="CS15" s="21" t="n">
        <v>50</v>
      </c>
      <c r="CT15" s="21" t="n">
        <v>32435</v>
      </c>
      <c r="CU15" s="22"/>
      <c r="CV15" s="20" t="s">
        <v>69</v>
      </c>
      <c r="CW15" s="21" t="n">
        <v>20</v>
      </c>
      <c r="CX15" s="21" t="n">
        <v>34</v>
      </c>
      <c r="CY15" s="21" t="n">
        <v>23019</v>
      </c>
      <c r="CZ15" s="21" t="n">
        <v>37</v>
      </c>
      <c r="DA15" s="21" t="n">
        <v>70</v>
      </c>
      <c r="DB15" s="21" t="n">
        <v>49628</v>
      </c>
      <c r="DC15" s="21" t="n">
        <v>52</v>
      </c>
      <c r="DD15" s="21" t="n">
        <v>108</v>
      </c>
      <c r="DE15" s="21" t="n">
        <v>89386</v>
      </c>
      <c r="DF15" s="21" t="n">
        <v>31</v>
      </c>
      <c r="DG15" s="21" t="n">
        <v>58</v>
      </c>
      <c r="DH15" s="21" t="n">
        <v>68873</v>
      </c>
      <c r="DI15" s="21" t="n">
        <v>12</v>
      </c>
      <c r="DJ15" s="21" t="n">
        <v>19</v>
      </c>
      <c r="DK15" s="21" t="n">
        <v>32951</v>
      </c>
      <c r="DL15" s="21" t="n">
        <v>5</v>
      </c>
      <c r="DM15" s="21" t="n">
        <v>7</v>
      </c>
      <c r="DN15" s="21" t="n">
        <v>15864</v>
      </c>
      <c r="DO15" s="21" t="n">
        <v>2</v>
      </c>
      <c r="DP15" s="21" t="n">
        <v>2</v>
      </c>
      <c r="DQ15" s="21" t="n">
        <v>7550</v>
      </c>
      <c r="DR15" s="21" t="n">
        <v>4</v>
      </c>
      <c r="DS15" s="21" t="n">
        <v>17</v>
      </c>
      <c r="DT15" s="21" t="n">
        <v>16482</v>
      </c>
      <c r="DU15" s="21" t="n">
        <v>2</v>
      </c>
      <c r="DV15" s="21" t="n">
        <v>2</v>
      </c>
      <c r="DW15" s="21" t="n">
        <v>9749</v>
      </c>
      <c r="DX15" s="21" t="n">
        <v>1</v>
      </c>
      <c r="DY15" s="21" t="n">
        <v>1</v>
      </c>
      <c r="DZ15" s="21" t="n">
        <v>5570</v>
      </c>
      <c r="EA15" s="21" t="n">
        <v>1</v>
      </c>
      <c r="EB15" s="21" t="n">
        <v>1</v>
      </c>
      <c r="EC15" s="21" t="n">
        <v>6687</v>
      </c>
      <c r="ED15" s="22"/>
      <c r="EE15" s="20" t="s">
        <v>69</v>
      </c>
      <c r="EF15" s="21" t="n">
        <v>3</v>
      </c>
      <c r="EG15" s="21" t="n">
        <v>8</v>
      </c>
      <c r="EH15" s="21" t="n">
        <v>22996</v>
      </c>
      <c r="EI15" s="21" t="n">
        <v>1</v>
      </c>
      <c r="EJ15" s="21" t="n">
        <v>22</v>
      </c>
      <c r="EK15" s="21" t="n">
        <v>10042</v>
      </c>
      <c r="EL15" s="23" t="n">
        <f aca="false">BN15+BQ15+BT15+BW15+BZ15+CC15+CF15+CI15+CL15+CO15+CR15+CW15+CZ15+DC15+DF15+DI15+DL15+DO15+DR15+DU15+DX15+EA15+EF15+EI15</f>
        <v>693</v>
      </c>
      <c r="EM15" s="23" t="n">
        <f aca="false">BO15+BR15+BU15+BX15+CA15+CD15+CG15+CJ15+CM15+CP15+CS15+CX15+DA15+DD15+DG15+DJ15+DM15+DP15+DS15+DV15+DY15+EB15+EG15+EJ15</f>
        <v>1009</v>
      </c>
      <c r="EN15" s="23" t="n">
        <f aca="false">BP15+BS15+BV15+BY15+CB15+CE15+CH15+CK15+CN15+CQ15+CT15+CY15+DB15+DE15+DH15+DK15+DN15+DQ15+DT15+DW15+DZ15+EC15+EH15+EK15</f>
        <v>654943</v>
      </c>
      <c r="EP15" s="20" t="s">
        <v>69</v>
      </c>
      <c r="EQ15" s="21"/>
      <c r="ER15" s="21"/>
      <c r="ES15" s="21"/>
      <c r="ET15" s="21" t="n">
        <v>7</v>
      </c>
      <c r="EU15" s="21" t="n">
        <v>12</v>
      </c>
      <c r="EV15" s="21" t="n">
        <v>948</v>
      </c>
      <c r="EW15" s="21" t="n">
        <v>15</v>
      </c>
      <c r="EX15" s="21" t="n">
        <v>16</v>
      </c>
      <c r="EY15" s="21" t="n">
        <v>3693</v>
      </c>
      <c r="EZ15" s="21" t="n">
        <v>9</v>
      </c>
      <c r="FA15" s="21" t="n">
        <v>13</v>
      </c>
      <c r="FB15" s="21" t="n">
        <v>3114</v>
      </c>
      <c r="FC15" s="21" t="n">
        <v>10</v>
      </c>
      <c r="FD15" s="21" t="n">
        <v>16</v>
      </c>
      <c r="FE15" s="21" t="n">
        <v>4656</v>
      </c>
      <c r="FF15" s="21" t="n">
        <v>8</v>
      </c>
      <c r="FG15" s="21" t="n">
        <v>12</v>
      </c>
      <c r="FH15" s="21" t="n">
        <v>4428</v>
      </c>
      <c r="FI15" s="21" t="n">
        <v>12</v>
      </c>
      <c r="FJ15" s="21" t="n">
        <v>17</v>
      </c>
      <c r="FK15" s="21" t="n">
        <v>7807</v>
      </c>
      <c r="FL15" s="21" t="n">
        <v>11</v>
      </c>
      <c r="FM15" s="21" t="n">
        <v>16</v>
      </c>
      <c r="FN15" s="21" t="n">
        <v>8224</v>
      </c>
      <c r="FO15" s="21" t="n">
        <v>6</v>
      </c>
      <c r="FP15" s="21" t="n">
        <v>8</v>
      </c>
      <c r="FQ15" s="21" t="n">
        <v>5092</v>
      </c>
      <c r="FR15" s="21" t="n">
        <v>12</v>
      </c>
      <c r="FS15" s="21" t="n">
        <v>21</v>
      </c>
      <c r="FT15" s="21" t="n">
        <v>11469</v>
      </c>
      <c r="FU15" s="21" t="n">
        <v>9</v>
      </c>
      <c r="FV15" s="21" t="n">
        <v>16</v>
      </c>
      <c r="FW15" s="21" t="n">
        <v>9379</v>
      </c>
      <c r="FX15" s="22"/>
      <c r="FY15" s="20" t="s">
        <v>69</v>
      </c>
      <c r="FZ15" s="21" t="n">
        <v>11</v>
      </c>
      <c r="GA15" s="21" t="n">
        <v>25</v>
      </c>
      <c r="GB15" s="21" t="n">
        <v>12657</v>
      </c>
      <c r="GC15" s="21" t="n">
        <v>7</v>
      </c>
      <c r="GD15" s="21" t="n">
        <v>17</v>
      </c>
      <c r="GE15" s="21" t="n">
        <v>9265</v>
      </c>
      <c r="GF15" s="21" t="n">
        <v>12</v>
      </c>
      <c r="GG15" s="21" t="n">
        <v>39</v>
      </c>
      <c r="GH15" s="21" t="n">
        <v>20349</v>
      </c>
      <c r="GI15" s="21" t="n">
        <v>16</v>
      </c>
      <c r="GJ15" s="21" t="n">
        <v>53</v>
      </c>
      <c r="GK15" s="21" t="n">
        <v>34415</v>
      </c>
      <c r="GL15" s="21" t="n">
        <v>2</v>
      </c>
      <c r="GM15" s="21" t="n">
        <v>8</v>
      </c>
      <c r="GN15" s="21" t="n">
        <v>5166</v>
      </c>
      <c r="GO15" s="21" t="n">
        <v>3</v>
      </c>
      <c r="GP15" s="21" t="n">
        <v>12</v>
      </c>
      <c r="GQ15" s="21" t="n">
        <v>9501</v>
      </c>
      <c r="GR15" s="21" t="n">
        <v>3</v>
      </c>
      <c r="GS15" s="21" t="n">
        <v>11</v>
      </c>
      <c r="GT15" s="21" t="n">
        <v>10926</v>
      </c>
      <c r="GU15" s="21" t="n">
        <v>1</v>
      </c>
      <c r="GV15" s="21" t="n">
        <v>3</v>
      </c>
      <c r="GW15" s="21" t="n">
        <v>4334</v>
      </c>
      <c r="GX15" s="21" t="n">
        <v>0</v>
      </c>
      <c r="GY15" s="21" t="n">
        <v>0</v>
      </c>
      <c r="GZ15" s="21" t="n">
        <v>0</v>
      </c>
      <c r="HA15" s="21" t="n">
        <v>1</v>
      </c>
      <c r="HB15" s="21" t="n">
        <v>4</v>
      </c>
      <c r="HC15" s="21" t="n">
        <v>5706</v>
      </c>
      <c r="HD15" s="21" t="n">
        <v>1</v>
      </c>
      <c r="HE15" s="21" t="n">
        <v>4</v>
      </c>
      <c r="HF15" s="21" t="n">
        <v>6251</v>
      </c>
      <c r="HG15" s="22"/>
      <c r="HH15" s="20" t="s">
        <v>69</v>
      </c>
      <c r="HI15" s="21"/>
      <c r="HJ15" s="21"/>
      <c r="HK15" s="21"/>
      <c r="HL15" s="21" t="n">
        <v>1</v>
      </c>
      <c r="HM15" s="21" t="n">
        <v>2</v>
      </c>
      <c r="HN15" s="21" t="n">
        <v>8429</v>
      </c>
      <c r="HO15" s="23" t="n">
        <f aca="false">EQ15+ET15+EW15+EZ15+FC15+FF15+FI15+FL15+FO15+FR15+FU15+FZ15+GC15+GF15+GI15+GL15+GO15+GR15+GU15+GX15+HA15+HD15+HI15+HL15</f>
        <v>157</v>
      </c>
      <c r="HP15" s="23" t="n">
        <f aca="false">ER15+EU15+EX15+FA15+FD15+FG15+FJ15+FM15+FP15+FS15+FV15+GA15+GD15+GG15+GJ15+GM15+GP15+GS15+GV15+GY15+HB15+HE15+HJ15+HM15</f>
        <v>325</v>
      </c>
      <c r="HQ15" s="23" t="n">
        <f aca="false">ES15+EV15+EY15+FB15+FE15+FH15+FK15+FN15+FQ15+FT15+FW15+GB15+GE15+GH15+GK15+GN15+GQ15+GT15+GW15+GZ15+HC15+HF15+HK15+HN15</f>
        <v>185809</v>
      </c>
    </row>
    <row r="16" customFormat="false" ht="27.75" hidden="false" customHeight="true" outlineLevel="0" collapsed="false">
      <c r="A16" s="20" t="s">
        <v>70</v>
      </c>
      <c r="B16" s="21"/>
      <c r="C16" s="21"/>
      <c r="D16" s="21" t="n">
        <v>0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 t="n">
        <v>0</v>
      </c>
      <c r="X16" s="21" t="n">
        <v>0</v>
      </c>
      <c r="Y16" s="21" t="n">
        <v>0</v>
      </c>
      <c r="Z16" s="21"/>
      <c r="AA16" s="21"/>
      <c r="AB16" s="21"/>
      <c r="AC16" s="21" t="n">
        <v>0</v>
      </c>
      <c r="AD16" s="21" t="n">
        <v>0</v>
      </c>
      <c r="AE16" s="21" t="n">
        <v>0</v>
      </c>
      <c r="AF16" s="21" t="n">
        <v>1</v>
      </c>
      <c r="AG16" s="21" t="n">
        <v>13</v>
      </c>
      <c r="AH16" s="21" t="n">
        <v>26929</v>
      </c>
      <c r="AI16" s="22"/>
      <c r="AJ16" s="20" t="s">
        <v>70</v>
      </c>
      <c r="AK16" s="21"/>
      <c r="AL16" s="21"/>
      <c r="AM16" s="21"/>
      <c r="AN16" s="21" t="n">
        <v>1</v>
      </c>
      <c r="AO16" s="21" t="n">
        <v>16</v>
      </c>
      <c r="AP16" s="21" t="n">
        <v>36633</v>
      </c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3" t="n">
        <f aca="false">B16+E16+H16+K16+N16+Q16+T16+W16+Z16+AC16+AF16+AK16+AN16+AQ16+AT16+AW16+AZ16+BC16+BF16</f>
        <v>2</v>
      </c>
      <c r="BJ16" s="23" t="n">
        <f aca="false">C16+F16+I16+L16+O16+R16+U16+X16+AA16+AD16+AG16+AL16+AO16+AR16+AU16+AX16+BA16+BD16+BG16</f>
        <v>29</v>
      </c>
      <c r="BK16" s="23" t="n">
        <f aca="false">D16+G16+J16+M16+P16+S16+V16+Y16+AB16+AE16+AH16+AM16+AP16+AS16+AV16+AY16+BB16+BE16+BH16</f>
        <v>63562</v>
      </c>
      <c r="BM16" s="20" t="s">
        <v>70</v>
      </c>
      <c r="BN16" s="21" t="n">
        <v>3</v>
      </c>
      <c r="BO16" s="21" t="n">
        <v>3</v>
      </c>
      <c r="BP16" s="21" t="n">
        <v>210</v>
      </c>
      <c r="BQ16" s="21" t="n">
        <v>17</v>
      </c>
      <c r="BR16" s="21" t="n">
        <v>17</v>
      </c>
      <c r="BS16" s="21" t="n">
        <v>2678</v>
      </c>
      <c r="BT16" s="21" t="n">
        <v>14</v>
      </c>
      <c r="BU16" s="21" t="n">
        <v>16</v>
      </c>
      <c r="BV16" s="21" t="n">
        <v>3689</v>
      </c>
      <c r="BW16" s="21" t="n">
        <v>33</v>
      </c>
      <c r="BX16" s="21" t="n">
        <v>34</v>
      </c>
      <c r="BY16" s="21" t="n">
        <v>11778</v>
      </c>
      <c r="BZ16" s="21" t="n">
        <v>44</v>
      </c>
      <c r="CA16" s="21" t="n">
        <v>45</v>
      </c>
      <c r="CB16" s="21" t="n">
        <v>20028</v>
      </c>
      <c r="CC16" s="21" t="n">
        <v>14</v>
      </c>
      <c r="CD16" s="21" t="n">
        <v>17</v>
      </c>
      <c r="CE16" s="21" t="n">
        <v>7824</v>
      </c>
      <c r="CF16" s="21" t="n">
        <v>16</v>
      </c>
      <c r="CG16" s="21" t="n">
        <v>20</v>
      </c>
      <c r="CH16" s="21" t="n">
        <v>10221</v>
      </c>
      <c r="CI16" s="21" t="n">
        <v>15</v>
      </c>
      <c r="CJ16" s="21" t="n">
        <v>21</v>
      </c>
      <c r="CK16" s="21" t="n">
        <v>11256</v>
      </c>
      <c r="CL16" s="21" t="n">
        <v>15</v>
      </c>
      <c r="CM16" s="21" t="n">
        <v>20</v>
      </c>
      <c r="CN16" s="21" t="n">
        <v>12900</v>
      </c>
      <c r="CO16" s="21" t="n">
        <v>9</v>
      </c>
      <c r="CP16" s="21" t="n">
        <v>18</v>
      </c>
      <c r="CQ16" s="21" t="n">
        <v>8509</v>
      </c>
      <c r="CR16" s="21" t="n">
        <v>15</v>
      </c>
      <c r="CS16" s="21" t="n">
        <v>37</v>
      </c>
      <c r="CT16" s="21" t="n">
        <v>15834</v>
      </c>
      <c r="CU16" s="22"/>
      <c r="CV16" s="20" t="s">
        <v>70</v>
      </c>
      <c r="CW16" s="21" t="n">
        <v>10</v>
      </c>
      <c r="CX16" s="21" t="n">
        <v>18</v>
      </c>
      <c r="CY16" s="21" t="n">
        <v>11469</v>
      </c>
      <c r="CZ16" s="21" t="n">
        <v>18</v>
      </c>
      <c r="DA16" s="21" t="n">
        <v>23</v>
      </c>
      <c r="DB16" s="21" t="n">
        <v>23577</v>
      </c>
      <c r="DC16" s="21" t="n">
        <v>24</v>
      </c>
      <c r="DD16" s="21" t="n">
        <v>38</v>
      </c>
      <c r="DE16" s="21" t="n">
        <v>40799</v>
      </c>
      <c r="DF16" s="21" t="n">
        <v>9</v>
      </c>
      <c r="DG16" s="21" t="n">
        <v>25</v>
      </c>
      <c r="DH16" s="21" t="n">
        <v>19184</v>
      </c>
      <c r="DI16" s="21" t="n">
        <v>7</v>
      </c>
      <c r="DJ16" s="21" t="n">
        <v>13</v>
      </c>
      <c r="DK16" s="21" t="n">
        <v>18787</v>
      </c>
      <c r="DL16" s="21" t="n">
        <v>4</v>
      </c>
      <c r="DM16" s="21" t="n">
        <v>11</v>
      </c>
      <c r="DN16" s="21" t="n">
        <v>12652</v>
      </c>
      <c r="DO16" s="21" t="n">
        <v>1</v>
      </c>
      <c r="DP16" s="21" t="n">
        <v>2</v>
      </c>
      <c r="DQ16" s="21" t="n">
        <v>3639</v>
      </c>
      <c r="DR16" s="21" t="n">
        <v>1</v>
      </c>
      <c r="DS16" s="21" t="n">
        <v>4</v>
      </c>
      <c r="DT16" s="21" t="n">
        <v>4418</v>
      </c>
      <c r="DU16" s="21" t="n">
        <v>0</v>
      </c>
      <c r="DV16" s="21" t="n">
        <v>0</v>
      </c>
      <c r="DW16" s="21" t="n">
        <v>0</v>
      </c>
      <c r="DX16" s="21" t="n">
        <v>3</v>
      </c>
      <c r="DY16" s="21" t="n">
        <v>5</v>
      </c>
      <c r="DZ16" s="21" t="n">
        <v>16535</v>
      </c>
      <c r="EA16" s="21" t="n">
        <v>1</v>
      </c>
      <c r="EB16" s="21" t="n">
        <v>2</v>
      </c>
      <c r="EC16" s="21" t="n">
        <v>6834</v>
      </c>
      <c r="ED16" s="22"/>
      <c r="EE16" s="20" t="s">
        <v>70</v>
      </c>
      <c r="EF16" s="21"/>
      <c r="EG16" s="21"/>
      <c r="EH16" s="21"/>
      <c r="EI16" s="21"/>
      <c r="EJ16" s="21"/>
      <c r="EK16" s="21"/>
      <c r="EL16" s="23" t="n">
        <f aca="false">BN16+BQ16+BT16+BW16+BZ16+CC16+CF16+CI16+CL16+CO16+CR16+CW16+CZ16+DC16+DF16+DI16+DL16+DO16+DR16+DU16+DX16+EA16+EF16+EI16</f>
        <v>273</v>
      </c>
      <c r="EM16" s="23" t="n">
        <f aca="false">BO16+BR16+BU16+BX16+CA16+CD16+CG16+CJ16+CM16+CP16+CS16+CX16+DA16+DD16+DG16+DJ16+DM16+DP16+DS16+DV16+DY16+EB16+EG16+EJ16</f>
        <v>389</v>
      </c>
      <c r="EN16" s="23" t="n">
        <f aca="false">BP16+BS16+BV16+BY16+CB16+CE16+CH16+CK16+CN16+CQ16+CT16+CY16+DB16+DE16+DH16+DK16+DN16+DQ16+DT16+DW16+DZ16+EC16+EH16+EK16</f>
        <v>262821</v>
      </c>
      <c r="EP16" s="20" t="s">
        <v>70</v>
      </c>
      <c r="EQ16" s="21" t="n">
        <v>1</v>
      </c>
      <c r="ER16" s="21" t="n">
        <v>1</v>
      </c>
      <c r="ES16" s="21" t="n">
        <v>57</v>
      </c>
      <c r="ET16" s="21" t="n">
        <v>4</v>
      </c>
      <c r="EU16" s="21" t="n">
        <v>5</v>
      </c>
      <c r="EV16" s="21" t="n">
        <v>698</v>
      </c>
      <c r="EW16" s="21" t="n">
        <v>6</v>
      </c>
      <c r="EX16" s="21" t="n">
        <v>6</v>
      </c>
      <c r="EY16" s="21" t="n">
        <v>1334</v>
      </c>
      <c r="EZ16" s="21" t="n">
        <v>3</v>
      </c>
      <c r="FA16" s="21" t="n">
        <v>3</v>
      </c>
      <c r="FB16" s="21" t="n">
        <v>1111</v>
      </c>
      <c r="FC16" s="21" t="n">
        <v>9</v>
      </c>
      <c r="FD16" s="21" t="n">
        <v>10</v>
      </c>
      <c r="FE16" s="21" t="n">
        <v>3902</v>
      </c>
      <c r="FF16" s="21" t="n">
        <v>4</v>
      </c>
      <c r="FG16" s="21" t="n">
        <v>5</v>
      </c>
      <c r="FH16" s="21" t="n">
        <v>2244</v>
      </c>
      <c r="FI16" s="21" t="n">
        <v>5</v>
      </c>
      <c r="FJ16" s="21" t="n">
        <v>9</v>
      </c>
      <c r="FK16" s="21" t="n">
        <v>3097</v>
      </c>
      <c r="FL16" s="21" t="n">
        <v>2</v>
      </c>
      <c r="FM16" s="21" t="n">
        <v>2</v>
      </c>
      <c r="FN16" s="21" t="n">
        <v>1409</v>
      </c>
      <c r="FO16" s="21" t="n">
        <v>7</v>
      </c>
      <c r="FP16" s="21" t="n">
        <v>18</v>
      </c>
      <c r="FQ16" s="21" t="n">
        <v>6099</v>
      </c>
      <c r="FR16" s="21" t="n">
        <v>8</v>
      </c>
      <c r="FS16" s="21" t="n">
        <v>12</v>
      </c>
      <c r="FT16" s="21" t="n">
        <v>7512</v>
      </c>
      <c r="FU16" s="21" t="n">
        <v>4</v>
      </c>
      <c r="FV16" s="21" t="n">
        <v>7</v>
      </c>
      <c r="FW16" s="21" t="n">
        <v>4127</v>
      </c>
      <c r="FX16" s="22"/>
      <c r="FY16" s="20" t="s">
        <v>70</v>
      </c>
      <c r="FZ16" s="21" t="n">
        <v>1</v>
      </c>
      <c r="GA16" s="21" t="n">
        <v>2</v>
      </c>
      <c r="GB16" s="21" t="n">
        <v>1194</v>
      </c>
      <c r="GC16" s="21" t="n">
        <v>5</v>
      </c>
      <c r="GD16" s="21" t="n">
        <v>14</v>
      </c>
      <c r="GE16" s="21" t="n">
        <v>6482</v>
      </c>
      <c r="GF16" s="21" t="n">
        <v>9</v>
      </c>
      <c r="GG16" s="21" t="n">
        <v>27</v>
      </c>
      <c r="GH16" s="21" t="n">
        <v>14414</v>
      </c>
      <c r="GI16" s="21" t="n">
        <v>1</v>
      </c>
      <c r="GJ16" s="21" t="n">
        <v>3</v>
      </c>
      <c r="GK16" s="21" t="n">
        <v>2374</v>
      </c>
      <c r="GL16" s="21" t="n">
        <v>1</v>
      </c>
      <c r="GM16" s="21" t="n">
        <v>5</v>
      </c>
      <c r="GN16" s="21" t="n">
        <v>2623</v>
      </c>
      <c r="GO16" s="21" t="n">
        <v>0</v>
      </c>
      <c r="GP16" s="21" t="n">
        <v>0</v>
      </c>
      <c r="GQ16" s="21" t="n">
        <v>0</v>
      </c>
      <c r="GR16" s="21" t="n">
        <v>3</v>
      </c>
      <c r="GS16" s="21" t="n">
        <v>10</v>
      </c>
      <c r="GT16" s="21" t="n">
        <v>11557</v>
      </c>
      <c r="GU16" s="21" t="n">
        <v>1</v>
      </c>
      <c r="GV16" s="21" t="n">
        <v>5</v>
      </c>
      <c r="GW16" s="21" t="n">
        <v>4450</v>
      </c>
      <c r="GX16" s="21"/>
      <c r="GY16" s="21"/>
      <c r="GZ16" s="21"/>
      <c r="HA16" s="21" t="n">
        <v>0</v>
      </c>
      <c r="HB16" s="21"/>
      <c r="HC16" s="21"/>
      <c r="HD16" s="21" t="n">
        <v>0</v>
      </c>
      <c r="HE16" s="21" t="n">
        <v>0</v>
      </c>
      <c r="HF16" s="21" t="n">
        <v>0</v>
      </c>
      <c r="HG16" s="22"/>
      <c r="HH16" s="20" t="s">
        <v>70</v>
      </c>
      <c r="HI16" s="21"/>
      <c r="HJ16" s="21"/>
      <c r="HK16" s="21"/>
      <c r="HL16" s="21"/>
      <c r="HM16" s="21"/>
      <c r="HN16" s="21"/>
      <c r="HO16" s="23" t="n">
        <f aca="false">EQ16+ET16+EW16+EZ16+FC16+FF16+FI16+FL16+FO16+FR16+FU16+FZ16+GC16+GF16+GI16+GL16+GO16+GR16+GU16+GX16+HA16+HD16+HI16+HL16</f>
        <v>74</v>
      </c>
      <c r="HP16" s="23" t="n">
        <f aca="false">ER16+EU16+EX16+FA16+FD16+FG16+FJ16+FM16+FP16+FS16+FV16+GA16+GD16+GG16+GJ16+GM16+GP16+GS16+GV16+GY16+HB16+HE16+HJ16+HM16</f>
        <v>144</v>
      </c>
      <c r="HQ16" s="23" t="n">
        <f aca="false">ES16+EV16+EY16+FB16+FE16+FH16+FK16+FN16+FQ16+FT16+FW16+GB16+GE16+GH16+GK16+GN16+GQ16+GT16+GW16+GZ16+HC16+HF16+HK16+HN16</f>
        <v>74684</v>
      </c>
    </row>
    <row r="17" customFormat="false" ht="27.75" hidden="false" customHeight="true" outlineLevel="0" collapsed="false">
      <c r="A17" s="24" t="s">
        <v>71</v>
      </c>
      <c r="B17" s="25" t="n">
        <v>2</v>
      </c>
      <c r="C17" s="25" t="n">
        <v>6</v>
      </c>
      <c r="D17" s="25" t="n">
        <v>562</v>
      </c>
      <c r="E17" s="25" t="n">
        <v>1</v>
      </c>
      <c r="F17" s="25" t="n">
        <v>1</v>
      </c>
      <c r="G17" s="25" t="n">
        <v>2579</v>
      </c>
      <c r="H17" s="25"/>
      <c r="I17" s="25"/>
      <c r="J17" s="25"/>
      <c r="K17" s="25" t="n">
        <v>0</v>
      </c>
      <c r="L17" s="25" t="n">
        <v>0</v>
      </c>
      <c r="M17" s="25" t="n">
        <v>0</v>
      </c>
      <c r="N17" s="25" t="n">
        <v>3</v>
      </c>
      <c r="O17" s="25" t="n">
        <v>12</v>
      </c>
      <c r="P17" s="25" t="n">
        <v>33227</v>
      </c>
      <c r="Q17" s="25" t="n">
        <v>2</v>
      </c>
      <c r="R17" s="25" t="n">
        <v>8</v>
      </c>
      <c r="S17" s="25" t="n">
        <v>28156</v>
      </c>
      <c r="T17" s="25"/>
      <c r="U17" s="25"/>
      <c r="V17" s="25"/>
      <c r="W17" s="25" t="n">
        <v>0</v>
      </c>
      <c r="X17" s="25" t="n">
        <v>0</v>
      </c>
      <c r="Y17" s="25" t="n">
        <v>0</v>
      </c>
      <c r="Z17" s="25" t="n">
        <v>1</v>
      </c>
      <c r="AA17" s="25" t="n">
        <v>3</v>
      </c>
      <c r="AB17" s="25" t="n">
        <v>20343</v>
      </c>
      <c r="AC17" s="25"/>
      <c r="AD17" s="25"/>
      <c r="AE17" s="25"/>
      <c r="AF17" s="25" t="n">
        <v>1</v>
      </c>
      <c r="AG17" s="25" t="n">
        <v>5</v>
      </c>
      <c r="AH17" s="25" t="n">
        <v>25442</v>
      </c>
      <c r="AI17" s="22"/>
      <c r="AJ17" s="24" t="s">
        <v>71</v>
      </c>
      <c r="AK17" s="25"/>
      <c r="AL17" s="25"/>
      <c r="AM17" s="25"/>
      <c r="AN17" s="25" t="n">
        <v>3</v>
      </c>
      <c r="AO17" s="25" t="n">
        <v>66</v>
      </c>
      <c r="AP17" s="25" t="n">
        <v>107186</v>
      </c>
      <c r="AQ17" s="25" t="n">
        <v>2</v>
      </c>
      <c r="AR17" s="25" t="n">
        <v>35</v>
      </c>
      <c r="AS17" s="25" t="n">
        <v>85152</v>
      </c>
      <c r="AT17" s="25"/>
      <c r="AU17" s="25"/>
      <c r="AV17" s="25"/>
      <c r="AW17" s="25"/>
      <c r="AX17" s="25"/>
      <c r="AY17" s="25"/>
      <c r="AZ17" s="25" t="n">
        <v>1</v>
      </c>
      <c r="BA17" s="25" t="n">
        <v>13</v>
      </c>
      <c r="BB17" s="25" t="n">
        <v>72429</v>
      </c>
      <c r="BC17" s="25"/>
      <c r="BD17" s="25"/>
      <c r="BE17" s="25"/>
      <c r="BF17" s="25" t="n">
        <v>1</v>
      </c>
      <c r="BG17" s="25" t="n">
        <v>29</v>
      </c>
      <c r="BH17" s="25" t="n">
        <v>101001</v>
      </c>
      <c r="BI17" s="26" t="n">
        <f aca="false">B17+E17+H17+K17+N17+Q17+T17+W17+Z17+AC17+AF17+AK17+AN17+AQ17+AT17+AW17+AZ17+BC17+BF17</f>
        <v>17</v>
      </c>
      <c r="BJ17" s="26" t="n">
        <f aca="false">C17+F17+I17+L17+O17+R17+U17+X17+AA17+AD17+AG17+AL17+AO17+AR17+AU17+AX17+BA17+BD17+BG17</f>
        <v>178</v>
      </c>
      <c r="BK17" s="26" t="n">
        <f aca="false">D17+G17+J17+M17+P17+S17+V17+Y17+AB17+AE17+AH17+AM17+AP17+AS17+AV17+AY17+BB17+BE17+BH17</f>
        <v>476077</v>
      </c>
      <c r="BM17" s="24" t="s">
        <v>71</v>
      </c>
      <c r="BN17" s="25" t="n">
        <v>30</v>
      </c>
      <c r="BO17" s="25" t="n">
        <v>46</v>
      </c>
      <c r="BP17" s="25" t="n">
        <v>1457</v>
      </c>
      <c r="BQ17" s="25" t="n">
        <v>111</v>
      </c>
      <c r="BR17" s="25" t="n">
        <v>113</v>
      </c>
      <c r="BS17" s="25" t="n">
        <v>18458</v>
      </c>
      <c r="BT17" s="25" t="n">
        <v>75</v>
      </c>
      <c r="BU17" s="25" t="n">
        <v>81</v>
      </c>
      <c r="BV17" s="25" t="n">
        <v>19073</v>
      </c>
      <c r="BW17" s="25" t="n">
        <v>149</v>
      </c>
      <c r="BX17" s="25" t="n">
        <v>171</v>
      </c>
      <c r="BY17" s="25" t="n">
        <v>53003</v>
      </c>
      <c r="BZ17" s="25" t="n">
        <v>167</v>
      </c>
      <c r="CA17" s="25" t="n">
        <v>183</v>
      </c>
      <c r="CB17" s="25" t="n">
        <v>76732</v>
      </c>
      <c r="CC17" s="25" t="n">
        <v>97</v>
      </c>
      <c r="CD17" s="25" t="n">
        <v>114</v>
      </c>
      <c r="CE17" s="25" t="n">
        <v>52651</v>
      </c>
      <c r="CF17" s="25" t="n">
        <v>84</v>
      </c>
      <c r="CG17" s="25" t="n">
        <v>109</v>
      </c>
      <c r="CH17" s="25" t="n">
        <v>54917</v>
      </c>
      <c r="CI17" s="25" t="n">
        <v>74</v>
      </c>
      <c r="CJ17" s="25" t="n">
        <v>105</v>
      </c>
      <c r="CK17" s="25" t="n">
        <v>55299</v>
      </c>
      <c r="CL17" s="25" t="n">
        <v>76</v>
      </c>
      <c r="CM17" s="25" t="n">
        <v>116</v>
      </c>
      <c r="CN17" s="25" t="n">
        <v>64538</v>
      </c>
      <c r="CO17" s="25" t="n">
        <v>61</v>
      </c>
      <c r="CP17" s="25" t="n">
        <v>93</v>
      </c>
      <c r="CQ17" s="25" t="n">
        <v>57836</v>
      </c>
      <c r="CR17" s="25" t="n">
        <v>53</v>
      </c>
      <c r="CS17" s="25" t="n">
        <v>91</v>
      </c>
      <c r="CT17" s="25" t="n">
        <v>55342</v>
      </c>
      <c r="CU17" s="22"/>
      <c r="CV17" s="24" t="s">
        <v>71</v>
      </c>
      <c r="CW17" s="25" t="n">
        <v>20</v>
      </c>
      <c r="CX17" s="25" t="n">
        <v>29</v>
      </c>
      <c r="CY17" s="25" t="n">
        <v>23119</v>
      </c>
      <c r="CZ17" s="25" t="n">
        <v>83</v>
      </c>
      <c r="DA17" s="25" t="n">
        <v>165</v>
      </c>
      <c r="DB17" s="25" t="n">
        <v>111151</v>
      </c>
      <c r="DC17" s="25" t="n">
        <v>83</v>
      </c>
      <c r="DD17" s="25" t="n">
        <v>162</v>
      </c>
      <c r="DE17" s="25" t="n">
        <v>140542</v>
      </c>
      <c r="DF17" s="25" t="n">
        <v>55</v>
      </c>
      <c r="DG17" s="25" t="n">
        <v>112</v>
      </c>
      <c r="DH17" s="25" t="n">
        <v>121977</v>
      </c>
      <c r="DI17" s="25" t="n">
        <v>26</v>
      </c>
      <c r="DJ17" s="25" t="n">
        <v>51</v>
      </c>
      <c r="DK17" s="25" t="n">
        <v>70232</v>
      </c>
      <c r="DL17" s="25" t="n">
        <v>14</v>
      </c>
      <c r="DM17" s="25" t="n">
        <v>23</v>
      </c>
      <c r="DN17" s="25" t="n">
        <v>44884</v>
      </c>
      <c r="DO17" s="25" t="n">
        <v>7</v>
      </c>
      <c r="DP17" s="25" t="n">
        <v>16</v>
      </c>
      <c r="DQ17" s="25" t="n">
        <v>27028</v>
      </c>
      <c r="DR17" s="25" t="n">
        <v>3</v>
      </c>
      <c r="DS17" s="25" t="n">
        <v>4</v>
      </c>
      <c r="DT17" s="25" t="n">
        <v>12678</v>
      </c>
      <c r="DU17" s="25" t="n">
        <v>7</v>
      </c>
      <c r="DV17" s="25" t="n">
        <v>15</v>
      </c>
      <c r="DW17" s="25" t="n">
        <v>32622</v>
      </c>
      <c r="DX17" s="25" t="n">
        <v>2</v>
      </c>
      <c r="DY17" s="25" t="n">
        <v>13</v>
      </c>
      <c r="DZ17" s="25" t="n">
        <v>10602</v>
      </c>
      <c r="EA17" s="25"/>
      <c r="EB17" s="25"/>
      <c r="EC17" s="25"/>
      <c r="ED17" s="22"/>
      <c r="EE17" s="24" t="s">
        <v>71</v>
      </c>
      <c r="EF17" s="25" t="n">
        <v>1</v>
      </c>
      <c r="EG17" s="25" t="n">
        <v>1</v>
      </c>
      <c r="EH17" s="25" t="n">
        <v>7269</v>
      </c>
      <c r="EI17" s="25" t="n">
        <v>4</v>
      </c>
      <c r="EJ17" s="25" t="n">
        <v>41</v>
      </c>
      <c r="EK17" s="25" t="n">
        <v>126021</v>
      </c>
      <c r="EL17" s="26" t="n">
        <f aca="false">BN17+BQ17+BT17+BW17+BZ17+CC17+CF17+CI17+CL17+CO17+CR17+CW17+CZ17+DC17+DF17+DI17+DL17+DO17+DR17+DU17+DX17+EA17+EF17+EI17</f>
        <v>1282</v>
      </c>
      <c r="EM17" s="26" t="n">
        <f aca="false">BO17+BR17+BU17+BX17+CA17+CD17+CG17+CJ17+CM17+CP17+CS17+CX17+DA17+DD17+DG17+DJ17+DM17+DP17+DS17+DV17+DY17+EB17+EG17+EJ17</f>
        <v>1854</v>
      </c>
      <c r="EN17" s="26" t="n">
        <f aca="false">BP17+BS17+BV17+BY17+CB17+CE17+CH17+CK17+CN17+CQ17+CT17+CY17+DB17+DE17+DH17+DK17+DN17+DQ17+DT17+DW17+DZ17+EC17+EH17+EK17</f>
        <v>1237431</v>
      </c>
      <c r="EP17" s="24" t="s">
        <v>71</v>
      </c>
      <c r="EQ17" s="25" t="n">
        <v>4</v>
      </c>
      <c r="ER17" s="25" t="n">
        <v>4</v>
      </c>
      <c r="ES17" s="25" t="n">
        <v>195</v>
      </c>
      <c r="ET17" s="25" t="n">
        <v>9</v>
      </c>
      <c r="EU17" s="25" t="n">
        <v>12</v>
      </c>
      <c r="EV17" s="25" t="n">
        <v>1451</v>
      </c>
      <c r="EW17" s="25" t="n">
        <v>21</v>
      </c>
      <c r="EX17" s="25" t="n">
        <v>23</v>
      </c>
      <c r="EY17" s="25" t="n">
        <v>5002</v>
      </c>
      <c r="EZ17" s="25" t="n">
        <v>18</v>
      </c>
      <c r="FA17" s="25" t="n">
        <v>22</v>
      </c>
      <c r="FB17" s="25" t="n">
        <v>6436</v>
      </c>
      <c r="FC17" s="25" t="n">
        <v>20</v>
      </c>
      <c r="FD17" s="25" t="n">
        <v>25</v>
      </c>
      <c r="FE17" s="25" t="n">
        <v>8976</v>
      </c>
      <c r="FF17" s="25" t="n">
        <v>17</v>
      </c>
      <c r="FG17" s="25" t="n">
        <v>22</v>
      </c>
      <c r="FH17" s="25" t="n">
        <v>9375</v>
      </c>
      <c r="FI17" s="25" t="n">
        <v>17</v>
      </c>
      <c r="FJ17" s="25" t="n">
        <v>22</v>
      </c>
      <c r="FK17" s="25" t="n">
        <v>11038</v>
      </c>
      <c r="FL17" s="25" t="n">
        <v>27</v>
      </c>
      <c r="FM17" s="25" t="n">
        <v>50</v>
      </c>
      <c r="FN17" s="25" t="n">
        <v>20316</v>
      </c>
      <c r="FO17" s="25" t="n">
        <v>25</v>
      </c>
      <c r="FP17" s="25" t="n">
        <v>46</v>
      </c>
      <c r="FQ17" s="25" t="n">
        <v>21283</v>
      </c>
      <c r="FR17" s="25" t="n">
        <v>12</v>
      </c>
      <c r="FS17" s="25" t="n">
        <v>22</v>
      </c>
      <c r="FT17" s="25" t="n">
        <v>11406</v>
      </c>
      <c r="FU17" s="25" t="n">
        <v>16</v>
      </c>
      <c r="FV17" s="25" t="n">
        <v>28</v>
      </c>
      <c r="FW17" s="25" t="n">
        <v>16809</v>
      </c>
      <c r="FX17" s="22"/>
      <c r="FY17" s="24" t="s">
        <v>71</v>
      </c>
      <c r="FZ17" s="25" t="n">
        <v>17</v>
      </c>
      <c r="GA17" s="25" t="n">
        <v>39</v>
      </c>
      <c r="GB17" s="25" t="n">
        <v>19400</v>
      </c>
      <c r="GC17" s="25" t="n">
        <v>44</v>
      </c>
      <c r="GD17" s="25" t="n">
        <v>102</v>
      </c>
      <c r="GE17" s="25" t="n">
        <v>58973</v>
      </c>
      <c r="GF17" s="25" t="n">
        <v>41</v>
      </c>
      <c r="GG17" s="25" t="n">
        <v>111</v>
      </c>
      <c r="GH17" s="25" t="n">
        <v>71812</v>
      </c>
      <c r="GI17" s="25" t="n">
        <v>21</v>
      </c>
      <c r="GJ17" s="25" t="n">
        <v>70</v>
      </c>
      <c r="GK17" s="25" t="n">
        <v>46504</v>
      </c>
      <c r="GL17" s="25" t="n">
        <v>7</v>
      </c>
      <c r="GM17" s="25" t="n">
        <v>31</v>
      </c>
      <c r="GN17" s="25" t="n">
        <v>18394</v>
      </c>
      <c r="GO17" s="25" t="n">
        <v>9</v>
      </c>
      <c r="GP17" s="25" t="n">
        <v>35</v>
      </c>
      <c r="GQ17" s="25" t="n">
        <v>28594</v>
      </c>
      <c r="GR17" s="25" t="n">
        <v>5</v>
      </c>
      <c r="GS17" s="25" t="n">
        <v>15</v>
      </c>
      <c r="GT17" s="25" t="n">
        <v>18924</v>
      </c>
      <c r="GU17" s="25" t="n">
        <v>4</v>
      </c>
      <c r="GV17" s="25" t="n">
        <v>14</v>
      </c>
      <c r="GW17" s="25" t="n">
        <v>16851</v>
      </c>
      <c r="GX17" s="25" t="n">
        <v>2</v>
      </c>
      <c r="GY17" s="25" t="n">
        <v>8</v>
      </c>
      <c r="GZ17" s="25" t="n">
        <v>9476</v>
      </c>
      <c r="HA17" s="25" t="n">
        <v>2</v>
      </c>
      <c r="HB17" s="25" t="n">
        <v>14</v>
      </c>
      <c r="HC17" s="25" t="n">
        <v>10952</v>
      </c>
      <c r="HD17" s="25" t="n">
        <v>3</v>
      </c>
      <c r="HE17" s="25" t="n">
        <v>15</v>
      </c>
      <c r="HF17" s="25" t="n">
        <v>18850</v>
      </c>
      <c r="HG17" s="22"/>
      <c r="HH17" s="24" t="s">
        <v>71</v>
      </c>
      <c r="HI17" s="25" t="n">
        <v>1</v>
      </c>
      <c r="HJ17" s="25" t="n">
        <v>4</v>
      </c>
      <c r="HK17" s="25" t="n">
        <v>7714</v>
      </c>
      <c r="HL17" s="25" t="n">
        <v>2</v>
      </c>
      <c r="HM17" s="25" t="n">
        <v>6</v>
      </c>
      <c r="HN17" s="25" t="n">
        <v>31587</v>
      </c>
      <c r="HO17" s="26" t="n">
        <f aca="false">EQ17+ET17+EW17+EZ17+FC17+FF17+FI17+FL17+FO17+FR17+FU17+FZ17+GC17+GF17+GI17+GL17+GO17+GR17+GU17+GX17+HA17+HD17+HI17+HL17</f>
        <v>344</v>
      </c>
      <c r="HP17" s="26" t="n">
        <f aca="false">ER17+EU17+EX17+FA17+FD17+FG17+FJ17+FM17+FP17+FS17+FV17+GA17+GD17+GG17+GJ17+GM17+GP17+GS17+GV17+GY17+HB17+HE17+HJ17+HM17</f>
        <v>740</v>
      </c>
      <c r="HQ17" s="26" t="n">
        <f aca="false">ES17+EV17+EY17+FB17+FE17+FH17+FK17+FN17+FQ17+FT17+FW17+GB17+GE17+GH17+GK17+GN17+GQ17+GT17+GW17+GZ17+HC17+HF17+HK17+HN17</f>
        <v>470318</v>
      </c>
    </row>
    <row r="18" customFormat="false" ht="27.75" hidden="false" customHeight="true" outlineLevel="0" collapsed="false">
      <c r="A18" s="27" t="s">
        <v>72</v>
      </c>
      <c r="B18" s="21" t="n">
        <v>3</v>
      </c>
      <c r="C18" s="21" t="n">
        <v>3</v>
      </c>
      <c r="D18" s="21" t="n">
        <v>4932</v>
      </c>
      <c r="E18" s="21" t="n">
        <v>1</v>
      </c>
      <c r="F18" s="21" t="n">
        <v>1</v>
      </c>
      <c r="G18" s="21" t="n">
        <v>4760</v>
      </c>
      <c r="H18" s="21" t="n">
        <v>1</v>
      </c>
      <c r="I18" s="21" t="n">
        <v>2</v>
      </c>
      <c r="J18" s="21" t="n">
        <v>6703</v>
      </c>
      <c r="K18" s="21" t="n">
        <v>1</v>
      </c>
      <c r="L18" s="21" t="n">
        <v>1</v>
      </c>
      <c r="M18" s="21" t="n">
        <v>8545</v>
      </c>
      <c r="N18" s="21" t="n">
        <v>1</v>
      </c>
      <c r="O18" s="21" t="n">
        <v>2</v>
      </c>
      <c r="P18" s="21" t="n">
        <v>12012</v>
      </c>
      <c r="Q18" s="21"/>
      <c r="R18" s="21"/>
      <c r="S18" s="21"/>
      <c r="T18" s="21" t="n">
        <v>1</v>
      </c>
      <c r="U18" s="21" t="n">
        <v>7</v>
      </c>
      <c r="V18" s="21" t="n">
        <v>16479</v>
      </c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2"/>
      <c r="AJ18" s="27" t="s">
        <v>72</v>
      </c>
      <c r="AK18" s="21"/>
      <c r="AL18" s="21"/>
      <c r="AM18" s="21"/>
      <c r="AN18" s="21" t="n">
        <v>3</v>
      </c>
      <c r="AO18" s="21" t="n">
        <v>63</v>
      </c>
      <c r="AP18" s="21" t="n">
        <v>102279</v>
      </c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 t="n">
        <v>1</v>
      </c>
      <c r="BG18" s="21" t="n">
        <v>18</v>
      </c>
      <c r="BH18" s="21" t="n">
        <v>150957</v>
      </c>
      <c r="BI18" s="23" t="n">
        <f aca="false">B18+E18+H18+K18+N18+Q18+T18+W18+Z18+AC18+AF18+AK18+AN18+AQ18+AT18+AW18+AZ18+BC18+BF18</f>
        <v>12</v>
      </c>
      <c r="BJ18" s="23" t="n">
        <f aca="false">C18+F18+I18+L18+O18+R18+U18+X18+AA18+AD18+AG18+AL18+AO18+AR18+AU18+AX18+BA18+BD18+BG18</f>
        <v>97</v>
      </c>
      <c r="BK18" s="23" t="n">
        <f aca="false">D18+G18+J18+M18+P18+S18+V18+Y18+AB18+AE18+AH18+AM18+AP18+AS18+AV18+AY18+BB18+BE18+BH18</f>
        <v>306667</v>
      </c>
      <c r="BM18" s="27" t="s">
        <v>72</v>
      </c>
      <c r="BN18" s="21" t="n">
        <v>9</v>
      </c>
      <c r="BO18" s="21" t="n">
        <v>9</v>
      </c>
      <c r="BP18" s="21" t="n">
        <v>635</v>
      </c>
      <c r="BQ18" s="21" t="n">
        <v>37</v>
      </c>
      <c r="BR18" s="21" t="n">
        <v>38</v>
      </c>
      <c r="BS18" s="21" t="n">
        <v>5789</v>
      </c>
      <c r="BT18" s="21" t="n">
        <v>14</v>
      </c>
      <c r="BU18" s="21" t="n">
        <v>14</v>
      </c>
      <c r="BV18" s="21" t="n">
        <v>3611</v>
      </c>
      <c r="BW18" s="21" t="n">
        <v>47</v>
      </c>
      <c r="BX18" s="21" t="n">
        <v>50</v>
      </c>
      <c r="BY18" s="21" t="n">
        <v>16751</v>
      </c>
      <c r="BZ18" s="21" t="n">
        <v>70</v>
      </c>
      <c r="CA18" s="21" t="n">
        <v>75</v>
      </c>
      <c r="CB18" s="21" t="n">
        <v>31983</v>
      </c>
      <c r="CC18" s="21" t="n">
        <v>44</v>
      </c>
      <c r="CD18" s="21" t="n">
        <v>54</v>
      </c>
      <c r="CE18" s="21" t="n">
        <v>23970</v>
      </c>
      <c r="CF18" s="21" t="n">
        <v>30</v>
      </c>
      <c r="CG18" s="21" t="n">
        <v>47</v>
      </c>
      <c r="CH18" s="21" t="n">
        <v>19639</v>
      </c>
      <c r="CI18" s="21" t="n">
        <v>19</v>
      </c>
      <c r="CJ18" s="21" t="n">
        <v>25</v>
      </c>
      <c r="CK18" s="21" t="n">
        <v>14141</v>
      </c>
      <c r="CL18" s="21" t="n">
        <v>20</v>
      </c>
      <c r="CM18" s="21" t="n">
        <v>27</v>
      </c>
      <c r="CN18" s="21" t="n">
        <v>17241</v>
      </c>
      <c r="CO18" s="21" t="n">
        <v>27</v>
      </c>
      <c r="CP18" s="21" t="n">
        <v>36</v>
      </c>
      <c r="CQ18" s="21" t="n">
        <v>25599</v>
      </c>
      <c r="CR18" s="21" t="n">
        <v>21</v>
      </c>
      <c r="CS18" s="21" t="n">
        <v>26</v>
      </c>
      <c r="CT18" s="21" t="n">
        <v>21915</v>
      </c>
      <c r="CU18" s="22"/>
      <c r="CV18" s="27" t="s">
        <v>72</v>
      </c>
      <c r="CW18" s="21" t="n">
        <v>12</v>
      </c>
      <c r="CX18" s="21" t="n">
        <v>15</v>
      </c>
      <c r="CY18" s="21" t="n">
        <v>13812</v>
      </c>
      <c r="CZ18" s="21" t="n">
        <v>34</v>
      </c>
      <c r="DA18" s="21" t="n">
        <v>48</v>
      </c>
      <c r="DB18" s="21" t="n">
        <v>45204</v>
      </c>
      <c r="DC18" s="21" t="n">
        <v>37</v>
      </c>
      <c r="DD18" s="21" t="n">
        <v>69</v>
      </c>
      <c r="DE18" s="21" t="n">
        <v>64117</v>
      </c>
      <c r="DF18" s="21" t="n">
        <v>18</v>
      </c>
      <c r="DG18" s="21" t="n">
        <v>68</v>
      </c>
      <c r="DH18" s="21" t="n">
        <v>39623</v>
      </c>
      <c r="DI18" s="21" t="n">
        <v>9</v>
      </c>
      <c r="DJ18" s="21" t="n">
        <v>45</v>
      </c>
      <c r="DK18" s="21" t="n">
        <v>24684</v>
      </c>
      <c r="DL18" s="21" t="n">
        <v>9</v>
      </c>
      <c r="DM18" s="21" t="n">
        <v>19</v>
      </c>
      <c r="DN18" s="21" t="n">
        <v>29468</v>
      </c>
      <c r="DO18" s="21" t="n">
        <v>2</v>
      </c>
      <c r="DP18" s="21" t="n">
        <v>5</v>
      </c>
      <c r="DQ18" s="21" t="n">
        <v>7450</v>
      </c>
      <c r="DR18" s="21" t="n">
        <v>6</v>
      </c>
      <c r="DS18" s="21" t="n">
        <v>12</v>
      </c>
      <c r="DT18" s="21" t="n">
        <v>25299</v>
      </c>
      <c r="DU18" s="21" t="n">
        <v>5</v>
      </c>
      <c r="DV18" s="21" t="n">
        <v>14</v>
      </c>
      <c r="DW18" s="21" t="n">
        <v>23530</v>
      </c>
      <c r="DX18" s="21" t="n">
        <v>1</v>
      </c>
      <c r="DY18" s="21" t="n">
        <v>3</v>
      </c>
      <c r="DZ18" s="21" t="n">
        <v>5006</v>
      </c>
      <c r="EA18" s="21" t="n">
        <v>2</v>
      </c>
      <c r="EB18" s="21" t="n">
        <v>14</v>
      </c>
      <c r="EC18" s="21" t="n">
        <v>13123</v>
      </c>
      <c r="ED18" s="22"/>
      <c r="EE18" s="27" t="s">
        <v>72</v>
      </c>
      <c r="EF18" s="21" t="n">
        <v>1</v>
      </c>
      <c r="EG18" s="21" t="n">
        <v>3</v>
      </c>
      <c r="EH18" s="21" t="n">
        <v>7383</v>
      </c>
      <c r="EI18" s="21" t="n">
        <v>4</v>
      </c>
      <c r="EJ18" s="21" t="n">
        <v>29</v>
      </c>
      <c r="EK18" s="21" t="n">
        <v>118399</v>
      </c>
      <c r="EL18" s="23" t="n">
        <f aca="false">BN18+BQ18+BT18+BW18+BZ18+CC18+CF18+CI18+CL18+CO18+CR18+CW18+CZ18+DC18+DF18+DI18+DL18+DO18+DR18+DU18+DX18+EA18+EF18+EI18</f>
        <v>478</v>
      </c>
      <c r="EM18" s="23" t="n">
        <f aca="false">BO18+BR18+BU18+BX18+CA18+CD18+CG18+CJ18+CM18+CP18+CS18+CX18+DA18+DD18+DG18+DJ18+DM18+DP18+DS18+DV18+DY18+EB18+EG18+EJ18</f>
        <v>745</v>
      </c>
      <c r="EN18" s="23" t="n">
        <f aca="false">BP18+BS18+BV18+BY18+CB18+CE18+CH18+CK18+CN18+CQ18+CT18+CY18+DB18+DE18+DH18+DK18+DN18+DQ18+DT18+DW18+DZ18+EC18+EH18+EK18</f>
        <v>598372</v>
      </c>
      <c r="EP18" s="27" t="s">
        <v>72</v>
      </c>
      <c r="EQ18" s="21" t="n">
        <v>1</v>
      </c>
      <c r="ER18" s="21" t="n">
        <v>1</v>
      </c>
      <c r="ES18" s="21" t="n">
        <v>90</v>
      </c>
      <c r="ET18" s="21" t="n">
        <v>4</v>
      </c>
      <c r="EU18" s="21" t="n">
        <v>5</v>
      </c>
      <c r="EV18" s="21" t="n">
        <v>685</v>
      </c>
      <c r="EW18" s="21" t="n">
        <v>10</v>
      </c>
      <c r="EX18" s="21" t="n">
        <v>15</v>
      </c>
      <c r="EY18" s="21" t="n">
        <v>2466</v>
      </c>
      <c r="EZ18" s="21" t="n">
        <v>8</v>
      </c>
      <c r="FA18" s="21" t="n">
        <v>9</v>
      </c>
      <c r="FB18" s="21" t="n">
        <v>2897</v>
      </c>
      <c r="FC18" s="21" t="n">
        <v>7</v>
      </c>
      <c r="FD18" s="21" t="n">
        <v>9</v>
      </c>
      <c r="FE18" s="21" t="n">
        <v>3135</v>
      </c>
      <c r="FF18" s="21" t="n">
        <v>8</v>
      </c>
      <c r="FG18" s="21" t="n">
        <v>8</v>
      </c>
      <c r="FH18" s="21" t="n">
        <v>4340</v>
      </c>
      <c r="FI18" s="21" t="n">
        <v>6</v>
      </c>
      <c r="FJ18" s="21" t="n">
        <v>13</v>
      </c>
      <c r="FK18" s="21" t="n">
        <v>3865</v>
      </c>
      <c r="FL18" s="21" t="n">
        <v>10</v>
      </c>
      <c r="FM18" s="21" t="n">
        <v>12</v>
      </c>
      <c r="FN18" s="21" t="n">
        <v>7518</v>
      </c>
      <c r="FO18" s="21" t="n">
        <v>6</v>
      </c>
      <c r="FP18" s="21" t="n">
        <v>11</v>
      </c>
      <c r="FQ18" s="21" t="n">
        <v>5190</v>
      </c>
      <c r="FR18" s="21" t="n">
        <v>7</v>
      </c>
      <c r="FS18" s="21" t="n">
        <v>15</v>
      </c>
      <c r="FT18" s="21" t="n">
        <v>6771</v>
      </c>
      <c r="FU18" s="21" t="n">
        <v>3</v>
      </c>
      <c r="FV18" s="21" t="n">
        <v>4</v>
      </c>
      <c r="FW18" s="21" t="n">
        <v>3096</v>
      </c>
      <c r="FX18" s="22"/>
      <c r="FY18" s="27" t="s">
        <v>72</v>
      </c>
      <c r="FZ18" s="21" t="n">
        <v>6</v>
      </c>
      <c r="GA18" s="21" t="n">
        <v>11</v>
      </c>
      <c r="GB18" s="21" t="n">
        <v>6861</v>
      </c>
      <c r="GC18" s="21" t="n">
        <v>11</v>
      </c>
      <c r="GD18" s="21" t="n">
        <v>23</v>
      </c>
      <c r="GE18" s="21" t="n">
        <v>14711</v>
      </c>
      <c r="GF18" s="21" t="n">
        <v>18</v>
      </c>
      <c r="GG18" s="21" t="n">
        <v>52</v>
      </c>
      <c r="GH18" s="21" t="n">
        <v>30331</v>
      </c>
      <c r="GI18" s="21" t="n">
        <v>8</v>
      </c>
      <c r="GJ18" s="21" t="n">
        <v>26</v>
      </c>
      <c r="GK18" s="21" t="n">
        <v>17115</v>
      </c>
      <c r="GL18" s="21" t="n">
        <v>2</v>
      </c>
      <c r="GM18" s="21" t="n">
        <v>6</v>
      </c>
      <c r="GN18" s="21" t="n">
        <v>5198</v>
      </c>
      <c r="GO18" s="21" t="n">
        <v>5</v>
      </c>
      <c r="GP18" s="21" t="n">
        <v>15</v>
      </c>
      <c r="GQ18" s="21" t="n">
        <v>16573</v>
      </c>
      <c r="GR18" s="21" t="n">
        <v>2</v>
      </c>
      <c r="GS18" s="21" t="n">
        <v>10</v>
      </c>
      <c r="GT18" s="21" t="n">
        <v>7545</v>
      </c>
      <c r="GU18" s="21" t="n">
        <v>3</v>
      </c>
      <c r="GV18" s="21" t="n">
        <v>13</v>
      </c>
      <c r="GW18" s="21" t="n">
        <v>12741</v>
      </c>
      <c r="GX18" s="21" t="n">
        <v>1</v>
      </c>
      <c r="GY18" s="21" t="n">
        <v>3</v>
      </c>
      <c r="GZ18" s="21" t="n">
        <v>4996</v>
      </c>
      <c r="HA18" s="21" t="n">
        <v>3</v>
      </c>
      <c r="HB18" s="21" t="n">
        <v>11</v>
      </c>
      <c r="HC18" s="21" t="n">
        <v>16307</v>
      </c>
      <c r="HD18" s="21" t="n">
        <v>2</v>
      </c>
      <c r="HE18" s="21" t="n">
        <v>9</v>
      </c>
      <c r="HF18" s="21" t="n">
        <v>12896</v>
      </c>
      <c r="HG18" s="22"/>
      <c r="HH18" s="27" t="s">
        <v>72</v>
      </c>
      <c r="HI18" s="21"/>
      <c r="HJ18" s="21"/>
      <c r="HK18" s="21"/>
      <c r="HL18" s="21" t="n">
        <v>1</v>
      </c>
      <c r="HM18" s="21" t="n">
        <v>9</v>
      </c>
      <c r="HN18" s="21" t="n">
        <v>35445</v>
      </c>
      <c r="HO18" s="23" t="n">
        <f aca="false">EQ18+ET18+EW18+EZ18+FC18+FF18+FI18+FL18+FO18+FR18+FU18+FZ18+GC18+GF18+GI18+GL18+GO18+GR18+GU18+GX18+HA18+HD18+HI18+HL18</f>
        <v>132</v>
      </c>
      <c r="HP18" s="23" t="n">
        <f aca="false">ER18+EU18+EX18+FA18+FD18+FG18+FJ18+FM18+FP18+FS18+FV18+GA18+GD18+GG18+GJ18+GM18+GP18+GS18+GV18+GY18+HB18+HE18+HJ18+HM18</f>
        <v>290</v>
      </c>
      <c r="HQ18" s="23" t="n">
        <f aca="false">ES18+EV18+EY18+FB18+FE18+FH18+FK18+FN18+FQ18+FT18+FW18+GB18+GE18+GH18+GK18+GN18+GQ18+GT18+GW18+GZ18+HC18+HF18+HK18+HN18</f>
        <v>220772</v>
      </c>
    </row>
    <row r="19" customFormat="false" ht="27.75" hidden="false" customHeight="true" outlineLevel="0" collapsed="false">
      <c r="A19" s="20" t="s">
        <v>73</v>
      </c>
      <c r="B19" s="21" t="n">
        <v>1</v>
      </c>
      <c r="C19" s="21" t="n">
        <v>4</v>
      </c>
      <c r="D19" s="21" t="n">
        <v>866</v>
      </c>
      <c r="E19" s="21"/>
      <c r="F19" s="21"/>
      <c r="G19" s="21"/>
      <c r="H19" s="21" t="n">
        <v>0</v>
      </c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 t="n">
        <v>1</v>
      </c>
      <c r="AA19" s="21" t="n">
        <v>6</v>
      </c>
      <c r="AB19" s="21" t="n">
        <v>21241</v>
      </c>
      <c r="AC19" s="21"/>
      <c r="AD19" s="21"/>
      <c r="AE19" s="21"/>
      <c r="AF19" s="21"/>
      <c r="AG19" s="21"/>
      <c r="AH19" s="21"/>
      <c r="AI19" s="22"/>
      <c r="AJ19" s="20" t="s">
        <v>73</v>
      </c>
      <c r="AK19" s="21"/>
      <c r="AL19" s="21"/>
      <c r="AM19" s="21"/>
      <c r="AN19" s="21"/>
      <c r="AO19" s="21"/>
      <c r="AP19" s="21"/>
      <c r="AQ19" s="21" t="n">
        <v>1</v>
      </c>
      <c r="AR19" s="21" t="n">
        <v>4</v>
      </c>
      <c r="AS19" s="21" t="n">
        <v>49303</v>
      </c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3" t="n">
        <f aca="false">B19+E19+H19+K19+N19+Q19+T19+W19+Z19+AC19+AF19+AK19+AN19+AQ19+AT19+AW19+AZ19+BC19+BF19</f>
        <v>3</v>
      </c>
      <c r="BJ19" s="23" t="n">
        <f aca="false">C19+F19+I19+L19+O19+R19+U19+X19+AA19+AD19+AG19+AL19+AO19+AR19+AU19+AX19+BA19+BD19+BG19</f>
        <v>14</v>
      </c>
      <c r="BK19" s="23" t="n">
        <f aca="false">D19+G19+J19+M19+P19+S19+V19+Y19+AB19+AE19+AH19+AM19+AP19+AS19+AV19+AY19+BB19+BE19+BH19</f>
        <v>71410</v>
      </c>
      <c r="BM19" s="20" t="s">
        <v>73</v>
      </c>
      <c r="BN19" s="21" t="n">
        <v>6</v>
      </c>
      <c r="BO19" s="21" t="n">
        <v>6</v>
      </c>
      <c r="BP19" s="21" t="n">
        <v>433</v>
      </c>
      <c r="BQ19" s="21" t="n">
        <v>64</v>
      </c>
      <c r="BR19" s="21" t="n">
        <v>65</v>
      </c>
      <c r="BS19" s="21" t="n">
        <v>10679</v>
      </c>
      <c r="BT19" s="21" t="n">
        <v>30</v>
      </c>
      <c r="BU19" s="21" t="n">
        <v>31</v>
      </c>
      <c r="BV19" s="21" t="n">
        <v>7340</v>
      </c>
      <c r="BW19" s="21" t="n">
        <v>100</v>
      </c>
      <c r="BX19" s="21" t="n">
        <v>112</v>
      </c>
      <c r="BY19" s="21" t="n">
        <v>35342</v>
      </c>
      <c r="BZ19" s="21" t="n">
        <v>61</v>
      </c>
      <c r="CA19" s="21" t="n">
        <v>69</v>
      </c>
      <c r="CB19" s="21" t="n">
        <v>28216</v>
      </c>
      <c r="CC19" s="21" t="n">
        <v>44</v>
      </c>
      <c r="CD19" s="21" t="n">
        <v>59</v>
      </c>
      <c r="CE19" s="21" t="n">
        <v>24374</v>
      </c>
      <c r="CF19" s="21" t="n">
        <v>43</v>
      </c>
      <c r="CG19" s="21" t="n">
        <v>61</v>
      </c>
      <c r="CH19" s="21" t="n">
        <v>27798</v>
      </c>
      <c r="CI19" s="21" t="n">
        <v>29</v>
      </c>
      <c r="CJ19" s="21" t="n">
        <v>39</v>
      </c>
      <c r="CK19" s="21" t="n">
        <v>21812</v>
      </c>
      <c r="CL19" s="21" t="n">
        <v>33</v>
      </c>
      <c r="CM19" s="21" t="n">
        <v>46</v>
      </c>
      <c r="CN19" s="21" t="n">
        <v>28016</v>
      </c>
      <c r="CO19" s="21" t="n">
        <v>43</v>
      </c>
      <c r="CP19" s="21" t="n">
        <v>69</v>
      </c>
      <c r="CQ19" s="21" t="n">
        <v>40664</v>
      </c>
      <c r="CR19" s="21" t="n">
        <v>32</v>
      </c>
      <c r="CS19" s="21" t="n">
        <v>54</v>
      </c>
      <c r="CT19" s="21" t="n">
        <v>33224</v>
      </c>
      <c r="CU19" s="22"/>
      <c r="CV19" s="20" t="s">
        <v>73</v>
      </c>
      <c r="CW19" s="21" t="n">
        <v>17</v>
      </c>
      <c r="CX19" s="21" t="n">
        <v>29</v>
      </c>
      <c r="CY19" s="21" t="n">
        <v>19550</v>
      </c>
      <c r="CZ19" s="21" t="n">
        <v>34</v>
      </c>
      <c r="DA19" s="21" t="n">
        <v>77</v>
      </c>
      <c r="DB19" s="21" t="n">
        <v>45196</v>
      </c>
      <c r="DC19" s="21" t="n">
        <v>37</v>
      </c>
      <c r="DD19" s="21" t="n">
        <v>67</v>
      </c>
      <c r="DE19" s="21" t="n">
        <v>64212</v>
      </c>
      <c r="DF19" s="21" t="n">
        <v>21</v>
      </c>
      <c r="DG19" s="21" t="n">
        <v>46</v>
      </c>
      <c r="DH19" s="21" t="n">
        <v>46710</v>
      </c>
      <c r="DI19" s="21" t="n">
        <v>9</v>
      </c>
      <c r="DJ19" s="21" t="n">
        <v>17</v>
      </c>
      <c r="DK19" s="21" t="n">
        <v>24472</v>
      </c>
      <c r="DL19" s="21" t="n">
        <v>6</v>
      </c>
      <c r="DM19" s="21" t="n">
        <v>10</v>
      </c>
      <c r="DN19" s="21" t="n">
        <v>19441</v>
      </c>
      <c r="DO19" s="21" t="n">
        <v>5</v>
      </c>
      <c r="DP19" s="21" t="n">
        <v>15</v>
      </c>
      <c r="DQ19" s="21" t="n">
        <v>18285</v>
      </c>
      <c r="DR19" s="21" t="n">
        <v>3</v>
      </c>
      <c r="DS19" s="21" t="n">
        <v>8</v>
      </c>
      <c r="DT19" s="21" t="n">
        <v>12584</v>
      </c>
      <c r="DU19" s="21" t="n">
        <v>1</v>
      </c>
      <c r="DV19" s="21" t="n">
        <v>2</v>
      </c>
      <c r="DW19" s="21" t="n">
        <v>4663</v>
      </c>
      <c r="DX19" s="21" t="n">
        <v>5</v>
      </c>
      <c r="DY19" s="21" t="n">
        <v>17</v>
      </c>
      <c r="DZ19" s="21" t="n">
        <v>27339</v>
      </c>
      <c r="EA19" s="21"/>
      <c r="EB19" s="21"/>
      <c r="EC19" s="21"/>
      <c r="ED19" s="22"/>
      <c r="EE19" s="20" t="s">
        <v>73</v>
      </c>
      <c r="EF19" s="21"/>
      <c r="EG19" s="21"/>
      <c r="EH19" s="21"/>
      <c r="EI19" s="21" t="n">
        <v>4</v>
      </c>
      <c r="EJ19" s="21" t="n">
        <v>45</v>
      </c>
      <c r="EK19" s="21" t="n">
        <v>69787</v>
      </c>
      <c r="EL19" s="23" t="n">
        <f aca="false">BN19+BQ19+BT19+BW19+BZ19+CC19+CF19+CI19+CL19+CO19+CR19+CW19+CZ19+DC19+DF19+DI19+DL19+DO19+DR19+DU19+DX19+EA19+EF19+EI19</f>
        <v>627</v>
      </c>
      <c r="EM19" s="23" t="n">
        <f aca="false">BO19+BR19+BU19+BX19+CA19+CD19+CG19+CJ19+CM19+CP19+CS19+CX19+DA19+DD19+DG19+DJ19+DM19+DP19+DS19+DV19+DY19+EB19+EG19+EJ19</f>
        <v>944</v>
      </c>
      <c r="EN19" s="23" t="n">
        <f aca="false">BP19+BS19+BV19+BY19+CB19+CE19+CH19+CK19+CN19+CQ19+CT19+CY19+DB19+DE19+DH19+DK19+DN19+DQ19+DT19+DW19+DZ19+EC19+EH19+EK19</f>
        <v>610137</v>
      </c>
      <c r="EP19" s="20" t="s">
        <v>73</v>
      </c>
      <c r="EQ19" s="21" t="n">
        <v>0</v>
      </c>
      <c r="ER19" s="21"/>
      <c r="ES19" s="21"/>
      <c r="ET19" s="21" t="n">
        <v>7</v>
      </c>
      <c r="EU19" s="21" t="n">
        <v>7</v>
      </c>
      <c r="EV19" s="21" t="n">
        <v>1069</v>
      </c>
      <c r="EW19" s="21" t="n">
        <v>13</v>
      </c>
      <c r="EX19" s="21" t="n">
        <v>16</v>
      </c>
      <c r="EY19" s="21" t="n">
        <v>3081</v>
      </c>
      <c r="EZ19" s="21" t="n">
        <v>8</v>
      </c>
      <c r="FA19" s="21" t="n">
        <v>10</v>
      </c>
      <c r="FB19" s="21" t="n">
        <v>2855</v>
      </c>
      <c r="FC19" s="21" t="n">
        <v>5</v>
      </c>
      <c r="FD19" s="21" t="n">
        <v>8</v>
      </c>
      <c r="FE19" s="21" t="n">
        <v>2238</v>
      </c>
      <c r="FF19" s="21" t="n">
        <v>13</v>
      </c>
      <c r="FG19" s="21" t="n">
        <v>17</v>
      </c>
      <c r="FH19" s="21" t="n">
        <v>7129</v>
      </c>
      <c r="FI19" s="21" t="n">
        <v>11</v>
      </c>
      <c r="FJ19" s="21" t="n">
        <v>11</v>
      </c>
      <c r="FK19" s="21" t="n">
        <v>7000</v>
      </c>
      <c r="FL19" s="21" t="n">
        <v>7</v>
      </c>
      <c r="FM19" s="21" t="n">
        <v>10</v>
      </c>
      <c r="FN19" s="21" t="n">
        <v>5272</v>
      </c>
      <c r="FO19" s="21" t="n">
        <v>6</v>
      </c>
      <c r="FP19" s="21" t="n">
        <v>7</v>
      </c>
      <c r="FQ19" s="21" t="n">
        <v>5031</v>
      </c>
      <c r="FR19" s="21" t="n">
        <v>9</v>
      </c>
      <c r="FS19" s="21" t="n">
        <v>11</v>
      </c>
      <c r="FT19" s="21" t="n">
        <v>8580</v>
      </c>
      <c r="FU19" s="21" t="n">
        <v>8</v>
      </c>
      <c r="FV19" s="21" t="n">
        <v>17</v>
      </c>
      <c r="FW19" s="21" t="n">
        <v>8366</v>
      </c>
      <c r="FX19" s="22"/>
      <c r="FY19" s="20" t="s">
        <v>73</v>
      </c>
      <c r="FZ19" s="21" t="n">
        <v>4</v>
      </c>
      <c r="GA19" s="21" t="n">
        <v>7</v>
      </c>
      <c r="GB19" s="21" t="n">
        <v>4691</v>
      </c>
      <c r="GC19" s="21" t="n">
        <v>15</v>
      </c>
      <c r="GD19" s="21" t="n">
        <v>33</v>
      </c>
      <c r="GE19" s="21" t="n">
        <v>19950</v>
      </c>
      <c r="GF19" s="21" t="n">
        <v>18</v>
      </c>
      <c r="GG19" s="21" t="n">
        <v>46</v>
      </c>
      <c r="GH19" s="21" t="n">
        <v>30702</v>
      </c>
      <c r="GI19" s="21" t="n">
        <v>7</v>
      </c>
      <c r="GJ19" s="21" t="n">
        <v>22</v>
      </c>
      <c r="GK19" s="21" t="n">
        <v>15446</v>
      </c>
      <c r="GL19" s="21" t="n">
        <v>6</v>
      </c>
      <c r="GM19" s="21" t="n">
        <v>23</v>
      </c>
      <c r="GN19" s="21" t="n">
        <v>16604</v>
      </c>
      <c r="GO19" s="21" t="n">
        <v>3</v>
      </c>
      <c r="GP19" s="21" t="n">
        <v>14</v>
      </c>
      <c r="GQ19" s="21" t="n">
        <v>9425</v>
      </c>
      <c r="GR19" s="21" t="n">
        <v>1</v>
      </c>
      <c r="GS19" s="21" t="n">
        <v>4</v>
      </c>
      <c r="GT19" s="21" t="n">
        <v>3752</v>
      </c>
      <c r="GU19" s="21" t="n">
        <v>1</v>
      </c>
      <c r="GV19" s="21" t="n">
        <v>3</v>
      </c>
      <c r="GW19" s="21" t="n">
        <v>4321</v>
      </c>
      <c r="GX19" s="21"/>
      <c r="GY19" s="21"/>
      <c r="GZ19" s="21"/>
      <c r="HA19" s="21" t="n">
        <v>0</v>
      </c>
      <c r="HB19" s="21"/>
      <c r="HC19" s="21"/>
      <c r="HD19" s="21" t="n">
        <v>0</v>
      </c>
      <c r="HE19" s="21" t="n">
        <v>0</v>
      </c>
      <c r="HF19" s="21" t="n">
        <v>0</v>
      </c>
      <c r="HG19" s="22"/>
      <c r="HH19" s="20" t="s">
        <v>73</v>
      </c>
      <c r="HI19" s="21"/>
      <c r="HJ19" s="21"/>
      <c r="HK19" s="21"/>
      <c r="HL19" s="21"/>
      <c r="HM19" s="21"/>
      <c r="HN19" s="21"/>
      <c r="HO19" s="23" t="n">
        <f aca="false">EQ19+ET19+EW19+EZ19+FC19+FF19+FI19+FL19+FO19+FR19+FU19+FZ19+GC19+GF19+GI19+GL19+GO19+GR19+GU19+GX19+HA19+HD19+HI19+HL19</f>
        <v>142</v>
      </c>
      <c r="HP19" s="23" t="n">
        <f aca="false">ER19+EU19+EX19+FA19+FD19+FG19+FJ19+FM19+FP19+FS19+FV19+GA19+GD19+GG19+GJ19+GM19+GP19+GS19+GV19+GY19+HB19+HE19+HJ19+HM19</f>
        <v>266</v>
      </c>
      <c r="HQ19" s="23" t="n">
        <f aca="false">ES19+EV19+EY19+FB19+FE19+FH19+FK19+FN19+FQ19+FT19+FW19+GB19+GE19+GH19+GK19+GN19+GQ19+GT19+GW19+GZ19+HC19+HF19+HK19+HN19</f>
        <v>155512</v>
      </c>
    </row>
    <row r="20" customFormat="false" ht="27.75" hidden="false" customHeight="true" outlineLevel="0" collapsed="false">
      <c r="A20" s="24" t="s">
        <v>74</v>
      </c>
      <c r="B20" s="25"/>
      <c r="C20" s="25"/>
      <c r="D20" s="25"/>
      <c r="E20" s="25"/>
      <c r="F20" s="25"/>
      <c r="G20" s="25"/>
      <c r="H20" s="25"/>
      <c r="I20" s="25"/>
      <c r="J20" s="25"/>
      <c r="K20" s="25" t="n">
        <v>0</v>
      </c>
      <c r="L20" s="25" t="n">
        <v>0</v>
      </c>
      <c r="M20" s="25" t="n">
        <v>0</v>
      </c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 t="n">
        <v>0</v>
      </c>
      <c r="AA20" s="25" t="n">
        <v>0</v>
      </c>
      <c r="AB20" s="25" t="n">
        <v>0</v>
      </c>
      <c r="AC20" s="25"/>
      <c r="AD20" s="25"/>
      <c r="AE20" s="25"/>
      <c r="AF20" s="25"/>
      <c r="AG20" s="25"/>
      <c r="AH20" s="25"/>
      <c r="AI20" s="22"/>
      <c r="AJ20" s="24" t="s">
        <v>74</v>
      </c>
      <c r="AK20" s="25"/>
      <c r="AL20" s="25"/>
      <c r="AM20" s="25"/>
      <c r="AN20" s="25" t="n">
        <v>0</v>
      </c>
      <c r="AO20" s="25" t="n">
        <v>0</v>
      </c>
      <c r="AP20" s="25" t="n">
        <v>0</v>
      </c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6" t="n">
        <f aca="false">B20+E20+H20+K20+N20+Q20+T20+W20+Z20+AC20+AF20+AK20+AN20+AQ20+AT20+AW20+AZ20+BC20+BF20</f>
        <v>0</v>
      </c>
      <c r="BJ20" s="26" t="n">
        <f aca="false">C20+F20+I20+L20+O20+R20+U20+X20+AA20+AD20+AG20+AL20+AO20+AR20+AU20+AX20+BA20+BD20+BG20</f>
        <v>0</v>
      </c>
      <c r="BK20" s="26" t="n">
        <f aca="false">D20+G20+J20+M20+P20+S20+V20+Y20+AB20+AE20+AH20+AM20+AP20+AS20+AV20+AY20+BB20+BE20+BH20</f>
        <v>0</v>
      </c>
      <c r="BM20" s="24" t="s">
        <v>74</v>
      </c>
      <c r="BN20" s="25" t="n">
        <v>2</v>
      </c>
      <c r="BO20" s="25" t="n">
        <v>2</v>
      </c>
      <c r="BP20" s="25" t="n">
        <v>140</v>
      </c>
      <c r="BQ20" s="25" t="n">
        <v>6</v>
      </c>
      <c r="BR20" s="25" t="n">
        <v>6</v>
      </c>
      <c r="BS20" s="25" t="n">
        <v>1066</v>
      </c>
      <c r="BT20" s="25" t="n">
        <v>4</v>
      </c>
      <c r="BU20" s="25" t="n">
        <v>4</v>
      </c>
      <c r="BV20" s="25" t="n">
        <v>1037</v>
      </c>
      <c r="BW20" s="25" t="n">
        <v>4</v>
      </c>
      <c r="BX20" s="25" t="n">
        <v>6</v>
      </c>
      <c r="BY20" s="25" t="n">
        <v>1452</v>
      </c>
      <c r="BZ20" s="25" t="n">
        <v>3</v>
      </c>
      <c r="CA20" s="25" t="n">
        <v>3</v>
      </c>
      <c r="CB20" s="25" t="n">
        <v>1417</v>
      </c>
      <c r="CC20" s="25" t="n">
        <v>3</v>
      </c>
      <c r="CD20" s="25" t="n">
        <v>5</v>
      </c>
      <c r="CE20" s="25" t="n">
        <v>1719</v>
      </c>
      <c r="CF20" s="25"/>
      <c r="CG20" s="25"/>
      <c r="CH20" s="25"/>
      <c r="CI20" s="25" t="n">
        <v>3</v>
      </c>
      <c r="CJ20" s="25" t="n">
        <v>5</v>
      </c>
      <c r="CK20" s="25" t="n">
        <v>2170</v>
      </c>
      <c r="CL20" s="25" t="n">
        <v>1</v>
      </c>
      <c r="CM20" s="25" t="n">
        <v>1</v>
      </c>
      <c r="CN20" s="25" t="n">
        <v>893</v>
      </c>
      <c r="CO20" s="25" t="n">
        <v>1</v>
      </c>
      <c r="CP20" s="25" t="n">
        <v>1</v>
      </c>
      <c r="CQ20" s="25" t="n">
        <v>946</v>
      </c>
      <c r="CR20" s="25"/>
      <c r="CS20" s="25"/>
      <c r="CT20" s="25"/>
      <c r="CU20" s="22"/>
      <c r="CV20" s="24" t="s">
        <v>74</v>
      </c>
      <c r="CW20" s="25"/>
      <c r="CX20" s="25"/>
      <c r="CY20" s="25"/>
      <c r="CZ20" s="25" t="n">
        <v>1</v>
      </c>
      <c r="DA20" s="25" t="n">
        <v>1</v>
      </c>
      <c r="DB20" s="25" t="n">
        <v>1218</v>
      </c>
      <c r="DC20" s="25" t="n">
        <v>1</v>
      </c>
      <c r="DD20" s="25" t="n">
        <v>1</v>
      </c>
      <c r="DE20" s="25" t="n">
        <v>1782</v>
      </c>
      <c r="DF20" s="25"/>
      <c r="DG20" s="25"/>
      <c r="DH20" s="25"/>
      <c r="DI20" s="25" t="n">
        <v>1</v>
      </c>
      <c r="DJ20" s="25" t="n">
        <v>2</v>
      </c>
      <c r="DK20" s="25" t="n">
        <v>2692</v>
      </c>
      <c r="DL20" s="25"/>
      <c r="DM20" s="25"/>
      <c r="DN20" s="25"/>
      <c r="DO20" s="25"/>
      <c r="DP20" s="25"/>
      <c r="DQ20" s="25"/>
      <c r="DR20" s="25" t="n">
        <v>0</v>
      </c>
      <c r="DS20" s="25" t="n">
        <v>0</v>
      </c>
      <c r="DT20" s="25" t="n">
        <v>0</v>
      </c>
      <c r="DU20" s="25"/>
      <c r="DV20" s="25"/>
      <c r="DW20" s="25"/>
      <c r="DX20" s="25"/>
      <c r="DY20" s="25"/>
      <c r="DZ20" s="25"/>
      <c r="EA20" s="25"/>
      <c r="EB20" s="25"/>
      <c r="EC20" s="25"/>
      <c r="ED20" s="22"/>
      <c r="EE20" s="24" t="s">
        <v>74</v>
      </c>
      <c r="EF20" s="25"/>
      <c r="EG20" s="25"/>
      <c r="EH20" s="25"/>
      <c r="EI20" s="25"/>
      <c r="EJ20" s="25"/>
      <c r="EK20" s="25"/>
      <c r="EL20" s="26" t="n">
        <f aca="false">BN20+BQ20+BT20+BW20+BZ20+CC20+CF20+CI20+CL20+CO20+CR20+CW20+CZ20+DC20+DF20+DI20+DL20+DO20+DR20+DU20+DX20+EA20+EF20+EI20</f>
        <v>30</v>
      </c>
      <c r="EM20" s="26" t="n">
        <f aca="false">BO20+BR20+BU20+BX20+CA20+CD20+CG20+CJ20+CM20+CP20+CS20+CX20+DA20+DD20+DG20+DJ20+DM20+DP20+DS20+DV20+DY20+EB20+EG20+EJ20</f>
        <v>37</v>
      </c>
      <c r="EN20" s="26" t="n">
        <f aca="false">BP20+BS20+BV20+BY20+CB20+CE20+CH20+CK20+CN20+CQ20+CT20+CY20+DB20+DE20+DH20+DK20+DN20+DQ20+DT20+DW20+DZ20+EC20+EH20+EK20</f>
        <v>16532</v>
      </c>
      <c r="EP20" s="24" t="s">
        <v>74</v>
      </c>
      <c r="EQ20" s="25" t="n">
        <v>1</v>
      </c>
      <c r="ER20" s="25" t="n">
        <v>1</v>
      </c>
      <c r="ES20" s="25" t="n">
        <v>57</v>
      </c>
      <c r="ET20" s="25"/>
      <c r="EU20" s="25"/>
      <c r="EV20" s="25"/>
      <c r="EW20" s="25" t="n">
        <v>2</v>
      </c>
      <c r="EX20" s="25" t="n">
        <v>2</v>
      </c>
      <c r="EY20" s="25" t="n">
        <v>516</v>
      </c>
      <c r="EZ20" s="25"/>
      <c r="FA20" s="25"/>
      <c r="FB20" s="25"/>
      <c r="FC20" s="25"/>
      <c r="FD20" s="25"/>
      <c r="FE20" s="25"/>
      <c r="FF20" s="25" t="n">
        <v>1</v>
      </c>
      <c r="FG20" s="25" t="n">
        <v>1</v>
      </c>
      <c r="FH20" s="25" t="n">
        <v>587</v>
      </c>
      <c r="FI20" s="25" t="n">
        <v>1</v>
      </c>
      <c r="FJ20" s="25" t="n">
        <v>1</v>
      </c>
      <c r="FK20" s="25" t="n">
        <v>669</v>
      </c>
      <c r="FL20" s="25" t="n">
        <v>1</v>
      </c>
      <c r="FM20" s="25" t="n">
        <v>3</v>
      </c>
      <c r="FN20" s="25" t="n">
        <v>702</v>
      </c>
      <c r="FO20" s="25"/>
      <c r="FP20" s="25"/>
      <c r="FQ20" s="25"/>
      <c r="FR20" s="25" t="n">
        <v>1</v>
      </c>
      <c r="FS20" s="25" t="n">
        <v>3</v>
      </c>
      <c r="FT20" s="25" t="n">
        <v>924</v>
      </c>
      <c r="FU20" s="25"/>
      <c r="FV20" s="25"/>
      <c r="FW20" s="25"/>
      <c r="FX20" s="22"/>
      <c r="FY20" s="24" t="s">
        <v>74</v>
      </c>
      <c r="FZ20" s="25"/>
      <c r="GA20" s="25"/>
      <c r="GB20" s="25"/>
      <c r="GC20" s="25" t="n">
        <v>1</v>
      </c>
      <c r="GD20" s="25" t="n">
        <v>4</v>
      </c>
      <c r="GE20" s="25" t="n">
        <v>1381</v>
      </c>
      <c r="GF20" s="25" t="n">
        <v>3</v>
      </c>
      <c r="GG20" s="25" t="n">
        <v>8</v>
      </c>
      <c r="GH20" s="25" t="n">
        <v>4962</v>
      </c>
      <c r="GI20" s="25" t="n">
        <v>2</v>
      </c>
      <c r="GJ20" s="25" t="n">
        <v>5</v>
      </c>
      <c r="GK20" s="25" t="n">
        <v>4205</v>
      </c>
      <c r="GL20" s="25"/>
      <c r="GM20" s="25"/>
      <c r="GN20" s="25"/>
      <c r="GO20" s="25"/>
      <c r="GP20" s="25"/>
      <c r="GQ20" s="25"/>
      <c r="GR20" s="25" t="n">
        <v>1</v>
      </c>
      <c r="GS20" s="25" t="n">
        <v>4</v>
      </c>
      <c r="GT20" s="25" t="n">
        <v>3536</v>
      </c>
      <c r="GU20" s="25"/>
      <c r="GV20" s="25"/>
      <c r="GW20" s="25"/>
      <c r="GX20" s="25"/>
      <c r="GY20" s="25"/>
      <c r="GZ20" s="25"/>
      <c r="HA20" s="25" t="n">
        <v>0</v>
      </c>
      <c r="HB20" s="25" t="n">
        <v>0</v>
      </c>
      <c r="HC20" s="25" t="n">
        <v>0</v>
      </c>
      <c r="HD20" s="25"/>
      <c r="HE20" s="25"/>
      <c r="HF20" s="25"/>
      <c r="HG20" s="22"/>
      <c r="HH20" s="24" t="s">
        <v>74</v>
      </c>
      <c r="HI20" s="25"/>
      <c r="HJ20" s="25"/>
      <c r="HK20" s="25"/>
      <c r="HL20" s="25" t="n">
        <v>1</v>
      </c>
      <c r="HM20" s="25" t="n">
        <v>9</v>
      </c>
      <c r="HN20" s="25" t="n">
        <v>31468</v>
      </c>
      <c r="HO20" s="26" t="n">
        <f aca="false">EQ20+ET20+EW20+EZ20+FC20+FF20+FI20+FL20+FO20+FR20+FU20+FZ20+GC20+GF20+GI20+GL20+GO20+GR20+GU20+GX20+HA20+HD20+HI20+HL20</f>
        <v>15</v>
      </c>
      <c r="HP20" s="26" t="n">
        <f aca="false">ER20+EU20+EX20+FA20+FD20+FG20+FJ20+FM20+FP20+FS20+FV20+GA20+GD20+GG20+GJ20+GM20+GP20+GS20+GV20+GY20+HB20+HE20+HJ20+HM20</f>
        <v>41</v>
      </c>
      <c r="HQ20" s="26" t="n">
        <f aca="false">ES20+EV20+EY20+FB20+FE20+FH20+FK20+FN20+FQ20+FT20+FW20+GB20+GE20+GH20+GK20+GN20+GQ20+GT20+GW20+GZ20+HC20+HF20+HK20+HN20</f>
        <v>49007</v>
      </c>
    </row>
    <row r="21" customFormat="false" ht="27.75" hidden="false" customHeight="true" outlineLevel="0" collapsed="false">
      <c r="A21" s="20" t="s">
        <v>75</v>
      </c>
      <c r="B21" s="21" t="n">
        <v>0</v>
      </c>
      <c r="C21" s="21" t="n">
        <v>0</v>
      </c>
      <c r="D21" s="21" t="n">
        <v>0</v>
      </c>
      <c r="E21" s="21" t="n">
        <v>1</v>
      </c>
      <c r="F21" s="21" t="n">
        <v>1</v>
      </c>
      <c r="G21" s="21" t="n">
        <v>2959</v>
      </c>
      <c r="H21" s="21"/>
      <c r="I21" s="21"/>
      <c r="J21" s="21"/>
      <c r="K21" s="21"/>
      <c r="L21" s="21"/>
      <c r="M21" s="21"/>
      <c r="N21" s="21" t="n">
        <v>3</v>
      </c>
      <c r="O21" s="21" t="n">
        <v>17</v>
      </c>
      <c r="P21" s="21" t="n">
        <v>35123</v>
      </c>
      <c r="Q21" s="21" t="n">
        <v>0</v>
      </c>
      <c r="R21" s="21" t="n">
        <v>0</v>
      </c>
      <c r="S21" s="21" t="n">
        <v>0</v>
      </c>
      <c r="T21" s="21" t="n">
        <v>1</v>
      </c>
      <c r="U21" s="21" t="n">
        <v>3</v>
      </c>
      <c r="V21" s="21" t="n">
        <v>15864</v>
      </c>
      <c r="W21" s="21" t="n">
        <v>1</v>
      </c>
      <c r="X21" s="21" t="n">
        <v>29</v>
      </c>
      <c r="Y21" s="21" t="n">
        <v>19870</v>
      </c>
      <c r="Z21" s="21" t="n">
        <v>1</v>
      </c>
      <c r="AA21" s="21" t="n">
        <v>4</v>
      </c>
      <c r="AB21" s="21" t="n">
        <v>22355</v>
      </c>
      <c r="AC21" s="21" t="n">
        <v>0</v>
      </c>
      <c r="AD21" s="21" t="n">
        <v>0</v>
      </c>
      <c r="AE21" s="21" t="n">
        <v>0</v>
      </c>
      <c r="AF21" s="21"/>
      <c r="AG21" s="21"/>
      <c r="AH21" s="21"/>
      <c r="AI21" s="22"/>
      <c r="AJ21" s="20" t="s">
        <v>75</v>
      </c>
      <c r="AK21" s="21" t="n">
        <v>2</v>
      </c>
      <c r="AL21" s="21" t="n">
        <v>30</v>
      </c>
      <c r="AM21" s="21" t="n">
        <v>57662</v>
      </c>
      <c r="AN21" s="21" t="n">
        <v>2</v>
      </c>
      <c r="AO21" s="21" t="n">
        <v>29</v>
      </c>
      <c r="AP21" s="21" t="n">
        <v>70328</v>
      </c>
      <c r="AQ21" s="21"/>
      <c r="AR21" s="21"/>
      <c r="AS21" s="21"/>
      <c r="AT21" s="21"/>
      <c r="AU21" s="21"/>
      <c r="AV21" s="21"/>
      <c r="AW21" s="21" t="n">
        <v>1</v>
      </c>
      <c r="AX21" s="21" t="n">
        <v>29</v>
      </c>
      <c r="AY21" s="21" t="n">
        <v>63654</v>
      </c>
      <c r="AZ21" s="21"/>
      <c r="BA21" s="21"/>
      <c r="BB21" s="21"/>
      <c r="BC21" s="21"/>
      <c r="BD21" s="21"/>
      <c r="BE21" s="21"/>
      <c r="BF21" s="21" t="n">
        <v>1</v>
      </c>
      <c r="BG21" s="21" t="n">
        <v>29</v>
      </c>
      <c r="BH21" s="21" t="n">
        <v>159936</v>
      </c>
      <c r="BI21" s="23" t="n">
        <f aca="false">B21+E21+H21+K21+N21+Q21+T21+W21+Z21+AC21+AF21+AK21+AN21+AQ21+AT21+AW21+AZ21+BC21+BF21</f>
        <v>13</v>
      </c>
      <c r="BJ21" s="23" t="n">
        <f aca="false">C21+F21+I21+L21+O21+R21+U21+X21+AA21+AD21+AG21+AL21+AO21+AR21+AU21+AX21+BA21+BD21+BG21</f>
        <v>171</v>
      </c>
      <c r="BK21" s="23" t="n">
        <f aca="false">D21+G21+J21+M21+P21+S21+V21+Y21+AB21+AE21+AH21+AM21+AP21+AS21+AV21+AY21+BB21+BE21+BH21</f>
        <v>447751</v>
      </c>
      <c r="BM21" s="20" t="s">
        <v>75</v>
      </c>
      <c r="BN21" s="21" t="n">
        <v>2</v>
      </c>
      <c r="BO21" s="21" t="n">
        <v>2</v>
      </c>
      <c r="BP21" s="21" t="n">
        <v>140</v>
      </c>
      <c r="BQ21" s="21" t="n">
        <v>38</v>
      </c>
      <c r="BR21" s="21" t="n">
        <v>39</v>
      </c>
      <c r="BS21" s="21" t="n">
        <v>6307</v>
      </c>
      <c r="BT21" s="21" t="n">
        <v>20</v>
      </c>
      <c r="BU21" s="21" t="n">
        <v>20</v>
      </c>
      <c r="BV21" s="21" t="n">
        <v>5319</v>
      </c>
      <c r="BW21" s="21" t="n">
        <v>54</v>
      </c>
      <c r="BX21" s="21" t="n">
        <v>56</v>
      </c>
      <c r="BY21" s="21" t="n">
        <v>19006</v>
      </c>
      <c r="BZ21" s="21" t="n">
        <v>64</v>
      </c>
      <c r="CA21" s="21" t="n">
        <v>67</v>
      </c>
      <c r="CB21" s="21" t="n">
        <v>29474</v>
      </c>
      <c r="CC21" s="21" t="n">
        <v>40</v>
      </c>
      <c r="CD21" s="21" t="n">
        <v>46</v>
      </c>
      <c r="CE21" s="21" t="n">
        <v>21759</v>
      </c>
      <c r="CF21" s="21" t="n">
        <v>23</v>
      </c>
      <c r="CG21" s="21" t="n">
        <v>25</v>
      </c>
      <c r="CH21" s="21" t="n">
        <v>14747</v>
      </c>
      <c r="CI21" s="21" t="n">
        <v>34</v>
      </c>
      <c r="CJ21" s="21" t="n">
        <v>55</v>
      </c>
      <c r="CK21" s="21" t="n">
        <v>25564</v>
      </c>
      <c r="CL21" s="21" t="n">
        <v>37</v>
      </c>
      <c r="CM21" s="21" t="n">
        <v>47</v>
      </c>
      <c r="CN21" s="21" t="n">
        <v>31756</v>
      </c>
      <c r="CO21" s="21" t="n">
        <v>27</v>
      </c>
      <c r="CP21" s="21" t="n">
        <v>37</v>
      </c>
      <c r="CQ21" s="21" t="n">
        <v>25575</v>
      </c>
      <c r="CR21" s="21" t="n">
        <v>20</v>
      </c>
      <c r="CS21" s="21" t="n">
        <v>35</v>
      </c>
      <c r="CT21" s="21" t="n">
        <v>20764</v>
      </c>
      <c r="CU21" s="22"/>
      <c r="CV21" s="20" t="s">
        <v>75</v>
      </c>
      <c r="CW21" s="21" t="n">
        <v>17</v>
      </c>
      <c r="CX21" s="21" t="n">
        <v>37</v>
      </c>
      <c r="CY21" s="21" t="n">
        <v>19611</v>
      </c>
      <c r="CZ21" s="21" t="n">
        <v>44</v>
      </c>
      <c r="DA21" s="21" t="n">
        <v>68</v>
      </c>
      <c r="DB21" s="21" t="n">
        <v>59665</v>
      </c>
      <c r="DC21" s="21" t="n">
        <v>30</v>
      </c>
      <c r="DD21" s="21" t="n">
        <v>68</v>
      </c>
      <c r="DE21" s="21" t="n">
        <v>49980</v>
      </c>
      <c r="DF21" s="21" t="n">
        <v>20</v>
      </c>
      <c r="DG21" s="21" t="n">
        <v>32</v>
      </c>
      <c r="DH21" s="21" t="n">
        <v>43932</v>
      </c>
      <c r="DI21" s="21" t="n">
        <v>5</v>
      </c>
      <c r="DJ21" s="21" t="n">
        <v>34</v>
      </c>
      <c r="DK21" s="21" t="n">
        <v>14055</v>
      </c>
      <c r="DL21" s="21" t="n">
        <v>9</v>
      </c>
      <c r="DM21" s="21" t="n">
        <v>29</v>
      </c>
      <c r="DN21" s="21" t="n">
        <v>29170</v>
      </c>
      <c r="DO21" s="21" t="n">
        <v>4</v>
      </c>
      <c r="DP21" s="21" t="n">
        <v>10</v>
      </c>
      <c r="DQ21" s="21" t="n">
        <v>15108</v>
      </c>
      <c r="DR21" s="21" t="n">
        <v>4</v>
      </c>
      <c r="DS21" s="21" t="n">
        <v>8</v>
      </c>
      <c r="DT21" s="21" t="n">
        <v>16527</v>
      </c>
      <c r="DU21" s="21" t="n">
        <v>2</v>
      </c>
      <c r="DV21" s="21" t="n">
        <v>5</v>
      </c>
      <c r="DW21" s="21" t="n">
        <v>9270</v>
      </c>
      <c r="DX21" s="21" t="n">
        <v>1</v>
      </c>
      <c r="DY21" s="21" t="n">
        <v>2</v>
      </c>
      <c r="DZ21" s="21" t="n">
        <v>5162</v>
      </c>
      <c r="EA21" s="21" t="n">
        <v>1</v>
      </c>
      <c r="EB21" s="21" t="n">
        <v>2</v>
      </c>
      <c r="EC21" s="21" t="n">
        <v>6614</v>
      </c>
      <c r="ED21" s="22"/>
      <c r="EE21" s="20" t="s">
        <v>75</v>
      </c>
      <c r="EF21" s="21" t="n">
        <v>1</v>
      </c>
      <c r="EG21" s="21" t="n">
        <v>2</v>
      </c>
      <c r="EH21" s="21" t="n">
        <v>7541</v>
      </c>
      <c r="EI21" s="21" t="n">
        <v>2</v>
      </c>
      <c r="EJ21" s="21" t="n">
        <v>4</v>
      </c>
      <c r="EK21" s="21" t="n">
        <v>20665</v>
      </c>
      <c r="EL21" s="23" t="n">
        <f aca="false">BN21+BQ21+BT21+BW21+BZ21+CC21+CF21+CI21+CL21+CO21+CR21+CW21+CZ21+DC21+DF21+DI21+DL21+DO21+DR21+DU21+DX21+EA21+EF21+EI21</f>
        <v>499</v>
      </c>
      <c r="EM21" s="23" t="n">
        <f aca="false">BO21+BR21+BU21+BX21+CA21+CD21+CG21+CJ21+CM21+CP21+CS21+CX21+DA21+DD21+DG21+DJ21+DM21+DP21+DS21+DV21+DY21+EB21+EG21+EJ21</f>
        <v>730</v>
      </c>
      <c r="EN21" s="23" t="n">
        <f aca="false">BP21+BS21+BV21+BY21+CB21+CE21+CH21+CK21+CN21+CQ21+CT21+CY21+DB21+DE21+DH21+DK21+DN21+DQ21+DT21+DW21+DZ21+EC21+EH21+EK21</f>
        <v>497711</v>
      </c>
      <c r="EP21" s="20" t="s">
        <v>75</v>
      </c>
      <c r="EQ21" s="21" t="n">
        <v>3</v>
      </c>
      <c r="ER21" s="21" t="n">
        <v>4</v>
      </c>
      <c r="ES21" s="21" t="n">
        <v>232</v>
      </c>
      <c r="ET21" s="21" t="n">
        <v>2</v>
      </c>
      <c r="EU21" s="21" t="n">
        <v>2</v>
      </c>
      <c r="EV21" s="21" t="n">
        <v>395</v>
      </c>
      <c r="EW21" s="21" t="n">
        <v>4</v>
      </c>
      <c r="EX21" s="21" t="n">
        <v>5</v>
      </c>
      <c r="EY21" s="21" t="n">
        <v>1043</v>
      </c>
      <c r="EZ21" s="21" t="n">
        <v>6</v>
      </c>
      <c r="FA21" s="21" t="n">
        <v>11</v>
      </c>
      <c r="FB21" s="21" t="n">
        <v>2149</v>
      </c>
      <c r="FC21" s="21" t="n">
        <v>4</v>
      </c>
      <c r="FD21" s="21" t="n">
        <v>5</v>
      </c>
      <c r="FE21" s="21" t="n">
        <v>1772</v>
      </c>
      <c r="FF21" s="21" t="n">
        <v>4</v>
      </c>
      <c r="FG21" s="21" t="n">
        <v>4</v>
      </c>
      <c r="FH21" s="21" t="n">
        <v>2201</v>
      </c>
      <c r="FI21" s="21" t="n">
        <v>3</v>
      </c>
      <c r="FJ21" s="21" t="n">
        <v>4</v>
      </c>
      <c r="FK21" s="21" t="n">
        <v>1859</v>
      </c>
      <c r="FL21" s="21" t="n">
        <v>6</v>
      </c>
      <c r="FM21" s="21" t="n">
        <v>12</v>
      </c>
      <c r="FN21" s="21" t="n">
        <v>4439</v>
      </c>
      <c r="FO21" s="21" t="n">
        <v>4</v>
      </c>
      <c r="FP21" s="21" t="n">
        <v>6</v>
      </c>
      <c r="FQ21" s="21" t="n">
        <v>3305</v>
      </c>
      <c r="FR21" s="21" t="n">
        <v>7</v>
      </c>
      <c r="FS21" s="21" t="n">
        <v>12</v>
      </c>
      <c r="FT21" s="21" t="n">
        <v>6542</v>
      </c>
      <c r="FU21" s="21" t="n">
        <v>7</v>
      </c>
      <c r="FV21" s="21" t="n">
        <v>16</v>
      </c>
      <c r="FW21" s="21" t="n">
        <v>7249</v>
      </c>
      <c r="FX21" s="22"/>
      <c r="FY21" s="20" t="s">
        <v>75</v>
      </c>
      <c r="FZ21" s="21" t="n">
        <v>3</v>
      </c>
      <c r="GA21" s="21" t="n">
        <v>7</v>
      </c>
      <c r="GB21" s="21" t="n">
        <v>3352</v>
      </c>
      <c r="GC21" s="21" t="n">
        <v>8</v>
      </c>
      <c r="GD21" s="21" t="n">
        <v>21</v>
      </c>
      <c r="GE21" s="21" t="n">
        <v>10242</v>
      </c>
      <c r="GF21" s="21" t="n">
        <v>17</v>
      </c>
      <c r="GG21" s="21" t="n">
        <v>52</v>
      </c>
      <c r="GH21" s="21" t="n">
        <v>28420</v>
      </c>
      <c r="GI21" s="21" t="n">
        <v>7</v>
      </c>
      <c r="GJ21" s="21" t="n">
        <v>29</v>
      </c>
      <c r="GK21" s="21" t="n">
        <v>15662</v>
      </c>
      <c r="GL21" s="21" t="n">
        <v>8</v>
      </c>
      <c r="GM21" s="21" t="n">
        <v>30</v>
      </c>
      <c r="GN21" s="21" t="n">
        <v>22336</v>
      </c>
      <c r="GO21" s="21" t="n">
        <v>3</v>
      </c>
      <c r="GP21" s="21" t="n">
        <v>9</v>
      </c>
      <c r="GQ21" s="21" t="n">
        <v>9810</v>
      </c>
      <c r="GR21" s="21" t="n">
        <v>3</v>
      </c>
      <c r="GS21" s="21" t="n">
        <v>9</v>
      </c>
      <c r="GT21" s="21" t="n">
        <v>11083</v>
      </c>
      <c r="GU21" s="21" t="n">
        <v>2</v>
      </c>
      <c r="GV21" s="21" t="n">
        <v>15</v>
      </c>
      <c r="GW21" s="21" t="n">
        <v>8572</v>
      </c>
      <c r="GX21" s="21" t="n">
        <v>0</v>
      </c>
      <c r="GY21" s="21" t="n">
        <v>0</v>
      </c>
      <c r="GZ21" s="21" t="n">
        <v>0</v>
      </c>
      <c r="HA21" s="21"/>
      <c r="HB21" s="21"/>
      <c r="HC21" s="21"/>
      <c r="HD21" s="21" t="n">
        <v>0</v>
      </c>
      <c r="HE21" s="21"/>
      <c r="HF21" s="21"/>
      <c r="HG21" s="22"/>
      <c r="HH21" s="20" t="s">
        <v>75</v>
      </c>
      <c r="HI21" s="21" t="n">
        <v>2</v>
      </c>
      <c r="HJ21" s="21" t="n">
        <v>8</v>
      </c>
      <c r="HK21" s="21" t="n">
        <v>14559</v>
      </c>
      <c r="HL21" s="21" t="n">
        <v>1</v>
      </c>
      <c r="HM21" s="21" t="n">
        <v>3</v>
      </c>
      <c r="HN21" s="21" t="n">
        <v>11064</v>
      </c>
      <c r="HO21" s="23" t="n">
        <f aca="false">EQ21+ET21+EW21+EZ21+FC21+FF21+FI21+FL21+FO21+FR21+FU21+FZ21+GC21+GF21+GI21+GL21+GO21+GR21+GU21+GX21+HA21+HD21+HI21+HL21</f>
        <v>104</v>
      </c>
      <c r="HP21" s="23" t="n">
        <f aca="false">ER21+EU21+EX21+FA21+FD21+FG21+FJ21+FM21+FP21+FS21+FV21+GA21+GD21+GG21+GJ21+GM21+GP21+GS21+GV21+GY21+HB21+HE21+HJ21+HM21</f>
        <v>264</v>
      </c>
      <c r="HQ21" s="23" t="n">
        <f aca="false">ES21+EV21+EY21+FB21+FE21+FH21+FK21+FN21+FQ21+FT21+FW21+GB21+GE21+GH21+GK21+GN21+GQ21+GT21+GW21+GZ21+HC21+HF21+HK21+HN21</f>
        <v>166286</v>
      </c>
    </row>
    <row r="22" customFormat="false" ht="27.75" hidden="false" customHeight="true" outlineLevel="0" collapsed="false">
      <c r="A22" s="20" t="s">
        <v>76</v>
      </c>
      <c r="B22" s="21" t="n">
        <v>7</v>
      </c>
      <c r="C22" s="21" t="n">
        <v>12</v>
      </c>
      <c r="D22" s="21" t="n">
        <v>6427</v>
      </c>
      <c r="E22" s="21" t="n">
        <v>1</v>
      </c>
      <c r="F22" s="21" t="n">
        <v>1</v>
      </c>
      <c r="G22" s="21" t="n">
        <v>3584</v>
      </c>
      <c r="H22" s="21" t="n">
        <v>2</v>
      </c>
      <c r="I22" s="21" t="n">
        <v>7</v>
      </c>
      <c r="J22" s="21" t="n">
        <v>14202</v>
      </c>
      <c r="K22" s="21"/>
      <c r="L22" s="21"/>
      <c r="M22" s="21"/>
      <c r="N22" s="21"/>
      <c r="O22" s="21"/>
      <c r="P22" s="21"/>
      <c r="Q22" s="21" t="n">
        <v>3</v>
      </c>
      <c r="R22" s="21" t="n">
        <v>16</v>
      </c>
      <c r="S22" s="21" t="n">
        <v>39695</v>
      </c>
      <c r="T22" s="21"/>
      <c r="U22" s="21"/>
      <c r="V22" s="21"/>
      <c r="W22" s="21" t="n">
        <v>1</v>
      </c>
      <c r="X22" s="21" t="n">
        <v>3</v>
      </c>
      <c r="Y22" s="21" t="n">
        <v>19382</v>
      </c>
      <c r="Z22" s="21"/>
      <c r="AA22" s="21"/>
      <c r="AB22" s="21"/>
      <c r="AC22" s="21" t="n">
        <v>1</v>
      </c>
      <c r="AD22" s="21" t="n">
        <v>9</v>
      </c>
      <c r="AE22" s="21" t="n">
        <v>24425</v>
      </c>
      <c r="AF22" s="21" t="n">
        <v>1</v>
      </c>
      <c r="AG22" s="21" t="n">
        <v>4</v>
      </c>
      <c r="AH22" s="21" t="n">
        <v>27049</v>
      </c>
      <c r="AI22" s="22"/>
      <c r="AJ22" s="20" t="s">
        <v>76</v>
      </c>
      <c r="AK22" s="21" t="n">
        <v>0</v>
      </c>
      <c r="AL22" s="21" t="n">
        <v>0</v>
      </c>
      <c r="AM22" s="21" t="n">
        <v>0</v>
      </c>
      <c r="AN22" s="21" t="n">
        <v>2</v>
      </c>
      <c r="AO22" s="21" t="n">
        <v>26</v>
      </c>
      <c r="AP22" s="21" t="n">
        <v>71989</v>
      </c>
      <c r="AQ22" s="21" t="n">
        <v>1</v>
      </c>
      <c r="AR22" s="21" t="n">
        <v>22</v>
      </c>
      <c r="AS22" s="21" t="n">
        <v>45553</v>
      </c>
      <c r="AT22" s="21" t="n">
        <v>1</v>
      </c>
      <c r="AU22" s="21" t="n">
        <v>6</v>
      </c>
      <c r="AV22" s="21" t="n">
        <v>53426</v>
      </c>
      <c r="AW22" s="21" t="n">
        <v>1</v>
      </c>
      <c r="AX22" s="21" t="n">
        <v>17</v>
      </c>
      <c r="AY22" s="21" t="n">
        <v>69171</v>
      </c>
      <c r="AZ22" s="21" t="n">
        <v>1</v>
      </c>
      <c r="BA22" s="21" t="n">
        <v>31</v>
      </c>
      <c r="BB22" s="21" t="n">
        <v>75005</v>
      </c>
      <c r="BC22" s="21"/>
      <c r="BD22" s="21"/>
      <c r="BE22" s="21"/>
      <c r="BF22" s="21" t="n">
        <v>1</v>
      </c>
      <c r="BG22" s="21" t="n">
        <v>22</v>
      </c>
      <c r="BH22" s="21" t="n">
        <v>130284</v>
      </c>
      <c r="BI22" s="23" t="n">
        <f aca="false">B22+E22+H22+K22+N22+Q22+T22+W22+Z22+AC22+AF22+AK22+AN22+AQ22+AT22+AW22+AZ22+BC22+BF22</f>
        <v>23</v>
      </c>
      <c r="BJ22" s="23" t="n">
        <f aca="false">C22+F22+I22+L22+O22+R22+U22+X22+AA22+AD22+AG22+AL22+AO22+AR22+AU22+AX22+BA22+BD22+BG22</f>
        <v>176</v>
      </c>
      <c r="BK22" s="23" t="n">
        <f aca="false">D22+G22+J22+M22+P22+S22+V22+Y22+AB22+AE22+AH22+AM22+AP22+AS22+AV22+AY22+BB22+BE22+BH22</f>
        <v>580192</v>
      </c>
      <c r="BM22" s="20" t="s">
        <v>76</v>
      </c>
      <c r="BN22" s="21" t="n">
        <v>17</v>
      </c>
      <c r="BO22" s="21" t="n">
        <v>17</v>
      </c>
      <c r="BP22" s="21" t="n">
        <v>1200</v>
      </c>
      <c r="BQ22" s="21" t="n">
        <v>100</v>
      </c>
      <c r="BR22" s="21" t="n">
        <v>103</v>
      </c>
      <c r="BS22" s="21" t="n">
        <v>16317</v>
      </c>
      <c r="BT22" s="21" t="n">
        <v>44</v>
      </c>
      <c r="BU22" s="21" t="n">
        <v>50</v>
      </c>
      <c r="BV22" s="21" t="n">
        <v>11016</v>
      </c>
      <c r="BW22" s="21" t="n">
        <v>132</v>
      </c>
      <c r="BX22" s="21" t="n">
        <v>150</v>
      </c>
      <c r="BY22" s="21" t="n">
        <v>46698</v>
      </c>
      <c r="BZ22" s="21" t="n">
        <v>91</v>
      </c>
      <c r="CA22" s="21" t="n">
        <v>108</v>
      </c>
      <c r="CB22" s="21" t="n">
        <v>41254</v>
      </c>
      <c r="CC22" s="21" t="n">
        <v>73</v>
      </c>
      <c r="CD22" s="21" t="n">
        <v>100</v>
      </c>
      <c r="CE22" s="21" t="n">
        <v>39428</v>
      </c>
      <c r="CF22" s="21" t="n">
        <v>52</v>
      </c>
      <c r="CG22" s="21" t="n">
        <v>61</v>
      </c>
      <c r="CH22" s="21" t="n">
        <v>33767</v>
      </c>
      <c r="CI22" s="21" t="n">
        <v>58</v>
      </c>
      <c r="CJ22" s="21" t="n">
        <v>73</v>
      </c>
      <c r="CK22" s="21" t="n">
        <v>43573</v>
      </c>
      <c r="CL22" s="21" t="n">
        <v>63</v>
      </c>
      <c r="CM22" s="21" t="n">
        <v>82</v>
      </c>
      <c r="CN22" s="21" t="n">
        <v>53234</v>
      </c>
      <c r="CO22" s="21" t="n">
        <v>37</v>
      </c>
      <c r="CP22" s="21" t="n">
        <v>50</v>
      </c>
      <c r="CQ22" s="21" t="n">
        <v>35334</v>
      </c>
      <c r="CR22" s="21" t="n">
        <v>49</v>
      </c>
      <c r="CS22" s="21" t="n">
        <v>75</v>
      </c>
      <c r="CT22" s="21" t="n">
        <v>51288</v>
      </c>
      <c r="CU22" s="22"/>
      <c r="CV22" s="20" t="s">
        <v>76</v>
      </c>
      <c r="CW22" s="21" t="n">
        <v>25</v>
      </c>
      <c r="CX22" s="21" t="n">
        <v>35</v>
      </c>
      <c r="CY22" s="21" t="n">
        <v>28704</v>
      </c>
      <c r="CZ22" s="21" t="n">
        <v>60</v>
      </c>
      <c r="DA22" s="21" t="n">
        <v>111</v>
      </c>
      <c r="DB22" s="21" t="n">
        <v>81052</v>
      </c>
      <c r="DC22" s="21" t="n">
        <v>74</v>
      </c>
      <c r="DD22" s="21" t="n">
        <v>126</v>
      </c>
      <c r="DE22" s="21" t="n">
        <v>125940</v>
      </c>
      <c r="DF22" s="21" t="n">
        <v>43</v>
      </c>
      <c r="DG22" s="21" t="n">
        <v>85</v>
      </c>
      <c r="DH22" s="21" t="n">
        <v>94556</v>
      </c>
      <c r="DI22" s="21" t="n">
        <v>17</v>
      </c>
      <c r="DJ22" s="21" t="n">
        <v>40</v>
      </c>
      <c r="DK22" s="21" t="n">
        <v>46123</v>
      </c>
      <c r="DL22" s="21" t="n">
        <v>19</v>
      </c>
      <c r="DM22" s="21" t="n">
        <v>54</v>
      </c>
      <c r="DN22" s="21" t="n">
        <v>60487</v>
      </c>
      <c r="DO22" s="21" t="n">
        <v>9</v>
      </c>
      <c r="DP22" s="21" t="n">
        <v>32</v>
      </c>
      <c r="DQ22" s="21" t="n">
        <v>33367</v>
      </c>
      <c r="DR22" s="21" t="n">
        <v>12</v>
      </c>
      <c r="DS22" s="21" t="n">
        <v>35</v>
      </c>
      <c r="DT22" s="21" t="n">
        <v>51309</v>
      </c>
      <c r="DU22" s="21" t="n">
        <v>6</v>
      </c>
      <c r="DV22" s="21" t="n">
        <v>9</v>
      </c>
      <c r="DW22" s="21" t="n">
        <v>27983</v>
      </c>
      <c r="DX22" s="21" t="n">
        <v>7</v>
      </c>
      <c r="DY22" s="21" t="n">
        <v>14</v>
      </c>
      <c r="DZ22" s="21" t="n">
        <v>37564</v>
      </c>
      <c r="EA22" s="21"/>
      <c r="EB22" s="21"/>
      <c r="EC22" s="21"/>
      <c r="ED22" s="22"/>
      <c r="EE22" s="20" t="s">
        <v>76</v>
      </c>
      <c r="EF22" s="21" t="n">
        <v>1</v>
      </c>
      <c r="EG22" s="21" t="n">
        <v>5</v>
      </c>
      <c r="EH22" s="21" t="n">
        <v>7014</v>
      </c>
      <c r="EI22" s="21" t="n">
        <v>12</v>
      </c>
      <c r="EJ22" s="21" t="n">
        <v>41</v>
      </c>
      <c r="EK22" s="21" t="n">
        <v>262763</v>
      </c>
      <c r="EL22" s="23" t="n">
        <f aca="false">BN22+BQ22+BT22+BW22+BZ22+CC22+CF22+CI22+CL22+CO22+CR22+CW22+CZ22+DC22+DF22+DI22+DL22+DO22+DR22+DU22+DX22+EA22+EF22+EI22</f>
        <v>1001</v>
      </c>
      <c r="EM22" s="23" t="n">
        <f aca="false">BO22+BR22+BU22+BX22+CA22+CD22+CG22+CJ22+CM22+CP22+CS22+CX22+DA22+DD22+DG22+DJ22+DM22+DP22+DS22+DV22+DY22+EB22+EG22+EJ22</f>
        <v>1456</v>
      </c>
      <c r="EN22" s="23" t="n">
        <f aca="false">BP22+BS22+BV22+BY22+CB22+CE22+CH22+CK22+CN22+CQ22+CT22+CY22+DB22+DE22+DH22+DK22+DN22+DQ22+DT22+DW22+DZ22+EC22+EH22+EK22</f>
        <v>1229971</v>
      </c>
      <c r="EP22" s="20" t="s">
        <v>76</v>
      </c>
      <c r="EQ22" s="21" t="n">
        <v>7</v>
      </c>
      <c r="ER22" s="21" t="n">
        <v>7</v>
      </c>
      <c r="ES22" s="21" t="n">
        <v>429</v>
      </c>
      <c r="ET22" s="21" t="n">
        <v>7</v>
      </c>
      <c r="EU22" s="21" t="n">
        <v>8</v>
      </c>
      <c r="EV22" s="21" t="n">
        <v>1157</v>
      </c>
      <c r="EW22" s="21" t="n">
        <v>20</v>
      </c>
      <c r="EX22" s="21" t="n">
        <v>26</v>
      </c>
      <c r="EY22" s="21" t="n">
        <v>4776</v>
      </c>
      <c r="EZ22" s="21" t="n">
        <v>16</v>
      </c>
      <c r="FA22" s="21" t="n">
        <v>25</v>
      </c>
      <c r="FB22" s="21" t="n">
        <v>5498</v>
      </c>
      <c r="FC22" s="21" t="n">
        <v>16</v>
      </c>
      <c r="FD22" s="21" t="n">
        <v>18</v>
      </c>
      <c r="FE22" s="21" t="n">
        <v>7168</v>
      </c>
      <c r="FF22" s="21" t="n">
        <v>13</v>
      </c>
      <c r="FG22" s="21" t="n">
        <v>15</v>
      </c>
      <c r="FH22" s="21" t="n">
        <v>6974</v>
      </c>
      <c r="FI22" s="21" t="n">
        <v>11</v>
      </c>
      <c r="FJ22" s="21" t="n">
        <v>15</v>
      </c>
      <c r="FK22" s="21" t="n">
        <v>7100</v>
      </c>
      <c r="FL22" s="21" t="n">
        <v>15</v>
      </c>
      <c r="FM22" s="21" t="n">
        <v>22</v>
      </c>
      <c r="FN22" s="21" t="n">
        <v>11233</v>
      </c>
      <c r="FO22" s="21" t="n">
        <v>22</v>
      </c>
      <c r="FP22" s="21" t="n">
        <v>38</v>
      </c>
      <c r="FQ22" s="21" t="n">
        <v>18566</v>
      </c>
      <c r="FR22" s="21" t="n">
        <v>15</v>
      </c>
      <c r="FS22" s="21" t="n">
        <v>28</v>
      </c>
      <c r="FT22" s="21" t="n">
        <v>14141</v>
      </c>
      <c r="FU22" s="21" t="n">
        <v>15</v>
      </c>
      <c r="FV22" s="21" t="n">
        <v>30</v>
      </c>
      <c r="FW22" s="21" t="n">
        <v>15756</v>
      </c>
      <c r="FX22" s="22"/>
      <c r="FY22" s="20" t="s">
        <v>76</v>
      </c>
      <c r="FZ22" s="21" t="n">
        <v>10</v>
      </c>
      <c r="GA22" s="21" t="n">
        <v>24</v>
      </c>
      <c r="GB22" s="21" t="n">
        <v>11441</v>
      </c>
      <c r="GC22" s="21" t="n">
        <v>26</v>
      </c>
      <c r="GD22" s="21" t="n">
        <v>68</v>
      </c>
      <c r="GE22" s="21" t="n">
        <v>34526</v>
      </c>
      <c r="GF22" s="21" t="n">
        <v>29</v>
      </c>
      <c r="GG22" s="21" t="n">
        <v>81</v>
      </c>
      <c r="GH22" s="21" t="n">
        <v>49868</v>
      </c>
      <c r="GI22" s="21" t="n">
        <v>26</v>
      </c>
      <c r="GJ22" s="21" t="n">
        <v>82</v>
      </c>
      <c r="GK22" s="21" t="n">
        <v>56622</v>
      </c>
      <c r="GL22" s="21" t="n">
        <v>7</v>
      </c>
      <c r="GM22" s="21" t="n">
        <v>22</v>
      </c>
      <c r="GN22" s="21" t="n">
        <v>19289</v>
      </c>
      <c r="GO22" s="21" t="n">
        <v>8</v>
      </c>
      <c r="GP22" s="21" t="n">
        <v>32</v>
      </c>
      <c r="GQ22" s="21" t="n">
        <v>25995</v>
      </c>
      <c r="GR22" s="21"/>
      <c r="GS22" s="21"/>
      <c r="GT22" s="21"/>
      <c r="GU22" s="21" t="n">
        <v>2</v>
      </c>
      <c r="GV22" s="21" t="n">
        <v>9</v>
      </c>
      <c r="GW22" s="21" t="n">
        <v>8540</v>
      </c>
      <c r="GX22" s="21" t="n">
        <v>1</v>
      </c>
      <c r="GY22" s="21" t="n">
        <v>5</v>
      </c>
      <c r="GZ22" s="21" t="n">
        <v>4733</v>
      </c>
      <c r="HA22" s="21" t="n">
        <v>6</v>
      </c>
      <c r="HB22" s="21" t="n">
        <v>28</v>
      </c>
      <c r="HC22" s="21" t="n">
        <v>31675</v>
      </c>
      <c r="HD22" s="21"/>
      <c r="HE22" s="21"/>
      <c r="HF22" s="21"/>
      <c r="HG22" s="22"/>
      <c r="HH22" s="20" t="s">
        <v>76</v>
      </c>
      <c r="HI22" s="21"/>
      <c r="HJ22" s="21"/>
      <c r="HK22" s="21"/>
      <c r="HL22" s="21" t="n">
        <v>1</v>
      </c>
      <c r="HM22" s="21" t="n">
        <v>2</v>
      </c>
      <c r="HN22" s="21" t="n">
        <v>8252</v>
      </c>
      <c r="HO22" s="23" t="n">
        <f aca="false">EQ22+ET22+EW22+EZ22+FC22+FF22+FI22+FL22+FO22+FR22+FU22+FZ22+GC22+GF22+GI22+GL22+GO22+GR22+GU22+GX22+HA22+HD22+HI22+HL22</f>
        <v>273</v>
      </c>
      <c r="HP22" s="23" t="n">
        <f aca="false">ER22+EU22+EX22+FA22+FD22+FG22+FJ22+FM22+FP22+FS22+FV22+GA22+GD22+GG22+GJ22+GM22+GP22+GS22+GV22+GY22+HB22+HE22+HJ22+HM22</f>
        <v>585</v>
      </c>
      <c r="HQ22" s="23" t="n">
        <f aca="false">ES22+EV22+EY22+FB22+FE22+FH22+FK22+FN22+FQ22+FT22+FW22+GB22+GE22+GH22+GK22+GN22+GQ22+GT22+GW22+GZ22+HC22+HF22+HK22+HN22</f>
        <v>343739</v>
      </c>
    </row>
    <row r="23" customFormat="false" ht="27.75" hidden="false" customHeight="true" outlineLevel="0" collapsed="false">
      <c r="A23" s="20" t="s">
        <v>77</v>
      </c>
      <c r="B23" s="21"/>
      <c r="C23" s="21" t="n">
        <v>0</v>
      </c>
      <c r="D23" s="21" t="n">
        <v>0</v>
      </c>
      <c r="E23" s="21" t="n">
        <v>2</v>
      </c>
      <c r="F23" s="21" t="n">
        <v>5</v>
      </c>
      <c r="G23" s="21" t="n">
        <v>7740</v>
      </c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 t="n">
        <v>0</v>
      </c>
      <c r="X23" s="21" t="n">
        <v>0</v>
      </c>
      <c r="Y23" s="21" t="n">
        <v>0</v>
      </c>
      <c r="Z23" s="21" t="n">
        <v>1</v>
      </c>
      <c r="AA23" s="21" t="n">
        <v>4</v>
      </c>
      <c r="AB23" s="21" t="n">
        <v>21269</v>
      </c>
      <c r="AC23" s="21"/>
      <c r="AD23" s="21"/>
      <c r="AE23" s="21"/>
      <c r="AF23" s="21"/>
      <c r="AG23" s="21"/>
      <c r="AH23" s="21"/>
      <c r="AI23" s="22"/>
      <c r="AJ23" s="20" t="s">
        <v>77</v>
      </c>
      <c r="AK23" s="21"/>
      <c r="AL23" s="21"/>
      <c r="AM23" s="21"/>
      <c r="AN23" s="21" t="n">
        <v>1</v>
      </c>
      <c r="AO23" s="21" t="n">
        <v>15</v>
      </c>
      <c r="AP23" s="21" t="n">
        <v>32553</v>
      </c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3" t="n">
        <f aca="false">B23+E23+H23+K23+N23+Q23+T23+W23+Z23+AC23+AF23+AK23+AN23+AQ23+AT23+AW23+AZ23+BC23+BF23</f>
        <v>4</v>
      </c>
      <c r="BJ23" s="23" t="n">
        <f aca="false">C23+F23+I23+L23+O23+R23+U23+X23+AA23+AD23+AG23+AL23+AO23+AR23+AU23+AX23+BA23+BD23+BG23</f>
        <v>24</v>
      </c>
      <c r="BK23" s="23" t="n">
        <f aca="false">D23+G23+J23+M23+P23+S23+V23+Y23+AB23+AE23+AH23+AM23+AP23+AS23+AV23+AY23+BB23+BE23+BH23</f>
        <v>61562</v>
      </c>
      <c r="BM23" s="20" t="s">
        <v>77</v>
      </c>
      <c r="BN23" s="21" t="n">
        <v>11</v>
      </c>
      <c r="BO23" s="21" t="n">
        <v>16</v>
      </c>
      <c r="BP23" s="21" t="n">
        <v>558</v>
      </c>
      <c r="BQ23" s="21" t="n">
        <v>38</v>
      </c>
      <c r="BR23" s="21" t="n">
        <v>40</v>
      </c>
      <c r="BS23" s="21" t="n">
        <v>5942</v>
      </c>
      <c r="BT23" s="21" t="n">
        <v>9</v>
      </c>
      <c r="BU23" s="21" t="n">
        <v>9</v>
      </c>
      <c r="BV23" s="21" t="n">
        <v>2241</v>
      </c>
      <c r="BW23" s="21" t="n">
        <v>57</v>
      </c>
      <c r="BX23" s="21" t="n">
        <v>64</v>
      </c>
      <c r="BY23" s="21" t="n">
        <v>20076</v>
      </c>
      <c r="BZ23" s="21" t="n">
        <v>43</v>
      </c>
      <c r="CA23" s="21" t="n">
        <v>46</v>
      </c>
      <c r="CB23" s="21" t="n">
        <v>19816</v>
      </c>
      <c r="CC23" s="21" t="n">
        <v>26</v>
      </c>
      <c r="CD23" s="21" t="n">
        <v>37</v>
      </c>
      <c r="CE23" s="21" t="n">
        <v>14437</v>
      </c>
      <c r="CF23" s="21" t="n">
        <v>21</v>
      </c>
      <c r="CG23" s="21" t="n">
        <v>27</v>
      </c>
      <c r="CH23" s="21" t="n">
        <v>13441</v>
      </c>
      <c r="CI23" s="21" t="n">
        <v>15</v>
      </c>
      <c r="CJ23" s="21" t="n">
        <v>26</v>
      </c>
      <c r="CK23" s="21" t="n">
        <v>11093</v>
      </c>
      <c r="CL23" s="21" t="n">
        <v>27</v>
      </c>
      <c r="CM23" s="21" t="n">
        <v>47</v>
      </c>
      <c r="CN23" s="21" t="n">
        <v>22776</v>
      </c>
      <c r="CO23" s="21" t="n">
        <v>14</v>
      </c>
      <c r="CP23" s="21" t="n">
        <v>20</v>
      </c>
      <c r="CQ23" s="21" t="n">
        <v>13474</v>
      </c>
      <c r="CR23" s="21" t="n">
        <v>16</v>
      </c>
      <c r="CS23" s="21" t="n">
        <v>22</v>
      </c>
      <c r="CT23" s="21" t="n">
        <v>16604</v>
      </c>
      <c r="CU23" s="22"/>
      <c r="CV23" s="20" t="s">
        <v>77</v>
      </c>
      <c r="CW23" s="21" t="n">
        <v>17</v>
      </c>
      <c r="CX23" s="21" t="n">
        <v>24</v>
      </c>
      <c r="CY23" s="21" t="n">
        <v>19430</v>
      </c>
      <c r="CZ23" s="21" t="n">
        <v>33</v>
      </c>
      <c r="DA23" s="21" t="n">
        <v>62</v>
      </c>
      <c r="DB23" s="21" t="n">
        <v>44380</v>
      </c>
      <c r="DC23" s="21" t="n">
        <v>24</v>
      </c>
      <c r="DD23" s="21" t="n">
        <v>61</v>
      </c>
      <c r="DE23" s="21" t="n">
        <v>40929</v>
      </c>
      <c r="DF23" s="21" t="n">
        <v>14</v>
      </c>
      <c r="DG23" s="21" t="n">
        <v>32</v>
      </c>
      <c r="DH23" s="21" t="n">
        <v>30074</v>
      </c>
      <c r="DI23" s="21" t="n">
        <v>9</v>
      </c>
      <c r="DJ23" s="21" t="n">
        <v>20</v>
      </c>
      <c r="DK23" s="21" t="n">
        <v>24155</v>
      </c>
      <c r="DL23" s="21" t="n">
        <v>5</v>
      </c>
      <c r="DM23" s="21" t="n">
        <v>19</v>
      </c>
      <c r="DN23" s="21" t="n">
        <v>15730</v>
      </c>
      <c r="DO23" s="21" t="n">
        <v>3</v>
      </c>
      <c r="DP23" s="21" t="n">
        <v>6</v>
      </c>
      <c r="DQ23" s="21" t="n">
        <v>11434</v>
      </c>
      <c r="DR23" s="21" t="n">
        <v>1</v>
      </c>
      <c r="DS23" s="21" t="n">
        <v>2</v>
      </c>
      <c r="DT23" s="21" t="n">
        <v>4204</v>
      </c>
      <c r="DU23" s="21"/>
      <c r="DV23" s="21"/>
      <c r="DW23" s="21"/>
      <c r="DX23" s="21"/>
      <c r="DY23" s="21"/>
      <c r="DZ23" s="21"/>
      <c r="EA23" s="21" t="n">
        <v>0</v>
      </c>
      <c r="EB23" s="21" t="n">
        <v>0</v>
      </c>
      <c r="EC23" s="21" t="n">
        <v>0</v>
      </c>
      <c r="ED23" s="22"/>
      <c r="EE23" s="20" t="s">
        <v>77</v>
      </c>
      <c r="EF23" s="21"/>
      <c r="EG23" s="21"/>
      <c r="EH23" s="21"/>
      <c r="EI23" s="21"/>
      <c r="EJ23" s="21"/>
      <c r="EK23" s="21"/>
      <c r="EL23" s="23" t="n">
        <f aca="false">BN23+BQ23+BT23+BW23+BZ23+CC23+CF23+CI23+CL23+CO23+CR23+CW23+CZ23+DC23+DF23+DI23+DL23+DO23+DR23+DU23+DX23+EA23+EF23+EI23</f>
        <v>383</v>
      </c>
      <c r="EM23" s="23" t="n">
        <f aca="false">BO23+BR23+BU23+BX23+CA23+CD23+CG23+CJ23+CM23+CP23+CS23+CX23+DA23+DD23+DG23+DJ23+DM23+DP23+DS23+DV23+DY23+EB23+EG23+EJ23</f>
        <v>580</v>
      </c>
      <c r="EN23" s="23" t="n">
        <f aca="false">BP23+BS23+BV23+BY23+CB23+CE23+CH23+CK23+CN23+CQ23+CT23+CY23+DB23+DE23+DH23+DK23+DN23+DQ23+DT23+DW23+DZ23+EC23+EH23+EK23</f>
        <v>330794</v>
      </c>
      <c r="EP23" s="20" t="s">
        <v>77</v>
      </c>
      <c r="EQ23" s="21"/>
      <c r="ER23" s="21"/>
      <c r="ES23" s="21"/>
      <c r="ET23" s="21" t="n">
        <v>1</v>
      </c>
      <c r="EU23" s="21" t="n">
        <v>1</v>
      </c>
      <c r="EV23" s="21" t="n">
        <v>138</v>
      </c>
      <c r="EW23" s="21" t="n">
        <v>5</v>
      </c>
      <c r="EX23" s="21" t="n">
        <v>6</v>
      </c>
      <c r="EY23" s="21" t="n">
        <v>1301</v>
      </c>
      <c r="EZ23" s="21" t="n">
        <v>6</v>
      </c>
      <c r="FA23" s="21" t="n">
        <v>11</v>
      </c>
      <c r="FB23" s="21" t="n">
        <v>2122</v>
      </c>
      <c r="FC23" s="21" t="n">
        <v>5</v>
      </c>
      <c r="FD23" s="21" t="n">
        <v>7</v>
      </c>
      <c r="FE23" s="21" t="n">
        <v>2258</v>
      </c>
      <c r="FF23" s="21" t="n">
        <v>4</v>
      </c>
      <c r="FG23" s="21" t="n">
        <v>6</v>
      </c>
      <c r="FH23" s="21" t="n">
        <v>2141</v>
      </c>
      <c r="FI23" s="21" t="n">
        <v>4</v>
      </c>
      <c r="FJ23" s="21" t="n">
        <v>6</v>
      </c>
      <c r="FK23" s="21" t="n">
        <v>2656</v>
      </c>
      <c r="FL23" s="21" t="n">
        <v>7</v>
      </c>
      <c r="FM23" s="21" t="n">
        <v>19</v>
      </c>
      <c r="FN23" s="21" t="n">
        <v>5416</v>
      </c>
      <c r="FO23" s="21" t="n">
        <v>6</v>
      </c>
      <c r="FP23" s="21" t="n">
        <v>11</v>
      </c>
      <c r="FQ23" s="21" t="n">
        <v>5177</v>
      </c>
      <c r="FR23" s="21" t="n">
        <v>8</v>
      </c>
      <c r="FS23" s="21" t="n">
        <v>15</v>
      </c>
      <c r="FT23" s="21" t="n">
        <v>7399</v>
      </c>
      <c r="FU23" s="21" t="n">
        <v>1</v>
      </c>
      <c r="FV23" s="21" t="n">
        <v>2</v>
      </c>
      <c r="FW23" s="21" t="n">
        <v>1024</v>
      </c>
      <c r="FX23" s="22"/>
      <c r="FY23" s="20" t="s">
        <v>77</v>
      </c>
      <c r="FZ23" s="21" t="n">
        <v>2</v>
      </c>
      <c r="GA23" s="21" t="n">
        <v>5</v>
      </c>
      <c r="GB23" s="21" t="n">
        <v>2337</v>
      </c>
      <c r="GC23" s="21" t="n">
        <v>6</v>
      </c>
      <c r="GD23" s="21" t="n">
        <v>14</v>
      </c>
      <c r="GE23" s="21" t="n">
        <v>7959</v>
      </c>
      <c r="GF23" s="21" t="n">
        <v>6</v>
      </c>
      <c r="GG23" s="21" t="n">
        <v>17</v>
      </c>
      <c r="GH23" s="21" t="n">
        <v>10108</v>
      </c>
      <c r="GI23" s="21" t="n">
        <v>5</v>
      </c>
      <c r="GJ23" s="21" t="n">
        <v>21</v>
      </c>
      <c r="GK23" s="21" t="n">
        <v>11726</v>
      </c>
      <c r="GL23" s="21" t="n">
        <v>1</v>
      </c>
      <c r="GM23" s="21" t="n">
        <v>7</v>
      </c>
      <c r="GN23" s="21" t="n">
        <v>2571</v>
      </c>
      <c r="GO23" s="21"/>
      <c r="GP23" s="21"/>
      <c r="GQ23" s="21"/>
      <c r="GR23" s="21"/>
      <c r="GS23" s="21"/>
      <c r="GT23" s="21"/>
      <c r="GU23" s="21"/>
      <c r="GV23" s="21"/>
      <c r="GW23" s="21"/>
      <c r="GX23" s="21" t="n">
        <v>1</v>
      </c>
      <c r="GY23" s="21" t="n">
        <v>7</v>
      </c>
      <c r="GZ23" s="21" t="n">
        <v>4780</v>
      </c>
      <c r="HA23" s="21"/>
      <c r="HB23" s="21"/>
      <c r="HC23" s="21"/>
      <c r="HD23" s="21"/>
      <c r="HE23" s="21"/>
      <c r="HF23" s="21"/>
      <c r="HG23" s="22"/>
      <c r="HH23" s="20" t="s">
        <v>77</v>
      </c>
      <c r="HI23" s="21"/>
      <c r="HJ23" s="21"/>
      <c r="HK23" s="21"/>
      <c r="HL23" s="21"/>
      <c r="HM23" s="21"/>
      <c r="HN23" s="21"/>
      <c r="HO23" s="23" t="n">
        <f aca="false">EQ23+ET23+EW23+EZ23+FC23+FF23+FI23+FL23+FO23+FR23+FU23+FZ23+GC23+GF23+GI23+GL23+GO23+GR23+GU23+GX23+HA23+HD23+HI23+HL23</f>
        <v>68</v>
      </c>
      <c r="HP23" s="23" t="n">
        <f aca="false">ER23+EU23+EX23+FA23+FD23+FG23+FJ23+FM23+FP23+FS23+FV23+GA23+GD23+GG23+GJ23+GM23+GP23+GS23+GV23+GY23+HB23+HE23+HJ23+HM23</f>
        <v>155</v>
      </c>
      <c r="HQ23" s="23" t="n">
        <f aca="false">ES23+EV23+EY23+FB23+FE23+FH23+FK23+FN23+FQ23+FT23+FW23+GB23+GE23+GH23+GK23+GN23+GQ23+GT23+GW23+GZ23+HC23+HF23+HK23+HN23</f>
        <v>69113</v>
      </c>
    </row>
    <row r="24" customFormat="false" ht="27.75" hidden="false" customHeight="true" outlineLevel="0" collapsed="false">
      <c r="A24" s="27" t="s">
        <v>78</v>
      </c>
      <c r="B24" s="28"/>
      <c r="C24" s="28"/>
      <c r="D24" s="28"/>
      <c r="E24" s="28"/>
      <c r="F24" s="28"/>
      <c r="G24" s="28"/>
      <c r="H24" s="28" t="n">
        <v>1</v>
      </c>
      <c r="I24" s="28" t="n">
        <v>7</v>
      </c>
      <c r="J24" s="28" t="n">
        <v>5583</v>
      </c>
      <c r="K24" s="28"/>
      <c r="L24" s="28"/>
      <c r="M24" s="28"/>
      <c r="N24" s="28" t="n">
        <v>0</v>
      </c>
      <c r="O24" s="28" t="n">
        <v>0</v>
      </c>
      <c r="P24" s="28" t="n">
        <v>0</v>
      </c>
      <c r="Q24" s="28" t="n">
        <v>1</v>
      </c>
      <c r="R24" s="28" t="n">
        <v>4</v>
      </c>
      <c r="S24" s="28" t="n">
        <v>13186</v>
      </c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 t="n">
        <v>1</v>
      </c>
      <c r="AG24" s="28" t="n">
        <v>1</v>
      </c>
      <c r="AH24" s="28" t="n">
        <v>25749</v>
      </c>
      <c r="AI24" s="22"/>
      <c r="AJ24" s="27" t="s">
        <v>78</v>
      </c>
      <c r="AK24" s="28"/>
      <c r="AL24" s="28"/>
      <c r="AM24" s="28"/>
      <c r="AN24" s="28"/>
      <c r="AO24" s="28"/>
      <c r="AP24" s="28"/>
      <c r="AQ24" s="28"/>
      <c r="AR24" s="28"/>
      <c r="AS24" s="28"/>
      <c r="AT24" s="28" t="n">
        <v>1</v>
      </c>
      <c r="AU24" s="28" t="n">
        <v>25</v>
      </c>
      <c r="AV24" s="28" t="n">
        <v>56912</v>
      </c>
      <c r="AW24" s="28" t="n">
        <v>1</v>
      </c>
      <c r="AX24" s="28" t="n">
        <v>29</v>
      </c>
      <c r="AY24" s="28" t="n">
        <v>64262</v>
      </c>
      <c r="AZ24" s="28"/>
      <c r="BA24" s="28"/>
      <c r="BB24" s="28"/>
      <c r="BC24" s="28"/>
      <c r="BD24" s="28"/>
      <c r="BE24" s="28"/>
      <c r="BF24" s="28"/>
      <c r="BG24" s="28"/>
      <c r="BH24" s="28"/>
      <c r="BI24" s="29" t="n">
        <f aca="false">B24+E24+H24+K24+N24+Q24+T24+W24+Z24+AC24+AF24+AK24+AN24+AQ24+AT24+AW24+AZ24+BC24+BF24</f>
        <v>5</v>
      </c>
      <c r="BJ24" s="29" t="n">
        <f aca="false">C24+F24+I24+L24+O24+R24+U24+X24+AA24+AD24+AG24+AL24+AO24+AR24+AU24+AX24+BA24+BD24+BG24</f>
        <v>66</v>
      </c>
      <c r="BK24" s="29" t="n">
        <f aca="false">D24+G24+J24+M24+P24+S24+V24+Y24+AB24+AE24+AH24+AM24+AP24+AS24+AV24+AY24+BB24+BE24+BH24</f>
        <v>165692</v>
      </c>
      <c r="BM24" s="27" t="s">
        <v>78</v>
      </c>
      <c r="BN24" s="28" t="n">
        <v>4</v>
      </c>
      <c r="BO24" s="28" t="n">
        <v>4</v>
      </c>
      <c r="BP24" s="28" t="n">
        <v>280</v>
      </c>
      <c r="BQ24" s="28" t="n">
        <v>15</v>
      </c>
      <c r="BR24" s="28" t="n">
        <v>15</v>
      </c>
      <c r="BS24" s="28" t="n">
        <v>2485</v>
      </c>
      <c r="BT24" s="28" t="n">
        <v>9</v>
      </c>
      <c r="BU24" s="28" t="n">
        <v>11</v>
      </c>
      <c r="BV24" s="28" t="n">
        <v>2232</v>
      </c>
      <c r="BW24" s="28" t="n">
        <v>14</v>
      </c>
      <c r="BX24" s="28" t="n">
        <v>16</v>
      </c>
      <c r="BY24" s="28" t="n">
        <v>5019</v>
      </c>
      <c r="BZ24" s="28" t="n">
        <v>27</v>
      </c>
      <c r="CA24" s="28" t="n">
        <v>30</v>
      </c>
      <c r="CB24" s="28" t="n">
        <v>12514</v>
      </c>
      <c r="CC24" s="28" t="n">
        <v>14</v>
      </c>
      <c r="CD24" s="28" t="n">
        <v>24</v>
      </c>
      <c r="CE24" s="28" t="n">
        <v>7477</v>
      </c>
      <c r="CF24" s="28" t="n">
        <v>14</v>
      </c>
      <c r="CG24" s="28" t="n">
        <v>17</v>
      </c>
      <c r="CH24" s="28" t="n">
        <v>9158</v>
      </c>
      <c r="CI24" s="28" t="n">
        <v>13</v>
      </c>
      <c r="CJ24" s="28" t="n">
        <v>15</v>
      </c>
      <c r="CK24" s="28" t="n">
        <v>9699</v>
      </c>
      <c r="CL24" s="28" t="n">
        <v>14</v>
      </c>
      <c r="CM24" s="28" t="n">
        <v>30</v>
      </c>
      <c r="CN24" s="28" t="n">
        <v>11950</v>
      </c>
      <c r="CO24" s="28" t="n">
        <v>6</v>
      </c>
      <c r="CP24" s="28" t="n">
        <v>12</v>
      </c>
      <c r="CQ24" s="28" t="n">
        <v>5824</v>
      </c>
      <c r="CR24" s="28" t="n">
        <v>6</v>
      </c>
      <c r="CS24" s="28" t="n">
        <v>11</v>
      </c>
      <c r="CT24" s="28" t="n">
        <v>6354</v>
      </c>
      <c r="CU24" s="22"/>
      <c r="CV24" s="27" t="s">
        <v>78</v>
      </c>
      <c r="CW24" s="28" t="n">
        <v>3</v>
      </c>
      <c r="CX24" s="28" t="n">
        <v>4</v>
      </c>
      <c r="CY24" s="28" t="n">
        <v>3497</v>
      </c>
      <c r="CZ24" s="28" t="n">
        <v>14</v>
      </c>
      <c r="DA24" s="28" t="n">
        <v>25</v>
      </c>
      <c r="DB24" s="28" t="n">
        <v>18954</v>
      </c>
      <c r="DC24" s="28" t="n">
        <v>15</v>
      </c>
      <c r="DD24" s="28" t="n">
        <v>26</v>
      </c>
      <c r="DE24" s="28" t="n">
        <v>25973</v>
      </c>
      <c r="DF24" s="28" t="n">
        <v>11</v>
      </c>
      <c r="DG24" s="28" t="n">
        <v>25</v>
      </c>
      <c r="DH24" s="28" t="n">
        <v>24912</v>
      </c>
      <c r="DI24" s="28" t="n">
        <v>2</v>
      </c>
      <c r="DJ24" s="28" t="n">
        <v>4</v>
      </c>
      <c r="DK24" s="28" t="n">
        <v>5410</v>
      </c>
      <c r="DL24" s="28" t="n">
        <v>4</v>
      </c>
      <c r="DM24" s="28" t="n">
        <v>7</v>
      </c>
      <c r="DN24" s="28" t="n">
        <v>12861</v>
      </c>
      <c r="DO24" s="28" t="n">
        <v>1</v>
      </c>
      <c r="DP24" s="28" t="n">
        <v>1</v>
      </c>
      <c r="DQ24" s="28" t="n">
        <v>3537</v>
      </c>
      <c r="DR24" s="28"/>
      <c r="DS24" s="28"/>
      <c r="DT24" s="28"/>
      <c r="DU24" s="28" t="n">
        <v>0</v>
      </c>
      <c r="DV24" s="28" t="n">
        <v>0</v>
      </c>
      <c r="DW24" s="28" t="n">
        <v>0</v>
      </c>
      <c r="DX24" s="28" t="n">
        <v>2</v>
      </c>
      <c r="DY24" s="28" t="n">
        <v>5</v>
      </c>
      <c r="DZ24" s="28" t="n">
        <v>11250</v>
      </c>
      <c r="EA24" s="28"/>
      <c r="EB24" s="28"/>
      <c r="EC24" s="28"/>
      <c r="ED24" s="22"/>
      <c r="EE24" s="27" t="s">
        <v>78</v>
      </c>
      <c r="EF24" s="28"/>
      <c r="EG24" s="28"/>
      <c r="EH24" s="28"/>
      <c r="EI24" s="28"/>
      <c r="EJ24" s="28"/>
      <c r="EK24" s="28"/>
      <c r="EL24" s="29" t="n">
        <f aca="false">BN24+BQ24+BT24+BW24+BZ24+CC24+CF24+CI24+CL24+CO24+CR24+CW24+CZ24+DC24+DF24+DI24+DL24+DO24+DR24+DU24+DX24+EA24+EF24+EI24</f>
        <v>188</v>
      </c>
      <c r="EM24" s="29" t="n">
        <f aca="false">BO24+BR24+BU24+BX24+CA24+CD24+CG24+CJ24+CM24+CP24+CS24+CX24+DA24+DD24+DG24+DJ24+DM24+DP24+DS24+DV24+DY24+EB24+EG24+EJ24</f>
        <v>282</v>
      </c>
      <c r="EN24" s="29" t="n">
        <f aca="false">BP24+BS24+BV24+BY24+CB24+CE24+CH24+CK24+CN24+CQ24+CT24+CY24+DB24+DE24+DH24+DK24+DN24+DQ24+DT24+DW24+DZ24+EC24+EH24+EK24</f>
        <v>179386</v>
      </c>
      <c r="EP24" s="27" t="s">
        <v>78</v>
      </c>
      <c r="EQ24" s="28" t="n">
        <v>2</v>
      </c>
      <c r="ER24" s="28" t="n">
        <v>2</v>
      </c>
      <c r="ES24" s="28" t="n">
        <v>76</v>
      </c>
      <c r="ET24" s="28" t="n">
        <v>3</v>
      </c>
      <c r="EU24" s="28" t="n">
        <v>3</v>
      </c>
      <c r="EV24" s="28" t="n">
        <v>414</v>
      </c>
      <c r="EW24" s="28" t="n">
        <v>1</v>
      </c>
      <c r="EX24" s="28" t="n">
        <v>1</v>
      </c>
      <c r="EY24" s="28" t="n">
        <v>241</v>
      </c>
      <c r="EZ24" s="28" t="n">
        <v>3</v>
      </c>
      <c r="FA24" s="28" t="n">
        <v>4</v>
      </c>
      <c r="FB24" s="28" t="n">
        <v>1030</v>
      </c>
      <c r="FC24" s="28" t="n">
        <v>1</v>
      </c>
      <c r="FD24" s="28" t="n">
        <v>1</v>
      </c>
      <c r="FE24" s="28" t="n">
        <v>450</v>
      </c>
      <c r="FF24" s="28"/>
      <c r="FG24" s="28"/>
      <c r="FH24" s="28"/>
      <c r="FI24" s="28" t="n">
        <v>2</v>
      </c>
      <c r="FJ24" s="28" t="n">
        <v>3</v>
      </c>
      <c r="FK24" s="28" t="n">
        <v>1266</v>
      </c>
      <c r="FL24" s="28"/>
      <c r="FM24" s="28"/>
      <c r="FN24" s="28"/>
      <c r="FO24" s="28" t="n">
        <v>1</v>
      </c>
      <c r="FP24" s="28" t="n">
        <v>4</v>
      </c>
      <c r="FQ24" s="28" t="n">
        <v>862</v>
      </c>
      <c r="FR24" s="28" t="n">
        <v>1</v>
      </c>
      <c r="FS24" s="28" t="n">
        <v>1</v>
      </c>
      <c r="FT24" s="28" t="n">
        <v>960</v>
      </c>
      <c r="FU24" s="28" t="n">
        <v>2</v>
      </c>
      <c r="FV24" s="28" t="n">
        <v>2</v>
      </c>
      <c r="FW24" s="28" t="n">
        <v>2141</v>
      </c>
      <c r="FX24" s="22"/>
      <c r="FY24" s="27" t="s">
        <v>78</v>
      </c>
      <c r="FZ24" s="28" t="n">
        <v>2</v>
      </c>
      <c r="GA24" s="28" t="n">
        <v>3</v>
      </c>
      <c r="GB24" s="28" t="n">
        <v>2235</v>
      </c>
      <c r="GC24" s="28" t="n">
        <v>4</v>
      </c>
      <c r="GD24" s="28" t="n">
        <v>8</v>
      </c>
      <c r="GE24" s="28" t="n">
        <v>5490</v>
      </c>
      <c r="GF24" s="28" t="n">
        <v>3</v>
      </c>
      <c r="GG24" s="28" t="n">
        <v>7</v>
      </c>
      <c r="GH24" s="28" t="n">
        <v>5394</v>
      </c>
      <c r="GI24" s="28" t="n">
        <v>3</v>
      </c>
      <c r="GJ24" s="28" t="n">
        <v>7</v>
      </c>
      <c r="GK24" s="28" t="n">
        <v>6587</v>
      </c>
      <c r="GL24" s="28" t="n">
        <v>2</v>
      </c>
      <c r="GM24" s="28" t="n">
        <v>9</v>
      </c>
      <c r="GN24" s="28" t="n">
        <v>5166</v>
      </c>
      <c r="GO24" s="28" t="n">
        <v>1</v>
      </c>
      <c r="GP24" s="28" t="n">
        <v>5</v>
      </c>
      <c r="GQ24" s="28" t="n">
        <v>3139</v>
      </c>
      <c r="GR24" s="28" t="n">
        <v>1</v>
      </c>
      <c r="GS24" s="28" t="n">
        <v>2</v>
      </c>
      <c r="GT24" s="28" t="n">
        <v>3744</v>
      </c>
      <c r="GU24" s="28" t="n">
        <v>0</v>
      </c>
      <c r="GV24" s="28" t="n">
        <v>0</v>
      </c>
      <c r="GW24" s="28" t="n">
        <v>0</v>
      </c>
      <c r="GX24" s="28"/>
      <c r="GY24" s="28"/>
      <c r="GZ24" s="28"/>
      <c r="HA24" s="28" t="n">
        <v>1</v>
      </c>
      <c r="HB24" s="28" t="n">
        <v>5</v>
      </c>
      <c r="HC24" s="28" t="n">
        <v>5281</v>
      </c>
      <c r="HD24" s="28"/>
      <c r="HE24" s="28"/>
      <c r="HF24" s="28"/>
      <c r="HG24" s="22"/>
      <c r="HH24" s="27" t="s">
        <v>78</v>
      </c>
      <c r="HI24" s="28" t="n">
        <v>1</v>
      </c>
      <c r="HJ24" s="28" t="n">
        <v>4</v>
      </c>
      <c r="HK24" s="28" t="n">
        <v>7736</v>
      </c>
      <c r="HL24" s="28"/>
      <c r="HM24" s="28"/>
      <c r="HN24" s="28"/>
      <c r="HO24" s="29" t="n">
        <f aca="false">EQ24+ET24+EW24+EZ24+FC24+FF24+FI24+FL24+FO24+FR24+FU24+FZ24+GC24+GF24+GI24+GL24+GO24+GR24+GU24+GX24+HA24+HD24+HI24+HL24</f>
        <v>34</v>
      </c>
      <c r="HP24" s="29" t="n">
        <f aca="false">ER24+EU24+EX24+FA24+FD24+FG24+FJ24+FM24+FP24+FS24+FV24+GA24+GD24+GG24+GJ24+GM24+GP24+GS24+GV24+GY24+HB24+HE24+HJ24+HM24</f>
        <v>71</v>
      </c>
      <c r="HQ24" s="29" t="n">
        <f aca="false">ES24+EV24+EY24+FB24+FE24+FH24+FK24+FN24+FQ24+FT24+FW24+GB24+GE24+GH24+GK24+GN24+GQ24+GT24+GW24+GZ24+HC24+HF24+HK24+HN24</f>
        <v>52212</v>
      </c>
    </row>
    <row r="25" s="34" customFormat="true" ht="27.75" hidden="false" customHeight="true" outlineLevel="0" collapsed="false">
      <c r="A25" s="30" t="s">
        <v>79</v>
      </c>
      <c r="B25" s="31" t="n">
        <v>6</v>
      </c>
      <c r="C25" s="31" t="n">
        <v>34</v>
      </c>
      <c r="D25" s="31" t="n">
        <v>5131</v>
      </c>
      <c r="E25" s="31" t="n">
        <v>1</v>
      </c>
      <c r="F25" s="31" t="n">
        <v>1</v>
      </c>
      <c r="G25" s="31" t="n">
        <v>3077</v>
      </c>
      <c r="H25" s="31" t="n">
        <v>3</v>
      </c>
      <c r="I25" s="31" t="n">
        <v>7</v>
      </c>
      <c r="J25" s="31" t="n">
        <v>18348</v>
      </c>
      <c r="K25" s="31" t="n">
        <v>4</v>
      </c>
      <c r="L25" s="31" t="n">
        <v>8</v>
      </c>
      <c r="M25" s="31" t="n">
        <v>34383</v>
      </c>
      <c r="N25" s="31" t="n">
        <v>5</v>
      </c>
      <c r="O25" s="31" t="n">
        <v>14</v>
      </c>
      <c r="P25" s="31" t="n">
        <v>57221</v>
      </c>
      <c r="Q25" s="31" t="n">
        <v>4</v>
      </c>
      <c r="R25" s="31" t="n">
        <v>21</v>
      </c>
      <c r="S25" s="31" t="n">
        <v>55684</v>
      </c>
      <c r="T25" s="31" t="n">
        <v>2</v>
      </c>
      <c r="U25" s="31" t="n">
        <v>15</v>
      </c>
      <c r="V25" s="31" t="n">
        <v>32375</v>
      </c>
      <c r="W25" s="31" t="n">
        <v>4</v>
      </c>
      <c r="X25" s="31" t="n">
        <v>23</v>
      </c>
      <c r="Y25" s="31" t="n">
        <v>74047</v>
      </c>
      <c r="Z25" s="31" t="n">
        <v>3</v>
      </c>
      <c r="AA25" s="31" t="n">
        <v>29</v>
      </c>
      <c r="AB25" s="31" t="n">
        <v>64440</v>
      </c>
      <c r="AC25" s="31" t="n">
        <v>1</v>
      </c>
      <c r="AD25" s="31" t="n">
        <v>4</v>
      </c>
      <c r="AE25" s="31" t="n">
        <v>22590</v>
      </c>
      <c r="AF25" s="31" t="n">
        <v>1</v>
      </c>
      <c r="AG25" s="31" t="n">
        <v>3</v>
      </c>
      <c r="AH25" s="31" t="n">
        <v>26450</v>
      </c>
      <c r="AI25" s="32"/>
      <c r="AJ25" s="30" t="s">
        <v>79</v>
      </c>
      <c r="AK25" s="31" t="n">
        <v>2</v>
      </c>
      <c r="AL25" s="31" t="n">
        <v>22</v>
      </c>
      <c r="AM25" s="31" t="n">
        <v>59189</v>
      </c>
      <c r="AN25" s="31" t="n">
        <v>14</v>
      </c>
      <c r="AO25" s="31" t="n">
        <v>193</v>
      </c>
      <c r="AP25" s="31" t="n">
        <v>474864</v>
      </c>
      <c r="AQ25" s="31" t="n">
        <v>10</v>
      </c>
      <c r="AR25" s="31" t="n">
        <v>206</v>
      </c>
      <c r="AS25" s="31" t="n">
        <v>453986</v>
      </c>
      <c r="AT25" s="31" t="n">
        <v>7</v>
      </c>
      <c r="AU25" s="31" t="n">
        <v>111</v>
      </c>
      <c r="AV25" s="31" t="n">
        <v>385631</v>
      </c>
      <c r="AW25" s="31" t="n">
        <v>2</v>
      </c>
      <c r="AX25" s="31" t="n">
        <v>44</v>
      </c>
      <c r="AY25" s="31" t="n">
        <v>123727</v>
      </c>
      <c r="AZ25" s="31"/>
      <c r="BA25" s="31"/>
      <c r="BB25" s="31"/>
      <c r="BC25" s="31" t="n">
        <v>2</v>
      </c>
      <c r="BD25" s="31" t="n">
        <v>46</v>
      </c>
      <c r="BE25" s="31" t="n">
        <v>171055</v>
      </c>
      <c r="BF25" s="31" t="n">
        <v>10</v>
      </c>
      <c r="BG25" s="31" t="n">
        <v>233</v>
      </c>
      <c r="BH25" s="31" t="n">
        <v>1264502</v>
      </c>
      <c r="BI25" s="33" t="n">
        <f aca="false">B25+E25+H25+K25+N25+Q25+T25+W25+Z25+AC25+AF25+AK25+AN25+AQ25+AT25+AW25+AZ25+BC25+BF25</f>
        <v>81</v>
      </c>
      <c r="BJ25" s="33" t="n">
        <f aca="false">C25+F25+I25+L25+O25+R25+U25+X25+AA25+AD25+AG25+AL25+AO25+AR25+AU25+AX25+BA25+BD25+BG25</f>
        <v>1014</v>
      </c>
      <c r="BK25" s="33" t="n">
        <f aca="false">D25+G25+J25+M25+P25+S25+V25+Y25+AB25+AE25+AH25+AM25+AP25+AS25+AV25+AY25+BB25+BE25+BH25</f>
        <v>3326700</v>
      </c>
      <c r="BM25" s="30" t="s">
        <v>79</v>
      </c>
      <c r="BN25" s="31" t="n">
        <v>66</v>
      </c>
      <c r="BO25" s="31" t="n">
        <v>66</v>
      </c>
      <c r="BP25" s="31" t="n">
        <v>4375</v>
      </c>
      <c r="BQ25" s="31" t="n">
        <v>447</v>
      </c>
      <c r="BR25" s="31" t="n">
        <v>452</v>
      </c>
      <c r="BS25" s="31" t="n">
        <v>72120</v>
      </c>
      <c r="BT25" s="31" t="n">
        <v>238</v>
      </c>
      <c r="BU25" s="31" t="n">
        <v>257</v>
      </c>
      <c r="BV25" s="31" t="n">
        <v>59755</v>
      </c>
      <c r="BW25" s="31" t="n">
        <v>787</v>
      </c>
      <c r="BX25" s="31" t="n">
        <v>855</v>
      </c>
      <c r="BY25" s="31" t="n">
        <v>278527</v>
      </c>
      <c r="BZ25" s="31" t="n">
        <v>673</v>
      </c>
      <c r="CA25" s="31" t="n">
        <v>751</v>
      </c>
      <c r="CB25" s="31" t="n">
        <v>308147</v>
      </c>
      <c r="CC25" s="31" t="n">
        <v>422</v>
      </c>
      <c r="CD25" s="31" t="n">
        <v>546</v>
      </c>
      <c r="CE25" s="31" t="n">
        <v>229093</v>
      </c>
      <c r="CF25" s="31" t="n">
        <v>398</v>
      </c>
      <c r="CG25" s="31" t="n">
        <v>478</v>
      </c>
      <c r="CH25" s="31" t="n">
        <v>256450</v>
      </c>
      <c r="CI25" s="31" t="n">
        <v>271</v>
      </c>
      <c r="CJ25" s="31" t="n">
        <v>364</v>
      </c>
      <c r="CK25" s="31" t="n">
        <v>203454</v>
      </c>
      <c r="CL25" s="31" t="n">
        <v>339</v>
      </c>
      <c r="CM25" s="31" t="n">
        <v>489</v>
      </c>
      <c r="CN25" s="31" t="n">
        <v>288526</v>
      </c>
      <c r="CO25" s="31" t="n">
        <v>271</v>
      </c>
      <c r="CP25" s="31" t="n">
        <v>403</v>
      </c>
      <c r="CQ25" s="31" t="n">
        <v>258150</v>
      </c>
      <c r="CR25" s="31" t="n">
        <v>241</v>
      </c>
      <c r="CS25" s="31" t="n">
        <v>363</v>
      </c>
      <c r="CT25" s="31" t="n">
        <v>251779</v>
      </c>
      <c r="CU25" s="32"/>
      <c r="CV25" s="30" t="s">
        <v>79</v>
      </c>
      <c r="CW25" s="31" t="n">
        <v>172</v>
      </c>
      <c r="CX25" s="31" t="n">
        <v>288</v>
      </c>
      <c r="CY25" s="31" t="n">
        <v>197811</v>
      </c>
      <c r="CZ25" s="31" t="n">
        <v>359</v>
      </c>
      <c r="DA25" s="31" t="n">
        <v>703</v>
      </c>
      <c r="DB25" s="31" t="n">
        <v>481059</v>
      </c>
      <c r="DC25" s="31" t="n">
        <v>359</v>
      </c>
      <c r="DD25" s="31" t="n">
        <v>719</v>
      </c>
      <c r="DE25" s="31" t="n">
        <v>618593</v>
      </c>
      <c r="DF25" s="31" t="n">
        <v>187</v>
      </c>
      <c r="DG25" s="31" t="n">
        <v>433</v>
      </c>
      <c r="DH25" s="31" t="n">
        <v>417928</v>
      </c>
      <c r="DI25" s="31" t="n">
        <v>83</v>
      </c>
      <c r="DJ25" s="31" t="n">
        <v>199</v>
      </c>
      <c r="DK25" s="31" t="n">
        <v>226982</v>
      </c>
      <c r="DL25" s="31" t="n">
        <v>47</v>
      </c>
      <c r="DM25" s="31" t="n">
        <v>115</v>
      </c>
      <c r="DN25" s="31" t="n">
        <v>153328</v>
      </c>
      <c r="DO25" s="31" t="n">
        <v>40</v>
      </c>
      <c r="DP25" s="31" t="n">
        <v>96</v>
      </c>
      <c r="DQ25" s="31" t="n">
        <v>148741</v>
      </c>
      <c r="DR25" s="31" t="n">
        <v>26</v>
      </c>
      <c r="DS25" s="31" t="n">
        <v>83</v>
      </c>
      <c r="DT25" s="31" t="n">
        <v>110344</v>
      </c>
      <c r="DU25" s="31" t="n">
        <v>18</v>
      </c>
      <c r="DV25" s="31" t="n">
        <v>70</v>
      </c>
      <c r="DW25" s="31" t="n">
        <v>84803</v>
      </c>
      <c r="DX25" s="31" t="n">
        <v>16</v>
      </c>
      <c r="DY25" s="31" t="n">
        <v>47</v>
      </c>
      <c r="DZ25" s="31" t="n">
        <v>86295</v>
      </c>
      <c r="EA25" s="31" t="n">
        <v>8</v>
      </c>
      <c r="EB25" s="31" t="n">
        <v>31</v>
      </c>
      <c r="EC25" s="31" t="n">
        <v>51793</v>
      </c>
      <c r="ED25" s="32"/>
      <c r="EE25" s="30" t="s">
        <v>79</v>
      </c>
      <c r="EF25" s="31" t="n">
        <v>9</v>
      </c>
      <c r="EG25" s="31" t="n">
        <v>72</v>
      </c>
      <c r="EH25" s="31" t="n">
        <v>68226</v>
      </c>
      <c r="EI25" s="31" t="n">
        <v>108</v>
      </c>
      <c r="EJ25" s="31" t="n">
        <v>976</v>
      </c>
      <c r="EK25" s="31" t="n">
        <v>3166819</v>
      </c>
      <c r="EL25" s="33" t="n">
        <f aca="false">BN25+BQ25+BT25+BW25+BZ25+CC25+CF25+CI25+CL25+CO25+CR25+CW25+CZ25+DC25+DF25+DI25+DL25+DO25+DR25+DU25+DX25+EA25+EF25+EI25</f>
        <v>5585</v>
      </c>
      <c r="EM25" s="33" t="n">
        <f aca="false">BO25+BR25+BU25+BX25+CA25+CD25+CG25+CJ25+CM25+CP25+CS25+CX25+DA25+DD25+DG25+DJ25+DM25+DP25+DS25+DV25+DY25+EB25+EG25+EJ25</f>
        <v>8856</v>
      </c>
      <c r="EN25" s="33" t="n">
        <f aca="false">BP25+BS25+BV25+BY25+CB25+CE25+CH25+CK25+CN25+CQ25+CT25+CY25+DB25+DE25+DH25+DK25+DN25+DQ25+DT25+DW25+DZ25+EC25+EH25+EK25</f>
        <v>8023098</v>
      </c>
      <c r="EP25" s="30" t="s">
        <v>79</v>
      </c>
      <c r="EQ25" s="31" t="n">
        <v>16</v>
      </c>
      <c r="ER25" s="31" t="n">
        <v>16</v>
      </c>
      <c r="ES25" s="31" t="n">
        <v>906</v>
      </c>
      <c r="ET25" s="31" t="n">
        <v>36</v>
      </c>
      <c r="EU25" s="31" t="n">
        <v>43</v>
      </c>
      <c r="EV25" s="31" t="n">
        <v>5960</v>
      </c>
      <c r="EW25" s="31" t="n">
        <v>89</v>
      </c>
      <c r="EX25" s="31" t="n">
        <v>110</v>
      </c>
      <c r="EY25" s="31" t="n">
        <v>22472</v>
      </c>
      <c r="EZ25" s="31" t="n">
        <v>57</v>
      </c>
      <c r="FA25" s="31" t="n">
        <v>88</v>
      </c>
      <c r="FB25" s="31" t="n">
        <v>20179</v>
      </c>
      <c r="FC25" s="31" t="n">
        <v>81</v>
      </c>
      <c r="FD25" s="31" t="n">
        <v>109</v>
      </c>
      <c r="FE25" s="31" t="n">
        <v>36633</v>
      </c>
      <c r="FF25" s="31" t="n">
        <v>83</v>
      </c>
      <c r="FG25" s="31" t="n">
        <v>114</v>
      </c>
      <c r="FH25" s="31" t="n">
        <v>45791</v>
      </c>
      <c r="FI25" s="31" t="n">
        <v>83</v>
      </c>
      <c r="FJ25" s="31" t="n">
        <v>104</v>
      </c>
      <c r="FK25" s="31" t="n">
        <v>53567</v>
      </c>
      <c r="FL25" s="31" t="n">
        <v>91</v>
      </c>
      <c r="FM25" s="31" t="n">
        <v>153</v>
      </c>
      <c r="FN25" s="31" t="n">
        <v>68164</v>
      </c>
      <c r="FO25" s="31" t="n">
        <v>80</v>
      </c>
      <c r="FP25" s="31" t="n">
        <v>137</v>
      </c>
      <c r="FQ25" s="31" t="n">
        <v>68355</v>
      </c>
      <c r="FR25" s="31" t="n">
        <v>86</v>
      </c>
      <c r="FS25" s="31" t="n">
        <v>146</v>
      </c>
      <c r="FT25" s="31" t="n">
        <v>81370</v>
      </c>
      <c r="FU25" s="31" t="n">
        <v>55</v>
      </c>
      <c r="FV25" s="31" t="n">
        <v>126</v>
      </c>
      <c r="FW25" s="31" t="n">
        <v>57774</v>
      </c>
      <c r="FX25" s="32"/>
      <c r="FY25" s="30" t="s">
        <v>79</v>
      </c>
      <c r="FZ25" s="21" t="n">
        <v>38</v>
      </c>
      <c r="GA25" s="31" t="n">
        <v>78</v>
      </c>
      <c r="GB25" s="31" t="n">
        <v>43818</v>
      </c>
      <c r="GC25" s="21" t="n">
        <v>164</v>
      </c>
      <c r="GD25" s="31" t="n">
        <v>400</v>
      </c>
      <c r="GE25" s="31" t="n">
        <v>219029</v>
      </c>
      <c r="GF25" s="31" t="n">
        <v>162</v>
      </c>
      <c r="GG25" s="31" t="n">
        <v>497</v>
      </c>
      <c r="GH25" s="31" t="n">
        <v>275545</v>
      </c>
      <c r="GI25" s="31" t="n">
        <v>93</v>
      </c>
      <c r="GJ25" s="31" t="n">
        <v>331</v>
      </c>
      <c r="GK25" s="31" t="n">
        <v>207145</v>
      </c>
      <c r="GL25" s="31" t="n">
        <v>52</v>
      </c>
      <c r="GM25" s="31" t="n">
        <v>185</v>
      </c>
      <c r="GN25" s="31" t="n">
        <v>141676</v>
      </c>
      <c r="GO25" s="31" t="n">
        <v>30</v>
      </c>
      <c r="GP25" s="31" t="n">
        <v>127</v>
      </c>
      <c r="GQ25" s="31" t="n">
        <v>96298</v>
      </c>
      <c r="GR25" s="31" t="n">
        <v>20</v>
      </c>
      <c r="GS25" s="31" t="n">
        <v>77</v>
      </c>
      <c r="GT25" s="31" t="n">
        <v>73863</v>
      </c>
      <c r="GU25" s="31" t="n">
        <v>17</v>
      </c>
      <c r="GV25" s="31" t="n">
        <v>73</v>
      </c>
      <c r="GW25" s="31" t="n">
        <v>72578</v>
      </c>
      <c r="GX25" s="31" t="n">
        <v>10</v>
      </c>
      <c r="GY25" s="31" t="n">
        <v>28</v>
      </c>
      <c r="GZ25" s="31" t="n">
        <v>47239</v>
      </c>
      <c r="HA25" s="31" t="n">
        <v>10</v>
      </c>
      <c r="HB25" s="31" t="n">
        <v>48</v>
      </c>
      <c r="HC25" s="31" t="n">
        <v>53245</v>
      </c>
      <c r="HD25" s="31" t="n">
        <v>4</v>
      </c>
      <c r="HE25" s="31" t="n">
        <v>20</v>
      </c>
      <c r="HF25" s="31" t="n">
        <v>26940</v>
      </c>
      <c r="HG25" s="32"/>
      <c r="HH25" s="30" t="s">
        <v>79</v>
      </c>
      <c r="HI25" s="31" t="n">
        <v>9</v>
      </c>
      <c r="HJ25" s="31" t="n">
        <v>32</v>
      </c>
      <c r="HK25" s="31" t="n">
        <v>68513</v>
      </c>
      <c r="HL25" s="31" t="n">
        <v>8</v>
      </c>
      <c r="HM25" s="31" t="n">
        <v>35</v>
      </c>
      <c r="HN25" s="31" t="n">
        <v>109158</v>
      </c>
      <c r="HO25" s="33" t="n">
        <f aca="false">EQ25+ET25+EW25+EZ25+FC25+FF25+FI25+FL25+FO25+FR25+FU25+FZ25+GC25+GF25+GI25+GL25+GO25+GR25+GU25+GX25+HA25+HD25+HI25+HL25</f>
        <v>1374</v>
      </c>
      <c r="HP25" s="33" t="n">
        <f aca="false">ER25+EU25+EX25+FA25+FD25+FG25+FJ25+FM25+FP25+FS25+FV25+GA25+GD25+GG25+GJ25+GM25+GP25+GS25+GV25+GY25+HB25+HE25+HJ25+HM25</f>
        <v>3077</v>
      </c>
      <c r="HQ25" s="33" t="n">
        <f aca="false">ES25+EV25+EY25+FB25+FE25+FH25+FK25+FN25+FQ25+FT25+FW25+GB25+GE25+GH25+GK25+GN25+GQ25+GT25+GW25+GZ25+HC25+HF25+HK25+HN25</f>
        <v>1896218</v>
      </c>
    </row>
    <row r="26" customFormat="false" ht="27.75" hidden="false" customHeight="true" outlineLevel="0" collapsed="false">
      <c r="A26" s="20" t="s">
        <v>80</v>
      </c>
      <c r="B26" s="21" t="n">
        <v>1</v>
      </c>
      <c r="C26" s="21" t="n">
        <v>8</v>
      </c>
      <c r="D26" s="21" t="n">
        <v>406</v>
      </c>
      <c r="E26" s="21"/>
      <c r="F26" s="21"/>
      <c r="G26" s="21"/>
      <c r="H26" s="21"/>
      <c r="I26" s="21"/>
      <c r="J26" s="21"/>
      <c r="K26" s="21" t="n">
        <v>1</v>
      </c>
      <c r="L26" s="21" t="n">
        <v>4</v>
      </c>
      <c r="M26" s="21" t="n">
        <v>7874</v>
      </c>
      <c r="N26" s="21" t="n">
        <v>1</v>
      </c>
      <c r="O26" s="21" t="n">
        <v>5</v>
      </c>
      <c r="P26" s="21" t="n">
        <v>10728</v>
      </c>
      <c r="Q26" s="21" t="n">
        <v>0</v>
      </c>
      <c r="R26" s="21" t="n">
        <v>0</v>
      </c>
      <c r="S26" s="21" t="n">
        <v>0</v>
      </c>
      <c r="T26" s="21"/>
      <c r="U26" s="21"/>
      <c r="V26" s="21"/>
      <c r="W26" s="21"/>
      <c r="X26" s="21"/>
      <c r="Y26" s="21"/>
      <c r="Z26" s="21" t="n">
        <v>1</v>
      </c>
      <c r="AA26" s="21" t="n">
        <v>7</v>
      </c>
      <c r="AB26" s="21" t="n">
        <v>21638</v>
      </c>
      <c r="AC26" s="21" t="n">
        <v>1</v>
      </c>
      <c r="AD26" s="21" t="n">
        <v>9</v>
      </c>
      <c r="AE26" s="21" t="n">
        <v>24033</v>
      </c>
      <c r="AF26" s="21"/>
      <c r="AG26" s="21"/>
      <c r="AH26" s="21"/>
      <c r="AI26" s="22"/>
      <c r="AJ26" s="20" t="s">
        <v>80</v>
      </c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 t="n">
        <v>1</v>
      </c>
      <c r="BG26" s="21" t="n">
        <v>22</v>
      </c>
      <c r="BH26" s="21" t="n">
        <v>231291</v>
      </c>
      <c r="BI26" s="23" t="n">
        <f aca="false">B26+E26+H26+K26+N26+Q26+T26+W26+Z26+AC26+AF26+AK26+AN26+AQ26+AT26+AW26+AZ26+BC26+BF26</f>
        <v>6</v>
      </c>
      <c r="BJ26" s="23" t="n">
        <f aca="false">C26+F26+I26+L26+O26+R26+U26+X26+AA26+AD26+AG26+AL26+AO26+AR26+AU26+AX26+BA26+BD26+BG26</f>
        <v>55</v>
      </c>
      <c r="BK26" s="23" t="n">
        <f aca="false">D26+G26+J26+M26+P26+S26+V26+Y26+AB26+AE26+AH26+AM26+AP26+AS26+AV26+AY26+BB26+BE26+BH26</f>
        <v>295970</v>
      </c>
      <c r="BM26" s="20" t="s">
        <v>80</v>
      </c>
      <c r="BN26" s="21" t="n">
        <v>8</v>
      </c>
      <c r="BO26" s="21" t="n">
        <v>8</v>
      </c>
      <c r="BP26" s="21" t="n">
        <v>596</v>
      </c>
      <c r="BQ26" s="21" t="n">
        <v>36</v>
      </c>
      <c r="BR26" s="21" t="n">
        <v>37</v>
      </c>
      <c r="BS26" s="21" t="n">
        <v>5681</v>
      </c>
      <c r="BT26" s="21" t="n">
        <v>21</v>
      </c>
      <c r="BU26" s="21" t="n">
        <v>23</v>
      </c>
      <c r="BV26" s="21" t="n">
        <v>5180</v>
      </c>
      <c r="BW26" s="21" t="n">
        <v>32</v>
      </c>
      <c r="BX26" s="21" t="n">
        <v>38</v>
      </c>
      <c r="BY26" s="21" t="n">
        <v>10971</v>
      </c>
      <c r="BZ26" s="21" t="n">
        <v>28</v>
      </c>
      <c r="CA26" s="21" t="n">
        <v>31</v>
      </c>
      <c r="CB26" s="21" t="n">
        <v>13071</v>
      </c>
      <c r="CC26" s="21" t="n">
        <v>19</v>
      </c>
      <c r="CD26" s="21" t="n">
        <v>25</v>
      </c>
      <c r="CE26" s="21" t="n">
        <v>10472</v>
      </c>
      <c r="CF26" s="21" t="n">
        <v>11</v>
      </c>
      <c r="CG26" s="21" t="n">
        <v>15</v>
      </c>
      <c r="CH26" s="21" t="n">
        <v>7080</v>
      </c>
      <c r="CI26" s="21" t="n">
        <v>20</v>
      </c>
      <c r="CJ26" s="21" t="n">
        <v>25</v>
      </c>
      <c r="CK26" s="21" t="n">
        <v>14985</v>
      </c>
      <c r="CL26" s="21" t="n">
        <v>18</v>
      </c>
      <c r="CM26" s="21" t="n">
        <v>21</v>
      </c>
      <c r="CN26" s="21" t="n">
        <v>15081</v>
      </c>
      <c r="CO26" s="21" t="n">
        <v>15</v>
      </c>
      <c r="CP26" s="21" t="n">
        <v>18</v>
      </c>
      <c r="CQ26" s="21" t="n">
        <v>14326</v>
      </c>
      <c r="CR26" s="21" t="n">
        <v>15</v>
      </c>
      <c r="CS26" s="21" t="n">
        <v>24</v>
      </c>
      <c r="CT26" s="21" t="n">
        <v>15681</v>
      </c>
      <c r="CU26" s="22"/>
      <c r="CV26" s="20" t="s">
        <v>80</v>
      </c>
      <c r="CW26" s="21" t="n">
        <v>8</v>
      </c>
      <c r="CX26" s="21" t="n">
        <v>10</v>
      </c>
      <c r="CY26" s="21" t="n">
        <v>9210</v>
      </c>
      <c r="CZ26" s="21" t="n">
        <v>21</v>
      </c>
      <c r="DA26" s="21" t="n">
        <v>33</v>
      </c>
      <c r="DB26" s="21" t="n">
        <v>28584</v>
      </c>
      <c r="DC26" s="21" t="n">
        <v>17</v>
      </c>
      <c r="DD26" s="21" t="n">
        <v>30</v>
      </c>
      <c r="DE26" s="21" t="n">
        <v>28334</v>
      </c>
      <c r="DF26" s="21" t="n">
        <v>6</v>
      </c>
      <c r="DG26" s="21" t="n">
        <v>6</v>
      </c>
      <c r="DH26" s="21" t="n">
        <v>13627</v>
      </c>
      <c r="DI26" s="21" t="n">
        <v>5</v>
      </c>
      <c r="DJ26" s="21" t="n">
        <v>9</v>
      </c>
      <c r="DK26" s="21" t="n">
        <v>13914</v>
      </c>
      <c r="DL26" s="21" t="n">
        <v>5</v>
      </c>
      <c r="DM26" s="21" t="n">
        <v>11</v>
      </c>
      <c r="DN26" s="21" t="n">
        <v>15987</v>
      </c>
      <c r="DO26" s="21" t="n">
        <v>4</v>
      </c>
      <c r="DP26" s="21" t="n">
        <v>17</v>
      </c>
      <c r="DQ26" s="21" t="n">
        <v>15054</v>
      </c>
      <c r="DR26" s="21" t="n">
        <v>2</v>
      </c>
      <c r="DS26" s="21" t="n">
        <v>3</v>
      </c>
      <c r="DT26" s="21" t="n">
        <v>8360</v>
      </c>
      <c r="DU26" s="21" t="n">
        <v>1</v>
      </c>
      <c r="DV26" s="21" t="n">
        <v>3</v>
      </c>
      <c r="DW26" s="21" t="n">
        <v>4912</v>
      </c>
      <c r="DX26" s="21" t="n">
        <v>1</v>
      </c>
      <c r="DY26" s="21" t="n">
        <v>1</v>
      </c>
      <c r="DZ26" s="21" t="n">
        <v>5104</v>
      </c>
      <c r="EA26" s="21" t="n">
        <v>1</v>
      </c>
      <c r="EB26" s="21" t="n">
        <v>2</v>
      </c>
      <c r="EC26" s="21" t="n">
        <v>6838</v>
      </c>
      <c r="ED26" s="22"/>
      <c r="EE26" s="20" t="s">
        <v>80</v>
      </c>
      <c r="EF26" s="21"/>
      <c r="EG26" s="21"/>
      <c r="EH26" s="21"/>
      <c r="EI26" s="21" t="n">
        <v>2</v>
      </c>
      <c r="EJ26" s="21" t="n">
        <v>2</v>
      </c>
      <c r="EK26" s="21" t="n">
        <v>27309</v>
      </c>
      <c r="EL26" s="23" t="n">
        <f aca="false">BN26+BQ26+BT26+BW26+BZ26+CC26+CF26+CI26+CL26+CO26+CR26+CW26+CZ26+DC26+DF26+DI26+DL26+DO26+DR26+DU26+DX26+EA26+EF26+EI26</f>
        <v>296</v>
      </c>
      <c r="EM26" s="23" t="n">
        <f aca="false">BO26+BR26+BU26+BX26+CA26+CD26+CG26+CJ26+CM26+CP26+CS26+CX26+DA26+DD26+DG26+DJ26+DM26+DP26+DS26+DV26+DY26+EB26+EG26+EJ26</f>
        <v>392</v>
      </c>
      <c r="EN26" s="23" t="n">
        <f aca="false">BP26+BS26+BV26+BY26+CB26+CE26+CH26+CK26+CN26+CQ26+CT26+CY26+DB26+DE26+DH26+DK26+DN26+DQ26+DT26+DW26+DZ26+EC26+EH26+EK26</f>
        <v>290357</v>
      </c>
      <c r="EP26" s="20" t="s">
        <v>80</v>
      </c>
      <c r="EQ26" s="21" t="n">
        <v>1</v>
      </c>
      <c r="ER26" s="21" t="n">
        <v>1</v>
      </c>
      <c r="ES26" s="21" t="n">
        <v>96</v>
      </c>
      <c r="ET26" s="21" t="n">
        <v>2</v>
      </c>
      <c r="EU26" s="21" t="n">
        <v>2</v>
      </c>
      <c r="EV26" s="21" t="n">
        <v>290</v>
      </c>
      <c r="EW26" s="21" t="n">
        <v>7</v>
      </c>
      <c r="EX26" s="21" t="n">
        <v>9</v>
      </c>
      <c r="EY26" s="21" t="n">
        <v>1785</v>
      </c>
      <c r="EZ26" s="21" t="n">
        <v>2</v>
      </c>
      <c r="FA26" s="21" t="n">
        <v>2</v>
      </c>
      <c r="FB26" s="21" t="n">
        <v>746</v>
      </c>
      <c r="FC26" s="21" t="n">
        <v>3</v>
      </c>
      <c r="FD26" s="21" t="n">
        <v>3</v>
      </c>
      <c r="FE26" s="21" t="n">
        <v>1316</v>
      </c>
      <c r="FF26" s="21" t="n">
        <v>4</v>
      </c>
      <c r="FG26" s="21" t="n">
        <v>5</v>
      </c>
      <c r="FH26" s="21" t="n">
        <v>2279</v>
      </c>
      <c r="FI26" s="21" t="n">
        <v>2</v>
      </c>
      <c r="FJ26" s="21" t="n">
        <v>2</v>
      </c>
      <c r="FK26" s="21" t="n">
        <v>1312</v>
      </c>
      <c r="FL26" s="21" t="n">
        <v>2</v>
      </c>
      <c r="FM26" s="21" t="n">
        <v>2</v>
      </c>
      <c r="FN26" s="21" t="n">
        <v>1528</v>
      </c>
      <c r="FO26" s="21" t="n">
        <v>5</v>
      </c>
      <c r="FP26" s="21" t="n">
        <v>11</v>
      </c>
      <c r="FQ26" s="21" t="n">
        <v>4316</v>
      </c>
      <c r="FR26" s="21" t="n">
        <v>4</v>
      </c>
      <c r="FS26" s="21" t="n">
        <v>5</v>
      </c>
      <c r="FT26" s="21" t="n">
        <v>3807</v>
      </c>
      <c r="FU26" s="21" t="n">
        <v>4</v>
      </c>
      <c r="FV26" s="21" t="n">
        <v>5</v>
      </c>
      <c r="FW26" s="21" t="n">
        <v>4288</v>
      </c>
      <c r="FX26" s="22"/>
      <c r="FY26" s="20" t="s">
        <v>80</v>
      </c>
      <c r="FZ26" s="21"/>
      <c r="GA26" s="21"/>
      <c r="GB26" s="21"/>
      <c r="GC26" s="21" t="n">
        <v>6</v>
      </c>
      <c r="GD26" s="21" t="n">
        <v>13</v>
      </c>
      <c r="GE26" s="21" t="n">
        <v>8025</v>
      </c>
      <c r="GF26" s="21" t="n">
        <v>8</v>
      </c>
      <c r="GG26" s="21" t="n">
        <v>24</v>
      </c>
      <c r="GH26" s="21" t="n">
        <v>13468</v>
      </c>
      <c r="GI26" s="21" t="n">
        <v>3</v>
      </c>
      <c r="GJ26" s="21" t="n">
        <v>9</v>
      </c>
      <c r="GK26" s="21" t="n">
        <v>6651</v>
      </c>
      <c r="GL26" s="21" t="n">
        <v>2</v>
      </c>
      <c r="GM26" s="21" t="n">
        <v>13</v>
      </c>
      <c r="GN26" s="21" t="n">
        <v>5607</v>
      </c>
      <c r="GO26" s="21" t="n">
        <v>1</v>
      </c>
      <c r="GP26" s="21" t="n">
        <v>5</v>
      </c>
      <c r="GQ26" s="21" t="n">
        <v>3143</v>
      </c>
      <c r="GR26" s="21" t="n">
        <v>1</v>
      </c>
      <c r="GS26" s="21" t="n">
        <v>2</v>
      </c>
      <c r="GT26" s="21" t="n">
        <v>3832</v>
      </c>
      <c r="GU26" s="21" t="n">
        <v>2</v>
      </c>
      <c r="GV26" s="21" t="n">
        <v>7</v>
      </c>
      <c r="GW26" s="21" t="n">
        <v>8525</v>
      </c>
      <c r="GX26" s="21"/>
      <c r="GY26" s="21"/>
      <c r="GZ26" s="21"/>
      <c r="HA26" s="21" t="n">
        <v>0</v>
      </c>
      <c r="HB26" s="21" t="n">
        <v>0</v>
      </c>
      <c r="HC26" s="21" t="n">
        <v>0</v>
      </c>
      <c r="HD26" s="21"/>
      <c r="HE26" s="21"/>
      <c r="HF26" s="21"/>
      <c r="HG26" s="22"/>
      <c r="HH26" s="20" t="s">
        <v>80</v>
      </c>
      <c r="HI26" s="21"/>
      <c r="HJ26" s="21"/>
      <c r="HK26" s="21"/>
      <c r="HL26" s="21"/>
      <c r="HM26" s="21"/>
      <c r="HN26" s="21"/>
      <c r="HO26" s="23" t="n">
        <f aca="false">EQ26+ET26+EW26+EZ26+FC26+FF26+FI26+FL26+FO26+FR26+FU26+FZ26+GC26+GF26+GI26+GL26+GO26+GR26+GU26+GX26+HA26+HD26+HI26+HL26</f>
        <v>59</v>
      </c>
      <c r="HP26" s="23" t="n">
        <f aca="false">ER26+EU26+EX26+FA26+FD26+FG26+FJ26+FM26+FP26+FS26+FV26+GA26+GD26+GG26+GJ26+GM26+GP26+GS26+GV26+GY26+HB26+HE26+HJ26+HM26</f>
        <v>120</v>
      </c>
      <c r="HQ26" s="23" t="n">
        <f aca="false">ES26+EV26+EY26+FB26+FE26+FH26+FK26+FN26+FQ26+FT26+FW26+GB26+GE26+GH26+GK26+GN26+GQ26+GT26+GW26+GZ26+HC26+HF26+HK26+HN26</f>
        <v>71014</v>
      </c>
    </row>
    <row r="27" customFormat="false" ht="27.75" hidden="false" customHeight="true" outlineLevel="0" collapsed="false">
      <c r="A27" s="35" t="s">
        <v>81</v>
      </c>
      <c r="B27" s="36" t="n">
        <f aca="false">SUM(B6:B26)</f>
        <v>34</v>
      </c>
      <c r="C27" s="36" t="n">
        <f aca="false">SUM(C6:C26)</f>
        <v>94</v>
      </c>
      <c r="D27" s="36" t="n">
        <f aca="false">SUM(D6:D26)</f>
        <v>34834</v>
      </c>
      <c r="E27" s="36" t="n">
        <f aca="false">SUM(E6:E26)</f>
        <v>9</v>
      </c>
      <c r="F27" s="36" t="n">
        <f aca="false">SUM(F6:F26)</f>
        <v>12</v>
      </c>
      <c r="G27" s="36" t="n">
        <f aca="false">SUM(G6:G26)</f>
        <v>32389</v>
      </c>
      <c r="H27" s="36" t="n">
        <f aca="false">SUM(H6:H26)</f>
        <v>12</v>
      </c>
      <c r="I27" s="36" t="n">
        <f aca="false">SUM(I6:I26)</f>
        <v>38</v>
      </c>
      <c r="J27" s="36" t="n">
        <f aca="false">SUM(J6:J26)</f>
        <v>76676</v>
      </c>
      <c r="K27" s="36" t="n">
        <f aca="false">SUM(K6:K26)</f>
        <v>13</v>
      </c>
      <c r="L27" s="36" t="n">
        <f aca="false">SUM(L6:L26)</f>
        <v>30</v>
      </c>
      <c r="M27" s="36" t="n">
        <f aca="false">SUM(M6:M26)</f>
        <v>110201</v>
      </c>
      <c r="N27" s="36" t="n">
        <f aca="false">SUM(N6:N26)</f>
        <v>19</v>
      </c>
      <c r="O27" s="36" t="n">
        <f aca="false">SUM(O6:O26)</f>
        <v>64</v>
      </c>
      <c r="P27" s="36" t="n">
        <f aca="false">SUM(P6:P26)</f>
        <v>215135</v>
      </c>
      <c r="Q27" s="36" t="n">
        <f aca="false">SUM(Q6:Q26)</f>
        <v>12</v>
      </c>
      <c r="R27" s="36" t="n">
        <f aca="false">SUM(R6:R26)</f>
        <v>58</v>
      </c>
      <c r="S27" s="36" t="n">
        <f aca="false">SUM(S6:S26)</f>
        <v>163059</v>
      </c>
      <c r="T27" s="36" t="n">
        <f aca="false">SUM(T6:T26)</f>
        <v>6</v>
      </c>
      <c r="U27" s="36" t="n">
        <f aca="false">SUM(U6:U26)</f>
        <v>29</v>
      </c>
      <c r="V27" s="36" t="n">
        <f aca="false">SUM(V6:V26)</f>
        <v>96840</v>
      </c>
      <c r="W27" s="36" t="n">
        <f aca="false">SUM(W6:W26)</f>
        <v>11</v>
      </c>
      <c r="X27" s="36" t="n">
        <f aca="false">SUM(X6:X26)</f>
        <v>86</v>
      </c>
      <c r="Y27" s="36" t="n">
        <f aca="false">SUM(Y6:Y26)</f>
        <v>205502</v>
      </c>
      <c r="Z27" s="36" t="n">
        <f aca="false">SUM(Z6:Z26)</f>
        <v>11</v>
      </c>
      <c r="AA27" s="36" t="n">
        <f aca="false">SUM(AA6:AA26)</f>
        <v>93</v>
      </c>
      <c r="AB27" s="36" t="n">
        <f aca="false">SUM(AB6:AB26)</f>
        <v>233840</v>
      </c>
      <c r="AC27" s="36" t="n">
        <f aca="false">SUM(AC6:AC26)</f>
        <v>4</v>
      </c>
      <c r="AD27" s="36" t="n">
        <f aca="false">SUM(AD6:AD26)</f>
        <v>30</v>
      </c>
      <c r="AE27" s="36" t="n">
        <f aca="false">SUM(AE6:AE26)</f>
        <v>94382</v>
      </c>
      <c r="AF27" s="36" t="n">
        <f aca="false">SUM(AF6:AF26)</f>
        <v>9</v>
      </c>
      <c r="AG27" s="36" t="n">
        <f aca="false">SUM(AG6:AG26)</f>
        <v>42</v>
      </c>
      <c r="AH27" s="36" t="n">
        <f aca="false">SUM(AH6:AH26)</f>
        <v>235368</v>
      </c>
      <c r="AI27" s="37"/>
      <c r="AJ27" s="35" t="s">
        <v>81</v>
      </c>
      <c r="AK27" s="36" t="n">
        <f aca="false">SUM(AK6:AK26)</f>
        <v>7</v>
      </c>
      <c r="AL27" s="36" t="n">
        <f aca="false">SUM(AL6:AL26)</f>
        <v>74</v>
      </c>
      <c r="AM27" s="36" t="n">
        <f aca="false">SUM(AM6:AM26)</f>
        <v>202908</v>
      </c>
      <c r="AN27" s="36" t="n">
        <f aca="false">SUM(AN6:AN26)</f>
        <v>35</v>
      </c>
      <c r="AO27" s="36" t="n">
        <f aca="false">SUM(AO6:AO26)</f>
        <v>492</v>
      </c>
      <c r="AP27" s="36" t="n">
        <f aca="false">SUM(AP6:AP26)</f>
        <v>1188026</v>
      </c>
      <c r="AQ27" s="36" t="n">
        <f aca="false">SUM(AQ6:AQ26)</f>
        <v>19</v>
      </c>
      <c r="AR27" s="36" t="n">
        <f aca="false">SUM(AR6:AR26)</f>
        <v>363</v>
      </c>
      <c r="AS27" s="36" t="n">
        <f aca="false">SUM(AS6:AS26)</f>
        <v>854225</v>
      </c>
      <c r="AT27" s="36" t="n">
        <f aca="false">SUM(AT6:AT26)</f>
        <v>13</v>
      </c>
      <c r="AU27" s="36" t="n">
        <f aca="false">SUM(AU6:AU26)</f>
        <v>176</v>
      </c>
      <c r="AV27" s="36" t="n">
        <f aca="false">SUM(AV6:AV26)</f>
        <v>710013</v>
      </c>
      <c r="AW27" s="36" t="n">
        <f aca="false">SUM(AW6:AW26)</f>
        <v>6</v>
      </c>
      <c r="AX27" s="36" t="n">
        <f aca="false">SUM(AX6:AX26)</f>
        <v>143</v>
      </c>
      <c r="AY27" s="36" t="n">
        <f aca="false">SUM(AY6:AY26)</f>
        <v>384685</v>
      </c>
      <c r="AZ27" s="36" t="n">
        <f aca="false">SUM(AZ6:AZ26)</f>
        <v>5</v>
      </c>
      <c r="BA27" s="36" t="n">
        <f aca="false">SUM(BA6:BA26)</f>
        <v>97</v>
      </c>
      <c r="BB27" s="36" t="n">
        <f aca="false">SUM(BB6:BB26)</f>
        <v>370539</v>
      </c>
      <c r="BC27" s="36" t="n">
        <f aca="false">SUM(BC6:BC26)</f>
        <v>2</v>
      </c>
      <c r="BD27" s="36" t="n">
        <f aca="false">SUM(BD6:BD26)</f>
        <v>46</v>
      </c>
      <c r="BE27" s="36" t="n">
        <f aca="false">SUM(BE6:BE26)</f>
        <v>171055</v>
      </c>
      <c r="BF27" s="36" t="n">
        <f aca="false">SUM(BF6:BF26)</f>
        <v>21</v>
      </c>
      <c r="BG27" s="36" t="n">
        <f aca="false">SUM(BG6:BG26)</f>
        <v>497</v>
      </c>
      <c r="BH27" s="36" t="n">
        <f aca="false">SUM(BH6:BH26)</f>
        <v>2997508</v>
      </c>
      <c r="BI27" s="36" t="n">
        <f aca="false">SUM(BI6:BI26)</f>
        <v>248</v>
      </c>
      <c r="BJ27" s="36" t="n">
        <f aca="false">SUM(BJ6:BJ26)</f>
        <v>2464</v>
      </c>
      <c r="BK27" s="36" t="n">
        <f aca="false">SUM(BK6:BK26)</f>
        <v>8377185</v>
      </c>
      <c r="BM27" s="35" t="s">
        <v>81</v>
      </c>
      <c r="BN27" s="36" t="n">
        <f aca="false">SUM(BN6:BN26)</f>
        <v>288</v>
      </c>
      <c r="BO27" s="36" t="n">
        <f aca="false">SUM(BO6:BO26)</f>
        <v>312</v>
      </c>
      <c r="BP27" s="36" t="n">
        <f aca="false">SUM(BP6:BP26)</f>
        <v>18777</v>
      </c>
      <c r="BQ27" s="36" t="n">
        <f aca="false">SUM(BQ6:BQ26)</f>
        <v>1662</v>
      </c>
      <c r="BR27" s="36" t="n">
        <f aca="false">SUM(BR6:BR26)</f>
        <v>1685</v>
      </c>
      <c r="BS27" s="36" t="n">
        <f aca="false">SUM(BS6:BS26)</f>
        <v>267661</v>
      </c>
      <c r="BT27" s="36" t="n">
        <f aca="false">SUM(BT6:BT26)</f>
        <v>937</v>
      </c>
      <c r="BU27" s="36" t="n">
        <f aca="false">SUM(BU6:BU26)</f>
        <v>1028</v>
      </c>
      <c r="BV27" s="36" t="n">
        <f aca="false">SUM(BV6:BV26)</f>
        <v>236123</v>
      </c>
      <c r="BW27" s="36" t="n">
        <f aca="false">SUM(BW6:BW26)</f>
        <v>2433</v>
      </c>
      <c r="BX27" s="36" t="n">
        <f aca="false">SUM(BX6:BX26)</f>
        <v>2668</v>
      </c>
      <c r="BY27" s="36" t="n">
        <f aca="false">SUM(BY6:BY26)</f>
        <v>860875</v>
      </c>
      <c r="BZ27" s="36" t="n">
        <f aca="false">SUM(BZ6:BZ26)</f>
        <v>2293</v>
      </c>
      <c r="CA27" s="36" t="n">
        <f aca="false">SUM(CA6:CA26)</f>
        <v>2540</v>
      </c>
      <c r="CB27" s="36" t="n">
        <f aca="false">SUM(CB6:CB26)</f>
        <v>1050177</v>
      </c>
      <c r="CC27" s="36" t="n">
        <f aca="false">SUM(CC6:CC26)</f>
        <v>1363</v>
      </c>
      <c r="CD27" s="36" t="n">
        <f aca="false">SUM(CD6:CD26)</f>
        <v>1776</v>
      </c>
      <c r="CE27" s="36" t="n">
        <f aca="false">SUM(CE6:CE26)</f>
        <v>743128</v>
      </c>
      <c r="CF27" s="36" t="n">
        <f aca="false">SUM(CF6:CF26)</f>
        <v>1239</v>
      </c>
      <c r="CG27" s="36" t="n">
        <f aca="false">SUM(CG6:CG26)</f>
        <v>1541</v>
      </c>
      <c r="CH27" s="36" t="n">
        <f aca="false">SUM(CH6:CH26)</f>
        <v>801971</v>
      </c>
      <c r="CI27" s="36" t="n">
        <f aca="false">SUM(CI6:CI26)</f>
        <v>907</v>
      </c>
      <c r="CJ27" s="36" t="n">
        <f aca="false">SUM(CJ6:CJ26)</f>
        <v>1217</v>
      </c>
      <c r="CK27" s="36" t="n">
        <f aca="false">SUM(CK6:CK26)</f>
        <v>679198</v>
      </c>
      <c r="CL27" s="36" t="n">
        <f aca="false">SUM(CL6:CL26)</f>
        <v>1071</v>
      </c>
      <c r="CM27" s="36" t="n">
        <f aca="false">SUM(CM6:CM26)</f>
        <v>1544</v>
      </c>
      <c r="CN27" s="36" t="n">
        <f aca="false">SUM(CN6:CN26)</f>
        <v>909670</v>
      </c>
      <c r="CO27" s="36" t="n">
        <f aca="false">SUM(CO6:CO26)</f>
        <v>920</v>
      </c>
      <c r="CP27" s="36" t="n">
        <f aca="false">SUM(CP6:CP26)</f>
        <v>1398</v>
      </c>
      <c r="CQ27" s="36" t="n">
        <f aca="false">SUM(CQ6:CQ26)</f>
        <v>874728</v>
      </c>
      <c r="CR27" s="36" t="n">
        <f aca="false">SUM(CR6:CR26)</f>
        <v>778</v>
      </c>
      <c r="CS27" s="36" t="n">
        <f aca="false">SUM(CS6:CS26)</f>
        <v>1250</v>
      </c>
      <c r="CT27" s="36" t="n">
        <f aca="false">SUM(CT6:CT26)</f>
        <v>811862</v>
      </c>
      <c r="CU27" s="37"/>
      <c r="CV27" s="35" t="s">
        <v>81</v>
      </c>
      <c r="CW27" s="36" t="n">
        <f aca="false">SUM(CW6:CW26)</f>
        <v>490</v>
      </c>
      <c r="CX27" s="36" t="n">
        <f aca="false">SUM(CX6:CX26)</f>
        <v>803</v>
      </c>
      <c r="CY27" s="36" t="n">
        <f aca="false">SUM(CY6:CY26)</f>
        <v>563382</v>
      </c>
      <c r="CZ27" s="36" t="n">
        <f aca="false">SUM(CZ6:CZ26)</f>
        <v>1206</v>
      </c>
      <c r="DA27" s="36" t="n">
        <f aca="false">SUM(DA6:DA26)</f>
        <v>2171</v>
      </c>
      <c r="DB27" s="36" t="n">
        <f aca="false">SUM(DB6:DB26)</f>
        <v>1617072</v>
      </c>
      <c r="DC27" s="36" t="n">
        <f aca="false">SUM(DC6:DC26)</f>
        <v>1245</v>
      </c>
      <c r="DD27" s="36" t="n">
        <f aca="false">SUM(DD6:DD26)</f>
        <v>2345</v>
      </c>
      <c r="DE27" s="36" t="n">
        <f aca="false">SUM(DE6:DE26)</f>
        <v>2131635</v>
      </c>
      <c r="DF27" s="36" t="n">
        <f aca="false">SUM(DF6:DF26)</f>
        <v>667</v>
      </c>
      <c r="DG27" s="36" t="n">
        <f aca="false">SUM(DG6:DG26)</f>
        <v>1480</v>
      </c>
      <c r="DH27" s="36" t="n">
        <f aca="false">SUM(DH6:DH26)</f>
        <v>1481864</v>
      </c>
      <c r="DI27" s="36" t="n">
        <f aca="false">SUM(DI6:DI26)</f>
        <v>306</v>
      </c>
      <c r="DJ27" s="36" t="n">
        <f aca="false">SUM(DJ6:DJ26)</f>
        <v>737</v>
      </c>
      <c r="DK27" s="36" t="n">
        <f aca="false">SUM(DK6:DK26)</f>
        <v>834045</v>
      </c>
      <c r="DL27" s="36" t="n">
        <f aca="false">SUM(DL6:DL26)</f>
        <v>222</v>
      </c>
      <c r="DM27" s="36" t="n">
        <f aca="false">SUM(DM6:DM26)</f>
        <v>546</v>
      </c>
      <c r="DN27" s="36" t="n">
        <f aca="false">SUM(DN6:DN26)</f>
        <v>716133</v>
      </c>
      <c r="DO27" s="36" t="n">
        <f aca="false">SUM(DO6:DO26)</f>
        <v>124</v>
      </c>
      <c r="DP27" s="36" t="n">
        <f aca="false">SUM(DP6:DP26)</f>
        <v>297</v>
      </c>
      <c r="DQ27" s="36" t="n">
        <f aca="false">SUM(DQ6:DQ26)</f>
        <v>462658</v>
      </c>
      <c r="DR27" s="36" t="n">
        <f aca="false">SUM(DR6:DR26)</f>
        <v>82</v>
      </c>
      <c r="DS27" s="36" t="n">
        <f aca="false">SUM(DS6:DS26)</f>
        <v>224</v>
      </c>
      <c r="DT27" s="36" t="n">
        <f aca="false">SUM(DT6:DT26)</f>
        <v>346348</v>
      </c>
      <c r="DU27" s="36" t="n">
        <f aca="false">SUM(DU6:DU26)</f>
        <v>60</v>
      </c>
      <c r="DV27" s="36" t="n">
        <f aca="false">SUM(DV6:DV26)</f>
        <v>163</v>
      </c>
      <c r="DW27" s="36" t="n">
        <f aca="false">SUM(DW6:DW26)</f>
        <v>282628</v>
      </c>
      <c r="DX27" s="36" t="n">
        <f aca="false">SUM(DX6:DX26)</f>
        <v>72</v>
      </c>
      <c r="DY27" s="36" t="n">
        <f aca="false">SUM(DY6:DY26)</f>
        <v>177</v>
      </c>
      <c r="DZ27" s="36" t="n">
        <f aca="false">SUM(DZ6:DZ26)</f>
        <v>388434</v>
      </c>
      <c r="EA27" s="36" t="n">
        <f aca="false">SUM(EA6:EA26)</f>
        <v>25</v>
      </c>
      <c r="EB27" s="36" t="n">
        <f aca="false">SUM(EB6:EB26)</f>
        <v>85</v>
      </c>
      <c r="EC27" s="36" t="n">
        <f aca="false">SUM(EC6:EC26)</f>
        <v>164191</v>
      </c>
      <c r="ED27" s="37"/>
      <c r="EE27" s="35" t="s">
        <v>81</v>
      </c>
      <c r="EF27" s="36" t="n">
        <f aca="false">SUM(EF6:EF26)</f>
        <v>23</v>
      </c>
      <c r="EG27" s="36" t="n">
        <f aca="false">SUM(EG6:EG26)</f>
        <v>103</v>
      </c>
      <c r="EH27" s="36" t="n">
        <f aca="false">SUM(EH6:EH26)</f>
        <v>172363</v>
      </c>
      <c r="EI27" s="36" t="n">
        <f aca="false">SUM(EI6:EI26)</f>
        <v>185</v>
      </c>
      <c r="EJ27" s="36" t="n">
        <f aca="false">SUM(EJ6:EJ26)</f>
        <v>1447</v>
      </c>
      <c r="EK27" s="36" t="n">
        <f aca="false">SUM(EK6:EK26)</f>
        <v>5031866</v>
      </c>
      <c r="EL27" s="36" t="n">
        <f aca="false">SUM(EL6:EL26)</f>
        <v>18598</v>
      </c>
      <c r="EM27" s="36" t="n">
        <f aca="false">SUM(EM6:EM26)</f>
        <v>27537</v>
      </c>
      <c r="EN27" s="36" t="n">
        <f aca="false">SUM(EN6:EN26)</f>
        <v>21446789</v>
      </c>
      <c r="EP27" s="35" t="s">
        <v>81</v>
      </c>
      <c r="EQ27" s="36" t="n">
        <f aca="false">SUM(EQ6:EQ26)</f>
        <v>71</v>
      </c>
      <c r="ER27" s="36" t="n">
        <f aca="false">SUM(ER6:ER26)</f>
        <v>76</v>
      </c>
      <c r="ES27" s="36" t="n">
        <f aca="false">SUM(ES6:ES26)</f>
        <v>4271</v>
      </c>
      <c r="ET27" s="36" t="n">
        <f aca="false">SUM(ET6:ET26)</f>
        <v>149</v>
      </c>
      <c r="EU27" s="36" t="n">
        <f aca="false">SUM(EU6:EU26)</f>
        <v>183</v>
      </c>
      <c r="EV27" s="36" t="n">
        <f aca="false">SUM(EV6:EV26)</f>
        <v>23572</v>
      </c>
      <c r="EW27" s="36" t="n">
        <f aca="false">SUM(EW6:EW26)</f>
        <v>329</v>
      </c>
      <c r="EX27" s="36" t="n">
        <f aca="false">SUM(EX6:EX26)</f>
        <v>393</v>
      </c>
      <c r="EY27" s="36" t="n">
        <f aca="false">SUM(EY6:EY26)</f>
        <v>81352</v>
      </c>
      <c r="EZ27" s="36" t="n">
        <f aca="false">SUM(EZ6:EZ26)</f>
        <v>232</v>
      </c>
      <c r="FA27" s="36" t="n">
        <f aca="false">SUM(FA6:FA26)</f>
        <v>326</v>
      </c>
      <c r="FB27" s="36" t="n">
        <f aca="false">SUM(FB6:FB26)</f>
        <v>81838</v>
      </c>
      <c r="FC27" s="36" t="n">
        <f aca="false">SUM(FC6:FC26)</f>
        <v>288</v>
      </c>
      <c r="FD27" s="36" t="n">
        <f aca="false">SUM(FD6:FD26)</f>
        <v>394</v>
      </c>
      <c r="FE27" s="36" t="n">
        <f aca="false">SUM(FE6:FE26)</f>
        <v>129886</v>
      </c>
      <c r="FF27" s="36" t="n">
        <f aca="false">SUM(FF6:FF26)</f>
        <v>283</v>
      </c>
      <c r="FG27" s="36" t="n">
        <f aca="false">SUM(FG6:FG26)</f>
        <v>398</v>
      </c>
      <c r="FH27" s="36" t="n">
        <f aca="false">SUM(FH6:FH26)</f>
        <v>155475</v>
      </c>
      <c r="FI27" s="36" t="n">
        <f aca="false">SUM(FI6:FI26)</f>
        <v>279</v>
      </c>
      <c r="FJ27" s="36" t="n">
        <f aca="false">SUM(FJ6:FJ26)</f>
        <v>376</v>
      </c>
      <c r="FK27" s="36" t="n">
        <f aca="false">SUM(FK6:FK26)</f>
        <v>179998</v>
      </c>
      <c r="FL27" s="36" t="n">
        <f aca="false">SUM(FL6:FL26)</f>
        <v>288</v>
      </c>
      <c r="FM27" s="36" t="n">
        <f aca="false">SUM(FM6:FM26)</f>
        <v>472</v>
      </c>
      <c r="FN27" s="36" t="n">
        <f aca="false">SUM(FN6:FN26)</f>
        <v>215866</v>
      </c>
      <c r="FO27" s="36" t="n">
        <f aca="false">SUM(FO6:FO26)</f>
        <v>266</v>
      </c>
      <c r="FP27" s="36" t="n">
        <f aca="false">SUM(FP6:FP26)</f>
        <v>452</v>
      </c>
      <c r="FQ27" s="36" t="n">
        <f aca="false">SUM(FQ6:FQ26)</f>
        <v>226415</v>
      </c>
      <c r="FR27" s="36" t="n">
        <f aca="false">SUM(FR6:FR26)</f>
        <v>282</v>
      </c>
      <c r="FS27" s="36" t="n">
        <f aca="false">SUM(FS6:FS26)</f>
        <v>494</v>
      </c>
      <c r="FT27" s="36" t="n">
        <f aca="false">SUM(FT6:FT26)</f>
        <v>267389</v>
      </c>
      <c r="FU27" s="36" t="n">
        <f aca="false">SUM(FU6:FU26)</f>
        <v>200</v>
      </c>
      <c r="FV27" s="36" t="n">
        <f aca="false">SUM(FV6:FV26)</f>
        <v>405</v>
      </c>
      <c r="FW27" s="36" t="n">
        <f aca="false">SUM(FW6:FW26)</f>
        <v>209545</v>
      </c>
      <c r="FX27" s="37"/>
      <c r="FY27" s="35" t="s">
        <v>81</v>
      </c>
      <c r="FZ27" s="36" t="n">
        <f aca="false">SUM(FZ6:FZ26)</f>
        <v>153</v>
      </c>
      <c r="GA27" s="36" t="n">
        <f aca="false">SUM(GA6:GA26)</f>
        <v>333</v>
      </c>
      <c r="GB27" s="36" t="n">
        <f aca="false">SUM(GB6:GB26)</f>
        <v>175774</v>
      </c>
      <c r="GC27" s="36" t="n">
        <f aca="false">SUM(GC6:GC26)</f>
        <v>483</v>
      </c>
      <c r="GD27" s="36" t="n">
        <f aca="false">SUM(GD6:GD26)</f>
        <v>1159</v>
      </c>
      <c r="GE27" s="36" t="n">
        <f aca="false">SUM(GE6:GE26)</f>
        <v>646927</v>
      </c>
      <c r="GF27" s="36" t="n">
        <f aca="false">SUM(GF6:GF26)</f>
        <v>518</v>
      </c>
      <c r="GG27" s="36" t="n">
        <f aca="false">SUM(GG6:GG26)</f>
        <v>1534</v>
      </c>
      <c r="GH27" s="36" t="n">
        <f aca="false">SUM(GH6:GH26)</f>
        <v>887299</v>
      </c>
      <c r="GI27" s="36" t="n">
        <f aca="false">SUM(GI6:GI26)</f>
        <v>296</v>
      </c>
      <c r="GJ27" s="36" t="n">
        <f aca="false">SUM(GJ6:GJ26)</f>
        <v>1002</v>
      </c>
      <c r="GK27" s="36" t="n">
        <f aca="false">SUM(GK6:GK26)</f>
        <v>654404</v>
      </c>
      <c r="GL27" s="36" t="n">
        <f aca="false">SUM(GL6:GL26)</f>
        <v>141</v>
      </c>
      <c r="GM27" s="36" t="n">
        <f aca="false">SUM(GM6:GM26)</f>
        <v>522</v>
      </c>
      <c r="GN27" s="36" t="n">
        <f aca="false">SUM(GN6:GN26)</f>
        <v>383883</v>
      </c>
      <c r="GO27" s="36" t="n">
        <f aca="false">SUM(GO6:GO26)</f>
        <v>103</v>
      </c>
      <c r="GP27" s="36" t="n">
        <f aca="false">SUM(GP6:GP26)</f>
        <v>410</v>
      </c>
      <c r="GQ27" s="36" t="n">
        <f aca="false">SUM(GQ6:GQ26)</f>
        <v>331756</v>
      </c>
      <c r="GR27" s="36" t="n">
        <f aca="false">SUM(GR6:GR26)</f>
        <v>55</v>
      </c>
      <c r="GS27" s="36" t="n">
        <f aca="false">SUM(GS6:GS26)</f>
        <v>200</v>
      </c>
      <c r="GT27" s="36" t="n">
        <f aca="false">SUM(GT6:GT26)</f>
        <v>204797</v>
      </c>
      <c r="GU27" s="36" t="n">
        <f aca="false">SUM(GU6:GU26)</f>
        <v>51</v>
      </c>
      <c r="GV27" s="36" t="n">
        <f aca="false">SUM(GV6:GV26)</f>
        <v>212</v>
      </c>
      <c r="GW27" s="36" t="n">
        <f aca="false">SUM(GW6:GW26)</f>
        <v>217148</v>
      </c>
      <c r="GX27" s="36" t="n">
        <f aca="false">SUM(GX6:GX26)</f>
        <v>25</v>
      </c>
      <c r="GY27" s="36" t="n">
        <f aca="false">SUM(GY6:GY26)</f>
        <v>92</v>
      </c>
      <c r="GZ27" s="36" t="n">
        <f aca="false">SUM(GZ6:GZ26)</f>
        <v>119394</v>
      </c>
      <c r="HA27" s="36" t="n">
        <f aca="false">SUM(HA6:HA26)</f>
        <v>28</v>
      </c>
      <c r="HB27" s="36" t="n">
        <f aca="false">SUM(HB6:HB26)</f>
        <v>130</v>
      </c>
      <c r="HC27" s="36" t="n">
        <f aca="false">SUM(HC6:HC26)</f>
        <v>150676</v>
      </c>
      <c r="HD27" s="36" t="n">
        <f aca="false">SUM(HD6:HD26)</f>
        <v>17</v>
      </c>
      <c r="HE27" s="36" t="n">
        <f aca="false">SUM(HE6:HE26)</f>
        <v>79</v>
      </c>
      <c r="HF27" s="36" t="n">
        <f aca="false">SUM(HF6:HF26)</f>
        <v>110035</v>
      </c>
      <c r="HG27" s="37"/>
      <c r="HH27" s="35" t="s">
        <v>81</v>
      </c>
      <c r="HI27" s="36" t="n">
        <f aca="false">SUM(HI6:HI26)</f>
        <v>15</v>
      </c>
      <c r="HJ27" s="36" t="n">
        <f aca="false">SUM(HJ6:HJ26)</f>
        <v>58</v>
      </c>
      <c r="HK27" s="36" t="n">
        <f aca="false">SUM(HK6:HK26)</f>
        <v>113683</v>
      </c>
      <c r="HL27" s="36" t="n">
        <f aca="false">SUM(HL6:HL26)</f>
        <v>26</v>
      </c>
      <c r="HM27" s="36" t="n">
        <f aca="false">SUM(HM6:HM26)</f>
        <v>112</v>
      </c>
      <c r="HN27" s="36" t="n">
        <f aca="false">SUM(HN6:HN26)</f>
        <v>365314</v>
      </c>
      <c r="HO27" s="36" t="n">
        <f aca="false">SUM(HO6:HO26)</f>
        <v>4578</v>
      </c>
      <c r="HP27" s="36" t="n">
        <f aca="false">SUM(HP6:HP26)</f>
        <v>9812</v>
      </c>
      <c r="HQ27" s="36" t="n">
        <f aca="false">SUM(HQ6:HQ26)</f>
        <v>5936697</v>
      </c>
    </row>
    <row r="28" customFormat="false" ht="25.5" hidden="false" customHeight="true" outlineLevel="0" collapsed="false">
      <c r="A28" s="38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8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M28" s="38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8"/>
      <c r="CW28" s="39"/>
      <c r="CX28" s="39"/>
      <c r="CY28" s="39"/>
      <c r="CZ28" s="39"/>
      <c r="DA28" s="39"/>
      <c r="DB28" s="40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/>
      <c r="EC28" s="39"/>
      <c r="ED28" s="39"/>
      <c r="EE28" s="38"/>
      <c r="EF28" s="39"/>
      <c r="EG28" s="39"/>
      <c r="EH28" s="39"/>
      <c r="EI28" s="39"/>
      <c r="EJ28" s="39"/>
      <c r="EK28" s="39"/>
      <c r="EL28" s="39"/>
      <c r="EM28" s="39"/>
      <c r="EN28" s="39"/>
      <c r="EP28" s="38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  <c r="FF28" s="39"/>
      <c r="FG28" s="39"/>
      <c r="FH28" s="39"/>
      <c r="FI28" s="39"/>
      <c r="FJ28" s="39"/>
      <c r="FK28" s="39"/>
      <c r="FL28" s="39"/>
      <c r="FM28" s="39"/>
      <c r="FN28" s="39"/>
      <c r="FO28" s="39"/>
      <c r="FP28" s="39"/>
      <c r="FQ28" s="39"/>
      <c r="FR28" s="39"/>
      <c r="FS28" s="39"/>
      <c r="FT28" s="39"/>
      <c r="FU28" s="39"/>
      <c r="FV28" s="39"/>
      <c r="FW28" s="39"/>
      <c r="FX28" s="39"/>
      <c r="FY28" s="38"/>
      <c r="FZ28" s="39"/>
      <c r="GA28" s="39"/>
      <c r="GB28" s="39"/>
      <c r="GC28" s="39"/>
      <c r="GD28" s="39"/>
      <c r="GE28" s="39"/>
      <c r="GF28" s="39"/>
      <c r="GG28" s="39"/>
      <c r="GH28" s="39"/>
      <c r="GI28" s="39"/>
      <c r="GJ28" s="39"/>
      <c r="GK28" s="39"/>
      <c r="GL28" s="39"/>
      <c r="GM28" s="39"/>
      <c r="GN28" s="39"/>
      <c r="GO28" s="39"/>
      <c r="GP28" s="39"/>
      <c r="GQ28" s="39"/>
      <c r="GR28" s="39"/>
      <c r="GS28" s="39"/>
      <c r="GT28" s="39"/>
      <c r="GU28" s="39"/>
      <c r="GV28" s="39"/>
      <c r="GW28" s="39"/>
      <c r="GX28" s="39"/>
      <c r="GY28" s="39"/>
      <c r="GZ28" s="39"/>
      <c r="HA28" s="39"/>
      <c r="HB28" s="39"/>
      <c r="HC28" s="39"/>
      <c r="HD28" s="39"/>
      <c r="HE28" s="39"/>
      <c r="HF28" s="39"/>
      <c r="HG28" s="39"/>
      <c r="HH28" s="38"/>
      <c r="HI28" s="39"/>
      <c r="HJ28" s="39"/>
      <c r="HK28" s="39"/>
      <c r="HL28" s="39"/>
      <c r="HM28" s="39"/>
      <c r="HN28" s="39"/>
      <c r="HO28" s="39"/>
      <c r="HP28" s="39"/>
      <c r="HQ28" s="39"/>
    </row>
    <row r="29" customFormat="false" ht="11.25" hidden="false" customHeight="true" outlineLevel="0" collapsed="false">
      <c r="AI29" s="2"/>
      <c r="CQ29" s="41"/>
      <c r="CR29" s="41"/>
      <c r="CS29" s="41"/>
      <c r="CT29" s="41"/>
      <c r="CU29" s="9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1"/>
      <c r="DT29" s="41"/>
      <c r="DU29" s="41"/>
      <c r="DV29" s="41"/>
      <c r="DW29" s="41"/>
      <c r="DX29" s="41"/>
      <c r="DY29" s="41"/>
      <c r="DZ29" s="41"/>
      <c r="EA29" s="41"/>
      <c r="EB29" s="41"/>
      <c r="EC29" s="41"/>
      <c r="ED29" s="9"/>
      <c r="EE29" s="41"/>
      <c r="EF29" s="41"/>
      <c r="EG29" s="41"/>
      <c r="EH29" s="41"/>
      <c r="EI29" s="41"/>
      <c r="EJ29" s="41"/>
      <c r="EK29" s="41"/>
      <c r="EL29" s="41"/>
      <c r="EM29" s="41"/>
      <c r="EN29" s="41"/>
      <c r="FX29" s="2"/>
      <c r="HG29" s="2"/>
    </row>
    <row r="30" customFormat="false" ht="11.25" hidden="false" customHeight="true" outlineLevel="0" collapsed="false">
      <c r="AI30" s="2"/>
      <c r="CQ30" s="41"/>
      <c r="CR30" s="41"/>
      <c r="CS30" s="41"/>
      <c r="CT30" s="41"/>
      <c r="CU30" s="9"/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1"/>
      <c r="DT30" s="41"/>
      <c r="DU30" s="41"/>
      <c r="DV30" s="41"/>
      <c r="DW30" s="41"/>
      <c r="DX30" s="41"/>
      <c r="DY30" s="41"/>
      <c r="DZ30" s="41"/>
      <c r="EA30" s="41"/>
      <c r="EB30" s="41"/>
      <c r="EC30" s="41"/>
      <c r="ED30" s="9"/>
      <c r="EE30" s="41"/>
      <c r="EF30" s="41"/>
      <c r="EG30" s="41"/>
      <c r="EH30" s="41"/>
      <c r="EI30" s="41"/>
      <c r="EJ30" s="41"/>
      <c r="EK30" s="41"/>
      <c r="EL30" s="41"/>
      <c r="EM30" s="41"/>
      <c r="EN30" s="41"/>
      <c r="FX30" s="2"/>
      <c r="HG30" s="2"/>
    </row>
    <row r="31" customFormat="false" ht="11.25" hidden="false" customHeight="true" outlineLevel="0" collapsed="false">
      <c r="A31" s="3" t="s">
        <v>82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8"/>
      <c r="Z31" s="8"/>
      <c r="AA31" s="8"/>
      <c r="AB31" s="8"/>
      <c r="AC31" s="4"/>
      <c r="AD31" s="4"/>
      <c r="AE31" s="8"/>
      <c r="AF31" s="8"/>
      <c r="AG31" s="8"/>
      <c r="AH31" s="42" t="str">
        <f aca="false">AH2</f>
        <v>平成１9年度</v>
      </c>
      <c r="AI31" s="43"/>
      <c r="AJ31" s="3" t="s">
        <v>83</v>
      </c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M31" s="7" t="s">
        <v>84</v>
      </c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7" t="s">
        <v>85</v>
      </c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2"/>
      <c r="EE31" s="7" t="s">
        <v>85</v>
      </c>
      <c r="EF31" s="4"/>
      <c r="EG31" s="4"/>
      <c r="EH31" s="4"/>
      <c r="EI31" s="4"/>
      <c r="EJ31" s="4"/>
      <c r="EK31" s="4"/>
      <c r="EL31" s="4"/>
      <c r="EM31" s="4"/>
      <c r="EN31" s="4"/>
      <c r="EP31" s="3" t="s">
        <v>86</v>
      </c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8"/>
      <c r="FU31" s="8"/>
      <c r="FV31" s="8"/>
      <c r="FW31" s="8"/>
      <c r="FX31" s="9"/>
      <c r="FY31" s="3" t="s">
        <v>87</v>
      </c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9"/>
      <c r="HH31" s="3" t="s">
        <v>87</v>
      </c>
      <c r="HI31" s="8"/>
      <c r="HJ31" s="8"/>
      <c r="HK31" s="8"/>
      <c r="HL31" s="8"/>
      <c r="HM31" s="8"/>
      <c r="HN31" s="8"/>
      <c r="HO31" s="8"/>
      <c r="HP31" s="8"/>
      <c r="HQ31" s="8"/>
    </row>
    <row r="32" customFormat="false" ht="25.5" hidden="false" customHeight="true" outlineLevel="0" collapsed="false">
      <c r="A32" s="10" t="s">
        <v>7</v>
      </c>
      <c r="B32" s="11" t="s">
        <v>8</v>
      </c>
      <c r="C32" s="11"/>
      <c r="D32" s="11"/>
      <c r="E32" s="12" t="s">
        <v>9</v>
      </c>
      <c r="F32" s="12"/>
      <c r="G32" s="12"/>
      <c r="H32" s="12" t="s">
        <v>10</v>
      </c>
      <c r="I32" s="12"/>
      <c r="J32" s="12"/>
      <c r="K32" s="12" t="s">
        <v>11</v>
      </c>
      <c r="L32" s="12"/>
      <c r="M32" s="12"/>
      <c r="N32" s="12" t="s">
        <v>12</v>
      </c>
      <c r="O32" s="12"/>
      <c r="P32" s="12"/>
      <c r="Q32" s="12" t="s">
        <v>13</v>
      </c>
      <c r="R32" s="12"/>
      <c r="S32" s="12"/>
      <c r="T32" s="12" t="s">
        <v>14</v>
      </c>
      <c r="U32" s="12"/>
      <c r="V32" s="12"/>
      <c r="W32" s="12" t="s">
        <v>15</v>
      </c>
      <c r="X32" s="12"/>
      <c r="Y32" s="12"/>
      <c r="Z32" s="12" t="s">
        <v>16</v>
      </c>
      <c r="AA32" s="12"/>
      <c r="AB32" s="12"/>
      <c r="AC32" s="12" t="s">
        <v>17</v>
      </c>
      <c r="AD32" s="12"/>
      <c r="AE32" s="12"/>
      <c r="AF32" s="12" t="s">
        <v>18</v>
      </c>
      <c r="AG32" s="12"/>
      <c r="AH32" s="12"/>
      <c r="AI32" s="13"/>
      <c r="AJ32" s="10" t="s">
        <v>7</v>
      </c>
      <c r="AK32" s="12" t="s">
        <v>19</v>
      </c>
      <c r="AL32" s="12"/>
      <c r="AM32" s="12"/>
      <c r="AN32" s="12" t="s">
        <v>20</v>
      </c>
      <c r="AO32" s="12"/>
      <c r="AP32" s="12"/>
      <c r="AQ32" s="12" t="s">
        <v>21</v>
      </c>
      <c r="AR32" s="12"/>
      <c r="AS32" s="12"/>
      <c r="AT32" s="12" t="s">
        <v>22</v>
      </c>
      <c r="AU32" s="12"/>
      <c r="AV32" s="12"/>
      <c r="AW32" s="12" t="s">
        <v>23</v>
      </c>
      <c r="AX32" s="12"/>
      <c r="AY32" s="12"/>
      <c r="AZ32" s="12" t="s">
        <v>88</v>
      </c>
      <c r="BA32" s="12"/>
      <c r="BB32" s="12"/>
      <c r="BC32" s="12" t="s">
        <v>25</v>
      </c>
      <c r="BD32" s="12"/>
      <c r="BE32" s="12"/>
      <c r="BF32" s="12" t="s">
        <v>89</v>
      </c>
      <c r="BG32" s="12"/>
      <c r="BH32" s="12"/>
      <c r="BI32" s="11" t="s">
        <v>27</v>
      </c>
      <c r="BJ32" s="11"/>
      <c r="BK32" s="11"/>
      <c r="BM32" s="10" t="s">
        <v>7</v>
      </c>
      <c r="BN32" s="11" t="s">
        <v>28</v>
      </c>
      <c r="BO32" s="11"/>
      <c r="BP32" s="11"/>
      <c r="BQ32" s="12" t="s">
        <v>29</v>
      </c>
      <c r="BR32" s="12"/>
      <c r="BS32" s="12"/>
      <c r="BT32" s="12" t="s">
        <v>30</v>
      </c>
      <c r="BU32" s="12"/>
      <c r="BV32" s="12"/>
      <c r="BW32" s="12" t="s">
        <v>31</v>
      </c>
      <c r="BX32" s="12"/>
      <c r="BY32" s="12"/>
      <c r="BZ32" s="12" t="s">
        <v>32</v>
      </c>
      <c r="CA32" s="12"/>
      <c r="CB32" s="12"/>
      <c r="CC32" s="12" t="s">
        <v>33</v>
      </c>
      <c r="CD32" s="12"/>
      <c r="CE32" s="12"/>
      <c r="CF32" s="12" t="s">
        <v>34</v>
      </c>
      <c r="CG32" s="12"/>
      <c r="CH32" s="12"/>
      <c r="CI32" s="12" t="s">
        <v>35</v>
      </c>
      <c r="CJ32" s="12"/>
      <c r="CK32" s="12"/>
      <c r="CL32" s="12" t="s">
        <v>36</v>
      </c>
      <c r="CM32" s="12"/>
      <c r="CN32" s="12"/>
      <c r="CO32" s="12" t="s">
        <v>37</v>
      </c>
      <c r="CP32" s="12"/>
      <c r="CQ32" s="12"/>
      <c r="CR32" s="12" t="s">
        <v>38</v>
      </c>
      <c r="CS32" s="12"/>
      <c r="CT32" s="12"/>
      <c r="CU32" s="14"/>
      <c r="CV32" s="10" t="s">
        <v>7</v>
      </c>
      <c r="CW32" s="12" t="s">
        <v>39</v>
      </c>
      <c r="CX32" s="12"/>
      <c r="CY32" s="12"/>
      <c r="CZ32" s="12" t="s">
        <v>40</v>
      </c>
      <c r="DA32" s="12"/>
      <c r="DB32" s="12"/>
      <c r="DC32" s="12" t="s">
        <v>41</v>
      </c>
      <c r="DD32" s="12"/>
      <c r="DE32" s="12"/>
      <c r="DF32" s="12" t="s">
        <v>42</v>
      </c>
      <c r="DG32" s="12"/>
      <c r="DH32" s="12"/>
      <c r="DI32" s="12" t="s">
        <v>43</v>
      </c>
      <c r="DJ32" s="12"/>
      <c r="DK32" s="12"/>
      <c r="DL32" s="12" t="s">
        <v>44</v>
      </c>
      <c r="DM32" s="12"/>
      <c r="DN32" s="12"/>
      <c r="DO32" s="12" t="s">
        <v>45</v>
      </c>
      <c r="DP32" s="12"/>
      <c r="DQ32" s="12"/>
      <c r="DR32" s="12" t="s">
        <v>46</v>
      </c>
      <c r="DS32" s="12"/>
      <c r="DT32" s="12"/>
      <c r="DU32" s="12" t="s">
        <v>47</v>
      </c>
      <c r="DV32" s="12"/>
      <c r="DW32" s="12"/>
      <c r="DX32" s="12" t="s">
        <v>48</v>
      </c>
      <c r="DY32" s="12"/>
      <c r="DZ32" s="12"/>
      <c r="EA32" s="12" t="s">
        <v>49</v>
      </c>
      <c r="EB32" s="12"/>
      <c r="EC32" s="12"/>
      <c r="ED32" s="14"/>
      <c r="EE32" s="10" t="s">
        <v>7</v>
      </c>
      <c r="EF32" s="12" t="s">
        <v>50</v>
      </c>
      <c r="EG32" s="12"/>
      <c r="EH32" s="12"/>
      <c r="EI32" s="12" t="s">
        <v>52</v>
      </c>
      <c r="EJ32" s="12"/>
      <c r="EK32" s="12"/>
      <c r="EL32" s="11" t="s">
        <v>27</v>
      </c>
      <c r="EM32" s="11"/>
      <c r="EN32" s="11"/>
      <c r="EP32" s="10" t="s">
        <v>7</v>
      </c>
      <c r="EQ32" s="11" t="s">
        <v>28</v>
      </c>
      <c r="ER32" s="11"/>
      <c r="ES32" s="11"/>
      <c r="ET32" s="12" t="s">
        <v>29</v>
      </c>
      <c r="EU32" s="12"/>
      <c r="EV32" s="12"/>
      <c r="EW32" s="12" t="s">
        <v>30</v>
      </c>
      <c r="EX32" s="12"/>
      <c r="EY32" s="12"/>
      <c r="EZ32" s="12" t="s">
        <v>31</v>
      </c>
      <c r="FA32" s="12"/>
      <c r="FB32" s="12"/>
      <c r="FC32" s="12" t="s">
        <v>32</v>
      </c>
      <c r="FD32" s="12"/>
      <c r="FE32" s="12"/>
      <c r="FF32" s="12" t="s">
        <v>33</v>
      </c>
      <c r="FG32" s="12"/>
      <c r="FH32" s="12"/>
      <c r="FI32" s="12" t="s">
        <v>34</v>
      </c>
      <c r="FJ32" s="12"/>
      <c r="FK32" s="12"/>
      <c r="FL32" s="12" t="s">
        <v>35</v>
      </c>
      <c r="FM32" s="12"/>
      <c r="FN32" s="12"/>
      <c r="FO32" s="12" t="s">
        <v>36</v>
      </c>
      <c r="FP32" s="12"/>
      <c r="FQ32" s="12"/>
      <c r="FR32" s="12" t="s">
        <v>37</v>
      </c>
      <c r="FS32" s="12"/>
      <c r="FT32" s="12"/>
      <c r="FU32" s="12" t="s">
        <v>38</v>
      </c>
      <c r="FV32" s="12"/>
      <c r="FW32" s="12"/>
      <c r="FX32" s="14"/>
      <c r="FY32" s="10" t="s">
        <v>7</v>
      </c>
      <c r="FZ32" s="12" t="s">
        <v>39</v>
      </c>
      <c r="GA32" s="12"/>
      <c r="GB32" s="12"/>
      <c r="GC32" s="12" t="s">
        <v>40</v>
      </c>
      <c r="GD32" s="12"/>
      <c r="GE32" s="12"/>
      <c r="GF32" s="12" t="s">
        <v>41</v>
      </c>
      <c r="GG32" s="12"/>
      <c r="GH32" s="12"/>
      <c r="GI32" s="12" t="s">
        <v>42</v>
      </c>
      <c r="GJ32" s="12"/>
      <c r="GK32" s="12"/>
      <c r="GL32" s="12" t="s">
        <v>43</v>
      </c>
      <c r="GM32" s="12"/>
      <c r="GN32" s="12"/>
      <c r="GO32" s="12" t="s">
        <v>44</v>
      </c>
      <c r="GP32" s="12"/>
      <c r="GQ32" s="12"/>
      <c r="GR32" s="12" t="s">
        <v>45</v>
      </c>
      <c r="GS32" s="12"/>
      <c r="GT32" s="12"/>
      <c r="GU32" s="12" t="s">
        <v>46</v>
      </c>
      <c r="GV32" s="12"/>
      <c r="GW32" s="12"/>
      <c r="GX32" s="12" t="s">
        <v>47</v>
      </c>
      <c r="GY32" s="12"/>
      <c r="GZ32" s="12"/>
      <c r="HA32" s="12" t="s">
        <v>48</v>
      </c>
      <c r="HB32" s="12"/>
      <c r="HC32" s="12"/>
      <c r="HD32" s="12" t="s">
        <v>49</v>
      </c>
      <c r="HE32" s="12"/>
      <c r="HF32" s="12"/>
      <c r="HG32" s="14"/>
      <c r="HH32" s="10" t="s">
        <v>7</v>
      </c>
      <c r="HI32" s="12" t="s">
        <v>50</v>
      </c>
      <c r="HJ32" s="12"/>
      <c r="HK32" s="12"/>
      <c r="HL32" s="12" t="s">
        <v>52</v>
      </c>
      <c r="HM32" s="12"/>
      <c r="HN32" s="12"/>
      <c r="HO32" s="11" t="s">
        <v>27</v>
      </c>
      <c r="HP32" s="11"/>
      <c r="HQ32" s="11"/>
    </row>
    <row r="33" customFormat="false" ht="25.5" hidden="false" customHeight="true" outlineLevel="0" collapsed="false">
      <c r="A33" s="15" t="s">
        <v>53</v>
      </c>
      <c r="B33" s="11" t="s">
        <v>54</v>
      </c>
      <c r="C33" s="11" t="s">
        <v>55</v>
      </c>
      <c r="D33" s="11" t="s">
        <v>56</v>
      </c>
      <c r="E33" s="11" t="s">
        <v>54</v>
      </c>
      <c r="F33" s="11" t="s">
        <v>55</v>
      </c>
      <c r="G33" s="11" t="s">
        <v>56</v>
      </c>
      <c r="H33" s="11" t="s">
        <v>54</v>
      </c>
      <c r="I33" s="11" t="s">
        <v>55</v>
      </c>
      <c r="J33" s="11" t="s">
        <v>56</v>
      </c>
      <c r="K33" s="11" t="s">
        <v>54</v>
      </c>
      <c r="L33" s="11" t="s">
        <v>55</v>
      </c>
      <c r="M33" s="11" t="s">
        <v>56</v>
      </c>
      <c r="N33" s="11" t="s">
        <v>54</v>
      </c>
      <c r="O33" s="11" t="s">
        <v>55</v>
      </c>
      <c r="P33" s="11" t="s">
        <v>56</v>
      </c>
      <c r="Q33" s="11" t="s">
        <v>54</v>
      </c>
      <c r="R33" s="11" t="s">
        <v>55</v>
      </c>
      <c r="S33" s="11" t="s">
        <v>56</v>
      </c>
      <c r="T33" s="11" t="s">
        <v>54</v>
      </c>
      <c r="U33" s="11" t="s">
        <v>55</v>
      </c>
      <c r="V33" s="11" t="s">
        <v>56</v>
      </c>
      <c r="W33" s="11" t="s">
        <v>54</v>
      </c>
      <c r="X33" s="11" t="s">
        <v>55</v>
      </c>
      <c r="Y33" s="11" t="s">
        <v>56</v>
      </c>
      <c r="Z33" s="11" t="s">
        <v>54</v>
      </c>
      <c r="AA33" s="11" t="s">
        <v>55</v>
      </c>
      <c r="AB33" s="11" t="s">
        <v>56</v>
      </c>
      <c r="AC33" s="11" t="s">
        <v>54</v>
      </c>
      <c r="AD33" s="11" t="s">
        <v>55</v>
      </c>
      <c r="AE33" s="11" t="s">
        <v>56</v>
      </c>
      <c r="AF33" s="11" t="s">
        <v>54</v>
      </c>
      <c r="AG33" s="11" t="s">
        <v>55</v>
      </c>
      <c r="AH33" s="11" t="s">
        <v>56</v>
      </c>
      <c r="AI33" s="16"/>
      <c r="AJ33" s="15" t="s">
        <v>53</v>
      </c>
      <c r="AK33" s="11" t="s">
        <v>54</v>
      </c>
      <c r="AL33" s="11" t="s">
        <v>55</v>
      </c>
      <c r="AM33" s="11" t="s">
        <v>56</v>
      </c>
      <c r="AN33" s="11" t="s">
        <v>54</v>
      </c>
      <c r="AO33" s="11" t="s">
        <v>55</v>
      </c>
      <c r="AP33" s="11" t="s">
        <v>56</v>
      </c>
      <c r="AQ33" s="11" t="s">
        <v>54</v>
      </c>
      <c r="AR33" s="11" t="s">
        <v>55</v>
      </c>
      <c r="AS33" s="11" t="s">
        <v>56</v>
      </c>
      <c r="AT33" s="11" t="s">
        <v>54</v>
      </c>
      <c r="AU33" s="11" t="s">
        <v>55</v>
      </c>
      <c r="AV33" s="11" t="s">
        <v>56</v>
      </c>
      <c r="AW33" s="11" t="s">
        <v>54</v>
      </c>
      <c r="AX33" s="11" t="s">
        <v>55</v>
      </c>
      <c r="AY33" s="11" t="s">
        <v>56</v>
      </c>
      <c r="AZ33" s="11" t="s">
        <v>54</v>
      </c>
      <c r="BA33" s="11" t="s">
        <v>55</v>
      </c>
      <c r="BB33" s="11" t="s">
        <v>56</v>
      </c>
      <c r="BC33" s="11" t="s">
        <v>54</v>
      </c>
      <c r="BD33" s="11" t="s">
        <v>55</v>
      </c>
      <c r="BE33" s="11" t="s">
        <v>56</v>
      </c>
      <c r="BF33" s="11" t="s">
        <v>54</v>
      </c>
      <c r="BG33" s="11" t="s">
        <v>55</v>
      </c>
      <c r="BH33" s="11" t="s">
        <v>56</v>
      </c>
      <c r="BI33" s="11" t="s">
        <v>54</v>
      </c>
      <c r="BJ33" s="11" t="s">
        <v>55</v>
      </c>
      <c r="BK33" s="11" t="s">
        <v>56</v>
      </c>
      <c r="BM33" s="15" t="s">
        <v>53</v>
      </c>
      <c r="BN33" s="11" t="s">
        <v>54</v>
      </c>
      <c r="BO33" s="11" t="s">
        <v>55</v>
      </c>
      <c r="BP33" s="11" t="s">
        <v>56</v>
      </c>
      <c r="BQ33" s="11" t="s">
        <v>54</v>
      </c>
      <c r="BR33" s="11" t="s">
        <v>55</v>
      </c>
      <c r="BS33" s="11" t="s">
        <v>56</v>
      </c>
      <c r="BT33" s="11" t="s">
        <v>54</v>
      </c>
      <c r="BU33" s="11" t="s">
        <v>55</v>
      </c>
      <c r="BV33" s="11" t="s">
        <v>56</v>
      </c>
      <c r="BW33" s="11" t="s">
        <v>54</v>
      </c>
      <c r="BX33" s="11" t="s">
        <v>55</v>
      </c>
      <c r="BY33" s="11" t="s">
        <v>56</v>
      </c>
      <c r="BZ33" s="11" t="s">
        <v>54</v>
      </c>
      <c r="CA33" s="11" t="s">
        <v>55</v>
      </c>
      <c r="CB33" s="11" t="s">
        <v>56</v>
      </c>
      <c r="CC33" s="11" t="s">
        <v>54</v>
      </c>
      <c r="CD33" s="11" t="s">
        <v>55</v>
      </c>
      <c r="CE33" s="11" t="s">
        <v>56</v>
      </c>
      <c r="CF33" s="11" t="s">
        <v>54</v>
      </c>
      <c r="CG33" s="11" t="s">
        <v>55</v>
      </c>
      <c r="CH33" s="11" t="s">
        <v>56</v>
      </c>
      <c r="CI33" s="11" t="s">
        <v>54</v>
      </c>
      <c r="CJ33" s="11" t="s">
        <v>55</v>
      </c>
      <c r="CK33" s="11" t="s">
        <v>56</v>
      </c>
      <c r="CL33" s="11" t="s">
        <v>54</v>
      </c>
      <c r="CM33" s="11" t="s">
        <v>55</v>
      </c>
      <c r="CN33" s="11" t="s">
        <v>56</v>
      </c>
      <c r="CO33" s="11" t="s">
        <v>54</v>
      </c>
      <c r="CP33" s="11" t="s">
        <v>55</v>
      </c>
      <c r="CQ33" s="11" t="s">
        <v>56</v>
      </c>
      <c r="CR33" s="11" t="s">
        <v>54</v>
      </c>
      <c r="CS33" s="11" t="s">
        <v>55</v>
      </c>
      <c r="CT33" s="11" t="s">
        <v>56</v>
      </c>
      <c r="CU33" s="16"/>
      <c r="CV33" s="15" t="s">
        <v>53</v>
      </c>
      <c r="CW33" s="11" t="s">
        <v>54</v>
      </c>
      <c r="CX33" s="11" t="s">
        <v>55</v>
      </c>
      <c r="CY33" s="11" t="s">
        <v>56</v>
      </c>
      <c r="CZ33" s="11" t="s">
        <v>54</v>
      </c>
      <c r="DA33" s="11" t="s">
        <v>55</v>
      </c>
      <c r="DB33" s="11" t="s">
        <v>56</v>
      </c>
      <c r="DC33" s="11" t="s">
        <v>54</v>
      </c>
      <c r="DD33" s="11" t="s">
        <v>55</v>
      </c>
      <c r="DE33" s="11" t="s">
        <v>56</v>
      </c>
      <c r="DF33" s="11" t="s">
        <v>54</v>
      </c>
      <c r="DG33" s="11" t="s">
        <v>55</v>
      </c>
      <c r="DH33" s="11" t="s">
        <v>56</v>
      </c>
      <c r="DI33" s="11" t="s">
        <v>54</v>
      </c>
      <c r="DJ33" s="11" t="s">
        <v>55</v>
      </c>
      <c r="DK33" s="11" t="s">
        <v>56</v>
      </c>
      <c r="DL33" s="11" t="s">
        <v>54</v>
      </c>
      <c r="DM33" s="11" t="s">
        <v>55</v>
      </c>
      <c r="DN33" s="11" t="s">
        <v>56</v>
      </c>
      <c r="DO33" s="11" t="s">
        <v>54</v>
      </c>
      <c r="DP33" s="11" t="s">
        <v>55</v>
      </c>
      <c r="DQ33" s="11" t="s">
        <v>56</v>
      </c>
      <c r="DR33" s="11" t="s">
        <v>54</v>
      </c>
      <c r="DS33" s="11" t="s">
        <v>55</v>
      </c>
      <c r="DT33" s="11" t="s">
        <v>56</v>
      </c>
      <c r="DU33" s="11" t="s">
        <v>54</v>
      </c>
      <c r="DV33" s="11" t="s">
        <v>55</v>
      </c>
      <c r="DW33" s="11" t="s">
        <v>56</v>
      </c>
      <c r="DX33" s="11" t="s">
        <v>54</v>
      </c>
      <c r="DY33" s="11" t="s">
        <v>55</v>
      </c>
      <c r="DZ33" s="11" t="s">
        <v>56</v>
      </c>
      <c r="EA33" s="11" t="s">
        <v>54</v>
      </c>
      <c r="EB33" s="11" t="s">
        <v>55</v>
      </c>
      <c r="EC33" s="11" t="s">
        <v>56</v>
      </c>
      <c r="ED33" s="16"/>
      <c r="EE33" s="15" t="s">
        <v>53</v>
      </c>
      <c r="EF33" s="11" t="s">
        <v>54</v>
      </c>
      <c r="EG33" s="11" t="s">
        <v>55</v>
      </c>
      <c r="EH33" s="11" t="s">
        <v>56</v>
      </c>
      <c r="EI33" s="11" t="s">
        <v>54</v>
      </c>
      <c r="EJ33" s="11" t="s">
        <v>55</v>
      </c>
      <c r="EK33" s="11" t="s">
        <v>56</v>
      </c>
      <c r="EL33" s="11" t="s">
        <v>54</v>
      </c>
      <c r="EM33" s="11" t="s">
        <v>55</v>
      </c>
      <c r="EN33" s="11" t="s">
        <v>56</v>
      </c>
      <c r="EP33" s="15" t="s">
        <v>53</v>
      </c>
      <c r="EQ33" s="11" t="s">
        <v>54</v>
      </c>
      <c r="ER33" s="11" t="s">
        <v>55</v>
      </c>
      <c r="ES33" s="11" t="s">
        <v>56</v>
      </c>
      <c r="ET33" s="11" t="s">
        <v>54</v>
      </c>
      <c r="EU33" s="11" t="s">
        <v>55</v>
      </c>
      <c r="EV33" s="11" t="s">
        <v>56</v>
      </c>
      <c r="EW33" s="11" t="s">
        <v>54</v>
      </c>
      <c r="EX33" s="11" t="s">
        <v>55</v>
      </c>
      <c r="EY33" s="11" t="s">
        <v>56</v>
      </c>
      <c r="EZ33" s="11" t="s">
        <v>54</v>
      </c>
      <c r="FA33" s="11" t="s">
        <v>55</v>
      </c>
      <c r="FB33" s="11" t="s">
        <v>56</v>
      </c>
      <c r="FC33" s="11" t="s">
        <v>54</v>
      </c>
      <c r="FD33" s="11" t="s">
        <v>55</v>
      </c>
      <c r="FE33" s="11" t="s">
        <v>56</v>
      </c>
      <c r="FF33" s="11" t="s">
        <v>54</v>
      </c>
      <c r="FG33" s="11" t="s">
        <v>55</v>
      </c>
      <c r="FH33" s="11" t="s">
        <v>56</v>
      </c>
      <c r="FI33" s="11" t="s">
        <v>54</v>
      </c>
      <c r="FJ33" s="11" t="s">
        <v>55</v>
      </c>
      <c r="FK33" s="11" t="s">
        <v>56</v>
      </c>
      <c r="FL33" s="11" t="s">
        <v>54</v>
      </c>
      <c r="FM33" s="11" t="s">
        <v>55</v>
      </c>
      <c r="FN33" s="11" t="s">
        <v>56</v>
      </c>
      <c r="FO33" s="11" t="s">
        <v>54</v>
      </c>
      <c r="FP33" s="11" t="s">
        <v>55</v>
      </c>
      <c r="FQ33" s="11" t="s">
        <v>56</v>
      </c>
      <c r="FR33" s="11" t="s">
        <v>54</v>
      </c>
      <c r="FS33" s="11" t="s">
        <v>55</v>
      </c>
      <c r="FT33" s="11" t="s">
        <v>56</v>
      </c>
      <c r="FU33" s="11" t="s">
        <v>54</v>
      </c>
      <c r="FV33" s="11" t="s">
        <v>55</v>
      </c>
      <c r="FW33" s="11" t="s">
        <v>56</v>
      </c>
      <c r="FX33" s="16"/>
      <c r="FY33" s="15" t="s">
        <v>53</v>
      </c>
      <c r="FZ33" s="11" t="s">
        <v>54</v>
      </c>
      <c r="GA33" s="11" t="s">
        <v>55</v>
      </c>
      <c r="GB33" s="11" t="s">
        <v>56</v>
      </c>
      <c r="GC33" s="11" t="s">
        <v>54</v>
      </c>
      <c r="GD33" s="11" t="s">
        <v>55</v>
      </c>
      <c r="GE33" s="11" t="s">
        <v>56</v>
      </c>
      <c r="GF33" s="11" t="s">
        <v>54</v>
      </c>
      <c r="GG33" s="11" t="s">
        <v>55</v>
      </c>
      <c r="GH33" s="11" t="s">
        <v>56</v>
      </c>
      <c r="GI33" s="11" t="s">
        <v>54</v>
      </c>
      <c r="GJ33" s="11" t="s">
        <v>55</v>
      </c>
      <c r="GK33" s="11" t="s">
        <v>56</v>
      </c>
      <c r="GL33" s="11" t="s">
        <v>54</v>
      </c>
      <c r="GM33" s="11" t="s">
        <v>55</v>
      </c>
      <c r="GN33" s="11" t="s">
        <v>56</v>
      </c>
      <c r="GO33" s="11" t="s">
        <v>54</v>
      </c>
      <c r="GP33" s="11" t="s">
        <v>55</v>
      </c>
      <c r="GQ33" s="11" t="s">
        <v>56</v>
      </c>
      <c r="GR33" s="11" t="s">
        <v>54</v>
      </c>
      <c r="GS33" s="11" t="s">
        <v>55</v>
      </c>
      <c r="GT33" s="11" t="s">
        <v>56</v>
      </c>
      <c r="GU33" s="11" t="s">
        <v>54</v>
      </c>
      <c r="GV33" s="11" t="s">
        <v>55</v>
      </c>
      <c r="GW33" s="11" t="s">
        <v>56</v>
      </c>
      <c r="GX33" s="11" t="s">
        <v>54</v>
      </c>
      <c r="GY33" s="11" t="s">
        <v>55</v>
      </c>
      <c r="GZ33" s="11" t="s">
        <v>56</v>
      </c>
      <c r="HA33" s="11" t="s">
        <v>54</v>
      </c>
      <c r="HB33" s="11" t="s">
        <v>55</v>
      </c>
      <c r="HC33" s="11" t="s">
        <v>56</v>
      </c>
      <c r="HD33" s="11" t="s">
        <v>54</v>
      </c>
      <c r="HE33" s="11" t="s">
        <v>55</v>
      </c>
      <c r="HF33" s="11" t="s">
        <v>56</v>
      </c>
      <c r="HG33" s="16"/>
      <c r="HH33" s="15" t="s">
        <v>53</v>
      </c>
      <c r="HI33" s="11" t="s">
        <v>54</v>
      </c>
      <c r="HJ33" s="11" t="s">
        <v>55</v>
      </c>
      <c r="HK33" s="11" t="s">
        <v>56</v>
      </c>
      <c r="HL33" s="11" t="s">
        <v>54</v>
      </c>
      <c r="HM33" s="11" t="s">
        <v>55</v>
      </c>
      <c r="HN33" s="11" t="s">
        <v>56</v>
      </c>
      <c r="HO33" s="11" t="s">
        <v>54</v>
      </c>
      <c r="HP33" s="11" t="s">
        <v>55</v>
      </c>
      <c r="HQ33" s="11" t="s">
        <v>56</v>
      </c>
    </row>
    <row r="34" customFormat="false" ht="27.75" hidden="false" customHeight="true" outlineLevel="0" collapsed="false">
      <c r="A34" s="17"/>
      <c r="B34" s="18" t="s">
        <v>57</v>
      </c>
      <c r="C34" s="18" t="s">
        <v>58</v>
      </c>
      <c r="D34" s="18" t="s">
        <v>59</v>
      </c>
      <c r="E34" s="18" t="s">
        <v>57</v>
      </c>
      <c r="F34" s="18" t="s">
        <v>58</v>
      </c>
      <c r="G34" s="18" t="s">
        <v>59</v>
      </c>
      <c r="H34" s="18" t="s">
        <v>57</v>
      </c>
      <c r="I34" s="18" t="s">
        <v>58</v>
      </c>
      <c r="J34" s="18" t="s">
        <v>59</v>
      </c>
      <c r="K34" s="18" t="s">
        <v>57</v>
      </c>
      <c r="L34" s="18" t="s">
        <v>58</v>
      </c>
      <c r="M34" s="18" t="s">
        <v>59</v>
      </c>
      <c r="N34" s="18" t="s">
        <v>57</v>
      </c>
      <c r="O34" s="18" t="s">
        <v>58</v>
      </c>
      <c r="P34" s="18" t="s">
        <v>59</v>
      </c>
      <c r="Q34" s="18" t="s">
        <v>57</v>
      </c>
      <c r="R34" s="18" t="s">
        <v>58</v>
      </c>
      <c r="S34" s="18" t="s">
        <v>59</v>
      </c>
      <c r="T34" s="18" t="s">
        <v>57</v>
      </c>
      <c r="U34" s="18" t="s">
        <v>58</v>
      </c>
      <c r="V34" s="18" t="s">
        <v>59</v>
      </c>
      <c r="W34" s="18" t="s">
        <v>57</v>
      </c>
      <c r="X34" s="18" t="s">
        <v>58</v>
      </c>
      <c r="Y34" s="18" t="s">
        <v>59</v>
      </c>
      <c r="Z34" s="18" t="s">
        <v>57</v>
      </c>
      <c r="AA34" s="18" t="s">
        <v>58</v>
      </c>
      <c r="AB34" s="18" t="s">
        <v>59</v>
      </c>
      <c r="AC34" s="18" t="s">
        <v>57</v>
      </c>
      <c r="AD34" s="18" t="s">
        <v>58</v>
      </c>
      <c r="AE34" s="18" t="s">
        <v>59</v>
      </c>
      <c r="AF34" s="18" t="s">
        <v>57</v>
      </c>
      <c r="AG34" s="18" t="s">
        <v>58</v>
      </c>
      <c r="AH34" s="18" t="s">
        <v>59</v>
      </c>
      <c r="AI34" s="19"/>
      <c r="AJ34" s="17"/>
      <c r="AK34" s="18" t="s">
        <v>57</v>
      </c>
      <c r="AL34" s="18" t="s">
        <v>58</v>
      </c>
      <c r="AM34" s="18" t="s">
        <v>59</v>
      </c>
      <c r="AN34" s="18" t="s">
        <v>57</v>
      </c>
      <c r="AO34" s="18" t="s">
        <v>58</v>
      </c>
      <c r="AP34" s="18" t="s">
        <v>59</v>
      </c>
      <c r="AQ34" s="18" t="s">
        <v>57</v>
      </c>
      <c r="AR34" s="18" t="s">
        <v>58</v>
      </c>
      <c r="AS34" s="18" t="s">
        <v>59</v>
      </c>
      <c r="AT34" s="18" t="s">
        <v>57</v>
      </c>
      <c r="AU34" s="18" t="s">
        <v>58</v>
      </c>
      <c r="AV34" s="18" t="s">
        <v>59</v>
      </c>
      <c r="AW34" s="18" t="s">
        <v>57</v>
      </c>
      <c r="AX34" s="18" t="s">
        <v>58</v>
      </c>
      <c r="AY34" s="18" t="s">
        <v>59</v>
      </c>
      <c r="AZ34" s="18" t="s">
        <v>57</v>
      </c>
      <c r="BA34" s="18" t="s">
        <v>58</v>
      </c>
      <c r="BB34" s="18" t="s">
        <v>59</v>
      </c>
      <c r="BC34" s="18" t="s">
        <v>57</v>
      </c>
      <c r="BD34" s="18" t="s">
        <v>58</v>
      </c>
      <c r="BE34" s="18" t="s">
        <v>59</v>
      </c>
      <c r="BF34" s="18" t="s">
        <v>57</v>
      </c>
      <c r="BG34" s="18" t="s">
        <v>58</v>
      </c>
      <c r="BH34" s="18" t="s">
        <v>59</v>
      </c>
      <c r="BI34" s="18" t="s">
        <v>57</v>
      </c>
      <c r="BJ34" s="18" t="s">
        <v>58</v>
      </c>
      <c r="BK34" s="18" t="s">
        <v>59</v>
      </c>
      <c r="BM34" s="17"/>
      <c r="BN34" s="18" t="s">
        <v>57</v>
      </c>
      <c r="BO34" s="18" t="s">
        <v>58</v>
      </c>
      <c r="BP34" s="18" t="s">
        <v>59</v>
      </c>
      <c r="BQ34" s="18" t="s">
        <v>57</v>
      </c>
      <c r="BR34" s="18" t="s">
        <v>58</v>
      </c>
      <c r="BS34" s="18" t="s">
        <v>59</v>
      </c>
      <c r="BT34" s="18" t="s">
        <v>57</v>
      </c>
      <c r="BU34" s="18" t="s">
        <v>58</v>
      </c>
      <c r="BV34" s="18" t="s">
        <v>59</v>
      </c>
      <c r="BW34" s="18" t="s">
        <v>57</v>
      </c>
      <c r="BX34" s="18" t="s">
        <v>58</v>
      </c>
      <c r="BY34" s="18" t="s">
        <v>59</v>
      </c>
      <c r="BZ34" s="18" t="s">
        <v>57</v>
      </c>
      <c r="CA34" s="18" t="s">
        <v>58</v>
      </c>
      <c r="CB34" s="18" t="s">
        <v>59</v>
      </c>
      <c r="CC34" s="18" t="s">
        <v>57</v>
      </c>
      <c r="CD34" s="18" t="s">
        <v>58</v>
      </c>
      <c r="CE34" s="18" t="s">
        <v>59</v>
      </c>
      <c r="CF34" s="18" t="s">
        <v>57</v>
      </c>
      <c r="CG34" s="18" t="s">
        <v>58</v>
      </c>
      <c r="CH34" s="18" t="s">
        <v>59</v>
      </c>
      <c r="CI34" s="18" t="s">
        <v>57</v>
      </c>
      <c r="CJ34" s="18" t="s">
        <v>58</v>
      </c>
      <c r="CK34" s="18" t="s">
        <v>59</v>
      </c>
      <c r="CL34" s="18" t="s">
        <v>57</v>
      </c>
      <c r="CM34" s="18" t="s">
        <v>58</v>
      </c>
      <c r="CN34" s="18" t="s">
        <v>59</v>
      </c>
      <c r="CO34" s="18" t="s">
        <v>57</v>
      </c>
      <c r="CP34" s="18" t="s">
        <v>58</v>
      </c>
      <c r="CQ34" s="18" t="s">
        <v>59</v>
      </c>
      <c r="CR34" s="18" t="s">
        <v>57</v>
      </c>
      <c r="CS34" s="18" t="s">
        <v>58</v>
      </c>
      <c r="CT34" s="18" t="s">
        <v>59</v>
      </c>
      <c r="CU34" s="19"/>
      <c r="CV34" s="17"/>
      <c r="CW34" s="18" t="s">
        <v>57</v>
      </c>
      <c r="CX34" s="18" t="s">
        <v>58</v>
      </c>
      <c r="CY34" s="18" t="s">
        <v>59</v>
      </c>
      <c r="CZ34" s="18" t="s">
        <v>57</v>
      </c>
      <c r="DA34" s="18" t="s">
        <v>58</v>
      </c>
      <c r="DB34" s="18" t="s">
        <v>59</v>
      </c>
      <c r="DC34" s="18" t="s">
        <v>57</v>
      </c>
      <c r="DD34" s="18" t="s">
        <v>58</v>
      </c>
      <c r="DE34" s="18" t="s">
        <v>59</v>
      </c>
      <c r="DF34" s="18" t="s">
        <v>57</v>
      </c>
      <c r="DG34" s="18" t="s">
        <v>58</v>
      </c>
      <c r="DH34" s="18" t="s">
        <v>59</v>
      </c>
      <c r="DI34" s="18" t="s">
        <v>57</v>
      </c>
      <c r="DJ34" s="18" t="s">
        <v>58</v>
      </c>
      <c r="DK34" s="18" t="s">
        <v>59</v>
      </c>
      <c r="DL34" s="18" t="s">
        <v>57</v>
      </c>
      <c r="DM34" s="18" t="s">
        <v>58</v>
      </c>
      <c r="DN34" s="18" t="s">
        <v>59</v>
      </c>
      <c r="DO34" s="18" t="s">
        <v>57</v>
      </c>
      <c r="DP34" s="18" t="s">
        <v>58</v>
      </c>
      <c r="DQ34" s="18" t="s">
        <v>59</v>
      </c>
      <c r="DR34" s="18" t="s">
        <v>57</v>
      </c>
      <c r="DS34" s="18" t="s">
        <v>58</v>
      </c>
      <c r="DT34" s="18" t="s">
        <v>59</v>
      </c>
      <c r="DU34" s="18" t="s">
        <v>57</v>
      </c>
      <c r="DV34" s="18" t="s">
        <v>58</v>
      </c>
      <c r="DW34" s="18" t="s">
        <v>59</v>
      </c>
      <c r="DX34" s="18" t="s">
        <v>57</v>
      </c>
      <c r="DY34" s="18" t="s">
        <v>58</v>
      </c>
      <c r="DZ34" s="18" t="s">
        <v>59</v>
      </c>
      <c r="EA34" s="18" t="s">
        <v>57</v>
      </c>
      <c r="EB34" s="18" t="s">
        <v>58</v>
      </c>
      <c r="EC34" s="18" t="s">
        <v>59</v>
      </c>
      <c r="ED34" s="19"/>
      <c r="EE34" s="17"/>
      <c r="EF34" s="18" t="s">
        <v>57</v>
      </c>
      <c r="EG34" s="18" t="s">
        <v>58</v>
      </c>
      <c r="EH34" s="18" t="s">
        <v>59</v>
      </c>
      <c r="EI34" s="18" t="s">
        <v>57</v>
      </c>
      <c r="EJ34" s="18" t="s">
        <v>58</v>
      </c>
      <c r="EK34" s="18" t="s">
        <v>59</v>
      </c>
      <c r="EL34" s="18" t="s">
        <v>57</v>
      </c>
      <c r="EM34" s="18" t="s">
        <v>58</v>
      </c>
      <c r="EN34" s="18" t="s">
        <v>59</v>
      </c>
      <c r="EP34" s="17"/>
      <c r="EQ34" s="18" t="s">
        <v>57</v>
      </c>
      <c r="ER34" s="18" t="s">
        <v>58</v>
      </c>
      <c r="ES34" s="18" t="s">
        <v>59</v>
      </c>
      <c r="ET34" s="18" t="s">
        <v>57</v>
      </c>
      <c r="EU34" s="18" t="s">
        <v>58</v>
      </c>
      <c r="EV34" s="18" t="s">
        <v>59</v>
      </c>
      <c r="EW34" s="18" t="s">
        <v>57</v>
      </c>
      <c r="EX34" s="18" t="s">
        <v>58</v>
      </c>
      <c r="EY34" s="18" t="s">
        <v>59</v>
      </c>
      <c r="EZ34" s="18" t="s">
        <v>57</v>
      </c>
      <c r="FA34" s="18" t="s">
        <v>58</v>
      </c>
      <c r="FB34" s="18" t="s">
        <v>59</v>
      </c>
      <c r="FC34" s="18" t="s">
        <v>57</v>
      </c>
      <c r="FD34" s="18" t="s">
        <v>58</v>
      </c>
      <c r="FE34" s="18" t="s">
        <v>59</v>
      </c>
      <c r="FF34" s="18" t="s">
        <v>57</v>
      </c>
      <c r="FG34" s="18" t="s">
        <v>58</v>
      </c>
      <c r="FH34" s="18" t="s">
        <v>59</v>
      </c>
      <c r="FI34" s="18" t="s">
        <v>57</v>
      </c>
      <c r="FJ34" s="18" t="s">
        <v>58</v>
      </c>
      <c r="FK34" s="18" t="s">
        <v>59</v>
      </c>
      <c r="FL34" s="18" t="s">
        <v>57</v>
      </c>
      <c r="FM34" s="18" t="s">
        <v>58</v>
      </c>
      <c r="FN34" s="18" t="s">
        <v>59</v>
      </c>
      <c r="FO34" s="18" t="s">
        <v>57</v>
      </c>
      <c r="FP34" s="18" t="s">
        <v>58</v>
      </c>
      <c r="FQ34" s="18" t="s">
        <v>59</v>
      </c>
      <c r="FR34" s="18" t="s">
        <v>57</v>
      </c>
      <c r="FS34" s="18" t="s">
        <v>58</v>
      </c>
      <c r="FT34" s="18" t="s">
        <v>59</v>
      </c>
      <c r="FU34" s="18" t="s">
        <v>57</v>
      </c>
      <c r="FV34" s="18" t="s">
        <v>58</v>
      </c>
      <c r="FW34" s="18" t="s">
        <v>59</v>
      </c>
      <c r="FX34" s="19"/>
      <c r="FY34" s="17"/>
      <c r="FZ34" s="18" t="s">
        <v>57</v>
      </c>
      <c r="GA34" s="18" t="s">
        <v>58</v>
      </c>
      <c r="GB34" s="18" t="s">
        <v>59</v>
      </c>
      <c r="GC34" s="18" t="s">
        <v>57</v>
      </c>
      <c r="GD34" s="18" t="s">
        <v>58</v>
      </c>
      <c r="GE34" s="18" t="s">
        <v>59</v>
      </c>
      <c r="GF34" s="18" t="s">
        <v>57</v>
      </c>
      <c r="GG34" s="18" t="s">
        <v>58</v>
      </c>
      <c r="GH34" s="18" t="s">
        <v>59</v>
      </c>
      <c r="GI34" s="18" t="s">
        <v>57</v>
      </c>
      <c r="GJ34" s="18" t="s">
        <v>58</v>
      </c>
      <c r="GK34" s="18" t="s">
        <v>59</v>
      </c>
      <c r="GL34" s="18" t="s">
        <v>57</v>
      </c>
      <c r="GM34" s="18" t="s">
        <v>58</v>
      </c>
      <c r="GN34" s="18" t="s">
        <v>59</v>
      </c>
      <c r="GO34" s="18" t="s">
        <v>57</v>
      </c>
      <c r="GP34" s="18" t="s">
        <v>58</v>
      </c>
      <c r="GQ34" s="18" t="s">
        <v>59</v>
      </c>
      <c r="GR34" s="18" t="s">
        <v>57</v>
      </c>
      <c r="GS34" s="18" t="s">
        <v>58</v>
      </c>
      <c r="GT34" s="18" t="s">
        <v>59</v>
      </c>
      <c r="GU34" s="18" t="s">
        <v>57</v>
      </c>
      <c r="GV34" s="18" t="s">
        <v>58</v>
      </c>
      <c r="GW34" s="18" t="s">
        <v>59</v>
      </c>
      <c r="GX34" s="18" t="s">
        <v>57</v>
      </c>
      <c r="GY34" s="18" t="s">
        <v>58</v>
      </c>
      <c r="GZ34" s="18" t="s">
        <v>59</v>
      </c>
      <c r="HA34" s="18" t="s">
        <v>57</v>
      </c>
      <c r="HB34" s="18" t="s">
        <v>58</v>
      </c>
      <c r="HC34" s="18" t="s">
        <v>59</v>
      </c>
      <c r="HD34" s="18" t="s">
        <v>57</v>
      </c>
      <c r="HE34" s="18" t="s">
        <v>58</v>
      </c>
      <c r="HF34" s="18" t="s">
        <v>59</v>
      </c>
      <c r="HG34" s="19"/>
      <c r="HH34" s="17"/>
      <c r="HI34" s="18" t="s">
        <v>57</v>
      </c>
      <c r="HJ34" s="18" t="s">
        <v>58</v>
      </c>
      <c r="HK34" s="18" t="s">
        <v>59</v>
      </c>
      <c r="HL34" s="18" t="s">
        <v>57</v>
      </c>
      <c r="HM34" s="18" t="s">
        <v>58</v>
      </c>
      <c r="HN34" s="18" t="s">
        <v>59</v>
      </c>
      <c r="HO34" s="18" t="s">
        <v>57</v>
      </c>
      <c r="HP34" s="18" t="s">
        <v>58</v>
      </c>
      <c r="HQ34" s="18" t="s">
        <v>59</v>
      </c>
    </row>
    <row r="35" customFormat="false" ht="27.75" hidden="false" customHeight="true" outlineLevel="0" collapsed="false">
      <c r="A35" s="20" t="s">
        <v>60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2"/>
      <c r="AJ35" s="20" t="s">
        <v>60</v>
      </c>
      <c r="AK35" s="21"/>
      <c r="AL35" s="21"/>
      <c r="AM35" s="21"/>
      <c r="AN35" s="21" t="n">
        <v>0</v>
      </c>
      <c r="AO35" s="21" t="n">
        <v>0</v>
      </c>
      <c r="AP35" s="21" t="n">
        <v>0</v>
      </c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3" t="n">
        <f aca="false">B35+E35+H35+K35+N35+Q35+T35+W35+Z35+AC35+AF35+AK35+AN35+AQ35+AT35+AW35+AZ35+BC35+BF35</f>
        <v>0</v>
      </c>
      <c r="BJ35" s="23" t="n">
        <f aca="false">C35+F35+I35+L35+O35+R35+U35+X35+AA35+AD35+AG35+AL35+AO35+AR35+AU35+AX35+BA35+BD35+BG35</f>
        <v>0</v>
      </c>
      <c r="BK35" s="23" t="n">
        <f aca="false">D35+G35+J35+M35+P35+S35+V35+Y35+AB35+AE35+AH35+AM35+AP35+AS35+AV35+AY35+BB35+BE35+BH35</f>
        <v>0</v>
      </c>
      <c r="BM35" s="20" t="s">
        <v>60</v>
      </c>
      <c r="BN35" s="21" t="n">
        <v>1</v>
      </c>
      <c r="BO35" s="21" t="n">
        <v>1</v>
      </c>
      <c r="BP35" s="21" t="n">
        <v>70</v>
      </c>
      <c r="BQ35" s="21" t="n">
        <v>6</v>
      </c>
      <c r="BR35" s="21" t="n">
        <v>6</v>
      </c>
      <c r="BS35" s="21" t="n">
        <v>923</v>
      </c>
      <c r="BT35" s="21" t="n">
        <v>2</v>
      </c>
      <c r="BU35" s="21" t="n">
        <v>2</v>
      </c>
      <c r="BV35" s="21" t="n">
        <v>554</v>
      </c>
      <c r="BW35" s="21" t="n">
        <v>6</v>
      </c>
      <c r="BX35" s="21" t="n">
        <v>6</v>
      </c>
      <c r="BY35" s="21" t="n">
        <v>2265</v>
      </c>
      <c r="BZ35" s="21" t="n">
        <v>5</v>
      </c>
      <c r="CA35" s="21" t="n">
        <v>5</v>
      </c>
      <c r="CB35" s="21" t="n">
        <v>2117</v>
      </c>
      <c r="CC35" s="21" t="n">
        <v>12</v>
      </c>
      <c r="CD35" s="21" t="n">
        <v>16</v>
      </c>
      <c r="CE35" s="21" t="n">
        <v>6693</v>
      </c>
      <c r="CF35" s="21" t="n">
        <v>3</v>
      </c>
      <c r="CG35" s="21" t="n">
        <v>3</v>
      </c>
      <c r="CH35" s="21" t="n">
        <v>1997</v>
      </c>
      <c r="CI35" s="21" t="n">
        <v>3</v>
      </c>
      <c r="CJ35" s="21" t="n">
        <v>4</v>
      </c>
      <c r="CK35" s="21" t="n">
        <v>2145</v>
      </c>
      <c r="CL35" s="21"/>
      <c r="CM35" s="21"/>
      <c r="CN35" s="21"/>
      <c r="CO35" s="21" t="n">
        <v>2</v>
      </c>
      <c r="CP35" s="21" t="n">
        <v>5</v>
      </c>
      <c r="CQ35" s="21" t="n">
        <v>1925</v>
      </c>
      <c r="CR35" s="21" t="n">
        <v>4</v>
      </c>
      <c r="CS35" s="21" t="n">
        <v>8</v>
      </c>
      <c r="CT35" s="21" t="n">
        <v>4098</v>
      </c>
      <c r="CU35" s="22"/>
      <c r="CV35" s="20" t="s">
        <v>60</v>
      </c>
      <c r="CW35" s="21" t="n">
        <v>3</v>
      </c>
      <c r="CX35" s="21" t="n">
        <v>5</v>
      </c>
      <c r="CY35" s="21" t="n">
        <v>3410</v>
      </c>
      <c r="CZ35" s="21" t="n">
        <v>2</v>
      </c>
      <c r="DA35" s="21" t="n">
        <v>5</v>
      </c>
      <c r="DB35" s="21" t="n">
        <v>2693</v>
      </c>
      <c r="DC35" s="21" t="n">
        <v>5</v>
      </c>
      <c r="DD35" s="21" t="n">
        <v>17</v>
      </c>
      <c r="DE35" s="21" t="n">
        <v>8525</v>
      </c>
      <c r="DF35" s="21" t="n">
        <v>1</v>
      </c>
      <c r="DG35" s="21" t="n">
        <v>3</v>
      </c>
      <c r="DH35" s="21" t="n">
        <v>2241</v>
      </c>
      <c r="DI35" s="21" t="n">
        <v>1</v>
      </c>
      <c r="DJ35" s="21" t="n">
        <v>1</v>
      </c>
      <c r="DK35" s="21" t="n">
        <v>2913</v>
      </c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2"/>
      <c r="EE35" s="20" t="s">
        <v>60</v>
      </c>
      <c r="EF35" s="21"/>
      <c r="EG35" s="21"/>
      <c r="EH35" s="21"/>
      <c r="EI35" s="21" t="n">
        <v>1</v>
      </c>
      <c r="EJ35" s="21" t="n">
        <v>1</v>
      </c>
      <c r="EK35" s="21" t="n">
        <v>23955</v>
      </c>
      <c r="EL35" s="23" t="n">
        <f aca="false">BN35+BQ35+BT35+BW35+BZ35+CC35+CF35+CI35+CL35+CO35+CR35+CW35+CZ35+DC35+DF35+DI35+DL35+DO35+DR35+DU35+DX35+EA35+EF35+EI35</f>
        <v>57</v>
      </c>
      <c r="EM35" s="23" t="n">
        <f aca="false">BO35+BR35+BU35+BX35+CA35+CD35+CG35+CJ35+CM35+CP35+CS35+CX35+DA35+DD35+DG35+DJ35+DM35+DP35+DS35+DV35+DY35+EB35+EG35+EJ35</f>
        <v>88</v>
      </c>
      <c r="EN35" s="23" t="n">
        <f aca="false">BP35+BS35+BV35+BY35+CB35+CE35+CH35+CK35+CN35+CQ35+CT35+CY35+DB35+DE35+DH35+DK35+DN35+DQ35+DT35+DW35+DZ35+EC35+EH35+EK35</f>
        <v>66524</v>
      </c>
      <c r="EP35" s="20" t="s">
        <v>60</v>
      </c>
      <c r="EQ35" s="21"/>
      <c r="ER35" s="21"/>
      <c r="ES35" s="21"/>
      <c r="ET35" s="21"/>
      <c r="EU35" s="21"/>
      <c r="EV35" s="21"/>
      <c r="EW35" s="21"/>
      <c r="EX35" s="21"/>
      <c r="EY35" s="21"/>
      <c r="EZ35" s="21" t="n">
        <v>2</v>
      </c>
      <c r="FA35" s="21" t="n">
        <v>2</v>
      </c>
      <c r="FB35" s="21" t="n">
        <v>708</v>
      </c>
      <c r="FC35" s="21"/>
      <c r="FD35" s="21"/>
      <c r="FE35" s="21"/>
      <c r="FF35" s="21"/>
      <c r="FG35" s="21"/>
      <c r="FH35" s="21"/>
      <c r="FI35" s="21"/>
      <c r="FJ35" s="21"/>
      <c r="FK35" s="21"/>
      <c r="FL35" s="21" t="n">
        <v>2</v>
      </c>
      <c r="FM35" s="21" t="n">
        <v>2</v>
      </c>
      <c r="FN35" s="21" t="n">
        <v>1516</v>
      </c>
      <c r="FO35" s="21" t="n">
        <v>1</v>
      </c>
      <c r="FP35" s="21" t="n">
        <v>1</v>
      </c>
      <c r="FQ35" s="21" t="n">
        <v>890</v>
      </c>
      <c r="FR35" s="21" t="n">
        <v>1</v>
      </c>
      <c r="FS35" s="21" t="n">
        <v>3</v>
      </c>
      <c r="FT35" s="21" t="n">
        <v>935</v>
      </c>
      <c r="FU35" s="21" t="n">
        <v>2</v>
      </c>
      <c r="FV35" s="21" t="n">
        <v>3</v>
      </c>
      <c r="FW35" s="21" t="n">
        <v>2033</v>
      </c>
      <c r="FX35" s="22"/>
      <c r="FY35" s="20" t="s">
        <v>60</v>
      </c>
      <c r="FZ35" s="21"/>
      <c r="GA35" s="21"/>
      <c r="GB35" s="21"/>
      <c r="GC35" s="21" t="n">
        <v>2</v>
      </c>
      <c r="GD35" s="21" t="n">
        <v>4</v>
      </c>
      <c r="GE35" s="21" t="n">
        <v>2566</v>
      </c>
      <c r="GF35" s="21" t="n">
        <v>1</v>
      </c>
      <c r="GG35" s="21" t="n">
        <v>5</v>
      </c>
      <c r="GH35" s="21" t="n">
        <v>1514</v>
      </c>
      <c r="GI35" s="21"/>
      <c r="GJ35" s="21"/>
      <c r="GK35" s="21"/>
      <c r="GL35" s="21" t="n">
        <v>0</v>
      </c>
      <c r="GM35" s="21" t="n">
        <v>0</v>
      </c>
      <c r="GN35" s="21" t="n">
        <v>0</v>
      </c>
      <c r="GO35" s="21" t="n">
        <v>1</v>
      </c>
      <c r="GP35" s="21" t="n">
        <v>4</v>
      </c>
      <c r="GQ35" s="21" t="n">
        <v>3338</v>
      </c>
      <c r="GR35" s="21" t="n">
        <v>0</v>
      </c>
      <c r="GS35" s="21" t="n">
        <v>0</v>
      </c>
      <c r="GT35" s="21" t="n">
        <v>0</v>
      </c>
      <c r="GU35" s="21"/>
      <c r="GV35" s="21"/>
      <c r="GW35" s="21"/>
      <c r="GX35" s="21"/>
      <c r="GY35" s="21"/>
      <c r="GZ35" s="21"/>
      <c r="HA35" s="21"/>
      <c r="HB35" s="21"/>
      <c r="HC35" s="21"/>
      <c r="HD35" s="21"/>
      <c r="HE35" s="21"/>
      <c r="HF35" s="21"/>
      <c r="HG35" s="22"/>
      <c r="HH35" s="20" t="s">
        <v>60</v>
      </c>
      <c r="HI35" s="21"/>
      <c r="HJ35" s="21"/>
      <c r="HK35" s="21"/>
      <c r="HL35" s="21"/>
      <c r="HM35" s="21"/>
      <c r="HN35" s="21"/>
      <c r="HO35" s="23" t="n">
        <f aca="false">EQ35+ET35+EW35+EZ35+FC35+FF35+FI35+FL35+FO35+FR35+FU35+FZ35+GC35+GF35+GI35+GL35+GO35+GR35+GU35+GX35+HA35+HD35+HI35+HL35</f>
        <v>12</v>
      </c>
      <c r="HP35" s="23" t="n">
        <f aca="false">ER35+EU35+EX35+FA35+FD35+FG35+FJ35+FM35+FP35+FS35+FV35+GA35+GD35+GG35+GJ35+GM35+GP35+GS35+GV35+GY35+HB35+HE35+HJ35+HM35</f>
        <v>24</v>
      </c>
      <c r="HQ35" s="23" t="n">
        <f aca="false">ES35+EV35+EY35+FB35+FE35+FH35+FK35+FN35+FQ35+FT35+FW35+GB35+GE35+GH35+GK35+GN35+GQ35+GT35+GW35+GZ35+HC35+HF35+HK35+HN35</f>
        <v>13500</v>
      </c>
    </row>
    <row r="36" customFormat="false" ht="27.75" hidden="false" customHeight="true" outlineLevel="0" collapsed="false">
      <c r="A36" s="20" t="s">
        <v>61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2"/>
      <c r="AJ36" s="20" t="s">
        <v>61</v>
      </c>
      <c r="AK36" s="21"/>
      <c r="AL36" s="21"/>
      <c r="AM36" s="21"/>
      <c r="AN36" s="21"/>
      <c r="AO36" s="21"/>
      <c r="AP36" s="21"/>
      <c r="AQ36" s="21" t="n">
        <v>1</v>
      </c>
      <c r="AR36" s="21" t="n">
        <v>29</v>
      </c>
      <c r="AS36" s="21" t="n">
        <v>41156</v>
      </c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3" t="n">
        <f aca="false">B36+E36+H36+K36+N36+Q36+T36+W36+Z36+AC36+AF36+AK36+AN36+AQ36+AT36+AW36+AZ36+BC36+BF36</f>
        <v>1</v>
      </c>
      <c r="BJ36" s="23" t="n">
        <f aca="false">C36+F36+I36+L36+O36+R36+U36+X36+AA36+AD36+AG36+AL36+AO36+AR36+AU36+AX36+BA36+BD36+BG36</f>
        <v>29</v>
      </c>
      <c r="BK36" s="23" t="n">
        <f aca="false">D36+G36+J36+M36+P36+S36+V36+Y36+AB36+AE36+AH36+AM36+AP36+AS36+AV36+AY36+BB36+BE36+BH36</f>
        <v>41156</v>
      </c>
      <c r="BM36" s="20" t="s">
        <v>61</v>
      </c>
      <c r="BN36" s="21"/>
      <c r="BO36" s="21"/>
      <c r="BP36" s="21"/>
      <c r="BQ36" s="21" t="n">
        <v>3</v>
      </c>
      <c r="BR36" s="21" t="n">
        <v>4</v>
      </c>
      <c r="BS36" s="21" t="n">
        <v>493</v>
      </c>
      <c r="BT36" s="21" t="n">
        <v>3</v>
      </c>
      <c r="BU36" s="21" t="n">
        <v>3</v>
      </c>
      <c r="BV36" s="21" t="n">
        <v>745</v>
      </c>
      <c r="BW36" s="21" t="n">
        <v>4</v>
      </c>
      <c r="BX36" s="21" t="n">
        <v>5</v>
      </c>
      <c r="BY36" s="21" t="n">
        <v>1426</v>
      </c>
      <c r="BZ36" s="21" t="n">
        <v>5</v>
      </c>
      <c r="CA36" s="21" t="n">
        <v>5</v>
      </c>
      <c r="CB36" s="21" t="n">
        <v>2295</v>
      </c>
      <c r="CC36" s="21" t="n">
        <v>1</v>
      </c>
      <c r="CD36" s="21" t="n">
        <v>1</v>
      </c>
      <c r="CE36" s="21" t="n">
        <v>593</v>
      </c>
      <c r="CF36" s="21" t="n">
        <v>4</v>
      </c>
      <c r="CG36" s="21" t="n">
        <v>4</v>
      </c>
      <c r="CH36" s="21" t="n">
        <v>2532</v>
      </c>
      <c r="CI36" s="21" t="n">
        <v>2</v>
      </c>
      <c r="CJ36" s="21" t="n">
        <v>3</v>
      </c>
      <c r="CK36" s="21" t="n">
        <v>1518</v>
      </c>
      <c r="CL36" s="21" t="n">
        <v>2</v>
      </c>
      <c r="CM36" s="21" t="n">
        <v>6</v>
      </c>
      <c r="CN36" s="21" t="n">
        <v>1611</v>
      </c>
      <c r="CO36" s="21" t="n">
        <v>3</v>
      </c>
      <c r="CP36" s="21" t="n">
        <v>6</v>
      </c>
      <c r="CQ36" s="21" t="n">
        <v>2830</v>
      </c>
      <c r="CR36" s="21" t="n">
        <v>1</v>
      </c>
      <c r="CS36" s="21" t="n">
        <v>2</v>
      </c>
      <c r="CT36" s="21" t="n">
        <v>1080</v>
      </c>
      <c r="CU36" s="22"/>
      <c r="CV36" s="20" t="s">
        <v>61</v>
      </c>
      <c r="CW36" s="21" t="n">
        <v>1</v>
      </c>
      <c r="CX36" s="21" t="n">
        <v>2</v>
      </c>
      <c r="CY36" s="21" t="n">
        <v>1137</v>
      </c>
      <c r="CZ36" s="21"/>
      <c r="DA36" s="21"/>
      <c r="DB36" s="21"/>
      <c r="DC36" s="21" t="n">
        <v>2</v>
      </c>
      <c r="DD36" s="21" t="n">
        <v>9</v>
      </c>
      <c r="DE36" s="21" t="n">
        <v>3298</v>
      </c>
      <c r="DF36" s="21"/>
      <c r="DG36" s="21"/>
      <c r="DH36" s="21"/>
      <c r="DI36" s="21" t="n">
        <v>1</v>
      </c>
      <c r="DJ36" s="21" t="n">
        <v>4</v>
      </c>
      <c r="DK36" s="21" t="n">
        <v>2814</v>
      </c>
      <c r="DL36" s="21" t="n">
        <v>1</v>
      </c>
      <c r="DM36" s="21" t="n">
        <v>3</v>
      </c>
      <c r="DN36" s="21" t="n">
        <v>3463</v>
      </c>
      <c r="DO36" s="21"/>
      <c r="DP36" s="21"/>
      <c r="DQ36" s="21"/>
      <c r="DR36" s="21"/>
      <c r="DS36" s="21"/>
      <c r="DT36" s="21"/>
      <c r="DU36" s="21" t="n">
        <v>1</v>
      </c>
      <c r="DV36" s="21" t="n">
        <v>2</v>
      </c>
      <c r="DW36" s="21" t="n">
        <v>4611</v>
      </c>
      <c r="DX36" s="21"/>
      <c r="DY36" s="21"/>
      <c r="DZ36" s="21"/>
      <c r="EA36" s="21"/>
      <c r="EB36" s="21"/>
      <c r="EC36" s="21"/>
      <c r="ED36" s="22"/>
      <c r="EE36" s="20" t="s">
        <v>61</v>
      </c>
      <c r="EF36" s="21"/>
      <c r="EG36" s="21"/>
      <c r="EH36" s="21"/>
      <c r="EI36" s="21"/>
      <c r="EJ36" s="21"/>
      <c r="EK36" s="21"/>
      <c r="EL36" s="23" t="n">
        <f aca="false">BN36+BQ36+BT36+BW36+BZ36+CC36+CF36+CI36+CL36+CO36+CR36+CW36+CZ36+DC36+DF36+DI36+DL36+DO36+DR36+DU36+DX36+EA36+EF36+EI36</f>
        <v>34</v>
      </c>
      <c r="EM36" s="23" t="n">
        <f aca="false">BO36+BR36+BU36+BX36+CA36+CD36+CG36+CJ36+CM36+CP36+CS36+CX36+DA36+DD36+DG36+DJ36+DM36+DP36+DS36+DV36+DY36+EB36+EG36+EJ36</f>
        <v>59</v>
      </c>
      <c r="EN36" s="23" t="n">
        <f aca="false">BP36+BS36+BV36+BY36+CB36+CE36+CH36+CK36+CN36+CQ36+CT36+CY36+DB36+DE36+DH36+DK36+DN36+DQ36+DT36+DW36+DZ36+EC36+EH36+EK36</f>
        <v>30446</v>
      </c>
      <c r="EP36" s="20" t="s">
        <v>61</v>
      </c>
      <c r="EQ36" s="21"/>
      <c r="ER36" s="21"/>
      <c r="ES36" s="21"/>
      <c r="ET36" s="21" t="n">
        <v>1</v>
      </c>
      <c r="EU36" s="21" t="n">
        <v>1</v>
      </c>
      <c r="EV36" s="21" t="n">
        <v>117</v>
      </c>
      <c r="EW36" s="21" t="n">
        <v>1</v>
      </c>
      <c r="EX36" s="21" t="n">
        <v>3</v>
      </c>
      <c r="EY36" s="21" t="n">
        <v>294</v>
      </c>
      <c r="EZ36" s="21" t="n">
        <v>1</v>
      </c>
      <c r="FA36" s="21" t="n">
        <v>2</v>
      </c>
      <c r="FB36" s="21" t="n">
        <v>300</v>
      </c>
      <c r="FC36" s="21" t="n">
        <v>0</v>
      </c>
      <c r="FD36" s="21" t="n">
        <v>0</v>
      </c>
      <c r="FE36" s="21" t="n">
        <v>0</v>
      </c>
      <c r="FF36" s="21"/>
      <c r="FG36" s="21"/>
      <c r="FH36" s="21"/>
      <c r="FI36" s="21"/>
      <c r="FJ36" s="21"/>
      <c r="FK36" s="21"/>
      <c r="FL36" s="21" t="n">
        <v>2</v>
      </c>
      <c r="FM36" s="21" t="n">
        <v>3</v>
      </c>
      <c r="FN36" s="21" t="n">
        <v>1510</v>
      </c>
      <c r="FO36" s="21" t="n">
        <v>2</v>
      </c>
      <c r="FP36" s="21" t="n">
        <v>3</v>
      </c>
      <c r="FQ36" s="21" t="n">
        <v>1748</v>
      </c>
      <c r="FR36" s="21"/>
      <c r="FS36" s="21"/>
      <c r="FT36" s="21"/>
      <c r="FU36" s="21"/>
      <c r="FV36" s="21"/>
      <c r="FW36" s="21"/>
      <c r="FX36" s="22"/>
      <c r="FY36" s="20" t="s">
        <v>61</v>
      </c>
      <c r="FZ36" s="21"/>
      <c r="GA36" s="21"/>
      <c r="GB36" s="21"/>
      <c r="GC36" s="21" t="n">
        <v>1</v>
      </c>
      <c r="GD36" s="21" t="n">
        <v>2</v>
      </c>
      <c r="GE36" s="21" t="n">
        <v>1411</v>
      </c>
      <c r="GF36" s="21" t="n">
        <v>2</v>
      </c>
      <c r="GG36" s="21" t="n">
        <v>5</v>
      </c>
      <c r="GH36" s="21" t="n">
        <v>3562</v>
      </c>
      <c r="GI36" s="21"/>
      <c r="GJ36" s="21"/>
      <c r="GK36" s="21"/>
      <c r="GL36" s="21"/>
      <c r="GM36" s="21"/>
      <c r="GN36" s="21"/>
      <c r="GO36" s="21" t="n">
        <v>1</v>
      </c>
      <c r="GP36" s="21" t="n">
        <v>5</v>
      </c>
      <c r="GQ36" s="21" t="n">
        <v>3004</v>
      </c>
      <c r="GR36" s="21"/>
      <c r="GS36" s="21"/>
      <c r="GT36" s="21"/>
      <c r="GU36" s="21" t="n">
        <v>0</v>
      </c>
      <c r="GV36" s="21" t="n">
        <v>0</v>
      </c>
      <c r="GW36" s="21" t="n">
        <v>0</v>
      </c>
      <c r="GX36" s="21"/>
      <c r="GY36" s="21"/>
      <c r="GZ36" s="21"/>
      <c r="HA36" s="21"/>
      <c r="HB36" s="21"/>
      <c r="HC36" s="21"/>
      <c r="HD36" s="21"/>
      <c r="HE36" s="21"/>
      <c r="HF36" s="21"/>
      <c r="HG36" s="22"/>
      <c r="HH36" s="20" t="s">
        <v>61</v>
      </c>
      <c r="HI36" s="21"/>
      <c r="HJ36" s="21"/>
      <c r="HK36" s="21"/>
      <c r="HL36" s="21"/>
      <c r="HM36" s="21"/>
      <c r="HN36" s="21"/>
      <c r="HO36" s="23" t="n">
        <f aca="false">EQ36+ET36+EW36+EZ36+FC36+FF36+FI36+FL36+FO36+FR36+FU36+FZ36+GC36+GF36+GI36+GL36+GO36+GR36+GU36+GX36+HA36+HD36+HI36+HL36</f>
        <v>11</v>
      </c>
      <c r="HP36" s="23" t="n">
        <f aca="false">ER36+EU36+EX36+FA36+FD36+FG36+FJ36+FM36+FP36+FS36+FV36+GA36+GD36+GG36+GJ36+GM36+GP36+GS36+GV36+GY36+HB36+HE36+HJ36+HM36</f>
        <v>24</v>
      </c>
      <c r="HQ36" s="23" t="n">
        <f aca="false">ES36+EV36+EY36+FB36+FE36+FH36+FK36+FN36+FQ36+FT36+FW36+GB36+GE36+GH36+GK36+GN36+GQ36+GT36+GW36+GZ36+HC36+HF36+HK36+HN36</f>
        <v>11946</v>
      </c>
    </row>
    <row r="37" customFormat="false" ht="27.75" hidden="false" customHeight="true" outlineLevel="0" collapsed="false">
      <c r="A37" s="24" t="s">
        <v>62</v>
      </c>
      <c r="B37" s="25"/>
      <c r="C37" s="25"/>
      <c r="D37" s="25"/>
      <c r="E37" s="25" t="n">
        <v>0</v>
      </c>
      <c r="F37" s="25" t="n">
        <v>0</v>
      </c>
      <c r="G37" s="25" t="n">
        <v>0</v>
      </c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 t="n">
        <v>0</v>
      </c>
      <c r="U37" s="25" t="n">
        <v>0</v>
      </c>
      <c r="V37" s="25" t="n">
        <v>0</v>
      </c>
      <c r="W37" s="25" t="n">
        <v>1</v>
      </c>
      <c r="X37" s="25" t="n">
        <v>4</v>
      </c>
      <c r="Y37" s="25" t="n">
        <v>19770</v>
      </c>
      <c r="Z37" s="25"/>
      <c r="AA37" s="25"/>
      <c r="AB37" s="25"/>
      <c r="AC37" s="25" t="n">
        <v>0</v>
      </c>
      <c r="AD37" s="25" t="n">
        <v>0</v>
      </c>
      <c r="AE37" s="25" t="n">
        <v>0</v>
      </c>
      <c r="AF37" s="25"/>
      <c r="AG37" s="25"/>
      <c r="AH37" s="25"/>
      <c r="AI37" s="22"/>
      <c r="AJ37" s="24" t="s">
        <v>62</v>
      </c>
      <c r="AK37" s="25" t="n">
        <v>1</v>
      </c>
      <c r="AL37" s="25" t="n">
        <v>7</v>
      </c>
      <c r="AM37" s="25" t="n">
        <v>27960</v>
      </c>
      <c r="AN37" s="25" t="n">
        <v>2</v>
      </c>
      <c r="AO37" s="25" t="n">
        <v>12</v>
      </c>
      <c r="AP37" s="25" t="n">
        <v>66438</v>
      </c>
      <c r="AQ37" s="25" t="n">
        <v>0</v>
      </c>
      <c r="AR37" s="25" t="n">
        <v>0</v>
      </c>
      <c r="AS37" s="25" t="n">
        <v>0</v>
      </c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 t="n">
        <v>2</v>
      </c>
      <c r="BG37" s="25" t="n">
        <v>58</v>
      </c>
      <c r="BH37" s="25" t="n">
        <v>217912</v>
      </c>
      <c r="BI37" s="26" t="n">
        <f aca="false">B37+E37+H37+K37+N37+Q37+T37+W37+Z37+AC37+AF37+AK37+AN37+AQ37+AT37+AW37+AZ37+BC37+BF37</f>
        <v>6</v>
      </c>
      <c r="BJ37" s="26" t="n">
        <f aca="false">C37+F37+I37+L37+O37+R37+U37+X37+AA37+AD37+AG37+AL37+AO37+AR37+AU37+AX37+BA37+BD37+BG37</f>
        <v>81</v>
      </c>
      <c r="BK37" s="26" t="n">
        <f aca="false">D37+G37+J37+M37+P37+S37+V37+Y37+AB37+AE37+AH37+AM37+AP37+AS37+AV37+AY37+BB37+BE37+BH37</f>
        <v>332080</v>
      </c>
      <c r="BM37" s="24" t="s">
        <v>62</v>
      </c>
      <c r="BN37" s="25" t="n">
        <v>3</v>
      </c>
      <c r="BO37" s="25" t="n">
        <v>3</v>
      </c>
      <c r="BP37" s="25" t="n">
        <v>210</v>
      </c>
      <c r="BQ37" s="25" t="n">
        <v>24</v>
      </c>
      <c r="BR37" s="25" t="n">
        <v>25</v>
      </c>
      <c r="BS37" s="25" t="n">
        <v>4070</v>
      </c>
      <c r="BT37" s="25" t="n">
        <v>11</v>
      </c>
      <c r="BU37" s="25" t="n">
        <v>14</v>
      </c>
      <c r="BV37" s="25" t="n">
        <v>2735</v>
      </c>
      <c r="BW37" s="25" t="n">
        <v>39</v>
      </c>
      <c r="BX37" s="25" t="n">
        <v>43</v>
      </c>
      <c r="BY37" s="25" t="n">
        <v>13936</v>
      </c>
      <c r="BZ37" s="25" t="n">
        <v>30</v>
      </c>
      <c r="CA37" s="25" t="n">
        <v>32</v>
      </c>
      <c r="CB37" s="25" t="n">
        <v>13571</v>
      </c>
      <c r="CC37" s="25" t="n">
        <v>27</v>
      </c>
      <c r="CD37" s="25" t="n">
        <v>34</v>
      </c>
      <c r="CE37" s="25" t="n">
        <v>14741</v>
      </c>
      <c r="CF37" s="25" t="n">
        <v>18</v>
      </c>
      <c r="CG37" s="25" t="n">
        <v>29</v>
      </c>
      <c r="CH37" s="25" t="n">
        <v>11580</v>
      </c>
      <c r="CI37" s="25" t="n">
        <v>4</v>
      </c>
      <c r="CJ37" s="25" t="n">
        <v>7</v>
      </c>
      <c r="CK37" s="25" t="n">
        <v>2895</v>
      </c>
      <c r="CL37" s="25" t="n">
        <v>11</v>
      </c>
      <c r="CM37" s="25" t="n">
        <v>20</v>
      </c>
      <c r="CN37" s="25" t="n">
        <v>9477</v>
      </c>
      <c r="CO37" s="25" t="n">
        <v>13</v>
      </c>
      <c r="CP37" s="25" t="n">
        <v>25</v>
      </c>
      <c r="CQ37" s="25" t="n">
        <v>12301</v>
      </c>
      <c r="CR37" s="25" t="n">
        <v>14</v>
      </c>
      <c r="CS37" s="25" t="n">
        <v>29</v>
      </c>
      <c r="CT37" s="25" t="n">
        <v>14466</v>
      </c>
      <c r="CU37" s="22"/>
      <c r="CV37" s="24" t="s">
        <v>62</v>
      </c>
      <c r="CW37" s="25" t="n">
        <v>5</v>
      </c>
      <c r="CX37" s="25" t="n">
        <v>14</v>
      </c>
      <c r="CY37" s="25" t="n">
        <v>5701</v>
      </c>
      <c r="CZ37" s="25" t="n">
        <v>12</v>
      </c>
      <c r="DA37" s="25" t="n">
        <v>30</v>
      </c>
      <c r="DB37" s="25" t="n">
        <v>15930</v>
      </c>
      <c r="DC37" s="25" t="n">
        <v>13</v>
      </c>
      <c r="DD37" s="25" t="n">
        <v>33</v>
      </c>
      <c r="DE37" s="25" t="n">
        <v>21773</v>
      </c>
      <c r="DF37" s="25" t="n">
        <v>6</v>
      </c>
      <c r="DG37" s="25" t="n">
        <v>15</v>
      </c>
      <c r="DH37" s="25" t="n">
        <v>12741</v>
      </c>
      <c r="DI37" s="25" t="n">
        <v>2</v>
      </c>
      <c r="DJ37" s="25" t="n">
        <v>9</v>
      </c>
      <c r="DK37" s="25" t="n">
        <v>5627</v>
      </c>
      <c r="DL37" s="25" t="n">
        <v>3</v>
      </c>
      <c r="DM37" s="25" t="n">
        <v>8</v>
      </c>
      <c r="DN37" s="25" t="n">
        <v>9567</v>
      </c>
      <c r="DO37" s="25" t="n">
        <v>0</v>
      </c>
      <c r="DP37" s="25" t="n">
        <v>0</v>
      </c>
      <c r="DQ37" s="25" t="n">
        <v>0</v>
      </c>
      <c r="DR37" s="25" t="n">
        <v>1</v>
      </c>
      <c r="DS37" s="25" t="n">
        <v>2</v>
      </c>
      <c r="DT37" s="25" t="n">
        <v>4392</v>
      </c>
      <c r="DU37" s="25"/>
      <c r="DV37" s="25"/>
      <c r="DW37" s="25"/>
      <c r="DX37" s="25"/>
      <c r="DY37" s="25"/>
      <c r="DZ37" s="25"/>
      <c r="EA37" s="25"/>
      <c r="EB37" s="25"/>
      <c r="EC37" s="25"/>
      <c r="ED37" s="22"/>
      <c r="EE37" s="24" t="s">
        <v>62</v>
      </c>
      <c r="EF37" s="25"/>
      <c r="EG37" s="25"/>
      <c r="EH37" s="25"/>
      <c r="EI37" s="25" t="n">
        <v>3</v>
      </c>
      <c r="EJ37" s="25" t="n">
        <v>17</v>
      </c>
      <c r="EK37" s="25" t="n">
        <v>33124</v>
      </c>
      <c r="EL37" s="26" t="n">
        <f aca="false">BN37+BQ37+BT37+BW37+BZ37+CC37+CF37+CI37+CL37+CO37+CR37+CW37+CZ37+DC37+DF37+DI37+DL37+DO37+DR37+DU37+DX37+EA37+EF37+EI37</f>
        <v>239</v>
      </c>
      <c r="EM37" s="26" t="n">
        <f aca="false">BO37+BR37+BU37+BX37+CA37+CD37+CG37+CJ37+CM37+CP37+CS37+CX37+DA37+DD37+DG37+DJ37+DM37+DP37+DS37+DV37+DY37+EB37+EG37+EJ37</f>
        <v>389</v>
      </c>
      <c r="EN37" s="26" t="n">
        <f aca="false">BP37+BS37+BV37+BY37+CB37+CE37+CH37+CK37+CN37+CQ37+CT37+CY37+DB37+DE37+DH37+DK37+DN37+DQ37+DT37+DW37+DZ37+EC37+EH37+EK37</f>
        <v>208837</v>
      </c>
      <c r="EP37" s="24" t="s">
        <v>62</v>
      </c>
      <c r="EQ37" s="25" t="n">
        <v>1</v>
      </c>
      <c r="ER37" s="25" t="n">
        <v>1</v>
      </c>
      <c r="ES37" s="25" t="n">
        <v>67</v>
      </c>
      <c r="ET37" s="25" t="n">
        <v>1</v>
      </c>
      <c r="EU37" s="25" t="n">
        <v>1</v>
      </c>
      <c r="EV37" s="25" t="n">
        <v>138</v>
      </c>
      <c r="EW37" s="25" t="n">
        <v>4</v>
      </c>
      <c r="EX37" s="25" t="n">
        <v>4</v>
      </c>
      <c r="EY37" s="25" t="n">
        <v>1016</v>
      </c>
      <c r="EZ37" s="25" t="n">
        <v>5</v>
      </c>
      <c r="FA37" s="25" t="n">
        <v>5</v>
      </c>
      <c r="FB37" s="25" t="n">
        <v>1741</v>
      </c>
      <c r="FC37" s="25" t="n">
        <v>5</v>
      </c>
      <c r="FD37" s="25" t="n">
        <v>8</v>
      </c>
      <c r="FE37" s="25" t="n">
        <v>2121</v>
      </c>
      <c r="FF37" s="25" t="n">
        <v>1</v>
      </c>
      <c r="FG37" s="25" t="n">
        <v>2</v>
      </c>
      <c r="FH37" s="25" t="n">
        <v>581</v>
      </c>
      <c r="FI37" s="25" t="n">
        <v>5</v>
      </c>
      <c r="FJ37" s="25" t="n">
        <v>6</v>
      </c>
      <c r="FK37" s="25" t="n">
        <v>3224</v>
      </c>
      <c r="FL37" s="25"/>
      <c r="FM37" s="25"/>
      <c r="FN37" s="25"/>
      <c r="FO37" s="25" t="n">
        <v>6</v>
      </c>
      <c r="FP37" s="25" t="n">
        <v>9</v>
      </c>
      <c r="FQ37" s="25" t="n">
        <v>5051</v>
      </c>
      <c r="FR37" s="25" t="n">
        <v>4</v>
      </c>
      <c r="FS37" s="25" t="n">
        <v>6</v>
      </c>
      <c r="FT37" s="25" t="n">
        <v>3826</v>
      </c>
      <c r="FU37" s="25" t="n">
        <v>3</v>
      </c>
      <c r="FV37" s="25" t="n">
        <v>9</v>
      </c>
      <c r="FW37" s="25" t="n">
        <v>3156</v>
      </c>
      <c r="FX37" s="22"/>
      <c r="FY37" s="24" t="s">
        <v>62</v>
      </c>
      <c r="FZ37" s="25" t="n">
        <v>2</v>
      </c>
      <c r="GA37" s="25" t="n">
        <v>5</v>
      </c>
      <c r="GB37" s="25" t="n">
        <v>2328</v>
      </c>
      <c r="GC37" s="25" t="n">
        <v>4</v>
      </c>
      <c r="GD37" s="25" t="n">
        <v>7</v>
      </c>
      <c r="GE37" s="25" t="n">
        <v>5235</v>
      </c>
      <c r="GF37" s="25" t="n">
        <v>6</v>
      </c>
      <c r="GG37" s="25" t="n">
        <v>20</v>
      </c>
      <c r="GH37" s="25" t="n">
        <v>10032</v>
      </c>
      <c r="GI37" s="25" t="n">
        <v>1</v>
      </c>
      <c r="GJ37" s="25" t="n">
        <v>2</v>
      </c>
      <c r="GK37" s="25" t="n">
        <v>2098</v>
      </c>
      <c r="GL37" s="25"/>
      <c r="GM37" s="25"/>
      <c r="GN37" s="25"/>
      <c r="GO37" s="25"/>
      <c r="GP37" s="25"/>
      <c r="GQ37" s="25"/>
      <c r="GR37" s="25" t="n">
        <v>1</v>
      </c>
      <c r="GS37" s="25" t="n">
        <v>2</v>
      </c>
      <c r="GT37" s="25" t="n">
        <v>3555</v>
      </c>
      <c r="GU37" s="25"/>
      <c r="GV37" s="25"/>
      <c r="GW37" s="25"/>
      <c r="GX37" s="25" t="n">
        <v>0</v>
      </c>
      <c r="GY37" s="25" t="n">
        <v>0</v>
      </c>
      <c r="GZ37" s="25" t="n">
        <v>0</v>
      </c>
      <c r="HA37" s="25"/>
      <c r="HB37" s="25"/>
      <c r="HC37" s="25"/>
      <c r="HD37" s="25"/>
      <c r="HE37" s="25"/>
      <c r="HF37" s="25"/>
      <c r="HG37" s="22"/>
      <c r="HH37" s="24" t="s">
        <v>62</v>
      </c>
      <c r="HI37" s="25"/>
      <c r="HJ37" s="25"/>
      <c r="HK37" s="25"/>
      <c r="HL37" s="25"/>
      <c r="HM37" s="25"/>
      <c r="HN37" s="25"/>
      <c r="HO37" s="26" t="n">
        <f aca="false">EQ37+ET37+EW37+EZ37+FC37+FF37+FI37+FL37+FO37+FR37+FU37+FZ37+GC37+GF37+GI37+GL37+GO37+GR37+GU37+GX37+HA37+HD37+HI37+HL37</f>
        <v>49</v>
      </c>
      <c r="HP37" s="26" t="n">
        <f aca="false">ER37+EU37+EX37+FA37+FD37+FG37+FJ37+FM37+FP37+FS37+FV37+GA37+GD37+GG37+GJ37+GM37+GP37+GS37+GV37+GY37+HB37+HE37+HJ37+HM37</f>
        <v>87</v>
      </c>
      <c r="HQ37" s="26" t="n">
        <f aca="false">ES37+EV37+EY37+FB37+FE37+FH37+FK37+FN37+FQ37+FT37+FW37+GB37+GE37+GH37+GK37+GN37+GQ37+GT37+GW37+GZ37+HC37+HF37+HK37+HN37</f>
        <v>44169</v>
      </c>
    </row>
    <row r="38" customFormat="false" ht="27.75" hidden="false" customHeight="true" outlineLevel="0" collapsed="false">
      <c r="A38" s="20" t="s">
        <v>63</v>
      </c>
      <c r="B38" s="21" t="n">
        <v>0</v>
      </c>
      <c r="C38" s="21" t="n">
        <v>0</v>
      </c>
      <c r="D38" s="21" t="n">
        <v>0</v>
      </c>
      <c r="E38" s="21"/>
      <c r="F38" s="21"/>
      <c r="G38" s="21"/>
      <c r="H38" s="21" t="n">
        <v>1</v>
      </c>
      <c r="I38" s="21" t="n">
        <v>1</v>
      </c>
      <c r="J38" s="21" t="n">
        <v>5807</v>
      </c>
      <c r="K38" s="21" t="n">
        <v>0</v>
      </c>
      <c r="L38" s="21" t="n">
        <v>0</v>
      </c>
      <c r="M38" s="21" t="n">
        <v>0</v>
      </c>
      <c r="N38" s="21"/>
      <c r="O38" s="21"/>
      <c r="P38" s="21"/>
      <c r="Q38" s="21"/>
      <c r="R38" s="21"/>
      <c r="S38" s="21"/>
      <c r="T38" s="21"/>
      <c r="U38" s="21"/>
      <c r="V38" s="21"/>
      <c r="W38" s="21" t="n">
        <v>1</v>
      </c>
      <c r="X38" s="21" t="n">
        <v>6</v>
      </c>
      <c r="Y38" s="21" t="n">
        <v>19647</v>
      </c>
      <c r="Z38" s="21"/>
      <c r="AA38" s="21"/>
      <c r="AB38" s="21"/>
      <c r="AC38" s="21"/>
      <c r="AD38" s="21"/>
      <c r="AE38" s="21"/>
      <c r="AF38" s="21"/>
      <c r="AG38" s="21"/>
      <c r="AH38" s="21"/>
      <c r="AI38" s="22"/>
      <c r="AJ38" s="20" t="s">
        <v>63</v>
      </c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3" t="n">
        <f aca="false">B38+E38+H38+K38+N38+Q38+T38+W38+Z38+AC38+AF38+AK38+AN38+AQ38+AT38+AW38+AZ38+BC38+BF38</f>
        <v>2</v>
      </c>
      <c r="BJ38" s="23" t="n">
        <f aca="false">C38+F38+I38+L38+O38+R38+U38+X38+AA38+AD38+AG38+AL38+AO38+AR38+AU38+AX38+BA38+BD38+BG38</f>
        <v>7</v>
      </c>
      <c r="BK38" s="23" t="n">
        <f aca="false">D38+G38+J38+M38+P38+S38+V38+Y38+AB38+AE38+AH38+AM38+AP38+AS38+AV38+AY38+BB38+BE38+BH38</f>
        <v>25454</v>
      </c>
      <c r="BM38" s="20" t="s">
        <v>63</v>
      </c>
      <c r="BN38" s="21" t="n">
        <v>4</v>
      </c>
      <c r="BO38" s="21" t="n">
        <v>4</v>
      </c>
      <c r="BP38" s="21" t="n">
        <v>280</v>
      </c>
      <c r="BQ38" s="21" t="n">
        <v>23</v>
      </c>
      <c r="BR38" s="21" t="n">
        <v>24</v>
      </c>
      <c r="BS38" s="21" t="n">
        <v>4064</v>
      </c>
      <c r="BT38" s="21" t="n">
        <v>16</v>
      </c>
      <c r="BU38" s="21" t="n">
        <v>19</v>
      </c>
      <c r="BV38" s="21" t="n">
        <v>4233</v>
      </c>
      <c r="BW38" s="21" t="n">
        <v>29</v>
      </c>
      <c r="BX38" s="21" t="n">
        <v>31</v>
      </c>
      <c r="BY38" s="21" t="n">
        <v>10170</v>
      </c>
      <c r="BZ38" s="21" t="n">
        <v>33</v>
      </c>
      <c r="CA38" s="21" t="n">
        <v>35</v>
      </c>
      <c r="CB38" s="21" t="n">
        <v>14701</v>
      </c>
      <c r="CC38" s="21" t="n">
        <v>16</v>
      </c>
      <c r="CD38" s="21" t="n">
        <v>18</v>
      </c>
      <c r="CE38" s="21" t="n">
        <v>8769</v>
      </c>
      <c r="CF38" s="21" t="n">
        <v>18</v>
      </c>
      <c r="CG38" s="21" t="n">
        <v>22</v>
      </c>
      <c r="CH38" s="21" t="n">
        <v>11763</v>
      </c>
      <c r="CI38" s="21" t="n">
        <v>11</v>
      </c>
      <c r="CJ38" s="21" t="n">
        <v>24</v>
      </c>
      <c r="CK38" s="21" t="n">
        <v>8041</v>
      </c>
      <c r="CL38" s="21" t="n">
        <v>12</v>
      </c>
      <c r="CM38" s="21" t="n">
        <v>17</v>
      </c>
      <c r="CN38" s="21" t="n">
        <v>10333</v>
      </c>
      <c r="CO38" s="21" t="n">
        <v>7</v>
      </c>
      <c r="CP38" s="21" t="n">
        <v>12</v>
      </c>
      <c r="CQ38" s="21" t="n">
        <v>6525</v>
      </c>
      <c r="CR38" s="21" t="n">
        <v>8</v>
      </c>
      <c r="CS38" s="21" t="n">
        <v>13</v>
      </c>
      <c r="CT38" s="21" t="n">
        <v>8383</v>
      </c>
      <c r="CU38" s="22"/>
      <c r="CV38" s="20" t="s">
        <v>63</v>
      </c>
      <c r="CW38" s="21" t="n">
        <v>5</v>
      </c>
      <c r="CX38" s="21" t="n">
        <v>16</v>
      </c>
      <c r="CY38" s="21" t="n">
        <v>5686</v>
      </c>
      <c r="CZ38" s="21" t="n">
        <v>20</v>
      </c>
      <c r="DA38" s="21" t="n">
        <v>40</v>
      </c>
      <c r="DB38" s="21" t="n">
        <v>26618</v>
      </c>
      <c r="DC38" s="21" t="n">
        <v>13</v>
      </c>
      <c r="DD38" s="21" t="n">
        <v>32</v>
      </c>
      <c r="DE38" s="21" t="n">
        <v>22918</v>
      </c>
      <c r="DF38" s="21" t="n">
        <v>4</v>
      </c>
      <c r="DG38" s="21" t="n">
        <v>8</v>
      </c>
      <c r="DH38" s="21" t="n">
        <v>8935</v>
      </c>
      <c r="DI38" s="21" t="n">
        <v>2</v>
      </c>
      <c r="DJ38" s="21" t="n">
        <v>3</v>
      </c>
      <c r="DK38" s="21" t="n">
        <v>5774</v>
      </c>
      <c r="DL38" s="21" t="n">
        <v>3</v>
      </c>
      <c r="DM38" s="21" t="n">
        <v>20</v>
      </c>
      <c r="DN38" s="21" t="n">
        <v>9529</v>
      </c>
      <c r="DO38" s="21" t="n">
        <v>2</v>
      </c>
      <c r="DP38" s="21" t="n">
        <v>10</v>
      </c>
      <c r="DQ38" s="21" t="n">
        <v>7080</v>
      </c>
      <c r="DR38" s="21" t="n">
        <v>1</v>
      </c>
      <c r="DS38" s="21" t="n">
        <v>12</v>
      </c>
      <c r="DT38" s="21" t="n">
        <v>4440</v>
      </c>
      <c r="DU38" s="21" t="n">
        <v>1</v>
      </c>
      <c r="DV38" s="21" t="n">
        <v>7</v>
      </c>
      <c r="DW38" s="21" t="n">
        <v>4920</v>
      </c>
      <c r="DX38" s="21"/>
      <c r="DY38" s="21"/>
      <c r="DZ38" s="21"/>
      <c r="EA38" s="21" t="n">
        <v>1</v>
      </c>
      <c r="EB38" s="21" t="n">
        <v>9</v>
      </c>
      <c r="EC38" s="21" t="n">
        <v>6885</v>
      </c>
      <c r="ED38" s="22"/>
      <c r="EE38" s="20" t="s">
        <v>63</v>
      </c>
      <c r="EF38" s="21"/>
      <c r="EG38" s="21"/>
      <c r="EH38" s="21"/>
      <c r="EI38" s="21" t="n">
        <v>1</v>
      </c>
      <c r="EJ38" s="21" t="n">
        <v>13</v>
      </c>
      <c r="EK38" s="21" t="n">
        <v>37513</v>
      </c>
      <c r="EL38" s="23" t="n">
        <f aca="false">BN38+BQ38+BT38+BW38+BZ38+CC38+CF38+CI38+CL38+CO38+CR38+CW38+CZ38+DC38+DF38+DI38+DL38+DO38+DR38+DU38+DX38+EA38+EF38+EI38</f>
        <v>230</v>
      </c>
      <c r="EM38" s="23" t="n">
        <f aca="false">BO38+BR38+BU38+BX38+CA38+CD38+CG38+CJ38+CM38+CP38+CS38+CX38+DA38+DD38+DG38+DJ38+DM38+DP38+DS38+DV38+DY38+EB38+EG38+EJ38</f>
        <v>389</v>
      </c>
      <c r="EN38" s="23" t="n">
        <f aca="false">BP38+BS38+BV38+BY38+CB38+CE38+CH38+CK38+CN38+CQ38+CT38+CY38+DB38+DE38+DH38+DK38+DN38+DQ38+DT38+DW38+DZ38+EC38+EH38+EK38</f>
        <v>227560</v>
      </c>
      <c r="EP38" s="20" t="s">
        <v>63</v>
      </c>
      <c r="EQ38" s="21" t="n">
        <v>2</v>
      </c>
      <c r="ER38" s="21" t="n">
        <v>2</v>
      </c>
      <c r="ES38" s="21" t="n">
        <v>76</v>
      </c>
      <c r="ET38" s="21" t="n">
        <v>2</v>
      </c>
      <c r="EU38" s="21" t="n">
        <v>2</v>
      </c>
      <c r="EV38" s="21" t="n">
        <v>282</v>
      </c>
      <c r="EW38" s="21" t="n">
        <v>3</v>
      </c>
      <c r="EX38" s="21" t="n">
        <v>4</v>
      </c>
      <c r="EY38" s="21" t="n">
        <v>791</v>
      </c>
      <c r="EZ38" s="21" t="n">
        <v>3</v>
      </c>
      <c r="FA38" s="21" t="n">
        <v>3</v>
      </c>
      <c r="FB38" s="21" t="n">
        <v>1083</v>
      </c>
      <c r="FC38" s="21" t="n">
        <v>1</v>
      </c>
      <c r="FD38" s="21" t="n">
        <v>1</v>
      </c>
      <c r="FE38" s="21" t="n">
        <v>463</v>
      </c>
      <c r="FF38" s="21" t="n">
        <v>3</v>
      </c>
      <c r="FG38" s="21" t="n">
        <v>5</v>
      </c>
      <c r="FH38" s="21" t="n">
        <v>1591</v>
      </c>
      <c r="FI38" s="21" t="n">
        <v>4</v>
      </c>
      <c r="FJ38" s="21" t="n">
        <v>4</v>
      </c>
      <c r="FK38" s="21" t="n">
        <v>2515</v>
      </c>
      <c r="FL38" s="21" t="n">
        <v>2</v>
      </c>
      <c r="FM38" s="21" t="n">
        <v>2</v>
      </c>
      <c r="FN38" s="21" t="n">
        <v>1450</v>
      </c>
      <c r="FO38" s="21" t="n">
        <v>1</v>
      </c>
      <c r="FP38" s="21" t="n">
        <v>2</v>
      </c>
      <c r="FQ38" s="21" t="n">
        <v>882</v>
      </c>
      <c r="FR38" s="21" t="n">
        <v>3</v>
      </c>
      <c r="FS38" s="21" t="n">
        <v>6</v>
      </c>
      <c r="FT38" s="21" t="n">
        <v>2841</v>
      </c>
      <c r="FU38" s="21" t="n">
        <v>2</v>
      </c>
      <c r="FV38" s="21" t="n">
        <v>3</v>
      </c>
      <c r="FW38" s="21" t="n">
        <v>2136</v>
      </c>
      <c r="FX38" s="22"/>
      <c r="FY38" s="20" t="s">
        <v>63</v>
      </c>
      <c r="FZ38" s="21" t="n">
        <v>2</v>
      </c>
      <c r="GA38" s="21" t="n">
        <v>3</v>
      </c>
      <c r="GB38" s="21" t="n">
        <v>2305</v>
      </c>
      <c r="GC38" s="21" t="n">
        <v>4</v>
      </c>
      <c r="GD38" s="21" t="n">
        <v>9</v>
      </c>
      <c r="GE38" s="21" t="n">
        <v>5394</v>
      </c>
      <c r="GF38" s="21" t="n">
        <v>3</v>
      </c>
      <c r="GG38" s="21" t="n">
        <v>10</v>
      </c>
      <c r="GH38" s="21" t="n">
        <v>4832</v>
      </c>
      <c r="GI38" s="21" t="n">
        <v>1</v>
      </c>
      <c r="GJ38" s="21" t="n">
        <v>3</v>
      </c>
      <c r="GK38" s="21" t="n">
        <v>2134</v>
      </c>
      <c r="GL38" s="21" t="n">
        <v>3</v>
      </c>
      <c r="GM38" s="21" t="n">
        <v>13</v>
      </c>
      <c r="GN38" s="21" t="n">
        <v>8723</v>
      </c>
      <c r="GO38" s="21"/>
      <c r="GP38" s="21"/>
      <c r="GQ38" s="21"/>
      <c r="GR38" s="21" t="n">
        <v>0</v>
      </c>
      <c r="GS38" s="21" t="n">
        <v>0</v>
      </c>
      <c r="GT38" s="21" t="n">
        <v>0</v>
      </c>
      <c r="GU38" s="21"/>
      <c r="GV38" s="21"/>
      <c r="GW38" s="21"/>
      <c r="GX38" s="21"/>
      <c r="GY38" s="21"/>
      <c r="GZ38" s="21"/>
      <c r="HA38" s="21" t="n">
        <v>0</v>
      </c>
      <c r="HB38" s="21" t="n">
        <v>0</v>
      </c>
      <c r="HC38" s="21" t="n">
        <v>0</v>
      </c>
      <c r="HD38" s="21"/>
      <c r="HE38" s="21"/>
      <c r="HF38" s="21"/>
      <c r="HG38" s="22"/>
      <c r="HH38" s="20" t="s">
        <v>63</v>
      </c>
      <c r="HI38" s="21"/>
      <c r="HJ38" s="21"/>
      <c r="HK38" s="21"/>
      <c r="HL38" s="21"/>
      <c r="HM38" s="21"/>
      <c r="HN38" s="21"/>
      <c r="HO38" s="23" t="n">
        <f aca="false">EQ38+ET38+EW38+EZ38+FC38+FF38+FI38+FL38+FO38+FR38+FU38+FZ38+GC38+GF38+GI38+GL38+GO38+GR38+GU38+GX38+HA38+HD38+HI38+HL38</f>
        <v>39</v>
      </c>
      <c r="HP38" s="23" t="n">
        <f aca="false">ER38+EU38+EX38+FA38+FD38+FG38+FJ38+FM38+FP38+FS38+FV38+GA38+GD38+GG38+GJ38+GM38+GP38+GS38+GV38+GY38+HB38+HE38+HJ38+HM38</f>
        <v>72</v>
      </c>
      <c r="HQ38" s="23" t="n">
        <f aca="false">ES38+EV38+EY38+FB38+FE38+FH38+FK38+FN38+FQ38+FT38+FW38+GB38+GE38+GH38+GK38+GN38+GQ38+GT38+GW38+GZ38+HC38+HF38+HK38+HN38</f>
        <v>37498</v>
      </c>
    </row>
    <row r="39" customFormat="false" ht="27.75" hidden="false" customHeight="true" outlineLevel="0" collapsed="false">
      <c r="A39" s="20" t="s">
        <v>64</v>
      </c>
      <c r="B39" s="21" t="n">
        <v>3</v>
      </c>
      <c r="C39" s="21" t="n">
        <v>3</v>
      </c>
      <c r="D39" s="21" t="n">
        <v>3381</v>
      </c>
      <c r="E39" s="21" t="n">
        <v>1</v>
      </c>
      <c r="F39" s="21" t="n">
        <v>1</v>
      </c>
      <c r="G39" s="21" t="n">
        <v>3612</v>
      </c>
      <c r="H39" s="21" t="n">
        <v>1</v>
      </c>
      <c r="I39" s="21" t="n">
        <v>4</v>
      </c>
      <c r="J39" s="21" t="n">
        <v>5719</v>
      </c>
      <c r="K39" s="21" t="n">
        <v>0</v>
      </c>
      <c r="L39" s="21" t="n">
        <v>0</v>
      </c>
      <c r="M39" s="21" t="n">
        <v>0</v>
      </c>
      <c r="N39" s="21"/>
      <c r="O39" s="21"/>
      <c r="P39" s="21"/>
      <c r="Q39" s="21" t="n">
        <v>1</v>
      </c>
      <c r="R39" s="21" t="n">
        <v>5</v>
      </c>
      <c r="S39" s="21" t="n">
        <v>13552</v>
      </c>
      <c r="T39" s="21" t="n">
        <v>1</v>
      </c>
      <c r="U39" s="21" t="n">
        <v>8</v>
      </c>
      <c r="V39" s="21" t="n">
        <v>15323</v>
      </c>
      <c r="W39" s="21" t="n">
        <v>1</v>
      </c>
      <c r="X39" s="21" t="n">
        <v>5</v>
      </c>
      <c r="Y39" s="21" t="n">
        <v>19626</v>
      </c>
      <c r="Z39" s="21" t="n">
        <v>0</v>
      </c>
      <c r="AA39" s="21" t="n">
        <v>0</v>
      </c>
      <c r="AB39" s="21" t="n">
        <v>0</v>
      </c>
      <c r="AC39" s="21" t="n">
        <v>0</v>
      </c>
      <c r="AD39" s="21" t="n">
        <v>0</v>
      </c>
      <c r="AE39" s="21" t="n">
        <v>0</v>
      </c>
      <c r="AF39" s="21"/>
      <c r="AG39" s="21"/>
      <c r="AH39" s="21"/>
      <c r="AI39" s="22"/>
      <c r="AJ39" s="20" t="s">
        <v>64</v>
      </c>
      <c r="AK39" s="21"/>
      <c r="AL39" s="21"/>
      <c r="AM39" s="21"/>
      <c r="AN39" s="21" t="n">
        <v>3</v>
      </c>
      <c r="AO39" s="21" t="n">
        <v>65</v>
      </c>
      <c r="AP39" s="21" t="n">
        <v>103100</v>
      </c>
      <c r="AQ39" s="21" t="n">
        <v>1</v>
      </c>
      <c r="AR39" s="21" t="n">
        <v>3</v>
      </c>
      <c r="AS39" s="21" t="n">
        <v>41666</v>
      </c>
      <c r="AT39" s="21"/>
      <c r="AU39" s="21"/>
      <c r="AV39" s="21"/>
      <c r="AW39" s="21" t="n">
        <v>2</v>
      </c>
      <c r="AX39" s="21" t="n">
        <v>22</v>
      </c>
      <c r="AY39" s="21" t="n">
        <v>128242</v>
      </c>
      <c r="AZ39" s="21"/>
      <c r="BA39" s="21"/>
      <c r="BB39" s="21"/>
      <c r="BC39" s="21" t="n">
        <v>0</v>
      </c>
      <c r="BD39" s="21" t="n">
        <v>0</v>
      </c>
      <c r="BE39" s="21" t="n">
        <v>0</v>
      </c>
      <c r="BF39" s="21" t="n">
        <v>1</v>
      </c>
      <c r="BG39" s="21" t="n">
        <v>29</v>
      </c>
      <c r="BH39" s="21" t="n">
        <v>136092</v>
      </c>
      <c r="BI39" s="23" t="n">
        <f aca="false">B39+E39+H39+K39+N39+Q39+T39+W39+Z39+AC39+AF39+AK39+AN39+AQ39+AT39+AW39+AZ39+BC39+BF39</f>
        <v>15</v>
      </c>
      <c r="BJ39" s="23" t="n">
        <f aca="false">C39+F39+I39+L39+O39+R39+U39+X39+AA39+AD39+AG39+AL39+AO39+AR39+AU39+AX39+BA39+BD39+BG39</f>
        <v>145</v>
      </c>
      <c r="BK39" s="23" t="n">
        <f aca="false">D39+G39+J39+M39+P39+S39+V39+Y39+AB39+AE39+AH39+AM39+AP39+AS39+AV39+AY39+BB39+BE39+BH39</f>
        <v>470313</v>
      </c>
      <c r="BM39" s="20" t="s">
        <v>64</v>
      </c>
      <c r="BN39" s="21" t="n">
        <v>6</v>
      </c>
      <c r="BO39" s="21" t="n">
        <v>6</v>
      </c>
      <c r="BP39" s="21" t="n">
        <v>420</v>
      </c>
      <c r="BQ39" s="21" t="n">
        <v>73</v>
      </c>
      <c r="BR39" s="21" t="n">
        <v>74</v>
      </c>
      <c r="BS39" s="21" t="n">
        <v>12248</v>
      </c>
      <c r="BT39" s="21" t="n">
        <v>57</v>
      </c>
      <c r="BU39" s="21" t="n">
        <v>61</v>
      </c>
      <c r="BV39" s="21" t="n">
        <v>14403</v>
      </c>
      <c r="BW39" s="21" t="n">
        <v>129</v>
      </c>
      <c r="BX39" s="21" t="n">
        <v>143</v>
      </c>
      <c r="BY39" s="21" t="n">
        <v>45693</v>
      </c>
      <c r="BZ39" s="21" t="n">
        <v>127</v>
      </c>
      <c r="CA39" s="21" t="n">
        <v>141</v>
      </c>
      <c r="CB39" s="21" t="n">
        <v>56866</v>
      </c>
      <c r="CC39" s="21" t="n">
        <v>77</v>
      </c>
      <c r="CD39" s="21" t="n">
        <v>102</v>
      </c>
      <c r="CE39" s="21" t="n">
        <v>41956</v>
      </c>
      <c r="CF39" s="21" t="n">
        <v>70</v>
      </c>
      <c r="CG39" s="21" t="n">
        <v>88</v>
      </c>
      <c r="CH39" s="21" t="n">
        <v>45119</v>
      </c>
      <c r="CI39" s="21" t="n">
        <v>45</v>
      </c>
      <c r="CJ39" s="21" t="n">
        <v>75</v>
      </c>
      <c r="CK39" s="21" t="n">
        <v>33755</v>
      </c>
      <c r="CL39" s="21" t="n">
        <v>59</v>
      </c>
      <c r="CM39" s="21" t="n">
        <v>99</v>
      </c>
      <c r="CN39" s="21" t="n">
        <v>49965</v>
      </c>
      <c r="CO39" s="21" t="n">
        <v>42</v>
      </c>
      <c r="CP39" s="21" t="n">
        <v>79</v>
      </c>
      <c r="CQ39" s="21" t="n">
        <v>39675</v>
      </c>
      <c r="CR39" s="21" t="n">
        <v>30</v>
      </c>
      <c r="CS39" s="21" t="n">
        <v>60</v>
      </c>
      <c r="CT39" s="21" t="n">
        <v>31095</v>
      </c>
      <c r="CU39" s="22"/>
      <c r="CV39" s="20" t="s">
        <v>64</v>
      </c>
      <c r="CW39" s="21" t="n">
        <v>33</v>
      </c>
      <c r="CX39" s="21" t="n">
        <v>77</v>
      </c>
      <c r="CY39" s="21" t="n">
        <v>37740</v>
      </c>
      <c r="CZ39" s="21" t="n">
        <v>48</v>
      </c>
      <c r="DA39" s="21" t="n">
        <v>121</v>
      </c>
      <c r="DB39" s="21" t="n">
        <v>64451</v>
      </c>
      <c r="DC39" s="21" t="n">
        <v>41</v>
      </c>
      <c r="DD39" s="21" t="n">
        <v>127</v>
      </c>
      <c r="DE39" s="21" t="n">
        <v>70643</v>
      </c>
      <c r="DF39" s="21" t="n">
        <v>15</v>
      </c>
      <c r="DG39" s="21" t="n">
        <v>70</v>
      </c>
      <c r="DH39" s="21" t="n">
        <v>34130</v>
      </c>
      <c r="DI39" s="21" t="n">
        <v>10</v>
      </c>
      <c r="DJ39" s="21" t="n">
        <v>50</v>
      </c>
      <c r="DK39" s="21" t="n">
        <v>27033</v>
      </c>
      <c r="DL39" s="21" t="n">
        <v>11</v>
      </c>
      <c r="DM39" s="21" t="n">
        <v>34</v>
      </c>
      <c r="DN39" s="21" t="n">
        <v>35447</v>
      </c>
      <c r="DO39" s="21" t="n">
        <v>6</v>
      </c>
      <c r="DP39" s="21" t="n">
        <v>35</v>
      </c>
      <c r="DQ39" s="21" t="n">
        <v>21772</v>
      </c>
      <c r="DR39" s="21" t="n">
        <v>5</v>
      </c>
      <c r="DS39" s="21" t="n">
        <v>24</v>
      </c>
      <c r="DT39" s="21" t="n">
        <v>20790</v>
      </c>
      <c r="DU39" s="21" t="n">
        <v>3</v>
      </c>
      <c r="DV39" s="21" t="n">
        <v>7</v>
      </c>
      <c r="DW39" s="21" t="n">
        <v>14175</v>
      </c>
      <c r="DX39" s="21" t="n">
        <v>3</v>
      </c>
      <c r="DY39" s="21" t="n">
        <v>15</v>
      </c>
      <c r="DZ39" s="21" t="n">
        <v>16443</v>
      </c>
      <c r="EA39" s="21" t="n">
        <v>1</v>
      </c>
      <c r="EB39" s="21" t="n">
        <v>1</v>
      </c>
      <c r="EC39" s="21" t="n">
        <v>6585</v>
      </c>
      <c r="ED39" s="22"/>
      <c r="EE39" s="20" t="s">
        <v>64</v>
      </c>
      <c r="EF39" s="21"/>
      <c r="EG39" s="21"/>
      <c r="EH39" s="21"/>
      <c r="EI39" s="21" t="n">
        <v>1</v>
      </c>
      <c r="EJ39" s="21" t="n">
        <v>6</v>
      </c>
      <c r="EK39" s="21" t="n">
        <v>8525</v>
      </c>
      <c r="EL39" s="23" t="n">
        <f aca="false">BN39+BQ39+BT39+BW39+BZ39+CC39+CF39+CI39+CL39+CO39+CR39+CW39+CZ39+DC39+DF39+DI39+DL39+DO39+DR39+DU39+DX39+EA39+EF39+EI39</f>
        <v>892</v>
      </c>
      <c r="EM39" s="23" t="n">
        <f aca="false">BO39+BR39+BU39+BX39+CA39+CD39+CG39+CJ39+CM39+CP39+CS39+CX39+DA39+DD39+DG39+DJ39+DM39+DP39+DS39+DV39+DY39+EB39+EG39+EJ39</f>
        <v>1495</v>
      </c>
      <c r="EN39" s="23" t="n">
        <f aca="false">BP39+BS39+BV39+BY39+CB39+CE39+CH39+CK39+CN39+CQ39+CT39+CY39+DB39+DE39+DH39+DK39+DN39+DQ39+DT39+DW39+DZ39+EC39+EH39+EK39</f>
        <v>728929</v>
      </c>
      <c r="EP39" s="20" t="s">
        <v>64</v>
      </c>
      <c r="EQ39" s="21" t="n">
        <v>4</v>
      </c>
      <c r="ER39" s="21" t="n">
        <v>4</v>
      </c>
      <c r="ES39" s="21" t="n">
        <v>279</v>
      </c>
      <c r="ET39" s="21" t="n">
        <v>4</v>
      </c>
      <c r="EU39" s="21" t="n">
        <v>10</v>
      </c>
      <c r="EV39" s="21" t="n">
        <v>583</v>
      </c>
      <c r="EW39" s="21" t="n">
        <v>13</v>
      </c>
      <c r="EX39" s="21" t="n">
        <v>17</v>
      </c>
      <c r="EY39" s="21" t="n">
        <v>3272</v>
      </c>
      <c r="EZ39" s="21" t="n">
        <v>15</v>
      </c>
      <c r="FA39" s="21" t="n">
        <v>18</v>
      </c>
      <c r="FB39" s="21" t="n">
        <v>5268</v>
      </c>
      <c r="FC39" s="21" t="n">
        <v>14</v>
      </c>
      <c r="FD39" s="21" t="n">
        <v>16</v>
      </c>
      <c r="FE39" s="21" t="n">
        <v>6188</v>
      </c>
      <c r="FF39" s="21" t="n">
        <v>10</v>
      </c>
      <c r="FG39" s="21" t="n">
        <v>10</v>
      </c>
      <c r="FH39" s="21" t="n">
        <v>5371</v>
      </c>
      <c r="FI39" s="21" t="n">
        <v>13</v>
      </c>
      <c r="FJ39" s="21" t="n">
        <v>15</v>
      </c>
      <c r="FK39" s="21" t="n">
        <v>8636</v>
      </c>
      <c r="FL39" s="21" t="n">
        <v>17</v>
      </c>
      <c r="FM39" s="21" t="n">
        <v>23</v>
      </c>
      <c r="FN39" s="21" t="n">
        <v>12845</v>
      </c>
      <c r="FO39" s="21" t="n">
        <v>12</v>
      </c>
      <c r="FP39" s="21" t="n">
        <v>18</v>
      </c>
      <c r="FQ39" s="21" t="n">
        <v>10381</v>
      </c>
      <c r="FR39" s="21" t="n">
        <v>10</v>
      </c>
      <c r="FS39" s="21" t="n">
        <v>16</v>
      </c>
      <c r="FT39" s="21" t="n">
        <v>9452</v>
      </c>
      <c r="FU39" s="21" t="n">
        <v>5</v>
      </c>
      <c r="FV39" s="21" t="n">
        <v>11</v>
      </c>
      <c r="FW39" s="21" t="n">
        <v>5247</v>
      </c>
      <c r="FX39" s="22"/>
      <c r="FY39" s="20" t="s">
        <v>64</v>
      </c>
      <c r="FZ39" s="21" t="n">
        <v>4</v>
      </c>
      <c r="GA39" s="21" t="n">
        <v>7</v>
      </c>
      <c r="GB39" s="21" t="n">
        <v>4684</v>
      </c>
      <c r="GC39" s="21" t="n">
        <v>15</v>
      </c>
      <c r="GD39" s="21" t="n">
        <v>39</v>
      </c>
      <c r="GE39" s="21" t="n">
        <v>20068</v>
      </c>
      <c r="GF39" s="21" t="n">
        <v>23</v>
      </c>
      <c r="GG39" s="21" t="n">
        <v>62</v>
      </c>
      <c r="GH39" s="21" t="n">
        <v>39992</v>
      </c>
      <c r="GI39" s="21" t="n">
        <v>1</v>
      </c>
      <c r="GJ39" s="21" t="n">
        <v>3</v>
      </c>
      <c r="GK39" s="21" t="n">
        <v>2019</v>
      </c>
      <c r="GL39" s="21" t="n">
        <v>3</v>
      </c>
      <c r="GM39" s="21" t="n">
        <v>18</v>
      </c>
      <c r="GN39" s="21" t="n">
        <v>8223</v>
      </c>
      <c r="GO39" s="21" t="n">
        <v>1</v>
      </c>
      <c r="GP39" s="21" t="n">
        <v>4</v>
      </c>
      <c r="GQ39" s="21" t="n">
        <v>3327</v>
      </c>
      <c r="GR39" s="21"/>
      <c r="GS39" s="21"/>
      <c r="GT39" s="21"/>
      <c r="GU39" s="21"/>
      <c r="GV39" s="21"/>
      <c r="GW39" s="21"/>
      <c r="GX39" s="21" t="n">
        <v>1</v>
      </c>
      <c r="GY39" s="21" t="n">
        <v>2</v>
      </c>
      <c r="GZ39" s="21" t="n">
        <v>4612</v>
      </c>
      <c r="HA39" s="21" t="n">
        <v>1</v>
      </c>
      <c r="HB39" s="21" t="n">
        <v>2</v>
      </c>
      <c r="HC39" s="21" t="n">
        <v>5437</v>
      </c>
      <c r="HD39" s="21" t="n">
        <v>1</v>
      </c>
      <c r="HE39" s="21" t="n">
        <v>10</v>
      </c>
      <c r="HF39" s="21" t="n">
        <v>6555</v>
      </c>
      <c r="HG39" s="22"/>
      <c r="HH39" s="20" t="s">
        <v>64</v>
      </c>
      <c r="HI39" s="21"/>
      <c r="HJ39" s="21"/>
      <c r="HK39" s="21"/>
      <c r="HL39" s="21"/>
      <c r="HM39" s="21"/>
      <c r="HN39" s="21"/>
      <c r="HO39" s="23" t="n">
        <f aca="false">EQ39+ET39+EW39+EZ39+FC39+FF39+FI39+FL39+FO39+FR39+FU39+FZ39+GC39+GF39+GI39+GL39+GO39+GR39+GU39+GX39+HA39+HD39+HI39+HL39</f>
        <v>167</v>
      </c>
      <c r="HP39" s="23" t="n">
        <f aca="false">ER39+EU39+EX39+FA39+FD39+FG39+FJ39+FM39+FP39+FS39+FV39+GA39+GD39+GG39+GJ39+GM39+GP39+GS39+GV39+GY39+HB39+HE39+HJ39+HM39</f>
        <v>305</v>
      </c>
      <c r="HQ39" s="23" t="n">
        <f aca="false">ES39+EV39+EY39+FB39+FE39+FH39+FK39+FN39+FQ39+FT39+FW39+GB39+GE39+GH39+GK39+GN39+GQ39+GT39+GW39+GZ39+HC39+HF39+HK39+HN39</f>
        <v>162439</v>
      </c>
    </row>
    <row r="40" customFormat="false" ht="27.75" hidden="false" customHeight="true" outlineLevel="0" collapsed="false">
      <c r="A40" s="24" t="s">
        <v>65</v>
      </c>
      <c r="B40" s="25"/>
      <c r="C40" s="25"/>
      <c r="D40" s="25"/>
      <c r="E40" s="25" t="n">
        <v>2</v>
      </c>
      <c r="F40" s="25" t="n">
        <v>5</v>
      </c>
      <c r="G40" s="25" t="n">
        <v>6088</v>
      </c>
      <c r="H40" s="25" t="n">
        <v>1</v>
      </c>
      <c r="I40" s="25" t="n">
        <v>7</v>
      </c>
      <c r="J40" s="25" t="n">
        <v>6660</v>
      </c>
      <c r="K40" s="25"/>
      <c r="L40" s="25" t="n">
        <v>0</v>
      </c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2"/>
      <c r="AJ40" s="24" t="s">
        <v>65</v>
      </c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6" t="n">
        <f aca="false">B40+E40+H40+K40+N40+Q40+T40+W40+Z40+AC40+AF40+AK40+AN40+AQ40+AT40+AW40+AZ40+BC40+BF40</f>
        <v>3</v>
      </c>
      <c r="BJ40" s="26" t="n">
        <f aca="false">C40+F40+I40+L40+O40+R40+U40+X40+AA40+AD40+AG40+AL40+AO40+AR40+AU40+AX40+BA40+BD40+BG40</f>
        <v>12</v>
      </c>
      <c r="BK40" s="26" t="n">
        <f aca="false">D40+G40+J40+M40+P40+S40+V40+Y40+AB40+AE40+AH40+AM40+AP40+AS40+AV40+AY40+BB40+BE40+BH40</f>
        <v>12748</v>
      </c>
      <c r="BM40" s="24" t="s">
        <v>65</v>
      </c>
      <c r="BN40" s="25" t="n">
        <v>2</v>
      </c>
      <c r="BO40" s="25" t="n">
        <v>2</v>
      </c>
      <c r="BP40" s="25" t="n">
        <v>155</v>
      </c>
      <c r="BQ40" s="25" t="n">
        <v>9</v>
      </c>
      <c r="BR40" s="25" t="n">
        <v>9</v>
      </c>
      <c r="BS40" s="25" t="n">
        <v>1416</v>
      </c>
      <c r="BT40" s="25" t="n">
        <v>5</v>
      </c>
      <c r="BU40" s="25" t="n">
        <v>5</v>
      </c>
      <c r="BV40" s="25" t="n">
        <v>1298</v>
      </c>
      <c r="BW40" s="25" t="n">
        <v>12</v>
      </c>
      <c r="BX40" s="25" t="n">
        <v>12</v>
      </c>
      <c r="BY40" s="25" t="n">
        <v>4198</v>
      </c>
      <c r="BZ40" s="25" t="n">
        <v>12</v>
      </c>
      <c r="CA40" s="25" t="n">
        <v>13</v>
      </c>
      <c r="CB40" s="25" t="n">
        <v>5309</v>
      </c>
      <c r="CC40" s="25" t="n">
        <v>7</v>
      </c>
      <c r="CD40" s="25" t="n">
        <v>13</v>
      </c>
      <c r="CE40" s="25" t="n">
        <v>3871</v>
      </c>
      <c r="CF40" s="25" t="n">
        <v>12</v>
      </c>
      <c r="CG40" s="25" t="n">
        <v>14</v>
      </c>
      <c r="CH40" s="25" t="n">
        <v>7876</v>
      </c>
      <c r="CI40" s="25" t="n">
        <v>8</v>
      </c>
      <c r="CJ40" s="25" t="n">
        <v>11</v>
      </c>
      <c r="CK40" s="25" t="n">
        <v>5999</v>
      </c>
      <c r="CL40" s="25" t="n">
        <v>3</v>
      </c>
      <c r="CM40" s="25" t="n">
        <v>3</v>
      </c>
      <c r="CN40" s="25" t="n">
        <v>2577</v>
      </c>
      <c r="CO40" s="25" t="n">
        <v>4</v>
      </c>
      <c r="CP40" s="25" t="n">
        <v>6</v>
      </c>
      <c r="CQ40" s="25" t="n">
        <v>3701</v>
      </c>
      <c r="CR40" s="25" t="n">
        <v>3</v>
      </c>
      <c r="CS40" s="25" t="n">
        <v>10</v>
      </c>
      <c r="CT40" s="25" t="n">
        <v>3215</v>
      </c>
      <c r="CU40" s="22"/>
      <c r="CV40" s="24" t="s">
        <v>65</v>
      </c>
      <c r="CW40" s="25" t="n">
        <v>2</v>
      </c>
      <c r="CX40" s="25" t="n">
        <v>5</v>
      </c>
      <c r="CY40" s="25" t="n">
        <v>2273</v>
      </c>
      <c r="CZ40" s="25" t="n">
        <v>8</v>
      </c>
      <c r="DA40" s="25" t="n">
        <v>22</v>
      </c>
      <c r="DB40" s="25" t="n">
        <v>10741</v>
      </c>
      <c r="DC40" s="25" t="n">
        <v>4</v>
      </c>
      <c r="DD40" s="25" t="n">
        <v>7</v>
      </c>
      <c r="DE40" s="25" t="n">
        <v>6911</v>
      </c>
      <c r="DF40" s="25" t="n">
        <v>2</v>
      </c>
      <c r="DG40" s="25" t="n">
        <v>5</v>
      </c>
      <c r="DH40" s="25" t="n">
        <v>4608</v>
      </c>
      <c r="DI40" s="25" t="n">
        <v>3</v>
      </c>
      <c r="DJ40" s="25" t="n">
        <v>10</v>
      </c>
      <c r="DK40" s="25" t="n">
        <v>8433</v>
      </c>
      <c r="DL40" s="25"/>
      <c r="DM40" s="25"/>
      <c r="DN40" s="25"/>
      <c r="DO40" s="25" t="n">
        <v>0</v>
      </c>
      <c r="DP40" s="25" t="n">
        <v>0</v>
      </c>
      <c r="DQ40" s="25"/>
      <c r="DR40" s="25"/>
      <c r="DS40" s="25"/>
      <c r="DT40" s="25"/>
      <c r="DU40" s="25"/>
      <c r="DV40" s="25"/>
      <c r="DW40" s="25"/>
      <c r="DX40" s="25" t="n">
        <v>1</v>
      </c>
      <c r="DY40" s="25" t="n">
        <v>3</v>
      </c>
      <c r="DZ40" s="25" t="n">
        <v>5317</v>
      </c>
      <c r="EA40" s="25"/>
      <c r="EB40" s="25"/>
      <c r="EC40" s="25"/>
      <c r="ED40" s="22"/>
      <c r="EE40" s="24" t="s">
        <v>65</v>
      </c>
      <c r="EF40" s="25"/>
      <c r="EG40" s="25"/>
      <c r="EH40" s="25"/>
      <c r="EI40" s="25" t="n">
        <v>0</v>
      </c>
      <c r="EJ40" s="25" t="n">
        <v>0</v>
      </c>
      <c r="EK40" s="25" t="n">
        <v>0</v>
      </c>
      <c r="EL40" s="26" t="n">
        <f aca="false">BN40+BQ40+BT40+BW40+BZ40+CC40+CF40+CI40+CL40+CO40+CR40+CW40+CZ40+DC40+DF40+DI40+DL40+DO40+DR40+DU40+DX40+EA40+EF40+EI40</f>
        <v>97</v>
      </c>
      <c r="EM40" s="26" t="n">
        <f aca="false">BO40+BR40+BU40+BX40+CA40+CD40+CG40+CJ40+CM40+CP40+CS40+CX40+DA40+DD40+DG40+DJ40+DM40+DP40+DS40+DV40+DY40+EB40+EG40+EJ40</f>
        <v>150</v>
      </c>
      <c r="EN40" s="26" t="n">
        <f aca="false">BP40+BS40+BV40+BY40+CB40+CE40+CH40+CK40+CN40+CQ40+CT40+CY40+DB40+DE40+DH40+DK40+DN40+DQ40+DT40+DW40+DZ40+EC40+EH40+EK40</f>
        <v>77898</v>
      </c>
      <c r="EP40" s="24" t="s">
        <v>65</v>
      </c>
      <c r="EQ40" s="25" t="n">
        <v>1</v>
      </c>
      <c r="ER40" s="25" t="n">
        <v>1</v>
      </c>
      <c r="ES40" s="25" t="n">
        <v>57</v>
      </c>
      <c r="ET40" s="25" t="n">
        <v>2</v>
      </c>
      <c r="EU40" s="25" t="n">
        <v>2</v>
      </c>
      <c r="EV40" s="25" t="n">
        <v>321</v>
      </c>
      <c r="EW40" s="25"/>
      <c r="EX40" s="25"/>
      <c r="EY40" s="25"/>
      <c r="EZ40" s="25" t="n">
        <v>5</v>
      </c>
      <c r="FA40" s="25" t="n">
        <v>5</v>
      </c>
      <c r="FB40" s="25" t="n">
        <v>1796</v>
      </c>
      <c r="FC40" s="25" t="n">
        <v>7</v>
      </c>
      <c r="FD40" s="25" t="n">
        <v>8</v>
      </c>
      <c r="FE40" s="25" t="n">
        <v>3048</v>
      </c>
      <c r="FF40" s="25" t="n">
        <v>4</v>
      </c>
      <c r="FG40" s="25" t="n">
        <v>6</v>
      </c>
      <c r="FH40" s="25" t="n">
        <v>2194</v>
      </c>
      <c r="FI40" s="25"/>
      <c r="FJ40" s="25"/>
      <c r="FK40" s="25"/>
      <c r="FL40" s="25" t="n">
        <v>3</v>
      </c>
      <c r="FM40" s="25" t="n">
        <v>4</v>
      </c>
      <c r="FN40" s="25" t="n">
        <v>2199</v>
      </c>
      <c r="FO40" s="25"/>
      <c r="FP40" s="25"/>
      <c r="FQ40" s="25"/>
      <c r="FR40" s="25" t="n">
        <v>2</v>
      </c>
      <c r="FS40" s="25" t="n">
        <v>3</v>
      </c>
      <c r="FT40" s="25" t="n">
        <v>1858</v>
      </c>
      <c r="FU40" s="25" t="n">
        <v>1</v>
      </c>
      <c r="FV40" s="25" t="n">
        <v>1</v>
      </c>
      <c r="FW40" s="25" t="n">
        <v>1065</v>
      </c>
      <c r="FX40" s="22"/>
      <c r="FY40" s="24" t="s">
        <v>65</v>
      </c>
      <c r="FZ40" s="25" t="n">
        <v>1</v>
      </c>
      <c r="GA40" s="25" t="n">
        <v>4</v>
      </c>
      <c r="GB40" s="25" t="n">
        <v>1194</v>
      </c>
      <c r="GC40" s="25" t="n">
        <v>2</v>
      </c>
      <c r="GD40" s="25" t="n">
        <v>3</v>
      </c>
      <c r="GE40" s="25" t="n">
        <v>2449</v>
      </c>
      <c r="GF40" s="25" t="n">
        <v>3</v>
      </c>
      <c r="GG40" s="25" t="n">
        <v>11</v>
      </c>
      <c r="GH40" s="25" t="n">
        <v>5247</v>
      </c>
      <c r="GI40" s="25" t="n">
        <v>0</v>
      </c>
      <c r="GJ40" s="25" t="n">
        <v>0</v>
      </c>
      <c r="GK40" s="25" t="n">
        <v>0</v>
      </c>
      <c r="GL40" s="25" t="n">
        <v>0</v>
      </c>
      <c r="GM40" s="25" t="n">
        <v>0</v>
      </c>
      <c r="GN40" s="25" t="n">
        <v>0</v>
      </c>
      <c r="GO40" s="25"/>
      <c r="GP40" s="25"/>
      <c r="GQ40" s="25"/>
      <c r="GR40" s="25"/>
      <c r="GS40" s="25"/>
      <c r="GT40" s="25"/>
      <c r="GU40" s="25"/>
      <c r="GV40" s="25"/>
      <c r="GW40" s="25"/>
      <c r="GX40" s="25"/>
      <c r="GY40" s="25"/>
      <c r="GZ40" s="25"/>
      <c r="HA40" s="25"/>
      <c r="HB40" s="25"/>
      <c r="HC40" s="25"/>
      <c r="HD40" s="25"/>
      <c r="HE40" s="25"/>
      <c r="HF40" s="25"/>
      <c r="HG40" s="22"/>
      <c r="HH40" s="24" t="s">
        <v>65</v>
      </c>
      <c r="HI40" s="25" t="n">
        <v>0</v>
      </c>
      <c r="HJ40" s="25" t="n">
        <v>0</v>
      </c>
      <c r="HK40" s="25" t="n">
        <v>0</v>
      </c>
      <c r="HL40" s="25"/>
      <c r="HM40" s="25"/>
      <c r="HN40" s="25"/>
      <c r="HO40" s="26" t="n">
        <f aca="false">EQ40+ET40+EW40+EZ40+FC40+FF40+FI40+FL40+FO40+FR40+FU40+FZ40+GC40+GF40+GI40+GL40+GO40+GR40+GU40+GX40+HA40+HD40+HI40+HL40</f>
        <v>31</v>
      </c>
      <c r="HP40" s="26" t="n">
        <f aca="false">ER40+EU40+EX40+FA40+FD40+FG40+FJ40+FM40+FP40+FS40+FV40+GA40+GD40+GG40+GJ40+GM40+GP40+GS40+GV40+GY40+HB40+HE40+HJ40+HM40</f>
        <v>48</v>
      </c>
      <c r="HQ40" s="26" t="n">
        <f aca="false">ES40+EV40+EY40+FB40+FE40+FH40+FK40+FN40+FQ40+FT40+FW40+GB40+GE40+GH40+GK40+GN40+GQ40+GT40+GW40+GZ40+HC40+HF40+HK40+HN40</f>
        <v>21428</v>
      </c>
    </row>
    <row r="41" customFormat="false" ht="27.75" hidden="false" customHeight="true" outlineLevel="0" collapsed="false">
      <c r="A41" s="20" t="s">
        <v>66</v>
      </c>
      <c r="B41" s="21" t="n">
        <v>6</v>
      </c>
      <c r="C41" s="21" t="n">
        <v>7</v>
      </c>
      <c r="D41" s="21" t="n">
        <v>5872</v>
      </c>
      <c r="E41" s="21" t="n">
        <v>4</v>
      </c>
      <c r="F41" s="21" t="n">
        <v>8</v>
      </c>
      <c r="G41" s="21" t="n">
        <v>16080</v>
      </c>
      <c r="H41" s="21" t="n">
        <v>2</v>
      </c>
      <c r="I41" s="21" t="n">
        <v>9</v>
      </c>
      <c r="J41" s="21" t="n">
        <v>13768</v>
      </c>
      <c r="K41" s="21" t="n">
        <v>3</v>
      </c>
      <c r="L41" s="21" t="n">
        <v>8</v>
      </c>
      <c r="M41" s="21" t="n">
        <v>28410</v>
      </c>
      <c r="N41" s="21"/>
      <c r="O41" s="21"/>
      <c r="P41" s="21"/>
      <c r="Q41" s="21" t="n">
        <v>2</v>
      </c>
      <c r="R41" s="21" t="n">
        <v>10</v>
      </c>
      <c r="S41" s="21" t="n">
        <v>26106</v>
      </c>
      <c r="T41" s="21" t="n">
        <v>1</v>
      </c>
      <c r="U41" s="21" t="n">
        <v>2</v>
      </c>
      <c r="V41" s="21" t="n">
        <v>15827</v>
      </c>
      <c r="W41" s="21" t="n">
        <v>1</v>
      </c>
      <c r="X41" s="21" t="n">
        <v>18</v>
      </c>
      <c r="Y41" s="21" t="n">
        <v>18497</v>
      </c>
      <c r="Z41" s="21" t="n">
        <v>1</v>
      </c>
      <c r="AA41" s="21" t="n">
        <v>8</v>
      </c>
      <c r="AB41" s="21" t="n">
        <v>21971</v>
      </c>
      <c r="AC41" s="21" t="n">
        <v>1</v>
      </c>
      <c r="AD41" s="21" t="n">
        <v>7</v>
      </c>
      <c r="AE41" s="21" t="n">
        <v>23309</v>
      </c>
      <c r="AF41" s="21"/>
      <c r="AG41" s="21"/>
      <c r="AH41" s="21"/>
      <c r="AI41" s="22"/>
      <c r="AJ41" s="20" t="s">
        <v>66</v>
      </c>
      <c r="AK41" s="21" t="n">
        <v>3</v>
      </c>
      <c r="AL41" s="21" t="n">
        <v>47</v>
      </c>
      <c r="AM41" s="21" t="n">
        <v>87169</v>
      </c>
      <c r="AN41" s="21" t="n">
        <v>6</v>
      </c>
      <c r="AO41" s="21" t="n">
        <v>85</v>
      </c>
      <c r="AP41" s="21" t="n">
        <v>209961</v>
      </c>
      <c r="AQ41" s="21" t="n">
        <v>4</v>
      </c>
      <c r="AR41" s="21" t="n">
        <v>49</v>
      </c>
      <c r="AS41" s="21" t="n">
        <v>180869</v>
      </c>
      <c r="AT41" s="21" t="n">
        <v>3</v>
      </c>
      <c r="AU41" s="21" t="n">
        <v>41</v>
      </c>
      <c r="AV41" s="21" t="n">
        <v>163477</v>
      </c>
      <c r="AW41" s="21"/>
      <c r="AX41" s="21"/>
      <c r="AY41" s="21"/>
      <c r="AZ41" s="21"/>
      <c r="BA41" s="21"/>
      <c r="BB41" s="21"/>
      <c r="BC41" s="21"/>
      <c r="BD41" s="21"/>
      <c r="BE41" s="21"/>
      <c r="BF41" s="21" t="n">
        <v>2</v>
      </c>
      <c r="BG41" s="21" t="n">
        <v>42</v>
      </c>
      <c r="BH41" s="21" t="n">
        <v>444463</v>
      </c>
      <c r="BI41" s="23" t="n">
        <f aca="false">B41+E41+H41+K41+N41+Q41+T41+W41+Z41+AC41+AF41+AK41+AN41+AQ41+AT41+AW41+AZ41+BC41+BF41</f>
        <v>39</v>
      </c>
      <c r="BJ41" s="23" t="n">
        <f aca="false">C41+F41+I41+L41+O41+R41+U41+X41+AA41+AD41+AG41+AL41+AO41+AR41+AU41+AX41+BA41+BD41+BG41</f>
        <v>341</v>
      </c>
      <c r="BK41" s="23" t="n">
        <f aca="false">D41+G41+J41+M41+P41+S41+V41+Y41+AB41+AE41+AH41+AM41+AP41+AS41+AV41+AY41+BB41+BE41+BH41</f>
        <v>1255779</v>
      </c>
      <c r="BM41" s="20" t="s">
        <v>66</v>
      </c>
      <c r="BN41" s="21" t="n">
        <v>27</v>
      </c>
      <c r="BO41" s="21" t="n">
        <v>29</v>
      </c>
      <c r="BP41" s="21" t="n">
        <v>1772</v>
      </c>
      <c r="BQ41" s="21" t="n">
        <v>256</v>
      </c>
      <c r="BR41" s="21" t="n">
        <v>258</v>
      </c>
      <c r="BS41" s="21" t="n">
        <v>41807</v>
      </c>
      <c r="BT41" s="21" t="n">
        <v>125</v>
      </c>
      <c r="BU41" s="21" t="n">
        <v>130</v>
      </c>
      <c r="BV41" s="21" t="n">
        <v>31692</v>
      </c>
      <c r="BW41" s="21" t="n">
        <v>418</v>
      </c>
      <c r="BX41" s="21" t="n">
        <v>453</v>
      </c>
      <c r="BY41" s="21" t="n">
        <v>148341</v>
      </c>
      <c r="BZ41" s="21" t="n">
        <v>350</v>
      </c>
      <c r="CA41" s="21" t="n">
        <v>388</v>
      </c>
      <c r="CB41" s="21" t="n">
        <v>156935</v>
      </c>
      <c r="CC41" s="21" t="n">
        <v>253</v>
      </c>
      <c r="CD41" s="21" t="n">
        <v>355</v>
      </c>
      <c r="CE41" s="21" t="n">
        <v>138272</v>
      </c>
      <c r="CF41" s="21" t="n">
        <v>240</v>
      </c>
      <c r="CG41" s="21" t="n">
        <v>316</v>
      </c>
      <c r="CH41" s="21" t="n">
        <v>155636</v>
      </c>
      <c r="CI41" s="21" t="n">
        <v>130</v>
      </c>
      <c r="CJ41" s="21" t="n">
        <v>197</v>
      </c>
      <c r="CK41" s="21" t="n">
        <v>97171</v>
      </c>
      <c r="CL41" s="21" t="n">
        <v>152</v>
      </c>
      <c r="CM41" s="21" t="n">
        <v>264</v>
      </c>
      <c r="CN41" s="21" t="n">
        <v>128265</v>
      </c>
      <c r="CO41" s="21" t="n">
        <v>130</v>
      </c>
      <c r="CP41" s="21" t="n">
        <v>232</v>
      </c>
      <c r="CQ41" s="21" t="n">
        <v>122848</v>
      </c>
      <c r="CR41" s="21" t="n">
        <v>108</v>
      </c>
      <c r="CS41" s="21" t="n">
        <v>222</v>
      </c>
      <c r="CT41" s="21" t="n">
        <v>112996</v>
      </c>
      <c r="CU41" s="22"/>
      <c r="CV41" s="20" t="s">
        <v>66</v>
      </c>
      <c r="CW41" s="21" t="n">
        <v>76</v>
      </c>
      <c r="CX41" s="21" t="n">
        <v>145</v>
      </c>
      <c r="CY41" s="21" t="n">
        <v>87139</v>
      </c>
      <c r="CZ41" s="21" t="n">
        <v>159</v>
      </c>
      <c r="DA41" s="21" t="n">
        <v>387</v>
      </c>
      <c r="DB41" s="21" t="n">
        <v>212966</v>
      </c>
      <c r="DC41" s="21" t="n">
        <v>121</v>
      </c>
      <c r="DD41" s="21" t="n">
        <v>349</v>
      </c>
      <c r="DE41" s="21" t="n">
        <v>206756</v>
      </c>
      <c r="DF41" s="21" t="n">
        <v>87</v>
      </c>
      <c r="DG41" s="21" t="n">
        <v>318</v>
      </c>
      <c r="DH41" s="21" t="n">
        <v>192822</v>
      </c>
      <c r="DI41" s="21" t="n">
        <v>30</v>
      </c>
      <c r="DJ41" s="21" t="n">
        <v>84</v>
      </c>
      <c r="DK41" s="21" t="n">
        <v>81415</v>
      </c>
      <c r="DL41" s="21" t="n">
        <v>18</v>
      </c>
      <c r="DM41" s="21" t="n">
        <v>55</v>
      </c>
      <c r="DN41" s="21" t="n">
        <v>59144</v>
      </c>
      <c r="DO41" s="21" t="n">
        <v>19</v>
      </c>
      <c r="DP41" s="21" t="n">
        <v>66</v>
      </c>
      <c r="DQ41" s="21" t="n">
        <v>71000</v>
      </c>
      <c r="DR41" s="21" t="n">
        <v>3</v>
      </c>
      <c r="DS41" s="21" t="n">
        <v>7</v>
      </c>
      <c r="DT41" s="21" t="n">
        <v>12972</v>
      </c>
      <c r="DU41" s="21" t="n">
        <v>9</v>
      </c>
      <c r="DV41" s="21" t="n">
        <v>29</v>
      </c>
      <c r="DW41" s="21" t="n">
        <v>42416</v>
      </c>
      <c r="DX41" s="21" t="n">
        <v>4</v>
      </c>
      <c r="DY41" s="21" t="n">
        <v>12</v>
      </c>
      <c r="DZ41" s="21" t="n">
        <v>20976</v>
      </c>
      <c r="EA41" s="21" t="n">
        <v>1</v>
      </c>
      <c r="EB41" s="21" t="n">
        <v>2</v>
      </c>
      <c r="EC41" s="21" t="n">
        <v>6013</v>
      </c>
      <c r="ED41" s="22"/>
      <c r="EE41" s="20" t="s">
        <v>66</v>
      </c>
      <c r="EF41" s="21" t="n">
        <v>1</v>
      </c>
      <c r="EG41" s="21" t="n">
        <v>1</v>
      </c>
      <c r="EH41" s="21" t="n">
        <v>7988</v>
      </c>
      <c r="EI41" s="21" t="n">
        <v>8</v>
      </c>
      <c r="EJ41" s="21" t="n">
        <v>15</v>
      </c>
      <c r="EK41" s="21" t="n">
        <v>164941</v>
      </c>
      <c r="EL41" s="23" t="n">
        <f aca="false">BN41+BQ41+BT41+BW41+BZ41+CC41+CF41+CI41+CL41+CO41+CR41+CW41+CZ41+DC41+DF41+DI41+DL41+DO41+DR41+DU41+DX41+EA41+EF41+EI41</f>
        <v>2725</v>
      </c>
      <c r="EM41" s="23" t="n">
        <f aca="false">BO41+BR41+BU41+BX41+CA41+CD41+CG41+CJ41+CM41+CP41+CS41+CX41+DA41+DD41+DG41+DJ41+DM41+DP41+DS41+DV41+DY41+EB41+EG41+EJ41</f>
        <v>4314</v>
      </c>
      <c r="EN41" s="23" t="n">
        <f aca="false">BP41+BS41+BV41+BY41+CB41+CE41+CH41+CK41+CN41+CQ41+CT41+CY41+DB41+DE41+DH41+DK41+DN41+DQ41+DT41+DW41+DZ41+EC41+EH41+EK41</f>
        <v>2302283</v>
      </c>
      <c r="EP41" s="20" t="s">
        <v>66</v>
      </c>
      <c r="EQ41" s="21" t="n">
        <v>6</v>
      </c>
      <c r="ER41" s="21" t="n">
        <v>7</v>
      </c>
      <c r="ES41" s="21" t="n">
        <v>285</v>
      </c>
      <c r="ET41" s="21" t="n">
        <v>17</v>
      </c>
      <c r="EU41" s="21" t="n">
        <v>18</v>
      </c>
      <c r="EV41" s="21" t="n">
        <v>2588</v>
      </c>
      <c r="EW41" s="21" t="n">
        <v>54</v>
      </c>
      <c r="EX41" s="21" t="n">
        <v>56</v>
      </c>
      <c r="EY41" s="21" t="n">
        <v>12941</v>
      </c>
      <c r="EZ41" s="21" t="n">
        <v>45</v>
      </c>
      <c r="FA41" s="21" t="n">
        <v>56</v>
      </c>
      <c r="FB41" s="21" t="n">
        <v>15850</v>
      </c>
      <c r="FC41" s="21" t="n">
        <v>49</v>
      </c>
      <c r="FD41" s="21" t="n">
        <v>58</v>
      </c>
      <c r="FE41" s="21" t="n">
        <v>22247</v>
      </c>
      <c r="FF41" s="21" t="n">
        <v>40</v>
      </c>
      <c r="FG41" s="21" t="n">
        <v>51</v>
      </c>
      <c r="FH41" s="21" t="n">
        <v>22075</v>
      </c>
      <c r="FI41" s="21" t="n">
        <v>41</v>
      </c>
      <c r="FJ41" s="21" t="n">
        <v>59</v>
      </c>
      <c r="FK41" s="21" t="n">
        <v>26575</v>
      </c>
      <c r="FL41" s="21" t="n">
        <v>38</v>
      </c>
      <c r="FM41" s="21" t="n">
        <v>47</v>
      </c>
      <c r="FN41" s="21" t="n">
        <v>28216</v>
      </c>
      <c r="FO41" s="21" t="n">
        <v>42</v>
      </c>
      <c r="FP41" s="21" t="n">
        <v>70</v>
      </c>
      <c r="FQ41" s="21" t="n">
        <v>35364</v>
      </c>
      <c r="FR41" s="21" t="n">
        <v>31</v>
      </c>
      <c r="FS41" s="21" t="n">
        <v>62</v>
      </c>
      <c r="FT41" s="21" t="n">
        <v>29671</v>
      </c>
      <c r="FU41" s="21" t="n">
        <v>27</v>
      </c>
      <c r="FV41" s="21" t="n">
        <v>58</v>
      </c>
      <c r="FW41" s="21" t="n">
        <v>28288</v>
      </c>
      <c r="FX41" s="22"/>
      <c r="FY41" s="20" t="s">
        <v>66</v>
      </c>
      <c r="FZ41" s="21" t="n">
        <v>16</v>
      </c>
      <c r="GA41" s="21" t="n">
        <v>38</v>
      </c>
      <c r="GB41" s="21" t="n">
        <v>18331</v>
      </c>
      <c r="GC41" s="21" t="n">
        <v>50</v>
      </c>
      <c r="GD41" s="21" t="n">
        <v>126</v>
      </c>
      <c r="GE41" s="21" t="n">
        <v>67742</v>
      </c>
      <c r="GF41" s="21" t="n">
        <v>50</v>
      </c>
      <c r="GG41" s="21" t="n">
        <v>151</v>
      </c>
      <c r="GH41" s="21" t="n">
        <v>85415</v>
      </c>
      <c r="GI41" s="21" t="n">
        <v>28</v>
      </c>
      <c r="GJ41" s="21" t="n">
        <v>90</v>
      </c>
      <c r="GK41" s="21" t="n">
        <v>61017</v>
      </c>
      <c r="GL41" s="21" t="n">
        <v>17</v>
      </c>
      <c r="GM41" s="21" t="n">
        <v>57</v>
      </c>
      <c r="GN41" s="21" t="n">
        <v>45653</v>
      </c>
      <c r="GO41" s="21" t="n">
        <v>2</v>
      </c>
      <c r="GP41" s="21" t="n">
        <v>9</v>
      </c>
      <c r="GQ41" s="21" t="n">
        <v>6385</v>
      </c>
      <c r="GR41" s="21" t="n">
        <v>4</v>
      </c>
      <c r="GS41" s="21" t="n">
        <v>21</v>
      </c>
      <c r="GT41" s="21" t="n">
        <v>15199</v>
      </c>
      <c r="GU41" s="21" t="n">
        <v>4</v>
      </c>
      <c r="GV41" s="21" t="n">
        <v>25</v>
      </c>
      <c r="GW41" s="21" t="n">
        <v>16749</v>
      </c>
      <c r="GX41" s="21"/>
      <c r="GY41" s="21"/>
      <c r="GZ41" s="21"/>
      <c r="HA41" s="21" t="n">
        <v>4</v>
      </c>
      <c r="HB41" s="21" t="n">
        <v>16</v>
      </c>
      <c r="HC41" s="21" t="n">
        <v>21725</v>
      </c>
      <c r="HD41" s="21" t="n">
        <v>2</v>
      </c>
      <c r="HE41" s="21" t="n">
        <v>10</v>
      </c>
      <c r="HF41" s="21" t="n">
        <v>13821</v>
      </c>
      <c r="HG41" s="22"/>
      <c r="HH41" s="20" t="s">
        <v>66</v>
      </c>
      <c r="HI41" s="21" t="n">
        <v>1</v>
      </c>
      <c r="HJ41" s="21" t="n">
        <v>2</v>
      </c>
      <c r="HK41" s="21" t="n">
        <v>7955</v>
      </c>
      <c r="HL41" s="21" t="n">
        <v>1</v>
      </c>
      <c r="HM41" s="21" t="n">
        <v>5</v>
      </c>
      <c r="HN41" s="21" t="n">
        <v>9461</v>
      </c>
      <c r="HO41" s="23" t="n">
        <f aca="false">EQ41+ET41+EW41+EZ41+FC41+FF41+FI41+FL41+FO41+FR41+FU41+FZ41+GC41+GF41+GI41+GL41+GO41+GR41+GU41+GX41+HA41+HD41+HI41+HL41</f>
        <v>569</v>
      </c>
      <c r="HP41" s="23" t="n">
        <f aca="false">ER41+EU41+EX41+FA41+FD41+FG41+FJ41+FM41+FP41+FS41+FV41+GA41+GD41+GG41+GJ41+GM41+GP41+GS41+GV41+GY41+HB41+HE41+HJ41+HM41</f>
        <v>1092</v>
      </c>
      <c r="HQ41" s="23" t="n">
        <f aca="false">ES41+EV41+EY41+FB41+FE41+FH41+FK41+FN41+FQ41+FT41+FW41+GB41+GE41+GH41+GK41+GN41+GQ41+GT41+GW41+GZ41+HC41+HF41+HK41+HN41</f>
        <v>593553</v>
      </c>
    </row>
    <row r="42" customFormat="false" ht="27.75" hidden="false" customHeight="true" outlineLevel="0" collapsed="false">
      <c r="A42" s="20" t="s">
        <v>67</v>
      </c>
      <c r="B42" s="21" t="n">
        <v>11</v>
      </c>
      <c r="C42" s="21" t="n">
        <v>42</v>
      </c>
      <c r="D42" s="21" t="n">
        <v>10358</v>
      </c>
      <c r="E42" s="21" t="n">
        <v>3</v>
      </c>
      <c r="F42" s="21" t="n">
        <v>8</v>
      </c>
      <c r="G42" s="21" t="n">
        <v>11407</v>
      </c>
      <c r="H42" s="21" t="n">
        <v>6</v>
      </c>
      <c r="I42" s="21" t="n">
        <v>16</v>
      </c>
      <c r="J42" s="21" t="n">
        <v>38997</v>
      </c>
      <c r="K42" s="21" t="n">
        <v>4</v>
      </c>
      <c r="L42" s="21" t="n">
        <v>13</v>
      </c>
      <c r="M42" s="21" t="n">
        <v>34960</v>
      </c>
      <c r="N42" s="21" t="n">
        <v>4</v>
      </c>
      <c r="O42" s="21" t="n">
        <v>10</v>
      </c>
      <c r="P42" s="21" t="n">
        <v>46889</v>
      </c>
      <c r="Q42" s="21" t="n">
        <v>4</v>
      </c>
      <c r="R42" s="21" t="n">
        <v>17</v>
      </c>
      <c r="S42" s="21" t="n">
        <v>53835</v>
      </c>
      <c r="T42" s="21" t="n">
        <v>2</v>
      </c>
      <c r="U42" s="21" t="n">
        <v>6</v>
      </c>
      <c r="V42" s="21" t="n">
        <v>31184</v>
      </c>
      <c r="W42" s="21" t="n">
        <v>4</v>
      </c>
      <c r="X42" s="21" t="n">
        <v>15</v>
      </c>
      <c r="Y42" s="21" t="n">
        <v>74204</v>
      </c>
      <c r="Z42" s="21" t="n">
        <v>1</v>
      </c>
      <c r="AA42" s="21" t="n">
        <v>7</v>
      </c>
      <c r="AB42" s="21" t="n">
        <v>22464</v>
      </c>
      <c r="AC42" s="21" t="n">
        <v>4</v>
      </c>
      <c r="AD42" s="21" t="n">
        <v>28</v>
      </c>
      <c r="AE42" s="21" t="n">
        <v>94315</v>
      </c>
      <c r="AF42" s="21" t="n">
        <v>1</v>
      </c>
      <c r="AG42" s="21" t="n">
        <v>1</v>
      </c>
      <c r="AH42" s="21" t="n">
        <v>26061</v>
      </c>
      <c r="AI42" s="22"/>
      <c r="AJ42" s="20" t="s">
        <v>67</v>
      </c>
      <c r="AK42" s="21" t="n">
        <v>7</v>
      </c>
      <c r="AL42" s="21" t="n">
        <v>136</v>
      </c>
      <c r="AM42" s="21" t="n">
        <v>201398</v>
      </c>
      <c r="AN42" s="21" t="n">
        <v>7</v>
      </c>
      <c r="AO42" s="21" t="n">
        <v>156</v>
      </c>
      <c r="AP42" s="21" t="n">
        <v>235316</v>
      </c>
      <c r="AQ42" s="21" t="n">
        <v>2</v>
      </c>
      <c r="AR42" s="21" t="n">
        <v>13</v>
      </c>
      <c r="AS42" s="21" t="n">
        <v>90252</v>
      </c>
      <c r="AT42" s="21" t="n">
        <v>4</v>
      </c>
      <c r="AU42" s="21" t="n">
        <v>91</v>
      </c>
      <c r="AV42" s="21" t="n">
        <v>210193</v>
      </c>
      <c r="AW42" s="21" t="n">
        <v>2</v>
      </c>
      <c r="AX42" s="21" t="n">
        <v>19</v>
      </c>
      <c r="AY42" s="21" t="n">
        <v>126606</v>
      </c>
      <c r="AZ42" s="21" t="n">
        <v>1</v>
      </c>
      <c r="BA42" s="21" t="n">
        <v>15</v>
      </c>
      <c r="BB42" s="21" t="n">
        <v>71525</v>
      </c>
      <c r="BC42" s="21" t="n">
        <v>2</v>
      </c>
      <c r="BD42" s="21" t="n">
        <v>55</v>
      </c>
      <c r="BE42" s="21" t="n">
        <v>172351</v>
      </c>
      <c r="BF42" s="21" t="n">
        <v>4</v>
      </c>
      <c r="BG42" s="21" t="n">
        <v>95</v>
      </c>
      <c r="BH42" s="21" t="n">
        <v>603358</v>
      </c>
      <c r="BI42" s="23" t="n">
        <f aca="false">B42+E42+H42+K42+N42+Q42+T42+W42+Z42+AC42+AF42+AK42+AN42+AQ42+AT42+AW42+AZ42+BC42+BF42</f>
        <v>73</v>
      </c>
      <c r="BJ42" s="23" t="n">
        <f aca="false">C42+F42+I42+L42+O42+R42+U42+X42+AA42+AD42+AG42+AL42+AO42+AR42+AU42+AX42+BA42+BD42+BG42</f>
        <v>743</v>
      </c>
      <c r="BK42" s="23" t="n">
        <f aca="false">D42+G42+J42+M42+P42+S42+V42+Y42+AB42+AE42+AH42+AM42+AP42+AS42+AV42+AY42+BB42+BE42+BH42</f>
        <v>2155673</v>
      </c>
      <c r="BM42" s="20" t="s">
        <v>67</v>
      </c>
      <c r="BN42" s="21" t="n">
        <v>39</v>
      </c>
      <c r="BO42" s="21" t="n">
        <v>39</v>
      </c>
      <c r="BP42" s="21" t="n">
        <v>2899</v>
      </c>
      <c r="BQ42" s="21" t="n">
        <v>403</v>
      </c>
      <c r="BR42" s="21" t="n">
        <v>404</v>
      </c>
      <c r="BS42" s="21" t="n">
        <v>67023</v>
      </c>
      <c r="BT42" s="21" t="n">
        <v>266</v>
      </c>
      <c r="BU42" s="21" t="n">
        <v>281</v>
      </c>
      <c r="BV42" s="21" t="n">
        <v>66158</v>
      </c>
      <c r="BW42" s="21" t="n">
        <v>626</v>
      </c>
      <c r="BX42" s="21" t="n">
        <v>724</v>
      </c>
      <c r="BY42" s="21" t="n">
        <v>221776</v>
      </c>
      <c r="BZ42" s="21" t="n">
        <v>590</v>
      </c>
      <c r="CA42" s="21" t="n">
        <v>681</v>
      </c>
      <c r="CB42" s="21" t="n">
        <v>264345</v>
      </c>
      <c r="CC42" s="21" t="n">
        <v>420</v>
      </c>
      <c r="CD42" s="21" t="n">
        <v>533</v>
      </c>
      <c r="CE42" s="21" t="n">
        <v>230259</v>
      </c>
      <c r="CF42" s="21" t="n">
        <v>358</v>
      </c>
      <c r="CG42" s="21" t="n">
        <v>473</v>
      </c>
      <c r="CH42" s="21" t="n">
        <v>231038</v>
      </c>
      <c r="CI42" s="21" t="n">
        <v>229</v>
      </c>
      <c r="CJ42" s="21" t="n">
        <v>351</v>
      </c>
      <c r="CK42" s="21" t="n">
        <v>171541</v>
      </c>
      <c r="CL42" s="21" t="n">
        <v>206</v>
      </c>
      <c r="CM42" s="21" t="n">
        <v>349</v>
      </c>
      <c r="CN42" s="21" t="n">
        <v>174898</v>
      </c>
      <c r="CO42" s="21" t="n">
        <v>212</v>
      </c>
      <c r="CP42" s="21" t="n">
        <v>354</v>
      </c>
      <c r="CQ42" s="21" t="n">
        <v>199745</v>
      </c>
      <c r="CR42" s="21" t="n">
        <v>159</v>
      </c>
      <c r="CS42" s="21" t="n">
        <v>327</v>
      </c>
      <c r="CT42" s="21" t="n">
        <v>167165</v>
      </c>
      <c r="CU42" s="22"/>
      <c r="CV42" s="20" t="s">
        <v>67</v>
      </c>
      <c r="CW42" s="21" t="n">
        <v>124</v>
      </c>
      <c r="CX42" s="21" t="n">
        <v>244</v>
      </c>
      <c r="CY42" s="21" t="n">
        <v>142231</v>
      </c>
      <c r="CZ42" s="21" t="n">
        <v>250</v>
      </c>
      <c r="DA42" s="21" t="n">
        <v>543</v>
      </c>
      <c r="DB42" s="21" t="n">
        <v>336295</v>
      </c>
      <c r="DC42" s="21" t="n">
        <v>217</v>
      </c>
      <c r="DD42" s="21" t="n">
        <v>556</v>
      </c>
      <c r="DE42" s="21" t="n">
        <v>373932</v>
      </c>
      <c r="DF42" s="21" t="n">
        <v>92</v>
      </c>
      <c r="DG42" s="21" t="n">
        <v>288</v>
      </c>
      <c r="DH42" s="21" t="n">
        <v>205389</v>
      </c>
      <c r="DI42" s="21" t="n">
        <v>66</v>
      </c>
      <c r="DJ42" s="21" t="n">
        <v>244</v>
      </c>
      <c r="DK42" s="21" t="n">
        <v>179375</v>
      </c>
      <c r="DL42" s="21" t="n">
        <v>34</v>
      </c>
      <c r="DM42" s="21" t="n">
        <v>105</v>
      </c>
      <c r="DN42" s="21" t="n">
        <v>109487</v>
      </c>
      <c r="DO42" s="21" t="n">
        <v>20</v>
      </c>
      <c r="DP42" s="21" t="n">
        <v>78</v>
      </c>
      <c r="DQ42" s="21" t="n">
        <v>75629</v>
      </c>
      <c r="DR42" s="21" t="n">
        <v>14</v>
      </c>
      <c r="DS42" s="21" t="n">
        <v>55</v>
      </c>
      <c r="DT42" s="21" t="n">
        <v>59152</v>
      </c>
      <c r="DU42" s="21" t="n">
        <v>8</v>
      </c>
      <c r="DV42" s="21" t="n">
        <v>22</v>
      </c>
      <c r="DW42" s="21" t="n">
        <v>37518</v>
      </c>
      <c r="DX42" s="21" t="n">
        <v>11</v>
      </c>
      <c r="DY42" s="21" t="n">
        <v>69</v>
      </c>
      <c r="DZ42" s="21" t="n">
        <v>59059</v>
      </c>
      <c r="EA42" s="21" t="n">
        <v>5</v>
      </c>
      <c r="EB42" s="21" t="n">
        <v>23</v>
      </c>
      <c r="EC42" s="21" t="n">
        <v>31516</v>
      </c>
      <c r="ED42" s="22"/>
      <c r="EE42" s="20" t="s">
        <v>67</v>
      </c>
      <c r="EF42" s="21" t="n">
        <v>5</v>
      </c>
      <c r="EG42" s="21" t="n">
        <v>18</v>
      </c>
      <c r="EH42" s="21" t="n">
        <v>37721</v>
      </c>
      <c r="EI42" s="21" t="n">
        <v>23</v>
      </c>
      <c r="EJ42" s="21" t="n">
        <v>82</v>
      </c>
      <c r="EK42" s="21" t="n">
        <v>399216</v>
      </c>
      <c r="EL42" s="23" t="n">
        <f aca="false">BN42+BQ42+BT42+BW42+BZ42+CC42+CF42+CI42+CL42+CO42+CR42+CW42+CZ42+DC42+DF42+DI42+DL42+DO42+DR42+DU42+DX42+EA42+EF42+EI42</f>
        <v>4377</v>
      </c>
      <c r="EM42" s="23" t="n">
        <f aca="false">BO42+BR42+BU42+BX42+CA42+CD42+CG42+CJ42+CM42+CP42+CS42+CX42+DA42+DD42+DG42+DJ42+DM42+DP42+DS42+DV42+DY42+EB42+EG42+EJ42</f>
        <v>6843</v>
      </c>
      <c r="EN42" s="23" t="n">
        <f aca="false">BP42+BS42+BV42+BY42+CB42+CE42+CH42+CK42+CN42+CQ42+CT42+CY42+DB42+DE42+DH42+DK42+DN42+DQ42+DT42+DW42+DZ42+EC42+EH42+EK42</f>
        <v>3843367</v>
      </c>
      <c r="EP42" s="20" t="s">
        <v>67</v>
      </c>
      <c r="EQ42" s="21" t="n">
        <v>13</v>
      </c>
      <c r="ER42" s="21" t="n">
        <v>16</v>
      </c>
      <c r="ES42" s="21" t="n">
        <v>782</v>
      </c>
      <c r="ET42" s="21" t="n">
        <v>36</v>
      </c>
      <c r="EU42" s="21" t="n">
        <v>42</v>
      </c>
      <c r="EV42" s="21" t="n">
        <v>5865</v>
      </c>
      <c r="EW42" s="21" t="n">
        <v>92</v>
      </c>
      <c r="EX42" s="21" t="n">
        <v>102</v>
      </c>
      <c r="EY42" s="21" t="n">
        <v>22664</v>
      </c>
      <c r="EZ42" s="21" t="n">
        <v>68</v>
      </c>
      <c r="FA42" s="21" t="n">
        <v>82</v>
      </c>
      <c r="FB42" s="21" t="n">
        <v>23517</v>
      </c>
      <c r="FC42" s="21" t="n">
        <v>88</v>
      </c>
      <c r="FD42" s="21" t="n">
        <v>106</v>
      </c>
      <c r="FE42" s="21" t="n">
        <v>39773</v>
      </c>
      <c r="FF42" s="21" t="n">
        <v>81</v>
      </c>
      <c r="FG42" s="21" t="n">
        <v>104</v>
      </c>
      <c r="FH42" s="21" t="n">
        <v>44376</v>
      </c>
      <c r="FI42" s="21" t="n">
        <v>66</v>
      </c>
      <c r="FJ42" s="21" t="n">
        <v>88</v>
      </c>
      <c r="FK42" s="21" t="n">
        <v>42851</v>
      </c>
      <c r="FL42" s="21" t="n">
        <v>61</v>
      </c>
      <c r="FM42" s="21" t="n">
        <v>99</v>
      </c>
      <c r="FN42" s="21" t="n">
        <v>45852</v>
      </c>
      <c r="FO42" s="21" t="n">
        <v>50</v>
      </c>
      <c r="FP42" s="21" t="n">
        <v>79</v>
      </c>
      <c r="FQ42" s="21" t="n">
        <v>42858</v>
      </c>
      <c r="FR42" s="21" t="n">
        <v>53</v>
      </c>
      <c r="FS42" s="21" t="n">
        <v>82</v>
      </c>
      <c r="FT42" s="21" t="n">
        <v>50451</v>
      </c>
      <c r="FU42" s="21" t="n">
        <v>46</v>
      </c>
      <c r="FV42" s="21" t="n">
        <v>93</v>
      </c>
      <c r="FW42" s="21" t="n">
        <v>47983</v>
      </c>
      <c r="FX42" s="22"/>
      <c r="FY42" s="20" t="s">
        <v>67</v>
      </c>
      <c r="FZ42" s="21" t="n">
        <v>37</v>
      </c>
      <c r="GA42" s="21" t="n">
        <v>81</v>
      </c>
      <c r="GB42" s="21" t="n">
        <v>42467</v>
      </c>
      <c r="GC42" s="21" t="n">
        <v>82</v>
      </c>
      <c r="GD42" s="21" t="n">
        <v>188</v>
      </c>
      <c r="GE42" s="21" t="n">
        <v>109028</v>
      </c>
      <c r="GF42" s="21" t="n">
        <v>80</v>
      </c>
      <c r="GG42" s="21" t="n">
        <v>244</v>
      </c>
      <c r="GH42" s="21" t="n">
        <v>138044</v>
      </c>
      <c r="GI42" s="21" t="n">
        <v>42</v>
      </c>
      <c r="GJ42" s="21" t="n">
        <v>141</v>
      </c>
      <c r="GK42" s="21" t="n">
        <v>92276</v>
      </c>
      <c r="GL42" s="21" t="n">
        <v>23</v>
      </c>
      <c r="GM42" s="21" t="n">
        <v>81</v>
      </c>
      <c r="GN42" s="21" t="n">
        <v>62309</v>
      </c>
      <c r="GO42" s="21" t="n">
        <v>10</v>
      </c>
      <c r="GP42" s="21" t="n">
        <v>57</v>
      </c>
      <c r="GQ42" s="21" t="n">
        <v>32980</v>
      </c>
      <c r="GR42" s="21" t="n">
        <v>7</v>
      </c>
      <c r="GS42" s="21" t="n">
        <v>27</v>
      </c>
      <c r="GT42" s="21" t="n">
        <v>26024</v>
      </c>
      <c r="GU42" s="21" t="n">
        <v>6</v>
      </c>
      <c r="GV42" s="21" t="n">
        <v>21</v>
      </c>
      <c r="GW42" s="21" t="n">
        <v>25739</v>
      </c>
      <c r="GX42" s="21" t="n">
        <v>2</v>
      </c>
      <c r="GY42" s="21" t="n">
        <v>10</v>
      </c>
      <c r="GZ42" s="21" t="n">
        <v>9698</v>
      </c>
      <c r="HA42" s="21" t="n">
        <v>1</v>
      </c>
      <c r="HB42" s="21" t="n">
        <v>3</v>
      </c>
      <c r="HC42" s="21" t="n">
        <v>5176</v>
      </c>
      <c r="HD42" s="21" t="n">
        <v>1</v>
      </c>
      <c r="HE42" s="21" t="n">
        <v>2</v>
      </c>
      <c r="HF42" s="21" t="n">
        <v>6579</v>
      </c>
      <c r="HG42" s="22"/>
      <c r="HH42" s="20" t="s">
        <v>67</v>
      </c>
      <c r="HI42" s="21" t="n">
        <v>2</v>
      </c>
      <c r="HJ42" s="21" t="n">
        <v>14</v>
      </c>
      <c r="HK42" s="21" t="n">
        <v>14464</v>
      </c>
      <c r="HL42" s="21" t="n">
        <v>7</v>
      </c>
      <c r="HM42" s="21" t="n">
        <v>31</v>
      </c>
      <c r="HN42" s="21" t="n">
        <v>74826</v>
      </c>
      <c r="HO42" s="23" t="n">
        <f aca="false">EQ42+ET42+EW42+EZ42+FC42+FF42+FI42+FL42+FO42+FR42+FU42+FZ42+GC42+GF42+GI42+GL42+GO42+GR42+GU42+GX42+HA42+HD42+HI42+HL42</f>
        <v>954</v>
      </c>
      <c r="HP42" s="23" t="n">
        <f aca="false">ER42+EU42+EX42+FA42+FD42+FG42+FJ42+FM42+FP42+FS42+FV42+GA42+GD42+GG42+GJ42+GM42+GP42+GS42+GV42+GY42+HB42+HE42+HJ42+HM42</f>
        <v>1793</v>
      </c>
      <c r="HQ42" s="23" t="n">
        <f aca="false">ES42+EV42+EY42+FB42+FE42+FH42+FK42+FN42+FQ42+FT42+FW42+GB42+GE42+GH42+GK42+GN42+GQ42+GT42+GW42+GZ42+HC42+HF42+HK42+HN42</f>
        <v>1006582</v>
      </c>
    </row>
    <row r="43" customFormat="false" ht="27.75" hidden="false" customHeight="true" outlineLevel="0" collapsed="false">
      <c r="A43" s="24" t="s">
        <v>68</v>
      </c>
      <c r="B43" s="25" t="n">
        <v>1</v>
      </c>
      <c r="C43" s="25" t="n">
        <v>1</v>
      </c>
      <c r="D43" s="25" t="n">
        <v>1797</v>
      </c>
      <c r="E43" s="25"/>
      <c r="F43" s="25"/>
      <c r="G43" s="25"/>
      <c r="H43" s="25" t="n">
        <v>0</v>
      </c>
      <c r="I43" s="25"/>
      <c r="J43" s="25"/>
      <c r="K43" s="25" t="n">
        <v>2</v>
      </c>
      <c r="L43" s="25" t="n">
        <v>8</v>
      </c>
      <c r="M43" s="25" t="n">
        <v>15235</v>
      </c>
      <c r="N43" s="25" t="n">
        <v>0</v>
      </c>
      <c r="O43" s="25" t="n">
        <v>0</v>
      </c>
      <c r="P43" s="25" t="n">
        <v>0</v>
      </c>
      <c r="Q43" s="25"/>
      <c r="R43" s="25"/>
      <c r="S43" s="25"/>
      <c r="T43" s="25"/>
      <c r="U43" s="25"/>
      <c r="V43" s="25"/>
      <c r="W43" s="25"/>
      <c r="X43" s="25"/>
      <c r="Y43" s="25"/>
      <c r="Z43" s="25" t="n">
        <v>2</v>
      </c>
      <c r="AA43" s="25" t="n">
        <v>14</v>
      </c>
      <c r="AB43" s="25" t="n">
        <v>42442</v>
      </c>
      <c r="AC43" s="25"/>
      <c r="AD43" s="25"/>
      <c r="AE43" s="25"/>
      <c r="AF43" s="25"/>
      <c r="AG43" s="25"/>
      <c r="AH43" s="25"/>
      <c r="AI43" s="22"/>
      <c r="AJ43" s="24" t="s">
        <v>68</v>
      </c>
      <c r="AK43" s="25" t="n">
        <v>1</v>
      </c>
      <c r="AL43" s="25" t="n">
        <v>2</v>
      </c>
      <c r="AM43" s="25" t="n">
        <v>27501</v>
      </c>
      <c r="AN43" s="25" t="n">
        <v>1</v>
      </c>
      <c r="AO43" s="25" t="n">
        <v>29</v>
      </c>
      <c r="AP43" s="25" t="n">
        <v>35138</v>
      </c>
      <c r="AQ43" s="25" t="n">
        <v>1</v>
      </c>
      <c r="AR43" s="25" t="n">
        <v>17</v>
      </c>
      <c r="AS43" s="25" t="n">
        <v>40934</v>
      </c>
      <c r="AT43" s="25"/>
      <c r="AU43" s="25"/>
      <c r="AV43" s="25"/>
      <c r="AW43" s="25" t="n">
        <v>3</v>
      </c>
      <c r="AX43" s="25" t="n">
        <v>42</v>
      </c>
      <c r="AY43" s="25" t="n">
        <v>192113</v>
      </c>
      <c r="AZ43" s="25" t="n">
        <v>0</v>
      </c>
      <c r="BA43" s="25" t="n">
        <v>0</v>
      </c>
      <c r="BB43" s="25" t="n">
        <v>0</v>
      </c>
      <c r="BC43" s="25"/>
      <c r="BD43" s="25"/>
      <c r="BE43" s="25"/>
      <c r="BF43" s="25" t="n">
        <v>1</v>
      </c>
      <c r="BG43" s="25" t="n">
        <v>29</v>
      </c>
      <c r="BH43" s="25" t="n">
        <v>203954</v>
      </c>
      <c r="BI43" s="26" t="n">
        <f aca="false">B43+E43+H43+K43+N43+Q43+T43+W43+Z43+AC43+AF43+AK43+AN43+AQ43+AT43+AW43+AZ43+BC43+BF43</f>
        <v>12</v>
      </c>
      <c r="BJ43" s="26" t="n">
        <f aca="false">C43+F43+I43+L43+O43+R43+U43+X43+AA43+AD43+AG43+AL43+AO43+AR43+AU43+AX43+BA43+BD43+BG43</f>
        <v>142</v>
      </c>
      <c r="BK43" s="26" t="n">
        <f aca="false">D43+G43+J43+M43+P43+S43+V43+Y43+AB43+AE43+AH43+AM43+AP43+AS43+AV43+AY43+BB43+BE43+BH43</f>
        <v>559114</v>
      </c>
      <c r="BM43" s="24" t="s">
        <v>68</v>
      </c>
      <c r="BN43" s="25" t="n">
        <v>8</v>
      </c>
      <c r="BO43" s="25" t="n">
        <v>9</v>
      </c>
      <c r="BP43" s="25" t="n">
        <v>561</v>
      </c>
      <c r="BQ43" s="25" t="n">
        <v>70</v>
      </c>
      <c r="BR43" s="25" t="n">
        <v>70</v>
      </c>
      <c r="BS43" s="25" t="n">
        <v>11469</v>
      </c>
      <c r="BT43" s="25" t="n">
        <v>53</v>
      </c>
      <c r="BU43" s="25" t="n">
        <v>57</v>
      </c>
      <c r="BV43" s="25" t="n">
        <v>13219</v>
      </c>
      <c r="BW43" s="25" t="n">
        <v>128</v>
      </c>
      <c r="BX43" s="25" t="n">
        <v>138</v>
      </c>
      <c r="BY43" s="25" t="n">
        <v>45610</v>
      </c>
      <c r="BZ43" s="25" t="n">
        <v>111</v>
      </c>
      <c r="CA43" s="25" t="n">
        <v>121</v>
      </c>
      <c r="CB43" s="25" t="n">
        <v>50199</v>
      </c>
      <c r="CC43" s="25" t="n">
        <v>74</v>
      </c>
      <c r="CD43" s="25" t="n">
        <v>102</v>
      </c>
      <c r="CE43" s="25" t="n">
        <v>40622</v>
      </c>
      <c r="CF43" s="25" t="n">
        <v>88</v>
      </c>
      <c r="CG43" s="25" t="n">
        <v>116</v>
      </c>
      <c r="CH43" s="25" t="n">
        <v>56813</v>
      </c>
      <c r="CI43" s="25" t="n">
        <v>55</v>
      </c>
      <c r="CJ43" s="25" t="n">
        <v>90</v>
      </c>
      <c r="CK43" s="25" t="n">
        <v>41090</v>
      </c>
      <c r="CL43" s="25" t="n">
        <v>47</v>
      </c>
      <c r="CM43" s="25" t="n">
        <v>99</v>
      </c>
      <c r="CN43" s="25" t="n">
        <v>39954</v>
      </c>
      <c r="CO43" s="25" t="n">
        <v>55</v>
      </c>
      <c r="CP43" s="25" t="n">
        <v>95</v>
      </c>
      <c r="CQ43" s="25" t="n">
        <v>52071</v>
      </c>
      <c r="CR43" s="25" t="n">
        <v>33</v>
      </c>
      <c r="CS43" s="25" t="n">
        <v>56</v>
      </c>
      <c r="CT43" s="25" t="n">
        <v>34452</v>
      </c>
      <c r="CU43" s="22"/>
      <c r="CV43" s="24" t="s">
        <v>68</v>
      </c>
      <c r="CW43" s="25" t="n">
        <v>40</v>
      </c>
      <c r="CX43" s="25" t="n">
        <v>99</v>
      </c>
      <c r="CY43" s="25" t="n">
        <v>45882</v>
      </c>
      <c r="CZ43" s="25" t="n">
        <v>52</v>
      </c>
      <c r="DA43" s="25" t="n">
        <v>123</v>
      </c>
      <c r="DB43" s="25" t="n">
        <v>70040</v>
      </c>
      <c r="DC43" s="25" t="n">
        <v>44</v>
      </c>
      <c r="DD43" s="25" t="n">
        <v>109</v>
      </c>
      <c r="DE43" s="25" t="n">
        <v>75191</v>
      </c>
      <c r="DF43" s="25" t="n">
        <v>16</v>
      </c>
      <c r="DG43" s="25" t="n">
        <v>45</v>
      </c>
      <c r="DH43" s="25" t="n">
        <v>35893</v>
      </c>
      <c r="DI43" s="25" t="n">
        <v>8</v>
      </c>
      <c r="DJ43" s="25" t="n">
        <v>31</v>
      </c>
      <c r="DK43" s="25" t="n">
        <v>21279</v>
      </c>
      <c r="DL43" s="25" t="n">
        <v>11</v>
      </c>
      <c r="DM43" s="25" t="n">
        <v>39</v>
      </c>
      <c r="DN43" s="25" t="n">
        <v>36280</v>
      </c>
      <c r="DO43" s="25" t="n">
        <v>6</v>
      </c>
      <c r="DP43" s="25" t="n">
        <v>31</v>
      </c>
      <c r="DQ43" s="25" t="n">
        <v>22476</v>
      </c>
      <c r="DR43" s="25" t="n">
        <v>4</v>
      </c>
      <c r="DS43" s="25" t="n">
        <v>20</v>
      </c>
      <c r="DT43" s="25" t="n">
        <v>17198</v>
      </c>
      <c r="DU43" s="25" t="n">
        <v>1</v>
      </c>
      <c r="DV43" s="25" t="n">
        <v>17</v>
      </c>
      <c r="DW43" s="25" t="n">
        <v>4824</v>
      </c>
      <c r="DX43" s="25" t="n">
        <v>3</v>
      </c>
      <c r="DY43" s="25" t="n">
        <v>16</v>
      </c>
      <c r="DZ43" s="25" t="n">
        <v>16079</v>
      </c>
      <c r="EA43" s="25"/>
      <c r="EB43" s="25"/>
      <c r="EC43" s="25"/>
      <c r="ED43" s="22"/>
      <c r="EE43" s="24" t="s">
        <v>68</v>
      </c>
      <c r="EF43" s="25" t="n">
        <v>1</v>
      </c>
      <c r="EG43" s="25" t="n">
        <v>9</v>
      </c>
      <c r="EH43" s="25" t="n">
        <v>7654</v>
      </c>
      <c r="EI43" s="25" t="n">
        <v>6</v>
      </c>
      <c r="EJ43" s="25" t="n">
        <v>20</v>
      </c>
      <c r="EK43" s="25" t="n">
        <v>141695</v>
      </c>
      <c r="EL43" s="26" t="n">
        <f aca="false">BN43+BQ43+BT43+BW43+BZ43+CC43+CF43+CI43+CL43+CO43+CR43+CW43+CZ43+DC43+DF43+DI43+DL43+DO43+DR43+DU43+DX43+EA43+EF43+EI43</f>
        <v>914</v>
      </c>
      <c r="EM43" s="26" t="n">
        <f aca="false">BO43+BR43+BU43+BX43+CA43+CD43+CG43+CJ43+CM43+CP43+CS43+CX43+DA43+DD43+DG43+DJ43+DM43+DP43+DS43+DV43+DY43+EB43+EG43+EJ43</f>
        <v>1512</v>
      </c>
      <c r="EN43" s="26" t="n">
        <f aca="false">BP43+BS43+BV43+BY43+CB43+CE43+CH43+CK43+CN43+CQ43+CT43+CY43+DB43+DE43+DH43+DK43+DN43+DQ43+DT43+DW43+DZ43+EC43+EH43+EK43</f>
        <v>880551</v>
      </c>
      <c r="EP43" s="24" t="s">
        <v>68</v>
      </c>
      <c r="EQ43" s="25" t="n">
        <v>2</v>
      </c>
      <c r="ER43" s="25" t="n">
        <v>2</v>
      </c>
      <c r="ES43" s="25" t="n">
        <v>76</v>
      </c>
      <c r="ET43" s="25" t="n">
        <v>14</v>
      </c>
      <c r="EU43" s="25" t="n">
        <v>20</v>
      </c>
      <c r="EV43" s="25" t="n">
        <v>2164</v>
      </c>
      <c r="EW43" s="25" t="n">
        <v>19</v>
      </c>
      <c r="EX43" s="25" t="n">
        <v>23</v>
      </c>
      <c r="EY43" s="25" t="n">
        <v>4791</v>
      </c>
      <c r="EZ43" s="25" t="n">
        <v>18</v>
      </c>
      <c r="FA43" s="25" t="n">
        <v>20</v>
      </c>
      <c r="FB43" s="25" t="n">
        <v>6375</v>
      </c>
      <c r="FC43" s="25" t="n">
        <v>20</v>
      </c>
      <c r="FD43" s="25" t="n">
        <v>23</v>
      </c>
      <c r="FE43" s="25" t="n">
        <v>9081</v>
      </c>
      <c r="FF43" s="25" t="n">
        <v>14</v>
      </c>
      <c r="FG43" s="25" t="n">
        <v>20</v>
      </c>
      <c r="FH43" s="25" t="n">
        <v>7709</v>
      </c>
      <c r="FI43" s="25" t="n">
        <v>14</v>
      </c>
      <c r="FJ43" s="25" t="n">
        <v>19</v>
      </c>
      <c r="FK43" s="25" t="n">
        <v>9028</v>
      </c>
      <c r="FL43" s="25" t="n">
        <v>12</v>
      </c>
      <c r="FM43" s="25" t="n">
        <v>18</v>
      </c>
      <c r="FN43" s="25" t="n">
        <v>8955</v>
      </c>
      <c r="FO43" s="25" t="n">
        <v>13</v>
      </c>
      <c r="FP43" s="25" t="n">
        <v>27</v>
      </c>
      <c r="FQ43" s="25" t="n">
        <v>11014</v>
      </c>
      <c r="FR43" s="25" t="n">
        <v>8</v>
      </c>
      <c r="FS43" s="25" t="n">
        <v>15</v>
      </c>
      <c r="FT43" s="25" t="n">
        <v>7663</v>
      </c>
      <c r="FU43" s="25" t="n">
        <v>11</v>
      </c>
      <c r="FV43" s="25" t="n">
        <v>19</v>
      </c>
      <c r="FW43" s="25" t="n">
        <v>11447</v>
      </c>
      <c r="FX43" s="22"/>
      <c r="FY43" s="24" t="s">
        <v>68</v>
      </c>
      <c r="FZ43" s="25" t="n">
        <v>8</v>
      </c>
      <c r="GA43" s="25" t="n">
        <v>19</v>
      </c>
      <c r="GB43" s="25" t="n">
        <v>9400</v>
      </c>
      <c r="GC43" s="25" t="n">
        <v>21</v>
      </c>
      <c r="GD43" s="25" t="n">
        <v>53</v>
      </c>
      <c r="GE43" s="25" t="n">
        <v>27538</v>
      </c>
      <c r="GF43" s="25" t="n">
        <v>12</v>
      </c>
      <c r="GG43" s="25" t="n">
        <v>39</v>
      </c>
      <c r="GH43" s="25" t="n">
        <v>20086</v>
      </c>
      <c r="GI43" s="25" t="n">
        <v>15</v>
      </c>
      <c r="GJ43" s="25" t="n">
        <v>54</v>
      </c>
      <c r="GK43" s="25" t="n">
        <v>33571</v>
      </c>
      <c r="GL43" s="25" t="n">
        <v>6</v>
      </c>
      <c r="GM43" s="25" t="n">
        <v>24</v>
      </c>
      <c r="GN43" s="25" t="n">
        <v>16940</v>
      </c>
      <c r="GO43" s="25" t="n">
        <v>2</v>
      </c>
      <c r="GP43" s="25" t="n">
        <v>10</v>
      </c>
      <c r="GQ43" s="25" t="n">
        <v>6068</v>
      </c>
      <c r="GR43" s="25" t="n">
        <v>1</v>
      </c>
      <c r="GS43" s="25" t="n">
        <v>1</v>
      </c>
      <c r="GT43" s="25" t="n">
        <v>3606</v>
      </c>
      <c r="GU43" s="25" t="n">
        <v>0</v>
      </c>
      <c r="GV43" s="25"/>
      <c r="GW43" s="25"/>
      <c r="GX43" s="25"/>
      <c r="GY43" s="25"/>
      <c r="GZ43" s="25"/>
      <c r="HA43" s="25"/>
      <c r="HB43" s="25"/>
      <c r="HC43" s="25"/>
      <c r="HD43" s="25"/>
      <c r="HE43" s="25"/>
      <c r="HF43" s="25"/>
      <c r="HG43" s="22"/>
      <c r="HH43" s="24" t="s">
        <v>68</v>
      </c>
      <c r="HI43" s="25" t="n">
        <v>1</v>
      </c>
      <c r="HJ43" s="25" t="n">
        <v>3</v>
      </c>
      <c r="HK43" s="25" t="n">
        <v>7035</v>
      </c>
      <c r="HL43" s="25"/>
      <c r="HM43" s="25"/>
      <c r="HN43" s="25"/>
      <c r="HO43" s="26" t="n">
        <f aca="false">EQ43+ET43+EW43+EZ43+FC43+FF43+FI43+FL43+FO43+FR43+FU43+FZ43+GC43+GF43+GI43+GL43+GO43+GR43+GU43+GX43+HA43+HD43+HI43+HL43</f>
        <v>211</v>
      </c>
      <c r="HP43" s="26" t="n">
        <f aca="false">ER43+EU43+EX43+FA43+FD43+FG43+FJ43+FM43+FP43+FS43+FV43+GA43+GD43+GG43+GJ43+GM43+GP43+GS43+GV43+GY43+HB43+HE43+HJ43+HM43</f>
        <v>409</v>
      </c>
      <c r="HQ43" s="26" t="n">
        <f aca="false">ES43+EV43+EY43+FB43+FE43+FH43+FK43+FN43+FQ43+FT43+FW43+GB43+GE43+GH43+GK43+GN43+GQ43+GT43+GW43+GZ43+HC43+HF43+HK43+HN43</f>
        <v>202547</v>
      </c>
    </row>
    <row r="44" customFormat="false" ht="27.75" hidden="false" customHeight="true" outlineLevel="0" collapsed="false">
      <c r="A44" s="20" t="s">
        <v>69</v>
      </c>
      <c r="B44" s="21" t="n">
        <v>1</v>
      </c>
      <c r="C44" s="21" t="n">
        <v>1</v>
      </c>
      <c r="D44" s="21" t="n">
        <v>97</v>
      </c>
      <c r="E44" s="21" t="n">
        <v>0</v>
      </c>
      <c r="F44" s="21" t="n">
        <v>0</v>
      </c>
      <c r="G44" s="21" t="n">
        <v>0</v>
      </c>
      <c r="H44" s="21"/>
      <c r="I44" s="21"/>
      <c r="J44" s="21"/>
      <c r="K44" s="21"/>
      <c r="L44" s="21"/>
      <c r="M44" s="21"/>
      <c r="N44" s="21" t="n">
        <v>1</v>
      </c>
      <c r="O44" s="21" t="n">
        <v>2</v>
      </c>
      <c r="P44" s="21" t="n">
        <v>11539</v>
      </c>
      <c r="Q44" s="21" t="n">
        <v>1</v>
      </c>
      <c r="R44" s="21" t="n">
        <v>4</v>
      </c>
      <c r="S44" s="21" t="n">
        <v>13855</v>
      </c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 t="n">
        <v>1</v>
      </c>
      <c r="AG44" s="21" t="n">
        <v>7</v>
      </c>
      <c r="AH44" s="21" t="n">
        <v>25696</v>
      </c>
      <c r="AI44" s="22"/>
      <c r="AJ44" s="20" t="s">
        <v>69</v>
      </c>
      <c r="AK44" s="21"/>
      <c r="AL44" s="21"/>
      <c r="AM44" s="21"/>
      <c r="AN44" s="21" t="n">
        <v>1</v>
      </c>
      <c r="AO44" s="21" t="n">
        <v>29</v>
      </c>
      <c r="AP44" s="21" t="n">
        <v>32408</v>
      </c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 t="n">
        <v>0</v>
      </c>
      <c r="BD44" s="21" t="n">
        <v>0</v>
      </c>
      <c r="BE44" s="21" t="n">
        <v>0</v>
      </c>
      <c r="BF44" s="21" t="n">
        <v>1</v>
      </c>
      <c r="BG44" s="21" t="n">
        <v>15</v>
      </c>
      <c r="BH44" s="21" t="n">
        <v>107776</v>
      </c>
      <c r="BI44" s="23" t="n">
        <f aca="false">B44+E44+H44+K44+N44+Q44+T44+W44+Z44+AC44+AF44+AK44+AN44+AQ44+AT44+AW44+AZ44+BC44+BF44</f>
        <v>6</v>
      </c>
      <c r="BJ44" s="23" t="n">
        <f aca="false">C44+F44+I44+L44+O44+R44+U44+X44+AA44+AD44+AG44+AL44+AO44+AR44+AU44+AX44+BA44+BD44+BG44</f>
        <v>58</v>
      </c>
      <c r="BK44" s="23" t="n">
        <f aca="false">D44+G44+J44+M44+P44+S44+V44+Y44+AB44+AE44+AH44+AM44+AP44+AS44+AV44+AY44+BB44+BE44+BH44</f>
        <v>191371</v>
      </c>
      <c r="BM44" s="20" t="s">
        <v>69</v>
      </c>
      <c r="BN44" s="21" t="n">
        <v>11</v>
      </c>
      <c r="BO44" s="21" t="n">
        <v>11</v>
      </c>
      <c r="BP44" s="21" t="n">
        <v>768</v>
      </c>
      <c r="BQ44" s="21" t="n">
        <v>109</v>
      </c>
      <c r="BR44" s="21" t="n">
        <v>109</v>
      </c>
      <c r="BS44" s="21" t="n">
        <v>17806</v>
      </c>
      <c r="BT44" s="21" t="n">
        <v>62</v>
      </c>
      <c r="BU44" s="21" t="n">
        <v>69</v>
      </c>
      <c r="BV44" s="21" t="n">
        <v>15258</v>
      </c>
      <c r="BW44" s="21" t="n">
        <v>178</v>
      </c>
      <c r="BX44" s="21" t="n">
        <v>189</v>
      </c>
      <c r="BY44" s="21" t="n">
        <v>63475</v>
      </c>
      <c r="BZ44" s="21" t="n">
        <v>144</v>
      </c>
      <c r="CA44" s="21" t="n">
        <v>165</v>
      </c>
      <c r="CB44" s="21" t="n">
        <v>64721</v>
      </c>
      <c r="CC44" s="21" t="n">
        <v>114</v>
      </c>
      <c r="CD44" s="21" t="n">
        <v>155</v>
      </c>
      <c r="CE44" s="21" t="n">
        <v>62580</v>
      </c>
      <c r="CF44" s="21" t="n">
        <v>106</v>
      </c>
      <c r="CG44" s="21" t="n">
        <v>150</v>
      </c>
      <c r="CH44" s="21" t="n">
        <v>68644</v>
      </c>
      <c r="CI44" s="21" t="n">
        <v>70</v>
      </c>
      <c r="CJ44" s="21" t="n">
        <v>111</v>
      </c>
      <c r="CK44" s="21" t="n">
        <v>51870</v>
      </c>
      <c r="CL44" s="21" t="n">
        <v>58</v>
      </c>
      <c r="CM44" s="21" t="n">
        <v>106</v>
      </c>
      <c r="CN44" s="21" t="n">
        <v>49296</v>
      </c>
      <c r="CO44" s="21" t="n">
        <v>58</v>
      </c>
      <c r="CP44" s="21" t="n">
        <v>108</v>
      </c>
      <c r="CQ44" s="21" t="n">
        <v>54965</v>
      </c>
      <c r="CR44" s="21" t="n">
        <v>48</v>
      </c>
      <c r="CS44" s="21" t="n">
        <v>83</v>
      </c>
      <c r="CT44" s="21" t="n">
        <v>50128</v>
      </c>
      <c r="CU44" s="22"/>
      <c r="CV44" s="20" t="s">
        <v>69</v>
      </c>
      <c r="CW44" s="21" t="n">
        <v>36</v>
      </c>
      <c r="CX44" s="21" t="n">
        <v>74</v>
      </c>
      <c r="CY44" s="21" t="n">
        <v>41464</v>
      </c>
      <c r="CZ44" s="21" t="n">
        <v>69</v>
      </c>
      <c r="DA44" s="21" t="n">
        <v>169</v>
      </c>
      <c r="DB44" s="21" t="n">
        <v>92301</v>
      </c>
      <c r="DC44" s="21" t="n">
        <v>55</v>
      </c>
      <c r="DD44" s="21" t="n">
        <v>152</v>
      </c>
      <c r="DE44" s="21" t="n">
        <v>94423</v>
      </c>
      <c r="DF44" s="21" t="n">
        <v>27</v>
      </c>
      <c r="DG44" s="21" t="n">
        <v>74</v>
      </c>
      <c r="DH44" s="21" t="n">
        <v>58441</v>
      </c>
      <c r="DI44" s="21" t="n">
        <v>8</v>
      </c>
      <c r="DJ44" s="21" t="n">
        <v>24</v>
      </c>
      <c r="DK44" s="21" t="n">
        <v>21949</v>
      </c>
      <c r="DL44" s="21" t="n">
        <v>9</v>
      </c>
      <c r="DM44" s="21" t="n">
        <v>22</v>
      </c>
      <c r="DN44" s="21" t="n">
        <v>28701</v>
      </c>
      <c r="DO44" s="21" t="n">
        <v>9</v>
      </c>
      <c r="DP44" s="21" t="n">
        <v>21</v>
      </c>
      <c r="DQ44" s="21" t="n">
        <v>33280</v>
      </c>
      <c r="DR44" s="21" t="n">
        <v>6</v>
      </c>
      <c r="DS44" s="21" t="n">
        <v>26</v>
      </c>
      <c r="DT44" s="21" t="n">
        <v>25385</v>
      </c>
      <c r="DU44" s="21" t="n">
        <v>2</v>
      </c>
      <c r="DV44" s="21" t="n">
        <v>9</v>
      </c>
      <c r="DW44" s="21" t="n">
        <v>9722</v>
      </c>
      <c r="DX44" s="21" t="n">
        <v>4</v>
      </c>
      <c r="DY44" s="21" t="n">
        <v>8</v>
      </c>
      <c r="DZ44" s="21" t="n">
        <v>21330</v>
      </c>
      <c r="EA44" s="21" t="n">
        <v>2</v>
      </c>
      <c r="EB44" s="21" t="n">
        <v>12</v>
      </c>
      <c r="EC44" s="21" t="n">
        <v>12336</v>
      </c>
      <c r="ED44" s="22"/>
      <c r="EE44" s="20" t="s">
        <v>69</v>
      </c>
      <c r="EF44" s="21" t="n">
        <v>1</v>
      </c>
      <c r="EG44" s="21" t="n">
        <v>2</v>
      </c>
      <c r="EH44" s="21" t="n">
        <v>7860</v>
      </c>
      <c r="EI44" s="21" t="n">
        <v>3</v>
      </c>
      <c r="EJ44" s="21" t="n">
        <v>11</v>
      </c>
      <c r="EK44" s="21" t="n">
        <v>51151</v>
      </c>
      <c r="EL44" s="23" t="n">
        <f aca="false">BN44+BQ44+BT44+BW44+BZ44+CC44+CF44+CI44+CL44+CO44+CR44+CW44+CZ44+DC44+DF44+DI44+DL44+DO44+DR44+DU44+DX44+EA44+EF44+EI44</f>
        <v>1189</v>
      </c>
      <c r="EM44" s="23" t="n">
        <f aca="false">BO44+BR44+BU44+BX44+CA44+CD44+CG44+CJ44+CM44+CP44+CS44+CX44+DA44+DD44+DG44+DJ44+DM44+DP44+DS44+DV44+DY44+EB44+EG44+EJ44</f>
        <v>1860</v>
      </c>
      <c r="EN44" s="23" t="n">
        <f aca="false">BP44+BS44+BV44+BY44+CB44+CE44+CH44+CK44+CN44+CQ44+CT44+CY44+DB44+DE44+DH44+DK44+DN44+DQ44+DT44+DW44+DZ44+EC44+EH44+EK44</f>
        <v>997854</v>
      </c>
      <c r="EP44" s="20" t="s">
        <v>69</v>
      </c>
      <c r="EQ44" s="21" t="n">
        <v>6</v>
      </c>
      <c r="ER44" s="21" t="n">
        <v>7</v>
      </c>
      <c r="ES44" s="21" t="n">
        <v>345</v>
      </c>
      <c r="ET44" s="21" t="n">
        <v>7</v>
      </c>
      <c r="EU44" s="21" t="n">
        <v>8</v>
      </c>
      <c r="EV44" s="21" t="n">
        <v>997</v>
      </c>
      <c r="EW44" s="21" t="n">
        <v>20</v>
      </c>
      <c r="EX44" s="21" t="n">
        <v>27</v>
      </c>
      <c r="EY44" s="21" t="n">
        <v>5038</v>
      </c>
      <c r="EZ44" s="21" t="n">
        <v>19</v>
      </c>
      <c r="FA44" s="21" t="n">
        <v>26</v>
      </c>
      <c r="FB44" s="21" t="n">
        <v>6435</v>
      </c>
      <c r="FC44" s="21" t="n">
        <v>21</v>
      </c>
      <c r="FD44" s="21" t="n">
        <v>21</v>
      </c>
      <c r="FE44" s="21" t="n">
        <v>9469</v>
      </c>
      <c r="FF44" s="21" t="n">
        <v>16</v>
      </c>
      <c r="FG44" s="21" t="n">
        <v>28</v>
      </c>
      <c r="FH44" s="21" t="n">
        <v>8693</v>
      </c>
      <c r="FI44" s="21" t="n">
        <v>16</v>
      </c>
      <c r="FJ44" s="21" t="n">
        <v>19</v>
      </c>
      <c r="FK44" s="21" t="n">
        <v>10194</v>
      </c>
      <c r="FL44" s="21" t="n">
        <v>11</v>
      </c>
      <c r="FM44" s="21" t="n">
        <v>20</v>
      </c>
      <c r="FN44" s="21" t="n">
        <v>8084</v>
      </c>
      <c r="FO44" s="21" t="n">
        <v>15</v>
      </c>
      <c r="FP44" s="21" t="n">
        <v>18</v>
      </c>
      <c r="FQ44" s="21" t="n">
        <v>12597</v>
      </c>
      <c r="FR44" s="21" t="n">
        <v>7</v>
      </c>
      <c r="FS44" s="21" t="n">
        <v>19</v>
      </c>
      <c r="FT44" s="21" t="n">
        <v>6718</v>
      </c>
      <c r="FU44" s="21" t="n">
        <v>8</v>
      </c>
      <c r="FV44" s="21" t="n">
        <v>15</v>
      </c>
      <c r="FW44" s="21" t="n">
        <v>8293</v>
      </c>
      <c r="FX44" s="22"/>
      <c r="FY44" s="20" t="s">
        <v>69</v>
      </c>
      <c r="FZ44" s="21" t="n">
        <v>8</v>
      </c>
      <c r="GA44" s="21" t="n">
        <v>17</v>
      </c>
      <c r="GB44" s="21" t="n">
        <v>9207</v>
      </c>
      <c r="GC44" s="21" t="n">
        <v>23</v>
      </c>
      <c r="GD44" s="21" t="n">
        <v>56</v>
      </c>
      <c r="GE44" s="21" t="n">
        <v>30552</v>
      </c>
      <c r="GF44" s="21" t="n">
        <v>25</v>
      </c>
      <c r="GG44" s="21" t="n">
        <v>72</v>
      </c>
      <c r="GH44" s="21" t="n">
        <v>42580</v>
      </c>
      <c r="GI44" s="21" t="n">
        <v>11</v>
      </c>
      <c r="GJ44" s="21" t="n">
        <v>33</v>
      </c>
      <c r="GK44" s="21" t="n">
        <v>24586</v>
      </c>
      <c r="GL44" s="21" t="n">
        <v>7</v>
      </c>
      <c r="GM44" s="21" t="n">
        <v>22</v>
      </c>
      <c r="GN44" s="21" t="n">
        <v>19553</v>
      </c>
      <c r="GO44" s="21" t="n">
        <v>1</v>
      </c>
      <c r="GP44" s="21" t="n">
        <v>5</v>
      </c>
      <c r="GQ44" s="21" t="n">
        <v>3134</v>
      </c>
      <c r="GR44" s="21" t="n">
        <v>2</v>
      </c>
      <c r="GS44" s="21" t="n">
        <v>7</v>
      </c>
      <c r="GT44" s="21" t="n">
        <v>7245</v>
      </c>
      <c r="GU44" s="21" t="n">
        <v>1</v>
      </c>
      <c r="GV44" s="21" t="n">
        <v>3</v>
      </c>
      <c r="GW44" s="21" t="n">
        <v>4213</v>
      </c>
      <c r="GX44" s="21" t="n">
        <v>1</v>
      </c>
      <c r="GY44" s="21" t="n">
        <v>4</v>
      </c>
      <c r="GZ44" s="21" t="n">
        <v>4806</v>
      </c>
      <c r="HA44" s="21"/>
      <c r="HB44" s="21"/>
      <c r="HC44" s="21" t="n">
        <v>0</v>
      </c>
      <c r="HD44" s="21"/>
      <c r="HE44" s="21"/>
      <c r="HF44" s="21"/>
      <c r="HG44" s="22"/>
      <c r="HH44" s="20" t="s">
        <v>69</v>
      </c>
      <c r="HI44" s="21" t="n">
        <v>2</v>
      </c>
      <c r="HJ44" s="21" t="n">
        <v>9</v>
      </c>
      <c r="HK44" s="21" t="n">
        <v>15099</v>
      </c>
      <c r="HL44" s="21" t="n">
        <v>1</v>
      </c>
      <c r="HM44" s="21" t="n">
        <v>2</v>
      </c>
      <c r="HN44" s="21" t="n">
        <v>11696</v>
      </c>
      <c r="HO44" s="23" t="n">
        <f aca="false">EQ44+ET44+EW44+EZ44+FC44+FF44+FI44+FL44+FO44+FR44+FU44+FZ44+GC44+GF44+GI44+GL44+GO44+GR44+GU44+GX44+HA44+HD44+HI44+HL44</f>
        <v>228</v>
      </c>
      <c r="HP44" s="23" t="n">
        <f aca="false">ER44+EU44+EX44+FA44+FD44+FG44+FJ44+FM44+FP44+FS44+FV44+GA44+GD44+GG44+GJ44+GM44+GP44+GS44+GV44+GY44+HB44+HE44+HJ44+HM44</f>
        <v>438</v>
      </c>
      <c r="HQ44" s="23" t="n">
        <f aca="false">ES44+EV44+EY44+FB44+FE44+FH44+FK44+FN44+FQ44+FT44+FW44+GB44+GE44+GH44+GK44+GN44+GQ44+GT44+GW44+GZ44+HC44+HF44+HK44+HN44</f>
        <v>249534</v>
      </c>
    </row>
    <row r="45" customFormat="false" ht="27.75" hidden="false" customHeight="true" outlineLevel="0" collapsed="false">
      <c r="A45" s="20" t="s">
        <v>70</v>
      </c>
      <c r="B45" s="21" t="n">
        <v>2</v>
      </c>
      <c r="C45" s="21" t="n">
        <v>8</v>
      </c>
      <c r="D45" s="21" t="n">
        <v>2433</v>
      </c>
      <c r="E45" s="21"/>
      <c r="F45" s="21"/>
      <c r="G45" s="21"/>
      <c r="H45" s="21"/>
      <c r="I45" s="21"/>
      <c r="J45" s="21"/>
      <c r="K45" s="21" t="n">
        <v>1</v>
      </c>
      <c r="L45" s="21" t="n">
        <v>6</v>
      </c>
      <c r="M45" s="21" t="n">
        <v>9791</v>
      </c>
      <c r="N45" s="21"/>
      <c r="O45" s="21"/>
      <c r="P45" s="21"/>
      <c r="Q45" s="21"/>
      <c r="R45" s="21"/>
      <c r="S45" s="21"/>
      <c r="T45" s="21" t="n">
        <v>0</v>
      </c>
      <c r="U45" s="21" t="n">
        <v>0</v>
      </c>
      <c r="V45" s="21" t="n">
        <v>0</v>
      </c>
      <c r="W45" s="21" t="n">
        <v>1</v>
      </c>
      <c r="X45" s="21" t="n">
        <v>4</v>
      </c>
      <c r="Y45" s="21" t="n">
        <v>17699</v>
      </c>
      <c r="Z45" s="21"/>
      <c r="AA45" s="21"/>
      <c r="AB45" s="21"/>
      <c r="AC45" s="21" t="n">
        <v>1</v>
      </c>
      <c r="AD45" s="21" t="n">
        <v>10</v>
      </c>
      <c r="AE45" s="21" t="n">
        <v>24050</v>
      </c>
      <c r="AF45" s="21"/>
      <c r="AG45" s="21"/>
      <c r="AH45" s="21"/>
      <c r="AI45" s="22"/>
      <c r="AJ45" s="20" t="s">
        <v>70</v>
      </c>
      <c r="AK45" s="21"/>
      <c r="AL45" s="21"/>
      <c r="AM45" s="21"/>
      <c r="AN45" s="21" t="n">
        <v>3</v>
      </c>
      <c r="AO45" s="21" t="n">
        <v>45</v>
      </c>
      <c r="AP45" s="21" t="n">
        <v>96702</v>
      </c>
      <c r="AQ45" s="21"/>
      <c r="AR45" s="21"/>
      <c r="AS45" s="21"/>
      <c r="AT45" s="21" t="n">
        <v>1</v>
      </c>
      <c r="AU45" s="21" t="n">
        <v>29</v>
      </c>
      <c r="AV45" s="21" t="n">
        <v>51480</v>
      </c>
      <c r="AW45" s="21"/>
      <c r="AX45" s="21"/>
      <c r="AY45" s="21"/>
      <c r="AZ45" s="21"/>
      <c r="BA45" s="21"/>
      <c r="BB45" s="21"/>
      <c r="BC45" s="21"/>
      <c r="BD45" s="21"/>
      <c r="BE45" s="21"/>
      <c r="BF45" s="21" t="n">
        <v>2</v>
      </c>
      <c r="BG45" s="21" t="n">
        <v>60</v>
      </c>
      <c r="BH45" s="21" t="n">
        <v>392770</v>
      </c>
      <c r="BI45" s="23" t="n">
        <f aca="false">B45+E45+H45+K45+N45+Q45+T45+W45+Z45+AC45+AF45+AK45+AN45+AQ45+AT45+AW45+AZ45+BC45+BF45</f>
        <v>11</v>
      </c>
      <c r="BJ45" s="23" t="n">
        <f aca="false">C45+F45+I45+L45+O45+R45+U45+X45+AA45+AD45+AG45+AL45+AO45+AR45+AU45+AX45+BA45+BD45+BG45</f>
        <v>162</v>
      </c>
      <c r="BK45" s="23" t="n">
        <f aca="false">D45+G45+J45+M45+P45+S45+V45+Y45+AB45+AE45+AH45+AM45+AP45+AS45+AV45+AY45+BB45+BE45+BH45</f>
        <v>594925</v>
      </c>
      <c r="BM45" s="20" t="s">
        <v>70</v>
      </c>
      <c r="BN45" s="21" t="n">
        <v>1</v>
      </c>
      <c r="BO45" s="21" t="n">
        <v>1</v>
      </c>
      <c r="BP45" s="21" t="n">
        <v>70</v>
      </c>
      <c r="BQ45" s="21" t="n">
        <v>31</v>
      </c>
      <c r="BR45" s="21" t="n">
        <v>32</v>
      </c>
      <c r="BS45" s="21" t="n">
        <v>5307</v>
      </c>
      <c r="BT45" s="21" t="n">
        <v>23</v>
      </c>
      <c r="BU45" s="21" t="n">
        <v>24</v>
      </c>
      <c r="BV45" s="21" t="n">
        <v>5806</v>
      </c>
      <c r="BW45" s="21" t="n">
        <v>82</v>
      </c>
      <c r="BX45" s="21" t="n">
        <v>86</v>
      </c>
      <c r="BY45" s="21" t="n">
        <v>28522</v>
      </c>
      <c r="BZ45" s="21" t="n">
        <v>55</v>
      </c>
      <c r="CA45" s="21" t="n">
        <v>65</v>
      </c>
      <c r="CB45" s="21" t="n">
        <v>24767</v>
      </c>
      <c r="CC45" s="21" t="n">
        <v>32</v>
      </c>
      <c r="CD45" s="21" t="n">
        <v>38</v>
      </c>
      <c r="CE45" s="21" t="n">
        <v>17143</v>
      </c>
      <c r="CF45" s="21" t="n">
        <v>35</v>
      </c>
      <c r="CG45" s="21" t="n">
        <v>55</v>
      </c>
      <c r="CH45" s="21" t="n">
        <v>22867</v>
      </c>
      <c r="CI45" s="21" t="n">
        <v>25</v>
      </c>
      <c r="CJ45" s="21" t="n">
        <v>39</v>
      </c>
      <c r="CK45" s="21" t="n">
        <v>18557</v>
      </c>
      <c r="CL45" s="21" t="n">
        <v>23</v>
      </c>
      <c r="CM45" s="21" t="n">
        <v>38</v>
      </c>
      <c r="CN45" s="21" t="n">
        <v>19352</v>
      </c>
      <c r="CO45" s="21" t="n">
        <v>23</v>
      </c>
      <c r="CP45" s="21" t="n">
        <v>40</v>
      </c>
      <c r="CQ45" s="21" t="n">
        <v>21541</v>
      </c>
      <c r="CR45" s="21" t="n">
        <v>9</v>
      </c>
      <c r="CS45" s="21" t="n">
        <v>11</v>
      </c>
      <c r="CT45" s="21" t="n">
        <v>9546</v>
      </c>
      <c r="CU45" s="22"/>
      <c r="CV45" s="20" t="s">
        <v>70</v>
      </c>
      <c r="CW45" s="21" t="n">
        <v>10</v>
      </c>
      <c r="CX45" s="21" t="n">
        <v>24</v>
      </c>
      <c r="CY45" s="21" t="n">
        <v>11565</v>
      </c>
      <c r="CZ45" s="21" t="n">
        <v>20</v>
      </c>
      <c r="DA45" s="21" t="n">
        <v>35</v>
      </c>
      <c r="DB45" s="21" t="n">
        <v>26979</v>
      </c>
      <c r="DC45" s="21" t="n">
        <v>18</v>
      </c>
      <c r="DD45" s="21" t="n">
        <v>39</v>
      </c>
      <c r="DE45" s="21" t="n">
        <v>30250</v>
      </c>
      <c r="DF45" s="21" t="n">
        <v>4</v>
      </c>
      <c r="DG45" s="21" t="n">
        <v>5</v>
      </c>
      <c r="DH45" s="21" t="n">
        <v>8757</v>
      </c>
      <c r="DI45" s="21" t="n">
        <v>5</v>
      </c>
      <c r="DJ45" s="21" t="n">
        <v>18</v>
      </c>
      <c r="DK45" s="21" t="n">
        <v>12915</v>
      </c>
      <c r="DL45" s="21" t="n">
        <v>3</v>
      </c>
      <c r="DM45" s="21" t="n">
        <v>17</v>
      </c>
      <c r="DN45" s="21" t="n">
        <v>9807</v>
      </c>
      <c r="DO45" s="21" t="n">
        <v>1</v>
      </c>
      <c r="DP45" s="21" t="n">
        <v>2</v>
      </c>
      <c r="DQ45" s="21" t="n">
        <v>3516</v>
      </c>
      <c r="DR45" s="21" t="n">
        <v>1</v>
      </c>
      <c r="DS45" s="21" t="n">
        <v>8</v>
      </c>
      <c r="DT45" s="21" t="n">
        <v>4191</v>
      </c>
      <c r="DU45" s="21"/>
      <c r="DV45" s="21"/>
      <c r="DW45" s="21"/>
      <c r="DX45" s="21" t="n">
        <v>2</v>
      </c>
      <c r="DY45" s="21" t="n">
        <v>5</v>
      </c>
      <c r="DZ45" s="21" t="n">
        <v>10929</v>
      </c>
      <c r="EA45" s="21"/>
      <c r="EB45" s="21"/>
      <c r="EC45" s="21"/>
      <c r="ED45" s="22"/>
      <c r="EE45" s="20" t="s">
        <v>70</v>
      </c>
      <c r="EF45" s="21"/>
      <c r="EG45" s="21"/>
      <c r="EH45" s="21"/>
      <c r="EI45" s="21" t="n">
        <v>3</v>
      </c>
      <c r="EJ45" s="21" t="n">
        <v>4</v>
      </c>
      <c r="EK45" s="21" t="n">
        <v>128546</v>
      </c>
      <c r="EL45" s="23" t="n">
        <f aca="false">BN45+BQ45+BT45+BW45+BZ45+CC45+CF45+CI45+CL45+CO45+CR45+CW45+CZ45+DC45+DF45+DI45+DL45+DO45+DR45+DU45+DX45+EA45+EF45+EI45</f>
        <v>406</v>
      </c>
      <c r="EM45" s="23" t="n">
        <f aca="false">BO45+BR45+BU45+BX45+CA45+CD45+CG45+CJ45+CM45+CP45+CS45+CX45+DA45+DD45+DG45+DJ45+DM45+DP45+DS45+DV45+DY45+EB45+EG45+EJ45</f>
        <v>586</v>
      </c>
      <c r="EN45" s="23" t="n">
        <f aca="false">BP45+BS45+BV45+BY45+CB45+CE45+CH45+CK45+CN45+CQ45+CT45+CY45+DB45+DE45+DH45+DK45+DN45+DQ45+DT45+DW45+DZ45+EC45+EH45+EK45</f>
        <v>420933</v>
      </c>
      <c r="EP45" s="20" t="s">
        <v>70</v>
      </c>
      <c r="EQ45" s="21" t="n">
        <v>1</v>
      </c>
      <c r="ER45" s="21" t="n">
        <v>1</v>
      </c>
      <c r="ES45" s="21" t="n">
        <v>48</v>
      </c>
      <c r="ET45" s="21" t="n">
        <v>4</v>
      </c>
      <c r="EU45" s="21" t="n">
        <v>5</v>
      </c>
      <c r="EV45" s="21" t="n">
        <v>528</v>
      </c>
      <c r="EW45" s="21" t="n">
        <v>8</v>
      </c>
      <c r="EX45" s="21" t="n">
        <v>9</v>
      </c>
      <c r="EY45" s="21" t="n">
        <v>1993</v>
      </c>
      <c r="EZ45" s="21" t="n">
        <v>9</v>
      </c>
      <c r="FA45" s="21" t="n">
        <v>12</v>
      </c>
      <c r="FB45" s="21" t="n">
        <v>3193</v>
      </c>
      <c r="FC45" s="21" t="n">
        <v>9</v>
      </c>
      <c r="FD45" s="21" t="n">
        <v>9</v>
      </c>
      <c r="FE45" s="21" t="n">
        <v>4338</v>
      </c>
      <c r="FF45" s="21" t="n">
        <v>9</v>
      </c>
      <c r="FG45" s="21" t="n">
        <v>11</v>
      </c>
      <c r="FH45" s="21" t="n">
        <v>4829</v>
      </c>
      <c r="FI45" s="21" t="n">
        <v>7</v>
      </c>
      <c r="FJ45" s="21" t="n">
        <v>9</v>
      </c>
      <c r="FK45" s="21" t="n">
        <v>4524</v>
      </c>
      <c r="FL45" s="21" t="n">
        <v>5</v>
      </c>
      <c r="FM45" s="21" t="n">
        <v>5</v>
      </c>
      <c r="FN45" s="21" t="n">
        <v>3837</v>
      </c>
      <c r="FO45" s="21" t="n">
        <v>5</v>
      </c>
      <c r="FP45" s="21" t="n">
        <v>7</v>
      </c>
      <c r="FQ45" s="21" t="n">
        <v>4262</v>
      </c>
      <c r="FR45" s="21" t="n">
        <v>9</v>
      </c>
      <c r="FS45" s="21" t="n">
        <v>19</v>
      </c>
      <c r="FT45" s="21" t="n">
        <v>8563</v>
      </c>
      <c r="FU45" s="21" t="n">
        <v>3</v>
      </c>
      <c r="FV45" s="21" t="n">
        <v>5</v>
      </c>
      <c r="FW45" s="21" t="n">
        <v>3099</v>
      </c>
      <c r="FX45" s="22"/>
      <c r="FY45" s="20" t="s">
        <v>70</v>
      </c>
      <c r="FZ45" s="21" t="n">
        <v>4</v>
      </c>
      <c r="GA45" s="21" t="n">
        <v>16</v>
      </c>
      <c r="GB45" s="21" t="n">
        <v>4619</v>
      </c>
      <c r="GC45" s="21" t="n">
        <v>10</v>
      </c>
      <c r="GD45" s="21" t="n">
        <v>17</v>
      </c>
      <c r="GE45" s="21" t="n">
        <v>13305</v>
      </c>
      <c r="GF45" s="21" t="n">
        <v>4</v>
      </c>
      <c r="GG45" s="21" t="n">
        <v>13</v>
      </c>
      <c r="GH45" s="21" t="n">
        <v>7033</v>
      </c>
      <c r="GI45" s="21" t="n">
        <v>3</v>
      </c>
      <c r="GJ45" s="21" t="n">
        <v>11</v>
      </c>
      <c r="GK45" s="21" t="n">
        <v>6933</v>
      </c>
      <c r="GL45" s="21" t="n">
        <v>2</v>
      </c>
      <c r="GM45" s="21" t="n">
        <v>8</v>
      </c>
      <c r="GN45" s="21" t="n">
        <v>5632</v>
      </c>
      <c r="GO45" s="21" t="n">
        <v>4</v>
      </c>
      <c r="GP45" s="21" t="n">
        <v>13</v>
      </c>
      <c r="GQ45" s="21" t="n">
        <v>12991</v>
      </c>
      <c r="GR45" s="21" t="n">
        <v>1</v>
      </c>
      <c r="GS45" s="21" t="n">
        <v>3</v>
      </c>
      <c r="GT45" s="21" t="n">
        <v>3504</v>
      </c>
      <c r="GU45" s="21" t="n">
        <v>0</v>
      </c>
      <c r="GV45" s="21" t="n">
        <v>0</v>
      </c>
      <c r="GW45" s="21" t="n">
        <v>0</v>
      </c>
      <c r="GX45" s="21"/>
      <c r="GY45" s="21"/>
      <c r="GZ45" s="21"/>
      <c r="HA45" s="21" t="n">
        <v>1</v>
      </c>
      <c r="HB45" s="21" t="n">
        <v>7</v>
      </c>
      <c r="HC45" s="21" t="n">
        <v>5714</v>
      </c>
      <c r="HD45" s="21" t="n">
        <v>1</v>
      </c>
      <c r="HE45" s="21" t="n">
        <v>6</v>
      </c>
      <c r="HF45" s="21" t="n">
        <v>6823</v>
      </c>
      <c r="HG45" s="22"/>
      <c r="HH45" s="20" t="s">
        <v>70</v>
      </c>
      <c r="HI45" s="21" t="n">
        <v>1</v>
      </c>
      <c r="HJ45" s="21" t="n">
        <v>5</v>
      </c>
      <c r="HK45" s="21" t="n">
        <v>7113</v>
      </c>
      <c r="HL45" s="21"/>
      <c r="HM45" s="21"/>
      <c r="HN45" s="21"/>
      <c r="HO45" s="23" t="n">
        <f aca="false">EQ45+ET45+EW45+EZ45+FC45+FF45+FI45+FL45+FO45+FR45+FU45+FZ45+GC45+GF45+GI45+GL45+GO45+GR45+GU45+GX45+HA45+HD45+HI45+HL45</f>
        <v>100</v>
      </c>
      <c r="HP45" s="23" t="n">
        <f aca="false">ER45+EU45+EX45+FA45+FD45+FG45+FJ45+FM45+FP45+FS45+FV45+GA45+GD45+GG45+GJ45+GM45+GP45+GS45+GV45+GY45+HB45+HE45+HJ45+HM45</f>
        <v>191</v>
      </c>
      <c r="HQ45" s="23" t="n">
        <f aca="false">ES45+EV45+EY45+FB45+FE45+FH45+FK45+FN45+FQ45+FT45+FW45+GB45+GE45+GH45+GK45+GN45+GQ45+GT45+GW45+GZ45+HC45+HF45+HK45+HN45</f>
        <v>112881</v>
      </c>
    </row>
    <row r="46" customFormat="false" ht="27.75" hidden="false" customHeight="true" outlineLevel="0" collapsed="false">
      <c r="A46" s="24" t="s">
        <v>71</v>
      </c>
      <c r="B46" s="25" t="n">
        <v>7</v>
      </c>
      <c r="C46" s="25" t="n">
        <v>20</v>
      </c>
      <c r="D46" s="25" t="n">
        <v>8502</v>
      </c>
      <c r="E46" s="25" t="n">
        <v>1</v>
      </c>
      <c r="F46" s="25" t="n">
        <v>1</v>
      </c>
      <c r="G46" s="25" t="n">
        <v>2828</v>
      </c>
      <c r="H46" s="25" t="n">
        <v>2</v>
      </c>
      <c r="I46" s="25" t="n">
        <v>6</v>
      </c>
      <c r="J46" s="25" t="n">
        <v>12312</v>
      </c>
      <c r="K46" s="25" t="n">
        <v>2</v>
      </c>
      <c r="L46" s="25" t="n">
        <v>8</v>
      </c>
      <c r="M46" s="25" t="n">
        <v>16627</v>
      </c>
      <c r="N46" s="25" t="n">
        <v>1</v>
      </c>
      <c r="O46" s="25" t="n">
        <v>2</v>
      </c>
      <c r="P46" s="25" t="n">
        <v>10334</v>
      </c>
      <c r="Q46" s="25" t="n">
        <v>0</v>
      </c>
      <c r="R46" s="25" t="n">
        <v>0</v>
      </c>
      <c r="S46" s="25" t="n">
        <v>0</v>
      </c>
      <c r="T46" s="25" t="n">
        <v>1</v>
      </c>
      <c r="U46" s="25" t="n">
        <v>3</v>
      </c>
      <c r="V46" s="25" t="n">
        <v>17316</v>
      </c>
      <c r="W46" s="25" t="n">
        <v>1</v>
      </c>
      <c r="X46" s="25" t="n">
        <v>6</v>
      </c>
      <c r="Y46" s="25" t="n">
        <v>19549</v>
      </c>
      <c r="Z46" s="25"/>
      <c r="AA46" s="25"/>
      <c r="AB46" s="25"/>
      <c r="AC46" s="25"/>
      <c r="AD46" s="25"/>
      <c r="AE46" s="25"/>
      <c r="AF46" s="25" t="n">
        <v>1</v>
      </c>
      <c r="AG46" s="25" t="n">
        <v>9</v>
      </c>
      <c r="AH46" s="25" t="n">
        <v>25241</v>
      </c>
      <c r="AI46" s="22"/>
      <c r="AJ46" s="24" t="s">
        <v>71</v>
      </c>
      <c r="AK46" s="25"/>
      <c r="AL46" s="25"/>
      <c r="AM46" s="25"/>
      <c r="AN46" s="25" t="n">
        <v>2</v>
      </c>
      <c r="AO46" s="25" t="n">
        <v>38</v>
      </c>
      <c r="AP46" s="25" t="n">
        <v>71240</v>
      </c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 t="n">
        <v>1</v>
      </c>
      <c r="BD46" s="25" t="n">
        <v>23</v>
      </c>
      <c r="BE46" s="25" t="n">
        <v>80238</v>
      </c>
      <c r="BF46" s="25"/>
      <c r="BG46" s="25"/>
      <c r="BH46" s="25"/>
      <c r="BI46" s="26" t="n">
        <f aca="false">B46+E46+H46+K46+N46+Q46+T46+W46+Z46+AC46+AF46+AK46+AN46+AQ46+AT46+AW46+AZ46+BC46+BF46</f>
        <v>19</v>
      </c>
      <c r="BJ46" s="26" t="n">
        <f aca="false">C46+F46+I46+L46+O46+R46+U46+X46+AA46+AD46+AG46+AL46+AO46+AR46+AU46+AX46+BA46+BD46+BG46</f>
        <v>116</v>
      </c>
      <c r="BK46" s="26" t="n">
        <f aca="false">D46+G46+J46+M46+P46+S46+V46+Y46+AB46+AE46+AH46+AM46+AP46+AS46+AV46+AY46+BB46+BE46+BH46</f>
        <v>264187</v>
      </c>
      <c r="BM46" s="24" t="s">
        <v>71</v>
      </c>
      <c r="BN46" s="25" t="n">
        <v>16</v>
      </c>
      <c r="BO46" s="25" t="n">
        <v>20</v>
      </c>
      <c r="BP46" s="25" t="n">
        <v>874</v>
      </c>
      <c r="BQ46" s="25" t="n">
        <v>198</v>
      </c>
      <c r="BR46" s="25" t="n">
        <v>199</v>
      </c>
      <c r="BS46" s="25" t="n">
        <v>32818</v>
      </c>
      <c r="BT46" s="25" t="n">
        <v>128</v>
      </c>
      <c r="BU46" s="25" t="n">
        <v>139</v>
      </c>
      <c r="BV46" s="25" t="n">
        <v>31221</v>
      </c>
      <c r="BW46" s="25" t="n">
        <v>372</v>
      </c>
      <c r="BX46" s="25" t="n">
        <v>411</v>
      </c>
      <c r="BY46" s="25" t="n">
        <v>131871</v>
      </c>
      <c r="BZ46" s="25" t="n">
        <v>333</v>
      </c>
      <c r="CA46" s="25" t="n">
        <v>376</v>
      </c>
      <c r="CB46" s="25" t="n">
        <v>148359</v>
      </c>
      <c r="CC46" s="25" t="n">
        <v>211</v>
      </c>
      <c r="CD46" s="25" t="n">
        <v>257</v>
      </c>
      <c r="CE46" s="25" t="n">
        <v>115453</v>
      </c>
      <c r="CF46" s="25" t="n">
        <v>189</v>
      </c>
      <c r="CG46" s="25" t="n">
        <v>250</v>
      </c>
      <c r="CH46" s="25" t="n">
        <v>122302</v>
      </c>
      <c r="CI46" s="25" t="n">
        <v>131</v>
      </c>
      <c r="CJ46" s="25" t="n">
        <v>208</v>
      </c>
      <c r="CK46" s="25" t="n">
        <v>97715</v>
      </c>
      <c r="CL46" s="25" t="n">
        <v>115</v>
      </c>
      <c r="CM46" s="25" t="n">
        <v>182</v>
      </c>
      <c r="CN46" s="25" t="n">
        <v>98062</v>
      </c>
      <c r="CO46" s="25" t="n">
        <v>115</v>
      </c>
      <c r="CP46" s="25" t="n">
        <v>207</v>
      </c>
      <c r="CQ46" s="25" t="n">
        <v>108786</v>
      </c>
      <c r="CR46" s="25" t="n">
        <v>74</v>
      </c>
      <c r="CS46" s="25" t="n">
        <v>144</v>
      </c>
      <c r="CT46" s="25" t="n">
        <v>77338</v>
      </c>
      <c r="CU46" s="22"/>
      <c r="CV46" s="24" t="s">
        <v>71</v>
      </c>
      <c r="CW46" s="25" t="n">
        <v>76</v>
      </c>
      <c r="CX46" s="25" t="n">
        <v>159</v>
      </c>
      <c r="CY46" s="25" t="n">
        <v>86821</v>
      </c>
      <c r="CZ46" s="25" t="n">
        <v>118</v>
      </c>
      <c r="DA46" s="25" t="n">
        <v>270</v>
      </c>
      <c r="DB46" s="25" t="n">
        <v>156644</v>
      </c>
      <c r="DC46" s="25" t="n">
        <v>123</v>
      </c>
      <c r="DD46" s="25" t="n">
        <v>316</v>
      </c>
      <c r="DE46" s="25" t="n">
        <v>210114</v>
      </c>
      <c r="DF46" s="25" t="n">
        <v>54</v>
      </c>
      <c r="DG46" s="25" t="n">
        <v>152</v>
      </c>
      <c r="DH46" s="25" t="n">
        <v>121421</v>
      </c>
      <c r="DI46" s="25" t="n">
        <v>44</v>
      </c>
      <c r="DJ46" s="25" t="n">
        <v>172</v>
      </c>
      <c r="DK46" s="25" t="n">
        <v>119008</v>
      </c>
      <c r="DL46" s="25" t="n">
        <v>12</v>
      </c>
      <c r="DM46" s="25" t="n">
        <v>37</v>
      </c>
      <c r="DN46" s="25" t="n">
        <v>39116</v>
      </c>
      <c r="DO46" s="25" t="n">
        <v>12</v>
      </c>
      <c r="DP46" s="25" t="n">
        <v>50</v>
      </c>
      <c r="DQ46" s="25" t="n">
        <v>45444</v>
      </c>
      <c r="DR46" s="25" t="n">
        <v>4</v>
      </c>
      <c r="DS46" s="25" t="n">
        <v>19</v>
      </c>
      <c r="DT46" s="25" t="n">
        <v>17251</v>
      </c>
      <c r="DU46" s="25" t="n">
        <v>4</v>
      </c>
      <c r="DV46" s="25" t="n">
        <v>20</v>
      </c>
      <c r="DW46" s="25" t="n">
        <v>18956</v>
      </c>
      <c r="DX46" s="25" t="n">
        <v>5</v>
      </c>
      <c r="DY46" s="25" t="n">
        <v>11</v>
      </c>
      <c r="DZ46" s="25" t="n">
        <v>26725</v>
      </c>
      <c r="EA46" s="25" t="n">
        <v>2</v>
      </c>
      <c r="EB46" s="25" t="n">
        <v>3</v>
      </c>
      <c r="EC46" s="25" t="n">
        <v>12977</v>
      </c>
      <c r="ED46" s="22"/>
      <c r="EE46" s="24" t="s">
        <v>71</v>
      </c>
      <c r="EF46" s="25" t="n">
        <v>3</v>
      </c>
      <c r="EG46" s="25" t="n">
        <v>6</v>
      </c>
      <c r="EH46" s="25" t="n">
        <v>22974</v>
      </c>
      <c r="EI46" s="25" t="n">
        <v>6</v>
      </c>
      <c r="EJ46" s="25" t="n">
        <v>30</v>
      </c>
      <c r="EK46" s="25" t="n">
        <v>153924</v>
      </c>
      <c r="EL46" s="26" t="n">
        <f aca="false">BN46+BQ46+BT46+BW46+BZ46+CC46+CF46+CI46+CL46+CO46+CR46+CW46+CZ46+DC46+DF46+DI46+DL46+DO46+DR46+DU46+DX46+EA46+EF46+EI46</f>
        <v>2345</v>
      </c>
      <c r="EM46" s="26" t="n">
        <f aca="false">BO46+BR46+BU46+BX46+CA46+CD46+CG46+CJ46+CM46+CP46+CS46+CX46+DA46+DD46+DG46+DJ46+DM46+DP46+DS46+DV46+DY46+EB46+EG46+EJ46</f>
        <v>3638</v>
      </c>
      <c r="EN46" s="26" t="n">
        <f aca="false">BP46+BS46+BV46+BY46+CB46+CE46+CH46+CK46+CN46+CQ46+CT46+CY46+DB46+DE46+DH46+DK46+DN46+DQ46+DT46+DW46+DZ46+EC46+EH46+EK46</f>
        <v>1996174</v>
      </c>
      <c r="EP46" s="24" t="s">
        <v>71</v>
      </c>
      <c r="EQ46" s="25" t="n">
        <v>5</v>
      </c>
      <c r="ER46" s="25" t="n">
        <v>5</v>
      </c>
      <c r="ES46" s="25" t="n">
        <v>319</v>
      </c>
      <c r="ET46" s="25" t="n">
        <v>21</v>
      </c>
      <c r="EU46" s="25" t="n">
        <v>28</v>
      </c>
      <c r="EV46" s="25" t="n">
        <v>3078</v>
      </c>
      <c r="EW46" s="25" t="n">
        <v>36</v>
      </c>
      <c r="EX46" s="25" t="n">
        <v>43</v>
      </c>
      <c r="EY46" s="25" t="n">
        <v>9204</v>
      </c>
      <c r="EZ46" s="25" t="n">
        <v>50</v>
      </c>
      <c r="FA46" s="25" t="n">
        <v>54</v>
      </c>
      <c r="FB46" s="25" t="n">
        <v>17947</v>
      </c>
      <c r="FC46" s="25" t="n">
        <v>44</v>
      </c>
      <c r="FD46" s="25" t="n">
        <v>62</v>
      </c>
      <c r="FE46" s="25" t="n">
        <v>19770</v>
      </c>
      <c r="FF46" s="25" t="n">
        <v>47</v>
      </c>
      <c r="FG46" s="25" t="n">
        <v>76</v>
      </c>
      <c r="FH46" s="25" t="n">
        <v>25819</v>
      </c>
      <c r="FI46" s="25" t="n">
        <v>37</v>
      </c>
      <c r="FJ46" s="25" t="n">
        <v>51</v>
      </c>
      <c r="FK46" s="25" t="n">
        <v>23754</v>
      </c>
      <c r="FL46" s="25" t="n">
        <v>44</v>
      </c>
      <c r="FM46" s="25" t="n">
        <v>63</v>
      </c>
      <c r="FN46" s="25" t="n">
        <v>33066</v>
      </c>
      <c r="FO46" s="25" t="n">
        <v>24</v>
      </c>
      <c r="FP46" s="25" t="n">
        <v>43</v>
      </c>
      <c r="FQ46" s="25" t="n">
        <v>20419</v>
      </c>
      <c r="FR46" s="25" t="n">
        <v>21</v>
      </c>
      <c r="FS46" s="25" t="n">
        <v>40</v>
      </c>
      <c r="FT46" s="25" t="n">
        <v>19748</v>
      </c>
      <c r="FU46" s="25" t="n">
        <v>16</v>
      </c>
      <c r="FV46" s="25" t="n">
        <v>26</v>
      </c>
      <c r="FW46" s="25" t="n">
        <v>16740</v>
      </c>
      <c r="FX46" s="22"/>
      <c r="FY46" s="24" t="s">
        <v>71</v>
      </c>
      <c r="FZ46" s="25" t="n">
        <v>15</v>
      </c>
      <c r="GA46" s="25" t="n">
        <v>28</v>
      </c>
      <c r="GB46" s="25" t="n">
        <v>17426</v>
      </c>
      <c r="GC46" s="25" t="n">
        <v>40</v>
      </c>
      <c r="GD46" s="25" t="n">
        <v>104</v>
      </c>
      <c r="GE46" s="25" t="n">
        <v>53676</v>
      </c>
      <c r="GF46" s="25" t="n">
        <v>43</v>
      </c>
      <c r="GG46" s="25" t="n">
        <v>136</v>
      </c>
      <c r="GH46" s="25" t="n">
        <v>73730</v>
      </c>
      <c r="GI46" s="25" t="n">
        <v>20</v>
      </c>
      <c r="GJ46" s="25" t="n">
        <v>77</v>
      </c>
      <c r="GK46" s="25" t="n">
        <v>44847</v>
      </c>
      <c r="GL46" s="25" t="n">
        <v>12</v>
      </c>
      <c r="GM46" s="25" t="n">
        <v>43</v>
      </c>
      <c r="GN46" s="25" t="n">
        <v>32115</v>
      </c>
      <c r="GO46" s="25" t="n">
        <v>11</v>
      </c>
      <c r="GP46" s="25" t="n">
        <v>37</v>
      </c>
      <c r="GQ46" s="25" t="n">
        <v>35633</v>
      </c>
      <c r="GR46" s="25" t="n">
        <v>5</v>
      </c>
      <c r="GS46" s="25" t="n">
        <v>27</v>
      </c>
      <c r="GT46" s="25" t="n">
        <v>18901</v>
      </c>
      <c r="GU46" s="25" t="n">
        <v>2</v>
      </c>
      <c r="GV46" s="25" t="n">
        <v>11</v>
      </c>
      <c r="GW46" s="25" t="n">
        <v>8550</v>
      </c>
      <c r="GX46" s="25" t="n">
        <v>3</v>
      </c>
      <c r="GY46" s="25" t="n">
        <v>14</v>
      </c>
      <c r="GZ46" s="25" t="n">
        <v>14307</v>
      </c>
      <c r="HA46" s="25" t="n">
        <v>1</v>
      </c>
      <c r="HB46" s="25" t="n">
        <v>5</v>
      </c>
      <c r="HC46" s="25" t="n">
        <v>5594</v>
      </c>
      <c r="HD46" s="25" t="n">
        <v>2</v>
      </c>
      <c r="HE46" s="25" t="n">
        <v>13</v>
      </c>
      <c r="HF46" s="25" t="n">
        <v>12346</v>
      </c>
      <c r="HG46" s="22"/>
      <c r="HH46" s="24" t="s">
        <v>71</v>
      </c>
      <c r="HI46" s="25"/>
      <c r="HJ46" s="25"/>
      <c r="HK46" s="25"/>
      <c r="HL46" s="25" t="n">
        <v>1</v>
      </c>
      <c r="HM46" s="25" t="n">
        <v>4</v>
      </c>
      <c r="HN46" s="25" t="n">
        <v>8504</v>
      </c>
      <c r="HO46" s="26" t="n">
        <f aca="false">EQ46+ET46+EW46+EZ46+FC46+FF46+FI46+FL46+FO46+FR46+FU46+FZ46+GC46+GF46+GI46+GL46+GO46+GR46+GU46+GX46+HA46+HD46+HI46+HL46</f>
        <v>500</v>
      </c>
      <c r="HP46" s="26" t="n">
        <f aca="false">ER46+EU46+EX46+FA46+FD46+FG46+FJ46+FM46+FP46+FS46+FV46+GA46+GD46+GG46+GJ46+GM46+GP46+GS46+GV46+GY46+HB46+HE46+HJ46+HM46</f>
        <v>990</v>
      </c>
      <c r="HQ46" s="26" t="n">
        <f aca="false">ES46+EV46+EY46+FB46+FE46+FH46+FK46+FN46+FQ46+FT46+FW46+GB46+GE46+GH46+GK46+GN46+GQ46+GT46+GW46+GZ46+HC46+HF46+HK46+HN46</f>
        <v>515493</v>
      </c>
    </row>
    <row r="47" customFormat="false" ht="27.75" hidden="false" customHeight="true" outlineLevel="0" collapsed="false">
      <c r="A47" s="27" t="s">
        <v>72</v>
      </c>
      <c r="B47" s="21" t="n">
        <v>25</v>
      </c>
      <c r="C47" s="21" t="n">
        <v>67</v>
      </c>
      <c r="D47" s="21" t="n">
        <v>21191</v>
      </c>
      <c r="E47" s="21" t="n">
        <v>10</v>
      </c>
      <c r="F47" s="21" t="n">
        <v>20</v>
      </c>
      <c r="G47" s="21" t="n">
        <v>37771</v>
      </c>
      <c r="H47" s="21" t="n">
        <v>11</v>
      </c>
      <c r="I47" s="21" t="n">
        <v>38</v>
      </c>
      <c r="J47" s="21" t="n">
        <v>68587</v>
      </c>
      <c r="K47" s="21" t="n">
        <v>6</v>
      </c>
      <c r="L47" s="21" t="n">
        <v>23</v>
      </c>
      <c r="M47" s="21" t="n">
        <v>51069</v>
      </c>
      <c r="N47" s="21" t="n">
        <v>6</v>
      </c>
      <c r="O47" s="21" t="n">
        <v>25</v>
      </c>
      <c r="P47" s="21" t="n">
        <v>68907</v>
      </c>
      <c r="Q47" s="21" t="n">
        <v>4</v>
      </c>
      <c r="R47" s="21" t="n">
        <v>26</v>
      </c>
      <c r="S47" s="21" t="n">
        <v>54558</v>
      </c>
      <c r="T47" s="21" t="n">
        <v>4</v>
      </c>
      <c r="U47" s="21" t="n">
        <v>18</v>
      </c>
      <c r="V47" s="21" t="n">
        <v>65198</v>
      </c>
      <c r="W47" s="21" t="n">
        <v>3</v>
      </c>
      <c r="X47" s="21" t="n">
        <v>21</v>
      </c>
      <c r="Y47" s="21" t="n">
        <v>53734</v>
      </c>
      <c r="Z47" s="21" t="n">
        <v>7</v>
      </c>
      <c r="AA47" s="21" t="n">
        <v>58</v>
      </c>
      <c r="AB47" s="21" t="n">
        <v>148950</v>
      </c>
      <c r="AC47" s="21" t="n">
        <v>5</v>
      </c>
      <c r="AD47" s="21" t="n">
        <v>54</v>
      </c>
      <c r="AE47" s="21" t="n">
        <v>119370</v>
      </c>
      <c r="AF47" s="21" t="n">
        <v>7</v>
      </c>
      <c r="AG47" s="21" t="n">
        <v>61</v>
      </c>
      <c r="AH47" s="21" t="n">
        <v>182657</v>
      </c>
      <c r="AI47" s="22"/>
      <c r="AJ47" s="27" t="s">
        <v>72</v>
      </c>
      <c r="AK47" s="21" t="n">
        <v>4</v>
      </c>
      <c r="AL47" s="21" t="n">
        <v>56</v>
      </c>
      <c r="AM47" s="21" t="n">
        <v>115681</v>
      </c>
      <c r="AN47" s="21" t="n">
        <v>10</v>
      </c>
      <c r="AO47" s="21" t="n">
        <v>87</v>
      </c>
      <c r="AP47" s="21" t="n">
        <v>346321</v>
      </c>
      <c r="AQ47" s="21" t="n">
        <v>11</v>
      </c>
      <c r="AR47" s="21" t="n">
        <v>135</v>
      </c>
      <c r="AS47" s="21" t="n">
        <v>500272</v>
      </c>
      <c r="AT47" s="21" t="n">
        <v>8</v>
      </c>
      <c r="AU47" s="21" t="n">
        <v>131</v>
      </c>
      <c r="AV47" s="21" t="n">
        <v>436817</v>
      </c>
      <c r="AW47" s="21" t="n">
        <v>4</v>
      </c>
      <c r="AX47" s="21" t="n">
        <v>90</v>
      </c>
      <c r="AY47" s="21" t="n">
        <v>251253</v>
      </c>
      <c r="AZ47" s="21" t="n">
        <v>2</v>
      </c>
      <c r="BA47" s="21" t="n">
        <v>25</v>
      </c>
      <c r="BB47" s="21" t="n">
        <v>148860</v>
      </c>
      <c r="BC47" s="21"/>
      <c r="BD47" s="21"/>
      <c r="BE47" s="21"/>
      <c r="BF47" s="21" t="n">
        <v>7</v>
      </c>
      <c r="BG47" s="21" t="n">
        <v>166</v>
      </c>
      <c r="BH47" s="21" t="n">
        <v>1216628</v>
      </c>
      <c r="BI47" s="23" t="n">
        <f aca="false">B47+E47+H47+K47+N47+Q47+T47+W47+Z47+AC47+AF47+AK47+AN47+AQ47+AT47+AW47+AZ47+BC47+BF47</f>
        <v>134</v>
      </c>
      <c r="BJ47" s="23" t="n">
        <f aca="false">C47+F47+I47+L47+O47+R47+U47+X47+AA47+AD47+AG47+AL47+AO47+AR47+AU47+AX47+BA47+BD47+BG47</f>
        <v>1101</v>
      </c>
      <c r="BK47" s="23" t="n">
        <f aca="false">D47+G47+J47+M47+P47+S47+V47+Y47+AB47+AE47+AH47+AM47+AP47+AS47+AV47+AY47+BB47+BE47+BH47</f>
        <v>3887824</v>
      </c>
      <c r="BM47" s="27" t="s">
        <v>72</v>
      </c>
      <c r="BN47" s="21" t="n">
        <v>89</v>
      </c>
      <c r="BO47" s="21" t="n">
        <v>113</v>
      </c>
      <c r="BP47" s="21" t="n">
        <v>5384</v>
      </c>
      <c r="BQ47" s="21" t="n">
        <v>675</v>
      </c>
      <c r="BR47" s="21" t="n">
        <v>686</v>
      </c>
      <c r="BS47" s="21" t="n">
        <v>112319</v>
      </c>
      <c r="BT47" s="21" t="n">
        <v>476</v>
      </c>
      <c r="BU47" s="21" t="n">
        <v>533</v>
      </c>
      <c r="BV47" s="21" t="n">
        <v>117573</v>
      </c>
      <c r="BW47" s="21" t="n">
        <v>1252</v>
      </c>
      <c r="BX47" s="21" t="n">
        <v>1380</v>
      </c>
      <c r="BY47" s="21" t="n">
        <v>446428</v>
      </c>
      <c r="BZ47" s="21" t="n">
        <v>1147</v>
      </c>
      <c r="CA47" s="21" t="n">
        <v>1301</v>
      </c>
      <c r="CB47" s="21" t="n">
        <v>509817</v>
      </c>
      <c r="CC47" s="21" t="n">
        <v>926</v>
      </c>
      <c r="CD47" s="21" t="n">
        <v>1182</v>
      </c>
      <c r="CE47" s="21" t="n">
        <v>506979</v>
      </c>
      <c r="CF47" s="21" t="n">
        <v>788</v>
      </c>
      <c r="CG47" s="21" t="n">
        <v>1060</v>
      </c>
      <c r="CH47" s="21" t="n">
        <v>509586</v>
      </c>
      <c r="CI47" s="21" t="n">
        <v>484</v>
      </c>
      <c r="CJ47" s="21" t="n">
        <v>818</v>
      </c>
      <c r="CK47" s="21" t="n">
        <v>362523</v>
      </c>
      <c r="CL47" s="21" t="n">
        <v>442</v>
      </c>
      <c r="CM47" s="21" t="n">
        <v>790</v>
      </c>
      <c r="CN47" s="21" t="n">
        <v>373746</v>
      </c>
      <c r="CO47" s="21" t="n">
        <v>440</v>
      </c>
      <c r="CP47" s="21" t="n">
        <v>849</v>
      </c>
      <c r="CQ47" s="21" t="n">
        <v>415109</v>
      </c>
      <c r="CR47" s="21" t="n">
        <v>262</v>
      </c>
      <c r="CS47" s="21" t="n">
        <v>539</v>
      </c>
      <c r="CT47" s="21" t="n">
        <v>274486</v>
      </c>
      <c r="CU47" s="22"/>
      <c r="CV47" s="27" t="s">
        <v>72</v>
      </c>
      <c r="CW47" s="21" t="n">
        <v>248</v>
      </c>
      <c r="CX47" s="21" t="n">
        <v>509</v>
      </c>
      <c r="CY47" s="21" t="n">
        <v>284245</v>
      </c>
      <c r="CZ47" s="21" t="n">
        <v>521</v>
      </c>
      <c r="DA47" s="21" t="n">
        <v>1330</v>
      </c>
      <c r="DB47" s="21" t="n">
        <v>698335</v>
      </c>
      <c r="DC47" s="21" t="n">
        <v>427</v>
      </c>
      <c r="DD47" s="21" t="n">
        <v>1199</v>
      </c>
      <c r="DE47" s="21" t="n">
        <v>729091</v>
      </c>
      <c r="DF47" s="21" t="n">
        <v>204</v>
      </c>
      <c r="DG47" s="21" t="n">
        <v>665</v>
      </c>
      <c r="DH47" s="21" t="n">
        <v>454534</v>
      </c>
      <c r="DI47" s="21" t="n">
        <v>130</v>
      </c>
      <c r="DJ47" s="21" t="n">
        <v>479</v>
      </c>
      <c r="DK47" s="21" t="n">
        <v>353890</v>
      </c>
      <c r="DL47" s="21" t="n">
        <v>59</v>
      </c>
      <c r="DM47" s="21" t="n">
        <v>245</v>
      </c>
      <c r="DN47" s="21" t="n">
        <v>190283</v>
      </c>
      <c r="DO47" s="21" t="n">
        <v>43</v>
      </c>
      <c r="DP47" s="21" t="n">
        <v>163</v>
      </c>
      <c r="DQ47" s="21" t="n">
        <v>158592</v>
      </c>
      <c r="DR47" s="21" t="n">
        <v>21</v>
      </c>
      <c r="DS47" s="21" t="n">
        <v>86</v>
      </c>
      <c r="DT47" s="21" t="n">
        <v>88641</v>
      </c>
      <c r="DU47" s="21" t="n">
        <v>13</v>
      </c>
      <c r="DV47" s="21" t="n">
        <v>43</v>
      </c>
      <c r="DW47" s="21" t="n">
        <v>60649</v>
      </c>
      <c r="DX47" s="21" t="n">
        <v>20</v>
      </c>
      <c r="DY47" s="21" t="n">
        <v>110</v>
      </c>
      <c r="DZ47" s="21" t="n">
        <v>107134</v>
      </c>
      <c r="EA47" s="21" t="n">
        <v>7</v>
      </c>
      <c r="EB47" s="21" t="n">
        <v>33</v>
      </c>
      <c r="EC47" s="21" t="n">
        <v>44940</v>
      </c>
      <c r="ED47" s="22"/>
      <c r="EE47" s="27" t="s">
        <v>72</v>
      </c>
      <c r="EF47" s="21" t="n">
        <v>5</v>
      </c>
      <c r="EG47" s="21" t="n">
        <v>9</v>
      </c>
      <c r="EH47" s="21" t="n">
        <v>38694</v>
      </c>
      <c r="EI47" s="21" t="n">
        <v>52</v>
      </c>
      <c r="EJ47" s="21" t="n">
        <v>243</v>
      </c>
      <c r="EK47" s="21" t="n">
        <v>934769</v>
      </c>
      <c r="EL47" s="23" t="n">
        <f aca="false">BN47+BQ47+BT47+BW47+BZ47+CC47+CF47+CI47+CL47+CO47+CR47+CW47+CZ47+DC47+DF47+DI47+DL47+DO47+DR47+DU47+DX47+EA47+EF47+EI47</f>
        <v>8731</v>
      </c>
      <c r="EM47" s="23" t="n">
        <f aca="false">BO47+BR47+BU47+BX47+CA47+CD47+CG47+CJ47+CM47+CP47+CS47+CX47+DA47+DD47+DG47+DJ47+DM47+DP47+DS47+DV47+DY47+EB47+EG47+EJ47</f>
        <v>14365</v>
      </c>
      <c r="EN47" s="23" t="n">
        <f aca="false">BP47+BS47+BV47+BY47+CB47+CE47+CH47+CK47+CN47+CQ47+CT47+CY47+DB47+DE47+DH47+DK47+DN47+DQ47+DT47+DW47+DZ47+EC47+EH47+EK47</f>
        <v>7777747</v>
      </c>
      <c r="EP47" s="27" t="s">
        <v>72</v>
      </c>
      <c r="EQ47" s="21" t="n">
        <v>24</v>
      </c>
      <c r="ER47" s="21" t="n">
        <v>24</v>
      </c>
      <c r="ES47" s="21" t="n">
        <v>1323</v>
      </c>
      <c r="ET47" s="21" t="n">
        <v>69</v>
      </c>
      <c r="EU47" s="21" t="n">
        <v>84</v>
      </c>
      <c r="EV47" s="21" t="n">
        <v>11045</v>
      </c>
      <c r="EW47" s="21" t="n">
        <v>154</v>
      </c>
      <c r="EX47" s="21" t="n">
        <v>178</v>
      </c>
      <c r="EY47" s="21" t="n">
        <v>38390</v>
      </c>
      <c r="EZ47" s="21" t="n">
        <v>133</v>
      </c>
      <c r="FA47" s="21" t="n">
        <v>156</v>
      </c>
      <c r="FB47" s="21" t="n">
        <v>47109</v>
      </c>
      <c r="FC47" s="21" t="n">
        <v>183</v>
      </c>
      <c r="FD47" s="21" t="n">
        <v>224</v>
      </c>
      <c r="FE47" s="21" t="n">
        <v>82153</v>
      </c>
      <c r="FF47" s="21" t="n">
        <v>117</v>
      </c>
      <c r="FG47" s="21" t="n">
        <v>158</v>
      </c>
      <c r="FH47" s="21" t="n">
        <v>64088</v>
      </c>
      <c r="FI47" s="21" t="n">
        <v>124</v>
      </c>
      <c r="FJ47" s="21" t="n">
        <v>181</v>
      </c>
      <c r="FK47" s="21" t="n">
        <v>80769</v>
      </c>
      <c r="FL47" s="21" t="n">
        <v>113</v>
      </c>
      <c r="FM47" s="21" t="n">
        <v>177</v>
      </c>
      <c r="FN47" s="21" t="n">
        <v>84504</v>
      </c>
      <c r="FO47" s="21" t="n">
        <v>98</v>
      </c>
      <c r="FP47" s="21" t="n">
        <v>175</v>
      </c>
      <c r="FQ47" s="21" t="n">
        <v>83173</v>
      </c>
      <c r="FR47" s="21" t="n">
        <v>81</v>
      </c>
      <c r="FS47" s="21" t="n">
        <v>161</v>
      </c>
      <c r="FT47" s="21" t="n">
        <v>77474</v>
      </c>
      <c r="FU47" s="21" t="n">
        <v>71</v>
      </c>
      <c r="FV47" s="21" t="n">
        <v>152</v>
      </c>
      <c r="FW47" s="21" t="n">
        <v>74045</v>
      </c>
      <c r="FX47" s="22"/>
      <c r="FY47" s="27" t="s">
        <v>72</v>
      </c>
      <c r="FZ47" s="21" t="n">
        <v>69</v>
      </c>
      <c r="GA47" s="21" t="n">
        <v>150</v>
      </c>
      <c r="GB47" s="21" t="n">
        <v>79368</v>
      </c>
      <c r="GC47" s="21" t="n">
        <v>138</v>
      </c>
      <c r="GD47" s="21" t="n">
        <v>329</v>
      </c>
      <c r="GE47" s="21" t="n">
        <v>184686</v>
      </c>
      <c r="GF47" s="21" t="n">
        <v>156</v>
      </c>
      <c r="GG47" s="21" t="n">
        <v>435</v>
      </c>
      <c r="GH47" s="21" t="n">
        <v>269580</v>
      </c>
      <c r="GI47" s="21" t="n">
        <v>87</v>
      </c>
      <c r="GJ47" s="21" t="n">
        <v>310</v>
      </c>
      <c r="GK47" s="21" t="n">
        <v>196831</v>
      </c>
      <c r="GL47" s="21" t="n">
        <v>51</v>
      </c>
      <c r="GM47" s="21" t="n">
        <v>219</v>
      </c>
      <c r="GN47" s="21" t="n">
        <v>138530</v>
      </c>
      <c r="GO47" s="21" t="n">
        <v>24</v>
      </c>
      <c r="GP47" s="21" t="n">
        <v>95</v>
      </c>
      <c r="GQ47" s="21" t="n">
        <v>77841</v>
      </c>
      <c r="GR47" s="21" t="n">
        <v>18</v>
      </c>
      <c r="GS47" s="21" t="n">
        <v>78</v>
      </c>
      <c r="GT47" s="21" t="n">
        <v>66276</v>
      </c>
      <c r="GU47" s="21" t="n">
        <v>12</v>
      </c>
      <c r="GV47" s="21" t="n">
        <v>55</v>
      </c>
      <c r="GW47" s="21" t="n">
        <v>50305</v>
      </c>
      <c r="GX47" s="21" t="n">
        <v>8</v>
      </c>
      <c r="GY47" s="21" t="n">
        <v>40</v>
      </c>
      <c r="GZ47" s="21" t="n">
        <v>38645</v>
      </c>
      <c r="HA47" s="21" t="n">
        <v>7</v>
      </c>
      <c r="HB47" s="21" t="n">
        <v>29</v>
      </c>
      <c r="HC47" s="21" t="n">
        <v>36891</v>
      </c>
      <c r="HD47" s="21" t="n">
        <v>4</v>
      </c>
      <c r="HE47" s="21" t="n">
        <v>23</v>
      </c>
      <c r="HF47" s="21" t="n">
        <v>25972</v>
      </c>
      <c r="HG47" s="22"/>
      <c r="HH47" s="27" t="s">
        <v>72</v>
      </c>
      <c r="HI47" s="21" t="n">
        <v>2</v>
      </c>
      <c r="HJ47" s="21" t="n">
        <v>12</v>
      </c>
      <c r="HK47" s="21" t="n">
        <v>15015</v>
      </c>
      <c r="HL47" s="21" t="n">
        <v>7</v>
      </c>
      <c r="HM47" s="21" t="n">
        <v>43</v>
      </c>
      <c r="HN47" s="21" t="n">
        <v>84549</v>
      </c>
      <c r="HO47" s="23" t="n">
        <f aca="false">EQ47+ET47+EW47+EZ47+FC47+FF47+FI47+FL47+FO47+FR47+FU47+FZ47+GC47+GF47+GI47+GL47+GO47+GR47+GU47+GX47+HA47+HD47+HI47+HL47</f>
        <v>1750</v>
      </c>
      <c r="HP47" s="23" t="n">
        <f aca="false">ER47+EU47+EX47+FA47+FD47+FG47+FJ47+FM47+FP47+FS47+FV47+GA47+GD47+GG47+GJ47+GM47+GP47+GS47+GV47+GY47+HB47+HE47+HJ47+HM47</f>
        <v>3488</v>
      </c>
      <c r="HQ47" s="23" t="n">
        <f aca="false">ES47+EV47+EY47+FB47+FE47+FH47+FK47+FN47+FQ47+FT47+FW47+GB47+GE47+GH47+GK47+GN47+GQ47+GT47+GW47+GZ47+HC47+HF47+HK47+HN47</f>
        <v>1908562</v>
      </c>
    </row>
    <row r="48" customFormat="false" ht="27.75" hidden="false" customHeight="true" outlineLevel="0" collapsed="false">
      <c r="A48" s="20" t="s">
        <v>73</v>
      </c>
      <c r="B48" s="21" t="n">
        <v>1</v>
      </c>
      <c r="C48" s="21" t="n">
        <v>1</v>
      </c>
      <c r="D48" s="21" t="n">
        <v>1792</v>
      </c>
      <c r="E48" s="21" t="n">
        <v>1</v>
      </c>
      <c r="F48" s="21" t="n">
        <v>2</v>
      </c>
      <c r="G48" s="21" t="n">
        <v>2941</v>
      </c>
      <c r="H48" s="21" t="n">
        <v>2</v>
      </c>
      <c r="I48" s="21" t="n">
        <v>9</v>
      </c>
      <c r="J48" s="21" t="n">
        <v>12989</v>
      </c>
      <c r="K48" s="21"/>
      <c r="L48" s="21"/>
      <c r="M48" s="21"/>
      <c r="N48" s="21" t="n">
        <v>1</v>
      </c>
      <c r="O48" s="21" t="n">
        <v>3</v>
      </c>
      <c r="P48" s="21" t="n">
        <v>10713</v>
      </c>
      <c r="Q48" s="21"/>
      <c r="R48" s="21"/>
      <c r="S48" s="21"/>
      <c r="T48" s="21" t="n">
        <v>1</v>
      </c>
      <c r="U48" s="21" t="n">
        <v>4</v>
      </c>
      <c r="V48" s="21" t="n">
        <v>15906</v>
      </c>
      <c r="W48" s="21" t="n">
        <v>1</v>
      </c>
      <c r="X48" s="21" t="n">
        <v>5</v>
      </c>
      <c r="Y48" s="21" t="n">
        <v>19655</v>
      </c>
      <c r="Z48" s="21"/>
      <c r="AA48" s="21"/>
      <c r="AB48" s="21"/>
      <c r="AC48" s="21"/>
      <c r="AD48" s="21"/>
      <c r="AE48" s="21"/>
      <c r="AF48" s="21" t="n">
        <v>1</v>
      </c>
      <c r="AG48" s="21" t="n">
        <v>7</v>
      </c>
      <c r="AH48" s="21" t="n">
        <v>25331</v>
      </c>
      <c r="AI48" s="22"/>
      <c r="AJ48" s="20" t="s">
        <v>73</v>
      </c>
      <c r="AK48" s="21"/>
      <c r="AL48" s="21"/>
      <c r="AM48" s="21"/>
      <c r="AN48" s="21" t="n">
        <v>2</v>
      </c>
      <c r="AO48" s="21" t="n">
        <v>19</v>
      </c>
      <c r="AP48" s="21" t="n">
        <v>74330</v>
      </c>
      <c r="AQ48" s="21" t="n">
        <v>1</v>
      </c>
      <c r="AR48" s="21" t="n">
        <v>13</v>
      </c>
      <c r="AS48" s="21" t="n">
        <v>42691</v>
      </c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 t="n">
        <v>2</v>
      </c>
      <c r="BG48" s="21" t="n">
        <v>46</v>
      </c>
      <c r="BH48" s="21" t="n">
        <v>925442</v>
      </c>
      <c r="BI48" s="23" t="n">
        <f aca="false">B48+E48+H48+K48+N48+Q48+T48+W48+Z48+AC48+AF48+AK48+AN48+AQ48+AT48+AW48+AZ48+BC48+BF48</f>
        <v>13</v>
      </c>
      <c r="BJ48" s="23" t="n">
        <f aca="false">C48+F48+I48+L48+O48+R48+U48+X48+AA48+AD48+AG48+AL48+AO48+AR48+AU48+AX48+BA48+BD48+BG48</f>
        <v>109</v>
      </c>
      <c r="BK48" s="23" t="n">
        <f aca="false">D48+G48+J48+M48+P48+S48+V48+Y48+AB48+AE48+AH48+AM48+AP48+AS48+AV48+AY48+BB48+BE48+BH48</f>
        <v>1131790</v>
      </c>
      <c r="BM48" s="20" t="s">
        <v>73</v>
      </c>
      <c r="BN48" s="21" t="n">
        <v>7</v>
      </c>
      <c r="BO48" s="21" t="n">
        <v>7</v>
      </c>
      <c r="BP48" s="21" t="n">
        <v>492</v>
      </c>
      <c r="BQ48" s="21" t="n">
        <v>74</v>
      </c>
      <c r="BR48" s="21" t="n">
        <v>74</v>
      </c>
      <c r="BS48" s="21" t="n">
        <v>12513</v>
      </c>
      <c r="BT48" s="21" t="n">
        <v>50</v>
      </c>
      <c r="BU48" s="21" t="n">
        <v>55</v>
      </c>
      <c r="BV48" s="21" t="n">
        <v>12504</v>
      </c>
      <c r="BW48" s="21" t="n">
        <v>105</v>
      </c>
      <c r="BX48" s="21" t="n">
        <v>115</v>
      </c>
      <c r="BY48" s="21" t="n">
        <v>37408</v>
      </c>
      <c r="BZ48" s="21" t="n">
        <v>106</v>
      </c>
      <c r="CA48" s="21" t="n">
        <v>118</v>
      </c>
      <c r="CB48" s="21" t="n">
        <v>47300</v>
      </c>
      <c r="CC48" s="21" t="n">
        <v>79</v>
      </c>
      <c r="CD48" s="21" t="n">
        <v>107</v>
      </c>
      <c r="CE48" s="21" t="n">
        <v>43344</v>
      </c>
      <c r="CF48" s="21" t="n">
        <v>56</v>
      </c>
      <c r="CG48" s="21" t="n">
        <v>73</v>
      </c>
      <c r="CH48" s="21" t="n">
        <v>36134</v>
      </c>
      <c r="CI48" s="21" t="n">
        <v>36</v>
      </c>
      <c r="CJ48" s="21" t="n">
        <v>59</v>
      </c>
      <c r="CK48" s="21" t="n">
        <v>26736</v>
      </c>
      <c r="CL48" s="21" t="n">
        <v>35</v>
      </c>
      <c r="CM48" s="21" t="n">
        <v>60</v>
      </c>
      <c r="CN48" s="21" t="n">
        <v>29622</v>
      </c>
      <c r="CO48" s="21" t="n">
        <v>36</v>
      </c>
      <c r="CP48" s="21" t="n">
        <v>71</v>
      </c>
      <c r="CQ48" s="21" t="n">
        <v>34092</v>
      </c>
      <c r="CR48" s="21" t="n">
        <v>26</v>
      </c>
      <c r="CS48" s="21" t="n">
        <v>56</v>
      </c>
      <c r="CT48" s="21" t="n">
        <v>27269</v>
      </c>
      <c r="CU48" s="22"/>
      <c r="CV48" s="20" t="s">
        <v>73</v>
      </c>
      <c r="CW48" s="21" t="n">
        <v>25</v>
      </c>
      <c r="CX48" s="21" t="n">
        <v>62</v>
      </c>
      <c r="CY48" s="21" t="n">
        <v>28834</v>
      </c>
      <c r="CZ48" s="21" t="n">
        <v>27</v>
      </c>
      <c r="DA48" s="21" t="n">
        <v>62</v>
      </c>
      <c r="DB48" s="21" t="n">
        <v>36052</v>
      </c>
      <c r="DC48" s="21" t="n">
        <v>28</v>
      </c>
      <c r="DD48" s="21" t="n">
        <v>83</v>
      </c>
      <c r="DE48" s="21" t="n">
        <v>47536</v>
      </c>
      <c r="DF48" s="21" t="n">
        <v>23</v>
      </c>
      <c r="DG48" s="21" t="n">
        <v>78</v>
      </c>
      <c r="DH48" s="21" t="n">
        <v>52031</v>
      </c>
      <c r="DI48" s="21" t="n">
        <v>17</v>
      </c>
      <c r="DJ48" s="21" t="n">
        <v>81</v>
      </c>
      <c r="DK48" s="21" t="n">
        <v>47359</v>
      </c>
      <c r="DL48" s="21" t="n">
        <v>2</v>
      </c>
      <c r="DM48" s="21" t="n">
        <v>5</v>
      </c>
      <c r="DN48" s="21" t="n">
        <v>6548</v>
      </c>
      <c r="DO48" s="21" t="n">
        <v>5</v>
      </c>
      <c r="DP48" s="21" t="n">
        <v>9</v>
      </c>
      <c r="DQ48" s="21" t="n">
        <v>18516</v>
      </c>
      <c r="DR48" s="21"/>
      <c r="DS48" s="21"/>
      <c r="DT48" s="21" t="n">
        <v>0</v>
      </c>
      <c r="DU48" s="21"/>
      <c r="DV48" s="21"/>
      <c r="DW48" s="21" t="n">
        <v>0</v>
      </c>
      <c r="DX48" s="21" t="n">
        <v>0</v>
      </c>
      <c r="DY48" s="21"/>
      <c r="DZ48" s="21"/>
      <c r="EA48" s="21" t="n">
        <v>0</v>
      </c>
      <c r="EB48" s="21"/>
      <c r="EC48" s="21"/>
      <c r="ED48" s="22"/>
      <c r="EE48" s="20" t="s">
        <v>73</v>
      </c>
      <c r="EF48" s="21" t="n">
        <v>1</v>
      </c>
      <c r="EG48" s="21" t="n">
        <v>12</v>
      </c>
      <c r="EH48" s="21" t="n">
        <v>7864</v>
      </c>
      <c r="EI48" s="21" t="n">
        <v>1</v>
      </c>
      <c r="EJ48" s="21" t="n">
        <v>4</v>
      </c>
      <c r="EK48" s="21" t="n">
        <v>13535</v>
      </c>
      <c r="EL48" s="23" t="n">
        <f aca="false">BN48+BQ48+BT48+BW48+BZ48+CC48+CF48+CI48+CL48+CO48+CR48+CW48+CZ48+DC48+DF48+DI48+DL48+DO48+DR48+DU48+DX48+EA48+EF48+EI48</f>
        <v>739</v>
      </c>
      <c r="EM48" s="23" t="n">
        <f aca="false">BO48+BR48+BU48+BX48+CA48+CD48+CG48+CJ48+CM48+CP48+CS48+CX48+DA48+DD48+DG48+DJ48+DM48+DP48+DS48+DV48+DY48+EB48+EG48+EJ48</f>
        <v>1191</v>
      </c>
      <c r="EN48" s="23" t="n">
        <f aca="false">BP48+BS48+BV48+BY48+CB48+CE48+CH48+CK48+CN48+CQ48+CT48+CY48+DB48+DE48+DH48+DK48+DN48+DQ48+DT48+DW48+DZ48+EC48+EH48+EK48</f>
        <v>565689</v>
      </c>
      <c r="EP48" s="20" t="s">
        <v>73</v>
      </c>
      <c r="EQ48" s="21" t="n">
        <v>3</v>
      </c>
      <c r="ER48" s="21" t="n">
        <v>3</v>
      </c>
      <c r="ES48" s="21" t="n">
        <v>200</v>
      </c>
      <c r="ET48" s="21" t="n">
        <v>5</v>
      </c>
      <c r="EU48" s="21" t="n">
        <v>6</v>
      </c>
      <c r="EV48" s="21" t="n">
        <v>770</v>
      </c>
      <c r="EW48" s="21" t="n">
        <v>15</v>
      </c>
      <c r="EX48" s="21" t="n">
        <v>17</v>
      </c>
      <c r="EY48" s="21" t="n">
        <v>3778</v>
      </c>
      <c r="EZ48" s="21" t="n">
        <v>12</v>
      </c>
      <c r="FA48" s="21" t="n">
        <v>13</v>
      </c>
      <c r="FB48" s="21" t="n">
        <v>4203</v>
      </c>
      <c r="FC48" s="21" t="n">
        <v>12</v>
      </c>
      <c r="FD48" s="21" t="n">
        <v>17</v>
      </c>
      <c r="FE48" s="21" t="n">
        <v>5482</v>
      </c>
      <c r="FF48" s="21" t="n">
        <v>7</v>
      </c>
      <c r="FG48" s="21" t="n">
        <v>8</v>
      </c>
      <c r="FH48" s="21" t="n">
        <v>3887</v>
      </c>
      <c r="FI48" s="21" t="n">
        <v>10</v>
      </c>
      <c r="FJ48" s="21" t="n">
        <v>20</v>
      </c>
      <c r="FK48" s="21" t="n">
        <v>6560</v>
      </c>
      <c r="FL48" s="21" t="n">
        <v>11</v>
      </c>
      <c r="FM48" s="21" t="n">
        <v>19</v>
      </c>
      <c r="FN48" s="21" t="n">
        <v>8167</v>
      </c>
      <c r="FO48" s="21" t="n">
        <v>8</v>
      </c>
      <c r="FP48" s="21" t="n">
        <v>14</v>
      </c>
      <c r="FQ48" s="21" t="n">
        <v>6770</v>
      </c>
      <c r="FR48" s="21" t="n">
        <v>6</v>
      </c>
      <c r="FS48" s="21" t="n">
        <v>9</v>
      </c>
      <c r="FT48" s="21" t="n">
        <v>5647</v>
      </c>
      <c r="FU48" s="21" t="n">
        <v>8</v>
      </c>
      <c r="FV48" s="21" t="n">
        <v>13</v>
      </c>
      <c r="FW48" s="21" t="n">
        <v>8528</v>
      </c>
      <c r="FX48" s="22"/>
      <c r="FY48" s="20" t="s">
        <v>73</v>
      </c>
      <c r="FZ48" s="21" t="n">
        <v>7</v>
      </c>
      <c r="GA48" s="21" t="n">
        <v>15</v>
      </c>
      <c r="GB48" s="21" t="n">
        <v>7958</v>
      </c>
      <c r="GC48" s="21" t="n">
        <v>19</v>
      </c>
      <c r="GD48" s="21" t="n">
        <v>45</v>
      </c>
      <c r="GE48" s="21" t="n">
        <v>25239</v>
      </c>
      <c r="GF48" s="21" t="n">
        <v>13</v>
      </c>
      <c r="GG48" s="21" t="n">
        <v>35</v>
      </c>
      <c r="GH48" s="21" t="n">
        <v>21420</v>
      </c>
      <c r="GI48" s="21" t="n">
        <v>11</v>
      </c>
      <c r="GJ48" s="21" t="n">
        <v>38</v>
      </c>
      <c r="GK48" s="21" t="n">
        <v>24081</v>
      </c>
      <c r="GL48" s="21" t="n">
        <v>3</v>
      </c>
      <c r="GM48" s="21" t="n">
        <v>8</v>
      </c>
      <c r="GN48" s="21" t="n">
        <v>8121</v>
      </c>
      <c r="GO48" s="21" t="n">
        <v>1</v>
      </c>
      <c r="GP48" s="21" t="n">
        <v>4</v>
      </c>
      <c r="GQ48" s="21" t="n">
        <v>3043</v>
      </c>
      <c r="GR48" s="21" t="n">
        <v>1</v>
      </c>
      <c r="GS48" s="21" t="n">
        <v>5</v>
      </c>
      <c r="GT48" s="21" t="n">
        <v>3862</v>
      </c>
      <c r="GU48" s="21" t="n">
        <v>3</v>
      </c>
      <c r="GV48" s="21" t="n">
        <v>16</v>
      </c>
      <c r="GW48" s="21" t="n">
        <v>12196</v>
      </c>
      <c r="GX48" s="21" t="n">
        <v>3</v>
      </c>
      <c r="GY48" s="21" t="n">
        <v>15</v>
      </c>
      <c r="GZ48" s="21" t="n">
        <v>13768</v>
      </c>
      <c r="HA48" s="21" t="n">
        <v>1</v>
      </c>
      <c r="HB48" s="21" t="n">
        <v>6</v>
      </c>
      <c r="HC48" s="21" t="n">
        <v>5592</v>
      </c>
      <c r="HD48" s="21"/>
      <c r="HE48" s="21"/>
      <c r="HF48" s="21"/>
      <c r="HG48" s="22"/>
      <c r="HH48" s="20" t="s">
        <v>73</v>
      </c>
      <c r="HI48" s="21"/>
      <c r="HJ48" s="21"/>
      <c r="HK48" s="21"/>
      <c r="HL48" s="21"/>
      <c r="HM48" s="21"/>
      <c r="HN48" s="21"/>
      <c r="HO48" s="23" t="n">
        <f aca="false">EQ48+ET48+EW48+EZ48+FC48+FF48+FI48+FL48+FO48+FR48+FU48+FZ48+GC48+GF48+GI48+GL48+GO48+GR48+GU48+GX48+HA48+HD48+HI48+HL48</f>
        <v>159</v>
      </c>
      <c r="HP48" s="23" t="n">
        <f aca="false">ER48+EU48+EX48+FA48+FD48+FG48+FJ48+FM48+FP48+FS48+FV48+GA48+GD48+GG48+GJ48+GM48+GP48+GS48+GV48+GY48+HB48+HE48+HJ48+HM48</f>
        <v>326</v>
      </c>
      <c r="HQ48" s="23" t="n">
        <f aca="false">ES48+EV48+EY48+FB48+FE48+FH48+FK48+FN48+FQ48+FT48+FW48+GB48+GE48+GH48+GK48+GN48+GQ48+GT48+GW48+GZ48+HC48+HF48+HK48+HN48</f>
        <v>179272</v>
      </c>
    </row>
    <row r="49" customFormat="false" ht="27.75" hidden="false" customHeight="true" outlineLevel="0" collapsed="false">
      <c r="A49" s="24" t="s">
        <v>74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2"/>
      <c r="AJ49" s="24" t="s">
        <v>74</v>
      </c>
      <c r="AK49" s="25"/>
      <c r="AL49" s="25"/>
      <c r="AM49" s="25"/>
      <c r="AN49" s="25" t="n">
        <v>0</v>
      </c>
      <c r="AO49" s="25" t="n">
        <v>0</v>
      </c>
      <c r="AP49" s="25" t="n">
        <v>0</v>
      </c>
      <c r="AQ49" s="25"/>
      <c r="AR49" s="25"/>
      <c r="AS49" s="25"/>
      <c r="AT49" s="25"/>
      <c r="AU49" s="25"/>
      <c r="AV49" s="25"/>
      <c r="AW49" s="25" t="n">
        <v>0</v>
      </c>
      <c r="AX49" s="25" t="n">
        <v>0</v>
      </c>
      <c r="AY49" s="25" t="n">
        <v>0</v>
      </c>
      <c r="AZ49" s="25"/>
      <c r="BA49" s="25"/>
      <c r="BB49" s="25"/>
      <c r="BC49" s="25" t="n">
        <v>0</v>
      </c>
      <c r="BD49" s="25" t="n">
        <v>0</v>
      </c>
      <c r="BE49" s="25" t="n">
        <v>0</v>
      </c>
      <c r="BF49" s="25"/>
      <c r="BG49" s="25"/>
      <c r="BH49" s="25"/>
      <c r="BI49" s="26" t="n">
        <f aca="false">B49+E49+H49+K49+N49+Q49+T49+W49+Z49+AC49+AF49+AK49+AN49+AQ49+AT49+AW49+AZ49+BC49+BF49</f>
        <v>0</v>
      </c>
      <c r="BJ49" s="26" t="n">
        <f aca="false">C49+F49+I49+L49+O49+R49+U49+X49+AA49+AD49+AG49+AL49+AO49+AR49+AU49+AX49+BA49+BD49+BG49</f>
        <v>0</v>
      </c>
      <c r="BK49" s="26" t="n">
        <f aca="false">D49+G49+J49+M49+P49+S49+V49+Y49+AB49+AE49+AH49+AM49+AP49+AS49+AV49+AY49+BB49+BE49+BH49</f>
        <v>0</v>
      </c>
      <c r="BM49" s="24" t="s">
        <v>74</v>
      </c>
      <c r="BN49" s="25"/>
      <c r="BO49" s="25"/>
      <c r="BP49" s="25"/>
      <c r="BQ49" s="25" t="n">
        <v>3</v>
      </c>
      <c r="BR49" s="25" t="n">
        <v>3</v>
      </c>
      <c r="BS49" s="25" t="n">
        <v>553</v>
      </c>
      <c r="BT49" s="25" t="n">
        <v>1</v>
      </c>
      <c r="BU49" s="25" t="n">
        <v>1</v>
      </c>
      <c r="BV49" s="25" t="n">
        <v>254</v>
      </c>
      <c r="BW49" s="25" t="n">
        <v>9</v>
      </c>
      <c r="BX49" s="25" t="n">
        <v>11</v>
      </c>
      <c r="BY49" s="25" t="n">
        <v>3221</v>
      </c>
      <c r="BZ49" s="25" t="n">
        <v>8</v>
      </c>
      <c r="CA49" s="25" t="n">
        <v>8</v>
      </c>
      <c r="CB49" s="25" t="n">
        <v>3545</v>
      </c>
      <c r="CC49" s="25" t="n">
        <v>5</v>
      </c>
      <c r="CD49" s="25" t="n">
        <v>7</v>
      </c>
      <c r="CE49" s="25" t="n">
        <v>2663</v>
      </c>
      <c r="CF49" s="25" t="n">
        <v>2</v>
      </c>
      <c r="CG49" s="25" t="n">
        <v>4</v>
      </c>
      <c r="CH49" s="25" t="n">
        <v>1295</v>
      </c>
      <c r="CI49" s="25" t="n">
        <v>3</v>
      </c>
      <c r="CJ49" s="25" t="n">
        <v>4</v>
      </c>
      <c r="CK49" s="25" t="n">
        <v>2228</v>
      </c>
      <c r="CL49" s="25" t="n">
        <v>3</v>
      </c>
      <c r="CM49" s="25" t="n">
        <v>5</v>
      </c>
      <c r="CN49" s="25" t="n">
        <v>2550</v>
      </c>
      <c r="CO49" s="25" t="n">
        <v>4</v>
      </c>
      <c r="CP49" s="25" t="n">
        <v>5</v>
      </c>
      <c r="CQ49" s="25" t="n">
        <v>3747</v>
      </c>
      <c r="CR49" s="25" t="n">
        <v>1</v>
      </c>
      <c r="CS49" s="25" t="n">
        <v>1</v>
      </c>
      <c r="CT49" s="25" t="n">
        <v>1008</v>
      </c>
      <c r="CU49" s="22"/>
      <c r="CV49" s="24" t="s">
        <v>74</v>
      </c>
      <c r="CW49" s="25"/>
      <c r="CX49" s="25"/>
      <c r="CY49" s="25"/>
      <c r="CZ49" s="25" t="n">
        <v>3</v>
      </c>
      <c r="DA49" s="25" t="n">
        <v>8</v>
      </c>
      <c r="DB49" s="25" t="n">
        <v>4070</v>
      </c>
      <c r="DC49" s="25" t="n">
        <v>2</v>
      </c>
      <c r="DD49" s="25" t="n">
        <v>5</v>
      </c>
      <c r="DE49" s="25" t="n">
        <v>3200</v>
      </c>
      <c r="DF49" s="25"/>
      <c r="DG49" s="25"/>
      <c r="DH49" s="25"/>
      <c r="DI49" s="25"/>
      <c r="DJ49" s="25"/>
      <c r="DK49" s="25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5"/>
      <c r="DY49" s="25"/>
      <c r="DZ49" s="25"/>
      <c r="EA49" s="25"/>
      <c r="EB49" s="25"/>
      <c r="EC49" s="25"/>
      <c r="ED49" s="22"/>
      <c r="EE49" s="24" t="s">
        <v>74</v>
      </c>
      <c r="EF49" s="25"/>
      <c r="EG49" s="25"/>
      <c r="EH49" s="25"/>
      <c r="EI49" s="25"/>
      <c r="EJ49" s="25"/>
      <c r="EK49" s="25"/>
      <c r="EL49" s="26" t="n">
        <f aca="false">BN49+BQ49+BT49+BW49+BZ49+CC49+CF49+CI49+CL49+CO49+CR49+CW49+CZ49+DC49+DF49+DI49+DL49+DO49+DR49+DU49+DX49+EA49+EF49+EI49</f>
        <v>44</v>
      </c>
      <c r="EM49" s="26" t="n">
        <f aca="false">BO49+BR49+BU49+BX49+CA49+CD49+CG49+CJ49+CM49+CP49+CS49+CX49+DA49+DD49+DG49+DJ49+DM49+DP49+DS49+DV49+DY49+EB49+EG49+EJ49</f>
        <v>62</v>
      </c>
      <c r="EN49" s="26" t="n">
        <f aca="false">BP49+BS49+BV49+BY49+CB49+CE49+CH49+CK49+CN49+CQ49+CT49+CY49+DB49+DE49+DH49+DK49+DN49+DQ49+DT49+DW49+DZ49+EC49+EH49+EK49</f>
        <v>28334</v>
      </c>
      <c r="EP49" s="24" t="s">
        <v>74</v>
      </c>
      <c r="EQ49" s="25"/>
      <c r="ER49" s="25"/>
      <c r="ES49" s="25"/>
      <c r="ET49" s="25"/>
      <c r="EU49" s="25"/>
      <c r="EV49" s="25"/>
      <c r="EW49" s="25"/>
      <c r="EX49" s="25"/>
      <c r="EY49" s="25"/>
      <c r="EZ49" s="25" t="n">
        <v>2</v>
      </c>
      <c r="FA49" s="25" t="n">
        <v>5</v>
      </c>
      <c r="FB49" s="25" t="n">
        <v>727</v>
      </c>
      <c r="FC49" s="25" t="n">
        <v>1</v>
      </c>
      <c r="FD49" s="25" t="n">
        <v>1</v>
      </c>
      <c r="FE49" s="25" t="n">
        <v>444</v>
      </c>
      <c r="FF49" s="25" t="n">
        <v>2</v>
      </c>
      <c r="FG49" s="25" t="n">
        <v>3</v>
      </c>
      <c r="FH49" s="25" t="n">
        <v>1073</v>
      </c>
      <c r="FI49" s="25" t="n">
        <v>2</v>
      </c>
      <c r="FJ49" s="25" t="n">
        <v>5</v>
      </c>
      <c r="FK49" s="25" t="n">
        <v>1341</v>
      </c>
      <c r="FL49" s="25" t="n">
        <v>1</v>
      </c>
      <c r="FM49" s="25" t="n">
        <v>2</v>
      </c>
      <c r="FN49" s="25" t="n">
        <v>754</v>
      </c>
      <c r="FO49" s="25" t="n">
        <v>1</v>
      </c>
      <c r="FP49" s="25" t="n">
        <v>1</v>
      </c>
      <c r="FQ49" s="25" t="n">
        <v>846</v>
      </c>
      <c r="FR49" s="25" t="n">
        <v>1</v>
      </c>
      <c r="FS49" s="25" t="n">
        <v>2</v>
      </c>
      <c r="FT49" s="25" t="n">
        <v>928</v>
      </c>
      <c r="FU49" s="25"/>
      <c r="FV49" s="25"/>
      <c r="FW49" s="25"/>
      <c r="FX49" s="22"/>
      <c r="FY49" s="24" t="s">
        <v>74</v>
      </c>
      <c r="FZ49" s="25"/>
      <c r="GA49" s="25"/>
      <c r="GB49" s="25"/>
      <c r="GC49" s="25" t="n">
        <v>1</v>
      </c>
      <c r="GD49" s="25" t="n">
        <v>1</v>
      </c>
      <c r="GE49" s="25" t="n">
        <v>1432</v>
      </c>
      <c r="GF49" s="25" t="n">
        <v>1</v>
      </c>
      <c r="GG49" s="25" t="n">
        <v>4</v>
      </c>
      <c r="GH49" s="25" t="n">
        <v>1507</v>
      </c>
      <c r="GI49" s="25" t="n">
        <v>1</v>
      </c>
      <c r="GJ49" s="25" t="n">
        <v>2</v>
      </c>
      <c r="GK49" s="25" t="n">
        <v>2144</v>
      </c>
      <c r="GL49" s="25"/>
      <c r="GM49" s="25"/>
      <c r="GN49" s="25"/>
      <c r="GO49" s="25"/>
      <c r="GP49" s="25"/>
      <c r="GQ49" s="25"/>
      <c r="GR49" s="25"/>
      <c r="GS49" s="25"/>
      <c r="GT49" s="25"/>
      <c r="GU49" s="25"/>
      <c r="GV49" s="25"/>
      <c r="GW49" s="25"/>
      <c r="GX49" s="25"/>
      <c r="GY49" s="25"/>
      <c r="GZ49" s="25"/>
      <c r="HA49" s="25"/>
      <c r="HB49" s="25"/>
      <c r="HC49" s="25"/>
      <c r="HD49" s="25"/>
      <c r="HE49" s="25"/>
      <c r="HF49" s="25"/>
      <c r="HG49" s="22"/>
      <c r="HH49" s="24" t="s">
        <v>74</v>
      </c>
      <c r="HI49" s="25"/>
      <c r="HJ49" s="25"/>
      <c r="HK49" s="25"/>
      <c r="HL49" s="25"/>
      <c r="HM49" s="25"/>
      <c r="HN49" s="25"/>
      <c r="HO49" s="26" t="n">
        <f aca="false">EQ49+ET49+EW49+EZ49+FC49+FF49+FI49+FL49+FO49+FR49+FU49+FZ49+GC49+GF49+GI49+GL49+GO49+GR49+GU49+GX49+HA49+HD49+HI49+HL49</f>
        <v>13</v>
      </c>
      <c r="HP49" s="26" t="n">
        <f aca="false">ER49+EU49+EX49+FA49+FD49+FG49+FJ49+FM49+FP49+FS49+FV49+GA49+GD49+GG49+GJ49+GM49+GP49+GS49+GV49+GY49+HB49+HE49+HJ49+HM49</f>
        <v>26</v>
      </c>
      <c r="HQ49" s="26" t="n">
        <f aca="false">ES49+EV49+EY49+FB49+FE49+FH49+FK49+FN49+FQ49+FT49+FW49+GB49+GE49+GH49+GK49+GN49+GQ49+GT49+GW49+GZ49+HC49+HF49+HK49+HN49</f>
        <v>11196</v>
      </c>
    </row>
    <row r="50" customFormat="false" ht="27.75" hidden="false" customHeight="true" outlineLevel="0" collapsed="false">
      <c r="A50" s="20" t="s">
        <v>75</v>
      </c>
      <c r="B50" s="21" t="n">
        <v>7</v>
      </c>
      <c r="C50" s="21" t="n">
        <v>38</v>
      </c>
      <c r="D50" s="21" t="n">
        <v>4058</v>
      </c>
      <c r="E50" s="21" t="n">
        <v>0</v>
      </c>
      <c r="F50" s="21" t="n">
        <v>0</v>
      </c>
      <c r="G50" s="21" t="n">
        <v>0</v>
      </c>
      <c r="H50" s="21" t="n">
        <v>1</v>
      </c>
      <c r="I50" s="21" t="n">
        <v>4</v>
      </c>
      <c r="J50" s="21" t="n">
        <v>5473</v>
      </c>
      <c r="K50" s="21" t="n">
        <v>1</v>
      </c>
      <c r="L50" s="21" t="n">
        <v>6</v>
      </c>
      <c r="M50" s="21" t="n">
        <v>7727</v>
      </c>
      <c r="N50" s="21" t="n">
        <v>1</v>
      </c>
      <c r="O50" s="21" t="n">
        <v>6</v>
      </c>
      <c r="P50" s="21" t="n">
        <v>11538</v>
      </c>
      <c r="Q50" s="21"/>
      <c r="R50" s="21"/>
      <c r="S50" s="21"/>
      <c r="T50" s="21"/>
      <c r="U50" s="21"/>
      <c r="V50" s="21"/>
      <c r="W50" s="21" t="n">
        <v>1</v>
      </c>
      <c r="X50" s="21" t="n">
        <v>8</v>
      </c>
      <c r="Y50" s="21" t="n">
        <v>18661</v>
      </c>
      <c r="Z50" s="21" t="n">
        <v>0</v>
      </c>
      <c r="AA50" s="21" t="n">
        <v>0</v>
      </c>
      <c r="AB50" s="21" t="n">
        <v>0</v>
      </c>
      <c r="AC50" s="21" t="n">
        <v>1</v>
      </c>
      <c r="AD50" s="21" t="n">
        <v>2</v>
      </c>
      <c r="AE50" s="21" t="n">
        <v>23479</v>
      </c>
      <c r="AF50" s="21" t="n">
        <v>1</v>
      </c>
      <c r="AG50" s="21" t="n">
        <v>12</v>
      </c>
      <c r="AH50" s="21" t="n">
        <v>25044</v>
      </c>
      <c r="AI50" s="22"/>
      <c r="AJ50" s="20" t="s">
        <v>75</v>
      </c>
      <c r="AK50" s="21"/>
      <c r="AL50" s="21"/>
      <c r="AM50" s="21"/>
      <c r="AN50" s="21" t="n">
        <v>2</v>
      </c>
      <c r="AO50" s="21" t="n">
        <v>33</v>
      </c>
      <c r="AP50" s="21" t="n">
        <v>66803</v>
      </c>
      <c r="AQ50" s="21" t="n">
        <v>1</v>
      </c>
      <c r="AR50" s="21" t="n">
        <v>12</v>
      </c>
      <c r="AS50" s="21" t="n">
        <v>44567</v>
      </c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3" t="n">
        <f aca="false">B50+E50+H50+K50+N50+Q50+T50+W50+Z50+AC50+AF50+AK50+AN50+AQ50+AT50+AW50+AZ50+BC50+BF50</f>
        <v>16</v>
      </c>
      <c r="BJ50" s="23" t="n">
        <f aca="false">C50+F50+I50+L50+O50+R50+U50+X50+AA50+AD50+AG50+AL50+AO50+AR50+AU50+AX50+BA50+BD50+BG50</f>
        <v>121</v>
      </c>
      <c r="BK50" s="23" t="n">
        <f aca="false">D50+G50+J50+M50+P50+S50+V50+Y50+AB50+AE50+AH50+AM50+AP50+AS50+AV50+AY50+BB50+BE50+BH50</f>
        <v>207350</v>
      </c>
      <c r="BM50" s="20" t="s">
        <v>75</v>
      </c>
      <c r="BN50" s="21" t="n">
        <v>11</v>
      </c>
      <c r="BO50" s="21" t="n">
        <v>11</v>
      </c>
      <c r="BP50" s="21" t="n">
        <v>724</v>
      </c>
      <c r="BQ50" s="21" t="n">
        <v>64</v>
      </c>
      <c r="BR50" s="21" t="n">
        <v>67</v>
      </c>
      <c r="BS50" s="21" t="n">
        <v>10649</v>
      </c>
      <c r="BT50" s="21" t="n">
        <v>30</v>
      </c>
      <c r="BU50" s="21" t="n">
        <v>31</v>
      </c>
      <c r="BV50" s="21" t="n">
        <v>7297</v>
      </c>
      <c r="BW50" s="21" t="n">
        <v>98</v>
      </c>
      <c r="BX50" s="21" t="n">
        <v>107</v>
      </c>
      <c r="BY50" s="21" t="n">
        <v>34844</v>
      </c>
      <c r="BZ50" s="21" t="n">
        <v>96</v>
      </c>
      <c r="CA50" s="21" t="n">
        <v>106</v>
      </c>
      <c r="CB50" s="21" t="n">
        <v>43398</v>
      </c>
      <c r="CC50" s="21" t="n">
        <v>79</v>
      </c>
      <c r="CD50" s="21" t="n">
        <v>99</v>
      </c>
      <c r="CE50" s="21" t="n">
        <v>43037</v>
      </c>
      <c r="CF50" s="21" t="n">
        <v>76</v>
      </c>
      <c r="CG50" s="21" t="n">
        <v>102</v>
      </c>
      <c r="CH50" s="21" t="n">
        <v>49107</v>
      </c>
      <c r="CI50" s="21" t="n">
        <v>45</v>
      </c>
      <c r="CJ50" s="21" t="n">
        <v>90</v>
      </c>
      <c r="CK50" s="21" t="n">
        <v>33642</v>
      </c>
      <c r="CL50" s="21" t="n">
        <v>45</v>
      </c>
      <c r="CM50" s="21" t="n">
        <v>79</v>
      </c>
      <c r="CN50" s="21" t="n">
        <v>38231</v>
      </c>
      <c r="CO50" s="21" t="n">
        <v>40</v>
      </c>
      <c r="CP50" s="21" t="n">
        <v>69</v>
      </c>
      <c r="CQ50" s="21" t="n">
        <v>37637</v>
      </c>
      <c r="CR50" s="21" t="n">
        <v>21</v>
      </c>
      <c r="CS50" s="21" t="n">
        <v>39</v>
      </c>
      <c r="CT50" s="21" t="n">
        <v>21915</v>
      </c>
      <c r="CU50" s="22"/>
      <c r="CV50" s="20" t="s">
        <v>75</v>
      </c>
      <c r="CW50" s="21" t="n">
        <v>18</v>
      </c>
      <c r="CX50" s="21" t="n">
        <v>35</v>
      </c>
      <c r="CY50" s="21" t="n">
        <v>20765</v>
      </c>
      <c r="CZ50" s="21" t="n">
        <v>54</v>
      </c>
      <c r="DA50" s="21" t="n">
        <v>110</v>
      </c>
      <c r="DB50" s="21" t="n">
        <v>72811</v>
      </c>
      <c r="DC50" s="21" t="n">
        <v>39</v>
      </c>
      <c r="DD50" s="21" t="n">
        <v>109</v>
      </c>
      <c r="DE50" s="21" t="n">
        <v>65155</v>
      </c>
      <c r="DF50" s="21" t="n">
        <v>28</v>
      </c>
      <c r="DG50" s="21" t="n">
        <v>98</v>
      </c>
      <c r="DH50" s="21" t="n">
        <v>63057</v>
      </c>
      <c r="DI50" s="21" t="n">
        <v>13</v>
      </c>
      <c r="DJ50" s="21" t="n">
        <v>56</v>
      </c>
      <c r="DK50" s="21" t="n">
        <v>36031</v>
      </c>
      <c r="DL50" s="21" t="n">
        <v>5</v>
      </c>
      <c r="DM50" s="21" t="n">
        <v>10</v>
      </c>
      <c r="DN50" s="21" t="n">
        <v>16261</v>
      </c>
      <c r="DO50" s="21" t="n">
        <v>6</v>
      </c>
      <c r="DP50" s="21" t="n">
        <v>25</v>
      </c>
      <c r="DQ50" s="21" t="n">
        <v>22362</v>
      </c>
      <c r="DR50" s="21" t="n">
        <v>3</v>
      </c>
      <c r="DS50" s="21" t="n">
        <v>7</v>
      </c>
      <c r="DT50" s="21" t="n">
        <v>12981</v>
      </c>
      <c r="DU50" s="21" t="n">
        <v>4</v>
      </c>
      <c r="DV50" s="21" t="n">
        <v>13</v>
      </c>
      <c r="DW50" s="21" t="n">
        <v>18787</v>
      </c>
      <c r="DX50" s="21" t="n">
        <v>1</v>
      </c>
      <c r="DY50" s="21" t="n">
        <v>14</v>
      </c>
      <c r="DZ50" s="21" t="n">
        <v>5672</v>
      </c>
      <c r="EA50" s="21"/>
      <c r="EB50" s="21"/>
      <c r="EC50" s="21"/>
      <c r="ED50" s="22"/>
      <c r="EE50" s="20" t="s">
        <v>75</v>
      </c>
      <c r="EF50" s="21" t="n">
        <v>1</v>
      </c>
      <c r="EG50" s="21" t="n">
        <v>1</v>
      </c>
      <c r="EH50" s="21" t="n">
        <v>7729</v>
      </c>
      <c r="EI50" s="21" t="n">
        <v>2</v>
      </c>
      <c r="EJ50" s="21" t="n">
        <v>27</v>
      </c>
      <c r="EK50" s="21" t="n">
        <v>48597</v>
      </c>
      <c r="EL50" s="23" t="n">
        <f aca="false">BN50+BQ50+BT50+BW50+BZ50+CC50+CF50+CI50+CL50+CO50+CR50+CW50+CZ50+DC50+DF50+DI50+DL50+DO50+DR50+DU50+DX50+EA50+EF50+EI50</f>
        <v>779</v>
      </c>
      <c r="EM50" s="23" t="n">
        <f aca="false">BO50+BR50+BU50+BX50+CA50+CD50+CG50+CJ50+CM50+CP50+CS50+CX50+DA50+DD50+DG50+DJ50+DM50+DP50+DS50+DV50+DY50+EB50+EG50+EJ50</f>
        <v>1305</v>
      </c>
      <c r="EN50" s="23" t="n">
        <f aca="false">BP50+BS50+BV50+BY50+CB50+CE50+CH50+CK50+CN50+CQ50+CT50+CY50+DB50+DE50+DH50+DK50+DN50+DQ50+DT50+DW50+DZ50+EC50+EH50+EK50</f>
        <v>710689</v>
      </c>
      <c r="EP50" s="20" t="s">
        <v>75</v>
      </c>
      <c r="EQ50" s="21" t="n">
        <v>5</v>
      </c>
      <c r="ER50" s="21" t="n">
        <v>5</v>
      </c>
      <c r="ES50" s="21" t="n">
        <v>238</v>
      </c>
      <c r="ET50" s="21" t="n">
        <v>5</v>
      </c>
      <c r="EU50" s="21" t="n">
        <v>5</v>
      </c>
      <c r="EV50" s="21" t="n">
        <v>825</v>
      </c>
      <c r="EW50" s="21" t="n">
        <v>9</v>
      </c>
      <c r="EX50" s="21" t="n">
        <v>9</v>
      </c>
      <c r="EY50" s="21" t="n">
        <v>2122</v>
      </c>
      <c r="EZ50" s="21" t="n">
        <v>14</v>
      </c>
      <c r="FA50" s="21" t="n">
        <v>17</v>
      </c>
      <c r="FB50" s="21" t="n">
        <v>4989</v>
      </c>
      <c r="FC50" s="21" t="n">
        <v>16</v>
      </c>
      <c r="FD50" s="21" t="n">
        <v>17</v>
      </c>
      <c r="FE50" s="21" t="n">
        <v>7279</v>
      </c>
      <c r="FF50" s="21" t="n">
        <v>14</v>
      </c>
      <c r="FG50" s="21" t="n">
        <v>19</v>
      </c>
      <c r="FH50" s="21" t="n">
        <v>7642</v>
      </c>
      <c r="FI50" s="21" t="n">
        <v>8</v>
      </c>
      <c r="FJ50" s="21" t="n">
        <v>10</v>
      </c>
      <c r="FK50" s="21" t="n">
        <v>5192</v>
      </c>
      <c r="FL50" s="21" t="n">
        <v>15</v>
      </c>
      <c r="FM50" s="21" t="n">
        <v>29</v>
      </c>
      <c r="FN50" s="21" t="n">
        <v>11546</v>
      </c>
      <c r="FO50" s="21" t="n">
        <v>13</v>
      </c>
      <c r="FP50" s="21" t="n">
        <v>22</v>
      </c>
      <c r="FQ50" s="21" t="n">
        <v>10969</v>
      </c>
      <c r="FR50" s="21" t="n">
        <v>10</v>
      </c>
      <c r="FS50" s="21" t="n">
        <v>18</v>
      </c>
      <c r="FT50" s="21" t="n">
        <v>9531</v>
      </c>
      <c r="FU50" s="21" t="n">
        <v>4</v>
      </c>
      <c r="FV50" s="21" t="n">
        <v>8</v>
      </c>
      <c r="FW50" s="21" t="n">
        <v>4284</v>
      </c>
      <c r="FX50" s="22"/>
      <c r="FY50" s="20" t="s">
        <v>75</v>
      </c>
      <c r="FZ50" s="21" t="n">
        <v>4</v>
      </c>
      <c r="GA50" s="21" t="n">
        <v>7</v>
      </c>
      <c r="GB50" s="21" t="n">
        <v>4518</v>
      </c>
      <c r="GC50" s="21" t="n">
        <v>13</v>
      </c>
      <c r="GD50" s="21" t="n">
        <v>36</v>
      </c>
      <c r="GE50" s="21" t="n">
        <v>17324</v>
      </c>
      <c r="GF50" s="21" t="n">
        <v>17</v>
      </c>
      <c r="GG50" s="21" t="n">
        <v>50</v>
      </c>
      <c r="GH50" s="21" t="n">
        <v>29362</v>
      </c>
      <c r="GI50" s="21" t="n">
        <v>7</v>
      </c>
      <c r="GJ50" s="21" t="n">
        <v>28</v>
      </c>
      <c r="GK50" s="21" t="n">
        <v>15516</v>
      </c>
      <c r="GL50" s="21" t="n">
        <v>5</v>
      </c>
      <c r="GM50" s="21" t="n">
        <v>20</v>
      </c>
      <c r="GN50" s="21" t="n">
        <v>13494</v>
      </c>
      <c r="GO50" s="21" t="n">
        <v>2</v>
      </c>
      <c r="GP50" s="21" t="n">
        <v>9</v>
      </c>
      <c r="GQ50" s="21" t="n">
        <v>6265</v>
      </c>
      <c r="GR50" s="21" t="n">
        <v>2</v>
      </c>
      <c r="GS50" s="21" t="n">
        <v>12</v>
      </c>
      <c r="GT50" s="21" t="n">
        <v>7500</v>
      </c>
      <c r="GU50" s="21" t="n">
        <v>1</v>
      </c>
      <c r="GV50" s="21" t="n">
        <v>2</v>
      </c>
      <c r="GW50" s="21" t="n">
        <v>4247</v>
      </c>
      <c r="GX50" s="21" t="n">
        <v>0</v>
      </c>
      <c r="GY50" s="21" t="n">
        <v>0</v>
      </c>
      <c r="GZ50" s="21" t="n">
        <v>0</v>
      </c>
      <c r="HA50" s="21" t="n">
        <v>1</v>
      </c>
      <c r="HB50" s="21" t="n">
        <v>4</v>
      </c>
      <c r="HC50" s="21" t="n">
        <v>5090</v>
      </c>
      <c r="HD50" s="21" t="n">
        <v>1</v>
      </c>
      <c r="HE50" s="21" t="n">
        <v>4</v>
      </c>
      <c r="HF50" s="21" t="n">
        <v>6678</v>
      </c>
      <c r="HG50" s="22"/>
      <c r="HH50" s="20" t="s">
        <v>75</v>
      </c>
      <c r="HI50" s="21"/>
      <c r="HJ50" s="21"/>
      <c r="HK50" s="21"/>
      <c r="HL50" s="21" t="n">
        <v>0</v>
      </c>
      <c r="HM50" s="21" t="n">
        <v>0</v>
      </c>
      <c r="HN50" s="21" t="n">
        <v>0</v>
      </c>
      <c r="HO50" s="23" t="n">
        <f aca="false">EQ50+ET50+EW50+EZ50+FC50+FF50+FI50+FL50+FO50+FR50+FU50+FZ50+GC50+GF50+GI50+GL50+GO50+GR50+GU50+GX50+HA50+HD50+HI50+HL50</f>
        <v>166</v>
      </c>
      <c r="HP50" s="23" t="n">
        <f aca="false">ER50+EU50+EX50+FA50+FD50+FG50+FJ50+FM50+FP50+FS50+FV50+GA50+GD50+GG50+GJ50+GM50+GP50+GS50+GV50+GY50+HB50+HE50+HJ50+HM50</f>
        <v>331</v>
      </c>
      <c r="HQ50" s="23" t="n">
        <f aca="false">ES50+EV50+EY50+FB50+FE50+FH50+FK50+FN50+FQ50+FT50+FW50+GB50+GE50+GH50+GK50+GN50+GQ50+GT50+GW50+GZ50+HC50+HF50+HK50+HN50</f>
        <v>174611</v>
      </c>
    </row>
    <row r="51" s="34" customFormat="true" ht="27.75" hidden="false" customHeight="true" outlineLevel="0" collapsed="false">
      <c r="A51" s="30" t="s">
        <v>76</v>
      </c>
      <c r="B51" s="31" t="n">
        <v>2</v>
      </c>
      <c r="C51" s="31" t="n">
        <v>11</v>
      </c>
      <c r="D51" s="31" t="n">
        <v>801</v>
      </c>
      <c r="E51" s="31" t="n">
        <v>1</v>
      </c>
      <c r="F51" s="31" t="n">
        <v>1</v>
      </c>
      <c r="G51" s="31" t="n">
        <v>4782</v>
      </c>
      <c r="H51" s="31" t="n">
        <v>2</v>
      </c>
      <c r="I51" s="31" t="n">
        <v>5</v>
      </c>
      <c r="J51" s="31" t="n">
        <v>10625</v>
      </c>
      <c r="K51" s="31" t="n">
        <v>2</v>
      </c>
      <c r="L51" s="31" t="n">
        <v>25</v>
      </c>
      <c r="M51" s="31" t="n">
        <v>16124</v>
      </c>
      <c r="N51" s="31" t="n">
        <v>1</v>
      </c>
      <c r="O51" s="31" t="n">
        <v>6</v>
      </c>
      <c r="P51" s="31" t="n">
        <v>12462</v>
      </c>
      <c r="Q51" s="31" t="n">
        <v>1</v>
      </c>
      <c r="R51" s="31" t="n">
        <v>5</v>
      </c>
      <c r="S51" s="31" t="n">
        <v>12871</v>
      </c>
      <c r="T51" s="31" t="n">
        <v>1</v>
      </c>
      <c r="U51" s="31" t="n">
        <v>4</v>
      </c>
      <c r="V51" s="31" t="n">
        <v>15810</v>
      </c>
      <c r="W51" s="31" t="n">
        <v>0</v>
      </c>
      <c r="X51" s="31" t="n">
        <v>0</v>
      </c>
      <c r="Y51" s="31" t="n">
        <v>0</v>
      </c>
      <c r="Z51" s="31" t="n">
        <v>2</v>
      </c>
      <c r="AA51" s="31" t="n">
        <v>32</v>
      </c>
      <c r="AB51" s="31" t="n">
        <v>41804</v>
      </c>
      <c r="AC51" s="31" t="n">
        <v>1</v>
      </c>
      <c r="AD51" s="31" t="n">
        <v>6</v>
      </c>
      <c r="AE51" s="31" t="n">
        <v>24478</v>
      </c>
      <c r="AF51" s="31"/>
      <c r="AG51" s="31"/>
      <c r="AH51" s="31"/>
      <c r="AI51" s="32"/>
      <c r="AJ51" s="30" t="s">
        <v>76</v>
      </c>
      <c r="AK51" s="31"/>
      <c r="AL51" s="31"/>
      <c r="AM51" s="31"/>
      <c r="AN51" s="21" t="n">
        <v>3</v>
      </c>
      <c r="AO51" s="21" t="n">
        <v>47</v>
      </c>
      <c r="AP51" s="21" t="n">
        <v>105586</v>
      </c>
      <c r="AQ51" s="21"/>
      <c r="AR51" s="21"/>
      <c r="AS51" s="21"/>
      <c r="AT51" s="21" t="n">
        <v>1</v>
      </c>
      <c r="AU51" s="21" t="n">
        <v>29</v>
      </c>
      <c r="AV51" s="21" t="n">
        <v>53704</v>
      </c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33" t="n">
        <f aca="false">B51+E51+H51+K51+N51+Q51+T51+W51+Z51+AC51+AF51+AK51+AN51+AQ51+AT51+AW51+AZ51+BC51+BF51</f>
        <v>17</v>
      </c>
      <c r="BJ51" s="33" t="n">
        <f aca="false">C51+F51+I51+L51+O51+R51+U51+X51+AA51+AD51+AG51+AL51+AO51+AR51+AU51+AX51+BA51+BD51+BG51</f>
        <v>171</v>
      </c>
      <c r="BK51" s="33" t="n">
        <f aca="false">D51+G51+J51+M51+P51+S51+V51+Y51+AB51+AE51+AH51+AM51+AP51+AS51+AV51+AY51+BB51+BE51+BH51</f>
        <v>299047</v>
      </c>
      <c r="BM51" s="30" t="s">
        <v>76</v>
      </c>
      <c r="BN51" s="31" t="n">
        <v>12</v>
      </c>
      <c r="BO51" s="31" t="n">
        <v>12</v>
      </c>
      <c r="BP51" s="31" t="n">
        <v>886</v>
      </c>
      <c r="BQ51" s="31" t="n">
        <v>70</v>
      </c>
      <c r="BR51" s="31" t="n">
        <v>70</v>
      </c>
      <c r="BS51" s="31" t="n">
        <v>11659</v>
      </c>
      <c r="BT51" s="31" t="n">
        <v>42</v>
      </c>
      <c r="BU51" s="31" t="n">
        <v>44</v>
      </c>
      <c r="BV51" s="31" t="n">
        <v>10709</v>
      </c>
      <c r="BW51" s="31" t="n">
        <v>104</v>
      </c>
      <c r="BX51" s="31" t="n">
        <v>117</v>
      </c>
      <c r="BY51" s="31" t="n">
        <v>36849</v>
      </c>
      <c r="BZ51" s="31" t="n">
        <v>122</v>
      </c>
      <c r="CA51" s="31" t="n">
        <v>132</v>
      </c>
      <c r="CB51" s="31" t="n">
        <v>55014</v>
      </c>
      <c r="CC51" s="31" t="n">
        <v>89</v>
      </c>
      <c r="CD51" s="31" t="n">
        <v>109</v>
      </c>
      <c r="CE51" s="31" t="n">
        <v>48842</v>
      </c>
      <c r="CF51" s="31" t="n">
        <v>63</v>
      </c>
      <c r="CG51" s="31" t="n">
        <v>77</v>
      </c>
      <c r="CH51" s="31" t="n">
        <v>40822</v>
      </c>
      <c r="CI51" s="31" t="n">
        <v>53</v>
      </c>
      <c r="CJ51" s="31" t="n">
        <v>81</v>
      </c>
      <c r="CK51" s="31" t="n">
        <v>39541</v>
      </c>
      <c r="CL51" s="31" t="n">
        <v>53</v>
      </c>
      <c r="CM51" s="31" t="n">
        <v>94</v>
      </c>
      <c r="CN51" s="31" t="n">
        <v>45068</v>
      </c>
      <c r="CO51" s="31" t="n">
        <v>42</v>
      </c>
      <c r="CP51" s="31" t="n">
        <v>78</v>
      </c>
      <c r="CQ51" s="31" t="n">
        <v>39668</v>
      </c>
      <c r="CR51" s="31" t="n">
        <v>28</v>
      </c>
      <c r="CS51" s="31" t="n">
        <v>51</v>
      </c>
      <c r="CT51" s="31" t="n">
        <v>29366</v>
      </c>
      <c r="CU51" s="32"/>
      <c r="CV51" s="30" t="s">
        <v>76</v>
      </c>
      <c r="CW51" s="31" t="n">
        <v>24</v>
      </c>
      <c r="CX51" s="31" t="n">
        <v>63</v>
      </c>
      <c r="CY51" s="31" t="n">
        <v>27570</v>
      </c>
      <c r="CZ51" s="31" t="n">
        <v>47</v>
      </c>
      <c r="DA51" s="31" t="n">
        <v>99</v>
      </c>
      <c r="DB51" s="31" t="n">
        <v>62357</v>
      </c>
      <c r="DC51" s="31" t="n">
        <v>51</v>
      </c>
      <c r="DD51" s="31" t="n">
        <v>150</v>
      </c>
      <c r="DE51" s="31" t="n">
        <v>87135</v>
      </c>
      <c r="DF51" s="31" t="n">
        <v>26</v>
      </c>
      <c r="DG51" s="31" t="n">
        <v>78</v>
      </c>
      <c r="DH51" s="31" t="n">
        <v>57919</v>
      </c>
      <c r="DI51" s="31" t="n">
        <v>16</v>
      </c>
      <c r="DJ51" s="31" t="n">
        <v>51</v>
      </c>
      <c r="DK51" s="31" t="n">
        <v>43686</v>
      </c>
      <c r="DL51" s="31" t="n">
        <v>9</v>
      </c>
      <c r="DM51" s="31" t="n">
        <v>44</v>
      </c>
      <c r="DN51" s="31" t="n">
        <v>28331</v>
      </c>
      <c r="DO51" s="31" t="n">
        <v>5</v>
      </c>
      <c r="DP51" s="31" t="n">
        <v>20</v>
      </c>
      <c r="DQ51" s="31" t="n">
        <v>18509</v>
      </c>
      <c r="DR51" s="31" t="n">
        <v>3</v>
      </c>
      <c r="DS51" s="31" t="n">
        <v>6</v>
      </c>
      <c r="DT51" s="31" t="n">
        <v>13038</v>
      </c>
      <c r="DU51" s="31"/>
      <c r="DV51" s="31"/>
      <c r="DW51" s="31"/>
      <c r="DX51" s="31" t="n">
        <v>2</v>
      </c>
      <c r="DY51" s="31" t="n">
        <v>13</v>
      </c>
      <c r="DZ51" s="31" t="n">
        <v>11079</v>
      </c>
      <c r="EA51" s="31" t="n">
        <v>1</v>
      </c>
      <c r="EB51" s="31" t="n">
        <v>2</v>
      </c>
      <c r="EC51" s="31" t="n">
        <v>6102</v>
      </c>
      <c r="ED51" s="32"/>
      <c r="EE51" s="30" t="s">
        <v>76</v>
      </c>
      <c r="EF51" s="31" t="n">
        <v>2</v>
      </c>
      <c r="EG51" s="31" t="n">
        <v>2</v>
      </c>
      <c r="EH51" s="31" t="n">
        <v>14827</v>
      </c>
      <c r="EI51" s="31" t="n">
        <v>3</v>
      </c>
      <c r="EJ51" s="31" t="n">
        <v>34</v>
      </c>
      <c r="EK51" s="31" t="n">
        <v>76867</v>
      </c>
      <c r="EL51" s="33" t="n">
        <f aca="false">BN51+BQ51+BT51+BW51+BZ51+CC51+CF51+CI51+CL51+CO51+CR51+CW51+CZ51+DC51+DF51+DI51+DL51+DO51+DR51+DU51+DX51+EA51+EF51+EI51</f>
        <v>867</v>
      </c>
      <c r="EM51" s="33" t="n">
        <f aca="false">BO51+BR51+BU51+BX51+CA51+CD51+CG51+CJ51+CM51+CP51+CS51+CX51+DA51+DD51+DG51+DJ51+DM51+DP51+DS51+DV51+DY51+EB51+EG51+EJ51</f>
        <v>1427</v>
      </c>
      <c r="EN51" s="33" t="n">
        <f aca="false">BP51+BS51+BV51+BY51+CB51+CE51+CH51+CK51+CN51+CQ51+CT51+CY51+DB51+DE51+DH51+DK51+DN51+DQ51+DT51+DW51+DZ51+EC51+EH51+EK51</f>
        <v>805844</v>
      </c>
      <c r="EP51" s="30" t="s">
        <v>76</v>
      </c>
      <c r="EQ51" s="31" t="n">
        <v>2</v>
      </c>
      <c r="ER51" s="31" t="n">
        <v>2</v>
      </c>
      <c r="ES51" s="31" t="n">
        <v>95</v>
      </c>
      <c r="ET51" s="31" t="n">
        <v>4</v>
      </c>
      <c r="EU51" s="31" t="n">
        <v>4</v>
      </c>
      <c r="EV51" s="31" t="n">
        <v>700</v>
      </c>
      <c r="EW51" s="31" t="n">
        <v>23</v>
      </c>
      <c r="EX51" s="31" t="n">
        <v>24</v>
      </c>
      <c r="EY51" s="31" t="n">
        <v>5788</v>
      </c>
      <c r="EZ51" s="31" t="n">
        <v>21</v>
      </c>
      <c r="FA51" s="31" t="n">
        <v>22</v>
      </c>
      <c r="FB51" s="31" t="n">
        <v>7551</v>
      </c>
      <c r="FC51" s="31" t="n">
        <v>15</v>
      </c>
      <c r="FD51" s="31" t="n">
        <v>19</v>
      </c>
      <c r="FE51" s="31" t="n">
        <v>6712</v>
      </c>
      <c r="FF51" s="31" t="n">
        <v>16</v>
      </c>
      <c r="FG51" s="31" t="n">
        <v>21</v>
      </c>
      <c r="FH51" s="31" t="n">
        <v>8791</v>
      </c>
      <c r="FI51" s="31" t="n">
        <v>9</v>
      </c>
      <c r="FJ51" s="31" t="n">
        <v>11</v>
      </c>
      <c r="FK51" s="31" t="n">
        <v>5881</v>
      </c>
      <c r="FL51" s="31" t="n">
        <v>20</v>
      </c>
      <c r="FM51" s="31" t="n">
        <v>31</v>
      </c>
      <c r="FN51" s="31" t="n">
        <v>15115</v>
      </c>
      <c r="FO51" s="31" t="n">
        <v>10</v>
      </c>
      <c r="FP51" s="31" t="n">
        <v>13</v>
      </c>
      <c r="FQ51" s="31" t="n">
        <v>8385</v>
      </c>
      <c r="FR51" s="31" t="n">
        <v>7</v>
      </c>
      <c r="FS51" s="31" t="n">
        <v>10</v>
      </c>
      <c r="FT51" s="31" t="n">
        <v>6567</v>
      </c>
      <c r="FU51" s="31" t="n">
        <v>3</v>
      </c>
      <c r="FV51" s="31" t="n">
        <v>5</v>
      </c>
      <c r="FW51" s="31" t="n">
        <v>3123</v>
      </c>
      <c r="FX51" s="32"/>
      <c r="FY51" s="30" t="s">
        <v>76</v>
      </c>
      <c r="FZ51" s="21" t="n">
        <v>3</v>
      </c>
      <c r="GA51" s="31" t="n">
        <v>5</v>
      </c>
      <c r="GB51" s="31" t="n">
        <v>3453</v>
      </c>
      <c r="GC51" s="21" t="n">
        <v>17</v>
      </c>
      <c r="GD51" s="31" t="n">
        <v>40</v>
      </c>
      <c r="GE51" s="31" t="n">
        <v>22807</v>
      </c>
      <c r="GF51" s="31" t="n">
        <v>13</v>
      </c>
      <c r="GG51" s="31" t="n">
        <v>37</v>
      </c>
      <c r="GH51" s="31" t="n">
        <v>22723</v>
      </c>
      <c r="GI51" s="31" t="n">
        <v>9</v>
      </c>
      <c r="GJ51" s="31" t="n">
        <v>30</v>
      </c>
      <c r="GK51" s="31" t="n">
        <v>19652</v>
      </c>
      <c r="GL51" s="31" t="n">
        <v>4</v>
      </c>
      <c r="GM51" s="31" t="n">
        <v>14</v>
      </c>
      <c r="GN51" s="31" t="n">
        <v>10771</v>
      </c>
      <c r="GO51" s="31" t="n">
        <v>3</v>
      </c>
      <c r="GP51" s="31" t="n">
        <v>15</v>
      </c>
      <c r="GQ51" s="31" t="n">
        <v>9635</v>
      </c>
      <c r="GR51" s="31" t="n">
        <v>2</v>
      </c>
      <c r="GS51" s="31" t="n">
        <v>10</v>
      </c>
      <c r="GT51" s="31" t="n">
        <v>7200</v>
      </c>
      <c r="GU51" s="31"/>
      <c r="GV51" s="31"/>
      <c r="GW51" s="31"/>
      <c r="GX51" s="31"/>
      <c r="GY51" s="31"/>
      <c r="GZ51" s="31"/>
      <c r="HA51" s="31"/>
      <c r="HB51" s="31"/>
      <c r="HC51" s="31"/>
      <c r="HD51" s="31" t="n">
        <v>0</v>
      </c>
      <c r="HE51" s="31" t="n">
        <v>0</v>
      </c>
      <c r="HF51" s="31" t="n">
        <v>0</v>
      </c>
      <c r="HG51" s="32"/>
      <c r="HH51" s="30" t="s">
        <v>76</v>
      </c>
      <c r="HI51" s="31" t="n">
        <v>0</v>
      </c>
      <c r="HJ51" s="31" t="n">
        <v>0</v>
      </c>
      <c r="HK51" s="31" t="n">
        <v>0</v>
      </c>
      <c r="HL51" s="31" t="n">
        <v>1</v>
      </c>
      <c r="HM51" s="31" t="n">
        <v>4</v>
      </c>
      <c r="HN51" s="31" t="n">
        <v>8715</v>
      </c>
      <c r="HO51" s="33" t="n">
        <f aca="false">EQ51+ET51+EW51+EZ51+FC51+FF51+FI51+FL51+FO51+FR51+FU51+FZ51+GC51+GF51+GI51+GL51+GO51+GR51+GU51+GX51+HA51+HD51+HI51+HL51</f>
        <v>182</v>
      </c>
      <c r="HP51" s="33" t="n">
        <f aca="false">ER51+EU51+EX51+FA51+FD51+FG51+FJ51+FM51+FP51+FS51+FV51+GA51+GD51+GG51+GJ51+GM51+GP51+GS51+GV51+GY51+HB51+HE51+HJ51+HM51</f>
        <v>317</v>
      </c>
      <c r="HQ51" s="33" t="n">
        <f aca="false">ES51+EV51+EY51+FB51+FE51+FH51+FK51+FN51+FQ51+FT51+FW51+GB51+GE51+GH51+GK51+GN51+GQ51+GT51+GW51+GZ51+HC51+HF51+HK51+HN51</f>
        <v>173664</v>
      </c>
    </row>
    <row r="52" customFormat="false" ht="27.75" hidden="false" customHeight="true" outlineLevel="0" collapsed="false">
      <c r="A52" s="20" t="s">
        <v>77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 t="n">
        <v>0</v>
      </c>
      <c r="O52" s="21" t="n">
        <v>0</v>
      </c>
      <c r="P52" s="21" t="n">
        <v>0</v>
      </c>
      <c r="Q52" s="21"/>
      <c r="R52" s="21"/>
      <c r="S52" s="21"/>
      <c r="T52" s="21" t="n">
        <v>0</v>
      </c>
      <c r="U52" s="21" t="n">
        <v>0</v>
      </c>
      <c r="V52" s="21" t="n">
        <v>0</v>
      </c>
      <c r="W52" s="21"/>
      <c r="X52" s="21"/>
      <c r="Y52" s="21"/>
      <c r="Z52" s="21"/>
      <c r="AA52" s="21"/>
      <c r="AB52" s="21"/>
      <c r="AC52" s="21"/>
      <c r="AD52" s="21"/>
      <c r="AE52" s="21"/>
      <c r="AF52" s="21" t="n">
        <v>0</v>
      </c>
      <c r="AG52" s="21" t="n">
        <v>0</v>
      </c>
      <c r="AH52" s="21" t="n">
        <v>0</v>
      </c>
      <c r="AI52" s="22"/>
      <c r="AJ52" s="20" t="s">
        <v>77</v>
      </c>
      <c r="AK52" s="21"/>
      <c r="AL52" s="21"/>
      <c r="AM52" s="21"/>
      <c r="AN52" s="21"/>
      <c r="AO52" s="21"/>
      <c r="AP52" s="21"/>
      <c r="AQ52" s="21" t="n">
        <v>1</v>
      </c>
      <c r="AR52" s="21" t="n">
        <v>24</v>
      </c>
      <c r="AS52" s="21" t="n">
        <v>45022</v>
      </c>
      <c r="AT52" s="21" t="n">
        <v>1</v>
      </c>
      <c r="AU52" s="21" t="n">
        <v>29</v>
      </c>
      <c r="AV52" s="21" t="n">
        <v>57880</v>
      </c>
      <c r="AW52" s="21"/>
      <c r="AX52" s="21"/>
      <c r="AY52" s="21"/>
      <c r="AZ52" s="21" t="n">
        <v>1</v>
      </c>
      <c r="BA52" s="21" t="n">
        <v>29</v>
      </c>
      <c r="BB52" s="21" t="n">
        <v>70026</v>
      </c>
      <c r="BC52" s="21" t="n">
        <v>0</v>
      </c>
      <c r="BD52" s="21" t="n">
        <v>0</v>
      </c>
      <c r="BE52" s="21" t="n">
        <v>0</v>
      </c>
      <c r="BF52" s="21" t="n">
        <v>0</v>
      </c>
      <c r="BG52" s="21" t="n">
        <v>0</v>
      </c>
      <c r="BH52" s="21" t="n">
        <v>0</v>
      </c>
      <c r="BI52" s="23" t="n">
        <f aca="false">B52+E52+H52+K52+N52+Q52+T52+W52+Z52+AC52+AF52+AK52+AN52+AQ52+AT52+AW52+AZ52+BC52+BF52</f>
        <v>3</v>
      </c>
      <c r="BJ52" s="23" t="n">
        <f aca="false">C52+F52+I52+L52+O52+R52+U52+X52+AA52+AD52+AG52+AL52+AO52+AR52+AU52+AX52+BA52+BD52+BG52</f>
        <v>82</v>
      </c>
      <c r="BK52" s="23" t="n">
        <f aca="false">D52+G52+J52+M52+P52+S52+V52+Y52+AB52+AE52+AH52+AM52+AP52+AS52+AV52+AY52+BB52+BE52+BH52</f>
        <v>172928</v>
      </c>
      <c r="BM52" s="20" t="s">
        <v>77</v>
      </c>
      <c r="BN52" s="21" t="n">
        <v>2</v>
      </c>
      <c r="BO52" s="21" t="n">
        <v>2</v>
      </c>
      <c r="BP52" s="21" t="n">
        <v>140</v>
      </c>
      <c r="BQ52" s="21" t="n">
        <v>35</v>
      </c>
      <c r="BR52" s="21" t="n">
        <v>35</v>
      </c>
      <c r="BS52" s="21" t="n">
        <v>5542</v>
      </c>
      <c r="BT52" s="21" t="n">
        <v>26</v>
      </c>
      <c r="BU52" s="21" t="n">
        <v>28</v>
      </c>
      <c r="BV52" s="21" t="n">
        <v>6108</v>
      </c>
      <c r="BW52" s="21" t="n">
        <v>47</v>
      </c>
      <c r="BX52" s="21" t="n">
        <v>53</v>
      </c>
      <c r="BY52" s="21" t="n">
        <v>16635</v>
      </c>
      <c r="BZ52" s="21" t="n">
        <v>50</v>
      </c>
      <c r="CA52" s="21" t="n">
        <v>58</v>
      </c>
      <c r="CB52" s="21" t="n">
        <v>22325</v>
      </c>
      <c r="CC52" s="21" t="n">
        <v>47</v>
      </c>
      <c r="CD52" s="21" t="n">
        <v>64</v>
      </c>
      <c r="CE52" s="21" t="n">
        <v>25738</v>
      </c>
      <c r="CF52" s="21" t="n">
        <v>38</v>
      </c>
      <c r="CG52" s="21" t="n">
        <v>52</v>
      </c>
      <c r="CH52" s="21" t="n">
        <v>24637</v>
      </c>
      <c r="CI52" s="21" t="n">
        <v>13</v>
      </c>
      <c r="CJ52" s="21" t="n">
        <v>19</v>
      </c>
      <c r="CK52" s="21" t="n">
        <v>9494</v>
      </c>
      <c r="CL52" s="21" t="n">
        <v>19</v>
      </c>
      <c r="CM52" s="21" t="n">
        <v>35</v>
      </c>
      <c r="CN52" s="21" t="n">
        <v>16128</v>
      </c>
      <c r="CO52" s="21" t="n">
        <v>15</v>
      </c>
      <c r="CP52" s="21" t="n">
        <v>28</v>
      </c>
      <c r="CQ52" s="21" t="n">
        <v>14170</v>
      </c>
      <c r="CR52" s="21" t="n">
        <v>15</v>
      </c>
      <c r="CS52" s="21" t="n">
        <v>28</v>
      </c>
      <c r="CT52" s="21" t="n">
        <v>15585</v>
      </c>
      <c r="CU52" s="22"/>
      <c r="CV52" s="20" t="s">
        <v>77</v>
      </c>
      <c r="CW52" s="21" t="n">
        <v>15</v>
      </c>
      <c r="CX52" s="21" t="n">
        <v>32</v>
      </c>
      <c r="CY52" s="21" t="n">
        <v>17267</v>
      </c>
      <c r="CZ52" s="21" t="n">
        <v>25</v>
      </c>
      <c r="DA52" s="21" t="n">
        <v>49</v>
      </c>
      <c r="DB52" s="21" t="n">
        <v>33198</v>
      </c>
      <c r="DC52" s="21" t="n">
        <v>24</v>
      </c>
      <c r="DD52" s="21" t="n">
        <v>69</v>
      </c>
      <c r="DE52" s="21" t="n">
        <v>41171</v>
      </c>
      <c r="DF52" s="21" t="n">
        <v>7</v>
      </c>
      <c r="DG52" s="21" t="n">
        <v>31</v>
      </c>
      <c r="DH52" s="21" t="n">
        <v>15958</v>
      </c>
      <c r="DI52" s="21" t="n">
        <v>11</v>
      </c>
      <c r="DJ52" s="21" t="n">
        <v>37</v>
      </c>
      <c r="DK52" s="21" t="n">
        <v>30611</v>
      </c>
      <c r="DL52" s="21" t="n">
        <v>3</v>
      </c>
      <c r="DM52" s="21" t="n">
        <v>5</v>
      </c>
      <c r="DN52" s="21" t="n">
        <v>9670</v>
      </c>
      <c r="DO52" s="21" t="n">
        <v>1</v>
      </c>
      <c r="DP52" s="21" t="n">
        <v>17</v>
      </c>
      <c r="DQ52" s="21" t="n">
        <v>3610</v>
      </c>
      <c r="DR52" s="21"/>
      <c r="DS52" s="21"/>
      <c r="DT52" s="21"/>
      <c r="DU52" s="21"/>
      <c r="DV52" s="21"/>
      <c r="DW52" s="21"/>
      <c r="DX52" s="21" t="n">
        <v>2</v>
      </c>
      <c r="DY52" s="21" t="n">
        <v>6</v>
      </c>
      <c r="DZ52" s="21" t="n">
        <v>11374</v>
      </c>
      <c r="EA52" s="21"/>
      <c r="EB52" s="21"/>
      <c r="EC52" s="21"/>
      <c r="ED52" s="22"/>
      <c r="EE52" s="20" t="s">
        <v>77</v>
      </c>
      <c r="EF52" s="21" t="n">
        <v>1</v>
      </c>
      <c r="EG52" s="21" t="n">
        <v>2</v>
      </c>
      <c r="EH52" s="21" t="n">
        <v>7158</v>
      </c>
      <c r="EI52" s="21" t="n">
        <v>2</v>
      </c>
      <c r="EJ52" s="21" t="n">
        <v>21</v>
      </c>
      <c r="EK52" s="21" t="n">
        <v>47378</v>
      </c>
      <c r="EL52" s="23" t="n">
        <f aca="false">BN52+BQ52+BT52+BW52+BZ52+CC52+CF52+CI52+CL52+CO52+CR52+CW52+CZ52+DC52+DF52+DI52+DL52+DO52+DR52+DU52+DX52+EA52+EF52+EI52</f>
        <v>398</v>
      </c>
      <c r="EM52" s="23" t="n">
        <f aca="false">BO52+BR52+BU52+BX52+CA52+CD52+CG52+CJ52+CM52+CP52+CS52+CX52+DA52+DD52+DG52+DJ52+DM52+DP52+DS52+DV52+DY52+EB52+EG52+EJ52</f>
        <v>671</v>
      </c>
      <c r="EN52" s="23" t="n">
        <f aca="false">BP52+BS52+BV52+BY52+CB52+CE52+CH52+CK52+CN52+CQ52+CT52+CY52+DB52+DE52+DH52+DK52+DN52+DQ52+DT52+DW52+DZ52+EC52+EH52+EK52</f>
        <v>373897</v>
      </c>
      <c r="EP52" s="20" t="s">
        <v>77</v>
      </c>
      <c r="EQ52" s="21" t="n">
        <v>1</v>
      </c>
      <c r="ER52" s="21" t="n">
        <v>1</v>
      </c>
      <c r="ES52" s="21" t="n">
        <v>38</v>
      </c>
      <c r="ET52" s="21" t="n">
        <v>4</v>
      </c>
      <c r="EU52" s="21" t="n">
        <v>8</v>
      </c>
      <c r="EV52" s="21" t="n">
        <v>601</v>
      </c>
      <c r="EW52" s="21" t="n">
        <v>8</v>
      </c>
      <c r="EX52" s="21" t="n">
        <v>11</v>
      </c>
      <c r="EY52" s="21" t="n">
        <v>1950</v>
      </c>
      <c r="EZ52" s="21" t="n">
        <v>1</v>
      </c>
      <c r="FA52" s="21" t="n">
        <v>1</v>
      </c>
      <c r="FB52" s="21" t="n">
        <v>355</v>
      </c>
      <c r="FC52" s="21" t="n">
        <v>5</v>
      </c>
      <c r="FD52" s="21" t="n">
        <v>7</v>
      </c>
      <c r="FE52" s="21" t="n">
        <v>2251</v>
      </c>
      <c r="FF52" s="21" t="n">
        <v>5</v>
      </c>
      <c r="FG52" s="21" t="n">
        <v>6</v>
      </c>
      <c r="FH52" s="21" t="n">
        <v>2821</v>
      </c>
      <c r="FI52" s="21" t="n">
        <v>3</v>
      </c>
      <c r="FJ52" s="21" t="n">
        <v>7</v>
      </c>
      <c r="FK52" s="21" t="n">
        <v>1890</v>
      </c>
      <c r="FL52" s="21" t="n">
        <v>2</v>
      </c>
      <c r="FM52" s="21" t="n">
        <v>3</v>
      </c>
      <c r="FN52" s="21" t="n">
        <v>1541</v>
      </c>
      <c r="FO52" s="21" t="n">
        <v>7</v>
      </c>
      <c r="FP52" s="21" t="n">
        <v>11</v>
      </c>
      <c r="FQ52" s="21" t="n">
        <v>5989</v>
      </c>
      <c r="FR52" s="21" t="n">
        <v>5</v>
      </c>
      <c r="FS52" s="21" t="n">
        <v>16</v>
      </c>
      <c r="FT52" s="21" t="n">
        <v>4782</v>
      </c>
      <c r="FU52" s="21" t="n">
        <v>3</v>
      </c>
      <c r="FV52" s="21" t="n">
        <v>6</v>
      </c>
      <c r="FW52" s="21" t="n">
        <v>3215</v>
      </c>
      <c r="FX52" s="22"/>
      <c r="FY52" s="20" t="s">
        <v>77</v>
      </c>
      <c r="FZ52" s="21" t="n">
        <v>5</v>
      </c>
      <c r="GA52" s="21" t="n">
        <v>8</v>
      </c>
      <c r="GB52" s="21" t="n">
        <v>5684</v>
      </c>
      <c r="GC52" s="21" t="n">
        <v>7</v>
      </c>
      <c r="GD52" s="21" t="n">
        <v>20</v>
      </c>
      <c r="GE52" s="21" t="n">
        <v>9290</v>
      </c>
      <c r="GF52" s="21" t="n">
        <v>8</v>
      </c>
      <c r="GG52" s="21" t="n">
        <v>24</v>
      </c>
      <c r="GH52" s="21" t="n">
        <v>14067</v>
      </c>
      <c r="GI52" s="21" t="n">
        <v>3</v>
      </c>
      <c r="GJ52" s="21" t="n">
        <v>12</v>
      </c>
      <c r="GK52" s="21" t="n">
        <v>6352</v>
      </c>
      <c r="GL52" s="21" t="n">
        <v>1</v>
      </c>
      <c r="GM52" s="21" t="n">
        <v>6</v>
      </c>
      <c r="GN52" s="21" t="n">
        <v>2786</v>
      </c>
      <c r="GO52" s="21"/>
      <c r="GP52" s="21"/>
      <c r="GQ52" s="21"/>
      <c r="GR52" s="21" t="n">
        <v>2</v>
      </c>
      <c r="GS52" s="21" t="n">
        <v>9</v>
      </c>
      <c r="GT52" s="21" t="n">
        <v>7148</v>
      </c>
      <c r="GU52" s="21"/>
      <c r="GV52" s="21"/>
      <c r="GW52" s="21"/>
      <c r="GX52" s="21" t="n">
        <v>1</v>
      </c>
      <c r="GY52" s="21" t="n">
        <v>3</v>
      </c>
      <c r="GZ52" s="21" t="n">
        <v>4869</v>
      </c>
      <c r="HA52" s="21"/>
      <c r="HB52" s="21"/>
      <c r="HC52" s="21" t="n">
        <v>0</v>
      </c>
      <c r="HD52" s="21" t="n">
        <v>1</v>
      </c>
      <c r="HE52" s="21" t="n">
        <v>5</v>
      </c>
      <c r="HF52" s="21" t="n">
        <v>6990</v>
      </c>
      <c r="HG52" s="22"/>
      <c r="HH52" s="20" t="s">
        <v>77</v>
      </c>
      <c r="HI52" s="21"/>
      <c r="HJ52" s="21"/>
      <c r="HK52" s="21"/>
      <c r="HL52" s="21" t="n">
        <v>0</v>
      </c>
      <c r="HM52" s="21" t="n">
        <v>0</v>
      </c>
      <c r="HN52" s="21" t="n">
        <v>0</v>
      </c>
      <c r="HO52" s="23" t="n">
        <f aca="false">EQ52+ET52+EW52+EZ52+FC52+FF52+FI52+FL52+FO52+FR52+FU52+FZ52+GC52+GF52+GI52+GL52+GO52+GR52+GU52+GX52+HA52+HD52+HI52+HL52</f>
        <v>72</v>
      </c>
      <c r="HP52" s="23" t="n">
        <f aca="false">ER52+EU52+EX52+FA52+FD52+FG52+FJ52+FM52+FP52+FS52+FV52+GA52+GD52+GG52+GJ52+GM52+GP52+GS52+GV52+GY52+HB52+HE52+HJ52+HM52</f>
        <v>164</v>
      </c>
      <c r="HQ52" s="23" t="n">
        <f aca="false">ES52+EV52+EY52+FB52+FE52+FH52+FK52+FN52+FQ52+FT52+FW52+GB52+GE52+GH52+GK52+GN52+GQ52+GT52+GW52+GZ52+HC52+HF52+HK52+HN52</f>
        <v>82619</v>
      </c>
    </row>
    <row r="53" customFormat="false" ht="27.75" hidden="false" customHeight="true" outlineLevel="0" collapsed="false">
      <c r="A53" s="27" t="s">
        <v>78</v>
      </c>
      <c r="B53" s="28"/>
      <c r="C53" s="28"/>
      <c r="D53" s="28"/>
      <c r="E53" s="28"/>
      <c r="F53" s="28"/>
      <c r="G53" s="28"/>
      <c r="H53" s="28" t="n">
        <v>1</v>
      </c>
      <c r="I53" s="28" t="n">
        <v>6</v>
      </c>
      <c r="J53" s="28" t="n">
        <v>5045</v>
      </c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 t="n">
        <v>1</v>
      </c>
      <c r="AG53" s="28" t="n">
        <v>10</v>
      </c>
      <c r="AH53" s="28" t="n">
        <v>25026</v>
      </c>
      <c r="AI53" s="22"/>
      <c r="AJ53" s="27" t="s">
        <v>78</v>
      </c>
      <c r="AK53" s="28" t="n">
        <v>1</v>
      </c>
      <c r="AL53" s="28" t="n">
        <v>14</v>
      </c>
      <c r="AM53" s="28" t="n">
        <v>29035</v>
      </c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 t="n">
        <v>1</v>
      </c>
      <c r="BG53" s="28" t="n">
        <v>13</v>
      </c>
      <c r="BH53" s="28" t="n">
        <v>101069</v>
      </c>
      <c r="BI53" s="29" t="n">
        <f aca="false">B53+E53+H53+K53+N53+Q53+T53+W53+Z53+AC53+AF53+AK53+AN53+AQ53+AT53+AW53+AZ53+BC53+BF53</f>
        <v>4</v>
      </c>
      <c r="BJ53" s="29" t="n">
        <f aca="false">C53+F53+I53+L53+O53+R53+U53+X53+AA53+AD53+AG53+AL53+AO53+AR53+AU53+AX53+BA53+BD53+BG53</f>
        <v>43</v>
      </c>
      <c r="BK53" s="29" t="n">
        <f aca="false">D53+G53+J53+M53+P53+S53+V53+Y53+AB53+AE53+AH53+AM53+AP53+AS53+AV53+AY53+BB53+BE53+BH53</f>
        <v>160175</v>
      </c>
      <c r="BM53" s="27" t="s">
        <v>78</v>
      </c>
      <c r="BN53" s="28" t="n">
        <v>2</v>
      </c>
      <c r="BO53" s="28" t="n">
        <v>2</v>
      </c>
      <c r="BP53" s="28" t="n">
        <v>140</v>
      </c>
      <c r="BQ53" s="28" t="n">
        <v>15</v>
      </c>
      <c r="BR53" s="28" t="n">
        <v>15</v>
      </c>
      <c r="BS53" s="28" t="n">
        <v>2309</v>
      </c>
      <c r="BT53" s="28" t="n">
        <v>9</v>
      </c>
      <c r="BU53" s="28" t="n">
        <v>9</v>
      </c>
      <c r="BV53" s="28" t="n">
        <v>2089</v>
      </c>
      <c r="BW53" s="28" t="n">
        <v>41</v>
      </c>
      <c r="BX53" s="28" t="n">
        <v>43</v>
      </c>
      <c r="BY53" s="28" t="n">
        <v>14508</v>
      </c>
      <c r="BZ53" s="28" t="n">
        <v>37</v>
      </c>
      <c r="CA53" s="28" t="n">
        <v>38</v>
      </c>
      <c r="CB53" s="28" t="n">
        <v>16706</v>
      </c>
      <c r="CC53" s="28" t="n">
        <v>24</v>
      </c>
      <c r="CD53" s="28" t="n">
        <v>37</v>
      </c>
      <c r="CE53" s="28" t="n">
        <v>13143</v>
      </c>
      <c r="CF53" s="28" t="n">
        <v>19</v>
      </c>
      <c r="CG53" s="28" t="n">
        <v>27</v>
      </c>
      <c r="CH53" s="28" t="n">
        <v>12383</v>
      </c>
      <c r="CI53" s="28" t="n">
        <v>17</v>
      </c>
      <c r="CJ53" s="28" t="n">
        <v>33</v>
      </c>
      <c r="CK53" s="28" t="n">
        <v>12573</v>
      </c>
      <c r="CL53" s="28" t="n">
        <v>17</v>
      </c>
      <c r="CM53" s="28" t="n">
        <v>30</v>
      </c>
      <c r="CN53" s="28" t="n">
        <v>14534</v>
      </c>
      <c r="CO53" s="28" t="n">
        <v>10</v>
      </c>
      <c r="CP53" s="28" t="n">
        <v>17</v>
      </c>
      <c r="CQ53" s="28" t="n">
        <v>9611</v>
      </c>
      <c r="CR53" s="28" t="n">
        <v>7</v>
      </c>
      <c r="CS53" s="28" t="n">
        <v>15</v>
      </c>
      <c r="CT53" s="28" t="n">
        <v>7460</v>
      </c>
      <c r="CU53" s="22"/>
      <c r="CV53" s="27" t="s">
        <v>78</v>
      </c>
      <c r="CW53" s="28" t="n">
        <v>11</v>
      </c>
      <c r="CX53" s="28" t="n">
        <v>23</v>
      </c>
      <c r="CY53" s="28" t="n">
        <v>12578</v>
      </c>
      <c r="CZ53" s="28" t="n">
        <v>13</v>
      </c>
      <c r="DA53" s="28" t="n">
        <v>27</v>
      </c>
      <c r="DB53" s="28" t="n">
        <v>17754</v>
      </c>
      <c r="DC53" s="28" t="n">
        <v>10</v>
      </c>
      <c r="DD53" s="28" t="n">
        <v>15</v>
      </c>
      <c r="DE53" s="28" t="n">
        <v>17521</v>
      </c>
      <c r="DF53" s="28" t="n">
        <v>4</v>
      </c>
      <c r="DG53" s="28" t="n">
        <v>15</v>
      </c>
      <c r="DH53" s="28" t="n">
        <v>8588</v>
      </c>
      <c r="DI53" s="28" t="n">
        <v>2</v>
      </c>
      <c r="DJ53" s="28" t="n">
        <v>5</v>
      </c>
      <c r="DK53" s="28" t="n">
        <v>5346</v>
      </c>
      <c r="DL53" s="28" t="n">
        <v>1</v>
      </c>
      <c r="DM53" s="28" t="n">
        <v>1</v>
      </c>
      <c r="DN53" s="28" t="n">
        <v>3289</v>
      </c>
      <c r="DO53" s="28" t="n">
        <v>1</v>
      </c>
      <c r="DP53" s="28" t="n">
        <v>2</v>
      </c>
      <c r="DQ53" s="28" t="n">
        <v>3515</v>
      </c>
      <c r="DR53" s="28" t="n">
        <v>1</v>
      </c>
      <c r="DS53" s="28" t="n">
        <v>4</v>
      </c>
      <c r="DT53" s="28" t="n">
        <v>4157</v>
      </c>
      <c r="DU53" s="28" t="n">
        <v>1</v>
      </c>
      <c r="DV53" s="28" t="n">
        <v>8</v>
      </c>
      <c r="DW53" s="28" t="n">
        <v>4628</v>
      </c>
      <c r="DX53" s="28" t="n">
        <v>2</v>
      </c>
      <c r="DY53" s="28" t="n">
        <v>15</v>
      </c>
      <c r="DZ53" s="28" t="n">
        <v>10799</v>
      </c>
      <c r="EA53" s="28"/>
      <c r="EB53" s="28"/>
      <c r="EC53" s="28"/>
      <c r="ED53" s="22"/>
      <c r="EE53" s="27" t="s">
        <v>78</v>
      </c>
      <c r="EF53" s="28"/>
      <c r="EG53" s="28"/>
      <c r="EH53" s="28"/>
      <c r="EI53" s="28" t="n">
        <v>2</v>
      </c>
      <c r="EJ53" s="28" t="n">
        <v>29</v>
      </c>
      <c r="EK53" s="28" t="n">
        <v>50953</v>
      </c>
      <c r="EL53" s="29" t="n">
        <f aca="false">BN53+BQ53+BT53+BW53+BZ53+CC53+CF53+CI53+CL53+CO53+CR53+CW53+CZ53+DC53+DF53+DI53+DL53+DO53+DR53+DU53+DX53+EA53+EF53+EI53</f>
        <v>246</v>
      </c>
      <c r="EM53" s="29" t="n">
        <f aca="false">BO53+BR53+BU53+BX53+CA53+CD53+CG53+CJ53+CM53+CP53+CS53+CX53+DA53+DD53+DG53+DJ53+DM53+DP53+DS53+DV53+DY53+EB53+EG53+EJ53</f>
        <v>410</v>
      </c>
      <c r="EN53" s="29" t="n">
        <f aca="false">BP53+BS53+BV53+BY53+CB53+CE53+CH53+CK53+CN53+CQ53+CT53+CY53+DB53+DE53+DH53+DK53+DN53+DQ53+DT53+DW53+DZ53+EC53+EH53+EK53</f>
        <v>244584</v>
      </c>
      <c r="EP53" s="27" t="s">
        <v>78</v>
      </c>
      <c r="EQ53" s="28" t="n">
        <v>1</v>
      </c>
      <c r="ER53" s="28" t="n">
        <v>1</v>
      </c>
      <c r="ES53" s="28" t="n">
        <v>66</v>
      </c>
      <c r="ET53" s="28"/>
      <c r="EU53" s="28"/>
      <c r="EV53" s="28"/>
      <c r="EW53" s="28" t="n">
        <v>4</v>
      </c>
      <c r="EX53" s="28" t="n">
        <v>4</v>
      </c>
      <c r="EY53" s="28" t="n">
        <v>982</v>
      </c>
      <c r="EZ53" s="28" t="n">
        <v>4</v>
      </c>
      <c r="FA53" s="28" t="n">
        <v>4</v>
      </c>
      <c r="FB53" s="28" t="n">
        <v>1411</v>
      </c>
      <c r="FC53" s="28" t="n">
        <v>4</v>
      </c>
      <c r="FD53" s="28" t="n">
        <v>4</v>
      </c>
      <c r="FE53" s="28" t="n">
        <v>1773</v>
      </c>
      <c r="FF53" s="28" t="n">
        <v>3</v>
      </c>
      <c r="FG53" s="28" t="n">
        <v>3</v>
      </c>
      <c r="FH53" s="28" t="n">
        <v>1623</v>
      </c>
      <c r="FI53" s="28" t="n">
        <v>5</v>
      </c>
      <c r="FJ53" s="28" t="n">
        <v>6</v>
      </c>
      <c r="FK53" s="28" t="n">
        <v>3225</v>
      </c>
      <c r="FL53" s="28" t="n">
        <v>2</v>
      </c>
      <c r="FM53" s="28" t="n">
        <v>2</v>
      </c>
      <c r="FN53" s="28" t="n">
        <v>1524</v>
      </c>
      <c r="FO53" s="28" t="n">
        <v>5</v>
      </c>
      <c r="FP53" s="28" t="n">
        <v>7</v>
      </c>
      <c r="FQ53" s="28" t="n">
        <v>4295</v>
      </c>
      <c r="FR53" s="28"/>
      <c r="FS53" s="28"/>
      <c r="FT53" s="28"/>
      <c r="FU53" s="28" t="n">
        <v>2</v>
      </c>
      <c r="FV53" s="28" t="n">
        <v>4</v>
      </c>
      <c r="FW53" s="28" t="n">
        <v>2116</v>
      </c>
      <c r="FX53" s="22"/>
      <c r="FY53" s="27" t="s">
        <v>78</v>
      </c>
      <c r="FZ53" s="28" t="n">
        <v>2</v>
      </c>
      <c r="GA53" s="28" t="n">
        <v>4</v>
      </c>
      <c r="GB53" s="28" t="n">
        <v>2274</v>
      </c>
      <c r="GC53" s="28" t="n">
        <v>3</v>
      </c>
      <c r="GD53" s="28" t="n">
        <v>4</v>
      </c>
      <c r="GE53" s="28" t="n">
        <v>4210</v>
      </c>
      <c r="GF53" s="28" t="n">
        <v>7</v>
      </c>
      <c r="GG53" s="28" t="n">
        <v>16</v>
      </c>
      <c r="GH53" s="28" t="n">
        <v>11583</v>
      </c>
      <c r="GI53" s="28" t="n">
        <v>4</v>
      </c>
      <c r="GJ53" s="28" t="n">
        <v>15</v>
      </c>
      <c r="GK53" s="28" t="n">
        <v>9163</v>
      </c>
      <c r="GL53" s="28" t="n">
        <v>1</v>
      </c>
      <c r="GM53" s="28" t="n">
        <v>2</v>
      </c>
      <c r="GN53" s="28" t="n">
        <v>2853</v>
      </c>
      <c r="GO53" s="28" t="n">
        <v>1</v>
      </c>
      <c r="GP53" s="28" t="n">
        <v>2</v>
      </c>
      <c r="GQ53" s="28" t="n">
        <v>3284</v>
      </c>
      <c r="GR53" s="28" t="n">
        <v>0</v>
      </c>
      <c r="GS53" s="28"/>
      <c r="GT53" s="28"/>
      <c r="GU53" s="28" t="n">
        <v>0</v>
      </c>
      <c r="GV53" s="28"/>
      <c r="GW53" s="28"/>
      <c r="GX53" s="28"/>
      <c r="GY53" s="28"/>
      <c r="GZ53" s="28"/>
      <c r="HA53" s="28" t="n">
        <v>1</v>
      </c>
      <c r="HB53" s="28" t="n">
        <v>3</v>
      </c>
      <c r="HC53" s="28" t="n">
        <v>5481</v>
      </c>
      <c r="HD53" s="28"/>
      <c r="HE53" s="28"/>
      <c r="HF53" s="28"/>
      <c r="HG53" s="22"/>
      <c r="HH53" s="27" t="s">
        <v>78</v>
      </c>
      <c r="HI53" s="28" t="n">
        <v>1</v>
      </c>
      <c r="HJ53" s="28" t="n">
        <v>11</v>
      </c>
      <c r="HK53" s="28" t="n">
        <v>7096</v>
      </c>
      <c r="HL53" s="28"/>
      <c r="HM53" s="28"/>
      <c r="HN53" s="28"/>
      <c r="HO53" s="29" t="n">
        <f aca="false">EQ53+ET53+EW53+EZ53+FC53+FF53+FI53+FL53+FO53+FR53+FU53+FZ53+GC53+GF53+GI53+GL53+GO53+GR53+GU53+GX53+HA53+HD53+HI53+HL53</f>
        <v>50</v>
      </c>
      <c r="HP53" s="29" t="n">
        <f aca="false">ER53+EU53+EX53+FA53+FD53+FG53+FJ53+FM53+FP53+FS53+FV53+GA53+GD53+GG53+GJ53+GM53+GP53+GS53+GV53+GY53+HB53+HE53+HJ53+HM53</f>
        <v>92</v>
      </c>
      <c r="HQ53" s="29" t="n">
        <f aca="false">ES53+EV53+EY53+FB53+FE53+FH53+FK53+FN53+FQ53+FT53+FW53+GB53+GE53+GH53+GK53+GN53+GQ53+GT53+GW53+GZ53+HC53+HF53+HK53+HN53</f>
        <v>62959</v>
      </c>
    </row>
    <row r="54" customFormat="false" ht="27.75" hidden="false" customHeight="true" outlineLevel="0" collapsed="false">
      <c r="A54" s="20" t="s">
        <v>79</v>
      </c>
      <c r="B54" s="21" t="n">
        <v>8</v>
      </c>
      <c r="C54" s="21" t="n">
        <v>32</v>
      </c>
      <c r="D54" s="21" t="n">
        <v>5694</v>
      </c>
      <c r="E54" s="21" t="n">
        <v>7</v>
      </c>
      <c r="F54" s="21" t="n">
        <v>12</v>
      </c>
      <c r="G54" s="21" t="n">
        <v>23990</v>
      </c>
      <c r="H54" s="21" t="n">
        <v>3</v>
      </c>
      <c r="I54" s="21" t="n">
        <v>13</v>
      </c>
      <c r="J54" s="21" t="n">
        <v>16596</v>
      </c>
      <c r="K54" s="21" t="n">
        <v>5</v>
      </c>
      <c r="L54" s="21" t="n">
        <v>18</v>
      </c>
      <c r="M54" s="21" t="n">
        <v>43772</v>
      </c>
      <c r="N54" s="21" t="n">
        <v>7</v>
      </c>
      <c r="O54" s="21" t="n">
        <v>32</v>
      </c>
      <c r="P54" s="21" t="n">
        <v>75584</v>
      </c>
      <c r="Q54" s="21" t="n">
        <v>5</v>
      </c>
      <c r="R54" s="21" t="n">
        <v>20</v>
      </c>
      <c r="S54" s="21" t="n">
        <v>68704</v>
      </c>
      <c r="T54" s="21" t="n">
        <v>1</v>
      </c>
      <c r="U54" s="21" t="n">
        <v>5</v>
      </c>
      <c r="V54" s="21" t="n">
        <v>16227</v>
      </c>
      <c r="W54" s="21" t="n">
        <v>7</v>
      </c>
      <c r="X54" s="21" t="n">
        <v>52</v>
      </c>
      <c r="Y54" s="21" t="n">
        <v>130031</v>
      </c>
      <c r="Z54" s="21" t="n">
        <v>2</v>
      </c>
      <c r="AA54" s="21" t="n">
        <v>16</v>
      </c>
      <c r="AB54" s="21" t="n">
        <v>41312</v>
      </c>
      <c r="AC54" s="21" t="n">
        <v>3</v>
      </c>
      <c r="AD54" s="21" t="n">
        <v>24</v>
      </c>
      <c r="AE54" s="21" t="n">
        <v>73016</v>
      </c>
      <c r="AF54" s="21" t="n">
        <v>3</v>
      </c>
      <c r="AG54" s="21" t="n">
        <v>42</v>
      </c>
      <c r="AH54" s="21" t="n">
        <v>81593</v>
      </c>
      <c r="AI54" s="22"/>
      <c r="AJ54" s="20" t="s">
        <v>79</v>
      </c>
      <c r="AK54" s="21" t="n">
        <v>3</v>
      </c>
      <c r="AL54" s="21" t="n">
        <v>20</v>
      </c>
      <c r="AM54" s="21" t="n">
        <v>84925</v>
      </c>
      <c r="AN54" s="31" t="n">
        <v>15</v>
      </c>
      <c r="AO54" s="31" t="n">
        <v>268</v>
      </c>
      <c r="AP54" s="31" t="n">
        <v>499964</v>
      </c>
      <c r="AQ54" s="31" t="n">
        <v>19</v>
      </c>
      <c r="AR54" s="31" t="n">
        <v>461</v>
      </c>
      <c r="AS54" s="31" t="n">
        <v>888801</v>
      </c>
      <c r="AT54" s="31" t="n">
        <v>25</v>
      </c>
      <c r="AU54" s="31" t="n">
        <v>704</v>
      </c>
      <c r="AV54" s="31" t="n">
        <v>1351978</v>
      </c>
      <c r="AW54" s="31" t="n">
        <v>6</v>
      </c>
      <c r="AX54" s="31" t="n">
        <v>167</v>
      </c>
      <c r="AY54" s="31" t="n">
        <v>380622</v>
      </c>
      <c r="AZ54" s="31" t="n">
        <v>3</v>
      </c>
      <c r="BA54" s="31" t="n">
        <v>74</v>
      </c>
      <c r="BB54" s="31" t="n">
        <v>228194</v>
      </c>
      <c r="BC54" s="31" t="n">
        <v>1</v>
      </c>
      <c r="BD54" s="31" t="n">
        <v>29</v>
      </c>
      <c r="BE54" s="31" t="n">
        <v>87819</v>
      </c>
      <c r="BF54" s="31" t="n">
        <v>12</v>
      </c>
      <c r="BG54" s="31" t="n">
        <v>345</v>
      </c>
      <c r="BH54" s="31" t="n">
        <v>1908946</v>
      </c>
      <c r="BI54" s="23" t="n">
        <f aca="false">B54+E54+H54+K54+N54+Q54+T54+W54+Z54+AC54+AF54+AK54+AN54+AQ54+AT54+AW54+AZ54+BC54+BF54</f>
        <v>135</v>
      </c>
      <c r="BJ54" s="23" t="n">
        <f aca="false">C54+F54+I54+L54+O54+R54+U54+X54+AA54+AD54+AG54+AL54+AO54+AR54+AU54+AX54+BA54+BD54+BG54</f>
        <v>2334</v>
      </c>
      <c r="BK54" s="23" t="n">
        <f aca="false">D54+G54+J54+M54+P54+S54+V54+Y54+AB54+AE54+AH54+AM54+AP54+AS54+AV54+AY54+BB54+BE54+BH54</f>
        <v>6007768</v>
      </c>
      <c r="BM54" s="20" t="s">
        <v>79</v>
      </c>
      <c r="BN54" s="21" t="n">
        <v>63</v>
      </c>
      <c r="BO54" s="21" t="n">
        <v>63</v>
      </c>
      <c r="BP54" s="21" t="n">
        <v>4416</v>
      </c>
      <c r="BQ54" s="21" t="n">
        <v>642</v>
      </c>
      <c r="BR54" s="21" t="n">
        <v>649</v>
      </c>
      <c r="BS54" s="21" t="n">
        <v>104268</v>
      </c>
      <c r="BT54" s="21" t="n">
        <v>436</v>
      </c>
      <c r="BU54" s="21" t="n">
        <v>467</v>
      </c>
      <c r="BV54" s="21" t="n">
        <v>108286</v>
      </c>
      <c r="BW54" s="21" t="n">
        <v>1085</v>
      </c>
      <c r="BX54" s="21" t="n">
        <v>1183</v>
      </c>
      <c r="BY54" s="21" t="n">
        <v>383889</v>
      </c>
      <c r="BZ54" s="21" t="n">
        <v>1034</v>
      </c>
      <c r="CA54" s="21" t="n">
        <v>1131</v>
      </c>
      <c r="CB54" s="21" t="n">
        <v>461484</v>
      </c>
      <c r="CC54" s="21" t="n">
        <v>771</v>
      </c>
      <c r="CD54" s="21" t="n">
        <v>1013</v>
      </c>
      <c r="CE54" s="21" t="n">
        <v>421292</v>
      </c>
      <c r="CF54" s="21" t="n">
        <v>685</v>
      </c>
      <c r="CG54" s="21" t="n">
        <v>912</v>
      </c>
      <c r="CH54" s="21" t="n">
        <v>444067</v>
      </c>
      <c r="CI54" s="21" t="n">
        <v>439</v>
      </c>
      <c r="CJ54" s="21" t="n">
        <v>731</v>
      </c>
      <c r="CK54" s="21" t="n">
        <v>327258</v>
      </c>
      <c r="CL54" s="21" t="n">
        <v>443</v>
      </c>
      <c r="CM54" s="21" t="n">
        <v>762</v>
      </c>
      <c r="CN54" s="21" t="n">
        <v>376045</v>
      </c>
      <c r="CO54" s="21" t="n">
        <v>390</v>
      </c>
      <c r="CP54" s="21" t="n">
        <v>732</v>
      </c>
      <c r="CQ54" s="21" t="n">
        <v>368119</v>
      </c>
      <c r="CR54" s="21" t="n">
        <v>254</v>
      </c>
      <c r="CS54" s="21" t="n">
        <v>508</v>
      </c>
      <c r="CT54" s="21" t="n">
        <v>265665</v>
      </c>
      <c r="CU54" s="22"/>
      <c r="CV54" s="20" t="s">
        <v>79</v>
      </c>
      <c r="CW54" s="21" t="n">
        <v>274</v>
      </c>
      <c r="CX54" s="21" t="n">
        <v>608</v>
      </c>
      <c r="CY54" s="21" t="n">
        <v>313747</v>
      </c>
      <c r="CZ54" s="21" t="n">
        <v>479</v>
      </c>
      <c r="DA54" s="21" t="n">
        <v>1127</v>
      </c>
      <c r="DB54" s="21" t="n">
        <v>639207</v>
      </c>
      <c r="DC54" s="21" t="n">
        <v>431</v>
      </c>
      <c r="DD54" s="21" t="n">
        <v>1173</v>
      </c>
      <c r="DE54" s="21" t="n">
        <v>739134</v>
      </c>
      <c r="DF54" s="21" t="n">
        <v>213</v>
      </c>
      <c r="DG54" s="21" t="n">
        <v>629</v>
      </c>
      <c r="DH54" s="21" t="n">
        <v>468313</v>
      </c>
      <c r="DI54" s="21" t="n">
        <v>100</v>
      </c>
      <c r="DJ54" s="21" t="n">
        <v>416</v>
      </c>
      <c r="DK54" s="21" t="n">
        <v>273724</v>
      </c>
      <c r="DL54" s="21" t="n">
        <v>53</v>
      </c>
      <c r="DM54" s="21" t="n">
        <v>242</v>
      </c>
      <c r="DN54" s="21" t="n">
        <v>170634</v>
      </c>
      <c r="DO54" s="21" t="n">
        <v>40</v>
      </c>
      <c r="DP54" s="21" t="n">
        <v>140</v>
      </c>
      <c r="DQ54" s="21" t="n">
        <v>148689</v>
      </c>
      <c r="DR54" s="21" t="n">
        <v>23</v>
      </c>
      <c r="DS54" s="21" t="n">
        <v>91</v>
      </c>
      <c r="DT54" s="21" t="n">
        <v>97336</v>
      </c>
      <c r="DU54" s="21" t="n">
        <v>10</v>
      </c>
      <c r="DV54" s="21" t="n">
        <v>31</v>
      </c>
      <c r="DW54" s="21" t="n">
        <v>47844</v>
      </c>
      <c r="DX54" s="21" t="n">
        <v>22</v>
      </c>
      <c r="DY54" s="21" t="n">
        <v>119</v>
      </c>
      <c r="DZ54" s="21" t="n">
        <v>119132</v>
      </c>
      <c r="EA54" s="21" t="n">
        <v>9</v>
      </c>
      <c r="EB54" s="21" t="n">
        <v>18</v>
      </c>
      <c r="EC54" s="21" t="n">
        <v>57088</v>
      </c>
      <c r="ED54" s="22"/>
      <c r="EE54" s="20" t="s">
        <v>79</v>
      </c>
      <c r="EF54" s="21" t="n">
        <v>19</v>
      </c>
      <c r="EG54" s="21" t="n">
        <v>60</v>
      </c>
      <c r="EH54" s="21" t="n">
        <v>141914</v>
      </c>
      <c r="EI54" s="21" t="n">
        <v>126</v>
      </c>
      <c r="EJ54" s="21" t="n">
        <v>871</v>
      </c>
      <c r="EK54" s="21" t="n">
        <v>3026226</v>
      </c>
      <c r="EL54" s="23" t="n">
        <f aca="false">BN54+BQ54+BT54+BW54+BZ54+CC54+CF54+CI54+CL54+CO54+CR54+CW54+CZ54+DC54+DF54+DI54+DL54+DO54+DR54+DU54+DX54+EA54+EF54+EI54</f>
        <v>8041</v>
      </c>
      <c r="EM54" s="23" t="n">
        <f aca="false">BO54+BR54+BU54+BX54+CA54+CD54+CG54+CJ54+CM54+CP54+CS54+CX54+DA54+DD54+DG54+DJ54+DM54+DP54+DS54+DV54+DY54+EB54+EG54+EJ54</f>
        <v>13676</v>
      </c>
      <c r="EN54" s="23" t="n">
        <f aca="false">BP54+BS54+BV54+BY54+CB54+CE54+CH54+CK54+CN54+CQ54+CT54+CY54+DB54+DE54+DH54+DK54+DN54+DQ54+DT54+DW54+DZ54+EC54+EH54+EK54</f>
        <v>9507777</v>
      </c>
      <c r="EP54" s="20" t="s">
        <v>79</v>
      </c>
      <c r="EQ54" s="21" t="n">
        <v>18</v>
      </c>
      <c r="ER54" s="21" t="n">
        <v>20</v>
      </c>
      <c r="ES54" s="21" t="n">
        <v>1049</v>
      </c>
      <c r="ET54" s="21" t="n">
        <v>62</v>
      </c>
      <c r="EU54" s="21" t="n">
        <v>75</v>
      </c>
      <c r="EV54" s="21" t="n">
        <v>9648</v>
      </c>
      <c r="EW54" s="21" t="n">
        <v>134</v>
      </c>
      <c r="EX54" s="21" t="n">
        <v>160</v>
      </c>
      <c r="EY54" s="21" t="n">
        <v>32821</v>
      </c>
      <c r="EZ54" s="21" t="n">
        <v>110</v>
      </c>
      <c r="FA54" s="21" t="n">
        <v>129</v>
      </c>
      <c r="FB54" s="21" t="n">
        <v>38452</v>
      </c>
      <c r="FC54" s="21" t="n">
        <v>155</v>
      </c>
      <c r="FD54" s="21" t="n">
        <v>186</v>
      </c>
      <c r="FE54" s="21" t="n">
        <v>69855</v>
      </c>
      <c r="FF54" s="21" t="n">
        <v>116</v>
      </c>
      <c r="FG54" s="21" t="n">
        <v>166</v>
      </c>
      <c r="FH54" s="21" t="n">
        <v>63612</v>
      </c>
      <c r="FI54" s="21" t="n">
        <v>115</v>
      </c>
      <c r="FJ54" s="21" t="n">
        <v>174</v>
      </c>
      <c r="FK54" s="21" t="n">
        <v>74989</v>
      </c>
      <c r="FL54" s="21" t="n">
        <v>99</v>
      </c>
      <c r="FM54" s="21" t="n">
        <v>164</v>
      </c>
      <c r="FN54" s="21" t="n">
        <v>73929</v>
      </c>
      <c r="FO54" s="21" t="n">
        <v>80</v>
      </c>
      <c r="FP54" s="21" t="n">
        <v>120</v>
      </c>
      <c r="FQ54" s="21" t="n">
        <v>67985</v>
      </c>
      <c r="FR54" s="21" t="n">
        <v>64</v>
      </c>
      <c r="FS54" s="21" t="n">
        <v>113</v>
      </c>
      <c r="FT54" s="21" t="n">
        <v>60688</v>
      </c>
      <c r="FU54" s="21" t="n">
        <v>60</v>
      </c>
      <c r="FV54" s="21" t="n">
        <v>125</v>
      </c>
      <c r="FW54" s="21" t="n">
        <v>62784</v>
      </c>
      <c r="FX54" s="22"/>
      <c r="FY54" s="20" t="s">
        <v>79</v>
      </c>
      <c r="FZ54" s="21" t="n">
        <v>41</v>
      </c>
      <c r="GA54" s="21" t="n">
        <v>77</v>
      </c>
      <c r="GB54" s="21" t="n">
        <v>46703</v>
      </c>
      <c r="GC54" s="21" t="n">
        <v>114</v>
      </c>
      <c r="GD54" s="21" t="n">
        <v>279</v>
      </c>
      <c r="GE54" s="21" t="n">
        <v>153418</v>
      </c>
      <c r="GF54" s="21" t="n">
        <v>128</v>
      </c>
      <c r="GG54" s="21" t="n">
        <v>348</v>
      </c>
      <c r="GH54" s="21" t="n">
        <v>218566</v>
      </c>
      <c r="GI54" s="21" t="n">
        <v>68</v>
      </c>
      <c r="GJ54" s="21" t="n">
        <v>243</v>
      </c>
      <c r="GK54" s="21" t="n">
        <v>150381</v>
      </c>
      <c r="GL54" s="21" t="n">
        <v>36</v>
      </c>
      <c r="GM54" s="21" t="n">
        <v>143</v>
      </c>
      <c r="GN54" s="21" t="n">
        <v>97576</v>
      </c>
      <c r="GO54" s="21" t="n">
        <v>25</v>
      </c>
      <c r="GP54" s="21" t="n">
        <v>99</v>
      </c>
      <c r="GQ54" s="21" t="n">
        <v>80725</v>
      </c>
      <c r="GR54" s="21" t="n">
        <v>12</v>
      </c>
      <c r="GS54" s="21" t="n">
        <v>64</v>
      </c>
      <c r="GT54" s="21" t="n">
        <v>44998</v>
      </c>
      <c r="GU54" s="21" t="n">
        <v>9</v>
      </c>
      <c r="GV54" s="21" t="n">
        <v>45</v>
      </c>
      <c r="GW54" s="21" t="n">
        <v>37949</v>
      </c>
      <c r="GX54" s="21" t="n">
        <v>5</v>
      </c>
      <c r="GY54" s="21" t="n">
        <v>22</v>
      </c>
      <c r="GZ54" s="21" t="n">
        <v>23776</v>
      </c>
      <c r="HA54" s="21" t="n">
        <v>6</v>
      </c>
      <c r="HB54" s="21" t="n">
        <v>36</v>
      </c>
      <c r="HC54" s="21" t="n">
        <v>33524</v>
      </c>
      <c r="HD54" s="21" t="n">
        <v>6</v>
      </c>
      <c r="HE54" s="21" t="n">
        <v>22</v>
      </c>
      <c r="HF54" s="21" t="n">
        <v>40591</v>
      </c>
      <c r="HG54" s="22"/>
      <c r="HH54" s="20" t="s">
        <v>79</v>
      </c>
      <c r="HI54" s="21" t="n">
        <v>1</v>
      </c>
      <c r="HJ54" s="21" t="n">
        <v>6</v>
      </c>
      <c r="HK54" s="21" t="n">
        <v>7775</v>
      </c>
      <c r="HL54" s="21" t="n">
        <v>5</v>
      </c>
      <c r="HM54" s="21" t="n">
        <v>26</v>
      </c>
      <c r="HN54" s="21" t="n">
        <v>86011</v>
      </c>
      <c r="HO54" s="23" t="n">
        <f aca="false">EQ54+ET54+EW54+EZ54+FC54+FF54+FI54+FL54+FO54+FR54+FU54+FZ54+GC54+GF54+GI54+GL54+GO54+GR54+GU54+GX54+HA54+HD54+HI54+HL54</f>
        <v>1469</v>
      </c>
      <c r="HP54" s="23" t="n">
        <f aca="false">ER54+EU54+EX54+FA54+FD54+FG54+FJ54+FM54+FP54+FS54+FV54+GA54+GD54+GG54+GJ54+GM54+GP54+GS54+GV54+GY54+HB54+HE54+HJ54+HM54</f>
        <v>2842</v>
      </c>
      <c r="HQ54" s="23" t="n">
        <f aca="false">ES54+EV54+EY54+FB54+FE54+FH54+FK54+FN54+FQ54+FT54+FW54+GB54+GE54+GH54+GK54+GN54+GQ54+GT54+GW54+GZ54+HC54+HF54+HK54+HN54</f>
        <v>1577805</v>
      </c>
    </row>
    <row r="55" customFormat="false" ht="27.75" hidden="false" customHeight="true" outlineLevel="0" collapsed="false">
      <c r="A55" s="20" t="s">
        <v>80</v>
      </c>
      <c r="B55" s="21"/>
      <c r="C55" s="21"/>
      <c r="D55" s="21"/>
      <c r="E55" s="21" t="n">
        <v>1</v>
      </c>
      <c r="F55" s="21" t="n">
        <v>3</v>
      </c>
      <c r="G55" s="21" t="n">
        <v>3512</v>
      </c>
      <c r="H55" s="21"/>
      <c r="I55" s="21"/>
      <c r="J55" s="21"/>
      <c r="K55" s="21" t="n">
        <v>0</v>
      </c>
      <c r="L55" s="21" t="n">
        <v>0</v>
      </c>
      <c r="M55" s="21" t="n">
        <v>0</v>
      </c>
      <c r="N55" s="21" t="n">
        <v>1</v>
      </c>
      <c r="O55" s="21" t="n">
        <v>2</v>
      </c>
      <c r="P55" s="21" t="n">
        <v>10501</v>
      </c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2"/>
      <c r="AJ55" s="20" t="s">
        <v>80</v>
      </c>
      <c r="AK55" s="21"/>
      <c r="AL55" s="21"/>
      <c r="AM55" s="21"/>
      <c r="AN55" s="21"/>
      <c r="AO55" s="21"/>
      <c r="AP55" s="21"/>
      <c r="AQ55" s="21"/>
      <c r="AR55" s="21"/>
      <c r="AS55" s="21"/>
      <c r="AT55" s="21" t="n">
        <v>2</v>
      </c>
      <c r="AU55" s="21" t="n">
        <v>38</v>
      </c>
      <c r="AV55" s="21" t="n">
        <v>105837</v>
      </c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3" t="n">
        <f aca="false">B55+E55+H55+K55+N55+Q55+T55+W55+Z55+AC55+AF55+AK55+AN55+AQ55+AT55+AW55+AZ55+BC55+BF55</f>
        <v>4</v>
      </c>
      <c r="BJ55" s="23" t="n">
        <f aca="false">C55+F55+I55+L55+O55+R55+U55+X55+AA55+AD55+AG55+AL55+AO55+AR55+AU55+AX55+BA55+BD55+BG55</f>
        <v>43</v>
      </c>
      <c r="BK55" s="23" t="n">
        <f aca="false">D55+G55+J55+M55+P55+S55+V55+Y55+AB55+AE55+AH55+AM55+AP55+AS55+AV55+AY55+BB55+BE55+BH55</f>
        <v>119850</v>
      </c>
      <c r="BM55" s="20" t="s">
        <v>80</v>
      </c>
      <c r="BN55" s="21" t="n">
        <v>1</v>
      </c>
      <c r="BO55" s="21" t="n">
        <v>1</v>
      </c>
      <c r="BP55" s="21" t="n">
        <v>70</v>
      </c>
      <c r="BQ55" s="21" t="n">
        <v>16</v>
      </c>
      <c r="BR55" s="21" t="n">
        <v>16</v>
      </c>
      <c r="BS55" s="21" t="n">
        <v>2441</v>
      </c>
      <c r="BT55" s="21" t="n">
        <v>11</v>
      </c>
      <c r="BU55" s="21" t="n">
        <v>11</v>
      </c>
      <c r="BV55" s="21" t="n">
        <v>2778</v>
      </c>
      <c r="BW55" s="21" t="n">
        <v>34</v>
      </c>
      <c r="BX55" s="21" t="n">
        <v>40</v>
      </c>
      <c r="BY55" s="21" t="n">
        <v>12093</v>
      </c>
      <c r="BZ55" s="21" t="n">
        <v>31</v>
      </c>
      <c r="CA55" s="21" t="n">
        <v>37</v>
      </c>
      <c r="CB55" s="21" t="n">
        <v>13890</v>
      </c>
      <c r="CC55" s="21" t="n">
        <v>18</v>
      </c>
      <c r="CD55" s="21" t="n">
        <v>25</v>
      </c>
      <c r="CE55" s="21" t="n">
        <v>9761</v>
      </c>
      <c r="CF55" s="21" t="n">
        <v>10</v>
      </c>
      <c r="CG55" s="21" t="n">
        <v>12</v>
      </c>
      <c r="CH55" s="21" t="n">
        <v>6457</v>
      </c>
      <c r="CI55" s="21" t="n">
        <v>9</v>
      </c>
      <c r="CJ55" s="21" t="n">
        <v>15</v>
      </c>
      <c r="CK55" s="21" t="n">
        <v>6613</v>
      </c>
      <c r="CL55" s="21" t="n">
        <v>12</v>
      </c>
      <c r="CM55" s="21" t="n">
        <v>22</v>
      </c>
      <c r="CN55" s="21" t="n">
        <v>10136</v>
      </c>
      <c r="CO55" s="21" t="n">
        <v>12</v>
      </c>
      <c r="CP55" s="21" t="n">
        <v>18</v>
      </c>
      <c r="CQ55" s="21" t="n">
        <v>11313</v>
      </c>
      <c r="CR55" s="21" t="n">
        <v>3</v>
      </c>
      <c r="CS55" s="21" t="n">
        <v>5</v>
      </c>
      <c r="CT55" s="21" t="n">
        <v>3141</v>
      </c>
      <c r="CU55" s="22"/>
      <c r="CV55" s="20" t="s">
        <v>80</v>
      </c>
      <c r="CW55" s="21" t="n">
        <v>6</v>
      </c>
      <c r="CX55" s="21" t="n">
        <v>13</v>
      </c>
      <c r="CY55" s="21" t="n">
        <v>6847</v>
      </c>
      <c r="CZ55" s="21" t="n">
        <v>16</v>
      </c>
      <c r="DA55" s="21" t="n">
        <v>39</v>
      </c>
      <c r="DB55" s="21" t="n">
        <v>21747</v>
      </c>
      <c r="DC55" s="21" t="n">
        <v>14</v>
      </c>
      <c r="DD55" s="21" t="n">
        <v>33</v>
      </c>
      <c r="DE55" s="21" t="n">
        <v>24895</v>
      </c>
      <c r="DF55" s="21" t="n">
        <v>9</v>
      </c>
      <c r="DG55" s="21" t="n">
        <v>19</v>
      </c>
      <c r="DH55" s="21" t="n">
        <v>20647</v>
      </c>
      <c r="DI55" s="21" t="n">
        <v>1</v>
      </c>
      <c r="DJ55" s="21" t="n">
        <v>1</v>
      </c>
      <c r="DK55" s="21" t="n">
        <v>2850</v>
      </c>
      <c r="DL55" s="21" t="n">
        <v>3</v>
      </c>
      <c r="DM55" s="21" t="n">
        <v>11</v>
      </c>
      <c r="DN55" s="21" t="n">
        <v>9601</v>
      </c>
      <c r="DO55" s="21" t="n">
        <v>0</v>
      </c>
      <c r="DP55" s="21" t="n">
        <v>0</v>
      </c>
      <c r="DQ55" s="21" t="n">
        <v>0</v>
      </c>
      <c r="DR55" s="21" t="n">
        <v>3</v>
      </c>
      <c r="DS55" s="21" t="n">
        <v>6</v>
      </c>
      <c r="DT55" s="21" t="n">
        <v>12665</v>
      </c>
      <c r="DU55" s="21" t="n">
        <v>2</v>
      </c>
      <c r="DV55" s="21" t="n">
        <v>10</v>
      </c>
      <c r="DW55" s="21" t="n">
        <v>9121</v>
      </c>
      <c r="DX55" s="21" t="n">
        <v>0</v>
      </c>
      <c r="DY55" s="21" t="n">
        <v>0</v>
      </c>
      <c r="DZ55" s="21" t="n">
        <v>0</v>
      </c>
      <c r="EA55" s="21"/>
      <c r="EB55" s="21"/>
      <c r="EC55" s="21"/>
      <c r="ED55" s="22"/>
      <c r="EE55" s="20" t="s">
        <v>80</v>
      </c>
      <c r="EF55" s="21"/>
      <c r="EG55" s="21"/>
      <c r="EH55" s="21"/>
      <c r="EI55" s="21" t="n">
        <v>0</v>
      </c>
      <c r="EJ55" s="21" t="n">
        <v>0</v>
      </c>
      <c r="EK55" s="21" t="n">
        <v>0</v>
      </c>
      <c r="EL55" s="23" t="n">
        <f aca="false">BN55+BQ55+BT55+BW55+BZ55+CC55+CF55+CI55+CL55+CO55+CR55+CW55+CZ55+DC55+DF55+DI55+DL55+DO55+DR55+DU55+DX55+EA55+EF55+EI55</f>
        <v>211</v>
      </c>
      <c r="EM55" s="23" t="n">
        <f aca="false">BO55+BR55+BU55+BX55+CA55+CD55+CG55+CJ55+CM55+CP55+CS55+CX55+DA55+DD55+DG55+DJ55+DM55+DP55+DS55+DV55+DY55+EB55+EG55+EJ55</f>
        <v>334</v>
      </c>
      <c r="EN55" s="23" t="n">
        <f aca="false">BP55+BS55+BV55+BY55+CB55+CE55+CH55+CK55+CN55+CQ55+CT55+CY55+DB55+DE55+DH55+DK55+DN55+DQ55+DT55+DW55+DZ55+EC55+EH55+EK55</f>
        <v>187066</v>
      </c>
      <c r="EP55" s="20" t="s">
        <v>80</v>
      </c>
      <c r="EQ55" s="21"/>
      <c r="ER55" s="21"/>
      <c r="ES55" s="21"/>
      <c r="ET55" s="21"/>
      <c r="EU55" s="21"/>
      <c r="EV55" s="21"/>
      <c r="EW55" s="21" t="n">
        <v>1</v>
      </c>
      <c r="EX55" s="21" t="n">
        <v>1</v>
      </c>
      <c r="EY55" s="21" t="n">
        <v>237</v>
      </c>
      <c r="EZ55" s="21" t="n">
        <v>2</v>
      </c>
      <c r="FA55" s="21" t="n">
        <v>3</v>
      </c>
      <c r="FB55" s="21" t="n">
        <v>739</v>
      </c>
      <c r="FC55" s="21" t="n">
        <v>7</v>
      </c>
      <c r="FD55" s="21" t="n">
        <v>7</v>
      </c>
      <c r="FE55" s="21" t="n">
        <v>3242</v>
      </c>
      <c r="FF55" s="21" t="n">
        <v>6</v>
      </c>
      <c r="FG55" s="21" t="n">
        <v>7</v>
      </c>
      <c r="FH55" s="21" t="n">
        <v>3279</v>
      </c>
      <c r="FI55" s="21" t="n">
        <v>3</v>
      </c>
      <c r="FJ55" s="21" t="n">
        <v>4</v>
      </c>
      <c r="FK55" s="21" t="n">
        <v>1912</v>
      </c>
      <c r="FL55" s="21" t="n">
        <v>3</v>
      </c>
      <c r="FM55" s="21" t="n">
        <v>5</v>
      </c>
      <c r="FN55" s="21" t="n">
        <v>2220</v>
      </c>
      <c r="FO55" s="21" t="n">
        <v>3</v>
      </c>
      <c r="FP55" s="21" t="n">
        <v>4</v>
      </c>
      <c r="FQ55" s="21" t="n">
        <v>2504</v>
      </c>
      <c r="FR55" s="21" t="n">
        <v>2</v>
      </c>
      <c r="FS55" s="21" t="n">
        <v>4</v>
      </c>
      <c r="FT55" s="21" t="n">
        <v>1822</v>
      </c>
      <c r="FU55" s="21" t="n">
        <v>4</v>
      </c>
      <c r="FV55" s="21" t="n">
        <v>9</v>
      </c>
      <c r="FW55" s="21" t="n">
        <v>4258</v>
      </c>
      <c r="FX55" s="22"/>
      <c r="FY55" s="20" t="s">
        <v>80</v>
      </c>
      <c r="FZ55" s="21" t="n">
        <v>4</v>
      </c>
      <c r="GA55" s="21" t="n">
        <v>9</v>
      </c>
      <c r="GB55" s="21" t="n">
        <v>4585</v>
      </c>
      <c r="GC55" s="21" t="n">
        <v>1</v>
      </c>
      <c r="GD55" s="21" t="n">
        <v>4</v>
      </c>
      <c r="GE55" s="21" t="n">
        <v>1444</v>
      </c>
      <c r="GF55" s="21" t="n">
        <v>4</v>
      </c>
      <c r="GG55" s="21" t="n">
        <v>11</v>
      </c>
      <c r="GH55" s="21" t="n">
        <v>7139</v>
      </c>
      <c r="GI55" s="21" t="n">
        <v>2</v>
      </c>
      <c r="GJ55" s="21" t="n">
        <v>8</v>
      </c>
      <c r="GK55" s="21" t="n">
        <v>4701</v>
      </c>
      <c r="GL55" s="21"/>
      <c r="GM55" s="21"/>
      <c r="GN55" s="21"/>
      <c r="GO55" s="21" t="n">
        <v>1</v>
      </c>
      <c r="GP55" s="21" t="n">
        <v>5</v>
      </c>
      <c r="GQ55" s="21" t="n">
        <v>3410</v>
      </c>
      <c r="GR55" s="21"/>
      <c r="GS55" s="21"/>
      <c r="GT55" s="21"/>
      <c r="GU55" s="21"/>
      <c r="GV55" s="21"/>
      <c r="GW55" s="21"/>
      <c r="GX55" s="21"/>
      <c r="GY55" s="21"/>
      <c r="GZ55" s="21"/>
      <c r="HA55" s="21" t="n">
        <v>0</v>
      </c>
      <c r="HB55" s="21" t="n">
        <v>0</v>
      </c>
      <c r="HC55" s="21" t="n">
        <v>0</v>
      </c>
      <c r="HD55" s="21"/>
      <c r="HE55" s="21"/>
      <c r="HF55" s="21"/>
      <c r="HG55" s="22"/>
      <c r="HH55" s="20" t="s">
        <v>80</v>
      </c>
      <c r="HI55" s="21"/>
      <c r="HJ55" s="21"/>
      <c r="HK55" s="21"/>
      <c r="HL55" s="21"/>
      <c r="HM55" s="21"/>
      <c r="HN55" s="21"/>
      <c r="HO55" s="23" t="n">
        <f aca="false">EQ55+ET55+EW55+EZ55+FC55+FF55+FI55+FL55+FO55+FR55+FU55+FZ55+GC55+GF55+GI55+GL55+GO55+GR55+GU55+GX55+HA55+HD55+HI55+HL55</f>
        <v>43</v>
      </c>
      <c r="HP55" s="23" t="n">
        <f aca="false">ER55+EU55+EX55+FA55+FD55+FG55+FJ55+FM55+FP55+FS55+FV55+GA55+GD55+GG55+GJ55+GM55+GP55+GS55+GV55+GY55+HB55+HE55+HJ55+HM55</f>
        <v>81</v>
      </c>
      <c r="HQ55" s="23" t="n">
        <f aca="false">ES55+EV55+EY55+FB55+FE55+FH55+FK55+FN55+FQ55+FT55+FW55+GB55+GE55+GH55+GK55+GN55+GQ55+GT55+GW55+GZ55+HC55+HF55+HK55+HN55</f>
        <v>41492</v>
      </c>
    </row>
    <row r="56" customFormat="false" ht="27.75" hidden="false" customHeight="true" outlineLevel="0" collapsed="false">
      <c r="A56" s="35" t="s">
        <v>81</v>
      </c>
      <c r="B56" s="36" t="n">
        <f aca="false">SUM(B35:B55)</f>
        <v>74</v>
      </c>
      <c r="C56" s="36" t="n">
        <f aca="false">SUM(C35:C55)</f>
        <v>231</v>
      </c>
      <c r="D56" s="36" t="n">
        <f aca="false">SUM(D35:D55)</f>
        <v>65976</v>
      </c>
      <c r="E56" s="36" t="n">
        <f aca="false">SUM(E35:E55)</f>
        <v>31</v>
      </c>
      <c r="F56" s="36" t="n">
        <f aca="false">SUM(F35:F55)</f>
        <v>61</v>
      </c>
      <c r="G56" s="36" t="n">
        <f aca="false">SUM(G35:G55)</f>
        <v>113011</v>
      </c>
      <c r="H56" s="36" t="n">
        <f aca="false">SUM(H35:H55)</f>
        <v>33</v>
      </c>
      <c r="I56" s="36" t="n">
        <f aca="false">SUM(I35:I55)</f>
        <v>118</v>
      </c>
      <c r="J56" s="36" t="n">
        <f aca="false">SUM(J35:J55)</f>
        <v>202578</v>
      </c>
      <c r="K56" s="36" t="n">
        <f aca="false">SUM(K35:K55)</f>
        <v>26</v>
      </c>
      <c r="L56" s="36" t="n">
        <f aca="false">SUM(L35:L55)</f>
        <v>115</v>
      </c>
      <c r="M56" s="44" t="n">
        <f aca="false">SUM(M35:M55)</f>
        <v>223715</v>
      </c>
      <c r="N56" s="36" t="n">
        <f aca="false">SUM(N35:N55)</f>
        <v>23</v>
      </c>
      <c r="O56" s="36" t="n">
        <f aca="false">SUM(O35:O55)</f>
        <v>88</v>
      </c>
      <c r="P56" s="36" t="n">
        <f aca="false">SUM(P35:P55)</f>
        <v>258467</v>
      </c>
      <c r="Q56" s="36" t="n">
        <f aca="false">SUM(Q35:Q55)</f>
        <v>18</v>
      </c>
      <c r="R56" s="36" t="n">
        <f aca="false">SUM(R35:R55)</f>
        <v>87</v>
      </c>
      <c r="S56" s="36" t="n">
        <f aca="false">SUM(S35:S55)</f>
        <v>243481</v>
      </c>
      <c r="T56" s="36" t="n">
        <f aca="false">SUM(T35:T55)</f>
        <v>12</v>
      </c>
      <c r="U56" s="36" t="n">
        <f aca="false">SUM(U35:U55)</f>
        <v>50</v>
      </c>
      <c r="V56" s="36" t="n">
        <f aca="false">SUM(V35:V55)</f>
        <v>192791</v>
      </c>
      <c r="W56" s="36" t="n">
        <f aca="false">SUM(W35:W55)</f>
        <v>22</v>
      </c>
      <c r="X56" s="36" t="n">
        <f aca="false">SUM(X35:X55)</f>
        <v>144</v>
      </c>
      <c r="Y56" s="36" t="n">
        <f aca="false">SUM(Y35:Y55)</f>
        <v>411073</v>
      </c>
      <c r="Z56" s="36" t="n">
        <f aca="false">SUM(Z35:Z55)</f>
        <v>15</v>
      </c>
      <c r="AA56" s="36" t="n">
        <f aca="false">SUM(AA35:AA55)</f>
        <v>135</v>
      </c>
      <c r="AB56" s="36" t="n">
        <f aca="false">SUM(AB35:AB55)</f>
        <v>318943</v>
      </c>
      <c r="AC56" s="36" t="n">
        <f aca="false">SUM(AC35:AC55)</f>
        <v>16</v>
      </c>
      <c r="AD56" s="36" t="n">
        <f aca="false">SUM(AD35:AD55)</f>
        <v>131</v>
      </c>
      <c r="AE56" s="36" t="n">
        <f aca="false">SUM(AE35:AE55)</f>
        <v>382017</v>
      </c>
      <c r="AF56" s="36" t="n">
        <f aca="false">SUM(AF35:AF55)</f>
        <v>16</v>
      </c>
      <c r="AG56" s="36" t="n">
        <f aca="false">SUM(AG35:AG55)</f>
        <v>149</v>
      </c>
      <c r="AH56" s="36" t="n">
        <f aca="false">SUM(AH35:AH55)</f>
        <v>416649</v>
      </c>
      <c r="AI56" s="37"/>
      <c r="AJ56" s="35" t="s">
        <v>81</v>
      </c>
      <c r="AK56" s="36" t="n">
        <f aca="false">SUM(AK35:AK55)</f>
        <v>20</v>
      </c>
      <c r="AL56" s="36" t="n">
        <f aca="false">SUM(AL35:AL55)</f>
        <v>282</v>
      </c>
      <c r="AM56" s="36" t="n">
        <f aca="false">SUM(AM35:AM55)</f>
        <v>573669</v>
      </c>
      <c r="AN56" s="36" t="n">
        <f aca="false">SUM(AN35:AN55)</f>
        <v>57</v>
      </c>
      <c r="AO56" s="36" t="n">
        <f aca="false">SUM(AO35:AO55)</f>
        <v>913</v>
      </c>
      <c r="AP56" s="36" t="n">
        <f aca="false">SUM(AP35:AP55)</f>
        <v>1943307</v>
      </c>
      <c r="AQ56" s="36" t="n">
        <f aca="false">SUM(AQ35:AQ55)</f>
        <v>42</v>
      </c>
      <c r="AR56" s="36" t="n">
        <f aca="false">SUM(AR35:AR55)</f>
        <v>756</v>
      </c>
      <c r="AS56" s="36" t="n">
        <f aca="false">SUM(AS35:AS55)</f>
        <v>1916230</v>
      </c>
      <c r="AT56" s="36" t="n">
        <f aca="false">SUM(AT35:AT55)</f>
        <v>45</v>
      </c>
      <c r="AU56" s="36" t="n">
        <f aca="false">SUM(AU35:AU55)</f>
        <v>1092</v>
      </c>
      <c r="AV56" s="36" t="n">
        <f aca="false">SUM(AV35:AV55)</f>
        <v>2431366</v>
      </c>
      <c r="AW56" s="36" t="n">
        <f aca="false">SUM(AW35:AW55)</f>
        <v>17</v>
      </c>
      <c r="AX56" s="36" t="n">
        <f aca="false">SUM(AX35:AX55)</f>
        <v>340</v>
      </c>
      <c r="AY56" s="36" t="n">
        <f aca="false">SUM(AY35:AY55)</f>
        <v>1078836</v>
      </c>
      <c r="AZ56" s="36" t="n">
        <f aca="false">SUM(AZ35:AZ55)</f>
        <v>7</v>
      </c>
      <c r="BA56" s="36" t="n">
        <f aca="false">SUM(BA35:BA55)</f>
        <v>143</v>
      </c>
      <c r="BB56" s="36" t="n">
        <f aca="false">SUM(BB35:BB55)</f>
        <v>518605</v>
      </c>
      <c r="BC56" s="36" t="n">
        <f aca="false">SUM(BC35:BC55)</f>
        <v>4</v>
      </c>
      <c r="BD56" s="36" t="n">
        <f aca="false">SUM(BD35:BD55)</f>
        <v>107</v>
      </c>
      <c r="BE56" s="36" t="n">
        <f aca="false">SUM(BE35:BE55)</f>
        <v>340408</v>
      </c>
      <c r="BF56" s="36" t="n">
        <f aca="false">SUM(BF35:BF55)</f>
        <v>35</v>
      </c>
      <c r="BG56" s="36" t="n">
        <f aca="false">SUM(BG35:BG55)</f>
        <v>898</v>
      </c>
      <c r="BH56" s="36" t="n">
        <f aca="false">SUM(BH35:BH55)</f>
        <v>6258410</v>
      </c>
      <c r="BI56" s="36" t="n">
        <f aca="false">SUM(BI35:BI55)</f>
        <v>513</v>
      </c>
      <c r="BJ56" s="36" t="n">
        <f aca="false">SUM(BJ35:BJ55)</f>
        <v>5840</v>
      </c>
      <c r="BK56" s="36" t="n">
        <f aca="false">SUM(BK35:BK55)</f>
        <v>17889532</v>
      </c>
      <c r="BM56" s="35" t="s">
        <v>81</v>
      </c>
      <c r="BN56" s="36" t="n">
        <f aca="false">SUM(BN35:BN55)</f>
        <v>305</v>
      </c>
      <c r="BO56" s="36" t="n">
        <f aca="false">SUM(BO35:BO55)</f>
        <v>336</v>
      </c>
      <c r="BP56" s="36" t="n">
        <f aca="false">SUM(BP35:BP55)</f>
        <v>20331</v>
      </c>
      <c r="BQ56" s="36" t="n">
        <f aca="false">SUM(BQ35:BQ55)</f>
        <v>2799</v>
      </c>
      <c r="BR56" s="36" t="n">
        <f aca="false">SUM(BR35:BR55)</f>
        <v>2829</v>
      </c>
      <c r="BS56" s="36" t="n">
        <f aca="false">SUM(BS35:BS55)</f>
        <v>461697</v>
      </c>
      <c r="BT56" s="36" t="n">
        <f aca="false">SUM(BT35:BT55)</f>
        <v>1832</v>
      </c>
      <c r="BU56" s="36" t="n">
        <f aca="false">SUM(BU35:BU55)</f>
        <v>1983</v>
      </c>
      <c r="BV56" s="36" t="n">
        <f aca="false">SUM(BV35:BV55)</f>
        <v>454920</v>
      </c>
      <c r="BW56" s="36" t="n">
        <f aca="false">SUM(BW35:BW55)</f>
        <v>4798</v>
      </c>
      <c r="BX56" s="36" t="n">
        <f aca="false">SUM(BX35:BX55)</f>
        <v>5290</v>
      </c>
      <c r="BY56" s="36" t="n">
        <f aca="false">SUM(BY35:BY55)</f>
        <v>1703158</v>
      </c>
      <c r="BZ56" s="36" t="n">
        <f aca="false">SUM(BZ35:BZ55)</f>
        <v>4426</v>
      </c>
      <c r="CA56" s="36" t="n">
        <f aca="false">SUM(CA35:CA55)</f>
        <v>4956</v>
      </c>
      <c r="CB56" s="36" t="n">
        <f aca="false">SUM(CB35:CB55)</f>
        <v>1977664</v>
      </c>
      <c r="CC56" s="36" t="n">
        <f aca="false">SUM(CC35:CC55)</f>
        <v>3282</v>
      </c>
      <c r="CD56" s="36" t="n">
        <f aca="false">SUM(CD35:CD55)</f>
        <v>4267</v>
      </c>
      <c r="CE56" s="36" t="n">
        <f aca="false">SUM(CE35:CE55)</f>
        <v>1795751</v>
      </c>
      <c r="CF56" s="36" t="n">
        <f aca="false">SUM(CF35:CF55)</f>
        <v>2878</v>
      </c>
      <c r="CG56" s="36" t="n">
        <f aca="false">SUM(CG35:CG55)</f>
        <v>3839</v>
      </c>
      <c r="CH56" s="36" t="n">
        <f aca="false">SUM(CH35:CH55)</f>
        <v>1862655</v>
      </c>
      <c r="CI56" s="36" t="n">
        <f aca="false">SUM(CI35:CI55)</f>
        <v>1812</v>
      </c>
      <c r="CJ56" s="36" t="n">
        <f aca="false">SUM(CJ35:CJ55)</f>
        <v>2970</v>
      </c>
      <c r="CK56" s="36" t="n">
        <f aca="false">SUM(CK35:CK55)</f>
        <v>1352905</v>
      </c>
      <c r="CL56" s="36" t="n">
        <f aca="false">SUM(CL35:CL55)</f>
        <v>1757</v>
      </c>
      <c r="CM56" s="36" t="n">
        <f aca="false">SUM(CM35:CM55)</f>
        <v>3060</v>
      </c>
      <c r="CN56" s="36" t="n">
        <f aca="false">SUM(CN35:CN55)</f>
        <v>1489850</v>
      </c>
      <c r="CO56" s="36" t="n">
        <f aca="false">SUM(CO35:CO55)</f>
        <v>1653</v>
      </c>
      <c r="CP56" s="36" t="n">
        <f aca="false">SUM(CP35:CP55)</f>
        <v>3036</v>
      </c>
      <c r="CQ56" s="36" t="n">
        <f aca="false">SUM(CQ35:CQ55)</f>
        <v>1560379</v>
      </c>
      <c r="CR56" s="36" t="n">
        <f aca="false">SUM(CR35:CR55)</f>
        <v>1108</v>
      </c>
      <c r="CS56" s="36" t="n">
        <f aca="false">SUM(CS35:CS55)</f>
        <v>2207</v>
      </c>
      <c r="CT56" s="36" t="n">
        <f aca="false">SUM(CT35:CT55)</f>
        <v>1159857</v>
      </c>
      <c r="CU56" s="37"/>
      <c r="CV56" s="35" t="s">
        <v>81</v>
      </c>
      <c r="CW56" s="36" t="n">
        <f aca="false">SUM(CW35:CW55)</f>
        <v>1032</v>
      </c>
      <c r="CX56" s="36" t="n">
        <f aca="false">SUM(CX35:CX55)</f>
        <v>2209</v>
      </c>
      <c r="CY56" s="36" t="n">
        <f aca="false">SUM(CY35:CY55)</f>
        <v>1182902</v>
      </c>
      <c r="CZ56" s="36" t="n">
        <f aca="false">SUM(CZ35:CZ55)</f>
        <v>1943</v>
      </c>
      <c r="DA56" s="36" t="n">
        <f aca="false">SUM(DA35:DA55)</f>
        <v>4596</v>
      </c>
      <c r="DB56" s="36" t="n">
        <f aca="false">SUM(DB35:DB55)</f>
        <v>2601189</v>
      </c>
      <c r="DC56" s="36" t="n">
        <f aca="false">SUM(DC35:DC55)</f>
        <v>1682</v>
      </c>
      <c r="DD56" s="36" t="n">
        <f aca="false">SUM(DD35:DD55)</f>
        <v>4582</v>
      </c>
      <c r="DE56" s="36" t="n">
        <f aca="false">SUM(DE35:DE55)</f>
        <v>2879572</v>
      </c>
      <c r="DF56" s="36" t="n">
        <f aca="false">SUM(DF35:DF55)</f>
        <v>822</v>
      </c>
      <c r="DG56" s="36" t="n">
        <f aca="false">SUM(DG35:DG55)</f>
        <v>2596</v>
      </c>
      <c r="DH56" s="36" t="n">
        <f aca="false">SUM(DH35:DH55)</f>
        <v>1826425</v>
      </c>
      <c r="DI56" s="36" t="n">
        <f aca="false">SUM(DI35:DI55)</f>
        <v>470</v>
      </c>
      <c r="DJ56" s="36" t="n">
        <f aca="false">SUM(DJ35:DJ55)</f>
        <v>1776</v>
      </c>
      <c r="DK56" s="36" t="n">
        <f aca="false">SUM(DK35:DK55)</f>
        <v>1282032</v>
      </c>
      <c r="DL56" s="36" t="n">
        <f aca="false">SUM(DL35:DL55)</f>
        <v>240</v>
      </c>
      <c r="DM56" s="36" t="n">
        <f aca="false">SUM(DM35:DM55)</f>
        <v>903</v>
      </c>
      <c r="DN56" s="36" t="n">
        <f aca="false">SUM(DN35:DN55)</f>
        <v>775158</v>
      </c>
      <c r="DO56" s="36" t="n">
        <f aca="false">SUM(DO35:DO55)</f>
        <v>176</v>
      </c>
      <c r="DP56" s="36" t="n">
        <f aca="false">SUM(DP35:DP55)</f>
        <v>669</v>
      </c>
      <c r="DQ56" s="36" t="n">
        <f aca="false">SUM(DQ35:DQ55)</f>
        <v>653990</v>
      </c>
      <c r="DR56" s="36" t="n">
        <f aca="false">SUM(DR35:DR55)</f>
        <v>93</v>
      </c>
      <c r="DS56" s="36" t="n">
        <f aca="false">SUM(DS35:DS55)</f>
        <v>373</v>
      </c>
      <c r="DT56" s="36" t="n">
        <f aca="false">SUM(DT35:DT55)</f>
        <v>394589</v>
      </c>
      <c r="DU56" s="36" t="n">
        <f aca="false">SUM(DU35:DU55)</f>
        <v>59</v>
      </c>
      <c r="DV56" s="36" t="n">
        <f aca="false">SUM(DV35:DV55)</f>
        <v>218</v>
      </c>
      <c r="DW56" s="36" t="n">
        <f aca="false">SUM(DW35:DW55)</f>
        <v>278171</v>
      </c>
      <c r="DX56" s="36" t="n">
        <f aca="false">SUM(DX35:DX55)</f>
        <v>82</v>
      </c>
      <c r="DY56" s="36" t="n">
        <f aca="false">SUM(DY35:DY55)</f>
        <v>416</v>
      </c>
      <c r="DZ56" s="36" t="n">
        <f aca="false">SUM(DZ35:DZ55)</f>
        <v>442048</v>
      </c>
      <c r="EA56" s="36" t="n">
        <f aca="false">SUM(EA35:EA55)</f>
        <v>29</v>
      </c>
      <c r="EB56" s="36" t="n">
        <f aca="false">SUM(EB35:EB55)</f>
        <v>103</v>
      </c>
      <c r="EC56" s="36" t="n">
        <f aca="false">SUM(EC35:EC55)</f>
        <v>184442</v>
      </c>
      <c r="ED56" s="37"/>
      <c r="EE56" s="35" t="s">
        <v>81</v>
      </c>
      <c r="EF56" s="36" t="n">
        <f aca="false">SUM(EF35:EF55)</f>
        <v>40</v>
      </c>
      <c r="EG56" s="36" t="n">
        <f aca="false">SUM(EG35:EG55)</f>
        <v>122</v>
      </c>
      <c r="EH56" s="36" t="n">
        <f aca="false">SUM(EH35:EH55)</f>
        <v>302383</v>
      </c>
      <c r="EI56" s="36" t="n">
        <f aca="false">SUM(EI35:EI55)</f>
        <v>243</v>
      </c>
      <c r="EJ56" s="36" t="n">
        <f aca="false">SUM(EJ35:EJ55)</f>
        <v>1428</v>
      </c>
      <c r="EK56" s="36" t="n">
        <f aca="false">SUM(EK35:EK55)</f>
        <v>5340915</v>
      </c>
      <c r="EL56" s="36" t="n">
        <f aca="false">SUM(EL35:EL55)</f>
        <v>33561</v>
      </c>
      <c r="EM56" s="36" t="n">
        <f aca="false">SUM(EM35:EM55)</f>
        <v>54764</v>
      </c>
      <c r="EN56" s="36" t="n">
        <f aca="false">SUM(EN35:EN55)</f>
        <v>31982983</v>
      </c>
      <c r="EP56" s="35" t="s">
        <v>81</v>
      </c>
      <c r="EQ56" s="36" t="n">
        <f aca="false">SUM(EQ35:EQ55)</f>
        <v>95</v>
      </c>
      <c r="ER56" s="36" t="n">
        <f aca="false">SUM(ER35:ER55)</f>
        <v>102</v>
      </c>
      <c r="ES56" s="36" t="n">
        <f aca="false">SUM(ES35:ES55)</f>
        <v>5343</v>
      </c>
      <c r="ET56" s="36" t="n">
        <f aca="false">SUM(ET35:ET55)</f>
        <v>258</v>
      </c>
      <c r="EU56" s="36" t="n">
        <f aca="false">SUM(EU35:EU55)</f>
        <v>319</v>
      </c>
      <c r="EV56" s="36" t="n">
        <f aca="false">SUM(EV35:EV55)</f>
        <v>40250</v>
      </c>
      <c r="EW56" s="36" t="n">
        <f aca="false">SUM(EW35:EW55)</f>
        <v>598</v>
      </c>
      <c r="EX56" s="36" t="n">
        <f aca="false">SUM(EX35:EX55)</f>
        <v>692</v>
      </c>
      <c r="EY56" s="36" t="n">
        <f aca="false">SUM(EY35:EY55)</f>
        <v>148072</v>
      </c>
      <c r="EZ56" s="36" t="n">
        <f aca="false">SUM(EZ35:EZ55)</f>
        <v>539</v>
      </c>
      <c r="FA56" s="36" t="n">
        <f aca="false">SUM(FA35:FA55)</f>
        <v>635</v>
      </c>
      <c r="FB56" s="36" t="n">
        <f aca="false">SUM(FB35:FB55)</f>
        <v>189749</v>
      </c>
      <c r="FC56" s="36" t="n">
        <f aca="false">SUM(FC35:FC55)</f>
        <v>656</v>
      </c>
      <c r="FD56" s="36" t="n">
        <f aca="false">SUM(FD35:FD55)</f>
        <v>794</v>
      </c>
      <c r="FE56" s="36" t="n">
        <f aca="false">SUM(FE35:FE55)</f>
        <v>295689</v>
      </c>
      <c r="FF56" s="36" t="n">
        <f aca="false">SUM(FF35:FF55)</f>
        <v>511</v>
      </c>
      <c r="FG56" s="36" t="n">
        <f aca="false">SUM(FG35:FG55)</f>
        <v>704</v>
      </c>
      <c r="FH56" s="36" t="n">
        <f aca="false">SUM(FH35:FH55)</f>
        <v>280054</v>
      </c>
      <c r="FI56" s="36" t="n">
        <f aca="false">SUM(FI35:FI55)</f>
        <v>482</v>
      </c>
      <c r="FJ56" s="36" t="n">
        <f aca="false">SUM(FJ35:FJ55)</f>
        <v>688</v>
      </c>
      <c r="FK56" s="36" t="n">
        <f aca="false">SUM(FK35:FK55)</f>
        <v>313060</v>
      </c>
      <c r="FL56" s="36" t="n">
        <f aca="false">SUM(FL35:FL55)</f>
        <v>463</v>
      </c>
      <c r="FM56" s="36" t="n">
        <f aca="false">SUM(FM35:FM55)</f>
        <v>718</v>
      </c>
      <c r="FN56" s="36" t="n">
        <f aca="false">SUM(FN35:FN55)</f>
        <v>346830</v>
      </c>
      <c r="FO56" s="36" t="n">
        <f aca="false">SUM(FO35:FO55)</f>
        <v>396</v>
      </c>
      <c r="FP56" s="36" t="n">
        <f aca="false">SUM(FP35:FP55)</f>
        <v>644</v>
      </c>
      <c r="FQ56" s="36" t="n">
        <f aca="false">SUM(FQ35:FQ55)</f>
        <v>336382</v>
      </c>
      <c r="FR56" s="36" t="n">
        <f aca="false">SUM(FR35:FR55)</f>
        <v>325</v>
      </c>
      <c r="FS56" s="36" t="n">
        <f aca="false">SUM(FS35:FS55)</f>
        <v>604</v>
      </c>
      <c r="FT56" s="36" t="n">
        <f aca="false">SUM(FT35:FT55)</f>
        <v>309165</v>
      </c>
      <c r="FU56" s="36" t="n">
        <f aca="false">SUM(FU35:FU55)</f>
        <v>279</v>
      </c>
      <c r="FV56" s="36" t="n">
        <f aca="false">SUM(FV35:FV55)</f>
        <v>565</v>
      </c>
      <c r="FW56" s="36" t="n">
        <f aca="false">SUM(FW35:FW55)</f>
        <v>291840</v>
      </c>
      <c r="FX56" s="37"/>
      <c r="FY56" s="35" t="s">
        <v>81</v>
      </c>
      <c r="FZ56" s="36" t="n">
        <f aca="false">SUM(FZ35:FZ55)</f>
        <v>232</v>
      </c>
      <c r="GA56" s="36" t="n">
        <f aca="false">SUM(GA35:GA55)</f>
        <v>493</v>
      </c>
      <c r="GB56" s="36" t="n">
        <f aca="false">SUM(GB35:GB55)</f>
        <v>266504</v>
      </c>
      <c r="GC56" s="36" t="n">
        <f aca="false">SUM(GC35:GC55)</f>
        <v>567</v>
      </c>
      <c r="GD56" s="36" t="n">
        <f aca="false">SUM(GD35:GD55)</f>
        <v>1366</v>
      </c>
      <c r="GE56" s="36" t="n">
        <f aca="false">SUM(GE35:GE55)</f>
        <v>758814</v>
      </c>
      <c r="GF56" s="36" t="n">
        <f aca="false">SUM(GF35:GF55)</f>
        <v>599</v>
      </c>
      <c r="GG56" s="36" t="n">
        <f aca="false">SUM(GG35:GG55)</f>
        <v>1728</v>
      </c>
      <c r="GH56" s="36" t="n">
        <f aca="false">SUM(GH35:GH55)</f>
        <v>1028014</v>
      </c>
      <c r="GI56" s="36" t="n">
        <f aca="false">SUM(GI35:GI55)</f>
        <v>314</v>
      </c>
      <c r="GJ56" s="36" t="n">
        <f aca="false">SUM(GJ35:GJ55)</f>
        <v>1100</v>
      </c>
      <c r="GK56" s="36" t="n">
        <f aca="false">SUM(GK35:GK55)</f>
        <v>698302</v>
      </c>
      <c r="GL56" s="36" t="n">
        <f aca="false">SUM(GL35:GL55)</f>
        <v>174</v>
      </c>
      <c r="GM56" s="36" t="n">
        <f aca="false">SUM(GM35:GM55)</f>
        <v>678</v>
      </c>
      <c r="GN56" s="36" t="n">
        <f aca="false">SUM(GN35:GN55)</f>
        <v>473279</v>
      </c>
      <c r="GO56" s="36" t="n">
        <f aca="false">SUM(GO35:GO55)</f>
        <v>90</v>
      </c>
      <c r="GP56" s="36" t="n">
        <f aca="false">SUM(GP35:GP55)</f>
        <v>373</v>
      </c>
      <c r="GQ56" s="36" t="n">
        <f aca="false">SUM(GQ35:GQ55)</f>
        <v>291063</v>
      </c>
      <c r="GR56" s="36" t="n">
        <f aca="false">SUM(GR35:GR55)</f>
        <v>58</v>
      </c>
      <c r="GS56" s="36" t="n">
        <f aca="false">SUM(GS35:GS55)</f>
        <v>266</v>
      </c>
      <c r="GT56" s="36" t="n">
        <f aca="false">SUM(GT35:GT55)</f>
        <v>215018</v>
      </c>
      <c r="GU56" s="36" t="n">
        <f aca="false">SUM(GU35:GU55)</f>
        <v>38</v>
      </c>
      <c r="GV56" s="36" t="n">
        <f aca="false">SUM(GV35:GV55)</f>
        <v>178</v>
      </c>
      <c r="GW56" s="36" t="n">
        <f aca="false">SUM(GW35:GW55)</f>
        <v>159948</v>
      </c>
      <c r="GX56" s="36" t="n">
        <f aca="false">SUM(GX35:GX55)</f>
        <v>24</v>
      </c>
      <c r="GY56" s="36" t="n">
        <f aca="false">SUM(GY35:GY55)</f>
        <v>110</v>
      </c>
      <c r="GZ56" s="36" t="n">
        <f aca="false">SUM(GZ35:GZ55)</f>
        <v>114481</v>
      </c>
      <c r="HA56" s="36" t="n">
        <f aca="false">SUM(HA35:HA55)</f>
        <v>24</v>
      </c>
      <c r="HB56" s="36" t="n">
        <f aca="false">SUM(HB35:HB55)</f>
        <v>111</v>
      </c>
      <c r="HC56" s="36" t="n">
        <f aca="false">SUM(HC35:HC55)</f>
        <v>130224</v>
      </c>
      <c r="HD56" s="36" t="n">
        <f aca="false">SUM(HD35:HD55)</f>
        <v>19</v>
      </c>
      <c r="HE56" s="36" t="n">
        <f aca="false">SUM(HE35:HE55)</f>
        <v>95</v>
      </c>
      <c r="HF56" s="36" t="n">
        <f aca="false">SUM(HF35:HF55)</f>
        <v>126355</v>
      </c>
      <c r="HG56" s="37"/>
      <c r="HH56" s="35" t="s">
        <v>81</v>
      </c>
      <c r="HI56" s="36" t="n">
        <f aca="false">SUM(HI35:HI55)</f>
        <v>11</v>
      </c>
      <c r="HJ56" s="36" t="n">
        <f aca="false">SUM(HJ35:HJ55)</f>
        <v>62</v>
      </c>
      <c r="HK56" s="36" t="n">
        <f aca="false">SUM(HK35:HK55)</f>
        <v>81552</v>
      </c>
      <c r="HL56" s="36" t="n">
        <f aca="false">SUM(HL35:HL55)</f>
        <v>23</v>
      </c>
      <c r="HM56" s="36" t="n">
        <f aca="false">SUM(HM35:HM55)</f>
        <v>115</v>
      </c>
      <c r="HN56" s="36" t="n">
        <f aca="false">SUM(HN35:HN55)</f>
        <v>283762</v>
      </c>
      <c r="HO56" s="36" t="n">
        <f aca="false">SUM(HO35:HO55)</f>
        <v>6775</v>
      </c>
      <c r="HP56" s="36" t="n">
        <f aca="false">SUM(HP35:HP55)</f>
        <v>13140</v>
      </c>
      <c r="HQ56" s="36" t="n">
        <f aca="false">SUM(HQ35:HQ55)</f>
        <v>7183750</v>
      </c>
    </row>
    <row r="57" customFormat="false" ht="25.35" hidden="false" customHeight="true" outlineLevel="0" collapsed="false">
      <c r="AI57" s="2"/>
      <c r="CU57" s="2"/>
      <c r="ED57" s="2"/>
      <c r="FX57" s="2"/>
      <c r="HG57" s="2"/>
    </row>
    <row r="58" customFormat="false" ht="25.35" hidden="false" customHeight="true" outlineLevel="0" collapsed="false">
      <c r="FX58" s="2"/>
      <c r="HG58" s="2"/>
    </row>
    <row r="59" customFormat="false" ht="11.25" hidden="false" customHeight="false" outlineLevel="0" collapsed="false">
      <c r="AE59" s="41"/>
      <c r="AF59" s="41"/>
      <c r="AG59" s="41"/>
      <c r="AH59" s="41"/>
      <c r="AI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2"/>
      <c r="BA59" s="2"/>
      <c r="BB59" s="2"/>
      <c r="BC59" s="2"/>
      <c r="BD59" s="2"/>
      <c r="BE59" s="2"/>
      <c r="BF59" s="41"/>
      <c r="BG59" s="41"/>
      <c r="BH59" s="41"/>
      <c r="BI59" s="41"/>
      <c r="BJ59" s="41"/>
      <c r="BK59" s="41"/>
      <c r="FX59" s="2"/>
      <c r="HG59" s="2"/>
    </row>
    <row r="60" customFormat="false" ht="11.25" hidden="false" customHeight="false" outlineLevel="0" collapsed="false">
      <c r="AE60" s="41"/>
      <c r="AF60" s="41"/>
      <c r="AG60" s="41"/>
      <c r="AH60" s="41"/>
      <c r="AI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2"/>
      <c r="BA60" s="2"/>
      <c r="BB60" s="2"/>
      <c r="BC60" s="2"/>
      <c r="BD60" s="2"/>
      <c r="BE60" s="2"/>
      <c r="BF60" s="41"/>
      <c r="BG60" s="41"/>
      <c r="BH60" s="41"/>
      <c r="BI60" s="41"/>
      <c r="BJ60" s="41"/>
      <c r="BK60" s="41"/>
      <c r="FX60" s="2"/>
    </row>
    <row r="61" customFormat="false" ht="11.25" hidden="false" customHeight="false" outlineLevel="0" collapsed="false">
      <c r="AE61" s="41"/>
      <c r="AF61" s="41"/>
      <c r="AG61" s="41"/>
      <c r="AH61" s="41"/>
      <c r="AI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2"/>
      <c r="BA61" s="2"/>
      <c r="BB61" s="2"/>
      <c r="BC61" s="2"/>
      <c r="BD61" s="2"/>
      <c r="BE61" s="2"/>
      <c r="BF61" s="41"/>
      <c r="BG61" s="41"/>
      <c r="BH61" s="41"/>
      <c r="BI61" s="41"/>
      <c r="BJ61" s="41"/>
      <c r="BK61" s="41"/>
    </row>
    <row r="62" customFormat="false" ht="11.25" hidden="false" customHeight="false" outlineLevel="0" collapsed="false">
      <c r="AE62" s="41"/>
      <c r="AF62" s="41"/>
      <c r="AG62" s="41"/>
      <c r="AH62" s="41"/>
      <c r="AI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2"/>
      <c r="BA62" s="2"/>
      <c r="BB62" s="2"/>
      <c r="BC62" s="2"/>
      <c r="BD62" s="2"/>
      <c r="BE62" s="2"/>
      <c r="BF62" s="41"/>
      <c r="BG62" s="41"/>
      <c r="BH62" s="41"/>
      <c r="BI62" s="41"/>
      <c r="BJ62" s="41"/>
      <c r="BK62" s="41"/>
    </row>
    <row r="63" customFormat="false" ht="11.25" hidden="false" customHeight="false" outlineLevel="0" collapsed="false">
      <c r="AE63" s="41"/>
      <c r="AF63" s="41"/>
      <c r="AG63" s="41"/>
      <c r="AH63" s="41"/>
      <c r="AI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2"/>
      <c r="BA63" s="2"/>
      <c r="BB63" s="2"/>
      <c r="BC63" s="2"/>
      <c r="BD63" s="2"/>
      <c r="BE63" s="2"/>
      <c r="BF63" s="41"/>
      <c r="BG63" s="41"/>
      <c r="BH63" s="41"/>
      <c r="BI63" s="41"/>
      <c r="BJ63" s="41"/>
      <c r="BK63" s="41"/>
    </row>
    <row r="64" customFormat="false" ht="11.25" hidden="false" customHeight="false" outlineLevel="0" collapsed="false">
      <c r="AE64" s="41"/>
      <c r="AF64" s="41"/>
      <c r="AG64" s="41"/>
      <c r="AH64" s="41"/>
      <c r="AI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  <c r="AX64" s="41"/>
      <c r="AY64" s="41"/>
      <c r="AZ64" s="2"/>
      <c r="BA64" s="2"/>
      <c r="BB64" s="2"/>
      <c r="BC64" s="2"/>
      <c r="BD64" s="2"/>
      <c r="BE64" s="2"/>
      <c r="BF64" s="41"/>
      <c r="BG64" s="41"/>
      <c r="BH64" s="41"/>
      <c r="BI64" s="41"/>
      <c r="BJ64" s="41"/>
      <c r="BK64" s="41"/>
    </row>
    <row r="65" customFormat="false" ht="11.25" hidden="false" customHeight="false" outlineLevel="0" collapsed="false">
      <c r="AE65" s="41"/>
      <c r="AF65" s="41"/>
      <c r="AG65" s="41"/>
      <c r="AH65" s="41"/>
      <c r="AI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2"/>
      <c r="BA65" s="2"/>
      <c r="BB65" s="2"/>
      <c r="BC65" s="2"/>
      <c r="BD65" s="2"/>
      <c r="BE65" s="2"/>
      <c r="BF65" s="41"/>
      <c r="BG65" s="41"/>
      <c r="BH65" s="41"/>
      <c r="BI65" s="41"/>
      <c r="BJ65" s="41"/>
      <c r="BK65" s="41"/>
    </row>
    <row r="66" customFormat="false" ht="11.25" hidden="false" customHeight="false" outlineLevel="0" collapsed="false">
      <c r="AE66" s="41"/>
      <c r="AF66" s="41"/>
      <c r="AG66" s="41"/>
      <c r="AH66" s="41"/>
      <c r="AI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2"/>
      <c r="BA66" s="2"/>
      <c r="BB66" s="2"/>
      <c r="BC66" s="2"/>
      <c r="BD66" s="2"/>
      <c r="BE66" s="2"/>
      <c r="BF66" s="41"/>
      <c r="BG66" s="41"/>
      <c r="BH66" s="41"/>
      <c r="BI66" s="41"/>
      <c r="BJ66" s="41"/>
      <c r="BK66" s="41"/>
    </row>
    <row r="67" customFormat="false" ht="11.25" hidden="false" customHeight="false" outlineLevel="0" collapsed="false">
      <c r="AE67" s="41"/>
      <c r="AF67" s="41"/>
      <c r="AG67" s="41"/>
      <c r="AH67" s="41"/>
      <c r="AI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2"/>
      <c r="BA67" s="2"/>
      <c r="BB67" s="2"/>
      <c r="BC67" s="2"/>
      <c r="BD67" s="2"/>
      <c r="BE67" s="2"/>
      <c r="BF67" s="41"/>
      <c r="BG67" s="41"/>
      <c r="BH67" s="41"/>
      <c r="BI67" s="41"/>
      <c r="BJ67" s="41"/>
      <c r="BK67" s="41"/>
    </row>
    <row r="68" customFormat="false" ht="11.25" hidden="false" customHeight="false" outlineLevel="0" collapsed="false">
      <c r="AE68" s="41"/>
      <c r="AF68" s="41"/>
      <c r="AG68" s="41"/>
      <c r="AH68" s="41"/>
      <c r="AI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2"/>
      <c r="BA68" s="2"/>
      <c r="BB68" s="2"/>
      <c r="BC68" s="2"/>
      <c r="BD68" s="2"/>
      <c r="BE68" s="2"/>
      <c r="BF68" s="41"/>
      <c r="BG68" s="41"/>
      <c r="BH68" s="41"/>
      <c r="BI68" s="41"/>
      <c r="BJ68" s="41"/>
      <c r="BK68" s="41"/>
    </row>
    <row r="69" customFormat="false" ht="11.25" hidden="false" customHeight="false" outlineLevel="0" collapsed="false">
      <c r="AE69" s="41"/>
      <c r="AF69" s="41"/>
      <c r="AG69" s="41"/>
      <c r="AH69" s="41"/>
      <c r="AI69" s="41"/>
      <c r="AK69" s="41"/>
      <c r="AL69" s="41"/>
      <c r="AM69" s="41"/>
      <c r="AN69" s="41"/>
      <c r="AO69" s="41"/>
      <c r="AP69" s="41"/>
      <c r="AQ69" s="41"/>
      <c r="AR69" s="41"/>
      <c r="AS69" s="41"/>
      <c r="AT69" s="41"/>
      <c r="AU69" s="41"/>
      <c r="AV69" s="41"/>
      <c r="AW69" s="41"/>
      <c r="AX69" s="41"/>
      <c r="AY69" s="41"/>
      <c r="AZ69" s="2"/>
      <c r="BA69" s="2"/>
      <c r="BB69" s="2"/>
      <c r="BC69" s="2"/>
      <c r="BD69" s="2"/>
      <c r="BE69" s="2"/>
      <c r="BF69" s="41"/>
      <c r="BG69" s="41"/>
      <c r="BH69" s="41"/>
      <c r="BI69" s="41"/>
      <c r="BJ69" s="41"/>
      <c r="BK69" s="41"/>
    </row>
    <row r="70" customFormat="false" ht="11.25" hidden="false" customHeight="false" outlineLevel="0" collapsed="false">
      <c r="AE70" s="41"/>
      <c r="AF70" s="41"/>
      <c r="AG70" s="41"/>
      <c r="AH70" s="41"/>
      <c r="AI70" s="41"/>
      <c r="AK70" s="41"/>
      <c r="AL70" s="41"/>
      <c r="AM70" s="41"/>
      <c r="AN70" s="41"/>
      <c r="AO70" s="41"/>
      <c r="AP70" s="41"/>
      <c r="AQ70" s="41"/>
      <c r="AR70" s="41"/>
      <c r="AS70" s="41"/>
      <c r="AT70" s="41"/>
      <c r="AU70" s="41"/>
      <c r="AV70" s="41"/>
      <c r="AW70" s="41"/>
      <c r="AX70" s="41"/>
      <c r="AY70" s="41"/>
      <c r="AZ70" s="2"/>
      <c r="BA70" s="2"/>
      <c r="BB70" s="2"/>
      <c r="BC70" s="2"/>
      <c r="BD70" s="2"/>
      <c r="BE70" s="2"/>
      <c r="BF70" s="41"/>
      <c r="BG70" s="41"/>
      <c r="BH70" s="41"/>
      <c r="BI70" s="41"/>
      <c r="BJ70" s="41"/>
      <c r="BK70" s="41"/>
    </row>
    <row r="71" customFormat="false" ht="11.25" hidden="false" customHeight="false" outlineLevel="0" collapsed="false">
      <c r="AE71" s="41"/>
      <c r="AF71" s="41"/>
      <c r="AG71" s="41"/>
      <c r="AH71" s="41"/>
      <c r="AI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2"/>
      <c r="BA71" s="2"/>
      <c r="BB71" s="2"/>
      <c r="BC71" s="2"/>
      <c r="BD71" s="2"/>
      <c r="BE71" s="2"/>
      <c r="BF71" s="41"/>
      <c r="BG71" s="41"/>
      <c r="BH71" s="41"/>
      <c r="BI71" s="41"/>
      <c r="BJ71" s="41"/>
      <c r="BK71" s="41"/>
    </row>
    <row r="72" customFormat="false" ht="11.25" hidden="false" customHeight="false" outlineLevel="0" collapsed="false">
      <c r="AE72" s="41"/>
      <c r="AF72" s="41"/>
      <c r="AG72" s="41"/>
      <c r="AH72" s="41"/>
      <c r="AI72" s="41"/>
      <c r="AK72" s="41"/>
      <c r="AL72" s="41"/>
      <c r="AM72" s="41"/>
      <c r="AN72" s="41"/>
      <c r="AO72" s="41"/>
      <c r="AP72" s="41"/>
      <c r="AQ72" s="41"/>
      <c r="AR72" s="41"/>
      <c r="AS72" s="41"/>
      <c r="AT72" s="41"/>
      <c r="AU72" s="41"/>
      <c r="AV72" s="41"/>
      <c r="AW72" s="41"/>
      <c r="AX72" s="41"/>
      <c r="AY72" s="41"/>
      <c r="AZ72" s="2"/>
      <c r="BA72" s="2"/>
      <c r="BB72" s="2"/>
      <c r="BC72" s="2"/>
      <c r="BD72" s="2"/>
      <c r="BE72" s="2"/>
      <c r="BF72" s="41"/>
      <c r="BG72" s="41"/>
      <c r="BH72" s="41"/>
      <c r="BI72" s="41"/>
      <c r="BJ72" s="41"/>
      <c r="BK72" s="41"/>
    </row>
    <row r="73" customFormat="false" ht="11.25" hidden="false" customHeight="false" outlineLevel="0" collapsed="false">
      <c r="AE73" s="41"/>
      <c r="AF73" s="41"/>
      <c r="AG73" s="41"/>
      <c r="AH73" s="41"/>
      <c r="AI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  <c r="AU73" s="41"/>
      <c r="AV73" s="41"/>
      <c r="AW73" s="41"/>
      <c r="AX73" s="41"/>
      <c r="AY73" s="41"/>
      <c r="AZ73" s="2"/>
      <c r="BA73" s="2"/>
      <c r="BB73" s="2"/>
      <c r="BC73" s="2"/>
      <c r="BD73" s="2"/>
      <c r="BE73" s="2"/>
      <c r="BF73" s="41"/>
      <c r="BG73" s="41"/>
      <c r="BH73" s="41"/>
      <c r="BI73" s="41"/>
      <c r="BJ73" s="41"/>
      <c r="BK73" s="41"/>
    </row>
    <row r="74" customFormat="false" ht="11.25" hidden="false" customHeight="false" outlineLevel="0" collapsed="false">
      <c r="AE74" s="41"/>
      <c r="AF74" s="41"/>
      <c r="AG74" s="41"/>
      <c r="AH74" s="41"/>
      <c r="AI74" s="41"/>
      <c r="AK74" s="41"/>
      <c r="AL74" s="41"/>
      <c r="AM74" s="41"/>
      <c r="AN74" s="41"/>
      <c r="AO74" s="41"/>
      <c r="AP74" s="41"/>
      <c r="AQ74" s="41"/>
      <c r="AR74" s="41"/>
      <c r="AS74" s="41"/>
      <c r="AT74" s="41"/>
      <c r="AU74" s="41"/>
      <c r="AV74" s="41"/>
      <c r="AW74" s="41"/>
      <c r="AX74" s="41"/>
      <c r="AY74" s="41"/>
      <c r="AZ74" s="2"/>
      <c r="BA74" s="2"/>
      <c r="BB74" s="2"/>
      <c r="BC74" s="2"/>
      <c r="BD74" s="2"/>
      <c r="BE74" s="2"/>
      <c r="BF74" s="41"/>
      <c r="BG74" s="41"/>
      <c r="BH74" s="41"/>
      <c r="BI74" s="41"/>
      <c r="BJ74" s="41"/>
      <c r="BK74" s="41"/>
    </row>
    <row r="75" customFormat="false" ht="11.25" hidden="false" customHeight="false" outlineLevel="0" collapsed="false">
      <c r="AE75" s="41"/>
      <c r="AF75" s="41"/>
      <c r="AG75" s="41"/>
      <c r="AH75" s="41"/>
      <c r="AI75" s="41"/>
      <c r="AK75" s="41"/>
      <c r="AL75" s="41"/>
      <c r="AM75" s="41"/>
      <c r="AN75" s="41"/>
      <c r="AO75" s="41"/>
      <c r="AP75" s="41"/>
      <c r="AQ75" s="41"/>
      <c r="AR75" s="41"/>
      <c r="AS75" s="41"/>
      <c r="AT75" s="41"/>
      <c r="AU75" s="41"/>
      <c r="AV75" s="41"/>
      <c r="AW75" s="41"/>
      <c r="AX75" s="41"/>
      <c r="AY75" s="41"/>
      <c r="AZ75" s="2"/>
      <c r="BA75" s="2"/>
      <c r="BB75" s="2"/>
      <c r="BC75" s="2"/>
      <c r="BD75" s="2"/>
      <c r="BE75" s="2"/>
      <c r="BF75" s="41"/>
      <c r="BG75" s="41"/>
      <c r="BH75" s="41"/>
      <c r="BI75" s="41"/>
      <c r="BJ75" s="41"/>
      <c r="BK75" s="41"/>
    </row>
    <row r="76" customFormat="false" ht="11.25" hidden="false" customHeight="false" outlineLevel="0" collapsed="false">
      <c r="AE76" s="41"/>
      <c r="AF76" s="41"/>
      <c r="AG76" s="41"/>
      <c r="AH76" s="41"/>
      <c r="AI76" s="41"/>
      <c r="AK76" s="41"/>
      <c r="AL76" s="41"/>
      <c r="AM76" s="41"/>
      <c r="AN76" s="41"/>
      <c r="AO76" s="41"/>
      <c r="AP76" s="41"/>
      <c r="AQ76" s="41"/>
      <c r="AR76" s="41"/>
      <c r="AS76" s="41"/>
      <c r="AT76" s="41"/>
      <c r="AU76" s="41"/>
      <c r="AV76" s="41"/>
      <c r="AW76" s="41"/>
      <c r="AX76" s="41"/>
      <c r="AY76" s="41"/>
      <c r="AZ76" s="2"/>
      <c r="BA76" s="2"/>
      <c r="BB76" s="2"/>
      <c r="BC76" s="2"/>
      <c r="BD76" s="2"/>
      <c r="BE76" s="2"/>
      <c r="BF76" s="41"/>
      <c r="BG76" s="41"/>
      <c r="BH76" s="41"/>
      <c r="BI76" s="41"/>
      <c r="BJ76" s="41"/>
      <c r="BK76" s="41"/>
    </row>
    <row r="77" customFormat="false" ht="11.25" hidden="false" customHeight="false" outlineLevel="0" collapsed="false">
      <c r="AE77" s="41"/>
      <c r="AF77" s="41"/>
      <c r="AG77" s="41"/>
      <c r="AH77" s="41"/>
      <c r="AI77" s="41"/>
      <c r="AK77" s="41"/>
      <c r="AL77" s="41"/>
      <c r="AM77" s="41"/>
      <c r="AN77" s="41"/>
      <c r="AO77" s="41"/>
      <c r="AP77" s="41"/>
      <c r="AQ77" s="41"/>
      <c r="AR77" s="41"/>
      <c r="AS77" s="41"/>
      <c r="AT77" s="41"/>
      <c r="AU77" s="41"/>
      <c r="AV77" s="41"/>
      <c r="AW77" s="41"/>
      <c r="AX77" s="41"/>
      <c r="AY77" s="41"/>
      <c r="AZ77" s="2"/>
      <c r="BA77" s="2"/>
      <c r="BB77" s="2"/>
      <c r="BC77" s="2"/>
      <c r="BD77" s="2"/>
      <c r="BE77" s="2"/>
      <c r="BF77" s="41"/>
      <c r="BG77" s="41"/>
      <c r="BH77" s="41"/>
      <c r="BI77" s="41"/>
      <c r="BJ77" s="41"/>
      <c r="BK77" s="41"/>
    </row>
    <row r="78" customFormat="false" ht="11.25" hidden="false" customHeight="false" outlineLevel="0" collapsed="false">
      <c r="AE78" s="41"/>
      <c r="AF78" s="41"/>
      <c r="AG78" s="41"/>
      <c r="AH78" s="41"/>
      <c r="AI78" s="41"/>
      <c r="AK78" s="41"/>
      <c r="AL78" s="41"/>
      <c r="AM78" s="41"/>
      <c r="AN78" s="41"/>
      <c r="AO78" s="41"/>
      <c r="AP78" s="41"/>
      <c r="AQ78" s="41"/>
      <c r="AR78" s="41"/>
      <c r="AS78" s="41"/>
      <c r="AT78" s="41"/>
      <c r="AU78" s="41"/>
      <c r="AV78" s="41"/>
      <c r="AW78" s="41"/>
      <c r="AX78" s="41"/>
      <c r="AY78" s="41"/>
      <c r="AZ78" s="2"/>
      <c r="BA78" s="2"/>
      <c r="BB78" s="2"/>
      <c r="BC78" s="2"/>
      <c r="BD78" s="2"/>
      <c r="BE78" s="2"/>
      <c r="BF78" s="41"/>
      <c r="BG78" s="41"/>
      <c r="BH78" s="41"/>
      <c r="BI78" s="41"/>
      <c r="BJ78" s="41"/>
      <c r="BK78" s="41"/>
    </row>
    <row r="79" customFormat="false" ht="11.25" hidden="false" customHeight="false" outlineLevel="0" collapsed="false">
      <c r="AE79" s="41"/>
      <c r="AF79" s="41"/>
      <c r="AG79" s="41"/>
      <c r="AH79" s="41"/>
      <c r="AI79" s="41"/>
      <c r="AK79" s="41"/>
      <c r="AL79" s="41"/>
      <c r="AM79" s="41"/>
      <c r="AN79" s="41"/>
      <c r="AO79" s="41"/>
      <c r="AP79" s="41"/>
      <c r="AQ79" s="41"/>
      <c r="AR79" s="41"/>
      <c r="AS79" s="41"/>
      <c r="AT79" s="41"/>
      <c r="AU79" s="41"/>
      <c r="AV79" s="41"/>
      <c r="AW79" s="41"/>
      <c r="AX79" s="41"/>
      <c r="AY79" s="41"/>
      <c r="AZ79" s="2"/>
      <c r="BA79" s="2"/>
      <c r="BB79" s="2"/>
      <c r="BC79" s="2"/>
      <c r="BD79" s="2"/>
      <c r="BE79" s="2"/>
      <c r="BF79" s="41"/>
      <c r="BG79" s="41"/>
      <c r="BH79" s="41"/>
      <c r="BI79" s="41"/>
      <c r="BJ79" s="41"/>
      <c r="BK79" s="41"/>
    </row>
    <row r="80" customFormat="false" ht="11.25" hidden="false" customHeight="false" outlineLevel="0" collapsed="false">
      <c r="AE80" s="41"/>
      <c r="AF80" s="41"/>
      <c r="AG80" s="41"/>
      <c r="AH80" s="41"/>
      <c r="AI80" s="41"/>
      <c r="AK80" s="41"/>
      <c r="AL80" s="41"/>
      <c r="AM80" s="41"/>
      <c r="AN80" s="41"/>
      <c r="AO80" s="41"/>
      <c r="AP80" s="41"/>
      <c r="AQ80" s="41"/>
      <c r="AR80" s="41"/>
      <c r="AS80" s="41"/>
      <c r="AT80" s="41"/>
      <c r="AU80" s="41"/>
      <c r="AV80" s="41"/>
      <c r="AW80" s="41"/>
      <c r="AX80" s="41"/>
      <c r="AY80" s="41"/>
      <c r="AZ80" s="2"/>
      <c r="BA80" s="2"/>
      <c r="BB80" s="2"/>
      <c r="BC80" s="2"/>
      <c r="BD80" s="2"/>
      <c r="BE80" s="2"/>
      <c r="BF80" s="41"/>
      <c r="BG80" s="41"/>
      <c r="BH80" s="41"/>
      <c r="BI80" s="41"/>
      <c r="BJ80" s="41"/>
      <c r="BK80" s="41"/>
    </row>
    <row r="81" customFormat="false" ht="11.25" hidden="false" customHeight="false" outlineLevel="0" collapsed="false">
      <c r="AE81" s="41"/>
      <c r="AF81" s="41"/>
      <c r="AG81" s="41"/>
      <c r="AH81" s="41"/>
      <c r="AI81" s="41"/>
      <c r="AK81" s="41"/>
      <c r="AL81" s="41"/>
      <c r="AM81" s="41"/>
      <c r="AN81" s="41"/>
      <c r="AO81" s="41"/>
      <c r="AP81" s="41"/>
      <c r="AQ81" s="41"/>
      <c r="AR81" s="41"/>
      <c r="AS81" s="41"/>
      <c r="AT81" s="41"/>
      <c r="AU81" s="41"/>
      <c r="AV81" s="41"/>
      <c r="AW81" s="41"/>
      <c r="AX81" s="41"/>
      <c r="AY81" s="41"/>
      <c r="AZ81" s="2"/>
      <c r="BA81" s="2"/>
      <c r="BB81" s="2"/>
      <c r="BC81" s="2"/>
      <c r="BD81" s="2"/>
      <c r="BE81" s="2"/>
      <c r="BF81" s="41"/>
      <c r="BG81" s="41"/>
      <c r="BH81" s="41"/>
      <c r="BI81" s="41"/>
      <c r="BJ81" s="41"/>
      <c r="BK81" s="41"/>
    </row>
    <row r="82" customFormat="false" ht="11.25" hidden="false" customHeight="false" outlineLevel="0" collapsed="false">
      <c r="AE82" s="41"/>
      <c r="AF82" s="41"/>
      <c r="AG82" s="41"/>
      <c r="AH82" s="41"/>
      <c r="AI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2"/>
      <c r="BA82" s="2"/>
      <c r="BB82" s="2"/>
      <c r="BC82" s="2"/>
      <c r="BD82" s="2"/>
      <c r="BE82" s="2"/>
      <c r="BF82" s="41"/>
      <c r="BG82" s="41"/>
      <c r="BH82" s="41"/>
      <c r="BI82" s="41"/>
      <c r="BJ82" s="41"/>
      <c r="BK82" s="41"/>
    </row>
    <row r="83" customFormat="false" ht="11.25" hidden="false" customHeight="false" outlineLevel="0" collapsed="false">
      <c r="AE83" s="41"/>
      <c r="AF83" s="41"/>
      <c r="AG83" s="41"/>
      <c r="AH83" s="41"/>
      <c r="AI83" s="41"/>
      <c r="AK83" s="41"/>
      <c r="AL83" s="41"/>
      <c r="AM83" s="41"/>
      <c r="AN83" s="41"/>
      <c r="AO83" s="41"/>
      <c r="AP83" s="41"/>
      <c r="AQ83" s="41"/>
      <c r="AR83" s="41"/>
      <c r="AS83" s="41"/>
      <c r="AT83" s="41"/>
      <c r="AU83" s="41"/>
      <c r="AV83" s="41"/>
      <c r="AW83" s="41"/>
      <c r="AX83" s="41"/>
      <c r="AY83" s="41"/>
      <c r="AZ83" s="2"/>
      <c r="BA83" s="2"/>
      <c r="BB83" s="2"/>
      <c r="BC83" s="2"/>
      <c r="BD83" s="2"/>
      <c r="BE83" s="2"/>
      <c r="BF83" s="41"/>
      <c r="BG83" s="41"/>
      <c r="BH83" s="41"/>
      <c r="BI83" s="41"/>
      <c r="BJ83" s="41"/>
      <c r="BK83" s="41"/>
    </row>
    <row r="84" customFormat="false" ht="11.25" hidden="false" customHeight="false" outlineLevel="0" collapsed="false">
      <c r="AE84" s="41"/>
      <c r="AF84" s="41"/>
      <c r="AG84" s="41"/>
      <c r="AH84" s="41"/>
      <c r="AI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2"/>
      <c r="BA84" s="2"/>
      <c r="BB84" s="2"/>
      <c r="BC84" s="2"/>
      <c r="BD84" s="2"/>
      <c r="BE84" s="2"/>
      <c r="BF84" s="41"/>
      <c r="BG84" s="41"/>
      <c r="BH84" s="41"/>
      <c r="BI84" s="41"/>
      <c r="BJ84" s="41"/>
      <c r="BK84" s="41"/>
    </row>
    <row r="85" customFormat="false" ht="11.25" hidden="false" customHeight="false" outlineLevel="0" collapsed="false">
      <c r="AE85" s="41"/>
      <c r="AF85" s="41"/>
      <c r="AG85" s="41"/>
      <c r="AH85" s="41"/>
      <c r="AI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  <c r="AX85" s="41"/>
      <c r="AY85" s="41"/>
      <c r="AZ85" s="2"/>
      <c r="BA85" s="2"/>
      <c r="BB85" s="2"/>
      <c r="BC85" s="2"/>
      <c r="BD85" s="2"/>
      <c r="BE85" s="2"/>
      <c r="BF85" s="41"/>
      <c r="BG85" s="41"/>
      <c r="BH85" s="41"/>
      <c r="BI85" s="41"/>
      <c r="BJ85" s="41"/>
      <c r="BK85" s="41"/>
    </row>
    <row r="86" customFormat="false" ht="11.25" hidden="false" customHeight="false" outlineLevel="0" collapsed="false">
      <c r="AE86" s="41"/>
      <c r="AF86" s="41"/>
      <c r="AG86" s="41"/>
      <c r="AH86" s="41"/>
      <c r="AI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  <c r="AX86" s="41"/>
      <c r="AY86" s="41"/>
      <c r="AZ86" s="2"/>
      <c r="BA86" s="2"/>
      <c r="BB86" s="2"/>
      <c r="BC86" s="2"/>
      <c r="BD86" s="2"/>
      <c r="BE86" s="2"/>
      <c r="BF86" s="41"/>
      <c r="BG86" s="41"/>
      <c r="BH86" s="41"/>
      <c r="BI86" s="41"/>
      <c r="BJ86" s="41"/>
      <c r="BK86" s="41"/>
    </row>
    <row r="87" customFormat="false" ht="11.25" hidden="false" customHeight="false" outlineLevel="0" collapsed="false">
      <c r="AE87" s="41"/>
      <c r="AF87" s="41"/>
      <c r="AG87" s="41"/>
      <c r="AH87" s="41"/>
      <c r="AI87" s="41"/>
      <c r="AK87" s="41"/>
      <c r="AL87" s="41"/>
      <c r="AM87" s="41"/>
      <c r="AN87" s="41"/>
      <c r="AO87" s="41"/>
      <c r="AP87" s="41"/>
      <c r="AQ87" s="41"/>
      <c r="AR87" s="41"/>
      <c r="AS87" s="41"/>
      <c r="AT87" s="41"/>
      <c r="AU87" s="41"/>
      <c r="AV87" s="41"/>
      <c r="AW87" s="41"/>
      <c r="AX87" s="41"/>
      <c r="AY87" s="41"/>
      <c r="AZ87" s="2"/>
      <c r="BA87" s="2"/>
      <c r="BB87" s="2"/>
      <c r="BC87" s="2"/>
      <c r="BD87" s="2"/>
      <c r="BE87" s="2"/>
      <c r="BF87" s="41"/>
      <c r="BG87" s="41"/>
      <c r="BH87" s="41"/>
      <c r="BI87" s="41"/>
      <c r="BJ87" s="41"/>
      <c r="BK87" s="41"/>
    </row>
    <row r="88" customFormat="false" ht="11.25" hidden="false" customHeight="false" outlineLevel="0" collapsed="false">
      <c r="AE88" s="41"/>
      <c r="AF88" s="41"/>
      <c r="AG88" s="41"/>
      <c r="AH88" s="41"/>
      <c r="AI88" s="41"/>
      <c r="AK88" s="41"/>
      <c r="AL88" s="41"/>
      <c r="AM88" s="41"/>
      <c r="AN88" s="41"/>
      <c r="AO88" s="41"/>
      <c r="AP88" s="41"/>
      <c r="AQ88" s="41"/>
      <c r="AR88" s="41"/>
      <c r="AS88" s="41"/>
      <c r="AT88" s="41"/>
      <c r="AU88" s="41"/>
      <c r="AV88" s="41"/>
      <c r="AW88" s="41"/>
      <c r="AX88" s="41"/>
      <c r="AY88" s="41"/>
      <c r="AZ88" s="2"/>
      <c r="BA88" s="2"/>
      <c r="BB88" s="2"/>
      <c r="BC88" s="2"/>
      <c r="BD88" s="2"/>
      <c r="BE88" s="2"/>
      <c r="BF88" s="41"/>
      <c r="BG88" s="41"/>
      <c r="BH88" s="41"/>
      <c r="BI88" s="41"/>
      <c r="BJ88" s="41"/>
      <c r="BK88" s="41"/>
    </row>
    <row r="89" customFormat="false" ht="11.25" hidden="false" customHeight="false" outlineLevel="0" collapsed="false">
      <c r="AE89" s="41"/>
      <c r="AF89" s="41"/>
      <c r="AG89" s="41"/>
      <c r="AH89" s="41"/>
      <c r="AI89" s="41"/>
      <c r="AK89" s="41"/>
      <c r="AL89" s="41"/>
      <c r="AM89" s="41"/>
      <c r="AN89" s="41"/>
      <c r="AO89" s="41"/>
      <c r="AP89" s="41"/>
      <c r="AQ89" s="41"/>
      <c r="AR89" s="41"/>
      <c r="AS89" s="41"/>
      <c r="AT89" s="41"/>
      <c r="AU89" s="41"/>
      <c r="AV89" s="41"/>
      <c r="AW89" s="41"/>
      <c r="AX89" s="41"/>
      <c r="AY89" s="41"/>
      <c r="AZ89" s="2"/>
      <c r="BA89" s="2"/>
      <c r="BB89" s="2"/>
      <c r="BC89" s="2"/>
      <c r="BD89" s="2"/>
      <c r="BE89" s="2"/>
      <c r="BF89" s="41"/>
      <c r="BG89" s="41"/>
      <c r="BH89" s="41"/>
      <c r="BI89" s="41"/>
      <c r="BJ89" s="41"/>
      <c r="BK89" s="41"/>
    </row>
    <row r="90" customFormat="false" ht="11.25" hidden="false" customHeight="false" outlineLevel="0" collapsed="false">
      <c r="AE90" s="41"/>
      <c r="AF90" s="41"/>
      <c r="AG90" s="41"/>
      <c r="AH90" s="41"/>
      <c r="AI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  <c r="AV90" s="41"/>
      <c r="AW90" s="41"/>
      <c r="AX90" s="41"/>
      <c r="AY90" s="41"/>
      <c r="AZ90" s="2"/>
      <c r="BA90" s="2"/>
      <c r="BB90" s="2"/>
      <c r="BC90" s="2"/>
      <c r="BD90" s="2"/>
      <c r="BE90" s="2"/>
      <c r="BF90" s="41"/>
      <c r="BG90" s="41"/>
      <c r="BH90" s="41"/>
      <c r="BI90" s="41"/>
      <c r="BJ90" s="41"/>
      <c r="BK90" s="41"/>
    </row>
    <row r="91" customFormat="false" ht="11.25" hidden="false" customHeight="false" outlineLevel="0" collapsed="false">
      <c r="AE91" s="41"/>
      <c r="AF91" s="41"/>
      <c r="AG91" s="41"/>
      <c r="AH91" s="41"/>
      <c r="AI91" s="41"/>
      <c r="AK91" s="41"/>
      <c r="AL91" s="41"/>
      <c r="AM91" s="41"/>
      <c r="AN91" s="41"/>
      <c r="AO91" s="41"/>
      <c r="AP91" s="41"/>
      <c r="AQ91" s="41"/>
      <c r="AR91" s="41"/>
      <c r="AS91" s="41"/>
      <c r="AT91" s="41"/>
      <c r="AU91" s="41"/>
      <c r="AV91" s="41"/>
      <c r="AW91" s="41"/>
      <c r="AX91" s="41"/>
      <c r="AY91" s="41"/>
      <c r="AZ91" s="2"/>
      <c r="BA91" s="2"/>
      <c r="BB91" s="2"/>
      <c r="BC91" s="2"/>
      <c r="BD91" s="2"/>
      <c r="BE91" s="2"/>
      <c r="BF91" s="41"/>
      <c r="BG91" s="41"/>
      <c r="BH91" s="41"/>
      <c r="BI91" s="41"/>
      <c r="BJ91" s="41"/>
      <c r="BK91" s="41"/>
    </row>
    <row r="92" customFormat="false" ht="11.25" hidden="false" customHeight="false" outlineLevel="0" collapsed="false">
      <c r="AE92" s="41"/>
      <c r="AF92" s="41"/>
      <c r="AG92" s="41"/>
      <c r="AH92" s="41"/>
      <c r="AI92" s="41"/>
      <c r="AK92" s="41"/>
      <c r="AL92" s="41"/>
      <c r="AM92" s="41"/>
      <c r="AN92" s="41"/>
      <c r="AO92" s="41"/>
      <c r="AP92" s="41"/>
      <c r="AQ92" s="41"/>
      <c r="AR92" s="41"/>
      <c r="AS92" s="41"/>
      <c r="AT92" s="41"/>
      <c r="AU92" s="41"/>
      <c r="AV92" s="41"/>
      <c r="AW92" s="41"/>
      <c r="AX92" s="41"/>
      <c r="AY92" s="41"/>
      <c r="AZ92" s="2"/>
      <c r="BA92" s="2"/>
      <c r="BB92" s="2"/>
      <c r="BC92" s="2"/>
      <c r="BD92" s="2"/>
      <c r="BE92" s="2"/>
      <c r="BF92" s="41"/>
      <c r="BG92" s="41"/>
      <c r="BH92" s="41"/>
      <c r="BI92" s="41"/>
      <c r="BJ92" s="41"/>
      <c r="BK92" s="41"/>
    </row>
    <row r="93" customFormat="false" ht="11.25" hidden="false" customHeight="false" outlineLevel="0" collapsed="false">
      <c r="AE93" s="41"/>
      <c r="AF93" s="41"/>
      <c r="AG93" s="41"/>
      <c r="AH93" s="41"/>
      <c r="AI93" s="41"/>
      <c r="AK93" s="41"/>
      <c r="AL93" s="41"/>
      <c r="AM93" s="41"/>
      <c r="AN93" s="41"/>
      <c r="AO93" s="41"/>
      <c r="AP93" s="41"/>
      <c r="AQ93" s="41"/>
      <c r="AR93" s="41"/>
      <c r="AS93" s="41"/>
      <c r="AT93" s="41"/>
      <c r="AU93" s="41"/>
      <c r="AV93" s="41"/>
      <c r="AW93" s="41"/>
      <c r="AX93" s="41"/>
      <c r="AY93" s="41"/>
      <c r="AZ93" s="2"/>
      <c r="BA93" s="2"/>
      <c r="BB93" s="2"/>
      <c r="BC93" s="2"/>
      <c r="BD93" s="2"/>
      <c r="BE93" s="2"/>
      <c r="BF93" s="41"/>
      <c r="BG93" s="41"/>
      <c r="BH93" s="41"/>
      <c r="BI93" s="41"/>
      <c r="BJ93" s="41"/>
      <c r="BK93" s="41"/>
    </row>
    <row r="94" customFormat="false" ht="11.25" hidden="false" customHeight="false" outlineLevel="0" collapsed="false">
      <c r="AE94" s="41"/>
      <c r="AF94" s="41"/>
      <c r="AG94" s="41"/>
      <c r="AH94" s="41"/>
      <c r="AI94" s="41"/>
      <c r="AK94" s="41"/>
      <c r="AL94" s="41"/>
      <c r="AM94" s="41"/>
      <c r="AN94" s="41"/>
      <c r="AO94" s="41"/>
      <c r="AP94" s="41"/>
      <c r="AQ94" s="41"/>
      <c r="AR94" s="41"/>
      <c r="AS94" s="41"/>
      <c r="AT94" s="41"/>
      <c r="AU94" s="41"/>
      <c r="AV94" s="41"/>
      <c r="AW94" s="41"/>
      <c r="AX94" s="41"/>
      <c r="AY94" s="41"/>
      <c r="AZ94" s="2"/>
      <c r="BA94" s="2"/>
      <c r="BB94" s="2"/>
      <c r="BC94" s="2"/>
      <c r="BD94" s="2"/>
      <c r="BE94" s="2"/>
      <c r="BF94" s="41"/>
      <c r="BG94" s="41"/>
      <c r="BH94" s="41"/>
      <c r="BI94" s="41"/>
      <c r="BJ94" s="41"/>
      <c r="BK94" s="41"/>
    </row>
    <row r="95" customFormat="false" ht="11.25" hidden="false" customHeight="false" outlineLevel="0" collapsed="false">
      <c r="AE95" s="41"/>
      <c r="AF95" s="41"/>
      <c r="AG95" s="41"/>
      <c r="AH95" s="41"/>
      <c r="AI95" s="41"/>
      <c r="AK95" s="41"/>
      <c r="AL95" s="41"/>
      <c r="AM95" s="41"/>
      <c r="AN95" s="41"/>
      <c r="AO95" s="41"/>
      <c r="AP95" s="41"/>
      <c r="AQ95" s="41"/>
      <c r="AR95" s="41"/>
      <c r="AS95" s="41"/>
      <c r="AT95" s="41"/>
      <c r="AU95" s="41"/>
      <c r="AV95" s="41"/>
      <c r="AW95" s="41"/>
      <c r="AX95" s="41"/>
      <c r="AY95" s="41"/>
      <c r="AZ95" s="2"/>
      <c r="BA95" s="2"/>
      <c r="BB95" s="2"/>
      <c r="BC95" s="2"/>
      <c r="BD95" s="2"/>
      <c r="BE95" s="2"/>
      <c r="BF95" s="41"/>
      <c r="BG95" s="41"/>
      <c r="BH95" s="41"/>
      <c r="BI95" s="41"/>
      <c r="BJ95" s="41"/>
      <c r="BK95" s="41"/>
    </row>
    <row r="96" customFormat="false" ht="11.25" hidden="false" customHeight="false" outlineLevel="0" collapsed="false">
      <c r="AE96" s="41"/>
      <c r="AF96" s="41"/>
      <c r="AG96" s="41"/>
      <c r="AH96" s="41"/>
      <c r="AI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  <c r="AX96" s="41"/>
      <c r="AY96" s="41"/>
      <c r="AZ96" s="2"/>
      <c r="BA96" s="2"/>
      <c r="BB96" s="2"/>
      <c r="BC96" s="2"/>
      <c r="BD96" s="2"/>
      <c r="BE96" s="2"/>
      <c r="BF96" s="41"/>
      <c r="BG96" s="41"/>
      <c r="BH96" s="41"/>
      <c r="BI96" s="41"/>
      <c r="BJ96" s="41"/>
      <c r="BK96" s="41"/>
    </row>
    <row r="97" customFormat="false" ht="11.25" hidden="false" customHeight="false" outlineLevel="0" collapsed="false">
      <c r="AE97" s="41"/>
      <c r="AF97" s="41"/>
      <c r="AG97" s="41"/>
      <c r="AH97" s="41"/>
      <c r="AI97" s="41"/>
      <c r="AK97" s="41"/>
      <c r="AL97" s="41"/>
      <c r="AM97" s="41"/>
      <c r="AN97" s="41"/>
      <c r="AO97" s="41"/>
      <c r="AP97" s="41"/>
      <c r="AQ97" s="41"/>
      <c r="AR97" s="41"/>
      <c r="AS97" s="41"/>
      <c r="AT97" s="41"/>
      <c r="AU97" s="41"/>
      <c r="AV97" s="41"/>
      <c r="AW97" s="41"/>
      <c r="AX97" s="41"/>
      <c r="AY97" s="41"/>
      <c r="AZ97" s="2"/>
      <c r="BA97" s="2"/>
      <c r="BB97" s="2"/>
      <c r="BC97" s="2"/>
      <c r="BD97" s="2"/>
      <c r="BE97" s="2"/>
      <c r="BF97" s="41"/>
      <c r="BG97" s="41"/>
      <c r="BH97" s="41"/>
      <c r="BI97" s="41"/>
      <c r="BJ97" s="41"/>
      <c r="BK97" s="41"/>
    </row>
    <row r="98" customFormat="false" ht="11.25" hidden="false" customHeight="false" outlineLevel="0" collapsed="false">
      <c r="AE98" s="41"/>
      <c r="AF98" s="41"/>
      <c r="AG98" s="41"/>
      <c r="AH98" s="41"/>
      <c r="AI98" s="41"/>
      <c r="AK98" s="41"/>
      <c r="AL98" s="41"/>
      <c r="AM98" s="41"/>
      <c r="AN98" s="41"/>
      <c r="AO98" s="41"/>
      <c r="AP98" s="41"/>
      <c r="AQ98" s="41"/>
      <c r="AR98" s="41"/>
      <c r="AS98" s="41"/>
      <c r="AT98" s="41"/>
      <c r="AU98" s="41"/>
      <c r="AV98" s="41"/>
      <c r="AW98" s="41"/>
      <c r="AX98" s="41"/>
      <c r="AY98" s="41"/>
      <c r="AZ98" s="2"/>
      <c r="BA98" s="2"/>
      <c r="BB98" s="2"/>
      <c r="BC98" s="2"/>
      <c r="BD98" s="2"/>
      <c r="BE98" s="2"/>
      <c r="BF98" s="41"/>
      <c r="BG98" s="41"/>
      <c r="BH98" s="41"/>
      <c r="BI98" s="41"/>
      <c r="BJ98" s="41"/>
      <c r="BK98" s="41"/>
    </row>
    <row r="99" customFormat="false" ht="11.25" hidden="false" customHeight="false" outlineLevel="0" collapsed="false">
      <c r="AE99" s="41"/>
      <c r="AF99" s="41"/>
      <c r="AG99" s="41"/>
      <c r="AH99" s="41"/>
      <c r="AI99" s="41"/>
      <c r="AK99" s="41"/>
      <c r="AL99" s="41"/>
      <c r="AM99" s="41"/>
      <c r="AN99" s="41"/>
      <c r="AO99" s="41"/>
      <c r="AP99" s="41"/>
      <c r="AQ99" s="41"/>
      <c r="AR99" s="41"/>
      <c r="AS99" s="41"/>
      <c r="AT99" s="41"/>
      <c r="AU99" s="41"/>
      <c r="AV99" s="41"/>
      <c r="AW99" s="41"/>
      <c r="AX99" s="41"/>
      <c r="AY99" s="41"/>
      <c r="AZ99" s="2"/>
      <c r="BA99" s="2"/>
      <c r="BB99" s="2"/>
      <c r="BC99" s="2"/>
      <c r="BD99" s="2"/>
      <c r="BE99" s="2"/>
      <c r="BF99" s="41"/>
      <c r="BG99" s="41"/>
      <c r="BH99" s="41"/>
      <c r="BI99" s="41"/>
      <c r="BJ99" s="41"/>
      <c r="BK99" s="41"/>
    </row>
    <row r="100" customFormat="false" ht="11.25" hidden="false" customHeight="false" outlineLevel="0" collapsed="false">
      <c r="AE100" s="41"/>
      <c r="AF100" s="41"/>
      <c r="AG100" s="41"/>
      <c r="AH100" s="41"/>
      <c r="AI100" s="41"/>
      <c r="AK100" s="41"/>
      <c r="AL100" s="41"/>
      <c r="AM100" s="41"/>
      <c r="AN100" s="41"/>
      <c r="AO100" s="41"/>
      <c r="AP100" s="41"/>
      <c r="AQ100" s="41"/>
      <c r="AR100" s="41"/>
      <c r="AS100" s="41"/>
      <c r="AT100" s="41"/>
      <c r="AU100" s="41"/>
      <c r="AV100" s="41"/>
      <c r="AW100" s="41"/>
      <c r="AX100" s="41"/>
      <c r="AY100" s="41"/>
      <c r="AZ100" s="2"/>
      <c r="BA100" s="2"/>
      <c r="BB100" s="2"/>
      <c r="BC100" s="2"/>
      <c r="BD100" s="2"/>
      <c r="BE100" s="2"/>
      <c r="BF100" s="41"/>
      <c r="BG100" s="41"/>
      <c r="BH100" s="41"/>
      <c r="BI100" s="41"/>
      <c r="BJ100" s="41"/>
      <c r="BK100" s="41"/>
    </row>
    <row r="101" customFormat="false" ht="11.25" hidden="false" customHeight="false" outlineLevel="0" collapsed="false">
      <c r="AE101" s="41"/>
      <c r="AF101" s="41"/>
      <c r="AG101" s="41"/>
      <c r="AH101" s="41"/>
      <c r="AI101" s="41"/>
      <c r="AK101" s="41"/>
      <c r="AL101" s="41"/>
      <c r="AM101" s="41"/>
      <c r="AN101" s="41"/>
      <c r="AO101" s="41"/>
      <c r="AP101" s="41"/>
      <c r="AQ101" s="41"/>
      <c r="AR101" s="41"/>
      <c r="AS101" s="41"/>
      <c r="AT101" s="41"/>
      <c r="AU101" s="41"/>
      <c r="AV101" s="41"/>
      <c r="AW101" s="41"/>
      <c r="AX101" s="41"/>
      <c r="AY101" s="41"/>
      <c r="AZ101" s="2"/>
      <c r="BA101" s="2"/>
      <c r="BB101" s="2"/>
      <c r="BC101" s="2"/>
      <c r="BD101" s="2"/>
      <c r="BE101" s="2"/>
      <c r="BF101" s="41"/>
      <c r="BG101" s="41"/>
      <c r="BH101" s="41"/>
      <c r="BI101" s="41"/>
      <c r="BJ101" s="41"/>
      <c r="BK101" s="41"/>
    </row>
    <row r="102" customFormat="false" ht="11.25" hidden="false" customHeight="false" outlineLevel="0" collapsed="false">
      <c r="AE102" s="41"/>
      <c r="AF102" s="41"/>
      <c r="AG102" s="41"/>
      <c r="AH102" s="41"/>
      <c r="AI102" s="41"/>
      <c r="AK102" s="41"/>
      <c r="AL102" s="41"/>
      <c r="AM102" s="41"/>
      <c r="AN102" s="41"/>
      <c r="AO102" s="41"/>
      <c r="AP102" s="41"/>
      <c r="AQ102" s="41"/>
      <c r="AR102" s="41"/>
      <c r="AS102" s="41"/>
      <c r="AT102" s="41"/>
      <c r="AU102" s="41"/>
      <c r="AV102" s="41"/>
      <c r="AW102" s="41"/>
      <c r="AX102" s="41"/>
      <c r="AY102" s="41"/>
      <c r="AZ102" s="2"/>
      <c r="BA102" s="2"/>
      <c r="BB102" s="2"/>
      <c r="BC102" s="2"/>
      <c r="BD102" s="2"/>
      <c r="BE102" s="2"/>
      <c r="BF102" s="41"/>
      <c r="BG102" s="41"/>
      <c r="BH102" s="41"/>
      <c r="BI102" s="41"/>
      <c r="BJ102" s="41"/>
      <c r="BK102" s="41"/>
    </row>
    <row r="103" customFormat="false" ht="11.25" hidden="false" customHeight="false" outlineLevel="0" collapsed="false">
      <c r="AE103" s="41"/>
      <c r="AF103" s="41"/>
      <c r="AG103" s="41"/>
      <c r="AH103" s="41"/>
      <c r="AI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41"/>
      <c r="AU103" s="41"/>
      <c r="AV103" s="41"/>
      <c r="AW103" s="41"/>
      <c r="AX103" s="41"/>
      <c r="AY103" s="41"/>
      <c r="AZ103" s="2"/>
      <c r="BA103" s="2"/>
      <c r="BB103" s="2"/>
      <c r="BC103" s="2"/>
      <c r="BD103" s="2"/>
      <c r="BE103" s="2"/>
      <c r="BF103" s="41"/>
      <c r="BG103" s="41"/>
      <c r="BH103" s="41"/>
      <c r="BI103" s="41"/>
      <c r="BJ103" s="41"/>
      <c r="BK103" s="41"/>
    </row>
    <row r="104" customFormat="false" ht="11.25" hidden="false" customHeight="false" outlineLevel="0" collapsed="false">
      <c r="AE104" s="41"/>
      <c r="AF104" s="41"/>
      <c r="AG104" s="41"/>
      <c r="AH104" s="41"/>
      <c r="AI104" s="41"/>
      <c r="AK104" s="41"/>
      <c r="AL104" s="41"/>
      <c r="AM104" s="41"/>
      <c r="AN104" s="41"/>
      <c r="AO104" s="41"/>
      <c r="AP104" s="41"/>
      <c r="AQ104" s="41"/>
      <c r="AR104" s="41"/>
      <c r="AS104" s="41"/>
      <c r="AT104" s="41"/>
      <c r="AU104" s="41"/>
      <c r="AV104" s="41"/>
      <c r="AW104" s="41"/>
      <c r="AX104" s="41"/>
      <c r="AY104" s="41"/>
      <c r="AZ104" s="2"/>
      <c r="BA104" s="2"/>
      <c r="BB104" s="2"/>
      <c r="BC104" s="2"/>
      <c r="BD104" s="2"/>
      <c r="BE104" s="2"/>
      <c r="BF104" s="41"/>
      <c r="BG104" s="41"/>
      <c r="BH104" s="41"/>
      <c r="BI104" s="41"/>
      <c r="BJ104" s="41"/>
      <c r="BK104" s="41"/>
    </row>
    <row r="105" customFormat="false" ht="11.25" hidden="false" customHeight="false" outlineLevel="0" collapsed="false">
      <c r="AE105" s="41"/>
      <c r="AF105" s="41"/>
      <c r="AG105" s="41"/>
      <c r="AH105" s="41"/>
      <c r="AI105" s="41"/>
      <c r="AK105" s="41"/>
      <c r="AL105" s="41"/>
      <c r="AM105" s="41"/>
      <c r="AN105" s="41"/>
      <c r="AO105" s="41"/>
      <c r="AP105" s="41"/>
      <c r="AQ105" s="41"/>
      <c r="AR105" s="41"/>
      <c r="AS105" s="41"/>
      <c r="AT105" s="41"/>
      <c r="AU105" s="41"/>
      <c r="AV105" s="41"/>
      <c r="AW105" s="41"/>
      <c r="AX105" s="41"/>
      <c r="AY105" s="41"/>
      <c r="AZ105" s="2"/>
      <c r="BA105" s="2"/>
      <c r="BB105" s="2"/>
      <c r="BC105" s="2"/>
      <c r="BD105" s="2"/>
      <c r="BE105" s="2"/>
      <c r="BF105" s="41"/>
      <c r="BG105" s="41"/>
      <c r="BH105" s="41"/>
      <c r="BI105" s="41"/>
      <c r="BJ105" s="41"/>
      <c r="BK105" s="41"/>
    </row>
    <row r="106" customFormat="false" ht="11.25" hidden="false" customHeight="false" outlineLevel="0" collapsed="false">
      <c r="AE106" s="41"/>
      <c r="AF106" s="41"/>
      <c r="AG106" s="41"/>
      <c r="AH106" s="41"/>
      <c r="AI106" s="41"/>
      <c r="AK106" s="41"/>
      <c r="AL106" s="41"/>
      <c r="AM106" s="41"/>
      <c r="AN106" s="41"/>
      <c r="AO106" s="41"/>
      <c r="AP106" s="41"/>
      <c r="AQ106" s="41"/>
      <c r="AR106" s="41"/>
      <c r="AS106" s="41"/>
      <c r="AT106" s="41"/>
      <c r="AU106" s="41"/>
      <c r="AV106" s="41"/>
      <c r="AW106" s="41"/>
      <c r="AX106" s="41"/>
      <c r="AY106" s="41"/>
      <c r="AZ106" s="2"/>
      <c r="BA106" s="2"/>
      <c r="BB106" s="2"/>
      <c r="BC106" s="2"/>
      <c r="BD106" s="2"/>
      <c r="BE106" s="2"/>
      <c r="BF106" s="41"/>
      <c r="BG106" s="41"/>
      <c r="BH106" s="41"/>
      <c r="BI106" s="41"/>
      <c r="BJ106" s="41"/>
      <c r="BK106" s="41"/>
    </row>
    <row r="107" customFormat="false" ht="11.25" hidden="false" customHeight="false" outlineLevel="0" collapsed="false">
      <c r="AE107" s="41"/>
      <c r="AF107" s="41"/>
      <c r="AG107" s="41"/>
      <c r="AH107" s="41"/>
      <c r="AI107" s="41"/>
      <c r="AK107" s="41"/>
      <c r="AL107" s="41"/>
      <c r="AM107" s="41"/>
      <c r="AN107" s="41"/>
      <c r="AO107" s="41"/>
      <c r="AP107" s="41"/>
      <c r="AQ107" s="41"/>
      <c r="AR107" s="41"/>
      <c r="AS107" s="41"/>
      <c r="AT107" s="41"/>
      <c r="AU107" s="41"/>
      <c r="AV107" s="41"/>
      <c r="AW107" s="41"/>
      <c r="AX107" s="41"/>
      <c r="AY107" s="41"/>
      <c r="AZ107" s="2"/>
      <c r="BA107" s="2"/>
      <c r="BB107" s="2"/>
      <c r="BC107" s="2"/>
      <c r="BD107" s="2"/>
      <c r="BE107" s="2"/>
      <c r="BF107" s="41"/>
      <c r="BG107" s="41"/>
      <c r="BH107" s="41"/>
      <c r="BI107" s="41"/>
      <c r="BJ107" s="41"/>
      <c r="BK107" s="41"/>
    </row>
    <row r="108" customFormat="false" ht="11.25" hidden="false" customHeight="false" outlineLevel="0" collapsed="false">
      <c r="AE108" s="41"/>
      <c r="AF108" s="41"/>
      <c r="AG108" s="41"/>
      <c r="AH108" s="41"/>
      <c r="AI108" s="41"/>
      <c r="AK108" s="41"/>
      <c r="AL108" s="41"/>
      <c r="AM108" s="41"/>
      <c r="AN108" s="41"/>
      <c r="AO108" s="41"/>
      <c r="AP108" s="41"/>
      <c r="AQ108" s="41"/>
      <c r="AR108" s="41"/>
      <c r="AS108" s="41"/>
      <c r="AT108" s="41"/>
      <c r="AU108" s="41"/>
      <c r="AV108" s="41"/>
      <c r="AW108" s="41"/>
      <c r="AX108" s="41"/>
      <c r="AY108" s="41"/>
      <c r="AZ108" s="2"/>
      <c r="BA108" s="2"/>
      <c r="BB108" s="2"/>
      <c r="BC108" s="2"/>
      <c r="BD108" s="2"/>
      <c r="BE108" s="2"/>
      <c r="BF108" s="41"/>
      <c r="BG108" s="41"/>
      <c r="BH108" s="41"/>
      <c r="BI108" s="41"/>
      <c r="BJ108" s="41"/>
      <c r="BK108" s="41"/>
    </row>
    <row r="109" customFormat="false" ht="11.25" hidden="false" customHeight="false" outlineLevel="0" collapsed="false">
      <c r="AE109" s="41"/>
      <c r="AF109" s="41"/>
      <c r="AG109" s="41"/>
      <c r="AH109" s="41"/>
      <c r="AI109" s="41"/>
      <c r="AK109" s="41"/>
      <c r="AL109" s="41"/>
      <c r="AM109" s="41"/>
      <c r="AN109" s="41"/>
      <c r="AO109" s="41"/>
      <c r="AP109" s="41"/>
      <c r="AQ109" s="41"/>
      <c r="AR109" s="41"/>
      <c r="AS109" s="41"/>
      <c r="AT109" s="41"/>
      <c r="AU109" s="41"/>
      <c r="AV109" s="41"/>
      <c r="AW109" s="41"/>
      <c r="AX109" s="41"/>
      <c r="AY109" s="41"/>
      <c r="AZ109" s="2"/>
      <c r="BA109" s="2"/>
      <c r="BB109" s="2"/>
      <c r="BC109" s="2"/>
      <c r="BD109" s="2"/>
      <c r="BE109" s="2"/>
      <c r="BF109" s="41"/>
      <c r="BG109" s="41"/>
      <c r="BH109" s="41"/>
      <c r="BI109" s="41"/>
      <c r="BJ109" s="41"/>
      <c r="BK109" s="41"/>
    </row>
    <row r="110" customFormat="false" ht="11.25" hidden="false" customHeight="false" outlineLevel="0" collapsed="false">
      <c r="AE110" s="41"/>
      <c r="AF110" s="41"/>
      <c r="AG110" s="41"/>
      <c r="AH110" s="41"/>
      <c r="AI110" s="41"/>
      <c r="AK110" s="41"/>
      <c r="AL110" s="41"/>
      <c r="AM110" s="41"/>
      <c r="AN110" s="41"/>
      <c r="AO110" s="41"/>
      <c r="AP110" s="41"/>
      <c r="AQ110" s="41"/>
      <c r="AR110" s="41"/>
      <c r="AS110" s="41"/>
      <c r="AT110" s="41"/>
      <c r="AU110" s="41"/>
      <c r="AV110" s="41"/>
      <c r="AW110" s="41"/>
      <c r="AX110" s="41"/>
      <c r="AY110" s="41"/>
      <c r="AZ110" s="2"/>
      <c r="BA110" s="2"/>
      <c r="BB110" s="2"/>
      <c r="BC110" s="2"/>
      <c r="BD110" s="2"/>
      <c r="BE110" s="2"/>
      <c r="BF110" s="41"/>
      <c r="BG110" s="41"/>
      <c r="BH110" s="41"/>
      <c r="BI110" s="41"/>
      <c r="BJ110" s="41"/>
      <c r="BK110" s="41"/>
    </row>
    <row r="111" customFormat="false" ht="11.25" hidden="false" customHeight="false" outlineLevel="0" collapsed="false">
      <c r="AE111" s="41"/>
      <c r="AF111" s="41"/>
      <c r="AG111" s="41"/>
      <c r="AH111" s="41"/>
      <c r="AI111" s="41"/>
      <c r="AK111" s="41"/>
      <c r="AL111" s="41"/>
      <c r="AM111" s="41"/>
      <c r="AN111" s="41"/>
      <c r="AO111" s="41"/>
      <c r="AP111" s="41"/>
      <c r="AQ111" s="41"/>
      <c r="AR111" s="41"/>
      <c r="AS111" s="41"/>
      <c r="AT111" s="41"/>
      <c r="AU111" s="41"/>
      <c r="AV111" s="41"/>
      <c r="AW111" s="41"/>
      <c r="AX111" s="41"/>
      <c r="AY111" s="41"/>
      <c r="AZ111" s="2"/>
      <c r="BA111" s="2"/>
      <c r="BB111" s="2"/>
      <c r="BC111" s="2"/>
      <c r="BD111" s="2"/>
      <c r="BE111" s="2"/>
      <c r="BF111" s="41"/>
      <c r="BG111" s="41"/>
      <c r="BH111" s="41"/>
      <c r="BI111" s="41"/>
      <c r="BJ111" s="41"/>
      <c r="BK111" s="41"/>
    </row>
    <row r="112" customFormat="false" ht="11.25" hidden="false" customHeight="false" outlineLevel="0" collapsed="false">
      <c r="AE112" s="41"/>
      <c r="AF112" s="41"/>
      <c r="AG112" s="41"/>
      <c r="AH112" s="41"/>
      <c r="AI112" s="41"/>
      <c r="AK112" s="41"/>
      <c r="AL112" s="41"/>
      <c r="AM112" s="41"/>
      <c r="AN112" s="41"/>
      <c r="AO112" s="41"/>
      <c r="AP112" s="41"/>
      <c r="AQ112" s="41"/>
      <c r="AR112" s="41"/>
      <c r="AS112" s="41"/>
      <c r="AT112" s="41"/>
      <c r="AU112" s="41"/>
      <c r="AV112" s="41"/>
      <c r="AW112" s="41"/>
      <c r="AX112" s="41"/>
      <c r="AY112" s="41"/>
      <c r="AZ112" s="2"/>
      <c r="BA112" s="2"/>
      <c r="BB112" s="2"/>
      <c r="BC112" s="2"/>
      <c r="BD112" s="2"/>
      <c r="BE112" s="2"/>
      <c r="BF112" s="41"/>
      <c r="BG112" s="41"/>
      <c r="BH112" s="41"/>
      <c r="BI112" s="41"/>
      <c r="BJ112" s="41"/>
      <c r="BK112" s="41"/>
    </row>
    <row r="113" customFormat="false" ht="11.25" hidden="false" customHeight="false" outlineLevel="0" collapsed="false">
      <c r="AE113" s="41"/>
      <c r="AF113" s="41"/>
      <c r="AG113" s="41"/>
      <c r="AH113" s="41"/>
      <c r="AI113" s="41"/>
      <c r="AK113" s="41"/>
      <c r="AL113" s="41"/>
      <c r="AM113" s="41"/>
      <c r="AN113" s="41"/>
      <c r="AO113" s="41"/>
      <c r="AP113" s="41"/>
      <c r="AQ113" s="41"/>
      <c r="AR113" s="41"/>
      <c r="AS113" s="41"/>
      <c r="AT113" s="41"/>
      <c r="AU113" s="41"/>
      <c r="AV113" s="41"/>
      <c r="AW113" s="41"/>
      <c r="AX113" s="41"/>
      <c r="AY113" s="41"/>
      <c r="AZ113" s="2"/>
      <c r="BA113" s="2"/>
      <c r="BB113" s="2"/>
      <c r="BC113" s="2"/>
      <c r="BD113" s="2"/>
      <c r="BE113" s="2"/>
      <c r="BF113" s="41"/>
      <c r="BG113" s="41"/>
      <c r="BH113" s="41"/>
      <c r="BI113" s="41"/>
      <c r="BJ113" s="41"/>
      <c r="BK113" s="41"/>
    </row>
    <row r="114" customFormat="false" ht="11.25" hidden="false" customHeight="false" outlineLevel="0" collapsed="false">
      <c r="AE114" s="41"/>
      <c r="AF114" s="41"/>
      <c r="AG114" s="41"/>
      <c r="AH114" s="41"/>
      <c r="AI114" s="41"/>
      <c r="AK114" s="41"/>
      <c r="AL114" s="41"/>
      <c r="AM114" s="41"/>
      <c r="AN114" s="41"/>
      <c r="AO114" s="41"/>
      <c r="AP114" s="41"/>
      <c r="AQ114" s="41"/>
      <c r="AR114" s="41"/>
      <c r="AS114" s="41"/>
      <c r="AT114" s="41"/>
      <c r="AU114" s="41"/>
      <c r="AV114" s="41"/>
      <c r="AW114" s="41"/>
      <c r="AX114" s="41"/>
      <c r="AY114" s="41"/>
      <c r="AZ114" s="2"/>
      <c r="BA114" s="2"/>
      <c r="BB114" s="2"/>
      <c r="BC114" s="2"/>
      <c r="BD114" s="2"/>
      <c r="BE114" s="2"/>
      <c r="BF114" s="41"/>
      <c r="BG114" s="41"/>
      <c r="BH114" s="41"/>
      <c r="BI114" s="41"/>
      <c r="BJ114" s="41"/>
      <c r="BK114" s="41"/>
    </row>
    <row r="115" customFormat="false" ht="11.25" hidden="false" customHeight="false" outlineLevel="0" collapsed="false">
      <c r="AE115" s="41"/>
      <c r="AF115" s="41"/>
      <c r="AG115" s="41"/>
      <c r="AH115" s="41"/>
      <c r="AI115" s="41"/>
      <c r="AK115" s="41"/>
      <c r="AL115" s="41"/>
      <c r="AM115" s="41"/>
      <c r="AN115" s="41"/>
      <c r="AO115" s="41"/>
      <c r="AP115" s="41"/>
      <c r="AQ115" s="41"/>
      <c r="AR115" s="41"/>
      <c r="AS115" s="41"/>
      <c r="AT115" s="41"/>
      <c r="AU115" s="41"/>
      <c r="AV115" s="41"/>
      <c r="AW115" s="41"/>
      <c r="AX115" s="41"/>
      <c r="AY115" s="41"/>
      <c r="AZ115" s="2"/>
      <c r="BA115" s="2"/>
      <c r="BB115" s="2"/>
      <c r="BC115" s="2"/>
      <c r="BD115" s="2"/>
      <c r="BE115" s="2"/>
      <c r="BF115" s="41"/>
      <c r="BG115" s="41"/>
      <c r="BH115" s="41"/>
      <c r="BI115" s="41"/>
      <c r="BJ115" s="41"/>
      <c r="BK115" s="41"/>
    </row>
    <row r="116" customFormat="false" ht="11.25" hidden="false" customHeight="false" outlineLevel="0" collapsed="false">
      <c r="AE116" s="41"/>
      <c r="AF116" s="41"/>
      <c r="AG116" s="41"/>
      <c r="AH116" s="41"/>
      <c r="AI116" s="41"/>
      <c r="AK116" s="41"/>
      <c r="AL116" s="41"/>
      <c r="AM116" s="41"/>
      <c r="AN116" s="41"/>
      <c r="AO116" s="41"/>
      <c r="AP116" s="41"/>
      <c r="AQ116" s="41"/>
      <c r="AR116" s="41"/>
      <c r="AS116" s="41"/>
      <c r="AT116" s="41"/>
      <c r="AU116" s="41"/>
      <c r="AV116" s="41"/>
      <c r="AW116" s="41"/>
      <c r="AX116" s="41"/>
      <c r="AY116" s="41"/>
      <c r="AZ116" s="2"/>
      <c r="BA116" s="2"/>
      <c r="BB116" s="2"/>
      <c r="BC116" s="2"/>
      <c r="BD116" s="2"/>
      <c r="BE116" s="2"/>
      <c r="BF116" s="41"/>
      <c r="BG116" s="41"/>
      <c r="BH116" s="41"/>
      <c r="BI116" s="41"/>
      <c r="BJ116" s="41"/>
      <c r="BK116" s="41"/>
    </row>
    <row r="117" customFormat="false" ht="11.25" hidden="false" customHeight="false" outlineLevel="0" collapsed="false">
      <c r="AE117" s="41"/>
      <c r="AF117" s="41"/>
      <c r="AG117" s="41"/>
      <c r="AH117" s="41"/>
      <c r="AI117" s="41"/>
      <c r="AK117" s="41"/>
      <c r="AL117" s="41"/>
      <c r="AM117" s="41"/>
      <c r="AN117" s="41"/>
      <c r="AO117" s="41"/>
      <c r="AP117" s="41"/>
      <c r="AQ117" s="41"/>
      <c r="AR117" s="41"/>
      <c r="AS117" s="41"/>
      <c r="AT117" s="41"/>
      <c r="AU117" s="41"/>
      <c r="AV117" s="41"/>
      <c r="AW117" s="41"/>
      <c r="AX117" s="41"/>
      <c r="AY117" s="41"/>
      <c r="AZ117" s="2"/>
      <c r="BA117" s="2"/>
      <c r="BB117" s="2"/>
      <c r="BC117" s="2"/>
      <c r="BD117" s="2"/>
      <c r="BE117" s="2"/>
      <c r="BF117" s="41"/>
      <c r="BG117" s="41"/>
      <c r="BH117" s="41"/>
      <c r="BI117" s="41"/>
      <c r="BJ117" s="41"/>
      <c r="BK117" s="41"/>
    </row>
    <row r="118" customFormat="false" ht="11.25" hidden="false" customHeight="false" outlineLevel="0" collapsed="false">
      <c r="AE118" s="41"/>
      <c r="AF118" s="41"/>
      <c r="AG118" s="41"/>
      <c r="AH118" s="41"/>
      <c r="AI118" s="41"/>
      <c r="AK118" s="41"/>
      <c r="AL118" s="41"/>
      <c r="AM118" s="41"/>
      <c r="AN118" s="41"/>
      <c r="AO118" s="41"/>
      <c r="AP118" s="41"/>
      <c r="AQ118" s="41"/>
      <c r="AR118" s="41"/>
      <c r="AS118" s="41"/>
      <c r="AT118" s="41"/>
      <c r="AU118" s="41"/>
      <c r="AV118" s="41"/>
      <c r="AW118" s="41"/>
      <c r="AX118" s="41"/>
      <c r="AY118" s="41"/>
      <c r="AZ118" s="2"/>
      <c r="BA118" s="2"/>
      <c r="BB118" s="2"/>
      <c r="BC118" s="2"/>
      <c r="BD118" s="2"/>
      <c r="BE118" s="2"/>
      <c r="BF118" s="41"/>
      <c r="BG118" s="41"/>
      <c r="BH118" s="41"/>
      <c r="BI118" s="41"/>
      <c r="BJ118" s="41"/>
      <c r="BK118" s="41"/>
    </row>
    <row r="119" customFormat="false" ht="11.25" hidden="false" customHeight="false" outlineLevel="0" collapsed="false">
      <c r="AE119" s="41"/>
      <c r="AF119" s="41"/>
      <c r="AG119" s="41"/>
      <c r="AH119" s="41"/>
      <c r="AI119" s="41"/>
      <c r="AK119" s="41"/>
      <c r="AL119" s="41"/>
      <c r="AM119" s="41"/>
      <c r="AN119" s="41"/>
      <c r="AO119" s="41"/>
      <c r="AP119" s="41"/>
      <c r="AQ119" s="41"/>
      <c r="AR119" s="41"/>
      <c r="AS119" s="41"/>
      <c r="AT119" s="41"/>
      <c r="AU119" s="41"/>
      <c r="AV119" s="41"/>
      <c r="AW119" s="41"/>
      <c r="AX119" s="41"/>
      <c r="AY119" s="41"/>
      <c r="AZ119" s="2"/>
      <c r="BA119" s="2"/>
      <c r="BB119" s="2"/>
      <c r="BC119" s="2"/>
      <c r="BD119" s="2"/>
      <c r="BE119" s="2"/>
      <c r="BF119" s="41"/>
      <c r="BG119" s="41"/>
      <c r="BH119" s="41"/>
      <c r="BI119" s="41"/>
      <c r="BJ119" s="41"/>
      <c r="BK119" s="41"/>
    </row>
    <row r="120" customFormat="false" ht="11.25" hidden="false" customHeight="false" outlineLevel="0" collapsed="false">
      <c r="AE120" s="41"/>
      <c r="AF120" s="41"/>
      <c r="AG120" s="41"/>
      <c r="AH120" s="41"/>
      <c r="AI120" s="41"/>
      <c r="AK120" s="41"/>
      <c r="AL120" s="41"/>
      <c r="AM120" s="41"/>
      <c r="AN120" s="41"/>
      <c r="AO120" s="41"/>
      <c r="AP120" s="41"/>
      <c r="AQ120" s="41"/>
      <c r="AR120" s="41"/>
      <c r="AS120" s="41"/>
      <c r="AT120" s="41"/>
      <c r="AU120" s="41"/>
      <c r="AV120" s="41"/>
      <c r="AW120" s="41"/>
      <c r="AX120" s="41"/>
      <c r="AY120" s="41"/>
      <c r="AZ120" s="2"/>
      <c r="BA120" s="2"/>
      <c r="BB120" s="2"/>
      <c r="BC120" s="2"/>
      <c r="BD120" s="2"/>
      <c r="BE120" s="2"/>
      <c r="BF120" s="41"/>
      <c r="BG120" s="41"/>
      <c r="BH120" s="41"/>
      <c r="BI120" s="41"/>
      <c r="BJ120" s="41"/>
      <c r="BK120" s="41"/>
    </row>
    <row r="121" customFormat="false" ht="11.25" hidden="false" customHeight="false" outlineLevel="0" collapsed="false">
      <c r="AE121" s="41"/>
      <c r="AF121" s="41"/>
      <c r="AG121" s="41"/>
      <c r="AH121" s="41"/>
      <c r="AI121" s="41"/>
      <c r="AK121" s="41"/>
      <c r="AL121" s="41"/>
      <c r="AM121" s="41"/>
      <c r="AN121" s="41"/>
      <c r="AO121" s="41"/>
      <c r="AP121" s="41"/>
      <c r="AQ121" s="41"/>
      <c r="AR121" s="41"/>
      <c r="AS121" s="41"/>
      <c r="AT121" s="41"/>
      <c r="AU121" s="41"/>
      <c r="AV121" s="41"/>
      <c r="AW121" s="41"/>
      <c r="AX121" s="41"/>
      <c r="AY121" s="41"/>
      <c r="AZ121" s="2"/>
      <c r="BA121" s="2"/>
      <c r="BB121" s="2"/>
      <c r="BC121" s="2"/>
      <c r="BD121" s="2"/>
      <c r="BE121" s="2"/>
      <c r="BF121" s="41"/>
      <c r="BG121" s="41"/>
      <c r="BH121" s="41"/>
      <c r="BI121" s="41"/>
      <c r="BJ121" s="41"/>
      <c r="BK121" s="41"/>
    </row>
    <row r="122" customFormat="false" ht="11.25" hidden="false" customHeight="false" outlineLevel="0" collapsed="false">
      <c r="AE122" s="41"/>
      <c r="AF122" s="41"/>
      <c r="AG122" s="41"/>
      <c r="AH122" s="41"/>
      <c r="AI122" s="41"/>
      <c r="AK122" s="41"/>
      <c r="AL122" s="41"/>
      <c r="AM122" s="41"/>
      <c r="AN122" s="41"/>
      <c r="AO122" s="41"/>
      <c r="AP122" s="41"/>
      <c r="AQ122" s="41"/>
      <c r="AR122" s="41"/>
      <c r="AS122" s="41"/>
      <c r="AT122" s="41"/>
      <c r="AU122" s="41"/>
      <c r="AV122" s="41"/>
      <c r="AW122" s="41"/>
      <c r="AX122" s="41"/>
      <c r="AY122" s="41"/>
      <c r="AZ122" s="2"/>
      <c r="BA122" s="2"/>
      <c r="BB122" s="2"/>
      <c r="BC122" s="2"/>
      <c r="BD122" s="2"/>
      <c r="BE122" s="2"/>
      <c r="BF122" s="41"/>
      <c r="BG122" s="41"/>
      <c r="BH122" s="41"/>
      <c r="BI122" s="41"/>
      <c r="BJ122" s="41"/>
      <c r="BK122" s="41"/>
    </row>
    <row r="123" customFormat="false" ht="11.25" hidden="false" customHeight="false" outlineLevel="0" collapsed="false">
      <c r="AE123" s="41"/>
      <c r="AF123" s="41"/>
      <c r="AG123" s="41"/>
      <c r="AH123" s="41"/>
      <c r="AI123" s="41"/>
      <c r="AK123" s="41"/>
      <c r="AL123" s="41"/>
      <c r="AM123" s="41"/>
      <c r="AN123" s="41"/>
      <c r="AO123" s="41"/>
      <c r="AP123" s="41"/>
      <c r="AQ123" s="41"/>
      <c r="AR123" s="41"/>
      <c r="AS123" s="41"/>
      <c r="AT123" s="41"/>
      <c r="AU123" s="41"/>
      <c r="AV123" s="41"/>
      <c r="AW123" s="41"/>
      <c r="AX123" s="41"/>
      <c r="AY123" s="41"/>
      <c r="AZ123" s="2"/>
      <c r="BA123" s="2"/>
      <c r="BB123" s="2"/>
      <c r="BC123" s="2"/>
      <c r="BD123" s="2"/>
      <c r="BE123" s="2"/>
      <c r="BF123" s="41"/>
      <c r="BG123" s="41"/>
      <c r="BH123" s="41"/>
      <c r="BI123" s="41"/>
      <c r="BJ123" s="41"/>
      <c r="BK123" s="41"/>
    </row>
    <row r="124" customFormat="false" ht="11.25" hidden="false" customHeight="false" outlineLevel="0" collapsed="false">
      <c r="AE124" s="41"/>
      <c r="AF124" s="41"/>
      <c r="AG124" s="41"/>
      <c r="AH124" s="41"/>
      <c r="AI124" s="41"/>
      <c r="AK124" s="41"/>
      <c r="AL124" s="41"/>
      <c r="AM124" s="41"/>
      <c r="AN124" s="41"/>
      <c r="AO124" s="41"/>
      <c r="AP124" s="41"/>
      <c r="AQ124" s="41"/>
      <c r="AR124" s="41"/>
      <c r="AS124" s="41"/>
      <c r="AT124" s="41"/>
      <c r="AU124" s="41"/>
      <c r="AV124" s="41"/>
      <c r="AW124" s="41"/>
      <c r="AX124" s="41"/>
      <c r="AY124" s="41"/>
      <c r="AZ124" s="2"/>
      <c r="BA124" s="2"/>
      <c r="BB124" s="2"/>
      <c r="BC124" s="2"/>
      <c r="BD124" s="2"/>
      <c r="BE124" s="2"/>
      <c r="BF124" s="41"/>
      <c r="BG124" s="41"/>
      <c r="BH124" s="41"/>
      <c r="BI124" s="41"/>
      <c r="BJ124" s="41"/>
      <c r="BK124" s="41"/>
    </row>
    <row r="125" customFormat="false" ht="11.25" hidden="false" customHeight="false" outlineLevel="0" collapsed="false">
      <c r="AE125" s="41"/>
      <c r="AF125" s="41"/>
      <c r="AG125" s="41"/>
      <c r="AH125" s="41"/>
      <c r="AI125" s="41"/>
      <c r="AK125" s="41"/>
      <c r="AL125" s="41"/>
      <c r="AM125" s="41"/>
      <c r="AN125" s="41"/>
      <c r="AO125" s="41"/>
      <c r="AP125" s="41"/>
      <c r="AQ125" s="41"/>
      <c r="AR125" s="41"/>
      <c r="AS125" s="41"/>
      <c r="AT125" s="41"/>
      <c r="AU125" s="41"/>
      <c r="AV125" s="41"/>
      <c r="AW125" s="41"/>
      <c r="AX125" s="41"/>
      <c r="AY125" s="41"/>
      <c r="AZ125" s="2"/>
      <c r="BA125" s="2"/>
      <c r="BB125" s="2"/>
      <c r="BC125" s="2"/>
      <c r="BD125" s="2"/>
      <c r="BE125" s="2"/>
      <c r="BF125" s="41"/>
      <c r="BG125" s="41"/>
      <c r="BH125" s="41"/>
      <c r="BI125" s="41"/>
      <c r="BJ125" s="41"/>
      <c r="BK125" s="41"/>
    </row>
    <row r="126" customFormat="false" ht="11.25" hidden="false" customHeight="false" outlineLevel="0" collapsed="false">
      <c r="AE126" s="41"/>
      <c r="AF126" s="41"/>
      <c r="AG126" s="41"/>
      <c r="AH126" s="41"/>
      <c r="AI126" s="41"/>
      <c r="AK126" s="41"/>
      <c r="AL126" s="41"/>
      <c r="AM126" s="41"/>
      <c r="AN126" s="41"/>
      <c r="AO126" s="41"/>
      <c r="AP126" s="41"/>
      <c r="AQ126" s="41"/>
      <c r="AR126" s="41"/>
      <c r="AS126" s="41"/>
      <c r="AT126" s="41"/>
      <c r="AU126" s="41"/>
      <c r="AV126" s="41"/>
      <c r="AW126" s="41"/>
      <c r="AX126" s="41"/>
      <c r="AY126" s="41"/>
      <c r="AZ126" s="2"/>
      <c r="BA126" s="2"/>
      <c r="BB126" s="2"/>
      <c r="BC126" s="2"/>
      <c r="BD126" s="2"/>
      <c r="BE126" s="2"/>
      <c r="BF126" s="41"/>
      <c r="BG126" s="41"/>
      <c r="BH126" s="41"/>
      <c r="BI126" s="41"/>
      <c r="BJ126" s="41"/>
      <c r="BK126" s="41"/>
    </row>
    <row r="127" customFormat="false" ht="11.25" hidden="false" customHeight="false" outlineLevel="0" collapsed="false">
      <c r="AE127" s="41"/>
      <c r="AF127" s="41"/>
      <c r="AG127" s="41"/>
      <c r="AH127" s="41"/>
      <c r="AI127" s="41"/>
      <c r="AK127" s="41"/>
      <c r="AL127" s="41"/>
      <c r="AM127" s="41"/>
      <c r="AN127" s="41"/>
      <c r="AO127" s="41"/>
      <c r="AP127" s="41"/>
      <c r="AQ127" s="41"/>
      <c r="AR127" s="41"/>
      <c r="AS127" s="41"/>
      <c r="AT127" s="41"/>
      <c r="AU127" s="41"/>
      <c r="AV127" s="41"/>
      <c r="AW127" s="41"/>
      <c r="AX127" s="41"/>
      <c r="AY127" s="41"/>
      <c r="AZ127" s="2"/>
      <c r="BA127" s="2"/>
      <c r="BB127" s="2"/>
      <c r="BC127" s="2"/>
      <c r="BD127" s="2"/>
      <c r="BE127" s="2"/>
      <c r="BF127" s="41"/>
      <c r="BG127" s="41"/>
      <c r="BH127" s="41"/>
      <c r="BI127" s="41"/>
      <c r="BJ127" s="41"/>
      <c r="BK127" s="41"/>
    </row>
    <row r="128" customFormat="false" ht="11.25" hidden="false" customHeight="false" outlineLevel="0" collapsed="false">
      <c r="AE128" s="41"/>
      <c r="AF128" s="41"/>
      <c r="AG128" s="41"/>
      <c r="AH128" s="41"/>
      <c r="AI128" s="41"/>
      <c r="AK128" s="41"/>
      <c r="AL128" s="41"/>
      <c r="AM128" s="41"/>
      <c r="AN128" s="41"/>
      <c r="AO128" s="41"/>
      <c r="AP128" s="41"/>
      <c r="AQ128" s="41"/>
      <c r="AR128" s="41"/>
      <c r="AS128" s="41"/>
      <c r="AT128" s="41"/>
      <c r="AU128" s="41"/>
      <c r="AV128" s="41"/>
      <c r="AW128" s="41"/>
      <c r="AX128" s="41"/>
      <c r="AY128" s="41"/>
      <c r="AZ128" s="2"/>
      <c r="BA128" s="2"/>
      <c r="BB128" s="2"/>
      <c r="BC128" s="2"/>
      <c r="BD128" s="2"/>
      <c r="BE128" s="2"/>
      <c r="BF128" s="41"/>
      <c r="BG128" s="41"/>
      <c r="BH128" s="41"/>
      <c r="BI128" s="41"/>
      <c r="BJ128" s="41"/>
      <c r="BK128" s="41"/>
    </row>
    <row r="129" customFormat="false" ht="11.25" hidden="false" customHeight="false" outlineLevel="0" collapsed="false">
      <c r="AE129" s="41"/>
      <c r="AF129" s="41"/>
      <c r="AG129" s="41"/>
      <c r="AH129" s="41"/>
      <c r="AI129" s="41"/>
      <c r="AK129" s="41"/>
      <c r="AL129" s="41"/>
      <c r="AM129" s="41"/>
      <c r="AN129" s="41"/>
      <c r="AO129" s="41"/>
      <c r="AP129" s="41"/>
      <c r="AQ129" s="41"/>
      <c r="AR129" s="41"/>
      <c r="AS129" s="41"/>
      <c r="AT129" s="41"/>
      <c r="AU129" s="41"/>
      <c r="AV129" s="41"/>
      <c r="AW129" s="41"/>
      <c r="AX129" s="41"/>
      <c r="AY129" s="41"/>
      <c r="AZ129" s="2"/>
      <c r="BA129" s="2"/>
      <c r="BB129" s="2"/>
      <c r="BC129" s="2"/>
      <c r="BD129" s="2"/>
      <c r="BE129" s="2"/>
      <c r="BF129" s="41"/>
      <c r="BG129" s="41"/>
      <c r="BH129" s="41"/>
      <c r="BI129" s="41"/>
      <c r="BJ129" s="41"/>
      <c r="BK129" s="41"/>
    </row>
    <row r="130" customFormat="false" ht="11.25" hidden="false" customHeight="false" outlineLevel="0" collapsed="false">
      <c r="AE130" s="41"/>
      <c r="AF130" s="41"/>
      <c r="AG130" s="41"/>
      <c r="AH130" s="41"/>
      <c r="AI130" s="41"/>
      <c r="AK130" s="41"/>
      <c r="AL130" s="41"/>
      <c r="AM130" s="41"/>
      <c r="AN130" s="41"/>
      <c r="AO130" s="41"/>
      <c r="AP130" s="41"/>
      <c r="AQ130" s="41"/>
      <c r="AR130" s="41"/>
      <c r="AS130" s="41"/>
      <c r="AT130" s="41"/>
      <c r="AU130" s="41"/>
      <c r="AV130" s="41"/>
      <c r="AW130" s="41"/>
      <c r="AX130" s="41"/>
      <c r="AY130" s="41"/>
      <c r="AZ130" s="2"/>
      <c r="BA130" s="2"/>
      <c r="BB130" s="2"/>
      <c r="BC130" s="2"/>
      <c r="BD130" s="2"/>
      <c r="BE130" s="2"/>
      <c r="BF130" s="41"/>
      <c r="BG130" s="41"/>
      <c r="BH130" s="41"/>
      <c r="BI130" s="41"/>
      <c r="BJ130" s="41"/>
      <c r="BK130" s="41"/>
    </row>
    <row r="131" customFormat="false" ht="11.25" hidden="false" customHeight="false" outlineLevel="0" collapsed="false">
      <c r="AE131" s="41"/>
      <c r="AF131" s="41"/>
      <c r="AG131" s="41"/>
      <c r="AH131" s="41"/>
      <c r="AI131" s="41"/>
      <c r="AK131" s="41"/>
      <c r="AL131" s="41"/>
      <c r="AM131" s="41"/>
      <c r="AN131" s="41"/>
      <c r="AO131" s="41"/>
      <c r="AP131" s="41"/>
      <c r="AQ131" s="41"/>
      <c r="AR131" s="41"/>
      <c r="AS131" s="41"/>
      <c r="AT131" s="41"/>
      <c r="AU131" s="41"/>
      <c r="AV131" s="41"/>
      <c r="AW131" s="41"/>
      <c r="AX131" s="41"/>
      <c r="AY131" s="41"/>
      <c r="AZ131" s="2"/>
      <c r="BA131" s="2"/>
      <c r="BB131" s="2"/>
      <c r="BC131" s="2"/>
      <c r="BD131" s="2"/>
      <c r="BE131" s="2"/>
      <c r="BF131" s="41"/>
      <c r="BG131" s="41"/>
      <c r="BH131" s="41"/>
      <c r="BI131" s="41"/>
      <c r="BJ131" s="41"/>
      <c r="BK131" s="41"/>
    </row>
    <row r="132" customFormat="false" ht="11.25" hidden="false" customHeight="false" outlineLevel="0" collapsed="false">
      <c r="AE132" s="41"/>
      <c r="AF132" s="41"/>
      <c r="AG132" s="41"/>
      <c r="AH132" s="41"/>
      <c r="AI132" s="41"/>
      <c r="AK132" s="41"/>
      <c r="AL132" s="41"/>
      <c r="AM132" s="41"/>
      <c r="AN132" s="41"/>
      <c r="AO132" s="41"/>
      <c r="AP132" s="41"/>
      <c r="AQ132" s="41"/>
      <c r="AR132" s="41"/>
      <c r="AS132" s="41"/>
      <c r="AT132" s="41"/>
      <c r="AU132" s="41"/>
      <c r="AV132" s="41"/>
      <c r="AW132" s="41"/>
      <c r="AX132" s="41"/>
      <c r="AY132" s="41"/>
      <c r="AZ132" s="2"/>
      <c r="BA132" s="2"/>
      <c r="BB132" s="2"/>
      <c r="BC132" s="2"/>
      <c r="BD132" s="2"/>
      <c r="BE132" s="2"/>
      <c r="BF132" s="41"/>
      <c r="BG132" s="41"/>
      <c r="BH132" s="41"/>
      <c r="BI132" s="41"/>
      <c r="BJ132" s="41"/>
      <c r="BK132" s="41"/>
    </row>
    <row r="133" customFormat="false" ht="11.25" hidden="false" customHeight="false" outlineLevel="0" collapsed="false">
      <c r="AE133" s="41"/>
      <c r="AF133" s="41"/>
      <c r="AG133" s="41"/>
      <c r="AH133" s="41"/>
      <c r="AI133" s="41"/>
      <c r="AK133" s="41"/>
      <c r="AL133" s="41"/>
      <c r="AM133" s="41"/>
      <c r="AN133" s="41"/>
      <c r="AO133" s="41"/>
      <c r="AP133" s="41"/>
      <c r="AQ133" s="41"/>
      <c r="AR133" s="41"/>
      <c r="AS133" s="41"/>
      <c r="AT133" s="41"/>
      <c r="AU133" s="41"/>
      <c r="AV133" s="41"/>
      <c r="AW133" s="41"/>
      <c r="AX133" s="41"/>
      <c r="AY133" s="41"/>
      <c r="AZ133" s="2"/>
      <c r="BA133" s="2"/>
      <c r="BB133" s="2"/>
      <c r="BC133" s="2"/>
      <c r="BD133" s="2"/>
      <c r="BE133" s="2"/>
      <c r="BF133" s="41"/>
      <c r="BG133" s="41"/>
      <c r="BH133" s="41"/>
      <c r="BI133" s="41"/>
      <c r="BJ133" s="41"/>
      <c r="BK133" s="41"/>
    </row>
    <row r="134" customFormat="false" ht="11.25" hidden="false" customHeight="false" outlineLevel="0" collapsed="false">
      <c r="AE134" s="41"/>
      <c r="AF134" s="41"/>
      <c r="AG134" s="41"/>
      <c r="AH134" s="41"/>
      <c r="AI134" s="41"/>
      <c r="AK134" s="41"/>
      <c r="AL134" s="41"/>
      <c r="AM134" s="41"/>
      <c r="AN134" s="41"/>
      <c r="AO134" s="41"/>
      <c r="AP134" s="41"/>
      <c r="AQ134" s="41"/>
      <c r="AR134" s="41"/>
      <c r="AS134" s="41"/>
      <c r="AT134" s="41"/>
      <c r="AU134" s="41"/>
      <c r="AV134" s="41"/>
      <c r="AW134" s="41"/>
      <c r="AX134" s="41"/>
      <c r="AY134" s="41"/>
      <c r="AZ134" s="2"/>
      <c r="BA134" s="2"/>
      <c r="BB134" s="2"/>
      <c r="BC134" s="2"/>
      <c r="BD134" s="2"/>
      <c r="BE134" s="2"/>
      <c r="BF134" s="41"/>
      <c r="BG134" s="41"/>
      <c r="BH134" s="41"/>
      <c r="BI134" s="41"/>
      <c r="BJ134" s="41"/>
      <c r="BK134" s="41"/>
    </row>
    <row r="135" customFormat="false" ht="11.25" hidden="false" customHeight="false" outlineLevel="0" collapsed="false">
      <c r="AE135" s="41"/>
      <c r="AF135" s="41"/>
      <c r="AG135" s="41"/>
      <c r="AH135" s="41"/>
      <c r="AI135" s="41"/>
      <c r="AK135" s="41"/>
      <c r="AL135" s="41"/>
      <c r="AM135" s="41"/>
      <c r="AN135" s="41"/>
      <c r="AO135" s="41"/>
      <c r="AP135" s="41"/>
      <c r="AQ135" s="41"/>
      <c r="AR135" s="41"/>
      <c r="AS135" s="41"/>
      <c r="AT135" s="41"/>
      <c r="AU135" s="41"/>
      <c r="AV135" s="41"/>
      <c r="AW135" s="41"/>
      <c r="AX135" s="41"/>
      <c r="AY135" s="41"/>
      <c r="AZ135" s="2"/>
      <c r="BA135" s="2"/>
      <c r="BB135" s="2"/>
      <c r="BC135" s="2"/>
      <c r="BD135" s="2"/>
      <c r="BE135" s="2"/>
      <c r="BF135" s="41"/>
      <c r="BG135" s="41"/>
      <c r="BH135" s="41"/>
      <c r="BI135" s="41"/>
      <c r="BJ135" s="41"/>
      <c r="BK135" s="41"/>
    </row>
    <row r="136" customFormat="false" ht="11.25" hidden="false" customHeight="false" outlineLevel="0" collapsed="false">
      <c r="AE136" s="41"/>
      <c r="AF136" s="41"/>
      <c r="AG136" s="41"/>
      <c r="AH136" s="41"/>
      <c r="AI136" s="41"/>
      <c r="AK136" s="41"/>
      <c r="AL136" s="41"/>
      <c r="AM136" s="41"/>
      <c r="AN136" s="41"/>
      <c r="AO136" s="41"/>
      <c r="AP136" s="41"/>
      <c r="AQ136" s="41"/>
      <c r="AR136" s="41"/>
      <c r="AS136" s="41"/>
      <c r="AT136" s="41"/>
      <c r="AU136" s="41"/>
      <c r="AV136" s="41"/>
      <c r="AW136" s="41"/>
      <c r="AX136" s="41"/>
      <c r="AY136" s="41"/>
      <c r="AZ136" s="2"/>
      <c r="BA136" s="2"/>
      <c r="BB136" s="2"/>
      <c r="BC136" s="2"/>
      <c r="BD136" s="2"/>
      <c r="BE136" s="2"/>
      <c r="BF136" s="41"/>
      <c r="BG136" s="41"/>
      <c r="BH136" s="41"/>
      <c r="BI136" s="41"/>
      <c r="BJ136" s="41"/>
      <c r="BK136" s="41"/>
    </row>
    <row r="137" customFormat="false" ht="11.25" hidden="false" customHeight="false" outlineLevel="0" collapsed="false">
      <c r="AE137" s="41"/>
      <c r="AF137" s="41"/>
      <c r="AG137" s="41"/>
      <c r="AH137" s="41"/>
      <c r="AI137" s="41"/>
      <c r="AK137" s="41"/>
      <c r="AL137" s="41"/>
      <c r="AM137" s="41"/>
      <c r="AN137" s="41"/>
      <c r="AO137" s="41"/>
      <c r="AP137" s="41"/>
      <c r="AQ137" s="41"/>
      <c r="AR137" s="41"/>
      <c r="AS137" s="41"/>
      <c r="AT137" s="41"/>
      <c r="AU137" s="41"/>
      <c r="AV137" s="41"/>
      <c r="AW137" s="41"/>
      <c r="AX137" s="41"/>
      <c r="AY137" s="41"/>
      <c r="AZ137" s="2"/>
      <c r="BA137" s="2"/>
      <c r="BB137" s="2"/>
      <c r="BC137" s="2"/>
      <c r="BD137" s="2"/>
      <c r="BE137" s="2"/>
      <c r="BF137" s="41"/>
      <c r="BG137" s="41"/>
      <c r="BH137" s="41"/>
      <c r="BI137" s="41"/>
      <c r="BJ137" s="41"/>
      <c r="BK137" s="41"/>
    </row>
    <row r="138" customFormat="false" ht="11.25" hidden="false" customHeight="false" outlineLevel="0" collapsed="false">
      <c r="AE138" s="41"/>
      <c r="AF138" s="41"/>
      <c r="AG138" s="41"/>
      <c r="AH138" s="41"/>
      <c r="AI138" s="41"/>
      <c r="AK138" s="41"/>
      <c r="AL138" s="41"/>
      <c r="AM138" s="41"/>
      <c r="AN138" s="41"/>
      <c r="AO138" s="41"/>
      <c r="AP138" s="41"/>
      <c r="AQ138" s="41"/>
      <c r="AR138" s="41"/>
      <c r="AS138" s="41"/>
      <c r="AT138" s="41"/>
      <c r="AU138" s="41"/>
      <c r="AV138" s="41"/>
      <c r="AW138" s="41"/>
      <c r="AX138" s="41"/>
      <c r="AY138" s="41"/>
      <c r="AZ138" s="2"/>
      <c r="BA138" s="2"/>
      <c r="BB138" s="2"/>
      <c r="BC138" s="2"/>
      <c r="BD138" s="2"/>
      <c r="BE138" s="2"/>
      <c r="BF138" s="41"/>
      <c r="BG138" s="41"/>
      <c r="BH138" s="41"/>
      <c r="BI138" s="41"/>
      <c r="BJ138" s="41"/>
      <c r="BK138" s="41"/>
    </row>
    <row r="139" customFormat="false" ht="11.25" hidden="false" customHeight="false" outlineLevel="0" collapsed="false">
      <c r="AE139" s="41"/>
      <c r="AF139" s="41"/>
      <c r="AG139" s="41"/>
      <c r="AH139" s="41"/>
      <c r="AI139" s="41"/>
      <c r="AK139" s="41"/>
      <c r="AL139" s="41"/>
      <c r="AM139" s="41"/>
      <c r="AN139" s="41"/>
      <c r="AO139" s="41"/>
      <c r="AP139" s="41"/>
      <c r="AQ139" s="41"/>
      <c r="AR139" s="41"/>
      <c r="AS139" s="41"/>
      <c r="AT139" s="41"/>
      <c r="AU139" s="41"/>
      <c r="AV139" s="41"/>
      <c r="AW139" s="41"/>
      <c r="AX139" s="41"/>
      <c r="AY139" s="41"/>
      <c r="AZ139" s="2"/>
      <c r="BA139" s="2"/>
      <c r="BB139" s="2"/>
      <c r="BC139" s="2"/>
      <c r="BD139" s="2"/>
      <c r="BE139" s="2"/>
      <c r="BF139" s="41"/>
      <c r="BG139" s="41"/>
      <c r="BH139" s="41"/>
      <c r="BI139" s="41"/>
      <c r="BJ139" s="41"/>
      <c r="BK139" s="41"/>
    </row>
    <row r="140" customFormat="false" ht="11.25" hidden="false" customHeight="false" outlineLevel="0" collapsed="false">
      <c r="AE140" s="41"/>
      <c r="AF140" s="41"/>
      <c r="AG140" s="41"/>
      <c r="AH140" s="41"/>
      <c r="AI140" s="41"/>
      <c r="AK140" s="41"/>
      <c r="AL140" s="41"/>
      <c r="AM140" s="41"/>
      <c r="AN140" s="41"/>
      <c r="AO140" s="41"/>
      <c r="AP140" s="41"/>
      <c r="AQ140" s="41"/>
      <c r="AR140" s="41"/>
      <c r="AS140" s="41"/>
      <c r="AT140" s="41"/>
      <c r="AU140" s="41"/>
      <c r="AV140" s="41"/>
      <c r="AW140" s="41"/>
      <c r="AX140" s="41"/>
      <c r="AY140" s="41"/>
      <c r="AZ140" s="2"/>
      <c r="BA140" s="2"/>
      <c r="BB140" s="2"/>
      <c r="BC140" s="2"/>
      <c r="BD140" s="2"/>
      <c r="BE140" s="2"/>
      <c r="BF140" s="41"/>
      <c r="BG140" s="41"/>
      <c r="BH140" s="41"/>
      <c r="BI140" s="41"/>
      <c r="BJ140" s="41"/>
      <c r="BK140" s="41"/>
    </row>
    <row r="141" customFormat="false" ht="11.25" hidden="false" customHeight="false" outlineLevel="0" collapsed="false">
      <c r="AE141" s="41"/>
      <c r="AF141" s="41"/>
      <c r="AG141" s="41"/>
      <c r="AH141" s="41"/>
      <c r="AI141" s="41"/>
      <c r="AK141" s="41"/>
      <c r="AL141" s="41"/>
      <c r="AM141" s="41"/>
      <c r="AN141" s="41"/>
      <c r="AO141" s="41"/>
      <c r="AP141" s="41"/>
      <c r="AQ141" s="41"/>
      <c r="AR141" s="41"/>
      <c r="AS141" s="41"/>
      <c r="AT141" s="41"/>
      <c r="AU141" s="41"/>
      <c r="AV141" s="41"/>
      <c r="AW141" s="41"/>
      <c r="AX141" s="41"/>
      <c r="AY141" s="41"/>
      <c r="AZ141" s="2"/>
      <c r="BA141" s="2"/>
      <c r="BB141" s="2"/>
      <c r="BC141" s="2"/>
      <c r="BD141" s="2"/>
      <c r="BE141" s="2"/>
      <c r="BF141" s="41"/>
      <c r="BG141" s="41"/>
      <c r="BH141" s="41"/>
      <c r="BI141" s="41"/>
      <c r="BJ141" s="41"/>
      <c r="BK141" s="41"/>
    </row>
    <row r="142" customFormat="false" ht="11.25" hidden="false" customHeight="false" outlineLevel="0" collapsed="false">
      <c r="AE142" s="41"/>
      <c r="AF142" s="41"/>
      <c r="AG142" s="41"/>
      <c r="AH142" s="41"/>
      <c r="AI142" s="41"/>
      <c r="AK142" s="41"/>
      <c r="AL142" s="41"/>
      <c r="AM142" s="41"/>
      <c r="AN142" s="41"/>
      <c r="AO142" s="41"/>
      <c r="AP142" s="41"/>
      <c r="AQ142" s="41"/>
      <c r="AR142" s="41"/>
      <c r="AS142" s="41"/>
      <c r="AT142" s="41"/>
      <c r="AU142" s="41"/>
      <c r="AV142" s="41"/>
      <c r="AW142" s="41"/>
      <c r="AX142" s="41"/>
      <c r="AY142" s="41"/>
      <c r="AZ142" s="2"/>
      <c r="BA142" s="2"/>
      <c r="BB142" s="2"/>
      <c r="BC142" s="2"/>
      <c r="BD142" s="2"/>
      <c r="BE142" s="2"/>
      <c r="BF142" s="41"/>
      <c r="BG142" s="41"/>
      <c r="BH142" s="41"/>
      <c r="BI142" s="41"/>
      <c r="BJ142" s="41"/>
      <c r="BK142" s="41"/>
    </row>
    <row r="143" customFormat="false" ht="11.25" hidden="false" customHeight="false" outlineLevel="0" collapsed="false">
      <c r="AE143" s="41"/>
      <c r="AF143" s="41"/>
      <c r="AG143" s="41"/>
      <c r="AH143" s="41"/>
      <c r="AI143" s="41"/>
      <c r="AK143" s="41"/>
      <c r="AL143" s="41"/>
      <c r="AM143" s="41"/>
      <c r="AN143" s="41"/>
      <c r="AO143" s="41"/>
      <c r="AP143" s="41"/>
      <c r="AQ143" s="41"/>
      <c r="AR143" s="41"/>
      <c r="AS143" s="41"/>
      <c r="AT143" s="41"/>
      <c r="AU143" s="41"/>
      <c r="AV143" s="41"/>
      <c r="AW143" s="41"/>
      <c r="AX143" s="41"/>
      <c r="AY143" s="41"/>
      <c r="AZ143" s="2"/>
      <c r="BA143" s="2"/>
      <c r="BB143" s="2"/>
      <c r="BC143" s="2"/>
      <c r="BD143" s="2"/>
      <c r="BE143" s="2"/>
      <c r="BF143" s="41"/>
      <c r="BG143" s="41"/>
      <c r="BH143" s="41"/>
      <c r="BI143" s="41"/>
      <c r="BJ143" s="41"/>
      <c r="BK143" s="41"/>
    </row>
    <row r="144" customFormat="false" ht="11.25" hidden="false" customHeight="false" outlineLevel="0" collapsed="false">
      <c r="AE144" s="41"/>
      <c r="AF144" s="41"/>
      <c r="AG144" s="41"/>
      <c r="AH144" s="41"/>
      <c r="AI144" s="41"/>
      <c r="AK144" s="41"/>
      <c r="AL144" s="41"/>
      <c r="AM144" s="41"/>
      <c r="AN144" s="41"/>
      <c r="AO144" s="41"/>
      <c r="AP144" s="41"/>
      <c r="AQ144" s="41"/>
      <c r="AR144" s="41"/>
      <c r="AS144" s="41"/>
      <c r="AT144" s="41"/>
      <c r="AU144" s="41"/>
      <c r="AV144" s="41"/>
      <c r="AW144" s="41"/>
      <c r="AX144" s="41"/>
      <c r="AY144" s="41"/>
      <c r="AZ144" s="2"/>
      <c r="BA144" s="2"/>
      <c r="BB144" s="2"/>
      <c r="BC144" s="2"/>
      <c r="BD144" s="2"/>
      <c r="BE144" s="2"/>
      <c r="BF144" s="41"/>
      <c r="BG144" s="41"/>
      <c r="BH144" s="41"/>
      <c r="BI144" s="41"/>
      <c r="BJ144" s="41"/>
      <c r="BK144" s="41"/>
    </row>
    <row r="145" customFormat="false" ht="11.25" hidden="false" customHeight="false" outlineLevel="0" collapsed="false">
      <c r="AE145" s="41"/>
      <c r="AF145" s="41"/>
      <c r="AG145" s="41"/>
      <c r="AH145" s="41"/>
      <c r="AI145" s="41"/>
      <c r="AK145" s="41"/>
      <c r="AL145" s="41"/>
      <c r="AM145" s="41"/>
      <c r="AN145" s="41"/>
      <c r="AO145" s="41"/>
      <c r="AP145" s="41"/>
      <c r="AQ145" s="41"/>
      <c r="AR145" s="41"/>
      <c r="AS145" s="41"/>
      <c r="AT145" s="41"/>
      <c r="AU145" s="41"/>
      <c r="AV145" s="41"/>
      <c r="AW145" s="41"/>
      <c r="AX145" s="41"/>
      <c r="AY145" s="41"/>
      <c r="AZ145" s="2"/>
      <c r="BA145" s="2"/>
      <c r="BB145" s="2"/>
      <c r="BC145" s="2"/>
      <c r="BD145" s="2"/>
      <c r="BE145" s="2"/>
      <c r="BF145" s="41"/>
      <c r="BG145" s="41"/>
      <c r="BH145" s="41"/>
      <c r="BI145" s="41"/>
      <c r="BJ145" s="41"/>
      <c r="BK145" s="41"/>
    </row>
    <row r="146" customFormat="false" ht="11.25" hidden="false" customHeight="false" outlineLevel="0" collapsed="false">
      <c r="AE146" s="41"/>
      <c r="AF146" s="41"/>
      <c r="AG146" s="41"/>
      <c r="AH146" s="41"/>
      <c r="AI146" s="41"/>
      <c r="AK146" s="41"/>
      <c r="AL146" s="41"/>
      <c r="AM146" s="41"/>
      <c r="AN146" s="41"/>
      <c r="AO146" s="41"/>
      <c r="AP146" s="41"/>
      <c r="AQ146" s="41"/>
      <c r="AR146" s="41"/>
      <c r="AS146" s="41"/>
      <c r="AT146" s="41"/>
      <c r="AU146" s="41"/>
      <c r="AV146" s="41"/>
      <c r="AW146" s="41"/>
      <c r="AX146" s="41"/>
      <c r="AY146" s="41"/>
      <c r="AZ146" s="2"/>
      <c r="BA146" s="2"/>
      <c r="BB146" s="2"/>
      <c r="BC146" s="2"/>
      <c r="BD146" s="2"/>
      <c r="BE146" s="2"/>
      <c r="BF146" s="41"/>
      <c r="BG146" s="41"/>
      <c r="BH146" s="41"/>
      <c r="BI146" s="41"/>
      <c r="BJ146" s="41"/>
      <c r="BK146" s="41"/>
    </row>
    <row r="147" customFormat="false" ht="11.25" hidden="false" customHeight="false" outlineLevel="0" collapsed="false">
      <c r="AE147" s="41"/>
      <c r="AF147" s="41"/>
      <c r="AG147" s="41"/>
      <c r="AH147" s="41"/>
      <c r="AI147" s="41"/>
      <c r="AK147" s="41"/>
      <c r="AL147" s="41"/>
      <c r="AM147" s="41"/>
      <c r="AN147" s="41"/>
      <c r="AO147" s="41"/>
      <c r="AP147" s="41"/>
      <c r="AQ147" s="41"/>
      <c r="AR147" s="41"/>
      <c r="AS147" s="41"/>
      <c r="AT147" s="41"/>
      <c r="AU147" s="41"/>
      <c r="AV147" s="41"/>
      <c r="AW147" s="41"/>
      <c r="AX147" s="41"/>
      <c r="AY147" s="41"/>
      <c r="AZ147" s="2"/>
      <c r="BA147" s="2"/>
      <c r="BB147" s="2"/>
      <c r="BC147" s="2"/>
      <c r="BD147" s="2"/>
      <c r="BE147" s="2"/>
      <c r="BF147" s="41"/>
      <c r="BG147" s="41"/>
      <c r="BH147" s="41"/>
      <c r="BI147" s="41"/>
      <c r="BJ147" s="41"/>
      <c r="BK147" s="41"/>
    </row>
    <row r="148" customFormat="false" ht="11.25" hidden="false" customHeight="false" outlineLevel="0" collapsed="false">
      <c r="AE148" s="41"/>
      <c r="AF148" s="41"/>
      <c r="AG148" s="41"/>
      <c r="AH148" s="41"/>
      <c r="AI148" s="41"/>
      <c r="AK148" s="41"/>
      <c r="AL148" s="41"/>
      <c r="AM148" s="41"/>
      <c r="AN148" s="41"/>
      <c r="AO148" s="41"/>
      <c r="AP148" s="41"/>
      <c r="AQ148" s="41"/>
      <c r="AR148" s="41"/>
      <c r="AS148" s="41"/>
      <c r="AT148" s="41"/>
      <c r="AU148" s="41"/>
      <c r="AV148" s="41"/>
      <c r="AW148" s="41"/>
      <c r="AX148" s="41"/>
      <c r="AY148" s="41"/>
      <c r="AZ148" s="2"/>
      <c r="BA148" s="2"/>
      <c r="BB148" s="2"/>
      <c r="BC148" s="2"/>
      <c r="BD148" s="2"/>
      <c r="BE148" s="2"/>
      <c r="BF148" s="41"/>
      <c r="BG148" s="41"/>
      <c r="BH148" s="41"/>
      <c r="BI148" s="41"/>
      <c r="BJ148" s="41"/>
      <c r="BK148" s="41"/>
    </row>
    <row r="149" customFormat="false" ht="11.25" hidden="false" customHeight="false" outlineLevel="0" collapsed="false">
      <c r="AE149" s="41"/>
      <c r="AF149" s="41"/>
      <c r="AG149" s="41"/>
      <c r="AH149" s="41"/>
      <c r="AI149" s="41"/>
      <c r="AK149" s="41"/>
      <c r="AL149" s="41"/>
      <c r="AM149" s="41"/>
      <c r="AN149" s="41"/>
      <c r="AO149" s="41"/>
      <c r="AP149" s="41"/>
      <c r="AQ149" s="41"/>
      <c r="AR149" s="41"/>
      <c r="AS149" s="41"/>
      <c r="AT149" s="41"/>
      <c r="AU149" s="41"/>
      <c r="AV149" s="41"/>
      <c r="AW149" s="41"/>
      <c r="AX149" s="41"/>
      <c r="AY149" s="41"/>
      <c r="AZ149" s="2"/>
      <c r="BA149" s="2"/>
      <c r="BB149" s="2"/>
      <c r="BC149" s="2"/>
      <c r="BD149" s="2"/>
      <c r="BE149" s="2"/>
      <c r="BF149" s="41"/>
      <c r="BG149" s="41"/>
      <c r="BH149" s="41"/>
      <c r="BI149" s="41"/>
      <c r="BJ149" s="41"/>
      <c r="BK149" s="41"/>
    </row>
    <row r="150" customFormat="false" ht="11.25" hidden="false" customHeight="false" outlineLevel="0" collapsed="false">
      <c r="AE150" s="41"/>
      <c r="AF150" s="41"/>
      <c r="AG150" s="41"/>
      <c r="AH150" s="41"/>
      <c r="AI150" s="41"/>
      <c r="AK150" s="41"/>
      <c r="AL150" s="41"/>
      <c r="AM150" s="41"/>
      <c r="AN150" s="41"/>
      <c r="AO150" s="41"/>
      <c r="AP150" s="41"/>
      <c r="AQ150" s="41"/>
      <c r="AR150" s="41"/>
      <c r="AS150" s="41"/>
      <c r="AT150" s="41"/>
      <c r="AU150" s="41"/>
      <c r="AV150" s="41"/>
      <c r="AW150" s="41"/>
      <c r="AX150" s="41"/>
      <c r="AY150" s="41"/>
      <c r="AZ150" s="2"/>
      <c r="BA150" s="2"/>
      <c r="BB150" s="2"/>
      <c r="BC150" s="2"/>
      <c r="BD150" s="2"/>
      <c r="BE150" s="2"/>
      <c r="BF150" s="41"/>
      <c r="BG150" s="41"/>
      <c r="BH150" s="41"/>
      <c r="BI150" s="41"/>
      <c r="BJ150" s="41"/>
      <c r="BK150" s="41"/>
    </row>
    <row r="151" customFormat="false" ht="11.25" hidden="false" customHeight="false" outlineLevel="0" collapsed="false">
      <c r="AE151" s="41"/>
      <c r="AF151" s="41"/>
      <c r="AG151" s="41"/>
      <c r="AH151" s="41"/>
      <c r="AI151" s="41"/>
      <c r="AK151" s="41"/>
      <c r="AL151" s="41"/>
      <c r="AM151" s="41"/>
      <c r="AN151" s="41"/>
      <c r="AO151" s="41"/>
      <c r="AP151" s="41"/>
      <c r="AQ151" s="41"/>
      <c r="AR151" s="41"/>
      <c r="AS151" s="41"/>
      <c r="AT151" s="41"/>
      <c r="AU151" s="41"/>
      <c r="AV151" s="41"/>
      <c r="AW151" s="41"/>
      <c r="AX151" s="41"/>
      <c r="AY151" s="41"/>
      <c r="AZ151" s="2"/>
      <c r="BA151" s="2"/>
      <c r="BB151" s="2"/>
      <c r="BC151" s="2"/>
      <c r="BD151" s="2"/>
      <c r="BE151" s="2"/>
      <c r="BF151" s="41"/>
      <c r="BG151" s="41"/>
      <c r="BH151" s="41"/>
      <c r="BI151" s="41"/>
      <c r="BJ151" s="41"/>
      <c r="BK151" s="41"/>
    </row>
    <row r="152" customFormat="false" ht="11.25" hidden="false" customHeight="false" outlineLevel="0" collapsed="false">
      <c r="AE152" s="41"/>
      <c r="AF152" s="41"/>
      <c r="AG152" s="41"/>
      <c r="AH152" s="41"/>
      <c r="AI152" s="41"/>
      <c r="AK152" s="41"/>
      <c r="AL152" s="41"/>
      <c r="AM152" s="41"/>
      <c r="AN152" s="41"/>
      <c r="AO152" s="41"/>
      <c r="AP152" s="41"/>
      <c r="AQ152" s="41"/>
      <c r="AR152" s="41"/>
      <c r="AS152" s="41"/>
      <c r="AT152" s="41"/>
      <c r="AU152" s="41"/>
      <c r="AV152" s="41"/>
      <c r="AW152" s="41"/>
      <c r="AX152" s="41"/>
      <c r="AY152" s="41"/>
      <c r="AZ152" s="2"/>
      <c r="BA152" s="2"/>
      <c r="BB152" s="2"/>
      <c r="BC152" s="2"/>
      <c r="BD152" s="2"/>
      <c r="BE152" s="2"/>
      <c r="BF152" s="41"/>
      <c r="BG152" s="41"/>
      <c r="BH152" s="41"/>
      <c r="BI152" s="41"/>
      <c r="BJ152" s="41"/>
      <c r="BK152" s="41"/>
    </row>
    <row r="153" customFormat="false" ht="11.25" hidden="false" customHeight="false" outlineLevel="0" collapsed="false">
      <c r="AE153" s="41"/>
      <c r="AF153" s="41"/>
      <c r="AG153" s="41"/>
      <c r="AH153" s="41"/>
      <c r="AI153" s="41"/>
      <c r="AK153" s="41"/>
      <c r="AL153" s="41"/>
      <c r="AM153" s="41"/>
      <c r="AN153" s="41"/>
      <c r="AO153" s="41"/>
      <c r="AP153" s="41"/>
      <c r="AQ153" s="41"/>
      <c r="AR153" s="41"/>
      <c r="AS153" s="41"/>
      <c r="AT153" s="41"/>
      <c r="AU153" s="41"/>
      <c r="AV153" s="41"/>
      <c r="AW153" s="41"/>
      <c r="AX153" s="41"/>
      <c r="AY153" s="41"/>
      <c r="AZ153" s="2"/>
      <c r="BA153" s="2"/>
      <c r="BB153" s="2"/>
      <c r="BC153" s="2"/>
      <c r="BD153" s="2"/>
      <c r="BE153" s="2"/>
      <c r="BF153" s="41"/>
      <c r="BG153" s="41"/>
      <c r="BH153" s="41"/>
      <c r="BI153" s="41"/>
      <c r="BJ153" s="41"/>
      <c r="BK153" s="41"/>
    </row>
    <row r="154" customFormat="false" ht="11.25" hidden="false" customHeight="false" outlineLevel="0" collapsed="false">
      <c r="AE154" s="41"/>
      <c r="AF154" s="41"/>
      <c r="AG154" s="41"/>
      <c r="AH154" s="41"/>
      <c r="AI154" s="41"/>
      <c r="AK154" s="41"/>
      <c r="AL154" s="41"/>
      <c r="AM154" s="41"/>
      <c r="AN154" s="41"/>
      <c r="AO154" s="41"/>
      <c r="AP154" s="41"/>
      <c r="AQ154" s="41"/>
      <c r="AR154" s="41"/>
      <c r="AS154" s="41"/>
      <c r="AT154" s="41"/>
      <c r="AU154" s="41"/>
      <c r="AV154" s="41"/>
      <c r="AW154" s="41"/>
      <c r="AX154" s="41"/>
      <c r="AY154" s="41"/>
      <c r="AZ154" s="2"/>
      <c r="BA154" s="2"/>
      <c r="BB154" s="2"/>
      <c r="BC154" s="2"/>
      <c r="BD154" s="2"/>
      <c r="BE154" s="2"/>
      <c r="BF154" s="41"/>
      <c r="BG154" s="41"/>
      <c r="BH154" s="41"/>
      <c r="BI154" s="41"/>
      <c r="BJ154" s="41"/>
      <c r="BK154" s="41"/>
    </row>
    <row r="155" customFormat="false" ht="11.25" hidden="false" customHeight="false" outlineLevel="0" collapsed="false">
      <c r="AE155" s="41"/>
      <c r="AF155" s="41"/>
      <c r="AG155" s="41"/>
      <c r="AH155" s="41"/>
      <c r="AI155" s="41"/>
      <c r="AK155" s="41"/>
      <c r="AL155" s="41"/>
      <c r="AM155" s="41"/>
      <c r="AN155" s="41"/>
      <c r="AO155" s="41"/>
      <c r="AP155" s="41"/>
      <c r="AQ155" s="41"/>
      <c r="AR155" s="41"/>
      <c r="AS155" s="41"/>
      <c r="AT155" s="41"/>
      <c r="AU155" s="41"/>
      <c r="AV155" s="41"/>
      <c r="AW155" s="41"/>
      <c r="AX155" s="41"/>
      <c r="AY155" s="41"/>
      <c r="AZ155" s="2"/>
      <c r="BA155" s="2"/>
      <c r="BB155" s="2"/>
      <c r="BC155" s="2"/>
      <c r="BD155" s="2"/>
      <c r="BE155" s="2"/>
      <c r="BF155" s="41"/>
      <c r="BG155" s="41"/>
      <c r="BH155" s="41"/>
      <c r="BI155" s="41"/>
      <c r="BJ155" s="41"/>
      <c r="BK155" s="41"/>
    </row>
    <row r="156" customFormat="false" ht="11.25" hidden="false" customHeight="false" outlineLevel="0" collapsed="false">
      <c r="AE156" s="41"/>
      <c r="AF156" s="41"/>
      <c r="AG156" s="41"/>
      <c r="AH156" s="41"/>
      <c r="AI156" s="41"/>
      <c r="AK156" s="41"/>
      <c r="AL156" s="41"/>
      <c r="AM156" s="41"/>
      <c r="AN156" s="41"/>
      <c r="AO156" s="41"/>
      <c r="AP156" s="41"/>
      <c r="AQ156" s="41"/>
      <c r="AR156" s="41"/>
      <c r="AS156" s="41"/>
      <c r="AT156" s="41"/>
      <c r="AU156" s="41"/>
      <c r="AV156" s="41"/>
      <c r="AW156" s="41"/>
      <c r="AX156" s="41"/>
      <c r="AY156" s="41"/>
      <c r="AZ156" s="2"/>
      <c r="BA156" s="2"/>
      <c r="BB156" s="2"/>
      <c r="BC156" s="2"/>
      <c r="BD156" s="2"/>
      <c r="BE156" s="2"/>
      <c r="BF156" s="41"/>
      <c r="BG156" s="41"/>
      <c r="BH156" s="41"/>
      <c r="BI156" s="41"/>
      <c r="BJ156" s="41"/>
      <c r="BK156" s="41"/>
    </row>
    <row r="157" customFormat="false" ht="11.25" hidden="false" customHeight="false" outlineLevel="0" collapsed="false">
      <c r="AE157" s="41"/>
      <c r="AF157" s="41"/>
      <c r="AG157" s="41"/>
      <c r="AH157" s="41"/>
      <c r="AI157" s="41"/>
      <c r="AK157" s="41"/>
      <c r="AL157" s="41"/>
      <c r="AM157" s="41"/>
      <c r="AN157" s="41"/>
      <c r="AO157" s="41"/>
      <c r="AP157" s="41"/>
      <c r="AQ157" s="41"/>
      <c r="AR157" s="41"/>
      <c r="AS157" s="41"/>
      <c r="AT157" s="41"/>
      <c r="AU157" s="41"/>
      <c r="AV157" s="41"/>
      <c r="AW157" s="41"/>
      <c r="AX157" s="41"/>
      <c r="AY157" s="41"/>
      <c r="AZ157" s="2"/>
      <c r="BA157" s="2"/>
      <c r="BB157" s="2"/>
      <c r="BC157" s="2"/>
      <c r="BD157" s="2"/>
      <c r="BE157" s="2"/>
      <c r="BF157" s="41"/>
      <c r="BG157" s="41"/>
      <c r="BH157" s="41"/>
      <c r="BI157" s="41"/>
      <c r="BJ157" s="41"/>
      <c r="BK157" s="41"/>
    </row>
    <row r="158" customFormat="false" ht="11.25" hidden="false" customHeight="false" outlineLevel="0" collapsed="false">
      <c r="AE158" s="41"/>
      <c r="AF158" s="41"/>
      <c r="AG158" s="41"/>
      <c r="AH158" s="41"/>
      <c r="AI158" s="41"/>
      <c r="AK158" s="41"/>
      <c r="AL158" s="41"/>
      <c r="AM158" s="41"/>
      <c r="AN158" s="41"/>
      <c r="AO158" s="41"/>
      <c r="AP158" s="41"/>
      <c r="AQ158" s="41"/>
      <c r="AR158" s="41"/>
      <c r="AS158" s="41"/>
      <c r="AT158" s="41"/>
      <c r="AU158" s="41"/>
      <c r="AV158" s="41"/>
      <c r="AW158" s="41"/>
      <c r="AX158" s="41"/>
      <c r="AY158" s="41"/>
      <c r="AZ158" s="2"/>
      <c r="BA158" s="2"/>
      <c r="BB158" s="2"/>
      <c r="BC158" s="2"/>
      <c r="BD158" s="2"/>
      <c r="BE158" s="2"/>
      <c r="BF158" s="41"/>
      <c r="BG158" s="41"/>
      <c r="BH158" s="41"/>
      <c r="BI158" s="41"/>
      <c r="BJ158" s="41"/>
      <c r="BK158" s="41"/>
    </row>
    <row r="159" customFormat="false" ht="11.25" hidden="false" customHeight="false" outlineLevel="0" collapsed="false">
      <c r="AE159" s="41"/>
      <c r="AF159" s="41"/>
      <c r="AG159" s="41"/>
      <c r="AH159" s="41"/>
      <c r="AI159" s="41"/>
      <c r="AK159" s="41"/>
      <c r="AL159" s="41"/>
      <c r="AM159" s="41"/>
      <c r="AN159" s="41"/>
      <c r="AO159" s="41"/>
      <c r="AP159" s="41"/>
      <c r="AQ159" s="41"/>
      <c r="AR159" s="41"/>
      <c r="AS159" s="41"/>
      <c r="AT159" s="41"/>
      <c r="AU159" s="41"/>
      <c r="AV159" s="41"/>
      <c r="AW159" s="41"/>
      <c r="AX159" s="41"/>
      <c r="AY159" s="41"/>
      <c r="AZ159" s="2"/>
      <c r="BA159" s="2"/>
      <c r="BB159" s="2"/>
      <c r="BC159" s="2"/>
      <c r="BD159" s="2"/>
      <c r="BE159" s="2"/>
      <c r="BF159" s="41"/>
      <c r="BG159" s="41"/>
      <c r="BH159" s="41"/>
      <c r="BI159" s="41"/>
      <c r="BJ159" s="41"/>
      <c r="BK159" s="41"/>
    </row>
    <row r="160" customFormat="false" ht="11.25" hidden="false" customHeight="false" outlineLevel="0" collapsed="false">
      <c r="AE160" s="41"/>
      <c r="AF160" s="41"/>
      <c r="AG160" s="41"/>
      <c r="AH160" s="41"/>
      <c r="AI160" s="41"/>
      <c r="AK160" s="41"/>
      <c r="AL160" s="41"/>
      <c r="AM160" s="41"/>
      <c r="AN160" s="41"/>
      <c r="AO160" s="41"/>
      <c r="AP160" s="41"/>
      <c r="AQ160" s="41"/>
      <c r="AR160" s="41"/>
      <c r="AS160" s="41"/>
      <c r="AT160" s="41"/>
      <c r="AU160" s="41"/>
      <c r="AV160" s="41"/>
      <c r="AW160" s="41"/>
      <c r="AX160" s="41"/>
      <c r="AY160" s="41"/>
      <c r="AZ160" s="2"/>
      <c r="BA160" s="2"/>
      <c r="BB160" s="2"/>
      <c r="BC160" s="2"/>
      <c r="BD160" s="2"/>
      <c r="BE160" s="2"/>
      <c r="BF160" s="41"/>
      <c r="BG160" s="41"/>
      <c r="BH160" s="41"/>
      <c r="BI160" s="41"/>
      <c r="BJ160" s="41"/>
      <c r="BK160" s="41"/>
    </row>
    <row r="161" customFormat="false" ht="11.25" hidden="false" customHeight="false" outlineLevel="0" collapsed="false">
      <c r="AE161" s="41"/>
      <c r="AF161" s="41"/>
      <c r="AG161" s="41"/>
      <c r="AH161" s="41"/>
      <c r="AI161" s="41"/>
      <c r="AK161" s="41"/>
      <c r="AL161" s="41"/>
      <c r="AM161" s="41"/>
      <c r="AN161" s="41"/>
      <c r="AO161" s="41"/>
      <c r="AP161" s="41"/>
      <c r="AQ161" s="41"/>
      <c r="AR161" s="41"/>
      <c r="AS161" s="41"/>
      <c r="AT161" s="41"/>
      <c r="AU161" s="41"/>
      <c r="AV161" s="41"/>
      <c r="AW161" s="41"/>
      <c r="AX161" s="41"/>
      <c r="AY161" s="41"/>
      <c r="AZ161" s="2"/>
      <c r="BA161" s="2"/>
      <c r="BB161" s="2"/>
      <c r="BC161" s="2"/>
      <c r="BD161" s="2"/>
      <c r="BE161" s="2"/>
      <c r="BF161" s="41"/>
      <c r="BG161" s="41"/>
      <c r="BH161" s="41"/>
      <c r="BI161" s="41"/>
      <c r="BJ161" s="41"/>
      <c r="BK161" s="41"/>
    </row>
    <row r="162" customFormat="false" ht="11.25" hidden="false" customHeight="false" outlineLevel="0" collapsed="false">
      <c r="AE162" s="41"/>
      <c r="AF162" s="41"/>
      <c r="AG162" s="41"/>
      <c r="AH162" s="41"/>
      <c r="AI162" s="41"/>
      <c r="AK162" s="41"/>
      <c r="AL162" s="41"/>
      <c r="AM162" s="41"/>
      <c r="AN162" s="41"/>
      <c r="AO162" s="41"/>
      <c r="AP162" s="41"/>
      <c r="AQ162" s="41"/>
      <c r="AR162" s="41"/>
      <c r="AS162" s="41"/>
      <c r="AT162" s="41"/>
      <c r="AU162" s="41"/>
      <c r="AV162" s="41"/>
      <c r="AW162" s="41"/>
      <c r="AX162" s="41"/>
      <c r="AY162" s="41"/>
      <c r="AZ162" s="2"/>
      <c r="BA162" s="2"/>
      <c r="BB162" s="2"/>
      <c r="BC162" s="2"/>
      <c r="BD162" s="2"/>
      <c r="BE162" s="2"/>
      <c r="BF162" s="41"/>
      <c r="BG162" s="41"/>
      <c r="BH162" s="41"/>
      <c r="BI162" s="41"/>
      <c r="BJ162" s="41"/>
      <c r="BK162" s="41"/>
    </row>
    <row r="163" customFormat="false" ht="11.25" hidden="false" customHeight="false" outlineLevel="0" collapsed="false">
      <c r="AE163" s="41"/>
      <c r="AF163" s="41"/>
      <c r="AG163" s="41"/>
      <c r="AH163" s="41"/>
      <c r="AI163" s="41"/>
      <c r="AK163" s="41"/>
      <c r="AL163" s="41"/>
      <c r="AM163" s="41"/>
      <c r="AN163" s="41"/>
      <c r="AO163" s="41"/>
      <c r="AP163" s="41"/>
      <c r="AQ163" s="41"/>
      <c r="AR163" s="41"/>
      <c r="AS163" s="41"/>
      <c r="AT163" s="41"/>
      <c r="AU163" s="41"/>
      <c r="AV163" s="41"/>
      <c r="AW163" s="41"/>
      <c r="AX163" s="41"/>
      <c r="AY163" s="41"/>
      <c r="AZ163" s="2"/>
      <c r="BA163" s="2"/>
      <c r="BB163" s="2"/>
      <c r="BC163" s="2"/>
      <c r="BD163" s="2"/>
      <c r="BE163" s="2"/>
      <c r="BF163" s="41"/>
      <c r="BG163" s="41"/>
      <c r="BH163" s="41"/>
      <c r="BI163" s="41"/>
      <c r="BJ163" s="41"/>
      <c r="BK163" s="41"/>
    </row>
    <row r="164" customFormat="false" ht="11.25" hidden="false" customHeight="false" outlineLevel="0" collapsed="false">
      <c r="AE164" s="41"/>
      <c r="AF164" s="41"/>
      <c r="AG164" s="41"/>
      <c r="AH164" s="41"/>
      <c r="AI164" s="41"/>
      <c r="AK164" s="41"/>
      <c r="AL164" s="41"/>
      <c r="AM164" s="41"/>
      <c r="AN164" s="41"/>
      <c r="AO164" s="41"/>
      <c r="AP164" s="41"/>
      <c r="AQ164" s="41"/>
      <c r="AR164" s="41"/>
      <c r="AS164" s="41"/>
      <c r="AT164" s="41"/>
      <c r="AU164" s="41"/>
      <c r="AV164" s="41"/>
      <c r="AW164" s="41"/>
      <c r="AX164" s="41"/>
      <c r="AY164" s="41"/>
      <c r="AZ164" s="2"/>
      <c r="BA164" s="2"/>
      <c r="BB164" s="2"/>
      <c r="BC164" s="2"/>
      <c r="BD164" s="2"/>
      <c r="BE164" s="2"/>
      <c r="BF164" s="41"/>
      <c r="BG164" s="41"/>
      <c r="BH164" s="41"/>
      <c r="BI164" s="41"/>
      <c r="BJ164" s="41"/>
      <c r="BK164" s="41"/>
    </row>
    <row r="165" customFormat="false" ht="11.25" hidden="false" customHeight="false" outlineLevel="0" collapsed="false">
      <c r="AE165" s="41"/>
      <c r="AF165" s="41"/>
      <c r="AG165" s="41"/>
      <c r="AH165" s="41"/>
      <c r="AI165" s="41"/>
      <c r="AK165" s="41"/>
      <c r="AL165" s="41"/>
      <c r="AM165" s="41"/>
      <c r="AN165" s="41"/>
      <c r="AO165" s="41"/>
      <c r="AP165" s="41"/>
      <c r="AQ165" s="41"/>
      <c r="AR165" s="41"/>
      <c r="AS165" s="41"/>
      <c r="AT165" s="41"/>
      <c r="AU165" s="41"/>
      <c r="AV165" s="41"/>
      <c r="AW165" s="41"/>
      <c r="AX165" s="41"/>
      <c r="AY165" s="41"/>
      <c r="AZ165" s="2"/>
      <c r="BA165" s="2"/>
      <c r="BB165" s="2"/>
      <c r="BC165" s="2"/>
      <c r="BD165" s="2"/>
      <c r="BE165" s="2"/>
      <c r="BF165" s="41"/>
      <c r="BG165" s="41"/>
      <c r="BH165" s="41"/>
      <c r="BI165" s="41"/>
      <c r="BJ165" s="41"/>
      <c r="BK165" s="41"/>
    </row>
    <row r="166" customFormat="false" ht="11.25" hidden="false" customHeight="false" outlineLevel="0" collapsed="false">
      <c r="AE166" s="41"/>
      <c r="AF166" s="41"/>
      <c r="AG166" s="41"/>
      <c r="AH166" s="41"/>
      <c r="AI166" s="41"/>
      <c r="AK166" s="41"/>
      <c r="AL166" s="41"/>
      <c r="AM166" s="41"/>
      <c r="AN166" s="41"/>
      <c r="AO166" s="41"/>
      <c r="AP166" s="41"/>
      <c r="AQ166" s="41"/>
      <c r="AR166" s="41"/>
      <c r="AS166" s="41"/>
      <c r="AT166" s="41"/>
      <c r="AU166" s="41"/>
      <c r="AV166" s="41"/>
      <c r="AW166" s="41"/>
      <c r="AX166" s="41"/>
      <c r="AY166" s="41"/>
      <c r="AZ166" s="2"/>
      <c r="BA166" s="2"/>
      <c r="BB166" s="2"/>
      <c r="BC166" s="2"/>
      <c r="BD166" s="2"/>
      <c r="BE166" s="2"/>
      <c r="BF166" s="41"/>
      <c r="BG166" s="41"/>
      <c r="BH166" s="41"/>
      <c r="BI166" s="41"/>
      <c r="BJ166" s="41"/>
      <c r="BK166" s="41"/>
    </row>
    <row r="167" customFormat="false" ht="11.25" hidden="false" customHeight="false" outlineLevel="0" collapsed="false">
      <c r="AE167" s="41"/>
      <c r="AF167" s="41"/>
      <c r="AG167" s="41"/>
      <c r="AH167" s="41"/>
      <c r="AI167" s="41"/>
      <c r="AK167" s="41"/>
      <c r="AL167" s="41"/>
      <c r="AM167" s="41"/>
      <c r="AN167" s="41"/>
      <c r="AO167" s="41"/>
      <c r="AP167" s="41"/>
      <c r="AQ167" s="41"/>
      <c r="AR167" s="41"/>
      <c r="AS167" s="41"/>
      <c r="AT167" s="41"/>
      <c r="AU167" s="41"/>
      <c r="AV167" s="41"/>
      <c r="AW167" s="41"/>
      <c r="AX167" s="41"/>
      <c r="AY167" s="41"/>
      <c r="AZ167" s="2"/>
      <c r="BA167" s="2"/>
      <c r="BB167" s="2"/>
      <c r="BC167" s="2"/>
      <c r="BD167" s="2"/>
      <c r="BE167" s="2"/>
      <c r="BF167" s="41"/>
      <c r="BG167" s="41"/>
      <c r="BH167" s="41"/>
      <c r="BI167" s="41"/>
      <c r="BJ167" s="41"/>
      <c r="BK167" s="41"/>
    </row>
    <row r="168" customFormat="false" ht="11.25" hidden="false" customHeight="false" outlineLevel="0" collapsed="false">
      <c r="AE168" s="41"/>
      <c r="AF168" s="41"/>
      <c r="AG168" s="41"/>
      <c r="AH168" s="41"/>
      <c r="AI168" s="41"/>
      <c r="AK168" s="41"/>
      <c r="AL168" s="41"/>
      <c r="AM168" s="41"/>
      <c r="AN168" s="41"/>
      <c r="AO168" s="41"/>
      <c r="AP168" s="41"/>
      <c r="AQ168" s="41"/>
      <c r="AR168" s="41"/>
      <c r="AS168" s="41"/>
      <c r="AT168" s="41"/>
      <c r="AU168" s="41"/>
      <c r="AV168" s="41"/>
      <c r="AW168" s="41"/>
      <c r="AX168" s="41"/>
      <c r="AY168" s="41"/>
      <c r="AZ168" s="2"/>
      <c r="BA168" s="2"/>
      <c r="BB168" s="2"/>
      <c r="BC168" s="2"/>
      <c r="BD168" s="2"/>
      <c r="BE168" s="2"/>
      <c r="BF168" s="41"/>
      <c r="BG168" s="41"/>
      <c r="BH168" s="41"/>
      <c r="BI168" s="41"/>
      <c r="BJ168" s="41"/>
      <c r="BK168" s="41"/>
    </row>
    <row r="169" customFormat="false" ht="11.25" hidden="false" customHeight="false" outlineLevel="0" collapsed="false">
      <c r="AE169" s="41"/>
      <c r="AF169" s="41"/>
      <c r="AG169" s="41"/>
      <c r="AH169" s="41"/>
      <c r="AI169" s="41"/>
      <c r="AK169" s="41"/>
      <c r="AL169" s="41"/>
      <c r="AM169" s="41"/>
      <c r="AN169" s="41"/>
      <c r="AO169" s="41"/>
      <c r="AP169" s="41"/>
      <c r="AQ169" s="41"/>
      <c r="AR169" s="41"/>
      <c r="AS169" s="41"/>
      <c r="AT169" s="41"/>
      <c r="AU169" s="41"/>
      <c r="AV169" s="41"/>
      <c r="AW169" s="41"/>
      <c r="AX169" s="41"/>
      <c r="AY169" s="41"/>
      <c r="AZ169" s="2"/>
      <c r="BA169" s="2"/>
      <c r="BB169" s="2"/>
      <c r="BC169" s="2"/>
      <c r="BD169" s="2"/>
      <c r="BE169" s="2"/>
      <c r="BF169" s="41"/>
      <c r="BG169" s="41"/>
      <c r="BH169" s="41"/>
      <c r="BI169" s="41"/>
      <c r="BJ169" s="41"/>
      <c r="BK169" s="41"/>
    </row>
    <row r="170" customFormat="false" ht="11.25" hidden="false" customHeight="false" outlineLevel="0" collapsed="false">
      <c r="AE170" s="41"/>
      <c r="AF170" s="41"/>
      <c r="AG170" s="41"/>
      <c r="AH170" s="41"/>
      <c r="AI170" s="41"/>
      <c r="AK170" s="41"/>
      <c r="AL170" s="41"/>
      <c r="AM170" s="41"/>
      <c r="AN170" s="41"/>
      <c r="AO170" s="41"/>
      <c r="AP170" s="41"/>
      <c r="AQ170" s="41"/>
      <c r="AR170" s="41"/>
      <c r="AS170" s="41"/>
      <c r="AT170" s="41"/>
      <c r="AU170" s="41"/>
      <c r="AV170" s="41"/>
      <c r="AW170" s="41"/>
      <c r="AX170" s="41"/>
      <c r="AY170" s="41"/>
      <c r="AZ170" s="2"/>
      <c r="BA170" s="2"/>
      <c r="BB170" s="2"/>
      <c r="BC170" s="2"/>
      <c r="BD170" s="2"/>
      <c r="BE170" s="2"/>
      <c r="BF170" s="41"/>
      <c r="BG170" s="41"/>
      <c r="BH170" s="41"/>
      <c r="BI170" s="41"/>
      <c r="BJ170" s="41"/>
      <c r="BK170" s="41"/>
    </row>
    <row r="171" customFormat="false" ht="11.25" hidden="false" customHeight="false" outlineLevel="0" collapsed="false">
      <c r="AE171" s="41"/>
      <c r="AF171" s="41"/>
      <c r="AG171" s="41"/>
      <c r="AH171" s="41"/>
      <c r="AI171" s="41"/>
      <c r="AK171" s="41"/>
      <c r="AL171" s="41"/>
      <c r="AM171" s="41"/>
      <c r="AN171" s="41"/>
      <c r="AO171" s="41"/>
      <c r="AP171" s="41"/>
      <c r="AQ171" s="41"/>
      <c r="AR171" s="41"/>
      <c r="AS171" s="41"/>
      <c r="AT171" s="41"/>
      <c r="AU171" s="41"/>
      <c r="AV171" s="41"/>
      <c r="AW171" s="41"/>
      <c r="AX171" s="41"/>
      <c r="AY171" s="41"/>
      <c r="AZ171" s="2"/>
      <c r="BA171" s="2"/>
      <c r="BB171" s="2"/>
      <c r="BC171" s="2"/>
      <c r="BD171" s="2"/>
      <c r="BE171" s="2"/>
      <c r="BF171" s="41"/>
      <c r="BG171" s="41"/>
      <c r="BH171" s="41"/>
      <c r="BI171" s="41"/>
      <c r="BJ171" s="41"/>
      <c r="BK171" s="41"/>
    </row>
    <row r="172" customFormat="false" ht="11.25" hidden="false" customHeight="false" outlineLevel="0" collapsed="false">
      <c r="AE172" s="41"/>
      <c r="AF172" s="41"/>
      <c r="AG172" s="41"/>
      <c r="AH172" s="41"/>
      <c r="AI172" s="41"/>
      <c r="AK172" s="41"/>
      <c r="AL172" s="41"/>
      <c r="AM172" s="41"/>
      <c r="AN172" s="41"/>
      <c r="AO172" s="41"/>
      <c r="AP172" s="41"/>
      <c r="AQ172" s="41"/>
      <c r="AR172" s="41"/>
      <c r="AS172" s="41"/>
      <c r="AT172" s="41"/>
      <c r="AU172" s="41"/>
      <c r="AV172" s="41"/>
      <c r="AW172" s="41"/>
      <c r="AX172" s="41"/>
      <c r="AY172" s="41"/>
      <c r="AZ172" s="2"/>
      <c r="BA172" s="2"/>
      <c r="BB172" s="2"/>
      <c r="BC172" s="2"/>
      <c r="BD172" s="2"/>
      <c r="BE172" s="2"/>
      <c r="BF172" s="41"/>
      <c r="BG172" s="41"/>
      <c r="BH172" s="41"/>
      <c r="BI172" s="41"/>
      <c r="BJ172" s="41"/>
      <c r="BK172" s="41"/>
    </row>
    <row r="173" customFormat="false" ht="11.25" hidden="false" customHeight="false" outlineLevel="0" collapsed="false">
      <c r="AZ173" s="2"/>
      <c r="BA173" s="2"/>
      <c r="BB173" s="2"/>
      <c r="BC173" s="2"/>
      <c r="BD173" s="2"/>
      <c r="BE173" s="2"/>
    </row>
    <row r="174" customFormat="false" ht="11.25" hidden="false" customHeight="false" outlineLevel="0" collapsed="false">
      <c r="AZ174" s="2"/>
      <c r="BA174" s="2"/>
      <c r="BB174" s="2"/>
      <c r="BC174" s="2"/>
      <c r="BD174" s="2"/>
      <c r="BE174" s="2"/>
    </row>
    <row r="175" customFormat="false" ht="11.25" hidden="false" customHeight="false" outlineLevel="0" collapsed="false">
      <c r="AZ175" s="2"/>
      <c r="BA175" s="2"/>
      <c r="BB175" s="2"/>
      <c r="BC175" s="2"/>
      <c r="BD175" s="2"/>
      <c r="BE175" s="2"/>
    </row>
    <row r="176" customFormat="false" ht="11.25" hidden="false" customHeight="false" outlineLevel="0" collapsed="false">
      <c r="AZ176" s="2"/>
      <c r="BA176" s="2"/>
      <c r="BB176" s="2"/>
      <c r="BC176" s="2"/>
      <c r="BD176" s="2"/>
      <c r="BE176" s="2"/>
    </row>
    <row r="177" customFormat="false" ht="11.25" hidden="false" customHeight="false" outlineLevel="0" collapsed="false">
      <c r="AZ177" s="2"/>
      <c r="BA177" s="2"/>
      <c r="BB177" s="2"/>
      <c r="BC177" s="2"/>
      <c r="BD177" s="2"/>
      <c r="BE177" s="2"/>
    </row>
    <row r="178" customFormat="false" ht="11.25" hidden="false" customHeight="false" outlineLevel="0" collapsed="false">
      <c r="AZ178" s="2"/>
      <c r="BA178" s="2"/>
      <c r="BB178" s="2"/>
      <c r="BC178" s="2"/>
      <c r="BD178" s="2"/>
      <c r="BE178" s="2"/>
    </row>
    <row r="179" customFormat="false" ht="11.25" hidden="false" customHeight="false" outlineLevel="0" collapsed="false">
      <c r="AZ179" s="2"/>
      <c r="BA179" s="2"/>
      <c r="BB179" s="2"/>
      <c r="BC179" s="2"/>
      <c r="BD179" s="2"/>
      <c r="BE179" s="2"/>
    </row>
    <row r="180" customFormat="false" ht="11.25" hidden="false" customHeight="false" outlineLevel="0" collapsed="false">
      <c r="AZ180" s="2"/>
      <c r="BA180" s="2"/>
      <c r="BB180" s="2"/>
      <c r="BC180" s="2"/>
      <c r="BD180" s="2"/>
      <c r="BE180" s="2"/>
    </row>
    <row r="181" customFormat="false" ht="11.25" hidden="false" customHeight="false" outlineLevel="0" collapsed="false">
      <c r="AZ181" s="2"/>
      <c r="BA181" s="2"/>
      <c r="BB181" s="2"/>
      <c r="BC181" s="2"/>
      <c r="BD181" s="2"/>
      <c r="BE181" s="2"/>
    </row>
    <row r="182" customFormat="false" ht="11.25" hidden="false" customHeight="false" outlineLevel="0" collapsed="false">
      <c r="AZ182" s="2"/>
      <c r="BA182" s="2"/>
      <c r="BB182" s="2"/>
      <c r="BC182" s="2"/>
      <c r="BD182" s="2"/>
      <c r="BE182" s="2"/>
    </row>
    <row r="183" customFormat="false" ht="11.25" hidden="false" customHeight="false" outlineLevel="0" collapsed="false">
      <c r="AZ183" s="2"/>
      <c r="BA183" s="2"/>
      <c r="BB183" s="2"/>
      <c r="BC183" s="2"/>
      <c r="BD183" s="2"/>
      <c r="BE183" s="2"/>
    </row>
    <row r="184" customFormat="false" ht="11.25" hidden="false" customHeight="false" outlineLevel="0" collapsed="false">
      <c r="AZ184" s="2"/>
      <c r="BA184" s="2"/>
      <c r="BB184" s="2"/>
      <c r="BC184" s="2"/>
      <c r="BD184" s="2"/>
      <c r="BE184" s="2"/>
    </row>
    <row r="185" customFormat="false" ht="11.25" hidden="false" customHeight="false" outlineLevel="0" collapsed="false">
      <c r="AZ185" s="2"/>
      <c r="BA185" s="2"/>
      <c r="BB185" s="2"/>
      <c r="BC185" s="2"/>
      <c r="BD185" s="2"/>
      <c r="BE185" s="2"/>
    </row>
    <row r="186" customFormat="false" ht="11.25" hidden="false" customHeight="false" outlineLevel="0" collapsed="false">
      <c r="AZ186" s="2"/>
      <c r="BA186" s="2"/>
      <c r="BB186" s="2"/>
      <c r="BC186" s="2"/>
      <c r="BD186" s="2"/>
      <c r="BE186" s="2"/>
    </row>
    <row r="187" customFormat="false" ht="11.25" hidden="false" customHeight="false" outlineLevel="0" collapsed="false">
      <c r="AZ187" s="2"/>
      <c r="BA187" s="2"/>
      <c r="BB187" s="2"/>
      <c r="BC187" s="2"/>
      <c r="BD187" s="2"/>
      <c r="BE187" s="2"/>
    </row>
    <row r="188" customFormat="false" ht="11.25" hidden="false" customHeight="false" outlineLevel="0" collapsed="false">
      <c r="AZ188" s="2"/>
      <c r="BA188" s="2"/>
      <c r="BB188" s="2"/>
      <c r="BC188" s="2"/>
      <c r="BD188" s="2"/>
      <c r="BE188" s="2"/>
    </row>
    <row r="189" customFormat="false" ht="11.25" hidden="false" customHeight="false" outlineLevel="0" collapsed="false">
      <c r="AZ189" s="2"/>
      <c r="BA189" s="2"/>
      <c r="BB189" s="2"/>
      <c r="BC189" s="2"/>
      <c r="BD189" s="2"/>
      <c r="BE189" s="2"/>
    </row>
    <row r="190" customFormat="false" ht="11.25" hidden="false" customHeight="false" outlineLevel="0" collapsed="false">
      <c r="AZ190" s="2"/>
      <c r="BA190" s="2"/>
      <c r="BB190" s="2"/>
      <c r="BC190" s="2"/>
      <c r="BD190" s="2"/>
      <c r="BE190" s="2"/>
    </row>
    <row r="191" customFormat="false" ht="11.25" hidden="false" customHeight="false" outlineLevel="0" collapsed="false">
      <c r="AZ191" s="2"/>
      <c r="BA191" s="2"/>
      <c r="BB191" s="2"/>
      <c r="BC191" s="2"/>
      <c r="BD191" s="2"/>
      <c r="BE191" s="2"/>
    </row>
    <row r="192" customFormat="false" ht="11.25" hidden="false" customHeight="false" outlineLevel="0" collapsed="false">
      <c r="AZ192" s="2"/>
      <c r="BA192" s="2"/>
      <c r="BB192" s="2"/>
      <c r="BC192" s="2"/>
      <c r="BD192" s="2"/>
      <c r="BE192" s="2"/>
    </row>
    <row r="193" customFormat="false" ht="11.25" hidden="false" customHeight="false" outlineLevel="0" collapsed="false">
      <c r="AZ193" s="2"/>
      <c r="BA193" s="2"/>
      <c r="BB193" s="2"/>
      <c r="BC193" s="2"/>
      <c r="BD193" s="2"/>
      <c r="BE193" s="2"/>
    </row>
    <row r="194" customFormat="false" ht="11.25" hidden="false" customHeight="false" outlineLevel="0" collapsed="false">
      <c r="AZ194" s="2"/>
      <c r="BA194" s="2"/>
      <c r="BB194" s="2"/>
      <c r="BC194" s="2"/>
      <c r="BD194" s="2"/>
      <c r="BE194" s="2"/>
    </row>
    <row r="195" customFormat="false" ht="11.25" hidden="false" customHeight="false" outlineLevel="0" collapsed="false">
      <c r="AZ195" s="2"/>
      <c r="BA195" s="2"/>
      <c r="BB195" s="2"/>
      <c r="BC195" s="2"/>
      <c r="BD195" s="2"/>
      <c r="BE195" s="2"/>
    </row>
    <row r="196" customFormat="false" ht="11.25" hidden="false" customHeight="false" outlineLevel="0" collapsed="false">
      <c r="AZ196" s="2"/>
      <c r="BA196" s="2"/>
      <c r="BB196" s="2"/>
      <c r="BC196" s="2"/>
      <c r="BD196" s="2"/>
      <c r="BE196" s="2"/>
    </row>
    <row r="197" customFormat="false" ht="11.25" hidden="false" customHeight="false" outlineLevel="0" collapsed="false">
      <c r="AZ197" s="2"/>
      <c r="BA197" s="2"/>
      <c r="BB197" s="2"/>
      <c r="BC197" s="2"/>
      <c r="BD197" s="2"/>
      <c r="BE197" s="2"/>
    </row>
    <row r="198" customFormat="false" ht="11.25" hidden="false" customHeight="false" outlineLevel="0" collapsed="false">
      <c r="AZ198" s="2"/>
      <c r="BA198" s="2"/>
      <c r="BB198" s="2"/>
      <c r="BC198" s="2"/>
      <c r="BD198" s="2"/>
      <c r="BE198" s="2"/>
    </row>
    <row r="199" customFormat="false" ht="11.25" hidden="false" customHeight="false" outlineLevel="0" collapsed="false">
      <c r="AZ199" s="2"/>
      <c r="BA199" s="2"/>
      <c r="BB199" s="2"/>
      <c r="BC199" s="2"/>
      <c r="BD199" s="2"/>
      <c r="BE199" s="2"/>
    </row>
    <row r="200" customFormat="false" ht="11.25" hidden="false" customHeight="false" outlineLevel="0" collapsed="false">
      <c r="AZ200" s="2"/>
      <c r="BA200" s="2"/>
      <c r="BB200" s="2"/>
      <c r="BC200" s="2"/>
      <c r="BD200" s="2"/>
      <c r="BE200" s="2"/>
    </row>
    <row r="201" customFormat="false" ht="11.25" hidden="false" customHeight="false" outlineLevel="0" collapsed="false">
      <c r="AZ201" s="2"/>
      <c r="BA201" s="2"/>
      <c r="BB201" s="2"/>
      <c r="BC201" s="2"/>
      <c r="BD201" s="2"/>
      <c r="BE201" s="2"/>
    </row>
    <row r="202" customFormat="false" ht="11.25" hidden="false" customHeight="false" outlineLevel="0" collapsed="false">
      <c r="AZ202" s="2"/>
      <c r="BA202" s="2"/>
      <c r="BB202" s="2"/>
      <c r="BC202" s="2"/>
      <c r="BD202" s="2"/>
      <c r="BE202" s="2"/>
    </row>
    <row r="203" customFormat="false" ht="11.25" hidden="false" customHeight="false" outlineLevel="0" collapsed="false">
      <c r="AZ203" s="2"/>
      <c r="BA203" s="2"/>
      <c r="BB203" s="2"/>
      <c r="BC203" s="2"/>
      <c r="BD203" s="2"/>
      <c r="BE203" s="2"/>
    </row>
    <row r="204" customFormat="false" ht="11.25" hidden="false" customHeight="false" outlineLevel="0" collapsed="false">
      <c r="AZ204" s="2"/>
      <c r="BA204" s="2"/>
      <c r="BB204" s="2"/>
      <c r="BC204" s="2"/>
      <c r="BD204" s="2"/>
      <c r="BE204" s="2"/>
    </row>
    <row r="205" customFormat="false" ht="11.25" hidden="false" customHeight="false" outlineLevel="0" collapsed="false">
      <c r="AZ205" s="2"/>
      <c r="BA205" s="2"/>
      <c r="BB205" s="2"/>
      <c r="BC205" s="2"/>
      <c r="BD205" s="2"/>
      <c r="BE205" s="2"/>
    </row>
    <row r="206" customFormat="false" ht="11.25" hidden="false" customHeight="false" outlineLevel="0" collapsed="false">
      <c r="AZ206" s="2"/>
      <c r="BA206" s="2"/>
      <c r="BB206" s="2"/>
      <c r="BC206" s="2"/>
      <c r="BD206" s="2"/>
      <c r="BE206" s="2"/>
    </row>
    <row r="207" customFormat="false" ht="11.25" hidden="false" customHeight="false" outlineLevel="0" collapsed="false">
      <c r="AZ207" s="2"/>
      <c r="BA207" s="2"/>
      <c r="BB207" s="2"/>
      <c r="BC207" s="2"/>
      <c r="BD207" s="2"/>
      <c r="BE207" s="2"/>
    </row>
    <row r="208" customFormat="false" ht="11.25" hidden="false" customHeight="false" outlineLevel="0" collapsed="false">
      <c r="AZ208" s="2"/>
      <c r="BA208" s="2"/>
      <c r="BB208" s="2"/>
      <c r="BC208" s="2"/>
      <c r="BD208" s="2"/>
      <c r="BE208" s="2"/>
    </row>
    <row r="209" customFormat="false" ht="11.25" hidden="false" customHeight="false" outlineLevel="0" collapsed="false">
      <c r="AZ209" s="2"/>
      <c r="BA209" s="2"/>
      <c r="BB209" s="2"/>
      <c r="BC209" s="2"/>
      <c r="BD209" s="2"/>
      <c r="BE209" s="2"/>
    </row>
    <row r="210" customFormat="false" ht="11.25" hidden="false" customHeight="false" outlineLevel="0" collapsed="false">
      <c r="AZ210" s="2"/>
      <c r="BA210" s="2"/>
      <c r="BB210" s="2"/>
      <c r="BC210" s="2"/>
      <c r="BD210" s="2"/>
      <c r="BE210" s="2"/>
    </row>
    <row r="211" customFormat="false" ht="11.25" hidden="false" customHeight="false" outlineLevel="0" collapsed="false">
      <c r="AZ211" s="2"/>
      <c r="BA211" s="2"/>
      <c r="BB211" s="2"/>
      <c r="BC211" s="2"/>
      <c r="BD211" s="2"/>
      <c r="BE211" s="2"/>
    </row>
    <row r="212" customFormat="false" ht="11.25" hidden="false" customHeight="false" outlineLevel="0" collapsed="false">
      <c r="AZ212" s="2"/>
      <c r="BA212" s="2"/>
      <c r="BB212" s="2"/>
      <c r="BC212" s="2"/>
      <c r="BD212" s="2"/>
      <c r="BE212" s="2"/>
    </row>
    <row r="213" customFormat="false" ht="11.25" hidden="false" customHeight="false" outlineLevel="0" collapsed="false">
      <c r="AZ213" s="2"/>
      <c r="BA213" s="2"/>
      <c r="BB213" s="2"/>
      <c r="BC213" s="2"/>
      <c r="BD213" s="2"/>
      <c r="BE213" s="2"/>
    </row>
    <row r="214" customFormat="false" ht="11.25" hidden="false" customHeight="false" outlineLevel="0" collapsed="false">
      <c r="AZ214" s="2"/>
      <c r="BA214" s="2"/>
      <c r="BB214" s="2"/>
      <c r="BC214" s="2"/>
      <c r="BD214" s="2"/>
      <c r="BE214" s="2"/>
    </row>
    <row r="215" customFormat="false" ht="11.25" hidden="false" customHeight="false" outlineLevel="0" collapsed="false">
      <c r="AZ215" s="2"/>
      <c r="BA215" s="2"/>
      <c r="BB215" s="2"/>
      <c r="BC215" s="2"/>
      <c r="BD215" s="2"/>
      <c r="BE215" s="2"/>
    </row>
    <row r="216" customFormat="false" ht="11.25" hidden="false" customHeight="false" outlineLevel="0" collapsed="false">
      <c r="AZ216" s="2"/>
      <c r="BA216" s="2"/>
      <c r="BB216" s="2"/>
      <c r="BC216" s="2"/>
      <c r="BD216" s="2"/>
      <c r="BE216" s="2"/>
    </row>
    <row r="217" customFormat="false" ht="11.25" hidden="false" customHeight="false" outlineLevel="0" collapsed="false">
      <c r="AZ217" s="2"/>
      <c r="BA217" s="2"/>
      <c r="BB217" s="2"/>
      <c r="BC217" s="2"/>
      <c r="BD217" s="2"/>
      <c r="BE217" s="2"/>
    </row>
    <row r="218" customFormat="false" ht="11.25" hidden="false" customHeight="false" outlineLevel="0" collapsed="false">
      <c r="AZ218" s="2"/>
      <c r="BA218" s="2"/>
      <c r="BB218" s="2"/>
      <c r="BC218" s="2"/>
      <c r="BD218" s="2"/>
      <c r="BE218" s="2"/>
    </row>
    <row r="219" customFormat="false" ht="11.25" hidden="false" customHeight="false" outlineLevel="0" collapsed="false">
      <c r="AZ219" s="2"/>
      <c r="BA219" s="2"/>
      <c r="BB219" s="2"/>
      <c r="BC219" s="2"/>
      <c r="BD219" s="2"/>
      <c r="BE219" s="2"/>
    </row>
    <row r="220" customFormat="false" ht="11.25" hidden="false" customHeight="false" outlineLevel="0" collapsed="false">
      <c r="AZ220" s="2"/>
      <c r="BA220" s="2"/>
      <c r="BB220" s="2"/>
      <c r="BC220" s="2"/>
      <c r="BD220" s="2"/>
      <c r="BE220" s="2"/>
    </row>
    <row r="221" customFormat="false" ht="11.25" hidden="false" customHeight="false" outlineLevel="0" collapsed="false">
      <c r="AZ221" s="2"/>
      <c r="BA221" s="2"/>
      <c r="BB221" s="2"/>
      <c r="BC221" s="2"/>
      <c r="BD221" s="2"/>
      <c r="BE221" s="2"/>
    </row>
    <row r="222" customFormat="false" ht="11.25" hidden="false" customHeight="false" outlineLevel="0" collapsed="false">
      <c r="AZ222" s="2"/>
      <c r="BA222" s="2"/>
      <c r="BB222" s="2"/>
      <c r="BC222" s="2"/>
      <c r="BD222" s="2"/>
      <c r="BE222" s="2"/>
    </row>
    <row r="223" customFormat="false" ht="11.25" hidden="false" customHeight="false" outlineLevel="0" collapsed="false">
      <c r="AZ223" s="2"/>
      <c r="BA223" s="2"/>
      <c r="BB223" s="2"/>
      <c r="BC223" s="2"/>
      <c r="BD223" s="2"/>
      <c r="BE223" s="2"/>
    </row>
    <row r="224" customFormat="false" ht="11.25" hidden="false" customHeight="false" outlineLevel="0" collapsed="false">
      <c r="AZ224" s="2"/>
      <c r="BA224" s="2"/>
      <c r="BB224" s="2"/>
      <c r="BC224" s="2"/>
      <c r="BD224" s="2"/>
      <c r="BE224" s="2"/>
    </row>
    <row r="225" customFormat="false" ht="11.25" hidden="false" customHeight="false" outlineLevel="0" collapsed="false">
      <c r="AZ225" s="2"/>
      <c r="BA225" s="2"/>
      <c r="BB225" s="2"/>
      <c r="BC225" s="2"/>
      <c r="BD225" s="2"/>
      <c r="BE225" s="2"/>
    </row>
    <row r="226" customFormat="false" ht="11.25" hidden="false" customHeight="false" outlineLevel="0" collapsed="false">
      <c r="AZ226" s="2"/>
      <c r="BA226" s="2"/>
      <c r="BB226" s="2"/>
      <c r="BC226" s="2"/>
      <c r="BD226" s="2"/>
      <c r="BE226" s="2"/>
    </row>
    <row r="227" customFormat="false" ht="11.25" hidden="false" customHeight="false" outlineLevel="0" collapsed="false">
      <c r="AZ227" s="2"/>
      <c r="BA227" s="2"/>
      <c r="BB227" s="2"/>
      <c r="BC227" s="2"/>
      <c r="BD227" s="2"/>
      <c r="BE227" s="2"/>
    </row>
    <row r="228" customFormat="false" ht="11.25" hidden="false" customHeight="false" outlineLevel="0" collapsed="false">
      <c r="AZ228" s="2"/>
      <c r="BA228" s="2"/>
      <c r="BB228" s="2"/>
      <c r="BC228" s="2"/>
      <c r="BD228" s="2"/>
      <c r="BE228" s="2"/>
    </row>
    <row r="229" customFormat="false" ht="11.25" hidden="false" customHeight="false" outlineLevel="0" collapsed="false">
      <c r="AZ229" s="2"/>
      <c r="BA229" s="2"/>
      <c r="BB229" s="2"/>
      <c r="BC229" s="2"/>
      <c r="BD229" s="2"/>
      <c r="BE229" s="2"/>
    </row>
    <row r="230" customFormat="false" ht="11.25" hidden="false" customHeight="false" outlineLevel="0" collapsed="false">
      <c r="AZ230" s="2"/>
      <c r="BA230" s="2"/>
      <c r="BB230" s="2"/>
      <c r="BC230" s="2"/>
      <c r="BD230" s="2"/>
      <c r="BE230" s="2"/>
    </row>
    <row r="231" customFormat="false" ht="11.25" hidden="false" customHeight="false" outlineLevel="0" collapsed="false">
      <c r="AZ231" s="2"/>
      <c r="BA231" s="2"/>
      <c r="BB231" s="2"/>
      <c r="BC231" s="2"/>
      <c r="BD231" s="2"/>
      <c r="BE231" s="2"/>
    </row>
    <row r="232" customFormat="false" ht="11.25" hidden="false" customHeight="false" outlineLevel="0" collapsed="false">
      <c r="AZ232" s="2"/>
      <c r="BA232" s="2"/>
      <c r="BB232" s="2"/>
      <c r="BC232" s="2"/>
      <c r="BD232" s="2"/>
      <c r="BE232" s="2"/>
    </row>
    <row r="233" customFormat="false" ht="11.25" hidden="false" customHeight="false" outlineLevel="0" collapsed="false">
      <c r="AZ233" s="2"/>
      <c r="BA233" s="2"/>
      <c r="BB233" s="2"/>
      <c r="BC233" s="2"/>
      <c r="BD233" s="2"/>
      <c r="BE233" s="2"/>
    </row>
    <row r="234" customFormat="false" ht="11.25" hidden="false" customHeight="false" outlineLevel="0" collapsed="false">
      <c r="AZ234" s="2"/>
      <c r="BA234" s="2"/>
      <c r="BB234" s="2"/>
      <c r="BC234" s="2"/>
      <c r="BD234" s="2"/>
      <c r="BE234" s="2"/>
    </row>
    <row r="235" customFormat="false" ht="11.25" hidden="false" customHeight="false" outlineLevel="0" collapsed="false">
      <c r="AZ235" s="2"/>
      <c r="BA235" s="2"/>
      <c r="BB235" s="2"/>
      <c r="BC235" s="2"/>
      <c r="BD235" s="2"/>
      <c r="BE235" s="2"/>
    </row>
    <row r="236" customFormat="false" ht="11.25" hidden="false" customHeight="false" outlineLevel="0" collapsed="false">
      <c r="AZ236" s="2"/>
      <c r="BA236" s="2"/>
      <c r="BB236" s="2"/>
      <c r="BC236" s="2"/>
      <c r="BD236" s="2"/>
      <c r="BE236" s="2"/>
    </row>
    <row r="237" customFormat="false" ht="11.25" hidden="false" customHeight="false" outlineLevel="0" collapsed="false">
      <c r="AZ237" s="2"/>
      <c r="BA237" s="2"/>
      <c r="BB237" s="2"/>
      <c r="BC237" s="2"/>
      <c r="BD237" s="2"/>
      <c r="BE237" s="2"/>
    </row>
    <row r="238" customFormat="false" ht="11.25" hidden="false" customHeight="false" outlineLevel="0" collapsed="false">
      <c r="AZ238" s="2"/>
      <c r="BA238" s="2"/>
      <c r="BB238" s="2"/>
      <c r="BC238" s="2"/>
      <c r="BD238" s="2"/>
      <c r="BE238" s="2"/>
    </row>
    <row r="239" customFormat="false" ht="11.25" hidden="false" customHeight="false" outlineLevel="0" collapsed="false">
      <c r="AZ239" s="2"/>
      <c r="BA239" s="2"/>
      <c r="BB239" s="2"/>
      <c r="BC239" s="2"/>
      <c r="BD239" s="2"/>
      <c r="BE239" s="2"/>
    </row>
    <row r="240" customFormat="false" ht="11.25" hidden="false" customHeight="false" outlineLevel="0" collapsed="false">
      <c r="AZ240" s="2"/>
      <c r="BA240" s="2"/>
      <c r="BB240" s="2"/>
      <c r="BC240" s="2"/>
      <c r="BD240" s="2"/>
      <c r="BE240" s="2"/>
    </row>
    <row r="241" customFormat="false" ht="11.25" hidden="false" customHeight="false" outlineLevel="0" collapsed="false">
      <c r="AZ241" s="2"/>
      <c r="BA241" s="2"/>
      <c r="BB241" s="2"/>
      <c r="BC241" s="2"/>
      <c r="BD241" s="2"/>
      <c r="BE241" s="2"/>
    </row>
    <row r="242" customFormat="false" ht="11.25" hidden="false" customHeight="false" outlineLevel="0" collapsed="false">
      <c r="AZ242" s="2"/>
      <c r="BA242" s="2"/>
      <c r="BB242" s="2"/>
      <c r="BC242" s="2"/>
      <c r="BD242" s="2"/>
      <c r="BE242" s="2"/>
    </row>
    <row r="243" customFormat="false" ht="11.25" hidden="false" customHeight="false" outlineLevel="0" collapsed="false">
      <c r="AZ243" s="2"/>
      <c r="BA243" s="2"/>
      <c r="BB243" s="2"/>
      <c r="BC243" s="2"/>
      <c r="BD243" s="2"/>
      <c r="BE243" s="2"/>
    </row>
    <row r="244" customFormat="false" ht="11.25" hidden="false" customHeight="false" outlineLevel="0" collapsed="false">
      <c r="AZ244" s="2"/>
      <c r="BA244" s="2"/>
      <c r="BB244" s="2"/>
      <c r="BC244" s="2"/>
      <c r="BD244" s="2"/>
      <c r="BE244" s="2"/>
    </row>
    <row r="245" customFormat="false" ht="11.25" hidden="false" customHeight="false" outlineLevel="0" collapsed="false">
      <c r="AZ245" s="2"/>
      <c r="BA245" s="2"/>
      <c r="BB245" s="2"/>
      <c r="BC245" s="2"/>
      <c r="BD245" s="2"/>
      <c r="BE245" s="2"/>
    </row>
    <row r="246" customFormat="false" ht="11.25" hidden="false" customHeight="false" outlineLevel="0" collapsed="false">
      <c r="AZ246" s="2"/>
      <c r="BA246" s="2"/>
      <c r="BB246" s="2"/>
      <c r="BC246" s="2"/>
      <c r="BD246" s="2"/>
      <c r="BE246" s="2"/>
    </row>
    <row r="247" customFormat="false" ht="11.25" hidden="false" customHeight="false" outlineLevel="0" collapsed="false">
      <c r="AZ247" s="2"/>
      <c r="BA247" s="2"/>
      <c r="BB247" s="2"/>
      <c r="BC247" s="2"/>
      <c r="BD247" s="2"/>
      <c r="BE247" s="2"/>
    </row>
    <row r="248" customFormat="false" ht="11.25" hidden="false" customHeight="false" outlineLevel="0" collapsed="false">
      <c r="AZ248" s="2"/>
      <c r="BA248" s="2"/>
      <c r="BB248" s="2"/>
      <c r="BC248" s="2"/>
      <c r="BD248" s="2"/>
      <c r="BE248" s="2"/>
    </row>
    <row r="249" customFormat="false" ht="11.25" hidden="false" customHeight="false" outlineLevel="0" collapsed="false">
      <c r="AZ249" s="2"/>
      <c r="BA249" s="2"/>
      <c r="BB249" s="2"/>
      <c r="BC249" s="2"/>
      <c r="BD249" s="2"/>
      <c r="BE249" s="2"/>
    </row>
    <row r="250" customFormat="false" ht="11.25" hidden="false" customHeight="false" outlineLevel="0" collapsed="false">
      <c r="AZ250" s="2"/>
      <c r="BA250" s="2"/>
      <c r="BB250" s="2"/>
      <c r="BC250" s="2"/>
      <c r="BD250" s="2"/>
      <c r="BE250" s="2"/>
    </row>
    <row r="251" customFormat="false" ht="11.25" hidden="false" customHeight="false" outlineLevel="0" collapsed="false">
      <c r="AZ251" s="2"/>
      <c r="BA251" s="2"/>
      <c r="BB251" s="2"/>
      <c r="BC251" s="2"/>
      <c r="BD251" s="2"/>
      <c r="BE251" s="2"/>
    </row>
    <row r="252" customFormat="false" ht="11.25" hidden="false" customHeight="false" outlineLevel="0" collapsed="false">
      <c r="AZ252" s="2"/>
      <c r="BA252" s="2"/>
      <c r="BB252" s="2"/>
      <c r="BC252" s="2"/>
      <c r="BD252" s="2"/>
      <c r="BE252" s="2"/>
    </row>
    <row r="253" customFormat="false" ht="11.25" hidden="false" customHeight="false" outlineLevel="0" collapsed="false">
      <c r="AZ253" s="2"/>
      <c r="BA253" s="2"/>
      <c r="BB253" s="2"/>
      <c r="BC253" s="2"/>
      <c r="BD253" s="2"/>
      <c r="BE253" s="2"/>
    </row>
    <row r="254" customFormat="false" ht="11.25" hidden="false" customHeight="false" outlineLevel="0" collapsed="false">
      <c r="AZ254" s="2"/>
      <c r="BA254" s="2"/>
      <c r="BB254" s="2"/>
      <c r="BC254" s="2"/>
      <c r="BD254" s="2"/>
      <c r="BE254" s="2"/>
    </row>
    <row r="255" customFormat="false" ht="11.25" hidden="false" customHeight="false" outlineLevel="0" collapsed="false">
      <c r="AZ255" s="2"/>
      <c r="BA255" s="2"/>
      <c r="BB255" s="2"/>
      <c r="BC255" s="2"/>
      <c r="BD255" s="2"/>
      <c r="BE255" s="2"/>
    </row>
    <row r="256" customFormat="false" ht="11.25" hidden="false" customHeight="false" outlineLevel="0" collapsed="false">
      <c r="AZ256" s="2"/>
      <c r="BA256" s="2"/>
      <c r="BB256" s="2"/>
      <c r="BC256" s="2"/>
      <c r="BD256" s="2"/>
      <c r="BE256" s="2"/>
    </row>
    <row r="257" customFormat="false" ht="11.25" hidden="false" customHeight="false" outlineLevel="0" collapsed="false">
      <c r="AZ257" s="2"/>
      <c r="BA257" s="2"/>
      <c r="BB257" s="2"/>
      <c r="BC257" s="2"/>
      <c r="BD257" s="2"/>
      <c r="BE257" s="2"/>
    </row>
    <row r="258" customFormat="false" ht="11.25" hidden="false" customHeight="false" outlineLevel="0" collapsed="false">
      <c r="AZ258" s="2"/>
      <c r="BA258" s="2"/>
      <c r="BB258" s="2"/>
      <c r="BC258" s="2"/>
      <c r="BD258" s="2"/>
      <c r="BE258" s="2"/>
    </row>
    <row r="259" customFormat="false" ht="11.25" hidden="false" customHeight="false" outlineLevel="0" collapsed="false">
      <c r="AZ259" s="2"/>
      <c r="BA259" s="2"/>
      <c r="BB259" s="2"/>
      <c r="BC259" s="2"/>
      <c r="BD259" s="2"/>
      <c r="BE259" s="2"/>
    </row>
    <row r="260" customFormat="false" ht="11.25" hidden="false" customHeight="false" outlineLevel="0" collapsed="false">
      <c r="AZ260" s="2"/>
      <c r="BA260" s="2"/>
      <c r="BB260" s="2"/>
      <c r="BC260" s="2"/>
      <c r="BD260" s="2"/>
      <c r="BE260" s="2"/>
    </row>
    <row r="261" customFormat="false" ht="11.25" hidden="false" customHeight="false" outlineLevel="0" collapsed="false">
      <c r="AZ261" s="2"/>
      <c r="BA261" s="2"/>
      <c r="BB261" s="2"/>
      <c r="BC261" s="2"/>
      <c r="BD261" s="2"/>
      <c r="BE261" s="2"/>
    </row>
    <row r="262" customFormat="false" ht="11.25" hidden="false" customHeight="false" outlineLevel="0" collapsed="false">
      <c r="AZ262" s="2"/>
      <c r="BA262" s="2"/>
      <c r="BB262" s="2"/>
      <c r="BC262" s="2"/>
      <c r="BD262" s="2"/>
      <c r="BE262" s="2"/>
    </row>
    <row r="263" customFormat="false" ht="11.25" hidden="false" customHeight="false" outlineLevel="0" collapsed="false">
      <c r="AZ263" s="2"/>
      <c r="BA263" s="2"/>
      <c r="BB263" s="2"/>
      <c r="BC263" s="2"/>
      <c r="BD263" s="2"/>
      <c r="BE263" s="2"/>
    </row>
    <row r="264" customFormat="false" ht="11.25" hidden="false" customHeight="false" outlineLevel="0" collapsed="false">
      <c r="AZ264" s="2"/>
      <c r="BA264" s="2"/>
      <c r="BB264" s="2"/>
      <c r="BC264" s="2"/>
      <c r="BD264" s="2"/>
      <c r="BE264" s="2"/>
    </row>
    <row r="265" customFormat="false" ht="11.25" hidden="false" customHeight="false" outlineLevel="0" collapsed="false">
      <c r="AZ265" s="2"/>
      <c r="BA265" s="2"/>
      <c r="BB265" s="2"/>
      <c r="BC265" s="2"/>
      <c r="BD265" s="2"/>
      <c r="BE265" s="2"/>
    </row>
    <row r="266" customFormat="false" ht="11.25" hidden="false" customHeight="false" outlineLevel="0" collapsed="false">
      <c r="AZ266" s="2"/>
      <c r="BA266" s="2"/>
      <c r="BB266" s="2"/>
      <c r="BC266" s="2"/>
      <c r="BD266" s="2"/>
      <c r="BE266" s="2"/>
    </row>
    <row r="267" customFormat="false" ht="11.25" hidden="false" customHeight="false" outlineLevel="0" collapsed="false">
      <c r="AZ267" s="2"/>
      <c r="BA267" s="2"/>
      <c r="BB267" s="2"/>
      <c r="BC267" s="2"/>
      <c r="BD267" s="2"/>
      <c r="BE267" s="2"/>
    </row>
    <row r="268" customFormat="false" ht="11.25" hidden="false" customHeight="false" outlineLevel="0" collapsed="false">
      <c r="AZ268" s="2"/>
      <c r="BA268" s="2"/>
      <c r="BB268" s="2"/>
      <c r="BC268" s="2"/>
      <c r="BD268" s="2"/>
      <c r="BE268" s="2"/>
    </row>
    <row r="269" customFormat="false" ht="11.25" hidden="false" customHeight="false" outlineLevel="0" collapsed="false">
      <c r="AZ269" s="2"/>
      <c r="BA269" s="2"/>
      <c r="BB269" s="2"/>
      <c r="BC269" s="2"/>
      <c r="BD269" s="2"/>
      <c r="BE269" s="2"/>
    </row>
    <row r="270" customFormat="false" ht="11.25" hidden="false" customHeight="false" outlineLevel="0" collapsed="false">
      <c r="AZ270" s="2"/>
      <c r="BA270" s="2"/>
      <c r="BB270" s="2"/>
      <c r="BC270" s="2"/>
      <c r="BD270" s="2"/>
      <c r="BE270" s="2"/>
    </row>
    <row r="271" customFormat="false" ht="11.25" hidden="false" customHeight="false" outlineLevel="0" collapsed="false">
      <c r="AZ271" s="2"/>
      <c r="BA271" s="2"/>
      <c r="BB271" s="2"/>
      <c r="BC271" s="2"/>
      <c r="BD271" s="2"/>
      <c r="BE271" s="2"/>
    </row>
    <row r="272" customFormat="false" ht="11.25" hidden="false" customHeight="false" outlineLevel="0" collapsed="false">
      <c r="AZ272" s="2"/>
      <c r="BA272" s="2"/>
      <c r="BB272" s="2"/>
      <c r="BC272" s="2"/>
      <c r="BD272" s="2"/>
      <c r="BE272" s="2"/>
    </row>
    <row r="273" customFormat="false" ht="11.25" hidden="false" customHeight="false" outlineLevel="0" collapsed="false">
      <c r="AZ273" s="2"/>
      <c r="BA273" s="2"/>
      <c r="BB273" s="2"/>
      <c r="BC273" s="2"/>
      <c r="BD273" s="2"/>
      <c r="BE273" s="2"/>
    </row>
    <row r="274" customFormat="false" ht="11.25" hidden="false" customHeight="false" outlineLevel="0" collapsed="false">
      <c r="AZ274" s="2"/>
      <c r="BA274" s="2"/>
      <c r="BB274" s="2"/>
      <c r="BC274" s="2"/>
      <c r="BD274" s="2"/>
      <c r="BE274" s="2"/>
    </row>
    <row r="275" customFormat="false" ht="11.25" hidden="false" customHeight="false" outlineLevel="0" collapsed="false">
      <c r="AZ275" s="2"/>
      <c r="BA275" s="2"/>
      <c r="BB275" s="2"/>
      <c r="BC275" s="2"/>
      <c r="BD275" s="2"/>
      <c r="BE275" s="2"/>
    </row>
    <row r="276" customFormat="false" ht="11.25" hidden="false" customHeight="false" outlineLevel="0" collapsed="false">
      <c r="AZ276" s="2"/>
      <c r="BA276" s="2"/>
      <c r="BB276" s="2"/>
      <c r="BC276" s="2"/>
      <c r="BD276" s="2"/>
      <c r="BE276" s="2"/>
    </row>
    <row r="277" customFormat="false" ht="11.25" hidden="false" customHeight="false" outlineLevel="0" collapsed="false">
      <c r="AZ277" s="2"/>
      <c r="BA277" s="2"/>
      <c r="BB277" s="2"/>
      <c r="BC277" s="2"/>
      <c r="BD277" s="2"/>
      <c r="BE277" s="2"/>
    </row>
    <row r="278" customFormat="false" ht="11.25" hidden="false" customHeight="false" outlineLevel="0" collapsed="false">
      <c r="AZ278" s="2"/>
      <c r="BA278" s="2"/>
      <c r="BB278" s="2"/>
      <c r="BC278" s="2"/>
      <c r="BD278" s="2"/>
      <c r="BE278" s="2"/>
    </row>
    <row r="279" customFormat="false" ht="11.25" hidden="false" customHeight="false" outlineLevel="0" collapsed="false">
      <c r="AZ279" s="2"/>
      <c r="BA279" s="2"/>
      <c r="BB279" s="2"/>
      <c r="BC279" s="2"/>
      <c r="BD279" s="2"/>
      <c r="BE279" s="2"/>
    </row>
    <row r="280" customFormat="false" ht="11.25" hidden="false" customHeight="false" outlineLevel="0" collapsed="false">
      <c r="AZ280" s="2"/>
      <c r="BA280" s="2"/>
      <c r="BB280" s="2"/>
      <c r="BC280" s="2"/>
      <c r="BD280" s="2"/>
      <c r="BE280" s="2"/>
    </row>
    <row r="281" customFormat="false" ht="11.25" hidden="false" customHeight="false" outlineLevel="0" collapsed="false">
      <c r="AZ281" s="2"/>
      <c r="BA281" s="2"/>
      <c r="BB281" s="2"/>
      <c r="BC281" s="2"/>
      <c r="BD281" s="2"/>
      <c r="BE281" s="2"/>
    </row>
    <row r="282" customFormat="false" ht="11.25" hidden="false" customHeight="false" outlineLevel="0" collapsed="false">
      <c r="AZ282" s="2"/>
      <c r="BA282" s="2"/>
      <c r="BB282" s="2"/>
      <c r="BC282" s="2"/>
      <c r="BD282" s="2"/>
      <c r="BE282" s="2"/>
    </row>
    <row r="283" customFormat="false" ht="11.25" hidden="false" customHeight="false" outlineLevel="0" collapsed="false">
      <c r="AZ283" s="2"/>
      <c r="BA283" s="2"/>
      <c r="BB283" s="2"/>
      <c r="BC283" s="2"/>
      <c r="BD283" s="2"/>
      <c r="BE283" s="2"/>
    </row>
    <row r="284" customFormat="false" ht="11.25" hidden="false" customHeight="false" outlineLevel="0" collapsed="false">
      <c r="AZ284" s="2"/>
      <c r="BA284" s="2"/>
      <c r="BB284" s="2"/>
      <c r="BC284" s="2"/>
      <c r="BD284" s="2"/>
      <c r="BE284" s="2"/>
    </row>
    <row r="285" customFormat="false" ht="11.25" hidden="false" customHeight="false" outlineLevel="0" collapsed="false">
      <c r="AZ285" s="2"/>
      <c r="BA285" s="2"/>
      <c r="BB285" s="2"/>
      <c r="BC285" s="2"/>
      <c r="BD285" s="2"/>
      <c r="BE285" s="2"/>
    </row>
    <row r="286" customFormat="false" ht="11.25" hidden="false" customHeight="false" outlineLevel="0" collapsed="false">
      <c r="AZ286" s="2"/>
      <c r="BA286" s="2"/>
      <c r="BB286" s="2"/>
      <c r="BC286" s="2"/>
      <c r="BD286" s="2"/>
      <c r="BE286" s="2"/>
    </row>
    <row r="287" customFormat="false" ht="11.25" hidden="false" customHeight="false" outlineLevel="0" collapsed="false">
      <c r="AZ287" s="2"/>
      <c r="BA287" s="2"/>
      <c r="BB287" s="2"/>
      <c r="BC287" s="2"/>
      <c r="BD287" s="2"/>
      <c r="BE287" s="2"/>
    </row>
    <row r="288" customFormat="false" ht="11.25" hidden="false" customHeight="false" outlineLevel="0" collapsed="false">
      <c r="AZ288" s="2"/>
      <c r="BA288" s="2"/>
      <c r="BB288" s="2"/>
      <c r="BC288" s="2"/>
      <c r="BD288" s="2"/>
      <c r="BE288" s="2"/>
    </row>
    <row r="289" customFormat="false" ht="11.25" hidden="false" customHeight="false" outlineLevel="0" collapsed="false">
      <c r="AZ289" s="2"/>
      <c r="BA289" s="2"/>
      <c r="BB289" s="2"/>
      <c r="BC289" s="2"/>
      <c r="BD289" s="2"/>
      <c r="BE289" s="2"/>
    </row>
    <row r="290" customFormat="false" ht="11.25" hidden="false" customHeight="false" outlineLevel="0" collapsed="false">
      <c r="AZ290" s="2"/>
      <c r="BA290" s="2"/>
      <c r="BB290" s="2"/>
      <c r="BC290" s="2"/>
      <c r="BD290" s="2"/>
      <c r="BE290" s="2"/>
    </row>
    <row r="291" customFormat="false" ht="11.25" hidden="false" customHeight="false" outlineLevel="0" collapsed="false">
      <c r="AZ291" s="2"/>
      <c r="BA291" s="2"/>
      <c r="BB291" s="2"/>
      <c r="BC291" s="2"/>
      <c r="BD291" s="2"/>
      <c r="BE291" s="2"/>
    </row>
    <row r="292" customFormat="false" ht="11.25" hidden="false" customHeight="false" outlineLevel="0" collapsed="false">
      <c r="AZ292" s="2"/>
      <c r="BA292" s="2"/>
      <c r="BB292" s="2"/>
      <c r="BC292" s="2"/>
      <c r="BD292" s="2"/>
      <c r="BE292" s="2"/>
    </row>
    <row r="293" customFormat="false" ht="11.25" hidden="false" customHeight="false" outlineLevel="0" collapsed="false">
      <c r="AZ293" s="2"/>
      <c r="BA293" s="2"/>
      <c r="BB293" s="2"/>
      <c r="BC293" s="2"/>
      <c r="BD293" s="2"/>
      <c r="BE293" s="2"/>
    </row>
    <row r="294" customFormat="false" ht="11.25" hidden="false" customHeight="false" outlineLevel="0" collapsed="false">
      <c r="AZ294" s="2"/>
      <c r="BA294" s="2"/>
      <c r="BB294" s="2"/>
      <c r="BC294" s="2"/>
      <c r="BD294" s="2"/>
      <c r="BE294" s="2"/>
    </row>
    <row r="295" customFormat="false" ht="11.25" hidden="false" customHeight="false" outlineLevel="0" collapsed="false">
      <c r="AZ295" s="2"/>
      <c r="BA295" s="2"/>
      <c r="BB295" s="2"/>
      <c r="BC295" s="2"/>
      <c r="BD295" s="2"/>
      <c r="BE295" s="2"/>
    </row>
    <row r="296" customFormat="false" ht="11.25" hidden="false" customHeight="false" outlineLevel="0" collapsed="false">
      <c r="AZ296" s="2"/>
      <c r="BA296" s="2"/>
      <c r="BB296" s="2"/>
      <c r="BC296" s="2"/>
      <c r="BD296" s="2"/>
      <c r="BE296" s="2"/>
    </row>
    <row r="297" customFormat="false" ht="11.25" hidden="false" customHeight="false" outlineLevel="0" collapsed="false">
      <c r="AZ297" s="2"/>
      <c r="BA297" s="2"/>
      <c r="BB297" s="2"/>
      <c r="BC297" s="2"/>
      <c r="BD297" s="2"/>
      <c r="BE297" s="2"/>
    </row>
    <row r="298" customFormat="false" ht="11.25" hidden="false" customHeight="false" outlineLevel="0" collapsed="false">
      <c r="AZ298" s="2"/>
      <c r="BA298" s="2"/>
      <c r="BB298" s="2"/>
      <c r="BC298" s="2"/>
      <c r="BD298" s="2"/>
      <c r="BE298" s="2"/>
    </row>
    <row r="299" customFormat="false" ht="11.25" hidden="false" customHeight="false" outlineLevel="0" collapsed="false">
      <c r="AZ299" s="2"/>
      <c r="BA299" s="2"/>
      <c r="BB299" s="2"/>
      <c r="BC299" s="2"/>
      <c r="BD299" s="2"/>
      <c r="BE299" s="2"/>
    </row>
    <row r="300" customFormat="false" ht="11.25" hidden="false" customHeight="false" outlineLevel="0" collapsed="false">
      <c r="AZ300" s="2"/>
      <c r="BA300" s="2"/>
      <c r="BB300" s="2"/>
      <c r="BC300" s="2"/>
      <c r="BD300" s="2"/>
      <c r="BE300" s="2"/>
    </row>
    <row r="301" customFormat="false" ht="11.25" hidden="false" customHeight="false" outlineLevel="0" collapsed="false">
      <c r="AZ301" s="2"/>
      <c r="BA301" s="2"/>
      <c r="BB301" s="2"/>
      <c r="BC301" s="2"/>
      <c r="BD301" s="2"/>
      <c r="BE301" s="2"/>
    </row>
    <row r="302" customFormat="false" ht="11.25" hidden="false" customHeight="false" outlineLevel="0" collapsed="false">
      <c r="AZ302" s="2"/>
      <c r="BA302" s="2"/>
      <c r="BB302" s="2"/>
      <c r="BC302" s="2"/>
      <c r="BD302" s="2"/>
      <c r="BE302" s="2"/>
    </row>
    <row r="303" customFormat="false" ht="11.25" hidden="false" customHeight="false" outlineLevel="0" collapsed="false">
      <c r="AZ303" s="2"/>
      <c r="BA303" s="2"/>
      <c r="BB303" s="2"/>
      <c r="BC303" s="2"/>
      <c r="BD303" s="2"/>
      <c r="BE303" s="2"/>
    </row>
    <row r="304" customFormat="false" ht="11.25" hidden="false" customHeight="false" outlineLevel="0" collapsed="false">
      <c r="AZ304" s="2"/>
      <c r="BA304" s="2"/>
      <c r="BB304" s="2"/>
      <c r="BC304" s="2"/>
      <c r="BD304" s="2"/>
      <c r="BE304" s="2"/>
    </row>
    <row r="305" customFormat="false" ht="11.25" hidden="false" customHeight="false" outlineLevel="0" collapsed="false">
      <c r="AZ305" s="2"/>
      <c r="BA305" s="2"/>
      <c r="BB305" s="2"/>
      <c r="BC305" s="2"/>
      <c r="BD305" s="2"/>
      <c r="BE305" s="2"/>
    </row>
    <row r="306" customFormat="false" ht="11.25" hidden="false" customHeight="false" outlineLevel="0" collapsed="false">
      <c r="AZ306" s="2"/>
      <c r="BA306" s="2"/>
      <c r="BB306" s="2"/>
      <c r="BC306" s="2"/>
      <c r="BD306" s="2"/>
      <c r="BE306" s="2"/>
    </row>
    <row r="307" customFormat="false" ht="11.25" hidden="false" customHeight="false" outlineLevel="0" collapsed="false">
      <c r="AZ307" s="2"/>
      <c r="BA307" s="2"/>
      <c r="BB307" s="2"/>
      <c r="BC307" s="2"/>
      <c r="BD307" s="2"/>
      <c r="BE307" s="2"/>
    </row>
    <row r="308" customFormat="false" ht="11.25" hidden="false" customHeight="false" outlineLevel="0" collapsed="false">
      <c r="AZ308" s="2"/>
      <c r="BA308" s="2"/>
      <c r="BB308" s="2"/>
      <c r="BC308" s="2"/>
      <c r="BD308" s="2"/>
      <c r="BE308" s="2"/>
    </row>
    <row r="309" customFormat="false" ht="11.25" hidden="false" customHeight="false" outlineLevel="0" collapsed="false">
      <c r="AZ309" s="2"/>
      <c r="BA309" s="2"/>
      <c r="BB309" s="2"/>
      <c r="BC309" s="2"/>
      <c r="BD309" s="2"/>
      <c r="BE309" s="2"/>
    </row>
    <row r="310" customFormat="false" ht="11.25" hidden="false" customHeight="false" outlineLevel="0" collapsed="false">
      <c r="AZ310" s="2"/>
      <c r="BA310" s="2"/>
      <c r="BB310" s="2"/>
      <c r="BC310" s="2"/>
      <c r="BD310" s="2"/>
      <c r="BE310" s="2"/>
    </row>
    <row r="311" customFormat="false" ht="11.25" hidden="false" customHeight="false" outlineLevel="0" collapsed="false">
      <c r="AZ311" s="2"/>
      <c r="BA311" s="2"/>
      <c r="BB311" s="2"/>
      <c r="BC311" s="2"/>
      <c r="BD311" s="2"/>
      <c r="BE311" s="2"/>
    </row>
    <row r="312" customFormat="false" ht="11.25" hidden="false" customHeight="false" outlineLevel="0" collapsed="false">
      <c r="AZ312" s="2"/>
      <c r="BA312" s="2"/>
      <c r="BB312" s="2"/>
      <c r="BC312" s="2"/>
      <c r="BD312" s="2"/>
      <c r="BE312" s="2"/>
    </row>
    <row r="313" customFormat="false" ht="11.25" hidden="false" customHeight="false" outlineLevel="0" collapsed="false">
      <c r="AZ313" s="2"/>
      <c r="BA313" s="2"/>
      <c r="BB313" s="2"/>
      <c r="BC313" s="2"/>
      <c r="BD313" s="2"/>
      <c r="BE313" s="2"/>
    </row>
    <row r="314" customFormat="false" ht="11.25" hidden="false" customHeight="false" outlineLevel="0" collapsed="false">
      <c r="AZ314" s="2"/>
      <c r="BA314" s="2"/>
      <c r="BB314" s="2"/>
      <c r="BC314" s="2"/>
      <c r="BD314" s="2"/>
      <c r="BE314" s="2"/>
    </row>
    <row r="315" customFormat="false" ht="11.25" hidden="false" customHeight="false" outlineLevel="0" collapsed="false">
      <c r="AZ315" s="2"/>
      <c r="BA315" s="2"/>
      <c r="BB315" s="2"/>
      <c r="BC315" s="2"/>
      <c r="BD315" s="2"/>
      <c r="BE315" s="2"/>
    </row>
    <row r="316" customFormat="false" ht="11.25" hidden="false" customHeight="false" outlineLevel="0" collapsed="false">
      <c r="AZ316" s="2"/>
      <c r="BA316" s="2"/>
      <c r="BB316" s="2"/>
      <c r="BC316" s="2"/>
      <c r="BD316" s="2"/>
      <c r="BE316" s="2"/>
    </row>
    <row r="317" customFormat="false" ht="11.25" hidden="false" customHeight="false" outlineLevel="0" collapsed="false">
      <c r="AZ317" s="2"/>
      <c r="BA317" s="2"/>
      <c r="BB317" s="2"/>
      <c r="BC317" s="2"/>
      <c r="BD317" s="2"/>
      <c r="BE317" s="2"/>
    </row>
    <row r="318" customFormat="false" ht="11.25" hidden="false" customHeight="false" outlineLevel="0" collapsed="false">
      <c r="AZ318" s="2"/>
      <c r="BA318" s="2"/>
      <c r="BB318" s="2"/>
      <c r="BC318" s="2"/>
      <c r="BD318" s="2"/>
      <c r="BE318" s="2"/>
    </row>
    <row r="319" customFormat="false" ht="11.25" hidden="false" customHeight="false" outlineLevel="0" collapsed="false">
      <c r="AZ319" s="2"/>
      <c r="BA319" s="2"/>
      <c r="BB319" s="2"/>
      <c r="BC319" s="2"/>
      <c r="BD319" s="2"/>
      <c r="BE319" s="2"/>
    </row>
    <row r="320" customFormat="false" ht="11.25" hidden="false" customHeight="false" outlineLevel="0" collapsed="false">
      <c r="AZ320" s="2"/>
      <c r="BA320" s="2"/>
      <c r="BB320" s="2"/>
      <c r="BC320" s="2"/>
      <c r="BD320" s="2"/>
      <c r="BE320" s="2"/>
    </row>
    <row r="321" customFormat="false" ht="11.25" hidden="false" customHeight="false" outlineLevel="0" collapsed="false">
      <c r="AZ321" s="2"/>
      <c r="BA321" s="2"/>
      <c r="BB321" s="2"/>
      <c r="BC321" s="2"/>
      <c r="BD321" s="2"/>
      <c r="BE321" s="2"/>
    </row>
    <row r="322" customFormat="false" ht="11.25" hidden="false" customHeight="false" outlineLevel="0" collapsed="false">
      <c r="AZ322" s="2"/>
      <c r="BA322" s="2"/>
      <c r="BB322" s="2"/>
      <c r="BC322" s="2"/>
      <c r="BD322" s="2"/>
      <c r="BE322" s="2"/>
    </row>
    <row r="323" customFormat="false" ht="11.25" hidden="false" customHeight="false" outlineLevel="0" collapsed="false">
      <c r="AZ323" s="2"/>
      <c r="BA323" s="2"/>
      <c r="BB323" s="2"/>
      <c r="BC323" s="2"/>
      <c r="BD323" s="2"/>
      <c r="BE323" s="2"/>
    </row>
    <row r="324" customFormat="false" ht="11.25" hidden="false" customHeight="false" outlineLevel="0" collapsed="false">
      <c r="AZ324" s="2"/>
      <c r="BA324" s="2"/>
      <c r="BB324" s="2"/>
      <c r="BC324" s="2"/>
      <c r="BD324" s="2"/>
      <c r="BE324" s="2"/>
    </row>
  </sheetData>
  <mergeCells count="140"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K3:AM3"/>
    <mergeCell ref="AN3:AP3"/>
    <mergeCell ref="AQ3:AS3"/>
    <mergeCell ref="AT3:AV3"/>
    <mergeCell ref="AW3:AY3"/>
    <mergeCell ref="AZ3:BB3"/>
    <mergeCell ref="BC3:BE3"/>
    <mergeCell ref="BF3:BH3"/>
    <mergeCell ref="BI3:BK3"/>
    <mergeCell ref="BN3:BP3"/>
    <mergeCell ref="BQ3:BS3"/>
    <mergeCell ref="BT3:BV3"/>
    <mergeCell ref="BW3:BY3"/>
    <mergeCell ref="BZ3:CB3"/>
    <mergeCell ref="CC3:CE3"/>
    <mergeCell ref="CF3:CH3"/>
    <mergeCell ref="CI3:CK3"/>
    <mergeCell ref="CL3:CN3"/>
    <mergeCell ref="CO3:CQ3"/>
    <mergeCell ref="CR3:CT3"/>
    <mergeCell ref="CW3:CY3"/>
    <mergeCell ref="CZ3:DB3"/>
    <mergeCell ref="DC3:DE3"/>
    <mergeCell ref="DF3:DH3"/>
    <mergeCell ref="DI3:DK3"/>
    <mergeCell ref="DL3:DN3"/>
    <mergeCell ref="DO3:DQ3"/>
    <mergeCell ref="DR3:DT3"/>
    <mergeCell ref="DU3:DW3"/>
    <mergeCell ref="DX3:DZ3"/>
    <mergeCell ref="EA3:EC3"/>
    <mergeCell ref="EF3:EH3"/>
    <mergeCell ref="EI3:EK3"/>
    <mergeCell ref="EL3:EN3"/>
    <mergeCell ref="EQ3:ES3"/>
    <mergeCell ref="ET3:EV3"/>
    <mergeCell ref="EW3:EY3"/>
    <mergeCell ref="EZ3:FB3"/>
    <mergeCell ref="FC3:FE3"/>
    <mergeCell ref="FF3:FH3"/>
    <mergeCell ref="FI3:FK3"/>
    <mergeCell ref="FL3:FN3"/>
    <mergeCell ref="FO3:FQ3"/>
    <mergeCell ref="FR3:FT3"/>
    <mergeCell ref="FU3:FW3"/>
    <mergeCell ref="FZ3:GB3"/>
    <mergeCell ref="GC3:GE3"/>
    <mergeCell ref="GF3:GH3"/>
    <mergeCell ref="GI3:GK3"/>
    <mergeCell ref="GL3:GN3"/>
    <mergeCell ref="GO3:GQ3"/>
    <mergeCell ref="GR3:GT3"/>
    <mergeCell ref="GU3:GW3"/>
    <mergeCell ref="GX3:GZ3"/>
    <mergeCell ref="HA3:HC3"/>
    <mergeCell ref="HD3:HF3"/>
    <mergeCell ref="HI3:HK3"/>
    <mergeCell ref="HL3:HN3"/>
    <mergeCell ref="HO3:HQ3"/>
    <mergeCell ref="B32:D32"/>
    <mergeCell ref="E32:G32"/>
    <mergeCell ref="H32:J32"/>
    <mergeCell ref="K32:M32"/>
    <mergeCell ref="N32:P32"/>
    <mergeCell ref="Q32:S32"/>
    <mergeCell ref="T32:V32"/>
    <mergeCell ref="W32:Y32"/>
    <mergeCell ref="Z32:AB32"/>
    <mergeCell ref="AC32:AE32"/>
    <mergeCell ref="AF32:AH32"/>
    <mergeCell ref="AK32:AM32"/>
    <mergeCell ref="AN32:AP32"/>
    <mergeCell ref="AQ32:AS32"/>
    <mergeCell ref="AT32:AV32"/>
    <mergeCell ref="AW32:AY32"/>
    <mergeCell ref="AZ32:BB32"/>
    <mergeCell ref="BC32:BE32"/>
    <mergeCell ref="BF32:BH32"/>
    <mergeCell ref="BI32:BK32"/>
    <mergeCell ref="BN32:BP32"/>
    <mergeCell ref="BQ32:BS32"/>
    <mergeCell ref="BT32:BV32"/>
    <mergeCell ref="BW32:BY32"/>
    <mergeCell ref="BZ32:CB32"/>
    <mergeCell ref="CC32:CE32"/>
    <mergeCell ref="CF32:CH32"/>
    <mergeCell ref="CI32:CK32"/>
    <mergeCell ref="CL32:CN32"/>
    <mergeCell ref="CO32:CQ32"/>
    <mergeCell ref="CR32:CT32"/>
    <mergeCell ref="CW32:CY32"/>
    <mergeCell ref="CZ32:DB32"/>
    <mergeCell ref="DC32:DE32"/>
    <mergeCell ref="DF32:DH32"/>
    <mergeCell ref="DI32:DK32"/>
    <mergeCell ref="DL32:DN32"/>
    <mergeCell ref="DO32:DQ32"/>
    <mergeCell ref="DR32:DT32"/>
    <mergeCell ref="DU32:DW32"/>
    <mergeCell ref="DX32:DZ32"/>
    <mergeCell ref="EA32:EC32"/>
    <mergeCell ref="EF32:EH32"/>
    <mergeCell ref="EI32:EK32"/>
    <mergeCell ref="EL32:EN32"/>
    <mergeCell ref="EQ32:ES32"/>
    <mergeCell ref="ET32:EV32"/>
    <mergeCell ref="EW32:EY32"/>
    <mergeCell ref="EZ32:FB32"/>
    <mergeCell ref="FC32:FE32"/>
    <mergeCell ref="FF32:FH32"/>
    <mergeCell ref="FI32:FK32"/>
    <mergeCell ref="FL32:FN32"/>
    <mergeCell ref="FO32:FQ32"/>
    <mergeCell ref="FR32:FT32"/>
    <mergeCell ref="FU32:FW32"/>
    <mergeCell ref="FZ32:GB32"/>
    <mergeCell ref="GC32:GE32"/>
    <mergeCell ref="GF32:GH32"/>
    <mergeCell ref="GI32:GK32"/>
    <mergeCell ref="GL32:GN32"/>
    <mergeCell ref="GO32:GQ32"/>
    <mergeCell ref="GR32:GT32"/>
    <mergeCell ref="GU32:GW32"/>
    <mergeCell ref="GX32:GZ32"/>
    <mergeCell ref="HA32:HC32"/>
    <mergeCell ref="HD32:HF32"/>
    <mergeCell ref="HI32:HK32"/>
    <mergeCell ref="HL32:HN32"/>
    <mergeCell ref="HO32:HQ32"/>
  </mergeCell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7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04:21:40Z</dcterms:created>
  <dc:creator>ＦＭＶユーザ</dc:creator>
  <dc:description/>
  <dc:language>en-US</dc:language>
  <cp:lastModifiedBy>o11p19</cp:lastModifiedBy>
  <cp:lastPrinted>2006-12-05T01:08:28Z</cp:lastPrinted>
  <dcterms:modified xsi:type="dcterms:W3CDTF">2009-03-03T08:1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67587522</vt:r8>
  </property>
  <property fmtid="{D5CDD505-2E9C-101B-9397-08002B2CF9AE}" pid="3" name="_AuthorEmail">
    <vt:lpwstr>tomonori.tsuchida@mof.go.jp</vt:lpwstr>
  </property>
  <property fmtid="{D5CDD505-2E9C-101B-9397-08002B2CF9AE}" pid="4" name="_AuthorEmailDisplayName">
    <vt:lpwstr>土田知正</vt:lpwstr>
  </property>
  <property fmtid="{D5CDD505-2E9C-101B-9397-08002B2CF9AE}" pid="5" name="_EmailSubject">
    <vt:lpwstr>統計年報第５編～医療状況実態調査</vt:lpwstr>
  </property>
  <property fmtid="{D5CDD505-2E9C-101B-9397-08002B2CF9AE}" pid="6" name="_ReviewingToolsShownOnce">
    <vt:lpwstr/>
  </property>
</Properties>
</file>