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-5501" sheetId="1" state="visible" r:id="rId2"/>
  </sheets>
  <definedNames>
    <definedName function="false" hidden="false" localSheetId="0" name="_xlnm.Print_Area" vbProcedure="false">'Hyo-5501'!$A$1:$H$29</definedName>
    <definedName function="false" hidden="false" name="\0" vbProcedure="false">#REF!</definedName>
    <definedName function="false" hidden="false" localSheetId="0" name="Print_Area_MI" vbProcedure="false">'Hyo-5501'!$B$1:$E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r>
      <rPr>
        <sz val="10"/>
        <color rgb="FF0000FF"/>
        <rFont val="Noto Sans"/>
        <family val="2"/>
      </rPr>
      <t xml:space="preserve">平成</t>
    </r>
    <r>
      <rPr>
        <sz val="10"/>
        <color rgb="FF0000FF"/>
        <rFont val="ＦＡ 明朝"/>
        <family val="1"/>
        <charset val="128"/>
      </rPr>
      <t xml:space="preserve">19</t>
    </r>
    <r>
      <rPr>
        <sz val="10"/>
        <color rgb="FF0000FF"/>
        <rFont val="Noto Sans"/>
        <family val="2"/>
      </rPr>
      <t xml:space="preserve">年度</t>
    </r>
  </si>
  <si>
    <r>
      <rPr>
        <sz val="9"/>
        <color rgb="FFFFFFFF"/>
        <rFont val="Noto Sans"/>
        <family val="2"/>
      </rPr>
      <t xml:space="preserve">・・・・</t>
    </r>
    <r>
      <rPr>
        <sz val="9"/>
        <rFont val="Noto Sans"/>
        <family val="2"/>
      </rPr>
      <t xml:space="preserve">区  分
組合名</t>
    </r>
  </si>
  <si>
    <t xml:space="preserve">調査票数</t>
  </si>
  <si>
    <t xml:space="preserve">組　　合　　員　　数　　</t>
  </si>
  <si>
    <t xml:space="preserve">被扶養者数</t>
  </si>
  <si>
    <t xml:space="preserve">標準報酬月額</t>
  </si>
  <si>
    <t xml:space="preserve">男</t>
  </si>
  <si>
    <t xml:space="preserve">女</t>
  </si>
  <si>
    <t xml:space="preserve">計</t>
  </si>
  <si>
    <t xml:space="preserve">枚 </t>
  </si>
  <si>
    <t xml:space="preserve">人 </t>
  </si>
  <si>
    <t xml:space="preserve">千円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連合会職員</t>
  </si>
  <si>
    <t xml:space="preserve"> </t>
  </si>
  <si>
    <t xml:space="preserve">合　　　計</t>
  </si>
  <si>
    <r>
      <rPr>
        <sz val="10"/>
        <rFont val="ＦＡ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ＦＡ 明朝"/>
        <family val="1"/>
        <charset val="128"/>
      </rPr>
      <t xml:space="preserve">) </t>
    </r>
    <r>
      <rPr>
        <sz val="10"/>
        <rFont val="Noto Sans"/>
        <family val="2"/>
      </rPr>
      <t xml:space="preserve">組合員数</t>
    </r>
    <r>
      <rPr>
        <sz val="10"/>
        <rFont val="ＦＡ 明朝"/>
        <family val="1"/>
        <charset val="128"/>
      </rPr>
      <t xml:space="preserve">,</t>
    </r>
    <r>
      <rPr>
        <sz val="10"/>
        <rFont val="Noto Sans"/>
        <family val="2"/>
      </rPr>
      <t xml:space="preserve">被扶養者数</t>
    </r>
    <r>
      <rPr>
        <sz val="10"/>
        <rFont val="ＦＡ 明朝"/>
        <family val="1"/>
        <charset val="128"/>
      </rPr>
      <t xml:space="preserve">,</t>
    </r>
    <r>
      <rPr>
        <sz val="10"/>
        <rFont val="Noto Sans"/>
        <family val="2"/>
      </rPr>
      <t xml:space="preserve">標準報酬月額は</t>
    </r>
    <r>
      <rPr>
        <sz val="10"/>
        <rFont val="ＦＡ 明朝"/>
        <family val="1"/>
        <charset val="128"/>
      </rPr>
      <t xml:space="preserve">,</t>
    </r>
    <r>
      <rPr>
        <sz val="10"/>
        <rFont val="Noto Sans"/>
        <family val="2"/>
      </rPr>
      <t xml:space="preserve">平成</t>
    </r>
    <r>
      <rPr>
        <sz val="10"/>
        <rFont val="ＦＡ 明朝"/>
        <family val="1"/>
        <charset val="128"/>
      </rPr>
      <t xml:space="preserve">20</t>
    </r>
    <r>
      <rPr>
        <sz val="10"/>
        <rFont val="Noto Sans"/>
        <family val="2"/>
      </rPr>
      <t xml:space="preserve">年４月末現在の数値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-#,##0\ 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ＦＡ 明朝"/>
      <family val="1"/>
      <charset val="128"/>
    </font>
    <font>
      <sz val="10"/>
      <color rgb="FF0000FF"/>
      <name val="Noto Sans"/>
      <family val="2"/>
    </font>
    <font>
      <sz val="10"/>
      <color rgb="FF0000FF"/>
      <name val="ＦＡ 明朝"/>
      <family val="1"/>
      <charset val="128"/>
    </font>
    <font>
      <sz val="9"/>
      <color rgb="FFFFFFFF"/>
      <name val="Noto Sans"/>
      <family val="2"/>
    </font>
    <font>
      <sz val="9"/>
      <name val="Noto Sans"/>
      <family val="2"/>
    </font>
    <font>
      <sz val="9"/>
      <name val="ＦＡ 明朝"/>
      <family val="1"/>
      <charset val="128"/>
    </font>
    <font>
      <sz val="8"/>
      <color rgb="FF0000FF"/>
      <name val="ＦＡ 明朝"/>
      <family val="1"/>
      <charset val="128"/>
    </font>
    <font>
      <sz val="8"/>
      <name val="ＦＡ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C6" activeCellId="0" sqref="C6"/>
    </sheetView>
  </sheetViews>
  <sheetFormatPr defaultColWidth="10.58984375" defaultRowHeight="24.95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1" width="10.69"/>
    <col collapsed="false" customWidth="true" hidden="false" outlineLevel="0" max="8" min="3" style="1" width="15.69"/>
    <col collapsed="false" customWidth="false" hidden="false" outlineLevel="0" max="257" min="9" style="1" width="10.59"/>
  </cols>
  <sheetData>
    <row r="1" customFormat="false" ht="15.95" hidden="false" customHeight="true" outlineLevel="0" collapsed="false">
      <c r="B1" s="2"/>
      <c r="C1" s="2"/>
      <c r="D1" s="2"/>
      <c r="E1" s="2"/>
      <c r="F1" s="2"/>
      <c r="G1" s="2"/>
      <c r="H1" s="3" t="s">
        <v>0</v>
      </c>
    </row>
    <row r="2" customFormat="false" ht="19.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7"/>
      <c r="G2" s="5" t="s">
        <v>4</v>
      </c>
      <c r="H2" s="5" t="s">
        <v>5</v>
      </c>
      <c r="I2" s="2"/>
    </row>
    <row r="3" customFormat="false" ht="19.5" hidden="false" customHeight="true" outlineLevel="0" collapsed="false">
      <c r="B3" s="4"/>
      <c r="C3" s="5"/>
      <c r="D3" s="8" t="s">
        <v>6</v>
      </c>
      <c r="E3" s="8" t="s">
        <v>7</v>
      </c>
      <c r="F3" s="8" t="s">
        <v>8</v>
      </c>
      <c r="G3" s="5"/>
      <c r="H3" s="5"/>
      <c r="I3" s="2"/>
    </row>
    <row r="4" customFormat="false" ht="19.5" hidden="false" customHeight="true" outlineLevel="0" collapsed="false">
      <c r="B4" s="9"/>
      <c r="C4" s="10" t="s">
        <v>9</v>
      </c>
      <c r="D4" s="10" t="s">
        <v>10</v>
      </c>
      <c r="E4" s="10" t="s">
        <v>10</v>
      </c>
      <c r="F4" s="10" t="s">
        <v>10</v>
      </c>
      <c r="G4" s="10" t="s">
        <v>10</v>
      </c>
      <c r="H4" s="10" t="s">
        <v>11</v>
      </c>
      <c r="I4" s="2"/>
    </row>
    <row r="5" customFormat="false" ht="19.5" hidden="false" customHeight="true" outlineLevel="0" collapsed="false">
      <c r="B5" s="11" t="s">
        <v>12</v>
      </c>
      <c r="C5" s="12" t="n">
        <v>167</v>
      </c>
      <c r="D5" s="12" t="n">
        <v>1642</v>
      </c>
      <c r="E5" s="12" t="n">
        <v>1065</v>
      </c>
      <c r="F5" s="13" t="n">
        <v>2707</v>
      </c>
      <c r="G5" s="12" t="n">
        <v>1846</v>
      </c>
      <c r="H5" s="12" t="n">
        <v>1302850</v>
      </c>
      <c r="I5" s="2"/>
    </row>
    <row r="6" customFormat="false" ht="19.5" hidden="false" customHeight="true" outlineLevel="0" collapsed="false">
      <c r="B6" s="11" t="s">
        <v>13</v>
      </c>
      <c r="C6" s="12" t="n">
        <v>99</v>
      </c>
      <c r="D6" s="12" t="n">
        <v>933</v>
      </c>
      <c r="E6" s="12" t="n">
        <v>399</v>
      </c>
      <c r="F6" s="13" t="n">
        <v>1332</v>
      </c>
      <c r="G6" s="12" t="n">
        <v>1139</v>
      </c>
      <c r="H6" s="12" t="n">
        <v>704410</v>
      </c>
      <c r="I6" s="2"/>
    </row>
    <row r="7" customFormat="false" ht="19.5" hidden="false" customHeight="true" outlineLevel="0" collapsed="false">
      <c r="B7" s="14" t="s">
        <v>14</v>
      </c>
      <c r="C7" s="15" t="n">
        <v>531</v>
      </c>
      <c r="D7" s="15" t="n">
        <v>7235</v>
      </c>
      <c r="E7" s="15" t="n">
        <v>1311</v>
      </c>
      <c r="F7" s="16" t="n">
        <v>8546</v>
      </c>
      <c r="G7" s="15" t="n">
        <v>10637</v>
      </c>
      <c r="H7" s="15" t="n">
        <v>4166448</v>
      </c>
      <c r="I7" s="2"/>
    </row>
    <row r="8" customFormat="false" ht="19.5" hidden="false" customHeight="true" outlineLevel="0" collapsed="false">
      <c r="B8" s="11" t="s">
        <v>15</v>
      </c>
      <c r="C8" s="12" t="n">
        <v>466</v>
      </c>
      <c r="D8" s="12" t="n">
        <v>4932</v>
      </c>
      <c r="E8" s="12" t="n">
        <v>1635</v>
      </c>
      <c r="F8" s="13" t="n">
        <v>6567</v>
      </c>
      <c r="G8" s="12" t="n">
        <v>7209</v>
      </c>
      <c r="H8" s="12" t="n">
        <v>2996960</v>
      </c>
      <c r="I8" s="2"/>
    </row>
    <row r="9" customFormat="false" ht="19.5" hidden="false" customHeight="true" outlineLevel="0" collapsed="false">
      <c r="B9" s="11" t="s">
        <v>16</v>
      </c>
      <c r="C9" s="12" t="n">
        <v>1945</v>
      </c>
      <c r="D9" s="12" t="n">
        <v>24015</v>
      </c>
      <c r="E9" s="12" t="n">
        <v>6124</v>
      </c>
      <c r="F9" s="13" t="n">
        <v>30139</v>
      </c>
      <c r="G9" s="12" t="n">
        <v>34166</v>
      </c>
      <c r="H9" s="12" t="n">
        <v>13142142</v>
      </c>
      <c r="I9" s="2"/>
    </row>
    <row r="10" customFormat="false" ht="19.5" hidden="false" customHeight="true" outlineLevel="0" collapsed="false">
      <c r="B10" s="14" t="s">
        <v>17</v>
      </c>
      <c r="C10" s="15" t="n">
        <v>256</v>
      </c>
      <c r="D10" s="15" t="n">
        <v>4534</v>
      </c>
      <c r="E10" s="15" t="n">
        <v>1365</v>
      </c>
      <c r="F10" s="16" t="n">
        <v>5899</v>
      </c>
      <c r="G10" s="15" t="n">
        <v>7468</v>
      </c>
      <c r="H10" s="15" t="n">
        <v>2930468</v>
      </c>
      <c r="I10" s="2"/>
    </row>
    <row r="11" customFormat="false" ht="19.5" hidden="false" customHeight="true" outlineLevel="0" collapsed="false">
      <c r="B11" s="11" t="s">
        <v>18</v>
      </c>
      <c r="C11" s="12" t="n">
        <v>5808</v>
      </c>
      <c r="D11" s="12" t="n">
        <v>66440</v>
      </c>
      <c r="E11" s="12" t="n">
        <v>13313</v>
      </c>
      <c r="F11" s="13" t="n">
        <v>79753</v>
      </c>
      <c r="G11" s="12" t="n">
        <v>101929</v>
      </c>
      <c r="H11" s="12" t="n">
        <v>36841450</v>
      </c>
      <c r="I11" s="2"/>
    </row>
    <row r="12" customFormat="false" ht="19.5" hidden="false" customHeight="true" outlineLevel="0" collapsed="false">
      <c r="B12" s="11" t="s">
        <v>19</v>
      </c>
      <c r="C12" s="12" t="n">
        <v>9643</v>
      </c>
      <c r="D12" s="12" t="n">
        <v>101286</v>
      </c>
      <c r="E12" s="12" t="n">
        <v>50633</v>
      </c>
      <c r="F12" s="13" t="n">
        <v>151919</v>
      </c>
      <c r="G12" s="12" t="n">
        <v>162817</v>
      </c>
      <c r="H12" s="12" t="n">
        <v>67284417</v>
      </c>
      <c r="I12" s="2"/>
    </row>
    <row r="13" customFormat="false" ht="19.5" hidden="false" customHeight="true" outlineLevel="0" collapsed="false">
      <c r="B13" s="14" t="s">
        <v>20</v>
      </c>
      <c r="C13" s="15" t="n">
        <v>1985</v>
      </c>
      <c r="D13" s="15" t="n">
        <v>23109</v>
      </c>
      <c r="E13" s="15" t="n">
        <v>7163</v>
      </c>
      <c r="F13" s="16" t="n">
        <v>30272</v>
      </c>
      <c r="G13" s="15" t="n">
        <v>33561</v>
      </c>
      <c r="H13" s="15" t="n">
        <v>12839569</v>
      </c>
      <c r="I13" s="2"/>
    </row>
    <row r="14" customFormat="false" ht="19.5" hidden="false" customHeight="true" outlineLevel="0" collapsed="false">
      <c r="B14" s="11" t="s">
        <v>21</v>
      </c>
      <c r="C14" s="12" t="n">
        <v>2279</v>
      </c>
      <c r="D14" s="12" t="n">
        <v>24817</v>
      </c>
      <c r="E14" s="12" t="n">
        <v>3457</v>
      </c>
      <c r="F14" s="13" t="n">
        <v>28274</v>
      </c>
      <c r="G14" s="12" t="n">
        <v>42003</v>
      </c>
      <c r="H14" s="12" t="n">
        <v>12445096</v>
      </c>
      <c r="I14" s="2"/>
    </row>
    <row r="15" customFormat="false" ht="19.5" hidden="false" customHeight="true" outlineLevel="0" collapsed="false">
      <c r="B15" s="11" t="s">
        <v>22</v>
      </c>
      <c r="C15" s="12" t="n">
        <v>866</v>
      </c>
      <c r="D15" s="12" t="n">
        <v>10481</v>
      </c>
      <c r="E15" s="12" t="n">
        <v>2138</v>
      </c>
      <c r="F15" s="13" t="n">
        <v>12619</v>
      </c>
      <c r="G15" s="12" t="n">
        <v>14443</v>
      </c>
      <c r="H15" s="12" t="n">
        <v>6400830</v>
      </c>
      <c r="I15" s="2"/>
    </row>
    <row r="16" customFormat="false" ht="19.5" hidden="false" customHeight="true" outlineLevel="0" collapsed="false">
      <c r="B16" s="14" t="s">
        <v>23</v>
      </c>
      <c r="C16" s="15" t="n">
        <v>4507</v>
      </c>
      <c r="D16" s="15" t="n">
        <v>59959</v>
      </c>
      <c r="E16" s="15" t="n">
        <v>5327</v>
      </c>
      <c r="F16" s="16" t="n">
        <v>65286</v>
      </c>
      <c r="G16" s="15" t="n">
        <v>95159</v>
      </c>
      <c r="H16" s="15" t="n">
        <v>29151338</v>
      </c>
      <c r="I16" s="2"/>
    </row>
    <row r="17" customFormat="false" ht="19.5" hidden="false" customHeight="true" outlineLevel="0" collapsed="false">
      <c r="B17" s="11" t="s">
        <v>24</v>
      </c>
      <c r="C17" s="12" t="n">
        <v>11237</v>
      </c>
      <c r="D17" s="12" t="n">
        <v>249467</v>
      </c>
      <c r="E17" s="12" t="n">
        <v>19233</v>
      </c>
      <c r="F17" s="13" t="n">
        <v>268700</v>
      </c>
      <c r="G17" s="12" t="n">
        <v>332542</v>
      </c>
      <c r="H17" s="12" t="n">
        <v>95742572</v>
      </c>
      <c r="I17" s="2"/>
    </row>
    <row r="18" customFormat="false" ht="19.5" hidden="false" customHeight="true" outlineLevel="0" collapsed="false">
      <c r="B18" s="11" t="s">
        <v>25</v>
      </c>
      <c r="C18" s="12" t="n">
        <v>1683</v>
      </c>
      <c r="D18" s="12" t="n">
        <v>20089</v>
      </c>
      <c r="E18" s="12" t="n">
        <v>9544</v>
      </c>
      <c r="F18" s="13" t="n">
        <v>29633</v>
      </c>
      <c r="G18" s="12" t="n">
        <v>24388</v>
      </c>
      <c r="H18" s="12" t="n">
        <v>12660748</v>
      </c>
      <c r="I18" s="2"/>
    </row>
    <row r="19" customFormat="false" ht="19.5" hidden="false" customHeight="true" outlineLevel="0" collapsed="false">
      <c r="B19" s="14" t="s">
        <v>26</v>
      </c>
      <c r="C19" s="15" t="n">
        <v>102</v>
      </c>
      <c r="D19" s="15" t="n">
        <v>1056</v>
      </c>
      <c r="E19" s="15" t="n">
        <v>248</v>
      </c>
      <c r="F19" s="16" t="n">
        <v>1304</v>
      </c>
      <c r="G19" s="15" t="n">
        <v>1222</v>
      </c>
      <c r="H19" s="15" t="n">
        <v>655040</v>
      </c>
      <c r="I19" s="2"/>
    </row>
    <row r="20" customFormat="false" ht="19.5" hidden="false" customHeight="true" outlineLevel="0" collapsed="false">
      <c r="B20" s="11" t="s">
        <v>27</v>
      </c>
      <c r="C20" s="12" t="n">
        <v>1577</v>
      </c>
      <c r="D20" s="12" t="n">
        <v>20441</v>
      </c>
      <c r="E20" s="12" t="n">
        <v>2233</v>
      </c>
      <c r="F20" s="13" t="n">
        <v>22674</v>
      </c>
      <c r="G20" s="12" t="n">
        <v>32154</v>
      </c>
      <c r="H20" s="12" t="n">
        <v>9926680</v>
      </c>
      <c r="I20" s="2"/>
    </row>
    <row r="21" customFormat="false" ht="19.5" hidden="false" customHeight="true" outlineLevel="0" collapsed="false">
      <c r="B21" s="11" t="s">
        <v>28</v>
      </c>
      <c r="C21" s="12" t="n">
        <v>2363</v>
      </c>
      <c r="D21" s="12" t="n">
        <v>18184</v>
      </c>
      <c r="E21" s="12" t="n">
        <v>41907</v>
      </c>
      <c r="F21" s="13" t="n">
        <v>60091</v>
      </c>
      <c r="G21" s="12" t="n">
        <v>37799</v>
      </c>
      <c r="H21" s="12" t="n">
        <v>23895388</v>
      </c>
      <c r="I21" s="2"/>
    </row>
    <row r="22" customFormat="false" ht="19.5" hidden="false" customHeight="true" outlineLevel="0" collapsed="false">
      <c r="B22" s="11" t="s">
        <v>29</v>
      </c>
      <c r="C22" s="12" t="n">
        <v>928</v>
      </c>
      <c r="D22" s="12" t="n">
        <v>11223</v>
      </c>
      <c r="E22" s="12" t="n">
        <v>4391</v>
      </c>
      <c r="F22" s="13" t="n">
        <v>15614</v>
      </c>
      <c r="G22" s="12" t="n">
        <v>14847</v>
      </c>
      <c r="H22" s="12" t="n">
        <v>5923376</v>
      </c>
      <c r="I22" s="2"/>
    </row>
    <row r="23" customFormat="false" ht="19.5" hidden="false" customHeight="true" outlineLevel="0" collapsed="false">
      <c r="B23" s="17" t="s">
        <v>30</v>
      </c>
      <c r="C23" s="18" t="n">
        <v>527</v>
      </c>
      <c r="D23" s="18" t="n">
        <v>7580</v>
      </c>
      <c r="E23" s="18" t="n">
        <v>753</v>
      </c>
      <c r="F23" s="19" t="n">
        <v>8333</v>
      </c>
      <c r="G23" s="18" t="n">
        <v>11276</v>
      </c>
      <c r="H23" s="18" t="n">
        <v>3422604</v>
      </c>
      <c r="I23" s="2"/>
    </row>
    <row r="24" customFormat="false" ht="19.5" hidden="false" customHeight="true" outlineLevel="0" collapsed="false">
      <c r="B24" s="11" t="s">
        <v>31</v>
      </c>
      <c r="C24" s="12" t="n">
        <v>16685</v>
      </c>
      <c r="D24" s="12" t="n">
        <v>209578</v>
      </c>
      <c r="E24" s="12" t="n">
        <v>41308</v>
      </c>
      <c r="F24" s="13" t="n">
        <v>250886</v>
      </c>
      <c r="G24" s="12" t="n">
        <v>309489</v>
      </c>
      <c r="H24" s="12" t="n">
        <v>102740670</v>
      </c>
      <c r="I24" s="2"/>
    </row>
    <row r="25" customFormat="false" ht="19.5" hidden="false" customHeight="true" outlineLevel="0" collapsed="false">
      <c r="B25" s="14" t="s">
        <v>32</v>
      </c>
      <c r="C25" s="15" t="n">
        <v>619</v>
      </c>
      <c r="D25" s="15" t="n">
        <v>3536</v>
      </c>
      <c r="E25" s="15" t="n">
        <v>8567</v>
      </c>
      <c r="F25" s="16" t="n">
        <v>12103</v>
      </c>
      <c r="G25" s="15" t="n">
        <v>7448</v>
      </c>
      <c r="H25" s="15" t="n">
        <v>5282720</v>
      </c>
      <c r="I25" s="2"/>
    </row>
    <row r="26" customFormat="false" ht="18" hidden="false" customHeight="true" outlineLevel="0" collapsed="false">
      <c r="B26" s="9"/>
      <c r="C26" s="20"/>
      <c r="D26" s="20"/>
      <c r="E26" s="20"/>
      <c r="F26" s="13" t="s">
        <v>33</v>
      </c>
      <c r="G26" s="20"/>
      <c r="H26" s="20"/>
      <c r="I26" s="2"/>
    </row>
    <row r="27" customFormat="false" ht="18" hidden="false" customHeight="true" outlineLevel="0" collapsed="false">
      <c r="B27" s="11" t="s">
        <v>34</v>
      </c>
      <c r="C27" s="13" t="n">
        <f aca="false">SUM(C5:C25)</f>
        <v>64273</v>
      </c>
      <c r="D27" s="13" t="n">
        <f aca="false">SUM(D5:D25)</f>
        <v>870537</v>
      </c>
      <c r="E27" s="13" t="n">
        <f aca="false">SUM(E5:E25)</f>
        <v>222114</v>
      </c>
      <c r="F27" s="13" t="n">
        <f aca="false">D27+E27</f>
        <v>1092651</v>
      </c>
      <c r="G27" s="13" t="n">
        <f aca="false">SUM(G5:G25)</f>
        <v>1283542</v>
      </c>
      <c r="H27" s="13" t="n">
        <f aca="false">SUM(H5:H25)</f>
        <v>450455776</v>
      </c>
      <c r="I27" s="2"/>
    </row>
    <row r="28" customFormat="false" ht="18" hidden="false" customHeight="true" outlineLevel="0" collapsed="false">
      <c r="B28" s="21"/>
      <c r="C28" s="22"/>
      <c r="D28" s="22"/>
      <c r="E28" s="22"/>
      <c r="F28" s="22" t="s">
        <v>33</v>
      </c>
      <c r="G28" s="22"/>
      <c r="H28" s="22"/>
      <c r="I28" s="2"/>
    </row>
    <row r="29" customFormat="false" ht="16.5" hidden="false" customHeight="true" outlineLevel="0" collapsed="false">
      <c r="B29" s="1" t="s">
        <v>35</v>
      </c>
    </row>
  </sheetData>
  <mergeCells count="5">
    <mergeCell ref="B2:B3"/>
    <mergeCell ref="C2:C3"/>
    <mergeCell ref="D2:E2"/>
    <mergeCell ref="G2:G3"/>
    <mergeCell ref="H2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17:14Z</dcterms:created>
  <dc:creator>ＦＭＶユーザ</dc:creator>
  <dc:description/>
  <dc:language>en-US</dc:language>
  <cp:lastModifiedBy>o11p19</cp:lastModifiedBy>
  <cp:lastPrinted>2006-11-22T12:37:00Z</cp:lastPrinted>
  <dcterms:modified xsi:type="dcterms:W3CDTF">2009-03-03T08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5777777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