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1,2" sheetId="1" state="visible" r:id="rId2"/>
  </sheets>
  <definedNames>
    <definedName function="false" hidden="false" localSheetId="0" name="_xlnm.Print_Area" vbProcedure="false">'60-1,2'!$A$1:$CV$62</definedName>
    <definedName function="false" hidden="false" localSheetId="0" name="Print_Area_MI" vbProcedure="false">'60-1,2'!$BW$1:$CU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0">
  <si>
    <t xml:space="preserve">（第６０表の１） 組　合　員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度</t>
    </r>
  </si>
  <si>
    <t xml:space="preserve">つづき（第６０表の１） 組　合　員</t>
  </si>
  <si>
    <t xml:space="preserve">　</t>
  </si>
  <si>
    <t xml:space="preserve">（第６０表の２） 被扶養者</t>
  </si>
  <si>
    <t xml:space="preserve">つづき（第６０表の２） 被扶養者</t>
  </si>
  <si>
    <t xml:space="preserve"> 区　　分 </t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歳 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5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5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6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70</t>
    </r>
    <r>
      <rPr>
        <sz val="9"/>
        <color rgb="FF000000"/>
        <rFont val="Noto Sans"/>
        <family val="2"/>
      </rPr>
      <t xml:space="preserve">歳以上 </t>
    </r>
  </si>
  <si>
    <t xml:space="preserve">計</t>
  </si>
  <si>
    <r>
      <rPr>
        <sz val="9"/>
        <color rgb="FF000000"/>
        <rFont val="ＭＳ 明朝"/>
        <family val="1"/>
        <charset val="128"/>
      </rPr>
      <t xml:space="preserve">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歳（再掲）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歳～</t>
    </r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70</t>
    </r>
    <r>
      <rPr>
        <sz val="9"/>
        <color rgb="FF000000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color rgb="FF000000"/>
        <rFont val="ＭＳ 明朝"/>
        <family val="1"/>
        <charset val="128"/>
      </rPr>
      <t xml:space="preserve">XI </t>
    </r>
    <r>
      <rPr>
        <sz val="8"/>
        <color rgb="FF000000"/>
        <rFont val="Noto Sans"/>
        <family val="2"/>
      </rPr>
      <t xml:space="preserve">消化器系の疾患</t>
    </r>
  </si>
  <si>
    <t xml:space="preserve">  （歯科再掲）</t>
  </si>
  <si>
    <r>
      <rPr>
        <sz val="8"/>
        <color rgb="FF000000"/>
        <rFont val="ＭＳ 明朝"/>
        <family val="1"/>
        <charset val="128"/>
      </rPr>
      <t xml:space="preserve">XⅡ </t>
    </r>
    <r>
      <rPr>
        <sz val="8"/>
        <color rgb="FF000000"/>
        <rFont val="Noto Sans"/>
        <family val="2"/>
      </rPr>
      <t xml:space="preserve">皮膚及び皮下組織の疾患</t>
    </r>
  </si>
  <si>
    <r>
      <rPr>
        <sz val="8"/>
        <color rgb="FF000000"/>
        <rFont val="ＭＳ 明朝"/>
        <family val="1"/>
        <charset val="128"/>
      </rPr>
      <t xml:space="preserve">XⅢ </t>
    </r>
    <r>
      <rPr>
        <sz val="8"/>
        <color rgb="FF000000"/>
        <rFont val="Noto Sans"/>
        <family val="2"/>
      </rPr>
      <t xml:space="preserve">筋骨格系及び結合組織の疾患</t>
    </r>
  </si>
  <si>
    <r>
      <rPr>
        <sz val="8"/>
        <color rgb="FF000000"/>
        <rFont val="ＭＳ 明朝"/>
        <family val="1"/>
        <charset val="128"/>
      </rPr>
      <t xml:space="preserve">XⅣ </t>
    </r>
    <r>
      <rPr>
        <sz val="8"/>
        <color rgb="FF000000"/>
        <rFont val="Noto Sans"/>
        <family val="2"/>
      </rPr>
      <t xml:space="preserve">尿路性器系の疾患</t>
    </r>
  </si>
  <si>
    <r>
      <rPr>
        <sz val="8"/>
        <color rgb="FF000000"/>
        <rFont val="ＭＳ 明朝"/>
        <family val="1"/>
        <charset val="128"/>
      </rPr>
      <t xml:space="preserve">XV  </t>
    </r>
    <r>
      <rPr>
        <sz val="8"/>
        <color rgb="FF000000"/>
        <rFont val="Noto Sans"/>
        <family val="2"/>
      </rPr>
      <t xml:space="preserve">妊娠、分娩及び産じょく</t>
    </r>
  </si>
  <si>
    <r>
      <rPr>
        <sz val="8"/>
        <color rgb="FF000000"/>
        <rFont val="ＭＳ 明朝"/>
        <family val="1"/>
        <charset val="128"/>
      </rPr>
      <t xml:space="preserve">XⅥ </t>
    </r>
    <r>
      <rPr>
        <sz val="8"/>
        <color rgb="FF000000"/>
        <rFont val="Noto Sans"/>
        <family val="2"/>
      </rPr>
      <t xml:space="preserve">周産期に発生した病態</t>
    </r>
  </si>
  <si>
    <r>
      <rPr>
        <sz val="8"/>
        <color rgb="FF000000"/>
        <rFont val="ＭＳ 明朝"/>
        <family val="1"/>
        <charset val="128"/>
      </rPr>
      <t xml:space="preserve">XⅦ </t>
    </r>
    <r>
      <rPr>
        <sz val="8"/>
        <color rgb="FF000000"/>
        <rFont val="Noto Sans"/>
        <family val="2"/>
      </rPr>
      <t xml:space="preserve">先天奇形、変形及び染色体異常</t>
    </r>
  </si>
  <si>
    <r>
      <rPr>
        <sz val="8"/>
        <color rgb="FF000000"/>
        <rFont val="ＭＳ 明朝"/>
        <family val="1"/>
        <charset val="128"/>
      </rPr>
      <t xml:space="preserve">XⅧ  </t>
    </r>
    <r>
      <rPr>
        <sz val="8"/>
        <color rgb="FF000000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color rgb="FF000000"/>
        <rFont val="ＭＳ 明朝"/>
        <family val="1"/>
        <charset val="128"/>
      </rPr>
      <t xml:space="preserve">XIX  </t>
    </r>
    <r>
      <rPr>
        <sz val="8"/>
        <color rgb="FF000000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color rgb="FF000000"/>
        <rFont val="ＭＳ 明朝"/>
        <family val="1"/>
        <charset val="128"/>
      </rPr>
      <t xml:space="preserve">XXⅡ </t>
    </r>
    <r>
      <rPr>
        <sz val="8"/>
        <color rgb="FF000000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color rgb="FF000000"/>
        <rFont val="Noto Sans"/>
        <family val="2"/>
      </rPr>
      <t xml:space="preserve">（注）「</t>
    </r>
    <r>
      <rPr>
        <sz val="9"/>
        <color rgb="FF000000"/>
        <rFont val="ＭＳ 明朝"/>
        <family val="1"/>
        <charset val="128"/>
      </rPr>
      <t xml:space="preserve">XXⅡ </t>
    </r>
    <r>
      <rPr>
        <sz val="9"/>
        <color rgb="FF000000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</xdr:row>
      <xdr:rowOff>19080</xdr:rowOff>
    </xdr:from>
    <xdr:to>
      <xdr:col>44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716524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11879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280</xdr:colOff>
      <xdr:row>4</xdr:row>
      <xdr:rowOff>152640</xdr:rowOff>
    </xdr:to>
    <xdr:sp>
      <xdr:nvSpPr>
        <xdr:cNvPr id="4" name="Line 5"/>
        <xdr:cNvSpPr/>
      </xdr:nvSpPr>
      <xdr:spPr>
        <a:xfrm>
          <a:off x="5522040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0.79"/>
    <col collapsed="false" customWidth="true" hidden="false" outlineLevel="0" max="44" min="44" style="1" width="10.39"/>
    <col collapsed="false" customWidth="true" hidden="false" outlineLevel="0" max="45" min="45" style="1" width="19.69"/>
    <col collapsed="false" customWidth="true" hidden="false" outlineLevel="0" max="47" min="46" style="1" width="5.29"/>
    <col collapsed="false" customWidth="true" hidden="false" outlineLevel="0" max="48" min="48" style="1" width="6.39"/>
    <col collapsed="false" customWidth="true" hidden="false" outlineLevel="0" max="50" min="49" style="1" width="5.29"/>
    <col collapsed="false" customWidth="true" hidden="false" outlineLevel="0" max="51" min="51" style="1" width="6.3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29"/>
    <col collapsed="false" customWidth="true" hidden="false" outlineLevel="0" max="100" min="100" style="1" width="6.69"/>
    <col collapsed="false" customWidth="false" hidden="false" outlineLevel="0" max="257" min="101" style="1" width="10.59"/>
  </cols>
  <sheetData>
    <row r="1" customFormat="false" ht="12" hidden="false" customHeight="true" outlineLevel="0" collapsed="false">
      <c r="B1" s="2"/>
    </row>
    <row r="3" customFormat="false" ht="12" hidden="false" customHeight="true" outlineLevel="0" collapsed="false">
      <c r="A3" s="3" t="s">
        <v>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4"/>
      <c r="X3" s="3" t="s">
        <v>2</v>
      </c>
      <c r="Y3" s="4"/>
      <c r="Z3" s="6" t="s">
        <v>3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S3" s="3" t="s">
        <v>4</v>
      </c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">
        <v>1</v>
      </c>
      <c r="BO3" s="5"/>
      <c r="BP3" s="3" t="s">
        <v>5</v>
      </c>
      <c r="BQ3" s="4"/>
      <c r="BR3" s="4"/>
      <c r="BS3" s="5"/>
      <c r="BT3" s="4"/>
      <c r="BU3" s="4"/>
      <c r="BV3" s="7" t="s">
        <v>3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5</v>
      </c>
      <c r="CN3" s="4"/>
      <c r="CO3" s="4"/>
      <c r="CP3" s="4"/>
      <c r="CQ3" s="4"/>
      <c r="CR3" s="4"/>
      <c r="CS3" s="4"/>
      <c r="CT3" s="4"/>
      <c r="CU3" s="4"/>
    </row>
    <row r="4" customFormat="false" ht="12" hidden="false" customHeight="true" outlineLevel="0" collapsed="false">
      <c r="A4" s="8" t="s">
        <v>6</v>
      </c>
      <c r="B4" s="9" t="s">
        <v>7</v>
      </c>
      <c r="C4" s="9"/>
      <c r="D4" s="9"/>
      <c r="E4" s="9" t="s">
        <v>8</v>
      </c>
      <c r="F4" s="9"/>
      <c r="G4" s="9"/>
      <c r="H4" s="9" t="s">
        <v>9</v>
      </c>
      <c r="I4" s="9"/>
      <c r="J4" s="9"/>
      <c r="K4" s="9" t="s">
        <v>10</v>
      </c>
      <c r="L4" s="9"/>
      <c r="M4" s="9"/>
      <c r="N4" s="9" t="s">
        <v>11</v>
      </c>
      <c r="O4" s="9"/>
      <c r="P4" s="9"/>
      <c r="Q4" s="9" t="s">
        <v>12</v>
      </c>
      <c r="R4" s="9"/>
      <c r="S4" s="9"/>
      <c r="T4" s="9" t="s">
        <v>13</v>
      </c>
      <c r="U4" s="9"/>
      <c r="V4" s="9"/>
      <c r="W4" s="10"/>
      <c r="X4" s="8" t="s">
        <v>6</v>
      </c>
      <c r="Y4" s="9" t="s">
        <v>14</v>
      </c>
      <c r="Z4" s="9"/>
      <c r="AA4" s="9"/>
      <c r="AB4" s="9" t="s">
        <v>15</v>
      </c>
      <c r="AC4" s="9"/>
      <c r="AD4" s="9"/>
      <c r="AE4" s="9" t="s">
        <v>16</v>
      </c>
      <c r="AF4" s="9"/>
      <c r="AG4" s="9"/>
      <c r="AH4" s="9" t="s">
        <v>17</v>
      </c>
      <c r="AI4" s="9"/>
      <c r="AJ4" s="9"/>
      <c r="AK4" s="9" t="s">
        <v>18</v>
      </c>
      <c r="AL4" s="9"/>
      <c r="AM4" s="9"/>
      <c r="AN4" s="11" t="s">
        <v>19</v>
      </c>
      <c r="AO4" s="11"/>
      <c r="AP4" s="11"/>
      <c r="AQ4" s="12"/>
      <c r="AR4" s="13"/>
      <c r="AS4" s="8" t="s">
        <v>6</v>
      </c>
      <c r="AT4" s="9" t="s">
        <v>20</v>
      </c>
      <c r="AU4" s="9"/>
      <c r="AV4" s="9"/>
      <c r="AW4" s="9" t="s">
        <v>21</v>
      </c>
      <c r="AX4" s="9"/>
      <c r="AY4" s="9"/>
      <c r="AZ4" s="9" t="s">
        <v>22</v>
      </c>
      <c r="BA4" s="9"/>
      <c r="BB4" s="9"/>
      <c r="BC4" s="9" t="s">
        <v>23</v>
      </c>
      <c r="BD4" s="9"/>
      <c r="BE4" s="9"/>
      <c r="BF4" s="14" t="s">
        <v>7</v>
      </c>
      <c r="BG4" s="14"/>
      <c r="BH4" s="14"/>
      <c r="BI4" s="9" t="s">
        <v>8</v>
      </c>
      <c r="BJ4" s="9"/>
      <c r="BK4" s="9"/>
      <c r="BL4" s="9" t="s">
        <v>9</v>
      </c>
      <c r="BM4" s="9"/>
      <c r="BN4" s="9"/>
      <c r="BO4" s="10"/>
      <c r="BP4" s="8" t="s">
        <v>6</v>
      </c>
      <c r="BQ4" s="9" t="s">
        <v>24</v>
      </c>
      <c r="BR4" s="9"/>
      <c r="BS4" s="9"/>
      <c r="BT4" s="9" t="s">
        <v>11</v>
      </c>
      <c r="BU4" s="9"/>
      <c r="BV4" s="9"/>
      <c r="BW4" s="9" t="s">
        <v>12</v>
      </c>
      <c r="BX4" s="9"/>
      <c r="BY4" s="9"/>
      <c r="BZ4" s="9" t="s">
        <v>13</v>
      </c>
      <c r="CA4" s="9"/>
      <c r="CB4" s="9"/>
      <c r="CC4" s="9" t="s">
        <v>14</v>
      </c>
      <c r="CD4" s="9"/>
      <c r="CE4" s="9"/>
      <c r="CF4" s="14" t="s">
        <v>15</v>
      </c>
      <c r="CG4" s="14"/>
      <c r="CH4" s="14"/>
      <c r="CI4" s="9" t="s">
        <v>16</v>
      </c>
      <c r="CJ4" s="9"/>
      <c r="CK4" s="9"/>
      <c r="CL4" s="10"/>
      <c r="CM4" s="8" t="s">
        <v>6</v>
      </c>
      <c r="CN4" s="9" t="s">
        <v>17</v>
      </c>
      <c r="CO4" s="9"/>
      <c r="CP4" s="9"/>
      <c r="CQ4" s="9" t="s">
        <v>25</v>
      </c>
      <c r="CR4" s="9"/>
      <c r="CS4" s="9"/>
      <c r="CT4" s="11" t="s">
        <v>19</v>
      </c>
      <c r="CU4" s="11"/>
      <c r="CV4" s="11"/>
    </row>
    <row r="5" customFormat="false" ht="12" hidden="false" customHeight="true" outlineLevel="0" collapsed="false">
      <c r="A5" s="15" t="s">
        <v>26</v>
      </c>
      <c r="B5" s="11" t="s">
        <v>27</v>
      </c>
      <c r="C5" s="11" t="s">
        <v>28</v>
      </c>
      <c r="D5" s="16" t="s">
        <v>29</v>
      </c>
      <c r="E5" s="11" t="s">
        <v>27</v>
      </c>
      <c r="F5" s="11" t="s">
        <v>28</v>
      </c>
      <c r="G5" s="16" t="s">
        <v>29</v>
      </c>
      <c r="H5" s="11" t="s">
        <v>27</v>
      </c>
      <c r="I5" s="11" t="s">
        <v>28</v>
      </c>
      <c r="J5" s="16" t="s">
        <v>29</v>
      </c>
      <c r="K5" s="11" t="s">
        <v>27</v>
      </c>
      <c r="L5" s="11" t="s">
        <v>28</v>
      </c>
      <c r="M5" s="16" t="s">
        <v>29</v>
      </c>
      <c r="N5" s="11" t="s">
        <v>27</v>
      </c>
      <c r="O5" s="11" t="s">
        <v>28</v>
      </c>
      <c r="P5" s="16" t="s">
        <v>29</v>
      </c>
      <c r="Q5" s="11" t="s">
        <v>27</v>
      </c>
      <c r="R5" s="11" t="s">
        <v>28</v>
      </c>
      <c r="S5" s="16" t="s">
        <v>29</v>
      </c>
      <c r="T5" s="11" t="s">
        <v>27</v>
      </c>
      <c r="U5" s="11" t="s">
        <v>28</v>
      </c>
      <c r="V5" s="16" t="s">
        <v>29</v>
      </c>
      <c r="W5" s="17"/>
      <c r="X5" s="15" t="s">
        <v>26</v>
      </c>
      <c r="Y5" s="11" t="s">
        <v>27</v>
      </c>
      <c r="Z5" s="11" t="s">
        <v>28</v>
      </c>
      <c r="AA5" s="16" t="s">
        <v>29</v>
      </c>
      <c r="AB5" s="11" t="s">
        <v>27</v>
      </c>
      <c r="AC5" s="11" t="s">
        <v>28</v>
      </c>
      <c r="AD5" s="16" t="s">
        <v>29</v>
      </c>
      <c r="AE5" s="11" t="s">
        <v>27</v>
      </c>
      <c r="AF5" s="11" t="s">
        <v>28</v>
      </c>
      <c r="AG5" s="16" t="s">
        <v>29</v>
      </c>
      <c r="AH5" s="11" t="s">
        <v>27</v>
      </c>
      <c r="AI5" s="11" t="s">
        <v>28</v>
      </c>
      <c r="AJ5" s="16" t="s">
        <v>29</v>
      </c>
      <c r="AK5" s="11" t="s">
        <v>27</v>
      </c>
      <c r="AL5" s="11" t="s">
        <v>28</v>
      </c>
      <c r="AM5" s="16" t="s">
        <v>29</v>
      </c>
      <c r="AN5" s="11" t="s">
        <v>27</v>
      </c>
      <c r="AO5" s="11" t="s">
        <v>28</v>
      </c>
      <c r="AP5" s="16" t="s">
        <v>29</v>
      </c>
      <c r="AQ5" s="12"/>
      <c r="AR5" s="13"/>
      <c r="AS5" s="15" t="s">
        <v>26</v>
      </c>
      <c r="AT5" s="11" t="s">
        <v>27</v>
      </c>
      <c r="AU5" s="11" t="s">
        <v>28</v>
      </c>
      <c r="AV5" s="16" t="s">
        <v>29</v>
      </c>
      <c r="AW5" s="11" t="s">
        <v>27</v>
      </c>
      <c r="AX5" s="11" t="s">
        <v>28</v>
      </c>
      <c r="AY5" s="16" t="s">
        <v>29</v>
      </c>
      <c r="AZ5" s="11" t="s">
        <v>27</v>
      </c>
      <c r="BA5" s="11" t="s">
        <v>28</v>
      </c>
      <c r="BB5" s="16" t="s">
        <v>29</v>
      </c>
      <c r="BC5" s="11" t="s">
        <v>27</v>
      </c>
      <c r="BD5" s="11" t="s">
        <v>28</v>
      </c>
      <c r="BE5" s="16" t="s">
        <v>29</v>
      </c>
      <c r="BF5" s="11" t="s">
        <v>27</v>
      </c>
      <c r="BG5" s="11" t="s">
        <v>28</v>
      </c>
      <c r="BH5" s="16" t="s">
        <v>29</v>
      </c>
      <c r="BI5" s="11" t="s">
        <v>27</v>
      </c>
      <c r="BJ5" s="11" t="s">
        <v>28</v>
      </c>
      <c r="BK5" s="16" t="s">
        <v>29</v>
      </c>
      <c r="BL5" s="11" t="s">
        <v>27</v>
      </c>
      <c r="BM5" s="11" t="s">
        <v>28</v>
      </c>
      <c r="BN5" s="16" t="s">
        <v>29</v>
      </c>
      <c r="BO5" s="18"/>
      <c r="BP5" s="15" t="s">
        <v>26</v>
      </c>
      <c r="BQ5" s="11" t="s">
        <v>27</v>
      </c>
      <c r="BR5" s="11" t="s">
        <v>28</v>
      </c>
      <c r="BS5" s="16" t="s">
        <v>29</v>
      </c>
      <c r="BT5" s="11" t="s">
        <v>27</v>
      </c>
      <c r="BU5" s="11" t="s">
        <v>28</v>
      </c>
      <c r="BV5" s="16" t="s">
        <v>29</v>
      </c>
      <c r="BW5" s="11" t="s">
        <v>27</v>
      </c>
      <c r="BX5" s="11" t="s">
        <v>28</v>
      </c>
      <c r="BY5" s="16" t="s">
        <v>29</v>
      </c>
      <c r="BZ5" s="11" t="s">
        <v>27</v>
      </c>
      <c r="CA5" s="11" t="s">
        <v>28</v>
      </c>
      <c r="CB5" s="16" t="s">
        <v>29</v>
      </c>
      <c r="CC5" s="11" t="s">
        <v>27</v>
      </c>
      <c r="CD5" s="11" t="s">
        <v>28</v>
      </c>
      <c r="CE5" s="16" t="s">
        <v>29</v>
      </c>
      <c r="CF5" s="11" t="s">
        <v>27</v>
      </c>
      <c r="CG5" s="11" t="s">
        <v>28</v>
      </c>
      <c r="CH5" s="16" t="s">
        <v>29</v>
      </c>
      <c r="CI5" s="11" t="s">
        <v>27</v>
      </c>
      <c r="CJ5" s="11" t="s">
        <v>28</v>
      </c>
      <c r="CK5" s="16" t="s">
        <v>29</v>
      </c>
      <c r="CL5" s="18"/>
      <c r="CM5" s="15" t="s">
        <v>26</v>
      </c>
      <c r="CN5" s="11" t="s">
        <v>27</v>
      </c>
      <c r="CO5" s="11" t="s">
        <v>28</v>
      </c>
      <c r="CP5" s="16" t="s">
        <v>29</v>
      </c>
      <c r="CQ5" s="11" t="s">
        <v>27</v>
      </c>
      <c r="CR5" s="11" t="s">
        <v>28</v>
      </c>
      <c r="CS5" s="16" t="s">
        <v>29</v>
      </c>
      <c r="CT5" s="11" t="s">
        <v>27</v>
      </c>
      <c r="CU5" s="11" t="s">
        <v>28</v>
      </c>
      <c r="CV5" s="16" t="s">
        <v>29</v>
      </c>
    </row>
    <row r="6" customFormat="false" ht="12" hidden="false" customHeight="true" outlineLevel="0" collapsed="false">
      <c r="A6" s="12"/>
      <c r="B6" s="19" t="s">
        <v>30</v>
      </c>
      <c r="C6" s="19" t="s">
        <v>31</v>
      </c>
      <c r="D6" s="19" t="s">
        <v>32</v>
      </c>
      <c r="E6" s="19" t="s">
        <v>30</v>
      </c>
      <c r="F6" s="19" t="s">
        <v>31</v>
      </c>
      <c r="G6" s="19" t="s">
        <v>32</v>
      </c>
      <c r="H6" s="19" t="s">
        <v>30</v>
      </c>
      <c r="I6" s="19" t="s">
        <v>31</v>
      </c>
      <c r="J6" s="19" t="s">
        <v>32</v>
      </c>
      <c r="K6" s="19" t="s">
        <v>30</v>
      </c>
      <c r="L6" s="19" t="s">
        <v>31</v>
      </c>
      <c r="M6" s="19" t="s">
        <v>32</v>
      </c>
      <c r="N6" s="19" t="s">
        <v>30</v>
      </c>
      <c r="O6" s="19" t="s">
        <v>31</v>
      </c>
      <c r="P6" s="19" t="s">
        <v>32</v>
      </c>
      <c r="Q6" s="19" t="s">
        <v>30</v>
      </c>
      <c r="R6" s="19" t="s">
        <v>31</v>
      </c>
      <c r="S6" s="19" t="s">
        <v>32</v>
      </c>
      <c r="T6" s="19" t="s">
        <v>30</v>
      </c>
      <c r="U6" s="19" t="s">
        <v>31</v>
      </c>
      <c r="V6" s="19" t="s">
        <v>32</v>
      </c>
      <c r="W6" s="20"/>
      <c r="X6" s="21"/>
      <c r="Y6" s="19" t="s">
        <v>30</v>
      </c>
      <c r="Z6" s="19" t="s">
        <v>31</v>
      </c>
      <c r="AA6" s="19" t="s">
        <v>32</v>
      </c>
      <c r="AB6" s="19" t="s">
        <v>30</v>
      </c>
      <c r="AC6" s="19" t="s">
        <v>31</v>
      </c>
      <c r="AD6" s="19" t="s">
        <v>32</v>
      </c>
      <c r="AE6" s="19" t="s">
        <v>30</v>
      </c>
      <c r="AF6" s="19" t="s">
        <v>31</v>
      </c>
      <c r="AG6" s="19" t="s">
        <v>32</v>
      </c>
      <c r="AH6" s="19" t="s">
        <v>30</v>
      </c>
      <c r="AI6" s="19" t="s">
        <v>31</v>
      </c>
      <c r="AJ6" s="19" t="s">
        <v>32</v>
      </c>
      <c r="AK6" s="19" t="s">
        <v>30</v>
      </c>
      <c r="AL6" s="19" t="s">
        <v>31</v>
      </c>
      <c r="AM6" s="19" t="s">
        <v>32</v>
      </c>
      <c r="AN6" s="19" t="s">
        <v>30</v>
      </c>
      <c r="AO6" s="19" t="s">
        <v>31</v>
      </c>
      <c r="AP6" s="19" t="s">
        <v>32</v>
      </c>
      <c r="AQ6" s="12"/>
      <c r="AR6" s="13"/>
      <c r="AS6" s="21"/>
      <c r="AT6" s="19" t="s">
        <v>30</v>
      </c>
      <c r="AU6" s="19" t="s">
        <v>31</v>
      </c>
      <c r="AV6" s="19" t="s">
        <v>32</v>
      </c>
      <c r="AW6" s="19" t="s">
        <v>30</v>
      </c>
      <c r="AX6" s="19" t="s">
        <v>31</v>
      </c>
      <c r="AY6" s="19" t="s">
        <v>32</v>
      </c>
      <c r="AZ6" s="19" t="s">
        <v>30</v>
      </c>
      <c r="BA6" s="19" t="s">
        <v>31</v>
      </c>
      <c r="BB6" s="19" t="s">
        <v>32</v>
      </c>
      <c r="BC6" s="19" t="s">
        <v>30</v>
      </c>
      <c r="BD6" s="19" t="s">
        <v>31</v>
      </c>
      <c r="BE6" s="19" t="s">
        <v>32</v>
      </c>
      <c r="BF6" s="19" t="s">
        <v>30</v>
      </c>
      <c r="BG6" s="19" t="s">
        <v>31</v>
      </c>
      <c r="BH6" s="19" t="s">
        <v>32</v>
      </c>
      <c r="BI6" s="19" t="s">
        <v>30</v>
      </c>
      <c r="BJ6" s="19" t="s">
        <v>31</v>
      </c>
      <c r="BK6" s="19" t="s">
        <v>32</v>
      </c>
      <c r="BL6" s="19" t="s">
        <v>30</v>
      </c>
      <c r="BM6" s="19" t="s">
        <v>31</v>
      </c>
      <c r="BN6" s="19" t="s">
        <v>32</v>
      </c>
      <c r="BO6" s="20"/>
      <c r="BP6" s="21"/>
      <c r="BQ6" s="19" t="s">
        <v>30</v>
      </c>
      <c r="BR6" s="19" t="s">
        <v>31</v>
      </c>
      <c r="BS6" s="19" t="s">
        <v>32</v>
      </c>
      <c r="BT6" s="19" t="s">
        <v>30</v>
      </c>
      <c r="BU6" s="19" t="s">
        <v>31</v>
      </c>
      <c r="BV6" s="19" t="s">
        <v>32</v>
      </c>
      <c r="BW6" s="19" t="s">
        <v>30</v>
      </c>
      <c r="BX6" s="19" t="s">
        <v>31</v>
      </c>
      <c r="BY6" s="19" t="s">
        <v>32</v>
      </c>
      <c r="BZ6" s="19" t="s">
        <v>30</v>
      </c>
      <c r="CA6" s="19" t="s">
        <v>31</v>
      </c>
      <c r="CB6" s="19" t="s">
        <v>32</v>
      </c>
      <c r="CC6" s="19" t="s">
        <v>30</v>
      </c>
      <c r="CD6" s="19" t="s">
        <v>31</v>
      </c>
      <c r="CE6" s="19" t="s">
        <v>32</v>
      </c>
      <c r="CF6" s="19" t="s">
        <v>30</v>
      </c>
      <c r="CG6" s="19" t="s">
        <v>31</v>
      </c>
      <c r="CH6" s="19" t="s">
        <v>32</v>
      </c>
      <c r="CI6" s="19" t="s">
        <v>30</v>
      </c>
      <c r="CJ6" s="19" t="s">
        <v>31</v>
      </c>
      <c r="CK6" s="19" t="s">
        <v>32</v>
      </c>
      <c r="CL6" s="20"/>
      <c r="CM6" s="21"/>
      <c r="CN6" s="19" t="s">
        <v>30</v>
      </c>
      <c r="CO6" s="19" t="s">
        <v>31</v>
      </c>
      <c r="CP6" s="19" t="s">
        <v>32</v>
      </c>
      <c r="CQ6" s="19" t="s">
        <v>30</v>
      </c>
      <c r="CR6" s="19" t="s">
        <v>31</v>
      </c>
      <c r="CS6" s="19" t="s">
        <v>32</v>
      </c>
      <c r="CT6" s="19" t="s">
        <v>30</v>
      </c>
      <c r="CU6" s="19" t="s">
        <v>31</v>
      </c>
      <c r="CV6" s="19" t="s">
        <v>32</v>
      </c>
    </row>
    <row r="7" customFormat="false" ht="12" hidden="false" customHeight="true" outlineLevel="0" collapsed="false">
      <c r="A7" s="22" t="s">
        <v>33</v>
      </c>
      <c r="B7" s="23" t="n">
        <v>2</v>
      </c>
      <c r="C7" s="23" t="n">
        <v>2</v>
      </c>
      <c r="D7" s="23" t="n">
        <v>1288</v>
      </c>
      <c r="E7" s="23" t="n">
        <v>18</v>
      </c>
      <c r="F7" s="23" t="n">
        <v>27</v>
      </c>
      <c r="G7" s="23" t="n">
        <v>19550</v>
      </c>
      <c r="H7" s="23" t="n">
        <v>38</v>
      </c>
      <c r="I7" s="23" t="n">
        <v>48</v>
      </c>
      <c r="J7" s="23" t="n">
        <v>36716</v>
      </c>
      <c r="K7" s="23" t="n">
        <v>65</v>
      </c>
      <c r="L7" s="23" t="n">
        <v>81</v>
      </c>
      <c r="M7" s="23" t="n">
        <v>53602</v>
      </c>
      <c r="N7" s="23" t="n">
        <v>64</v>
      </c>
      <c r="O7" s="23" t="n">
        <v>92</v>
      </c>
      <c r="P7" s="23" t="n">
        <v>67767</v>
      </c>
      <c r="Q7" s="23" t="n">
        <v>60</v>
      </c>
      <c r="R7" s="23" t="n">
        <v>69</v>
      </c>
      <c r="S7" s="23" t="n">
        <v>53346</v>
      </c>
      <c r="T7" s="23" t="n">
        <v>51</v>
      </c>
      <c r="U7" s="23" t="n">
        <v>79</v>
      </c>
      <c r="V7" s="23" t="n">
        <v>52606</v>
      </c>
      <c r="W7" s="24"/>
      <c r="X7" s="22" t="s">
        <v>33</v>
      </c>
      <c r="Y7" s="23" t="n">
        <v>53</v>
      </c>
      <c r="Z7" s="23" t="n">
        <v>95</v>
      </c>
      <c r="AA7" s="23" t="n">
        <v>142110</v>
      </c>
      <c r="AB7" s="23" t="n">
        <v>47</v>
      </c>
      <c r="AC7" s="23" t="n">
        <v>88</v>
      </c>
      <c r="AD7" s="23" t="n">
        <v>138381</v>
      </c>
      <c r="AE7" s="23" t="n">
        <v>23</v>
      </c>
      <c r="AF7" s="23" t="n">
        <v>38</v>
      </c>
      <c r="AG7" s="23" t="n">
        <v>26497</v>
      </c>
      <c r="AH7" s="23" t="n">
        <v>1</v>
      </c>
      <c r="AI7" s="23" t="n">
        <v>1</v>
      </c>
      <c r="AJ7" s="23" t="n">
        <v>340</v>
      </c>
      <c r="AK7" s="23" t="n">
        <v>0</v>
      </c>
      <c r="AL7" s="23" t="n">
        <v>0</v>
      </c>
      <c r="AM7" s="23" t="n">
        <v>0</v>
      </c>
      <c r="AN7" s="23" t="n">
        <v>422</v>
      </c>
      <c r="AO7" s="23" t="n">
        <v>620</v>
      </c>
      <c r="AP7" s="23" t="n">
        <v>592203</v>
      </c>
      <c r="AQ7" s="25"/>
      <c r="AR7" s="26"/>
      <c r="AS7" s="22" t="s">
        <v>33</v>
      </c>
      <c r="AT7" s="23" t="n">
        <v>327</v>
      </c>
      <c r="AU7" s="23" t="n">
        <v>581</v>
      </c>
      <c r="AV7" s="23" t="n">
        <v>495302</v>
      </c>
      <c r="AW7" s="23" t="n">
        <v>178</v>
      </c>
      <c r="AX7" s="23" t="n">
        <v>329</v>
      </c>
      <c r="AY7" s="23" t="n">
        <v>345208</v>
      </c>
      <c r="AZ7" s="23" t="n">
        <v>382</v>
      </c>
      <c r="BA7" s="23" t="n">
        <v>643</v>
      </c>
      <c r="BB7" s="23" t="n">
        <v>346753</v>
      </c>
      <c r="BC7" s="23" t="n">
        <v>230</v>
      </c>
      <c r="BD7" s="23" t="n">
        <v>362</v>
      </c>
      <c r="BE7" s="23" t="n">
        <v>193686</v>
      </c>
      <c r="BF7" s="23" t="n">
        <v>129</v>
      </c>
      <c r="BG7" s="23" t="n">
        <v>170</v>
      </c>
      <c r="BH7" s="23" t="n">
        <v>99147</v>
      </c>
      <c r="BI7" s="23" t="n">
        <v>52</v>
      </c>
      <c r="BJ7" s="23" t="n">
        <v>72</v>
      </c>
      <c r="BK7" s="23" t="n">
        <v>42166</v>
      </c>
      <c r="BL7" s="23" t="n">
        <v>32</v>
      </c>
      <c r="BM7" s="23" t="n">
        <v>67</v>
      </c>
      <c r="BN7" s="23" t="n">
        <v>54096</v>
      </c>
      <c r="BO7" s="27"/>
      <c r="BP7" s="22" t="s">
        <v>33</v>
      </c>
      <c r="BQ7" s="23" t="n">
        <v>43</v>
      </c>
      <c r="BR7" s="23" t="n">
        <v>65</v>
      </c>
      <c r="BS7" s="23" t="n">
        <v>40200</v>
      </c>
      <c r="BT7" s="23" t="n">
        <v>62</v>
      </c>
      <c r="BU7" s="23" t="n">
        <v>88</v>
      </c>
      <c r="BV7" s="23" t="n">
        <v>46523</v>
      </c>
      <c r="BW7" s="23" t="n">
        <v>47</v>
      </c>
      <c r="BX7" s="23" t="n">
        <v>63</v>
      </c>
      <c r="BY7" s="23" t="n">
        <v>40026</v>
      </c>
      <c r="BZ7" s="23" t="n">
        <v>38</v>
      </c>
      <c r="CA7" s="23" t="n">
        <v>58</v>
      </c>
      <c r="CB7" s="23" t="n">
        <v>33101</v>
      </c>
      <c r="CC7" s="23" t="n">
        <v>32</v>
      </c>
      <c r="CD7" s="23" t="n">
        <v>54</v>
      </c>
      <c r="CE7" s="23" t="n">
        <v>48351</v>
      </c>
      <c r="CF7" s="23" t="n">
        <v>25</v>
      </c>
      <c r="CG7" s="23" t="n">
        <v>46</v>
      </c>
      <c r="CH7" s="23" t="n">
        <v>31532</v>
      </c>
      <c r="CI7" s="23" t="n">
        <v>8</v>
      </c>
      <c r="CJ7" s="23" t="n">
        <v>13</v>
      </c>
      <c r="CK7" s="23" t="n">
        <v>9917</v>
      </c>
      <c r="CL7" s="27"/>
      <c r="CM7" s="22" t="s">
        <v>33</v>
      </c>
      <c r="CN7" s="23" t="n">
        <v>6</v>
      </c>
      <c r="CO7" s="23" t="n">
        <v>7</v>
      </c>
      <c r="CP7" s="23" t="n">
        <v>1996</v>
      </c>
      <c r="CQ7" s="23" t="n">
        <v>9</v>
      </c>
      <c r="CR7" s="23" t="n">
        <v>16</v>
      </c>
      <c r="CS7" s="23" t="n">
        <v>10836</v>
      </c>
      <c r="CT7" s="23" t="n">
        <v>1422</v>
      </c>
      <c r="CU7" s="23" t="n">
        <v>2305</v>
      </c>
      <c r="CV7" s="23" t="n">
        <v>1493632</v>
      </c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</row>
    <row r="8" customFormat="false" ht="12" hidden="false" customHeight="tru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X8" s="29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 t="n">
        <v>0</v>
      </c>
      <c r="AO8" s="23" t="n">
        <v>0</v>
      </c>
      <c r="AP8" s="23" t="n">
        <v>0</v>
      </c>
      <c r="AQ8" s="25"/>
      <c r="AR8" s="26"/>
      <c r="AS8" s="29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7"/>
      <c r="BP8" s="29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7"/>
      <c r="CM8" s="29"/>
      <c r="CN8" s="23"/>
      <c r="CO8" s="23"/>
      <c r="CP8" s="23"/>
      <c r="CQ8" s="23"/>
      <c r="CR8" s="23"/>
      <c r="CS8" s="23"/>
      <c r="CT8" s="23" t="n">
        <v>0</v>
      </c>
      <c r="CU8" s="23" t="n">
        <v>0</v>
      </c>
      <c r="CV8" s="23" t="n">
        <v>0</v>
      </c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</row>
    <row r="9" customFormat="false" ht="12" hidden="false" customHeight="true" outlineLevel="0" collapsed="false">
      <c r="A9" s="22" t="s">
        <v>34</v>
      </c>
      <c r="B9" s="23" t="n">
        <v>0</v>
      </c>
      <c r="C9" s="23" t="n">
        <v>0</v>
      </c>
      <c r="D9" s="23" t="n">
        <v>0</v>
      </c>
      <c r="E9" s="23" t="n">
        <v>2</v>
      </c>
      <c r="F9" s="23" t="n">
        <v>3</v>
      </c>
      <c r="G9" s="23" t="n">
        <v>3912</v>
      </c>
      <c r="H9" s="23" t="n">
        <v>14</v>
      </c>
      <c r="I9" s="23" t="n">
        <v>16</v>
      </c>
      <c r="J9" s="23" t="n">
        <v>16327</v>
      </c>
      <c r="K9" s="23" t="n">
        <v>29</v>
      </c>
      <c r="L9" s="23" t="n">
        <v>55</v>
      </c>
      <c r="M9" s="23" t="n">
        <v>187705</v>
      </c>
      <c r="N9" s="23" t="n">
        <v>45</v>
      </c>
      <c r="O9" s="23" t="n">
        <v>164</v>
      </c>
      <c r="P9" s="23" t="n">
        <v>1505121</v>
      </c>
      <c r="Q9" s="23" t="n">
        <v>32</v>
      </c>
      <c r="R9" s="23" t="n">
        <v>85</v>
      </c>
      <c r="S9" s="23" t="n">
        <v>264893</v>
      </c>
      <c r="T9" s="23" t="n">
        <v>60</v>
      </c>
      <c r="U9" s="23" t="n">
        <v>92</v>
      </c>
      <c r="V9" s="23" t="n">
        <v>231715</v>
      </c>
      <c r="W9" s="24"/>
      <c r="X9" s="22" t="s">
        <v>34</v>
      </c>
      <c r="Y9" s="23" t="n">
        <v>51</v>
      </c>
      <c r="Z9" s="23" t="n">
        <v>141</v>
      </c>
      <c r="AA9" s="23" t="n">
        <v>396362</v>
      </c>
      <c r="AB9" s="23" t="n">
        <v>95</v>
      </c>
      <c r="AC9" s="23" t="n">
        <v>208</v>
      </c>
      <c r="AD9" s="23" t="n">
        <v>559405</v>
      </c>
      <c r="AE9" s="23" t="n">
        <v>48</v>
      </c>
      <c r="AF9" s="23" t="n">
        <v>116</v>
      </c>
      <c r="AG9" s="23" t="n">
        <v>459455</v>
      </c>
      <c r="AH9" s="23" t="n">
        <v>8</v>
      </c>
      <c r="AI9" s="23" t="n">
        <v>35</v>
      </c>
      <c r="AJ9" s="23" t="n">
        <v>249466</v>
      </c>
      <c r="AK9" s="23" t="n">
        <v>0</v>
      </c>
      <c r="AL9" s="23" t="n">
        <v>0</v>
      </c>
      <c r="AM9" s="23" t="n">
        <v>0</v>
      </c>
      <c r="AN9" s="23" t="n">
        <v>384</v>
      </c>
      <c r="AO9" s="23" t="n">
        <v>915</v>
      </c>
      <c r="AP9" s="23" t="n">
        <v>3874361</v>
      </c>
      <c r="AQ9" s="25"/>
      <c r="AR9" s="26"/>
      <c r="AS9" s="22" t="s">
        <v>34</v>
      </c>
      <c r="AT9" s="23" t="n">
        <v>17</v>
      </c>
      <c r="AU9" s="23" t="n">
        <v>122</v>
      </c>
      <c r="AV9" s="23" t="n">
        <v>831476</v>
      </c>
      <c r="AW9" s="23" t="n">
        <v>10</v>
      </c>
      <c r="AX9" s="23" t="n">
        <v>58</v>
      </c>
      <c r="AY9" s="23" t="n">
        <v>275643</v>
      </c>
      <c r="AZ9" s="23" t="n">
        <v>5</v>
      </c>
      <c r="BA9" s="23" t="n">
        <v>8</v>
      </c>
      <c r="BB9" s="23" t="n">
        <v>4912</v>
      </c>
      <c r="BC9" s="23" t="n">
        <v>15</v>
      </c>
      <c r="BD9" s="23" t="n">
        <v>29</v>
      </c>
      <c r="BE9" s="23" t="n">
        <v>22060</v>
      </c>
      <c r="BF9" s="23" t="n">
        <v>20</v>
      </c>
      <c r="BG9" s="23" t="n">
        <v>28</v>
      </c>
      <c r="BH9" s="23" t="n">
        <v>58363</v>
      </c>
      <c r="BI9" s="23" t="n">
        <v>12</v>
      </c>
      <c r="BJ9" s="23" t="n">
        <v>18</v>
      </c>
      <c r="BK9" s="23" t="n">
        <v>22366</v>
      </c>
      <c r="BL9" s="23" t="n">
        <v>9</v>
      </c>
      <c r="BM9" s="23" t="n">
        <v>9</v>
      </c>
      <c r="BN9" s="23" t="n">
        <v>11685</v>
      </c>
      <c r="BO9" s="27"/>
      <c r="BP9" s="22" t="s">
        <v>34</v>
      </c>
      <c r="BQ9" s="23" t="n">
        <v>32</v>
      </c>
      <c r="BR9" s="23" t="n">
        <v>60</v>
      </c>
      <c r="BS9" s="23" t="n">
        <v>66868</v>
      </c>
      <c r="BT9" s="23" t="n">
        <v>51</v>
      </c>
      <c r="BU9" s="23" t="n">
        <v>93</v>
      </c>
      <c r="BV9" s="23" t="n">
        <v>178313</v>
      </c>
      <c r="BW9" s="23" t="n">
        <v>75</v>
      </c>
      <c r="BX9" s="23" t="n">
        <v>147</v>
      </c>
      <c r="BY9" s="23" t="n">
        <v>430442</v>
      </c>
      <c r="BZ9" s="23" t="n">
        <v>90</v>
      </c>
      <c r="CA9" s="23" t="n">
        <v>218</v>
      </c>
      <c r="CB9" s="23" t="n">
        <v>684396</v>
      </c>
      <c r="CC9" s="23" t="n">
        <v>66</v>
      </c>
      <c r="CD9" s="23" t="n">
        <v>148</v>
      </c>
      <c r="CE9" s="23" t="n">
        <v>311901</v>
      </c>
      <c r="CF9" s="23" t="n">
        <v>63</v>
      </c>
      <c r="CG9" s="23" t="n">
        <v>82</v>
      </c>
      <c r="CH9" s="23" t="n">
        <v>124386</v>
      </c>
      <c r="CI9" s="23" t="n">
        <v>23</v>
      </c>
      <c r="CJ9" s="23" t="n">
        <v>68</v>
      </c>
      <c r="CK9" s="23" t="n">
        <v>302676</v>
      </c>
      <c r="CL9" s="27"/>
      <c r="CM9" s="22" t="s">
        <v>34</v>
      </c>
      <c r="CN9" s="23" t="n">
        <v>22</v>
      </c>
      <c r="CO9" s="23" t="n">
        <v>82</v>
      </c>
      <c r="CP9" s="23" t="n">
        <v>119758</v>
      </c>
      <c r="CQ9" s="23" t="n">
        <v>31</v>
      </c>
      <c r="CR9" s="23" t="n">
        <v>84</v>
      </c>
      <c r="CS9" s="23" t="n">
        <v>161019</v>
      </c>
      <c r="CT9" s="23" t="n">
        <v>531</v>
      </c>
      <c r="CU9" s="23" t="n">
        <v>1196</v>
      </c>
      <c r="CV9" s="23" t="n">
        <v>3330621</v>
      </c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</row>
    <row r="10" customFormat="false" ht="12" hidden="false" customHeight="true" outlineLevel="0" collapsed="false">
      <c r="A10" s="30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30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 t="n">
        <v>0</v>
      </c>
      <c r="AO10" s="23" t="n">
        <v>0</v>
      </c>
      <c r="AP10" s="23" t="n">
        <v>0</v>
      </c>
      <c r="AQ10" s="25"/>
      <c r="AR10" s="26"/>
      <c r="AS10" s="30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7"/>
      <c r="BP10" s="30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7"/>
      <c r="CM10" s="30"/>
      <c r="CN10" s="23"/>
      <c r="CO10" s="23"/>
      <c r="CP10" s="23"/>
      <c r="CQ10" s="23"/>
      <c r="CR10" s="23"/>
      <c r="CS10" s="23"/>
      <c r="CT10" s="23" t="n">
        <v>0</v>
      </c>
      <c r="CU10" s="23" t="n">
        <v>0</v>
      </c>
      <c r="CV10" s="23" t="n">
        <v>0</v>
      </c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</row>
    <row r="11" customFormat="false" ht="12" hidden="false" customHeight="true" outlineLevel="0" collapsed="false">
      <c r="A11" s="22" t="s">
        <v>35</v>
      </c>
      <c r="B11" s="23" t="n">
        <v>0</v>
      </c>
      <c r="C11" s="23" t="n">
        <v>0</v>
      </c>
      <c r="D11" s="23" t="n">
        <v>0</v>
      </c>
      <c r="E11" s="23" t="n">
        <v>2</v>
      </c>
      <c r="F11" s="23" t="n">
        <v>2</v>
      </c>
      <c r="G11" s="23" t="n">
        <v>1371</v>
      </c>
      <c r="H11" s="23" t="n">
        <v>5</v>
      </c>
      <c r="I11" s="23" t="n">
        <v>7</v>
      </c>
      <c r="J11" s="23" t="n">
        <v>2990</v>
      </c>
      <c r="K11" s="23" t="n">
        <v>32</v>
      </c>
      <c r="L11" s="23" t="n">
        <v>43</v>
      </c>
      <c r="M11" s="23" t="n">
        <v>20306</v>
      </c>
      <c r="N11" s="23" t="n">
        <v>27</v>
      </c>
      <c r="O11" s="23" t="n">
        <v>34</v>
      </c>
      <c r="P11" s="23" t="n">
        <v>20617</v>
      </c>
      <c r="Q11" s="23" t="n">
        <v>28</v>
      </c>
      <c r="R11" s="23" t="n">
        <v>39</v>
      </c>
      <c r="S11" s="23" t="n">
        <v>39784</v>
      </c>
      <c r="T11" s="23" t="n">
        <v>33</v>
      </c>
      <c r="U11" s="23" t="n">
        <v>40</v>
      </c>
      <c r="V11" s="23" t="n">
        <v>34085</v>
      </c>
      <c r="W11" s="24"/>
      <c r="X11" s="22" t="s">
        <v>35</v>
      </c>
      <c r="Y11" s="23" t="n">
        <v>46</v>
      </c>
      <c r="Z11" s="23" t="n">
        <v>114</v>
      </c>
      <c r="AA11" s="23" t="n">
        <v>233293</v>
      </c>
      <c r="AB11" s="23" t="n">
        <v>47</v>
      </c>
      <c r="AC11" s="23" t="n">
        <v>80</v>
      </c>
      <c r="AD11" s="23" t="n">
        <v>148461</v>
      </c>
      <c r="AE11" s="23" t="n">
        <v>17</v>
      </c>
      <c r="AF11" s="23" t="n">
        <v>22</v>
      </c>
      <c r="AG11" s="23" t="n">
        <v>17773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237</v>
      </c>
      <c r="AO11" s="23" t="n">
        <v>381</v>
      </c>
      <c r="AP11" s="23" t="n">
        <v>518680</v>
      </c>
      <c r="AQ11" s="25"/>
      <c r="AR11" s="26"/>
      <c r="AS11" s="22" t="s">
        <v>35</v>
      </c>
      <c r="AT11" s="23" t="n">
        <v>31</v>
      </c>
      <c r="AU11" s="23" t="n">
        <v>57</v>
      </c>
      <c r="AV11" s="23" t="n">
        <v>42003</v>
      </c>
      <c r="AW11" s="23" t="n">
        <v>24</v>
      </c>
      <c r="AX11" s="23" t="n">
        <v>43</v>
      </c>
      <c r="AY11" s="23" t="n">
        <v>33767</v>
      </c>
      <c r="AZ11" s="23" t="n">
        <v>8</v>
      </c>
      <c r="BA11" s="23" t="n">
        <v>18</v>
      </c>
      <c r="BB11" s="23" t="n">
        <v>37260</v>
      </c>
      <c r="BC11" s="23" t="n">
        <v>16</v>
      </c>
      <c r="BD11" s="23" t="n">
        <v>22</v>
      </c>
      <c r="BE11" s="23" t="n">
        <v>9616</v>
      </c>
      <c r="BF11" s="23" t="n">
        <v>24</v>
      </c>
      <c r="BG11" s="23" t="n">
        <v>30</v>
      </c>
      <c r="BH11" s="23" t="n">
        <v>14826</v>
      </c>
      <c r="BI11" s="23" t="n">
        <v>7</v>
      </c>
      <c r="BJ11" s="23" t="n">
        <v>13</v>
      </c>
      <c r="BK11" s="23" t="n">
        <v>84620</v>
      </c>
      <c r="BL11" s="23" t="n">
        <v>19</v>
      </c>
      <c r="BM11" s="23" t="n">
        <v>41</v>
      </c>
      <c r="BN11" s="23" t="n">
        <v>20980</v>
      </c>
      <c r="BO11" s="27"/>
      <c r="BP11" s="22" t="s">
        <v>35</v>
      </c>
      <c r="BQ11" s="23" t="n">
        <v>15</v>
      </c>
      <c r="BR11" s="23" t="n">
        <v>24</v>
      </c>
      <c r="BS11" s="23" t="n">
        <v>9076</v>
      </c>
      <c r="BT11" s="23" t="n">
        <v>45</v>
      </c>
      <c r="BU11" s="23" t="n">
        <v>66</v>
      </c>
      <c r="BV11" s="23" t="n">
        <v>38812</v>
      </c>
      <c r="BW11" s="23" t="n">
        <v>36</v>
      </c>
      <c r="BX11" s="23" t="n">
        <v>60</v>
      </c>
      <c r="BY11" s="23" t="n">
        <v>39756</v>
      </c>
      <c r="BZ11" s="23" t="n">
        <v>38</v>
      </c>
      <c r="CA11" s="23" t="n">
        <v>60</v>
      </c>
      <c r="CB11" s="23" t="n">
        <v>37251</v>
      </c>
      <c r="CC11" s="23" t="n">
        <v>44</v>
      </c>
      <c r="CD11" s="23" t="n">
        <v>132</v>
      </c>
      <c r="CE11" s="23" t="n">
        <v>962788</v>
      </c>
      <c r="CF11" s="23" t="n">
        <v>27</v>
      </c>
      <c r="CG11" s="23" t="n">
        <v>58</v>
      </c>
      <c r="CH11" s="23" t="n">
        <v>79942</v>
      </c>
      <c r="CI11" s="23" t="n">
        <v>19</v>
      </c>
      <c r="CJ11" s="23" t="n">
        <v>25</v>
      </c>
      <c r="CK11" s="23" t="n">
        <v>26843</v>
      </c>
      <c r="CL11" s="27"/>
      <c r="CM11" s="22" t="s">
        <v>35</v>
      </c>
      <c r="CN11" s="23" t="n">
        <v>7</v>
      </c>
      <c r="CO11" s="23" t="n">
        <v>13</v>
      </c>
      <c r="CP11" s="23" t="n">
        <v>10951</v>
      </c>
      <c r="CQ11" s="23" t="n">
        <v>17</v>
      </c>
      <c r="CR11" s="23" t="n">
        <v>48</v>
      </c>
      <c r="CS11" s="23" t="n">
        <v>25407</v>
      </c>
      <c r="CT11" s="23" t="n">
        <v>353</v>
      </c>
      <c r="CU11" s="23" t="n">
        <v>667</v>
      </c>
      <c r="CV11" s="23" t="n">
        <v>1440131</v>
      </c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</row>
    <row r="12" customFormat="false" ht="12" hidden="false" customHeight="true" outlineLevel="0" collapsed="false">
      <c r="A12" s="22" t="s">
        <v>3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2" t="s">
        <v>36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 t="n">
        <v>0</v>
      </c>
      <c r="AO12" s="23" t="n">
        <v>0</v>
      </c>
      <c r="AP12" s="23" t="n">
        <v>0</v>
      </c>
      <c r="AQ12" s="25"/>
      <c r="AR12" s="26"/>
      <c r="AS12" s="22" t="s">
        <v>36</v>
      </c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7"/>
      <c r="BP12" s="22" t="s">
        <v>36</v>
      </c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7"/>
      <c r="CM12" s="22" t="s">
        <v>36</v>
      </c>
      <c r="CN12" s="23"/>
      <c r="CO12" s="23"/>
      <c r="CP12" s="23"/>
      <c r="CQ12" s="23"/>
      <c r="CR12" s="23"/>
      <c r="CS12" s="23"/>
      <c r="CT12" s="23" t="n">
        <v>0</v>
      </c>
      <c r="CU12" s="23" t="n">
        <v>0</v>
      </c>
      <c r="CV12" s="23" t="n">
        <v>0</v>
      </c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4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 t="n">
        <v>0</v>
      </c>
      <c r="AO13" s="32" t="n">
        <v>0</v>
      </c>
      <c r="AP13" s="32" t="n">
        <v>0</v>
      </c>
      <c r="AQ13" s="25"/>
      <c r="AR13" s="26"/>
      <c r="AS13" s="31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27"/>
      <c r="BP13" s="31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27"/>
      <c r="CM13" s="31"/>
      <c r="CN13" s="32"/>
      <c r="CO13" s="32"/>
      <c r="CP13" s="32"/>
      <c r="CQ13" s="32"/>
      <c r="CR13" s="32"/>
      <c r="CS13" s="32"/>
      <c r="CT13" s="23" t="n">
        <v>0</v>
      </c>
      <c r="CU13" s="23" t="n">
        <v>0</v>
      </c>
      <c r="CV13" s="23" t="n">
        <v>0</v>
      </c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</row>
    <row r="14" customFormat="false" ht="12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 t="n">
        <v>0</v>
      </c>
      <c r="AO14" s="23" t="n">
        <v>0</v>
      </c>
      <c r="AP14" s="23" t="n">
        <v>0</v>
      </c>
      <c r="AQ14" s="25"/>
      <c r="AR14" s="26"/>
      <c r="AS14" s="29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7"/>
      <c r="BP14" s="29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7"/>
      <c r="CM14" s="29"/>
      <c r="CN14" s="23"/>
      <c r="CO14" s="23"/>
      <c r="CP14" s="23"/>
      <c r="CQ14" s="23"/>
      <c r="CR14" s="23"/>
      <c r="CS14" s="23"/>
      <c r="CT14" s="33" t="n">
        <v>0</v>
      </c>
      <c r="CU14" s="33" t="n">
        <v>0</v>
      </c>
      <c r="CV14" s="33" t="n">
        <v>0</v>
      </c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</row>
    <row r="15" customFormat="false" ht="12" hidden="false" customHeight="true" outlineLevel="0" collapsed="false">
      <c r="A15" s="22" t="s">
        <v>37</v>
      </c>
      <c r="B15" s="23" t="n">
        <v>0</v>
      </c>
      <c r="C15" s="23" t="n">
        <v>0</v>
      </c>
      <c r="D15" s="23" t="n">
        <v>0</v>
      </c>
      <c r="E15" s="23" t="n">
        <v>6</v>
      </c>
      <c r="F15" s="23" t="n">
        <v>6</v>
      </c>
      <c r="G15" s="23" t="n">
        <v>5307</v>
      </c>
      <c r="H15" s="23" t="n">
        <v>32</v>
      </c>
      <c r="I15" s="23" t="n">
        <v>39</v>
      </c>
      <c r="J15" s="23" t="n">
        <v>29975</v>
      </c>
      <c r="K15" s="23" t="n">
        <v>51</v>
      </c>
      <c r="L15" s="23" t="n">
        <v>74</v>
      </c>
      <c r="M15" s="23" t="n">
        <v>73709</v>
      </c>
      <c r="N15" s="23" t="n">
        <v>91</v>
      </c>
      <c r="O15" s="23" t="n">
        <v>154</v>
      </c>
      <c r="P15" s="23" t="n">
        <v>105437</v>
      </c>
      <c r="Q15" s="23" t="n">
        <v>144</v>
      </c>
      <c r="R15" s="23" t="n">
        <v>215</v>
      </c>
      <c r="S15" s="23" t="n">
        <v>198342</v>
      </c>
      <c r="T15" s="23" t="n">
        <v>182</v>
      </c>
      <c r="U15" s="23" t="n">
        <v>274</v>
      </c>
      <c r="V15" s="23" t="n">
        <v>280793</v>
      </c>
      <c r="W15" s="24"/>
      <c r="X15" s="22" t="s">
        <v>37</v>
      </c>
      <c r="Y15" s="23" t="n">
        <v>240</v>
      </c>
      <c r="Z15" s="23" t="n">
        <v>321</v>
      </c>
      <c r="AA15" s="23" t="n">
        <v>349532</v>
      </c>
      <c r="AB15" s="23" t="n">
        <v>320</v>
      </c>
      <c r="AC15" s="23" t="n">
        <v>417</v>
      </c>
      <c r="AD15" s="23" t="n">
        <v>653342</v>
      </c>
      <c r="AE15" s="23" t="n">
        <v>126</v>
      </c>
      <c r="AF15" s="23" t="n">
        <v>196</v>
      </c>
      <c r="AG15" s="23" t="n">
        <v>273017</v>
      </c>
      <c r="AH15" s="23" t="n">
        <v>15</v>
      </c>
      <c r="AI15" s="23" t="n">
        <v>22</v>
      </c>
      <c r="AJ15" s="23" t="n">
        <v>23361</v>
      </c>
      <c r="AK15" s="23" t="n">
        <v>0</v>
      </c>
      <c r="AL15" s="23" t="n">
        <v>0</v>
      </c>
      <c r="AM15" s="23" t="n">
        <v>0</v>
      </c>
      <c r="AN15" s="23" t="n">
        <v>1207</v>
      </c>
      <c r="AO15" s="23" t="n">
        <v>1718</v>
      </c>
      <c r="AP15" s="23" t="n">
        <v>1992815</v>
      </c>
      <c r="AQ15" s="25"/>
      <c r="AR15" s="26"/>
      <c r="AS15" s="22" t="s">
        <v>37</v>
      </c>
      <c r="AT15" s="23" t="n">
        <v>37</v>
      </c>
      <c r="AU15" s="23" t="n">
        <v>57</v>
      </c>
      <c r="AV15" s="23" t="n">
        <v>59324</v>
      </c>
      <c r="AW15" s="23" t="n">
        <v>26</v>
      </c>
      <c r="AX15" s="23" t="n">
        <v>36</v>
      </c>
      <c r="AY15" s="23" t="n">
        <v>44951</v>
      </c>
      <c r="AZ15" s="23" t="n">
        <v>15</v>
      </c>
      <c r="BA15" s="23" t="n">
        <v>20</v>
      </c>
      <c r="BB15" s="23" t="n">
        <v>30775</v>
      </c>
      <c r="BC15" s="23" t="n">
        <v>24</v>
      </c>
      <c r="BD15" s="23" t="n">
        <v>30</v>
      </c>
      <c r="BE15" s="23" t="n">
        <v>118346</v>
      </c>
      <c r="BF15" s="23" t="n">
        <v>28</v>
      </c>
      <c r="BG15" s="23" t="n">
        <v>36</v>
      </c>
      <c r="BH15" s="23" t="n">
        <v>130919</v>
      </c>
      <c r="BI15" s="23" t="n">
        <v>21</v>
      </c>
      <c r="BJ15" s="23" t="n">
        <v>29</v>
      </c>
      <c r="BK15" s="23" t="n">
        <v>26112</v>
      </c>
      <c r="BL15" s="23" t="n">
        <v>9</v>
      </c>
      <c r="BM15" s="23" t="n">
        <v>10</v>
      </c>
      <c r="BN15" s="23" t="n">
        <v>14260</v>
      </c>
      <c r="BO15" s="27"/>
      <c r="BP15" s="22" t="s">
        <v>37</v>
      </c>
      <c r="BQ15" s="23" t="n">
        <v>37</v>
      </c>
      <c r="BR15" s="23" t="n">
        <v>53</v>
      </c>
      <c r="BS15" s="23" t="n">
        <v>49041</v>
      </c>
      <c r="BT15" s="23" t="n">
        <v>54</v>
      </c>
      <c r="BU15" s="23" t="n">
        <v>84</v>
      </c>
      <c r="BV15" s="23" t="n">
        <v>60036</v>
      </c>
      <c r="BW15" s="23" t="n">
        <v>69</v>
      </c>
      <c r="BX15" s="23" t="n">
        <v>99</v>
      </c>
      <c r="BY15" s="23" t="n">
        <v>84951</v>
      </c>
      <c r="BZ15" s="23" t="n">
        <v>93</v>
      </c>
      <c r="CA15" s="23" t="n">
        <v>148</v>
      </c>
      <c r="CB15" s="23" t="n">
        <v>187222</v>
      </c>
      <c r="CC15" s="23" t="n">
        <v>118</v>
      </c>
      <c r="CD15" s="23" t="n">
        <v>164</v>
      </c>
      <c r="CE15" s="23" t="n">
        <v>158953</v>
      </c>
      <c r="CF15" s="23" t="n">
        <v>147</v>
      </c>
      <c r="CG15" s="23" t="n">
        <v>213</v>
      </c>
      <c r="CH15" s="23" t="n">
        <v>199076</v>
      </c>
      <c r="CI15" s="23" t="n">
        <v>58</v>
      </c>
      <c r="CJ15" s="23" t="n">
        <v>87</v>
      </c>
      <c r="CK15" s="23" t="n">
        <v>133754</v>
      </c>
      <c r="CL15" s="27"/>
      <c r="CM15" s="22" t="s">
        <v>37</v>
      </c>
      <c r="CN15" s="23" t="n">
        <v>53</v>
      </c>
      <c r="CO15" s="23" t="n">
        <v>90</v>
      </c>
      <c r="CP15" s="23" t="n">
        <v>106733</v>
      </c>
      <c r="CQ15" s="23" t="n">
        <v>63</v>
      </c>
      <c r="CR15" s="23" t="n">
        <v>147</v>
      </c>
      <c r="CS15" s="23" t="n">
        <v>100703</v>
      </c>
      <c r="CT15" s="23" t="n">
        <v>826</v>
      </c>
      <c r="CU15" s="23" t="n">
        <v>1267</v>
      </c>
      <c r="CV15" s="23" t="n">
        <v>1460205</v>
      </c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</row>
    <row r="16" customFormat="false" ht="12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 t="n">
        <v>0</v>
      </c>
      <c r="AO16" s="23" t="n">
        <v>0</v>
      </c>
      <c r="AP16" s="23" t="n">
        <v>0</v>
      </c>
      <c r="AQ16" s="25"/>
      <c r="AR16" s="26"/>
      <c r="AS16" s="29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7"/>
      <c r="BP16" s="29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7"/>
      <c r="CM16" s="29"/>
      <c r="CN16" s="23"/>
      <c r="CO16" s="23"/>
      <c r="CP16" s="23"/>
      <c r="CQ16" s="23"/>
      <c r="CR16" s="23"/>
      <c r="CS16" s="23"/>
      <c r="CT16" s="23" t="n">
        <v>0</v>
      </c>
      <c r="CU16" s="23" t="n">
        <v>0</v>
      </c>
      <c r="CV16" s="23" t="n">
        <v>0</v>
      </c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</row>
    <row r="17" customFormat="false" ht="12" hidden="false" customHeight="true" outlineLevel="0" collapsed="false">
      <c r="A17" s="22" t="s">
        <v>38</v>
      </c>
      <c r="B17" s="23" t="n">
        <v>0</v>
      </c>
      <c r="C17" s="23" t="n">
        <v>0</v>
      </c>
      <c r="D17" s="23" t="n">
        <v>0</v>
      </c>
      <c r="E17" s="23" t="n">
        <v>20</v>
      </c>
      <c r="F17" s="23" t="n">
        <v>27</v>
      </c>
      <c r="G17" s="23" t="n">
        <v>17553</v>
      </c>
      <c r="H17" s="23" t="n">
        <v>81</v>
      </c>
      <c r="I17" s="23" t="n">
        <v>141</v>
      </c>
      <c r="J17" s="23" t="n">
        <v>85557</v>
      </c>
      <c r="K17" s="23" t="n">
        <v>157</v>
      </c>
      <c r="L17" s="23" t="n">
        <v>292</v>
      </c>
      <c r="M17" s="23" t="n">
        <v>188289</v>
      </c>
      <c r="N17" s="23" t="n">
        <v>193</v>
      </c>
      <c r="O17" s="23" t="n">
        <v>389</v>
      </c>
      <c r="P17" s="23" t="n">
        <v>271520</v>
      </c>
      <c r="Q17" s="23" t="n">
        <v>194</v>
      </c>
      <c r="R17" s="23" t="n">
        <v>409</v>
      </c>
      <c r="S17" s="23" t="n">
        <v>248671</v>
      </c>
      <c r="T17" s="23" t="n">
        <v>177</v>
      </c>
      <c r="U17" s="23" t="n">
        <v>411</v>
      </c>
      <c r="V17" s="23" t="n">
        <v>299195</v>
      </c>
      <c r="W17" s="24"/>
      <c r="X17" s="22" t="s">
        <v>38</v>
      </c>
      <c r="Y17" s="23" t="n">
        <v>131</v>
      </c>
      <c r="Z17" s="23" t="n">
        <v>211</v>
      </c>
      <c r="AA17" s="23" t="n">
        <v>167892</v>
      </c>
      <c r="AB17" s="23" t="n">
        <v>125</v>
      </c>
      <c r="AC17" s="23" t="n">
        <v>265</v>
      </c>
      <c r="AD17" s="23" t="n">
        <v>265129</v>
      </c>
      <c r="AE17" s="23" t="n">
        <v>31</v>
      </c>
      <c r="AF17" s="23" t="n">
        <v>71</v>
      </c>
      <c r="AG17" s="23" t="n">
        <v>48625</v>
      </c>
      <c r="AH17" s="23" t="n">
        <v>6</v>
      </c>
      <c r="AI17" s="23" t="n">
        <v>11</v>
      </c>
      <c r="AJ17" s="23" t="n">
        <v>5256</v>
      </c>
      <c r="AK17" s="23" t="n">
        <v>1</v>
      </c>
      <c r="AL17" s="23" t="n">
        <v>1</v>
      </c>
      <c r="AM17" s="23" t="n">
        <v>501</v>
      </c>
      <c r="AN17" s="23" t="n">
        <v>1116</v>
      </c>
      <c r="AO17" s="23" t="n">
        <v>2228</v>
      </c>
      <c r="AP17" s="23" t="n">
        <v>1598188</v>
      </c>
      <c r="AQ17" s="25"/>
      <c r="AR17" s="26"/>
      <c r="AS17" s="22" t="s">
        <v>38</v>
      </c>
      <c r="AT17" s="23" t="n">
        <v>37</v>
      </c>
      <c r="AU17" s="23" t="n">
        <v>87</v>
      </c>
      <c r="AV17" s="23" t="n">
        <v>103112</v>
      </c>
      <c r="AW17" s="23" t="n">
        <v>14</v>
      </c>
      <c r="AX17" s="23" t="n">
        <v>52</v>
      </c>
      <c r="AY17" s="23" t="n">
        <v>84782</v>
      </c>
      <c r="AZ17" s="23" t="n">
        <v>75</v>
      </c>
      <c r="BA17" s="23" t="n">
        <v>122</v>
      </c>
      <c r="BB17" s="23" t="n">
        <v>61131</v>
      </c>
      <c r="BC17" s="23" t="n">
        <v>73</v>
      </c>
      <c r="BD17" s="23" t="n">
        <v>168</v>
      </c>
      <c r="BE17" s="23" t="n">
        <v>193118</v>
      </c>
      <c r="BF17" s="23" t="n">
        <v>128</v>
      </c>
      <c r="BG17" s="23" t="n">
        <v>298</v>
      </c>
      <c r="BH17" s="23" t="n">
        <v>236967</v>
      </c>
      <c r="BI17" s="23" t="n">
        <v>111</v>
      </c>
      <c r="BJ17" s="23" t="n">
        <v>307</v>
      </c>
      <c r="BK17" s="23" t="n">
        <v>239266</v>
      </c>
      <c r="BL17" s="23" t="n">
        <v>89</v>
      </c>
      <c r="BM17" s="23" t="n">
        <v>232</v>
      </c>
      <c r="BN17" s="23" t="n">
        <v>144683</v>
      </c>
      <c r="BO17" s="27"/>
      <c r="BP17" s="22" t="s">
        <v>38</v>
      </c>
      <c r="BQ17" s="23" t="n">
        <v>104</v>
      </c>
      <c r="BR17" s="23" t="n">
        <v>225</v>
      </c>
      <c r="BS17" s="23" t="n">
        <v>178615</v>
      </c>
      <c r="BT17" s="23" t="n">
        <v>88</v>
      </c>
      <c r="BU17" s="23" t="n">
        <v>157</v>
      </c>
      <c r="BV17" s="23" t="n">
        <v>99864</v>
      </c>
      <c r="BW17" s="23" t="n">
        <v>111</v>
      </c>
      <c r="BX17" s="23" t="n">
        <v>217</v>
      </c>
      <c r="BY17" s="23" t="n">
        <v>202666</v>
      </c>
      <c r="BZ17" s="23" t="n">
        <v>112</v>
      </c>
      <c r="CA17" s="23" t="n">
        <v>259</v>
      </c>
      <c r="CB17" s="23" t="n">
        <v>198936</v>
      </c>
      <c r="CC17" s="23" t="n">
        <v>98</v>
      </c>
      <c r="CD17" s="23" t="n">
        <v>317</v>
      </c>
      <c r="CE17" s="23" t="n">
        <v>271568</v>
      </c>
      <c r="CF17" s="23" t="n">
        <v>79</v>
      </c>
      <c r="CG17" s="23" t="n">
        <v>165</v>
      </c>
      <c r="CH17" s="23" t="n">
        <v>114513</v>
      </c>
      <c r="CI17" s="23" t="n">
        <v>40</v>
      </c>
      <c r="CJ17" s="23" t="n">
        <v>149</v>
      </c>
      <c r="CK17" s="23" t="n">
        <v>144432</v>
      </c>
      <c r="CL17" s="27"/>
      <c r="CM17" s="22" t="s">
        <v>38</v>
      </c>
      <c r="CN17" s="23" t="n">
        <v>24</v>
      </c>
      <c r="CO17" s="23" t="n">
        <v>82</v>
      </c>
      <c r="CP17" s="23" t="n">
        <v>76469</v>
      </c>
      <c r="CQ17" s="23" t="n">
        <v>24</v>
      </c>
      <c r="CR17" s="23" t="n">
        <v>144</v>
      </c>
      <c r="CS17" s="23" t="n">
        <v>156210</v>
      </c>
      <c r="CT17" s="23" t="n">
        <v>1193</v>
      </c>
      <c r="CU17" s="23" t="n">
        <v>2929</v>
      </c>
      <c r="CV17" s="23" t="n">
        <v>2421550</v>
      </c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</row>
    <row r="18" customFormat="false" ht="12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4"/>
      <c r="X18" s="29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 t="n">
        <v>0</v>
      </c>
      <c r="AO18" s="23" t="n">
        <v>0</v>
      </c>
      <c r="AP18" s="23" t="n">
        <v>0</v>
      </c>
      <c r="AQ18" s="25"/>
      <c r="AR18" s="26"/>
      <c r="AS18" s="29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7"/>
      <c r="BP18" s="29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7"/>
      <c r="CM18" s="29"/>
      <c r="CN18" s="23"/>
      <c r="CO18" s="23"/>
      <c r="CP18" s="23"/>
      <c r="CQ18" s="23"/>
      <c r="CR18" s="23"/>
      <c r="CS18" s="23"/>
      <c r="CT18" s="23" t="n">
        <v>0</v>
      </c>
      <c r="CU18" s="23" t="n">
        <v>0</v>
      </c>
      <c r="CV18" s="23" t="n">
        <v>0</v>
      </c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</row>
    <row r="19" customFormat="false" ht="12" hidden="false" customHeight="true" outlineLevel="0" collapsed="false">
      <c r="A19" s="22" t="s">
        <v>39</v>
      </c>
      <c r="B19" s="23" t="n">
        <v>2</v>
      </c>
      <c r="C19" s="23" t="n">
        <v>6</v>
      </c>
      <c r="D19" s="23" t="n">
        <v>24232</v>
      </c>
      <c r="E19" s="23" t="n">
        <v>5</v>
      </c>
      <c r="F19" s="23" t="n">
        <v>5</v>
      </c>
      <c r="G19" s="23" t="n">
        <v>4827</v>
      </c>
      <c r="H19" s="23" t="n">
        <v>18</v>
      </c>
      <c r="I19" s="23" t="n">
        <v>23</v>
      </c>
      <c r="J19" s="23" t="n">
        <v>16919</v>
      </c>
      <c r="K19" s="23" t="n">
        <v>41</v>
      </c>
      <c r="L19" s="23" t="n">
        <v>51</v>
      </c>
      <c r="M19" s="23" t="n">
        <v>29903</v>
      </c>
      <c r="N19" s="23" t="n">
        <v>50</v>
      </c>
      <c r="O19" s="23" t="n">
        <v>72</v>
      </c>
      <c r="P19" s="23" t="n">
        <v>52500</v>
      </c>
      <c r="Q19" s="23" t="n">
        <v>53</v>
      </c>
      <c r="R19" s="23" t="n">
        <v>79</v>
      </c>
      <c r="S19" s="23" t="n">
        <v>56033</v>
      </c>
      <c r="T19" s="23" t="n">
        <v>35</v>
      </c>
      <c r="U19" s="23" t="n">
        <v>70</v>
      </c>
      <c r="V19" s="23" t="n">
        <v>118835</v>
      </c>
      <c r="W19" s="24"/>
      <c r="X19" s="22" t="s">
        <v>39</v>
      </c>
      <c r="Y19" s="23" t="n">
        <v>48</v>
      </c>
      <c r="Z19" s="23" t="n">
        <v>77</v>
      </c>
      <c r="AA19" s="23" t="n">
        <v>76461</v>
      </c>
      <c r="AB19" s="23" t="n">
        <v>53</v>
      </c>
      <c r="AC19" s="23" t="n">
        <v>96</v>
      </c>
      <c r="AD19" s="23" t="n">
        <v>90978</v>
      </c>
      <c r="AE19" s="23" t="n">
        <v>22</v>
      </c>
      <c r="AF19" s="23" t="n">
        <v>53</v>
      </c>
      <c r="AG19" s="23" t="n">
        <v>18052</v>
      </c>
      <c r="AH19" s="23" t="n">
        <v>3</v>
      </c>
      <c r="AI19" s="23" t="n">
        <v>3</v>
      </c>
      <c r="AJ19" s="23" t="n">
        <v>1426</v>
      </c>
      <c r="AK19" s="23" t="n">
        <v>0</v>
      </c>
      <c r="AL19" s="23" t="n">
        <v>0</v>
      </c>
      <c r="AM19" s="23" t="n">
        <v>0</v>
      </c>
      <c r="AN19" s="23" t="n">
        <v>330</v>
      </c>
      <c r="AO19" s="23" t="n">
        <v>535</v>
      </c>
      <c r="AP19" s="23" t="n">
        <v>490166</v>
      </c>
      <c r="AQ19" s="25"/>
      <c r="AR19" s="26"/>
      <c r="AS19" s="22" t="s">
        <v>39</v>
      </c>
      <c r="AT19" s="23" t="n">
        <v>45</v>
      </c>
      <c r="AU19" s="23" t="n">
        <v>105</v>
      </c>
      <c r="AV19" s="23" t="n">
        <v>98247</v>
      </c>
      <c r="AW19" s="23" t="n">
        <v>21</v>
      </c>
      <c r="AX19" s="23" t="n">
        <v>42</v>
      </c>
      <c r="AY19" s="23" t="n">
        <v>50163</v>
      </c>
      <c r="AZ19" s="23" t="n">
        <v>60</v>
      </c>
      <c r="BA19" s="23" t="n">
        <v>132</v>
      </c>
      <c r="BB19" s="23" t="n">
        <v>166460</v>
      </c>
      <c r="BC19" s="23" t="n">
        <v>71</v>
      </c>
      <c r="BD19" s="23" t="n">
        <v>126</v>
      </c>
      <c r="BE19" s="23" t="n">
        <v>166393</v>
      </c>
      <c r="BF19" s="23" t="n">
        <v>64</v>
      </c>
      <c r="BG19" s="23" t="n">
        <v>107</v>
      </c>
      <c r="BH19" s="23" t="n">
        <v>109649</v>
      </c>
      <c r="BI19" s="23" t="n">
        <v>34</v>
      </c>
      <c r="BJ19" s="23" t="n">
        <v>60</v>
      </c>
      <c r="BK19" s="23" t="n">
        <v>51960</v>
      </c>
      <c r="BL19" s="23" t="n">
        <v>27</v>
      </c>
      <c r="BM19" s="23" t="n">
        <v>117</v>
      </c>
      <c r="BN19" s="23" t="n">
        <v>297642</v>
      </c>
      <c r="BO19" s="27"/>
      <c r="BP19" s="22" t="s">
        <v>39</v>
      </c>
      <c r="BQ19" s="23" t="n">
        <v>28</v>
      </c>
      <c r="BR19" s="23" t="n">
        <v>81</v>
      </c>
      <c r="BS19" s="23" t="n">
        <v>90266</v>
      </c>
      <c r="BT19" s="23" t="n">
        <v>30</v>
      </c>
      <c r="BU19" s="23" t="n">
        <v>65</v>
      </c>
      <c r="BV19" s="23" t="n">
        <v>62321</v>
      </c>
      <c r="BW19" s="23" t="n">
        <v>43</v>
      </c>
      <c r="BX19" s="23" t="n">
        <v>82</v>
      </c>
      <c r="BY19" s="23" t="n">
        <v>158990</v>
      </c>
      <c r="BZ19" s="23" t="n">
        <v>40</v>
      </c>
      <c r="CA19" s="23" t="n">
        <v>74</v>
      </c>
      <c r="CB19" s="23" t="n">
        <v>38033</v>
      </c>
      <c r="CC19" s="23" t="n">
        <v>41</v>
      </c>
      <c r="CD19" s="23" t="n">
        <v>112</v>
      </c>
      <c r="CE19" s="23" t="n">
        <v>103513</v>
      </c>
      <c r="CF19" s="23" t="n">
        <v>36</v>
      </c>
      <c r="CG19" s="23" t="n">
        <v>97</v>
      </c>
      <c r="CH19" s="23" t="n">
        <v>87172</v>
      </c>
      <c r="CI19" s="23" t="n">
        <v>8</v>
      </c>
      <c r="CJ19" s="23" t="n">
        <v>39</v>
      </c>
      <c r="CK19" s="23" t="n">
        <v>111626</v>
      </c>
      <c r="CL19" s="27"/>
      <c r="CM19" s="22" t="s">
        <v>39</v>
      </c>
      <c r="CN19" s="23" t="n">
        <v>9</v>
      </c>
      <c r="CO19" s="23" t="n">
        <v>82</v>
      </c>
      <c r="CP19" s="23" t="n">
        <v>80532</v>
      </c>
      <c r="CQ19" s="23" t="n">
        <v>17</v>
      </c>
      <c r="CR19" s="23" t="n">
        <v>34</v>
      </c>
      <c r="CS19" s="23" t="n">
        <v>13454</v>
      </c>
      <c r="CT19" s="23" t="n">
        <v>553</v>
      </c>
      <c r="CU19" s="23" t="n">
        <v>1313</v>
      </c>
      <c r="CV19" s="23" t="n">
        <v>1636258</v>
      </c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4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 t="n">
        <v>0</v>
      </c>
      <c r="AO20" s="32" t="n">
        <v>0</v>
      </c>
      <c r="AP20" s="32" t="n">
        <v>0</v>
      </c>
      <c r="AQ20" s="25"/>
      <c r="AR20" s="26"/>
      <c r="AS20" s="31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27"/>
      <c r="BP20" s="31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27"/>
      <c r="CM20" s="31"/>
      <c r="CN20" s="32"/>
      <c r="CO20" s="32"/>
      <c r="CP20" s="32"/>
      <c r="CQ20" s="32"/>
      <c r="CR20" s="32"/>
      <c r="CS20" s="32"/>
      <c r="CT20" s="32" t="n">
        <v>0</v>
      </c>
      <c r="CU20" s="32" t="n">
        <v>0</v>
      </c>
      <c r="CV20" s="32" t="n">
        <v>0</v>
      </c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</row>
    <row r="21" customFormat="false" ht="12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4"/>
      <c r="X21" s="29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 t="n">
        <v>0</v>
      </c>
      <c r="AO21" s="23" t="n">
        <v>0</v>
      </c>
      <c r="AP21" s="23" t="n">
        <v>0</v>
      </c>
      <c r="AQ21" s="25"/>
      <c r="AR21" s="26"/>
      <c r="AS21" s="29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7"/>
      <c r="BP21" s="29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7"/>
      <c r="CM21" s="29"/>
      <c r="CN21" s="23"/>
      <c r="CO21" s="23"/>
      <c r="CP21" s="23"/>
      <c r="CQ21" s="23"/>
      <c r="CR21" s="23"/>
      <c r="CS21" s="23"/>
      <c r="CT21" s="23" t="n">
        <v>0</v>
      </c>
      <c r="CU21" s="23" t="n">
        <v>0</v>
      </c>
      <c r="CV21" s="23" t="n">
        <v>0</v>
      </c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</row>
    <row r="22" customFormat="false" ht="12" hidden="false" customHeight="true" outlineLevel="0" collapsed="false">
      <c r="A22" s="22" t="s">
        <v>40</v>
      </c>
      <c r="B22" s="23" t="n">
        <v>5</v>
      </c>
      <c r="C22" s="23" t="n">
        <v>5</v>
      </c>
      <c r="D22" s="23" t="n">
        <v>1364</v>
      </c>
      <c r="E22" s="23" t="n">
        <v>92</v>
      </c>
      <c r="F22" s="23" t="n">
        <v>96</v>
      </c>
      <c r="G22" s="23" t="n">
        <v>34277</v>
      </c>
      <c r="H22" s="23" t="n">
        <v>232</v>
      </c>
      <c r="I22" s="23" t="n">
        <v>251</v>
      </c>
      <c r="J22" s="23" t="n">
        <v>84791</v>
      </c>
      <c r="K22" s="23" t="n">
        <v>298</v>
      </c>
      <c r="L22" s="23" t="n">
        <v>321</v>
      </c>
      <c r="M22" s="23" t="n">
        <v>137107</v>
      </c>
      <c r="N22" s="23" t="n">
        <v>242</v>
      </c>
      <c r="O22" s="23" t="n">
        <v>268</v>
      </c>
      <c r="P22" s="23" t="n">
        <v>119483</v>
      </c>
      <c r="Q22" s="23" t="n">
        <v>222</v>
      </c>
      <c r="R22" s="23" t="n">
        <v>278</v>
      </c>
      <c r="S22" s="23" t="n">
        <v>176916</v>
      </c>
      <c r="T22" s="23" t="n">
        <v>231</v>
      </c>
      <c r="U22" s="23" t="n">
        <v>281</v>
      </c>
      <c r="V22" s="23" t="n">
        <v>269229</v>
      </c>
      <c r="W22" s="24"/>
      <c r="X22" s="22" t="s">
        <v>40</v>
      </c>
      <c r="Y22" s="23" t="n">
        <v>202</v>
      </c>
      <c r="Z22" s="23" t="n">
        <v>232</v>
      </c>
      <c r="AA22" s="23" t="n">
        <v>154709</v>
      </c>
      <c r="AB22" s="23" t="n">
        <v>249</v>
      </c>
      <c r="AC22" s="23" t="n">
        <v>308</v>
      </c>
      <c r="AD22" s="23" t="n">
        <v>284181</v>
      </c>
      <c r="AE22" s="23" t="n">
        <v>86</v>
      </c>
      <c r="AF22" s="23" t="n">
        <v>98</v>
      </c>
      <c r="AG22" s="23" t="n">
        <v>58726</v>
      </c>
      <c r="AH22" s="23" t="n">
        <v>7</v>
      </c>
      <c r="AI22" s="23" t="n">
        <v>9</v>
      </c>
      <c r="AJ22" s="23" t="n">
        <v>5653</v>
      </c>
      <c r="AK22" s="23" t="n">
        <v>1</v>
      </c>
      <c r="AL22" s="23" t="n">
        <v>1</v>
      </c>
      <c r="AM22" s="23" t="n">
        <v>595</v>
      </c>
      <c r="AN22" s="23" t="n">
        <v>1867</v>
      </c>
      <c r="AO22" s="23" t="n">
        <v>2148</v>
      </c>
      <c r="AP22" s="23" t="n">
        <v>1327031</v>
      </c>
      <c r="AQ22" s="25"/>
      <c r="AR22" s="26"/>
      <c r="AS22" s="22" t="s">
        <v>40</v>
      </c>
      <c r="AT22" s="23" t="n">
        <v>254</v>
      </c>
      <c r="AU22" s="23" t="n">
        <v>367</v>
      </c>
      <c r="AV22" s="23" t="n">
        <v>206993</v>
      </c>
      <c r="AW22" s="23" t="n">
        <v>141</v>
      </c>
      <c r="AX22" s="23" t="n">
        <v>226</v>
      </c>
      <c r="AY22" s="23" t="n">
        <v>130162</v>
      </c>
      <c r="AZ22" s="23" t="n">
        <v>391</v>
      </c>
      <c r="BA22" s="23" t="n">
        <v>531</v>
      </c>
      <c r="BB22" s="23" t="n">
        <v>243563</v>
      </c>
      <c r="BC22" s="23" t="n">
        <v>397</v>
      </c>
      <c r="BD22" s="23" t="n">
        <v>502</v>
      </c>
      <c r="BE22" s="23" t="n">
        <v>217672</v>
      </c>
      <c r="BF22" s="23" t="n">
        <v>557</v>
      </c>
      <c r="BG22" s="23" t="n">
        <v>632</v>
      </c>
      <c r="BH22" s="23" t="n">
        <v>251902</v>
      </c>
      <c r="BI22" s="23" t="n">
        <v>327</v>
      </c>
      <c r="BJ22" s="23" t="n">
        <v>343</v>
      </c>
      <c r="BK22" s="23" t="n">
        <v>119622</v>
      </c>
      <c r="BL22" s="23" t="n">
        <v>79</v>
      </c>
      <c r="BM22" s="23" t="n">
        <v>82</v>
      </c>
      <c r="BN22" s="23" t="n">
        <v>26524</v>
      </c>
      <c r="BO22" s="27"/>
      <c r="BP22" s="22" t="s">
        <v>40</v>
      </c>
      <c r="BQ22" s="23" t="n">
        <v>148</v>
      </c>
      <c r="BR22" s="23" t="n">
        <v>169</v>
      </c>
      <c r="BS22" s="23" t="n">
        <v>72961</v>
      </c>
      <c r="BT22" s="23" t="n">
        <v>157</v>
      </c>
      <c r="BU22" s="23" t="n">
        <v>179</v>
      </c>
      <c r="BV22" s="23" t="n">
        <v>83517</v>
      </c>
      <c r="BW22" s="23" t="n">
        <v>152</v>
      </c>
      <c r="BX22" s="23" t="n">
        <v>180</v>
      </c>
      <c r="BY22" s="23" t="n">
        <v>99054</v>
      </c>
      <c r="BZ22" s="23" t="n">
        <v>160</v>
      </c>
      <c r="CA22" s="23" t="n">
        <v>193</v>
      </c>
      <c r="CB22" s="23" t="n">
        <v>92887</v>
      </c>
      <c r="CC22" s="23" t="n">
        <v>172</v>
      </c>
      <c r="CD22" s="23" t="n">
        <v>210</v>
      </c>
      <c r="CE22" s="23" t="n">
        <v>149029</v>
      </c>
      <c r="CF22" s="23" t="n">
        <v>143</v>
      </c>
      <c r="CG22" s="23" t="n">
        <v>170</v>
      </c>
      <c r="CH22" s="23" t="n">
        <v>108507</v>
      </c>
      <c r="CI22" s="23" t="n">
        <v>63</v>
      </c>
      <c r="CJ22" s="23" t="n">
        <v>103</v>
      </c>
      <c r="CK22" s="23" t="n">
        <v>89872</v>
      </c>
      <c r="CL22" s="27"/>
      <c r="CM22" s="22" t="s">
        <v>40</v>
      </c>
      <c r="CN22" s="23" t="n">
        <v>46</v>
      </c>
      <c r="CO22" s="23" t="n">
        <v>50</v>
      </c>
      <c r="CP22" s="23" t="n">
        <v>29508</v>
      </c>
      <c r="CQ22" s="23" t="n">
        <v>128</v>
      </c>
      <c r="CR22" s="23" t="n">
        <v>150</v>
      </c>
      <c r="CS22" s="23" t="n">
        <v>140686</v>
      </c>
      <c r="CT22" s="23" t="n">
        <v>3174</v>
      </c>
      <c r="CU22" s="23" t="n">
        <v>3861</v>
      </c>
      <c r="CV22" s="23" t="n">
        <v>1932297</v>
      </c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</row>
    <row r="23" customFormat="false" ht="12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4"/>
      <c r="X23" s="29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 t="n">
        <v>0</v>
      </c>
      <c r="AO23" s="23" t="n">
        <v>0</v>
      </c>
      <c r="AP23" s="23" t="n">
        <v>0</v>
      </c>
      <c r="AQ23" s="25"/>
      <c r="AR23" s="26"/>
      <c r="AS23" s="29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7"/>
      <c r="BP23" s="29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7"/>
      <c r="CM23" s="29"/>
      <c r="CN23" s="23"/>
      <c r="CO23" s="23"/>
      <c r="CP23" s="23"/>
      <c r="CQ23" s="23"/>
      <c r="CR23" s="23"/>
      <c r="CS23" s="23"/>
      <c r="CT23" s="23" t="n">
        <v>0</v>
      </c>
      <c r="CU23" s="23" t="n">
        <v>0</v>
      </c>
      <c r="CV23" s="23" t="n">
        <v>0</v>
      </c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</row>
    <row r="24" customFormat="false" ht="12" hidden="false" customHeight="true" outlineLevel="0" collapsed="false">
      <c r="A24" s="22" t="s">
        <v>41</v>
      </c>
      <c r="B24" s="23" t="n">
        <v>0</v>
      </c>
      <c r="C24" s="23" t="n">
        <v>0</v>
      </c>
      <c r="D24" s="23" t="n">
        <v>0</v>
      </c>
      <c r="E24" s="23" t="n">
        <v>5</v>
      </c>
      <c r="F24" s="23" t="n">
        <v>20</v>
      </c>
      <c r="G24" s="23" t="n">
        <v>51862</v>
      </c>
      <c r="H24" s="23" t="n">
        <v>25</v>
      </c>
      <c r="I24" s="23" t="n">
        <v>40</v>
      </c>
      <c r="J24" s="23" t="n">
        <v>19867</v>
      </c>
      <c r="K24" s="23" t="n">
        <v>38</v>
      </c>
      <c r="L24" s="23" t="n">
        <v>50</v>
      </c>
      <c r="M24" s="23" t="n">
        <v>26746</v>
      </c>
      <c r="N24" s="23" t="n">
        <v>45</v>
      </c>
      <c r="O24" s="23" t="n">
        <v>70</v>
      </c>
      <c r="P24" s="23" t="n">
        <v>32004</v>
      </c>
      <c r="Q24" s="23" t="n">
        <v>40</v>
      </c>
      <c r="R24" s="23" t="n">
        <v>47</v>
      </c>
      <c r="S24" s="23" t="n">
        <v>26164</v>
      </c>
      <c r="T24" s="23" t="n">
        <v>46</v>
      </c>
      <c r="U24" s="23" t="n">
        <v>73</v>
      </c>
      <c r="V24" s="23" t="n">
        <v>42970</v>
      </c>
      <c r="W24" s="24"/>
      <c r="X24" s="22" t="s">
        <v>41</v>
      </c>
      <c r="Y24" s="23" t="n">
        <v>32</v>
      </c>
      <c r="Z24" s="23" t="n">
        <v>47</v>
      </c>
      <c r="AA24" s="23" t="n">
        <v>23836</v>
      </c>
      <c r="AB24" s="23" t="n">
        <v>54</v>
      </c>
      <c r="AC24" s="23" t="n">
        <v>91</v>
      </c>
      <c r="AD24" s="23" t="n">
        <v>41933</v>
      </c>
      <c r="AE24" s="23" t="n">
        <v>23</v>
      </c>
      <c r="AF24" s="23" t="n">
        <v>38</v>
      </c>
      <c r="AG24" s="23" t="n">
        <v>18122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308</v>
      </c>
      <c r="AO24" s="23" t="n">
        <v>476</v>
      </c>
      <c r="AP24" s="23" t="n">
        <v>283504</v>
      </c>
      <c r="AQ24" s="25"/>
      <c r="AR24" s="26"/>
      <c r="AS24" s="22" t="s">
        <v>41</v>
      </c>
      <c r="AT24" s="23" t="n">
        <v>392</v>
      </c>
      <c r="AU24" s="23" t="n">
        <v>1016</v>
      </c>
      <c r="AV24" s="23" t="n">
        <v>452131</v>
      </c>
      <c r="AW24" s="23" t="n">
        <v>219</v>
      </c>
      <c r="AX24" s="23" t="n">
        <v>607</v>
      </c>
      <c r="AY24" s="23" t="n">
        <v>271113</v>
      </c>
      <c r="AZ24" s="23" t="n">
        <v>240</v>
      </c>
      <c r="BA24" s="23" t="n">
        <v>577</v>
      </c>
      <c r="BB24" s="23" t="n">
        <v>204010</v>
      </c>
      <c r="BC24" s="23" t="n">
        <v>104</v>
      </c>
      <c r="BD24" s="23" t="n">
        <v>191</v>
      </c>
      <c r="BE24" s="23" t="n">
        <v>70853</v>
      </c>
      <c r="BF24" s="23" t="n">
        <v>66</v>
      </c>
      <c r="BG24" s="23" t="n">
        <v>105</v>
      </c>
      <c r="BH24" s="23" t="n">
        <v>53462</v>
      </c>
      <c r="BI24" s="23" t="n">
        <v>24</v>
      </c>
      <c r="BJ24" s="23" t="n">
        <v>32</v>
      </c>
      <c r="BK24" s="23" t="n">
        <v>16875</v>
      </c>
      <c r="BL24" s="23" t="n">
        <v>9</v>
      </c>
      <c r="BM24" s="23" t="n">
        <v>12</v>
      </c>
      <c r="BN24" s="23" t="n">
        <v>5687</v>
      </c>
      <c r="BO24" s="27"/>
      <c r="BP24" s="22" t="s">
        <v>41</v>
      </c>
      <c r="BQ24" s="23" t="n">
        <v>27</v>
      </c>
      <c r="BR24" s="23" t="n">
        <v>60</v>
      </c>
      <c r="BS24" s="23" t="n">
        <v>23896</v>
      </c>
      <c r="BT24" s="23" t="n">
        <v>24</v>
      </c>
      <c r="BU24" s="23" t="n">
        <v>32</v>
      </c>
      <c r="BV24" s="23" t="n">
        <v>15741</v>
      </c>
      <c r="BW24" s="23" t="n">
        <v>31</v>
      </c>
      <c r="BX24" s="23" t="n">
        <v>47</v>
      </c>
      <c r="BY24" s="23" t="n">
        <v>18022</v>
      </c>
      <c r="BZ24" s="23" t="n">
        <v>35</v>
      </c>
      <c r="CA24" s="23" t="n">
        <v>60</v>
      </c>
      <c r="CB24" s="23" t="n">
        <v>30608</v>
      </c>
      <c r="CC24" s="23" t="n">
        <v>29</v>
      </c>
      <c r="CD24" s="23" t="n">
        <v>42</v>
      </c>
      <c r="CE24" s="23" t="n">
        <v>19928</v>
      </c>
      <c r="CF24" s="23" t="n">
        <v>32</v>
      </c>
      <c r="CG24" s="23" t="n">
        <v>63</v>
      </c>
      <c r="CH24" s="23" t="n">
        <v>25291</v>
      </c>
      <c r="CI24" s="23" t="n">
        <v>10</v>
      </c>
      <c r="CJ24" s="23" t="n">
        <v>17</v>
      </c>
      <c r="CK24" s="23" t="n">
        <v>6248</v>
      </c>
      <c r="CL24" s="27"/>
      <c r="CM24" s="22" t="s">
        <v>41</v>
      </c>
      <c r="CN24" s="23" t="n">
        <v>6</v>
      </c>
      <c r="CO24" s="23" t="n">
        <v>12</v>
      </c>
      <c r="CP24" s="23" t="n">
        <v>4986</v>
      </c>
      <c r="CQ24" s="23" t="n">
        <v>11</v>
      </c>
      <c r="CR24" s="23" t="n">
        <v>15</v>
      </c>
      <c r="CS24" s="23" t="n">
        <v>6034</v>
      </c>
      <c r="CT24" s="23" t="n">
        <v>1040</v>
      </c>
      <c r="CU24" s="23" t="n">
        <v>2281</v>
      </c>
      <c r="CV24" s="23" t="n">
        <v>953772</v>
      </c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</row>
    <row r="25" customFormat="false" ht="12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9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 t="n">
        <v>0</v>
      </c>
      <c r="AO25" s="23" t="n">
        <v>0</v>
      </c>
      <c r="AP25" s="23" t="n">
        <v>0</v>
      </c>
      <c r="AQ25" s="25"/>
      <c r="AR25" s="26"/>
      <c r="AS25" s="29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7"/>
      <c r="BP25" s="29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7"/>
      <c r="CM25" s="29"/>
      <c r="CN25" s="23"/>
      <c r="CO25" s="23"/>
      <c r="CP25" s="23"/>
      <c r="CQ25" s="23"/>
      <c r="CR25" s="23"/>
      <c r="CS25" s="23"/>
      <c r="CT25" s="23" t="n">
        <v>0</v>
      </c>
      <c r="CU25" s="23" t="n">
        <v>0</v>
      </c>
      <c r="CV25" s="23" t="n">
        <v>0</v>
      </c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</row>
    <row r="26" customFormat="false" ht="12" hidden="false" customHeight="true" outlineLevel="0" collapsed="false">
      <c r="A26" s="22" t="s">
        <v>42</v>
      </c>
      <c r="B26" s="23" t="n">
        <v>0</v>
      </c>
      <c r="C26" s="23" t="n">
        <v>0</v>
      </c>
      <c r="D26" s="23" t="n">
        <v>0</v>
      </c>
      <c r="E26" s="23" t="n">
        <v>6</v>
      </c>
      <c r="F26" s="23" t="n">
        <v>22</v>
      </c>
      <c r="G26" s="23" t="n">
        <v>38470</v>
      </c>
      <c r="H26" s="23" t="n">
        <v>33</v>
      </c>
      <c r="I26" s="23" t="n">
        <v>71</v>
      </c>
      <c r="J26" s="23" t="n">
        <v>202291</v>
      </c>
      <c r="K26" s="23" t="n">
        <v>72</v>
      </c>
      <c r="L26" s="23" t="n">
        <v>117</v>
      </c>
      <c r="M26" s="23" t="n">
        <v>163060</v>
      </c>
      <c r="N26" s="23" t="n">
        <v>126</v>
      </c>
      <c r="O26" s="23" t="n">
        <v>181</v>
      </c>
      <c r="P26" s="23" t="n">
        <v>179396</v>
      </c>
      <c r="Q26" s="23" t="n">
        <v>219</v>
      </c>
      <c r="R26" s="23" t="n">
        <v>301</v>
      </c>
      <c r="S26" s="23" t="n">
        <v>321154</v>
      </c>
      <c r="T26" s="23" t="n">
        <v>348</v>
      </c>
      <c r="U26" s="23" t="n">
        <v>458</v>
      </c>
      <c r="V26" s="23" t="n">
        <v>667615</v>
      </c>
      <c r="W26" s="24"/>
      <c r="X26" s="22" t="s">
        <v>42</v>
      </c>
      <c r="Y26" s="23" t="n">
        <v>523</v>
      </c>
      <c r="Z26" s="23" t="n">
        <v>685</v>
      </c>
      <c r="AA26" s="23" t="n">
        <v>892832</v>
      </c>
      <c r="AB26" s="23" t="n">
        <v>794</v>
      </c>
      <c r="AC26" s="23" t="n">
        <v>1190</v>
      </c>
      <c r="AD26" s="23" t="n">
        <v>1873321</v>
      </c>
      <c r="AE26" s="23" t="n">
        <v>315</v>
      </c>
      <c r="AF26" s="23" t="n">
        <v>461</v>
      </c>
      <c r="AG26" s="23" t="n">
        <v>705481</v>
      </c>
      <c r="AH26" s="23" t="n">
        <v>32</v>
      </c>
      <c r="AI26" s="23" t="n">
        <v>40</v>
      </c>
      <c r="AJ26" s="23" t="n">
        <v>32989</v>
      </c>
      <c r="AK26" s="23" t="n">
        <v>4</v>
      </c>
      <c r="AL26" s="23" t="n">
        <v>4</v>
      </c>
      <c r="AM26" s="23" t="n">
        <v>3566</v>
      </c>
      <c r="AN26" s="23" t="n">
        <v>2472</v>
      </c>
      <c r="AO26" s="23" t="n">
        <v>3530</v>
      </c>
      <c r="AP26" s="23" t="n">
        <v>5080175</v>
      </c>
      <c r="AQ26" s="25"/>
      <c r="AR26" s="26"/>
      <c r="AS26" s="22" t="s">
        <v>42</v>
      </c>
      <c r="AT26" s="23" t="n">
        <v>52</v>
      </c>
      <c r="AU26" s="23" t="n">
        <v>84</v>
      </c>
      <c r="AV26" s="23" t="n">
        <v>415956</v>
      </c>
      <c r="AW26" s="23" t="n">
        <v>37</v>
      </c>
      <c r="AX26" s="23" t="n">
        <v>64</v>
      </c>
      <c r="AY26" s="23" t="n">
        <v>398916</v>
      </c>
      <c r="AZ26" s="23" t="n">
        <v>26</v>
      </c>
      <c r="BA26" s="23" t="n">
        <v>35</v>
      </c>
      <c r="BB26" s="23" t="n">
        <v>22700</v>
      </c>
      <c r="BC26" s="23" t="n">
        <v>30</v>
      </c>
      <c r="BD26" s="23" t="n">
        <v>47</v>
      </c>
      <c r="BE26" s="23" t="n">
        <v>35467</v>
      </c>
      <c r="BF26" s="23" t="n">
        <v>35</v>
      </c>
      <c r="BG26" s="23" t="n">
        <v>51</v>
      </c>
      <c r="BH26" s="23" t="n">
        <v>51484</v>
      </c>
      <c r="BI26" s="23" t="n">
        <v>14</v>
      </c>
      <c r="BJ26" s="23" t="n">
        <v>22</v>
      </c>
      <c r="BK26" s="23" t="n">
        <v>15857</v>
      </c>
      <c r="BL26" s="23" t="n">
        <v>15</v>
      </c>
      <c r="BM26" s="23" t="n">
        <v>53</v>
      </c>
      <c r="BN26" s="23" t="n">
        <v>67011</v>
      </c>
      <c r="BO26" s="27"/>
      <c r="BP26" s="22" t="s">
        <v>42</v>
      </c>
      <c r="BQ26" s="23" t="n">
        <v>32</v>
      </c>
      <c r="BR26" s="23" t="n">
        <v>38</v>
      </c>
      <c r="BS26" s="23" t="n">
        <v>34034</v>
      </c>
      <c r="BT26" s="23" t="n">
        <v>39</v>
      </c>
      <c r="BU26" s="23" t="n">
        <v>61</v>
      </c>
      <c r="BV26" s="23" t="n">
        <v>100656</v>
      </c>
      <c r="BW26" s="23" t="n">
        <v>80</v>
      </c>
      <c r="BX26" s="23" t="n">
        <v>121</v>
      </c>
      <c r="BY26" s="23" t="n">
        <v>99720</v>
      </c>
      <c r="BZ26" s="23" t="n">
        <v>173</v>
      </c>
      <c r="CA26" s="23" t="n">
        <v>251</v>
      </c>
      <c r="CB26" s="23" t="n">
        <v>235490</v>
      </c>
      <c r="CC26" s="23" t="n">
        <v>243</v>
      </c>
      <c r="CD26" s="23" t="n">
        <v>360</v>
      </c>
      <c r="CE26" s="23" t="n">
        <v>305657</v>
      </c>
      <c r="CF26" s="23" t="n">
        <v>345</v>
      </c>
      <c r="CG26" s="23" t="n">
        <v>494</v>
      </c>
      <c r="CH26" s="23" t="n">
        <v>401587</v>
      </c>
      <c r="CI26" s="23" t="n">
        <v>140</v>
      </c>
      <c r="CJ26" s="23" t="n">
        <v>239</v>
      </c>
      <c r="CK26" s="23" t="n">
        <v>637560</v>
      </c>
      <c r="CL26" s="27"/>
      <c r="CM26" s="22" t="s">
        <v>42</v>
      </c>
      <c r="CN26" s="23" t="n">
        <v>148</v>
      </c>
      <c r="CO26" s="23" t="n">
        <v>247</v>
      </c>
      <c r="CP26" s="23" t="n">
        <v>202440</v>
      </c>
      <c r="CQ26" s="23" t="n">
        <v>279</v>
      </c>
      <c r="CR26" s="23" t="n">
        <v>517</v>
      </c>
      <c r="CS26" s="23" t="n">
        <v>643800</v>
      </c>
      <c r="CT26" s="23" t="n">
        <v>1651</v>
      </c>
      <c r="CU26" s="23" t="n">
        <v>2620</v>
      </c>
      <c r="CV26" s="23" t="n">
        <v>3269419</v>
      </c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4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 t="n">
        <v>0</v>
      </c>
      <c r="AO27" s="32" t="n">
        <v>0</v>
      </c>
      <c r="AP27" s="32" t="n">
        <v>0</v>
      </c>
      <c r="AQ27" s="25"/>
      <c r="AR27" s="26"/>
      <c r="AS27" s="31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27"/>
      <c r="BP27" s="31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27"/>
      <c r="CM27" s="31"/>
      <c r="CN27" s="32"/>
      <c r="CO27" s="32"/>
      <c r="CP27" s="32"/>
      <c r="CQ27" s="32"/>
      <c r="CR27" s="32"/>
      <c r="CS27" s="32"/>
      <c r="CT27" s="32" t="n">
        <v>0</v>
      </c>
      <c r="CU27" s="32" t="n">
        <v>0</v>
      </c>
      <c r="CV27" s="32" t="n">
        <v>0</v>
      </c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</row>
    <row r="28" customFormat="false" ht="12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4"/>
      <c r="X28" s="29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 t="n">
        <v>0</v>
      </c>
      <c r="AO28" s="23" t="n">
        <v>0</v>
      </c>
      <c r="AP28" s="23" t="n">
        <v>0</v>
      </c>
      <c r="AQ28" s="25"/>
      <c r="AR28" s="26"/>
      <c r="AS28" s="29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7"/>
      <c r="BP28" s="29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7"/>
      <c r="CM28" s="29"/>
      <c r="CN28" s="23"/>
      <c r="CO28" s="23"/>
      <c r="CP28" s="23"/>
      <c r="CQ28" s="23"/>
      <c r="CR28" s="23"/>
      <c r="CS28" s="23"/>
      <c r="CT28" s="23" t="n">
        <v>0</v>
      </c>
      <c r="CU28" s="23" t="n">
        <v>0</v>
      </c>
      <c r="CV28" s="23" t="n">
        <v>0</v>
      </c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</row>
    <row r="29" customFormat="false" ht="12" hidden="false" customHeight="true" outlineLevel="0" collapsed="false">
      <c r="A29" s="22" t="s">
        <v>43</v>
      </c>
      <c r="B29" s="23" t="n">
        <v>6</v>
      </c>
      <c r="C29" s="23" t="n">
        <v>7</v>
      </c>
      <c r="D29" s="23" t="n">
        <v>4661</v>
      </c>
      <c r="E29" s="23" t="n">
        <v>111</v>
      </c>
      <c r="F29" s="23" t="n">
        <v>140</v>
      </c>
      <c r="G29" s="23" t="n">
        <v>77985</v>
      </c>
      <c r="H29" s="23" t="n">
        <v>379</v>
      </c>
      <c r="I29" s="23" t="n">
        <v>501</v>
      </c>
      <c r="J29" s="23" t="n">
        <v>297791</v>
      </c>
      <c r="K29" s="23" t="n">
        <v>696</v>
      </c>
      <c r="L29" s="23" t="n">
        <v>926</v>
      </c>
      <c r="M29" s="23" t="n">
        <v>575031</v>
      </c>
      <c r="N29" s="23" t="n">
        <v>773</v>
      </c>
      <c r="O29" s="23" t="n">
        <v>1026</v>
      </c>
      <c r="P29" s="23" t="n">
        <v>558367</v>
      </c>
      <c r="Q29" s="23" t="n">
        <v>744</v>
      </c>
      <c r="R29" s="23" t="n">
        <v>1031</v>
      </c>
      <c r="S29" s="23" t="n">
        <v>662209</v>
      </c>
      <c r="T29" s="23" t="n">
        <v>615</v>
      </c>
      <c r="U29" s="23" t="n">
        <v>827</v>
      </c>
      <c r="V29" s="23" t="n">
        <v>465099</v>
      </c>
      <c r="W29" s="24"/>
      <c r="X29" s="22" t="s">
        <v>43</v>
      </c>
      <c r="Y29" s="23" t="n">
        <v>498</v>
      </c>
      <c r="Z29" s="23" t="n">
        <v>691</v>
      </c>
      <c r="AA29" s="23" t="n">
        <v>531943</v>
      </c>
      <c r="AB29" s="23" t="n">
        <v>378</v>
      </c>
      <c r="AC29" s="23" t="n">
        <v>506</v>
      </c>
      <c r="AD29" s="23" t="n">
        <v>322971</v>
      </c>
      <c r="AE29" s="23" t="n">
        <v>136</v>
      </c>
      <c r="AF29" s="23" t="n">
        <v>197</v>
      </c>
      <c r="AG29" s="23" t="n">
        <v>123593</v>
      </c>
      <c r="AH29" s="23" t="n">
        <v>15</v>
      </c>
      <c r="AI29" s="23" t="n">
        <v>21</v>
      </c>
      <c r="AJ29" s="23" t="n">
        <v>9186</v>
      </c>
      <c r="AK29" s="23" t="n">
        <v>1</v>
      </c>
      <c r="AL29" s="23" t="n">
        <v>2</v>
      </c>
      <c r="AM29" s="23" t="n">
        <v>1269</v>
      </c>
      <c r="AN29" s="23" t="n">
        <v>4352</v>
      </c>
      <c r="AO29" s="23" t="n">
        <v>5875</v>
      </c>
      <c r="AP29" s="23" t="n">
        <v>3630105</v>
      </c>
      <c r="AQ29" s="25"/>
      <c r="AR29" s="26"/>
      <c r="AS29" s="22" t="s">
        <v>43</v>
      </c>
      <c r="AT29" s="23" t="n">
        <v>3863</v>
      </c>
      <c r="AU29" s="23" t="n">
        <v>7614</v>
      </c>
      <c r="AV29" s="23" t="n">
        <v>4060538</v>
      </c>
      <c r="AW29" s="23" t="n">
        <v>2200</v>
      </c>
      <c r="AX29" s="23" t="n">
        <v>4468</v>
      </c>
      <c r="AY29" s="23" t="n">
        <v>2582633</v>
      </c>
      <c r="AZ29" s="23" t="n">
        <v>3422</v>
      </c>
      <c r="BA29" s="23" t="n">
        <v>5813</v>
      </c>
      <c r="BB29" s="23" t="n">
        <v>2615369</v>
      </c>
      <c r="BC29" s="23" t="n">
        <v>2299</v>
      </c>
      <c r="BD29" s="23" t="n">
        <v>3361</v>
      </c>
      <c r="BE29" s="23" t="n">
        <v>1552481</v>
      </c>
      <c r="BF29" s="23" t="n">
        <v>1152</v>
      </c>
      <c r="BG29" s="23" t="n">
        <v>1572</v>
      </c>
      <c r="BH29" s="23" t="n">
        <v>798370</v>
      </c>
      <c r="BI29" s="23" t="n">
        <v>392</v>
      </c>
      <c r="BJ29" s="23" t="n">
        <v>488</v>
      </c>
      <c r="BK29" s="23" t="n">
        <v>250675</v>
      </c>
      <c r="BL29" s="23" t="n">
        <v>189</v>
      </c>
      <c r="BM29" s="23" t="n">
        <v>268</v>
      </c>
      <c r="BN29" s="23" t="n">
        <v>137858</v>
      </c>
      <c r="BO29" s="27"/>
      <c r="BP29" s="22" t="s">
        <v>43</v>
      </c>
      <c r="BQ29" s="23" t="n">
        <v>459</v>
      </c>
      <c r="BR29" s="23" t="n">
        <v>654</v>
      </c>
      <c r="BS29" s="23" t="n">
        <v>369893</v>
      </c>
      <c r="BT29" s="23" t="n">
        <v>579</v>
      </c>
      <c r="BU29" s="23" t="n">
        <v>855</v>
      </c>
      <c r="BV29" s="23" t="n">
        <v>374949</v>
      </c>
      <c r="BW29" s="23" t="n">
        <v>608</v>
      </c>
      <c r="BX29" s="23" t="n">
        <v>865</v>
      </c>
      <c r="BY29" s="23" t="n">
        <v>434592</v>
      </c>
      <c r="BZ29" s="23" t="n">
        <v>368</v>
      </c>
      <c r="CA29" s="23" t="n">
        <v>483</v>
      </c>
      <c r="CB29" s="23" t="n">
        <v>231479</v>
      </c>
      <c r="CC29" s="23" t="n">
        <v>233</v>
      </c>
      <c r="CD29" s="23" t="n">
        <v>349</v>
      </c>
      <c r="CE29" s="23" t="n">
        <v>261088</v>
      </c>
      <c r="CF29" s="23" t="n">
        <v>207</v>
      </c>
      <c r="CG29" s="23" t="n">
        <v>350</v>
      </c>
      <c r="CH29" s="23" t="n">
        <v>213256</v>
      </c>
      <c r="CI29" s="23" t="n">
        <v>61</v>
      </c>
      <c r="CJ29" s="23" t="n">
        <v>114</v>
      </c>
      <c r="CK29" s="23" t="n">
        <v>229319</v>
      </c>
      <c r="CL29" s="27"/>
      <c r="CM29" s="22" t="s">
        <v>43</v>
      </c>
      <c r="CN29" s="23" t="n">
        <v>47</v>
      </c>
      <c r="CO29" s="23" t="n">
        <v>94</v>
      </c>
      <c r="CP29" s="23" t="n">
        <v>85517</v>
      </c>
      <c r="CQ29" s="23" t="n">
        <v>58</v>
      </c>
      <c r="CR29" s="23" t="n">
        <v>157</v>
      </c>
      <c r="CS29" s="23" t="n">
        <v>133966</v>
      </c>
      <c r="CT29" s="23" t="n">
        <v>13937</v>
      </c>
      <c r="CU29" s="23" t="n">
        <v>23037</v>
      </c>
      <c r="CV29" s="23" t="n">
        <v>11749350</v>
      </c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</row>
    <row r="30" customFormat="false" ht="12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4"/>
      <c r="X30" s="29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 t="n">
        <v>0</v>
      </c>
      <c r="AO30" s="23" t="n">
        <v>0</v>
      </c>
      <c r="AP30" s="23" t="n">
        <v>0</v>
      </c>
      <c r="AQ30" s="25"/>
      <c r="AR30" s="26"/>
      <c r="AS30" s="29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7"/>
      <c r="BP30" s="29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7"/>
      <c r="CM30" s="29"/>
      <c r="CN30" s="23"/>
      <c r="CO30" s="23"/>
      <c r="CP30" s="23"/>
      <c r="CQ30" s="23"/>
      <c r="CR30" s="23"/>
      <c r="CS30" s="23"/>
      <c r="CT30" s="23" t="n">
        <v>0</v>
      </c>
      <c r="CU30" s="23" t="n">
        <v>0</v>
      </c>
      <c r="CV30" s="23" t="n">
        <v>0</v>
      </c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</row>
    <row r="31" customFormat="false" ht="12" hidden="false" customHeight="true" outlineLevel="0" collapsed="false">
      <c r="A31" s="34" t="s">
        <v>44</v>
      </c>
      <c r="B31" s="23" t="n">
        <v>8</v>
      </c>
      <c r="C31" s="23" t="n">
        <v>14</v>
      </c>
      <c r="D31" s="23" t="n">
        <v>6625</v>
      </c>
      <c r="E31" s="23" t="n">
        <v>140</v>
      </c>
      <c r="F31" s="23" t="n">
        <v>265</v>
      </c>
      <c r="G31" s="23" t="n">
        <v>215629</v>
      </c>
      <c r="H31" s="23" t="n">
        <v>462</v>
      </c>
      <c r="I31" s="23" t="n">
        <v>878</v>
      </c>
      <c r="J31" s="23" t="n">
        <v>539893</v>
      </c>
      <c r="K31" s="23" t="n">
        <v>763</v>
      </c>
      <c r="L31" s="23" t="n">
        <v>1480</v>
      </c>
      <c r="M31" s="23" t="n">
        <v>989416</v>
      </c>
      <c r="N31" s="23" t="n">
        <v>819</v>
      </c>
      <c r="O31" s="23" t="n">
        <v>1510</v>
      </c>
      <c r="P31" s="23" t="n">
        <v>993648</v>
      </c>
      <c r="Q31" s="23" t="n">
        <v>792</v>
      </c>
      <c r="R31" s="23" t="n">
        <v>1518</v>
      </c>
      <c r="S31" s="23" t="n">
        <v>985099</v>
      </c>
      <c r="T31" s="23" t="n">
        <v>868</v>
      </c>
      <c r="U31" s="23" t="n">
        <v>1751</v>
      </c>
      <c r="V31" s="23" t="n">
        <v>1265201</v>
      </c>
      <c r="W31" s="24"/>
      <c r="X31" s="34" t="s">
        <v>44</v>
      </c>
      <c r="Y31" s="23" t="n">
        <v>920</v>
      </c>
      <c r="Z31" s="23" t="n">
        <v>1794</v>
      </c>
      <c r="AA31" s="23" t="n">
        <v>1483768</v>
      </c>
      <c r="AB31" s="23" t="n">
        <v>1052</v>
      </c>
      <c r="AC31" s="23" t="n">
        <v>2172</v>
      </c>
      <c r="AD31" s="23" t="n">
        <v>1433422</v>
      </c>
      <c r="AE31" s="23" t="n">
        <v>414</v>
      </c>
      <c r="AF31" s="23" t="n">
        <v>890</v>
      </c>
      <c r="AG31" s="23" t="n">
        <v>704612</v>
      </c>
      <c r="AH31" s="23" t="n">
        <v>50</v>
      </c>
      <c r="AI31" s="23" t="n">
        <v>122</v>
      </c>
      <c r="AJ31" s="23" t="n">
        <v>144612</v>
      </c>
      <c r="AK31" s="23" t="n">
        <v>8</v>
      </c>
      <c r="AL31" s="23" t="n">
        <v>20</v>
      </c>
      <c r="AM31" s="23" t="n">
        <v>13540</v>
      </c>
      <c r="AN31" s="23" t="n">
        <v>6296</v>
      </c>
      <c r="AO31" s="23" t="n">
        <v>12414</v>
      </c>
      <c r="AP31" s="23" t="n">
        <v>8775465</v>
      </c>
      <c r="AQ31" s="25"/>
      <c r="AR31" s="26"/>
      <c r="AS31" s="34" t="s">
        <v>44</v>
      </c>
      <c r="AT31" s="23" t="n">
        <v>811</v>
      </c>
      <c r="AU31" s="23" t="n">
        <v>1191</v>
      </c>
      <c r="AV31" s="23" t="n">
        <v>724093</v>
      </c>
      <c r="AW31" s="23" t="n">
        <v>361</v>
      </c>
      <c r="AX31" s="23" t="n">
        <v>507</v>
      </c>
      <c r="AY31" s="23" t="n">
        <v>339275</v>
      </c>
      <c r="AZ31" s="23" t="n">
        <v>1506</v>
      </c>
      <c r="BA31" s="23" t="n">
        <v>2455</v>
      </c>
      <c r="BB31" s="23" t="n">
        <v>1146321</v>
      </c>
      <c r="BC31" s="23" t="n">
        <v>915</v>
      </c>
      <c r="BD31" s="23" t="n">
        <v>1362</v>
      </c>
      <c r="BE31" s="23" t="n">
        <v>673694</v>
      </c>
      <c r="BF31" s="23" t="n">
        <v>684</v>
      </c>
      <c r="BG31" s="23" t="n">
        <v>1210</v>
      </c>
      <c r="BH31" s="23" t="n">
        <v>702883</v>
      </c>
      <c r="BI31" s="23" t="n">
        <v>438</v>
      </c>
      <c r="BJ31" s="23" t="n">
        <v>864</v>
      </c>
      <c r="BK31" s="23" t="n">
        <v>617283</v>
      </c>
      <c r="BL31" s="23" t="n">
        <v>219</v>
      </c>
      <c r="BM31" s="23" t="n">
        <v>473</v>
      </c>
      <c r="BN31" s="23" t="n">
        <v>558422</v>
      </c>
      <c r="BO31" s="27"/>
      <c r="BP31" s="34" t="s">
        <v>44</v>
      </c>
      <c r="BQ31" s="23" t="n">
        <v>448</v>
      </c>
      <c r="BR31" s="23" t="n">
        <v>876</v>
      </c>
      <c r="BS31" s="23" t="n">
        <v>512711</v>
      </c>
      <c r="BT31" s="23" t="n">
        <v>552</v>
      </c>
      <c r="BU31" s="23" t="n">
        <v>1098</v>
      </c>
      <c r="BV31" s="23" t="n">
        <v>673179</v>
      </c>
      <c r="BW31" s="23" t="n">
        <v>594</v>
      </c>
      <c r="BX31" s="23" t="n">
        <v>1230</v>
      </c>
      <c r="BY31" s="23" t="n">
        <v>762272</v>
      </c>
      <c r="BZ31" s="23" t="n">
        <v>586</v>
      </c>
      <c r="CA31" s="23" t="n">
        <v>1313</v>
      </c>
      <c r="CB31" s="23" t="n">
        <v>796350</v>
      </c>
      <c r="CC31" s="23" t="n">
        <v>572</v>
      </c>
      <c r="CD31" s="23" t="n">
        <v>1243</v>
      </c>
      <c r="CE31" s="23" t="n">
        <v>822229</v>
      </c>
      <c r="CF31" s="23" t="n">
        <v>548</v>
      </c>
      <c r="CG31" s="23" t="n">
        <v>1180</v>
      </c>
      <c r="CH31" s="23" t="n">
        <v>866752</v>
      </c>
      <c r="CI31" s="23" t="n">
        <v>182</v>
      </c>
      <c r="CJ31" s="23" t="n">
        <v>390</v>
      </c>
      <c r="CK31" s="23" t="n">
        <v>240552</v>
      </c>
      <c r="CL31" s="27"/>
      <c r="CM31" s="34" t="s">
        <v>44</v>
      </c>
      <c r="CN31" s="23" t="n">
        <v>104</v>
      </c>
      <c r="CO31" s="23" t="n">
        <v>275</v>
      </c>
      <c r="CP31" s="23" t="n">
        <v>220797</v>
      </c>
      <c r="CQ31" s="23" t="n">
        <v>156</v>
      </c>
      <c r="CR31" s="23" t="n">
        <v>362</v>
      </c>
      <c r="CS31" s="23" t="n">
        <v>254914</v>
      </c>
      <c r="CT31" s="23" t="n">
        <v>8315</v>
      </c>
      <c r="CU31" s="23" t="n">
        <v>15522</v>
      </c>
      <c r="CV31" s="23" t="n">
        <v>9572452</v>
      </c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</row>
    <row r="32" customFormat="false" ht="12" hidden="false" customHeight="true" outlineLevel="0" collapsed="false">
      <c r="A32" s="2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/>
      <c r="X32" s="29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 t="n">
        <v>0</v>
      </c>
      <c r="AO32" s="23" t="n">
        <v>0</v>
      </c>
      <c r="AP32" s="23" t="n">
        <v>0</v>
      </c>
      <c r="AQ32" s="25"/>
      <c r="AR32" s="26"/>
      <c r="AS32" s="29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7"/>
      <c r="BP32" s="29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7"/>
      <c r="CM32" s="29"/>
      <c r="CN32" s="23"/>
      <c r="CO32" s="23"/>
      <c r="CP32" s="23"/>
      <c r="CQ32" s="23"/>
      <c r="CR32" s="23"/>
      <c r="CS32" s="23"/>
      <c r="CT32" s="23" t="n">
        <v>0</v>
      </c>
      <c r="CU32" s="23" t="n">
        <v>0</v>
      </c>
      <c r="CV32" s="23" t="n">
        <v>0</v>
      </c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</row>
    <row r="33" customFormat="false" ht="12" hidden="false" customHeight="true" outlineLevel="0" collapsed="false">
      <c r="A33" s="22" t="s">
        <v>45</v>
      </c>
      <c r="B33" s="23" t="n">
        <v>7</v>
      </c>
      <c r="C33" s="23" t="n">
        <v>13</v>
      </c>
      <c r="D33" s="23" t="n">
        <v>6448</v>
      </c>
      <c r="E33" s="23" t="n">
        <v>104</v>
      </c>
      <c r="F33" s="23" t="n">
        <v>213</v>
      </c>
      <c r="G33" s="23" t="n">
        <v>166395</v>
      </c>
      <c r="H33" s="23" t="n">
        <v>367</v>
      </c>
      <c r="I33" s="23" t="n">
        <v>757</v>
      </c>
      <c r="J33" s="23" t="n">
        <v>433750</v>
      </c>
      <c r="K33" s="23" t="n">
        <v>592</v>
      </c>
      <c r="L33" s="23" t="n">
        <v>1225</v>
      </c>
      <c r="M33" s="23" t="n">
        <v>734528</v>
      </c>
      <c r="N33" s="23" t="n">
        <v>600</v>
      </c>
      <c r="O33" s="23" t="n">
        <v>1228</v>
      </c>
      <c r="P33" s="23" t="n">
        <v>729050</v>
      </c>
      <c r="Q33" s="23" t="n">
        <v>582</v>
      </c>
      <c r="R33" s="23" t="n">
        <v>1182</v>
      </c>
      <c r="S33" s="23" t="n">
        <v>705956</v>
      </c>
      <c r="T33" s="23" t="n">
        <v>630</v>
      </c>
      <c r="U33" s="23" t="n">
        <v>1340</v>
      </c>
      <c r="V33" s="23" t="n">
        <v>840281</v>
      </c>
      <c r="W33" s="24"/>
      <c r="X33" s="22" t="s">
        <v>45</v>
      </c>
      <c r="Y33" s="23" t="n">
        <v>674</v>
      </c>
      <c r="Z33" s="23" t="n">
        <v>1368</v>
      </c>
      <c r="AA33" s="23" t="n">
        <v>851611</v>
      </c>
      <c r="AB33" s="23" t="n">
        <v>777</v>
      </c>
      <c r="AC33" s="23" t="n">
        <v>1750</v>
      </c>
      <c r="AD33" s="23" t="n">
        <v>1047173</v>
      </c>
      <c r="AE33" s="23" t="n">
        <v>298</v>
      </c>
      <c r="AF33" s="23" t="n">
        <v>679</v>
      </c>
      <c r="AG33" s="23" t="n">
        <v>394879</v>
      </c>
      <c r="AH33" s="23" t="n">
        <v>38</v>
      </c>
      <c r="AI33" s="23" t="n">
        <v>76</v>
      </c>
      <c r="AJ33" s="23" t="n">
        <v>47728</v>
      </c>
      <c r="AK33" s="23" t="n">
        <v>4</v>
      </c>
      <c r="AL33" s="23" t="n">
        <v>14</v>
      </c>
      <c r="AM33" s="23" t="n">
        <v>8080</v>
      </c>
      <c r="AN33" s="23" t="n">
        <v>4673</v>
      </c>
      <c r="AO33" s="23" t="n">
        <v>9845</v>
      </c>
      <c r="AP33" s="23" t="n">
        <v>5965879</v>
      </c>
      <c r="AQ33" s="25"/>
      <c r="AR33" s="26"/>
      <c r="AS33" s="22" t="s">
        <v>45</v>
      </c>
      <c r="AT33" s="23" t="n">
        <v>514</v>
      </c>
      <c r="AU33" s="23" t="n">
        <v>762</v>
      </c>
      <c r="AV33" s="23" t="n">
        <v>427220</v>
      </c>
      <c r="AW33" s="23" t="n">
        <v>172</v>
      </c>
      <c r="AX33" s="23" t="n">
        <v>232</v>
      </c>
      <c r="AY33" s="23" t="n">
        <v>171961</v>
      </c>
      <c r="AZ33" s="23" t="n">
        <v>1289</v>
      </c>
      <c r="BA33" s="23" t="n">
        <v>2158</v>
      </c>
      <c r="BB33" s="23" t="n">
        <v>982444</v>
      </c>
      <c r="BC33" s="23" t="n">
        <v>728</v>
      </c>
      <c r="BD33" s="23" t="n">
        <v>1127</v>
      </c>
      <c r="BE33" s="23" t="n">
        <v>507236</v>
      </c>
      <c r="BF33" s="23" t="n">
        <v>544</v>
      </c>
      <c r="BG33" s="23" t="n">
        <v>1011</v>
      </c>
      <c r="BH33" s="23" t="n">
        <v>562799</v>
      </c>
      <c r="BI33" s="23" t="n">
        <v>349</v>
      </c>
      <c r="BJ33" s="23" t="n">
        <v>731</v>
      </c>
      <c r="BK33" s="23" t="n">
        <v>461710</v>
      </c>
      <c r="BL33" s="23" t="n">
        <v>166</v>
      </c>
      <c r="BM33" s="23" t="n">
        <v>381</v>
      </c>
      <c r="BN33" s="23" t="n">
        <v>222198</v>
      </c>
      <c r="BO33" s="27"/>
      <c r="BP33" s="22" t="s">
        <v>45</v>
      </c>
      <c r="BQ33" s="23" t="n">
        <v>350</v>
      </c>
      <c r="BR33" s="23" t="n">
        <v>726</v>
      </c>
      <c r="BS33" s="23" t="n">
        <v>418685</v>
      </c>
      <c r="BT33" s="23" t="n">
        <v>439</v>
      </c>
      <c r="BU33" s="23" t="n">
        <v>919</v>
      </c>
      <c r="BV33" s="23" t="n">
        <v>525211</v>
      </c>
      <c r="BW33" s="23" t="n">
        <v>470</v>
      </c>
      <c r="BX33" s="23" t="n">
        <v>1032</v>
      </c>
      <c r="BY33" s="23" t="n">
        <v>614903</v>
      </c>
      <c r="BZ33" s="23" t="n">
        <v>462</v>
      </c>
      <c r="CA33" s="23" t="n">
        <v>1100</v>
      </c>
      <c r="CB33" s="23" t="n">
        <v>570920</v>
      </c>
      <c r="CC33" s="23" t="n">
        <v>443</v>
      </c>
      <c r="CD33" s="23" t="n">
        <v>1009</v>
      </c>
      <c r="CE33" s="23" t="n">
        <v>555412</v>
      </c>
      <c r="CF33" s="23" t="n">
        <v>430</v>
      </c>
      <c r="CG33" s="23" t="n">
        <v>978</v>
      </c>
      <c r="CH33" s="23" t="n">
        <v>590404</v>
      </c>
      <c r="CI33" s="23" t="n">
        <v>140</v>
      </c>
      <c r="CJ33" s="23" t="n">
        <v>312</v>
      </c>
      <c r="CK33" s="23" t="n">
        <v>180266</v>
      </c>
      <c r="CL33" s="27"/>
      <c r="CM33" s="22" t="s">
        <v>45</v>
      </c>
      <c r="CN33" s="23" t="n">
        <v>73</v>
      </c>
      <c r="CO33" s="23" t="n">
        <v>200</v>
      </c>
      <c r="CP33" s="23" t="n">
        <v>106162</v>
      </c>
      <c r="CQ33" s="23" t="n">
        <v>92</v>
      </c>
      <c r="CR33" s="23" t="n">
        <v>235</v>
      </c>
      <c r="CS33" s="23" t="n">
        <v>138402</v>
      </c>
      <c r="CT33" s="23" t="n">
        <v>6489</v>
      </c>
      <c r="CU33" s="23" t="n">
        <v>12681</v>
      </c>
      <c r="CV33" s="23" t="n">
        <v>6863972</v>
      </c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</row>
    <row r="34" customFormat="false" ht="12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24"/>
      <c r="X34" s="3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 t="n">
        <v>0</v>
      </c>
      <c r="AO34" s="32" t="n">
        <v>0</v>
      </c>
      <c r="AP34" s="32" t="n">
        <v>0</v>
      </c>
      <c r="AQ34" s="25"/>
      <c r="AR34" s="26"/>
      <c r="AS34" s="31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27"/>
      <c r="BP34" s="31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27"/>
      <c r="CM34" s="31"/>
      <c r="CN34" s="32"/>
      <c r="CO34" s="32"/>
      <c r="CP34" s="32"/>
      <c r="CQ34" s="32"/>
      <c r="CR34" s="32"/>
      <c r="CS34" s="32"/>
      <c r="CT34" s="32" t="n">
        <v>0</v>
      </c>
      <c r="CU34" s="32" t="n">
        <v>0</v>
      </c>
      <c r="CV34" s="32" t="n">
        <v>0</v>
      </c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</row>
    <row r="35" customFormat="false" ht="12" hidden="false" customHeight="true" outlineLevel="0" collapsed="false">
      <c r="A35" s="2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4"/>
      <c r="X35" s="29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 t="n">
        <v>0</v>
      </c>
      <c r="AO35" s="23" t="n">
        <v>0</v>
      </c>
      <c r="AP35" s="23" t="n">
        <v>0</v>
      </c>
      <c r="AQ35" s="25"/>
      <c r="AR35" s="26"/>
      <c r="AS35" s="29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7"/>
      <c r="BP35" s="29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7"/>
      <c r="CM35" s="29"/>
      <c r="CN35" s="23"/>
      <c r="CO35" s="23"/>
      <c r="CP35" s="23"/>
      <c r="CQ35" s="23"/>
      <c r="CR35" s="23"/>
      <c r="CS35" s="23"/>
      <c r="CT35" s="23" t="n">
        <v>0</v>
      </c>
      <c r="CU35" s="23" t="n">
        <v>0</v>
      </c>
      <c r="CV35" s="23" t="n">
        <v>0</v>
      </c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</row>
    <row r="36" customFormat="false" ht="12" hidden="false" customHeight="true" outlineLevel="0" collapsed="false">
      <c r="A36" s="34" t="s">
        <v>46</v>
      </c>
      <c r="B36" s="23" t="n">
        <v>5</v>
      </c>
      <c r="C36" s="23" t="n">
        <v>8</v>
      </c>
      <c r="D36" s="23" t="n">
        <v>7325</v>
      </c>
      <c r="E36" s="23" t="n">
        <v>76</v>
      </c>
      <c r="F36" s="23" t="n">
        <v>98</v>
      </c>
      <c r="G36" s="23" t="n">
        <v>35187</v>
      </c>
      <c r="H36" s="23" t="n">
        <v>183</v>
      </c>
      <c r="I36" s="23" t="n">
        <v>228</v>
      </c>
      <c r="J36" s="23" t="n">
        <v>95776</v>
      </c>
      <c r="K36" s="23" t="n">
        <v>232</v>
      </c>
      <c r="L36" s="23" t="n">
        <v>310</v>
      </c>
      <c r="M36" s="23" t="n">
        <v>140469</v>
      </c>
      <c r="N36" s="23" t="n">
        <v>213</v>
      </c>
      <c r="O36" s="23" t="n">
        <v>285</v>
      </c>
      <c r="P36" s="23" t="n">
        <v>119415</v>
      </c>
      <c r="Q36" s="23" t="n">
        <v>186</v>
      </c>
      <c r="R36" s="23" t="n">
        <v>262</v>
      </c>
      <c r="S36" s="23" t="n">
        <v>155761</v>
      </c>
      <c r="T36" s="23" t="n">
        <v>177</v>
      </c>
      <c r="U36" s="23" t="n">
        <v>272</v>
      </c>
      <c r="V36" s="23" t="n">
        <v>151198</v>
      </c>
      <c r="W36" s="24"/>
      <c r="X36" s="34" t="s">
        <v>46</v>
      </c>
      <c r="Y36" s="23" t="n">
        <v>177</v>
      </c>
      <c r="Z36" s="23" t="n">
        <v>231</v>
      </c>
      <c r="AA36" s="23" t="n">
        <v>108932</v>
      </c>
      <c r="AB36" s="23" t="n">
        <v>166</v>
      </c>
      <c r="AC36" s="23" t="n">
        <v>217</v>
      </c>
      <c r="AD36" s="23" t="n">
        <v>99503</v>
      </c>
      <c r="AE36" s="23" t="n">
        <v>69</v>
      </c>
      <c r="AF36" s="23" t="n">
        <v>105</v>
      </c>
      <c r="AG36" s="23" t="n">
        <v>49159</v>
      </c>
      <c r="AH36" s="23" t="n">
        <v>6</v>
      </c>
      <c r="AI36" s="23" t="n">
        <v>7</v>
      </c>
      <c r="AJ36" s="23" t="n">
        <v>3927</v>
      </c>
      <c r="AK36" s="23" t="n">
        <v>0</v>
      </c>
      <c r="AL36" s="23" t="n">
        <v>0</v>
      </c>
      <c r="AM36" s="23" t="n">
        <v>0</v>
      </c>
      <c r="AN36" s="23" t="n">
        <v>1490</v>
      </c>
      <c r="AO36" s="23" t="n">
        <v>2023</v>
      </c>
      <c r="AP36" s="23" t="n">
        <v>966652</v>
      </c>
      <c r="AQ36" s="25"/>
      <c r="AR36" s="26"/>
      <c r="AS36" s="34" t="s">
        <v>46</v>
      </c>
      <c r="AT36" s="23" t="n">
        <v>1137</v>
      </c>
      <c r="AU36" s="23" t="n">
        <v>1764</v>
      </c>
      <c r="AV36" s="23" t="n">
        <v>843231</v>
      </c>
      <c r="AW36" s="23" t="n">
        <v>796</v>
      </c>
      <c r="AX36" s="23" t="n">
        <v>1260</v>
      </c>
      <c r="AY36" s="23" t="n">
        <v>647146</v>
      </c>
      <c r="AZ36" s="23" t="n">
        <v>590</v>
      </c>
      <c r="BA36" s="23" t="n">
        <v>885</v>
      </c>
      <c r="BB36" s="23" t="n">
        <v>322750</v>
      </c>
      <c r="BC36" s="23" t="n">
        <v>414</v>
      </c>
      <c r="BD36" s="23" t="n">
        <v>648</v>
      </c>
      <c r="BE36" s="23" t="n">
        <v>227580</v>
      </c>
      <c r="BF36" s="23" t="n">
        <v>429</v>
      </c>
      <c r="BG36" s="23" t="n">
        <v>627</v>
      </c>
      <c r="BH36" s="23" t="n">
        <v>237087</v>
      </c>
      <c r="BI36" s="23" t="n">
        <v>244</v>
      </c>
      <c r="BJ36" s="23" t="n">
        <v>306</v>
      </c>
      <c r="BK36" s="23" t="n">
        <v>130578</v>
      </c>
      <c r="BL36" s="23" t="n">
        <v>83</v>
      </c>
      <c r="BM36" s="23" t="n">
        <v>111</v>
      </c>
      <c r="BN36" s="23" t="n">
        <v>47480</v>
      </c>
      <c r="BO36" s="27"/>
      <c r="BP36" s="34" t="s">
        <v>46</v>
      </c>
      <c r="BQ36" s="23" t="n">
        <v>154</v>
      </c>
      <c r="BR36" s="23" t="n">
        <v>203</v>
      </c>
      <c r="BS36" s="23" t="n">
        <v>79220</v>
      </c>
      <c r="BT36" s="23" t="n">
        <v>166</v>
      </c>
      <c r="BU36" s="23" t="n">
        <v>229</v>
      </c>
      <c r="BV36" s="23" t="n">
        <v>88574</v>
      </c>
      <c r="BW36" s="23" t="n">
        <v>141</v>
      </c>
      <c r="BX36" s="23" t="n">
        <v>188</v>
      </c>
      <c r="BY36" s="23" t="n">
        <v>79081</v>
      </c>
      <c r="BZ36" s="23" t="n">
        <v>125</v>
      </c>
      <c r="CA36" s="23" t="n">
        <v>172</v>
      </c>
      <c r="CB36" s="23" t="n">
        <v>75369</v>
      </c>
      <c r="CC36" s="23" t="n">
        <v>106</v>
      </c>
      <c r="CD36" s="23" t="n">
        <v>144</v>
      </c>
      <c r="CE36" s="23" t="n">
        <v>90528</v>
      </c>
      <c r="CF36" s="23" t="n">
        <v>96</v>
      </c>
      <c r="CG36" s="23" t="n">
        <v>135</v>
      </c>
      <c r="CH36" s="23" t="n">
        <v>62166</v>
      </c>
      <c r="CI36" s="23" t="n">
        <v>38</v>
      </c>
      <c r="CJ36" s="23" t="n">
        <v>64</v>
      </c>
      <c r="CK36" s="23" t="n">
        <v>82080</v>
      </c>
      <c r="CL36" s="27"/>
      <c r="CM36" s="34" t="s">
        <v>46</v>
      </c>
      <c r="CN36" s="23" t="n">
        <v>19</v>
      </c>
      <c r="CO36" s="23" t="n">
        <v>24</v>
      </c>
      <c r="CP36" s="23" t="n">
        <v>8929</v>
      </c>
      <c r="CQ36" s="23" t="n">
        <v>34</v>
      </c>
      <c r="CR36" s="23" t="n">
        <v>43</v>
      </c>
      <c r="CS36" s="23" t="n">
        <v>23064</v>
      </c>
      <c r="CT36" s="23" t="n">
        <v>3776</v>
      </c>
      <c r="CU36" s="23" t="n">
        <v>5543</v>
      </c>
      <c r="CV36" s="23" t="n">
        <v>2397717</v>
      </c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</row>
    <row r="37" customFormat="false" ht="12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9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 t="n">
        <v>0</v>
      </c>
      <c r="AO37" s="23" t="n">
        <v>0</v>
      </c>
      <c r="AP37" s="23" t="n">
        <v>0</v>
      </c>
      <c r="AQ37" s="25"/>
      <c r="AR37" s="26"/>
      <c r="AS37" s="29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7"/>
      <c r="BP37" s="29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7"/>
      <c r="CM37" s="29"/>
      <c r="CN37" s="23"/>
      <c r="CO37" s="23"/>
      <c r="CP37" s="23"/>
      <c r="CQ37" s="23"/>
      <c r="CR37" s="23"/>
      <c r="CS37" s="23"/>
      <c r="CT37" s="23" t="n">
        <v>0</v>
      </c>
      <c r="CU37" s="23" t="n">
        <v>0</v>
      </c>
      <c r="CV37" s="23" t="n">
        <v>0</v>
      </c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</row>
    <row r="38" customFormat="false" ht="12" hidden="false" customHeight="true" outlineLevel="0" collapsed="false">
      <c r="A38" s="34" t="s">
        <v>47</v>
      </c>
      <c r="B38" s="23" t="n">
        <v>0</v>
      </c>
      <c r="C38" s="23" t="n">
        <v>0</v>
      </c>
      <c r="D38" s="23" t="n">
        <v>0</v>
      </c>
      <c r="E38" s="23" t="n">
        <v>28</v>
      </c>
      <c r="F38" s="23" t="n">
        <v>55</v>
      </c>
      <c r="G38" s="23" t="n">
        <v>27358</v>
      </c>
      <c r="H38" s="23" t="n">
        <v>60</v>
      </c>
      <c r="I38" s="23" t="n">
        <v>91</v>
      </c>
      <c r="J38" s="23" t="n">
        <v>66928</v>
      </c>
      <c r="K38" s="23" t="n">
        <v>125</v>
      </c>
      <c r="L38" s="23" t="n">
        <v>275</v>
      </c>
      <c r="M38" s="23" t="n">
        <v>217630</v>
      </c>
      <c r="N38" s="23" t="n">
        <v>171</v>
      </c>
      <c r="O38" s="23" t="n">
        <v>364</v>
      </c>
      <c r="P38" s="23" t="n">
        <v>268367</v>
      </c>
      <c r="Q38" s="23" t="n">
        <v>183</v>
      </c>
      <c r="R38" s="23" t="n">
        <v>430</v>
      </c>
      <c r="S38" s="23" t="n">
        <v>257865</v>
      </c>
      <c r="T38" s="23" t="n">
        <v>232</v>
      </c>
      <c r="U38" s="23" t="n">
        <v>573</v>
      </c>
      <c r="V38" s="23" t="n">
        <v>301401</v>
      </c>
      <c r="W38" s="24"/>
      <c r="X38" s="34" t="s">
        <v>47</v>
      </c>
      <c r="Y38" s="23" t="n">
        <v>227</v>
      </c>
      <c r="Z38" s="23" t="n">
        <v>468</v>
      </c>
      <c r="AA38" s="23" t="n">
        <v>284982</v>
      </c>
      <c r="AB38" s="23" t="n">
        <v>285</v>
      </c>
      <c r="AC38" s="23" t="n">
        <v>611</v>
      </c>
      <c r="AD38" s="23" t="n">
        <v>265527</v>
      </c>
      <c r="AE38" s="23" t="n">
        <v>113</v>
      </c>
      <c r="AF38" s="23" t="n">
        <v>359</v>
      </c>
      <c r="AG38" s="23" t="n">
        <v>244666</v>
      </c>
      <c r="AH38" s="23" t="n">
        <v>10</v>
      </c>
      <c r="AI38" s="23" t="n">
        <v>15</v>
      </c>
      <c r="AJ38" s="23" t="n">
        <v>15937</v>
      </c>
      <c r="AK38" s="23" t="n">
        <v>2</v>
      </c>
      <c r="AL38" s="23" t="n">
        <v>4</v>
      </c>
      <c r="AM38" s="23" t="n">
        <v>439</v>
      </c>
      <c r="AN38" s="23" t="n">
        <v>1436</v>
      </c>
      <c r="AO38" s="23" t="n">
        <v>3245</v>
      </c>
      <c r="AP38" s="23" t="n">
        <v>1951100</v>
      </c>
      <c r="AQ38" s="25"/>
      <c r="AR38" s="26"/>
      <c r="AS38" s="34" t="s">
        <v>47</v>
      </c>
      <c r="AT38" s="23" t="n">
        <v>81</v>
      </c>
      <c r="AU38" s="23" t="n">
        <v>96</v>
      </c>
      <c r="AV38" s="23" t="n">
        <v>63147</v>
      </c>
      <c r="AW38" s="23" t="n">
        <v>50</v>
      </c>
      <c r="AX38" s="23" t="n">
        <v>61</v>
      </c>
      <c r="AY38" s="23" t="n">
        <v>37319</v>
      </c>
      <c r="AZ38" s="23" t="n">
        <v>97</v>
      </c>
      <c r="BA38" s="23" t="n">
        <v>207</v>
      </c>
      <c r="BB38" s="23" t="n">
        <v>128529</v>
      </c>
      <c r="BC38" s="23" t="n">
        <v>223</v>
      </c>
      <c r="BD38" s="23" t="n">
        <v>423</v>
      </c>
      <c r="BE38" s="23" t="n">
        <v>258538</v>
      </c>
      <c r="BF38" s="23" t="n">
        <v>186</v>
      </c>
      <c r="BG38" s="23" t="n">
        <v>315</v>
      </c>
      <c r="BH38" s="23" t="n">
        <v>210706</v>
      </c>
      <c r="BI38" s="23" t="n">
        <v>69</v>
      </c>
      <c r="BJ38" s="23" t="n">
        <v>136</v>
      </c>
      <c r="BK38" s="23" t="n">
        <v>78305</v>
      </c>
      <c r="BL38" s="23" t="n">
        <v>25</v>
      </c>
      <c r="BM38" s="23" t="n">
        <v>62</v>
      </c>
      <c r="BN38" s="23" t="n">
        <v>110283</v>
      </c>
      <c r="BO38" s="27"/>
      <c r="BP38" s="34" t="s">
        <v>47</v>
      </c>
      <c r="BQ38" s="23" t="n">
        <v>67</v>
      </c>
      <c r="BR38" s="23" t="n">
        <v>147</v>
      </c>
      <c r="BS38" s="23" t="n">
        <v>82728</v>
      </c>
      <c r="BT38" s="23" t="n">
        <v>85</v>
      </c>
      <c r="BU38" s="23" t="n">
        <v>174</v>
      </c>
      <c r="BV38" s="23" t="n">
        <v>114975</v>
      </c>
      <c r="BW38" s="23" t="n">
        <v>128</v>
      </c>
      <c r="BX38" s="23" t="n">
        <v>298</v>
      </c>
      <c r="BY38" s="23" t="n">
        <v>148175</v>
      </c>
      <c r="BZ38" s="23" t="n">
        <v>161</v>
      </c>
      <c r="CA38" s="23" t="n">
        <v>505</v>
      </c>
      <c r="CB38" s="23" t="n">
        <v>264544</v>
      </c>
      <c r="CC38" s="23" t="n">
        <v>176</v>
      </c>
      <c r="CD38" s="23" t="n">
        <v>509</v>
      </c>
      <c r="CE38" s="23" t="n">
        <v>232715</v>
      </c>
      <c r="CF38" s="23" t="n">
        <v>166</v>
      </c>
      <c r="CG38" s="23" t="n">
        <v>465</v>
      </c>
      <c r="CH38" s="23" t="n">
        <v>334409</v>
      </c>
      <c r="CI38" s="23" t="n">
        <v>64</v>
      </c>
      <c r="CJ38" s="23" t="n">
        <v>139</v>
      </c>
      <c r="CK38" s="23" t="n">
        <v>80478</v>
      </c>
      <c r="CL38" s="27"/>
      <c r="CM38" s="34" t="s">
        <v>47</v>
      </c>
      <c r="CN38" s="23" t="n">
        <v>48</v>
      </c>
      <c r="CO38" s="23" t="n">
        <v>179</v>
      </c>
      <c r="CP38" s="23" t="n">
        <v>143195</v>
      </c>
      <c r="CQ38" s="23" t="n">
        <v>130</v>
      </c>
      <c r="CR38" s="23" t="n">
        <v>376</v>
      </c>
      <c r="CS38" s="23" t="n">
        <v>173244</v>
      </c>
      <c r="CT38" s="23" t="n">
        <v>1706</v>
      </c>
      <c r="CU38" s="23" t="n">
        <v>4031</v>
      </c>
      <c r="CV38" s="23" t="n">
        <v>2423971</v>
      </c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</row>
    <row r="39" customFormat="false" ht="12" hidden="false" customHeight="true" outlineLevel="0" collapsed="false">
      <c r="A39" s="2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4"/>
      <c r="X39" s="29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 t="n">
        <v>0</v>
      </c>
      <c r="AO39" s="23" t="n">
        <v>0</v>
      </c>
      <c r="AP39" s="23" t="n">
        <v>0</v>
      </c>
      <c r="AQ39" s="25"/>
      <c r="AR39" s="26"/>
      <c r="AS39" s="29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7"/>
      <c r="BP39" s="29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7"/>
      <c r="CM39" s="29"/>
      <c r="CN39" s="23"/>
      <c r="CO39" s="23"/>
      <c r="CP39" s="23"/>
      <c r="CQ39" s="23"/>
      <c r="CR39" s="23"/>
      <c r="CS39" s="23"/>
      <c r="CT39" s="23" t="n">
        <v>0</v>
      </c>
      <c r="CU39" s="23" t="n">
        <v>0</v>
      </c>
      <c r="CV39" s="23" t="n">
        <v>0</v>
      </c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</row>
    <row r="40" customFormat="false" ht="12" hidden="false" customHeight="true" outlineLevel="0" collapsed="false">
      <c r="A40" s="34" t="s">
        <v>48</v>
      </c>
      <c r="B40" s="23" t="n">
        <v>0</v>
      </c>
      <c r="C40" s="23" t="n">
        <v>0</v>
      </c>
      <c r="D40" s="23" t="n">
        <v>0</v>
      </c>
      <c r="E40" s="23" t="n">
        <v>31</v>
      </c>
      <c r="F40" s="23" t="n">
        <v>43</v>
      </c>
      <c r="G40" s="23" t="n">
        <v>26741</v>
      </c>
      <c r="H40" s="23" t="n">
        <v>77</v>
      </c>
      <c r="I40" s="23" t="n">
        <v>111</v>
      </c>
      <c r="J40" s="23" t="n">
        <v>73559</v>
      </c>
      <c r="K40" s="23" t="n">
        <v>143</v>
      </c>
      <c r="L40" s="23" t="n">
        <v>235</v>
      </c>
      <c r="M40" s="23" t="n">
        <v>185432</v>
      </c>
      <c r="N40" s="23" t="n">
        <v>118</v>
      </c>
      <c r="O40" s="23" t="n">
        <v>206</v>
      </c>
      <c r="P40" s="23" t="n">
        <v>261720</v>
      </c>
      <c r="Q40" s="23" t="n">
        <v>107</v>
      </c>
      <c r="R40" s="23" t="n">
        <v>192</v>
      </c>
      <c r="S40" s="23" t="n">
        <v>305576</v>
      </c>
      <c r="T40" s="23" t="n">
        <v>88</v>
      </c>
      <c r="U40" s="23" t="n">
        <v>162</v>
      </c>
      <c r="V40" s="23" t="n">
        <v>275938</v>
      </c>
      <c r="W40" s="24"/>
      <c r="X40" s="34" t="s">
        <v>48</v>
      </c>
      <c r="Y40" s="23" t="n">
        <v>74</v>
      </c>
      <c r="Z40" s="23" t="n">
        <v>173</v>
      </c>
      <c r="AA40" s="23" t="n">
        <v>304212</v>
      </c>
      <c r="AB40" s="23" t="n">
        <v>124</v>
      </c>
      <c r="AC40" s="23" t="n">
        <v>254</v>
      </c>
      <c r="AD40" s="23" t="n">
        <v>683303</v>
      </c>
      <c r="AE40" s="23" t="n">
        <v>58</v>
      </c>
      <c r="AF40" s="23" t="n">
        <v>152</v>
      </c>
      <c r="AG40" s="23" t="n">
        <v>326994</v>
      </c>
      <c r="AH40" s="23" t="n">
        <v>4</v>
      </c>
      <c r="AI40" s="23" t="n">
        <v>5</v>
      </c>
      <c r="AJ40" s="23" t="n">
        <v>6153</v>
      </c>
      <c r="AK40" s="23" t="n">
        <v>0</v>
      </c>
      <c r="AL40" s="23" t="n">
        <v>0</v>
      </c>
      <c r="AM40" s="23" t="n">
        <v>0</v>
      </c>
      <c r="AN40" s="23" t="n">
        <v>824</v>
      </c>
      <c r="AO40" s="23" t="n">
        <v>1533</v>
      </c>
      <c r="AP40" s="23" t="n">
        <v>2449628</v>
      </c>
      <c r="AQ40" s="25"/>
      <c r="AR40" s="26"/>
      <c r="AS40" s="34" t="s">
        <v>48</v>
      </c>
      <c r="AT40" s="23" t="n">
        <v>45</v>
      </c>
      <c r="AU40" s="23" t="n">
        <v>65</v>
      </c>
      <c r="AV40" s="23" t="n">
        <v>55947</v>
      </c>
      <c r="AW40" s="23" t="n">
        <v>26</v>
      </c>
      <c r="AX40" s="23" t="n">
        <v>37</v>
      </c>
      <c r="AY40" s="23" t="n">
        <v>41060</v>
      </c>
      <c r="AZ40" s="23" t="n">
        <v>36</v>
      </c>
      <c r="BA40" s="23" t="n">
        <v>49</v>
      </c>
      <c r="BB40" s="23" t="n">
        <v>20248</v>
      </c>
      <c r="BC40" s="23" t="n">
        <v>33</v>
      </c>
      <c r="BD40" s="23" t="n">
        <v>80</v>
      </c>
      <c r="BE40" s="23" t="n">
        <v>343876</v>
      </c>
      <c r="BF40" s="23" t="n">
        <v>53</v>
      </c>
      <c r="BG40" s="23" t="n">
        <v>105</v>
      </c>
      <c r="BH40" s="23" t="n">
        <v>99361</v>
      </c>
      <c r="BI40" s="23" t="n">
        <v>71</v>
      </c>
      <c r="BJ40" s="23" t="n">
        <v>93</v>
      </c>
      <c r="BK40" s="23" t="n">
        <v>102204</v>
      </c>
      <c r="BL40" s="23" t="n">
        <v>70</v>
      </c>
      <c r="BM40" s="23" t="n">
        <v>134</v>
      </c>
      <c r="BN40" s="23" t="n">
        <v>113586</v>
      </c>
      <c r="BO40" s="27"/>
      <c r="BP40" s="34" t="s">
        <v>48</v>
      </c>
      <c r="BQ40" s="23" t="n">
        <v>186</v>
      </c>
      <c r="BR40" s="23" t="n">
        <v>388</v>
      </c>
      <c r="BS40" s="23" t="n">
        <v>322613</v>
      </c>
      <c r="BT40" s="23" t="n">
        <v>159</v>
      </c>
      <c r="BU40" s="23" t="n">
        <v>278</v>
      </c>
      <c r="BV40" s="23" t="n">
        <v>213677</v>
      </c>
      <c r="BW40" s="23" t="n">
        <v>161</v>
      </c>
      <c r="BX40" s="23" t="n">
        <v>254</v>
      </c>
      <c r="BY40" s="23" t="n">
        <v>274219</v>
      </c>
      <c r="BZ40" s="23" t="n">
        <v>144</v>
      </c>
      <c r="CA40" s="23" t="n">
        <v>220</v>
      </c>
      <c r="CB40" s="23" t="n">
        <v>267337</v>
      </c>
      <c r="CC40" s="23" t="n">
        <v>109</v>
      </c>
      <c r="CD40" s="23" t="n">
        <v>173</v>
      </c>
      <c r="CE40" s="23" t="n">
        <v>236590</v>
      </c>
      <c r="CF40" s="23" t="n">
        <v>69</v>
      </c>
      <c r="CG40" s="23" t="n">
        <v>104</v>
      </c>
      <c r="CH40" s="23" t="n">
        <v>191977</v>
      </c>
      <c r="CI40" s="23" t="n">
        <v>18</v>
      </c>
      <c r="CJ40" s="23" t="n">
        <v>38</v>
      </c>
      <c r="CK40" s="23" t="n">
        <v>55863</v>
      </c>
      <c r="CL40" s="27"/>
      <c r="CM40" s="34" t="s">
        <v>48</v>
      </c>
      <c r="CN40" s="23" t="n">
        <v>16</v>
      </c>
      <c r="CO40" s="23" t="n">
        <v>36</v>
      </c>
      <c r="CP40" s="23" t="n">
        <v>66092</v>
      </c>
      <c r="CQ40" s="23" t="n">
        <v>29</v>
      </c>
      <c r="CR40" s="23" t="n">
        <v>58</v>
      </c>
      <c r="CS40" s="23" t="n">
        <v>101551</v>
      </c>
      <c r="CT40" s="23" t="n">
        <v>1199</v>
      </c>
      <c r="CU40" s="23" t="n">
        <v>2075</v>
      </c>
      <c r="CV40" s="23" t="n">
        <v>2465141</v>
      </c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</row>
    <row r="41" customFormat="false" ht="12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4"/>
      <c r="X41" s="31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 t="n">
        <v>0</v>
      </c>
      <c r="AO41" s="32" t="n">
        <v>0</v>
      </c>
      <c r="AP41" s="32" t="n">
        <v>0</v>
      </c>
      <c r="AQ41" s="25"/>
      <c r="AR41" s="26"/>
      <c r="AS41" s="31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27"/>
      <c r="BP41" s="31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27"/>
      <c r="CM41" s="31"/>
      <c r="CN41" s="32"/>
      <c r="CO41" s="32"/>
      <c r="CP41" s="32"/>
      <c r="CQ41" s="32"/>
      <c r="CR41" s="32"/>
      <c r="CS41" s="32"/>
      <c r="CT41" s="32" t="n">
        <v>0</v>
      </c>
      <c r="CU41" s="32" t="n">
        <v>0</v>
      </c>
      <c r="CV41" s="32" t="n">
        <v>0</v>
      </c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</row>
    <row r="42" customFormat="false" ht="12" hidden="false" customHeight="true" outlineLevel="0" collapsed="false">
      <c r="A42" s="2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4"/>
      <c r="X42" s="29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 t="n">
        <v>0</v>
      </c>
      <c r="AO42" s="23" t="n">
        <v>0</v>
      </c>
      <c r="AP42" s="23" t="n">
        <v>0</v>
      </c>
      <c r="AQ42" s="25"/>
      <c r="AR42" s="26"/>
      <c r="AS42" s="29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7"/>
      <c r="BP42" s="29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7"/>
      <c r="CM42" s="29"/>
      <c r="CN42" s="23"/>
      <c r="CO42" s="23"/>
      <c r="CP42" s="23"/>
      <c r="CQ42" s="23"/>
      <c r="CR42" s="23"/>
      <c r="CS42" s="23"/>
      <c r="CT42" s="23" t="n">
        <v>0</v>
      </c>
      <c r="CU42" s="23" t="n">
        <v>0</v>
      </c>
      <c r="CV42" s="23" t="n">
        <v>0</v>
      </c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</row>
    <row r="43" customFormat="false" ht="12" hidden="false" customHeight="true" outlineLevel="0" collapsed="false">
      <c r="A43" s="34" t="s">
        <v>49</v>
      </c>
      <c r="B43" s="23" t="n">
        <v>0</v>
      </c>
      <c r="C43" s="23" t="n">
        <v>0</v>
      </c>
      <c r="D43" s="23" t="n">
        <v>0</v>
      </c>
      <c r="E43" s="23" t="n">
        <v>11</v>
      </c>
      <c r="F43" s="23" t="n">
        <v>21</v>
      </c>
      <c r="G43" s="23" t="n">
        <v>16405</v>
      </c>
      <c r="H43" s="23" t="n">
        <v>46</v>
      </c>
      <c r="I43" s="23" t="n">
        <v>130</v>
      </c>
      <c r="J43" s="23" t="n">
        <v>150160</v>
      </c>
      <c r="K43" s="23" t="n">
        <v>55</v>
      </c>
      <c r="L43" s="23" t="n">
        <v>149</v>
      </c>
      <c r="M43" s="23" t="n">
        <v>141916</v>
      </c>
      <c r="N43" s="23" t="n">
        <v>23</v>
      </c>
      <c r="O43" s="23" t="n">
        <v>52</v>
      </c>
      <c r="P43" s="23" t="n">
        <v>75160</v>
      </c>
      <c r="Q43" s="23" t="n">
        <v>8</v>
      </c>
      <c r="R43" s="23" t="n">
        <v>22</v>
      </c>
      <c r="S43" s="23" t="n">
        <v>44491</v>
      </c>
      <c r="T43" s="23" t="n">
        <v>2</v>
      </c>
      <c r="U43" s="23" t="n">
        <v>2</v>
      </c>
      <c r="V43" s="23" t="n">
        <v>367</v>
      </c>
      <c r="W43" s="24"/>
      <c r="X43" s="34" t="s">
        <v>49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145</v>
      </c>
      <c r="AO43" s="23" t="n">
        <v>376</v>
      </c>
      <c r="AP43" s="23" t="n">
        <v>428499</v>
      </c>
      <c r="AQ43" s="25"/>
      <c r="AR43" s="26"/>
      <c r="AS43" s="34" t="s">
        <v>49</v>
      </c>
      <c r="AT43" s="23" t="n">
        <v>6</v>
      </c>
      <c r="AU43" s="23" t="n">
        <v>17</v>
      </c>
      <c r="AV43" s="23" t="n">
        <v>23504</v>
      </c>
      <c r="AW43" s="23" t="n">
        <v>6</v>
      </c>
      <c r="AX43" s="23" t="n">
        <v>17</v>
      </c>
      <c r="AY43" s="23" t="n">
        <v>23504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3</v>
      </c>
      <c r="BG43" s="23" t="n">
        <v>4</v>
      </c>
      <c r="BH43" s="23" t="n">
        <v>2842</v>
      </c>
      <c r="BI43" s="23" t="n">
        <v>21</v>
      </c>
      <c r="BJ43" s="23" t="n">
        <v>38</v>
      </c>
      <c r="BK43" s="23" t="n">
        <v>39459</v>
      </c>
      <c r="BL43" s="23" t="n">
        <v>92</v>
      </c>
      <c r="BM43" s="23" t="n">
        <v>258</v>
      </c>
      <c r="BN43" s="23" t="n">
        <v>325600</v>
      </c>
      <c r="BO43" s="27"/>
      <c r="BP43" s="34" t="s">
        <v>49</v>
      </c>
      <c r="BQ43" s="23" t="n">
        <v>137</v>
      </c>
      <c r="BR43" s="23" t="n">
        <v>318</v>
      </c>
      <c r="BS43" s="23" t="n">
        <v>393834</v>
      </c>
      <c r="BT43" s="23" t="n">
        <v>83</v>
      </c>
      <c r="BU43" s="23" t="n">
        <v>304</v>
      </c>
      <c r="BV43" s="23" t="n">
        <v>576573</v>
      </c>
      <c r="BW43" s="23" t="n">
        <v>23</v>
      </c>
      <c r="BX43" s="23" t="n">
        <v>70</v>
      </c>
      <c r="BY43" s="23" t="n">
        <v>55688</v>
      </c>
      <c r="BZ43" s="23" t="n">
        <v>5</v>
      </c>
      <c r="CA43" s="23" t="n">
        <v>10</v>
      </c>
      <c r="CB43" s="23" t="n">
        <v>6171</v>
      </c>
      <c r="CC43" s="23" t="n">
        <v>2</v>
      </c>
      <c r="CD43" s="23" t="n">
        <v>2</v>
      </c>
      <c r="CE43" s="23" t="n">
        <v>506</v>
      </c>
      <c r="CF43" s="23" t="n">
        <v>0</v>
      </c>
      <c r="CG43" s="23" t="n">
        <v>0</v>
      </c>
      <c r="CH43" s="23" t="n">
        <v>0</v>
      </c>
      <c r="CI43" s="23" t="n">
        <v>0</v>
      </c>
      <c r="CJ43" s="23" t="n">
        <v>0</v>
      </c>
      <c r="CK43" s="23" t="n">
        <v>0</v>
      </c>
      <c r="CL43" s="27"/>
      <c r="CM43" s="34" t="s">
        <v>49</v>
      </c>
      <c r="CN43" s="23" t="n">
        <v>0</v>
      </c>
      <c r="CO43" s="23" t="n">
        <v>0</v>
      </c>
      <c r="CP43" s="23" t="n">
        <v>0</v>
      </c>
      <c r="CQ43" s="23" t="n">
        <v>0</v>
      </c>
      <c r="CR43" s="23" t="n">
        <v>0</v>
      </c>
      <c r="CS43" s="23" t="n">
        <v>0</v>
      </c>
      <c r="CT43" s="23" t="n">
        <v>372</v>
      </c>
      <c r="CU43" s="23" t="n">
        <v>1021</v>
      </c>
      <c r="CV43" s="23" t="n">
        <v>1424177</v>
      </c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</row>
    <row r="44" customFormat="false" ht="12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4"/>
      <c r="X44" s="29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 t="n">
        <v>0</v>
      </c>
      <c r="AO44" s="23" t="n">
        <v>0</v>
      </c>
      <c r="AP44" s="23" t="n">
        <v>0</v>
      </c>
      <c r="AQ44" s="25"/>
      <c r="AR44" s="26"/>
      <c r="AS44" s="29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7"/>
      <c r="BP44" s="29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7"/>
      <c r="CM44" s="29"/>
      <c r="CN44" s="23"/>
      <c r="CO44" s="23"/>
      <c r="CP44" s="23"/>
      <c r="CQ44" s="23"/>
      <c r="CR44" s="23"/>
      <c r="CS44" s="23"/>
      <c r="CT44" s="23" t="n">
        <v>0</v>
      </c>
      <c r="CU44" s="23" t="n">
        <v>0</v>
      </c>
      <c r="CV44" s="23" t="n">
        <v>0</v>
      </c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</row>
    <row r="45" customFormat="false" ht="12" hidden="false" customHeight="true" outlineLevel="0" collapsed="false">
      <c r="A45" s="34" t="s">
        <v>50</v>
      </c>
      <c r="B45" s="23" t="n">
        <v>0</v>
      </c>
      <c r="C45" s="23" t="n">
        <v>0</v>
      </c>
      <c r="D45" s="23" t="n">
        <v>0</v>
      </c>
      <c r="E45" s="23" t="n">
        <v>3</v>
      </c>
      <c r="F45" s="23" t="n">
        <v>3</v>
      </c>
      <c r="G45" s="23" t="n">
        <v>1375</v>
      </c>
      <c r="H45" s="23" t="n">
        <v>9</v>
      </c>
      <c r="I45" s="23" t="n">
        <v>15</v>
      </c>
      <c r="J45" s="23" t="n">
        <v>7306</v>
      </c>
      <c r="K45" s="23" t="n">
        <v>13</v>
      </c>
      <c r="L45" s="23" t="n">
        <v>32</v>
      </c>
      <c r="M45" s="23" t="n">
        <v>55014</v>
      </c>
      <c r="N45" s="23" t="n">
        <v>4</v>
      </c>
      <c r="O45" s="23" t="n">
        <v>5</v>
      </c>
      <c r="P45" s="23" t="n">
        <v>1962</v>
      </c>
      <c r="Q45" s="23" t="n">
        <v>3</v>
      </c>
      <c r="R45" s="23" t="n">
        <v>3</v>
      </c>
      <c r="S45" s="23" t="n">
        <v>1708</v>
      </c>
      <c r="T45" s="23" t="n">
        <v>0</v>
      </c>
      <c r="U45" s="23" t="n">
        <v>0</v>
      </c>
      <c r="V45" s="23" t="n">
        <v>0</v>
      </c>
      <c r="W45" s="24"/>
      <c r="X45" s="34" t="s">
        <v>50</v>
      </c>
      <c r="Y45" s="23" t="n">
        <v>2</v>
      </c>
      <c r="Z45" s="23" t="n">
        <v>2</v>
      </c>
      <c r="AA45" s="23" t="n">
        <v>1356</v>
      </c>
      <c r="AB45" s="23" t="n">
        <v>0</v>
      </c>
      <c r="AC45" s="23" t="n">
        <v>0</v>
      </c>
      <c r="AD45" s="23" t="n">
        <v>0</v>
      </c>
      <c r="AE45" s="23" t="n">
        <v>1</v>
      </c>
      <c r="AF45" s="23" t="n">
        <v>2</v>
      </c>
      <c r="AG45" s="23" t="n">
        <v>1076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35</v>
      </c>
      <c r="AO45" s="23" t="n">
        <v>62</v>
      </c>
      <c r="AP45" s="23" t="n">
        <v>69797</v>
      </c>
      <c r="AQ45" s="25"/>
      <c r="AR45" s="26"/>
      <c r="AS45" s="34" t="s">
        <v>50</v>
      </c>
      <c r="AT45" s="23" t="n">
        <v>51</v>
      </c>
      <c r="AU45" s="23" t="n">
        <v>236</v>
      </c>
      <c r="AV45" s="23" t="n">
        <v>869414</v>
      </c>
      <c r="AW45" s="23" t="n">
        <v>48</v>
      </c>
      <c r="AX45" s="23" t="n">
        <v>233</v>
      </c>
      <c r="AY45" s="23" t="n">
        <v>860913</v>
      </c>
      <c r="AZ45" s="23" t="n">
        <v>1</v>
      </c>
      <c r="BA45" s="23" t="n">
        <v>2</v>
      </c>
      <c r="BB45" s="23" t="n">
        <v>1212</v>
      </c>
      <c r="BC45" s="23" t="n">
        <v>1</v>
      </c>
      <c r="BD45" s="23" t="n">
        <v>1</v>
      </c>
      <c r="BE45" s="23" t="n">
        <v>391</v>
      </c>
      <c r="BF45" s="23" t="n">
        <v>4</v>
      </c>
      <c r="BG45" s="23" t="n">
        <v>5</v>
      </c>
      <c r="BH45" s="23" t="n">
        <v>4376</v>
      </c>
      <c r="BI45" s="23" t="n">
        <v>13</v>
      </c>
      <c r="BJ45" s="23" t="n">
        <v>34</v>
      </c>
      <c r="BK45" s="23" t="n">
        <v>81303</v>
      </c>
      <c r="BL45" s="23" t="n">
        <v>15</v>
      </c>
      <c r="BM45" s="23" t="n">
        <v>43</v>
      </c>
      <c r="BN45" s="23" t="n">
        <v>65632</v>
      </c>
      <c r="BO45" s="27"/>
      <c r="BP45" s="34" t="s">
        <v>50</v>
      </c>
      <c r="BQ45" s="23" t="n">
        <v>30</v>
      </c>
      <c r="BR45" s="23" t="n">
        <v>98</v>
      </c>
      <c r="BS45" s="23" t="n">
        <v>150724</v>
      </c>
      <c r="BT45" s="23" t="n">
        <v>26</v>
      </c>
      <c r="BU45" s="23" t="n">
        <v>44</v>
      </c>
      <c r="BV45" s="23" t="n">
        <v>27314</v>
      </c>
      <c r="BW45" s="23" t="n">
        <v>13</v>
      </c>
      <c r="BX45" s="23" t="n">
        <v>38</v>
      </c>
      <c r="BY45" s="23" t="n">
        <v>24114</v>
      </c>
      <c r="BZ45" s="23" t="n">
        <v>4</v>
      </c>
      <c r="CA45" s="23" t="n">
        <v>4</v>
      </c>
      <c r="CB45" s="23" t="n">
        <v>4246</v>
      </c>
      <c r="CC45" s="23" t="n">
        <v>5</v>
      </c>
      <c r="CD45" s="23" t="n">
        <v>8</v>
      </c>
      <c r="CE45" s="23" t="n">
        <v>5600</v>
      </c>
      <c r="CF45" s="23" t="n">
        <v>1</v>
      </c>
      <c r="CG45" s="23" t="n">
        <v>1</v>
      </c>
      <c r="CH45" s="23" t="n">
        <v>803</v>
      </c>
      <c r="CI45" s="23" t="n">
        <v>1</v>
      </c>
      <c r="CJ45" s="23" t="n">
        <v>1</v>
      </c>
      <c r="CK45" s="23" t="n">
        <v>1396</v>
      </c>
      <c r="CL45" s="27"/>
      <c r="CM45" s="34" t="s">
        <v>50</v>
      </c>
      <c r="CN45" s="23" t="n">
        <v>0</v>
      </c>
      <c r="CO45" s="23" t="n">
        <v>0</v>
      </c>
      <c r="CP45" s="23" t="n">
        <v>0</v>
      </c>
      <c r="CQ45" s="23" t="n">
        <v>0</v>
      </c>
      <c r="CR45" s="23" t="n">
        <v>0</v>
      </c>
      <c r="CS45" s="23" t="n">
        <v>0</v>
      </c>
      <c r="CT45" s="23" t="n">
        <v>165</v>
      </c>
      <c r="CU45" s="23" t="n">
        <v>515</v>
      </c>
      <c r="CV45" s="23" t="n">
        <v>1236525</v>
      </c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</row>
    <row r="46" customFormat="false" ht="12" hidden="false" customHeight="true" outlineLevel="0" collapsed="false">
      <c r="A46" s="2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4"/>
      <c r="X46" s="29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 t="n">
        <v>0</v>
      </c>
      <c r="AO46" s="23" t="n">
        <v>0</v>
      </c>
      <c r="AP46" s="23" t="n">
        <v>0</v>
      </c>
      <c r="AQ46" s="25"/>
      <c r="AR46" s="26"/>
      <c r="AS46" s="29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7"/>
      <c r="BP46" s="29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7"/>
      <c r="CM46" s="29"/>
      <c r="CN46" s="23"/>
      <c r="CO46" s="23"/>
      <c r="CP46" s="23"/>
      <c r="CQ46" s="23"/>
      <c r="CR46" s="23"/>
      <c r="CS46" s="23"/>
      <c r="CT46" s="23" t="n">
        <v>0</v>
      </c>
      <c r="CU46" s="23" t="n">
        <v>0</v>
      </c>
      <c r="CV46" s="23" t="n">
        <v>0</v>
      </c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</row>
    <row r="47" customFormat="false" ht="12" hidden="false" customHeight="true" outlineLevel="0" collapsed="false">
      <c r="A47" s="34" t="s">
        <v>51</v>
      </c>
      <c r="B47" s="23" t="n">
        <v>0</v>
      </c>
      <c r="C47" s="23" t="n">
        <v>0</v>
      </c>
      <c r="D47" s="23" t="n">
        <v>0</v>
      </c>
      <c r="E47" s="23" t="n">
        <v>1</v>
      </c>
      <c r="F47" s="23" t="n">
        <v>1</v>
      </c>
      <c r="G47" s="23" t="n">
        <v>595</v>
      </c>
      <c r="H47" s="23" t="n">
        <v>0</v>
      </c>
      <c r="I47" s="23" t="n">
        <v>0</v>
      </c>
      <c r="J47" s="23" t="n">
        <v>0</v>
      </c>
      <c r="K47" s="23" t="n">
        <v>2</v>
      </c>
      <c r="L47" s="23" t="n">
        <v>2</v>
      </c>
      <c r="M47" s="23" t="n">
        <v>1900</v>
      </c>
      <c r="N47" s="23" t="n">
        <v>0</v>
      </c>
      <c r="O47" s="23" t="n">
        <v>0</v>
      </c>
      <c r="P47" s="23" t="n">
        <v>0</v>
      </c>
      <c r="Q47" s="23" t="n">
        <v>1</v>
      </c>
      <c r="R47" s="23" t="n">
        <v>1</v>
      </c>
      <c r="S47" s="23" t="n">
        <v>501</v>
      </c>
      <c r="T47" s="23" t="n">
        <v>0</v>
      </c>
      <c r="U47" s="23" t="n">
        <v>0</v>
      </c>
      <c r="V47" s="23" t="n">
        <v>0</v>
      </c>
      <c r="W47" s="24"/>
      <c r="X47" s="34" t="s">
        <v>51</v>
      </c>
      <c r="Y47" s="23" t="n">
        <v>1</v>
      </c>
      <c r="Z47" s="23" t="n">
        <v>1</v>
      </c>
      <c r="AA47" s="23" t="n">
        <v>95</v>
      </c>
      <c r="AB47" s="23" t="n">
        <v>1</v>
      </c>
      <c r="AC47" s="23" t="n">
        <v>1</v>
      </c>
      <c r="AD47" s="23" t="n">
        <v>1383</v>
      </c>
      <c r="AE47" s="23" t="n">
        <v>1</v>
      </c>
      <c r="AF47" s="23" t="n">
        <v>1</v>
      </c>
      <c r="AG47" s="23" t="n">
        <v>7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7</v>
      </c>
      <c r="AO47" s="23" t="n">
        <v>7</v>
      </c>
      <c r="AP47" s="23" t="n">
        <v>4544</v>
      </c>
      <c r="AQ47" s="25"/>
      <c r="AR47" s="26"/>
      <c r="AS47" s="34" t="s">
        <v>51</v>
      </c>
      <c r="AT47" s="23" t="n">
        <v>42</v>
      </c>
      <c r="AU47" s="23" t="n">
        <v>101</v>
      </c>
      <c r="AV47" s="23" t="n">
        <v>209214</v>
      </c>
      <c r="AW47" s="23" t="n">
        <v>36</v>
      </c>
      <c r="AX47" s="23" t="n">
        <v>86</v>
      </c>
      <c r="AY47" s="23" t="n">
        <v>193447</v>
      </c>
      <c r="AZ47" s="23" t="n">
        <v>12</v>
      </c>
      <c r="BA47" s="23" t="n">
        <v>27</v>
      </c>
      <c r="BB47" s="23" t="n">
        <v>74015</v>
      </c>
      <c r="BC47" s="23" t="n">
        <v>11</v>
      </c>
      <c r="BD47" s="23" t="n">
        <v>17</v>
      </c>
      <c r="BE47" s="23" t="n">
        <v>65583</v>
      </c>
      <c r="BF47" s="23" t="n">
        <v>5</v>
      </c>
      <c r="BG47" s="23" t="n">
        <v>12</v>
      </c>
      <c r="BH47" s="23" t="n">
        <v>57721</v>
      </c>
      <c r="BI47" s="23" t="n">
        <v>4</v>
      </c>
      <c r="BJ47" s="23" t="n">
        <v>5</v>
      </c>
      <c r="BK47" s="23" t="n">
        <v>3687</v>
      </c>
      <c r="BL47" s="23" t="n">
        <v>0</v>
      </c>
      <c r="BM47" s="23" t="n">
        <v>0</v>
      </c>
      <c r="BN47" s="23" t="n">
        <v>0</v>
      </c>
      <c r="BO47" s="27"/>
      <c r="BP47" s="34" t="s">
        <v>51</v>
      </c>
      <c r="BQ47" s="23" t="n">
        <v>0</v>
      </c>
      <c r="BR47" s="23" t="n">
        <v>0</v>
      </c>
      <c r="BS47" s="23" t="n">
        <v>0</v>
      </c>
      <c r="BT47" s="23" t="n">
        <v>2</v>
      </c>
      <c r="BU47" s="23" t="n">
        <v>8</v>
      </c>
      <c r="BV47" s="23" t="n">
        <v>1054</v>
      </c>
      <c r="BW47" s="23" t="n">
        <v>1</v>
      </c>
      <c r="BX47" s="23" t="n">
        <v>1</v>
      </c>
      <c r="BY47" s="23" t="n">
        <v>182</v>
      </c>
      <c r="BZ47" s="23" t="n">
        <v>2</v>
      </c>
      <c r="CA47" s="23" t="n">
        <v>14</v>
      </c>
      <c r="CB47" s="23" t="n">
        <v>7948</v>
      </c>
      <c r="CC47" s="23" t="n">
        <v>2</v>
      </c>
      <c r="CD47" s="23" t="n">
        <v>2</v>
      </c>
      <c r="CE47" s="23" t="n">
        <v>528</v>
      </c>
      <c r="CF47" s="23" t="n">
        <v>0</v>
      </c>
      <c r="CG47" s="23" t="n">
        <v>0</v>
      </c>
      <c r="CH47" s="23" t="n">
        <v>0</v>
      </c>
      <c r="CI47" s="23" t="n">
        <v>0</v>
      </c>
      <c r="CJ47" s="23" t="n">
        <v>0</v>
      </c>
      <c r="CK47" s="23" t="n">
        <v>0</v>
      </c>
      <c r="CL47" s="27"/>
      <c r="CM47" s="34" t="s">
        <v>51</v>
      </c>
      <c r="CN47" s="23" t="n">
        <v>2</v>
      </c>
      <c r="CO47" s="23" t="n">
        <v>3</v>
      </c>
      <c r="CP47" s="23" t="n">
        <v>1145</v>
      </c>
      <c r="CQ47" s="23" t="n">
        <v>0</v>
      </c>
      <c r="CR47" s="23" t="n">
        <v>0</v>
      </c>
      <c r="CS47" s="23" t="n">
        <v>0</v>
      </c>
      <c r="CT47" s="23" t="n">
        <v>83</v>
      </c>
      <c r="CU47" s="23" t="n">
        <v>190</v>
      </c>
      <c r="CV47" s="23" t="n">
        <v>421077</v>
      </c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</row>
    <row r="48" customFormat="false" ht="12" hidden="false" customHeight="true" outlineLevel="0" collapsed="false">
      <c r="A48" s="3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24"/>
      <c r="X48" s="35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 t="n">
        <v>0</v>
      </c>
      <c r="AO48" s="32" t="n">
        <v>0</v>
      </c>
      <c r="AP48" s="32" t="n">
        <v>0</v>
      </c>
      <c r="AQ48" s="25"/>
      <c r="AR48" s="26"/>
      <c r="AS48" s="35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27"/>
      <c r="BP48" s="35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27"/>
      <c r="CM48" s="35"/>
      <c r="CN48" s="32"/>
      <c r="CO48" s="32"/>
      <c r="CP48" s="32"/>
      <c r="CQ48" s="32"/>
      <c r="CR48" s="32"/>
      <c r="CS48" s="32"/>
      <c r="CT48" s="32" t="n">
        <v>0</v>
      </c>
      <c r="CU48" s="32" t="n">
        <v>0</v>
      </c>
      <c r="CV48" s="32" t="n">
        <v>0</v>
      </c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</row>
    <row r="49" customFormat="false" ht="12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4"/>
      <c r="X49" s="29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 t="n">
        <v>0</v>
      </c>
      <c r="AO49" s="23" t="n">
        <v>0</v>
      </c>
      <c r="AP49" s="23" t="n">
        <v>0</v>
      </c>
      <c r="AQ49" s="25"/>
      <c r="AR49" s="26"/>
      <c r="AS49" s="29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7"/>
      <c r="BP49" s="29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7"/>
      <c r="CM49" s="29"/>
      <c r="CN49" s="23"/>
      <c r="CO49" s="23"/>
      <c r="CP49" s="23"/>
      <c r="CQ49" s="23"/>
      <c r="CR49" s="23"/>
      <c r="CS49" s="23"/>
      <c r="CT49" s="23" t="n">
        <v>0</v>
      </c>
      <c r="CU49" s="23" t="n">
        <v>0</v>
      </c>
      <c r="CV49" s="23" t="n">
        <v>0</v>
      </c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</row>
    <row r="50" customFormat="false" ht="12" hidden="false" customHeight="true" outlineLevel="0" collapsed="false">
      <c r="A50" s="34" t="s">
        <v>52</v>
      </c>
      <c r="B50" s="23" t="n">
        <v>0</v>
      </c>
      <c r="C50" s="23" t="n">
        <v>0</v>
      </c>
      <c r="D50" s="23" t="n">
        <v>0</v>
      </c>
      <c r="E50" s="23" t="n">
        <v>2</v>
      </c>
      <c r="F50" s="23" t="n">
        <v>4</v>
      </c>
      <c r="G50" s="23" t="n">
        <v>2543</v>
      </c>
      <c r="H50" s="23" t="n">
        <v>9</v>
      </c>
      <c r="I50" s="23" t="n">
        <v>11</v>
      </c>
      <c r="J50" s="23" t="n">
        <v>6980</v>
      </c>
      <c r="K50" s="23" t="n">
        <v>11</v>
      </c>
      <c r="L50" s="23" t="n">
        <v>19</v>
      </c>
      <c r="M50" s="23" t="n">
        <v>62297</v>
      </c>
      <c r="N50" s="23" t="n">
        <v>23</v>
      </c>
      <c r="O50" s="23" t="n">
        <v>49</v>
      </c>
      <c r="P50" s="23" t="n">
        <v>22204</v>
      </c>
      <c r="Q50" s="23" t="n">
        <v>14</v>
      </c>
      <c r="R50" s="23" t="n">
        <v>19</v>
      </c>
      <c r="S50" s="23" t="n">
        <v>14255</v>
      </c>
      <c r="T50" s="23" t="n">
        <v>18</v>
      </c>
      <c r="U50" s="23" t="n">
        <v>27</v>
      </c>
      <c r="V50" s="23" t="n">
        <v>19312</v>
      </c>
      <c r="W50" s="24"/>
      <c r="X50" s="34" t="s">
        <v>52</v>
      </c>
      <c r="Y50" s="23" t="n">
        <v>11</v>
      </c>
      <c r="Z50" s="23" t="n">
        <v>28</v>
      </c>
      <c r="AA50" s="23" t="n">
        <v>17391</v>
      </c>
      <c r="AB50" s="23" t="n">
        <v>25</v>
      </c>
      <c r="AC50" s="23" t="n">
        <v>29</v>
      </c>
      <c r="AD50" s="23" t="n">
        <v>20313</v>
      </c>
      <c r="AE50" s="23" t="n">
        <v>9</v>
      </c>
      <c r="AF50" s="23" t="n">
        <v>18</v>
      </c>
      <c r="AG50" s="23" t="n">
        <v>7813</v>
      </c>
      <c r="AH50" s="23" t="n">
        <v>1</v>
      </c>
      <c r="AI50" s="23" t="n">
        <v>1</v>
      </c>
      <c r="AJ50" s="23" t="n">
        <v>986</v>
      </c>
      <c r="AK50" s="23" t="n">
        <v>0</v>
      </c>
      <c r="AL50" s="23" t="n">
        <v>0</v>
      </c>
      <c r="AM50" s="23" t="n">
        <v>0</v>
      </c>
      <c r="AN50" s="23" t="n">
        <v>123</v>
      </c>
      <c r="AO50" s="23" t="n">
        <v>205</v>
      </c>
      <c r="AP50" s="23" t="n">
        <v>174094</v>
      </c>
      <c r="AQ50" s="25"/>
      <c r="AR50" s="26"/>
      <c r="AS50" s="34" t="s">
        <v>52</v>
      </c>
      <c r="AT50" s="23" t="n">
        <v>39</v>
      </c>
      <c r="AU50" s="23" t="n">
        <v>50</v>
      </c>
      <c r="AV50" s="23" t="n">
        <v>49003</v>
      </c>
      <c r="AW50" s="23" t="n">
        <v>28</v>
      </c>
      <c r="AX50" s="23" t="n">
        <v>35</v>
      </c>
      <c r="AY50" s="23" t="n">
        <v>24874</v>
      </c>
      <c r="AZ50" s="23" t="n">
        <v>39</v>
      </c>
      <c r="BA50" s="23" t="n">
        <v>49</v>
      </c>
      <c r="BB50" s="23" t="n">
        <v>25935</v>
      </c>
      <c r="BC50" s="23" t="n">
        <v>21</v>
      </c>
      <c r="BD50" s="23" t="n">
        <v>27</v>
      </c>
      <c r="BE50" s="23" t="n">
        <v>11386</v>
      </c>
      <c r="BF50" s="23" t="n">
        <v>15</v>
      </c>
      <c r="BG50" s="23" t="n">
        <v>17</v>
      </c>
      <c r="BH50" s="23" t="n">
        <v>14171</v>
      </c>
      <c r="BI50" s="23" t="n">
        <v>7</v>
      </c>
      <c r="BJ50" s="23" t="n">
        <v>7</v>
      </c>
      <c r="BK50" s="23" t="n">
        <v>2663</v>
      </c>
      <c r="BL50" s="23" t="n">
        <v>7</v>
      </c>
      <c r="BM50" s="23" t="n">
        <v>9</v>
      </c>
      <c r="BN50" s="23" t="n">
        <v>8266</v>
      </c>
      <c r="BO50" s="27"/>
      <c r="BP50" s="34" t="s">
        <v>52</v>
      </c>
      <c r="BQ50" s="23" t="n">
        <v>3</v>
      </c>
      <c r="BR50" s="23" t="n">
        <v>5</v>
      </c>
      <c r="BS50" s="23" t="n">
        <v>4558</v>
      </c>
      <c r="BT50" s="23" t="n">
        <v>8</v>
      </c>
      <c r="BU50" s="23" t="n">
        <v>12</v>
      </c>
      <c r="BV50" s="23" t="n">
        <v>7432</v>
      </c>
      <c r="BW50" s="23" t="n">
        <v>15</v>
      </c>
      <c r="BX50" s="23" t="n">
        <v>21</v>
      </c>
      <c r="BY50" s="23" t="n">
        <v>20576</v>
      </c>
      <c r="BZ50" s="23" t="n">
        <v>10</v>
      </c>
      <c r="CA50" s="23" t="n">
        <v>13</v>
      </c>
      <c r="CB50" s="23" t="n">
        <v>4484</v>
      </c>
      <c r="CC50" s="23" t="n">
        <v>12</v>
      </c>
      <c r="CD50" s="23" t="n">
        <v>17</v>
      </c>
      <c r="CE50" s="23" t="n">
        <v>10182</v>
      </c>
      <c r="CF50" s="23" t="n">
        <v>16</v>
      </c>
      <c r="CG50" s="23" t="n">
        <v>32</v>
      </c>
      <c r="CH50" s="23" t="n">
        <v>13049</v>
      </c>
      <c r="CI50" s="23" t="n">
        <v>1</v>
      </c>
      <c r="CJ50" s="23" t="n">
        <v>4</v>
      </c>
      <c r="CK50" s="23" t="n">
        <v>5470</v>
      </c>
      <c r="CL50" s="27"/>
      <c r="CM50" s="34" t="s">
        <v>52</v>
      </c>
      <c r="CN50" s="23" t="n">
        <v>5</v>
      </c>
      <c r="CO50" s="23" t="n">
        <v>7</v>
      </c>
      <c r="CP50" s="23" t="n">
        <v>7738</v>
      </c>
      <c r="CQ50" s="23" t="n">
        <v>4</v>
      </c>
      <c r="CR50" s="23" t="n">
        <v>4</v>
      </c>
      <c r="CS50" s="23" t="n">
        <v>2763</v>
      </c>
      <c r="CT50" s="23" t="n">
        <v>202</v>
      </c>
      <c r="CU50" s="23" t="n">
        <v>274</v>
      </c>
      <c r="CV50" s="23" t="n">
        <v>187676</v>
      </c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</row>
    <row r="51" customFormat="false" ht="12" hidden="false" customHeight="true" outlineLevel="0" collapsed="false">
      <c r="A51" s="22" t="s">
        <v>5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4"/>
      <c r="X51" s="22" t="s">
        <v>53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 t="n">
        <v>0</v>
      </c>
      <c r="AO51" s="23" t="n">
        <v>0</v>
      </c>
      <c r="AP51" s="23" t="n">
        <v>0</v>
      </c>
      <c r="AQ51" s="25"/>
      <c r="AR51" s="26"/>
      <c r="AS51" s="22" t="s">
        <v>53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7"/>
      <c r="BP51" s="22" t="s">
        <v>53</v>
      </c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7"/>
      <c r="CM51" s="22" t="s">
        <v>53</v>
      </c>
      <c r="CN51" s="23"/>
      <c r="CO51" s="23"/>
      <c r="CP51" s="23"/>
      <c r="CQ51" s="23"/>
      <c r="CR51" s="23"/>
      <c r="CS51" s="23"/>
      <c r="CT51" s="23" t="n">
        <v>0</v>
      </c>
      <c r="CU51" s="23" t="n">
        <v>0</v>
      </c>
      <c r="CV51" s="23" t="n">
        <v>0</v>
      </c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</row>
    <row r="52" customFormat="false" ht="12" hidden="false" customHeight="true" outlineLevel="0" collapsed="false">
      <c r="A52" s="22" t="s">
        <v>5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4"/>
      <c r="X52" s="22" t="s">
        <v>54</v>
      </c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 t="n">
        <v>0</v>
      </c>
      <c r="AO52" s="23" t="n">
        <v>0</v>
      </c>
      <c r="AP52" s="23" t="n">
        <v>0</v>
      </c>
      <c r="AQ52" s="25"/>
      <c r="AR52" s="26"/>
      <c r="AS52" s="22" t="s">
        <v>54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7"/>
      <c r="BP52" s="22" t="s">
        <v>54</v>
      </c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7"/>
      <c r="CM52" s="22" t="s">
        <v>54</v>
      </c>
      <c r="CN52" s="23"/>
      <c r="CO52" s="23"/>
      <c r="CP52" s="23"/>
      <c r="CQ52" s="23"/>
      <c r="CR52" s="23"/>
      <c r="CS52" s="23"/>
      <c r="CT52" s="23" t="n">
        <v>0</v>
      </c>
      <c r="CU52" s="23" t="n">
        <v>0</v>
      </c>
      <c r="CV52" s="23" t="n">
        <v>0</v>
      </c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</row>
    <row r="53" customFormat="false" ht="12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4"/>
      <c r="X53" s="29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 t="n">
        <v>0</v>
      </c>
      <c r="AO53" s="23" t="n">
        <v>0</v>
      </c>
      <c r="AP53" s="23" t="n">
        <v>0</v>
      </c>
      <c r="AQ53" s="25"/>
      <c r="AR53" s="26"/>
      <c r="AS53" s="29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7"/>
      <c r="BP53" s="29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7"/>
      <c r="CM53" s="29"/>
      <c r="CN53" s="23"/>
      <c r="CO53" s="23"/>
      <c r="CP53" s="23"/>
      <c r="CQ53" s="23"/>
      <c r="CR53" s="23"/>
      <c r="CS53" s="23"/>
      <c r="CT53" s="23" t="n">
        <v>0</v>
      </c>
      <c r="CU53" s="23" t="n">
        <v>0</v>
      </c>
      <c r="CV53" s="23" t="n">
        <v>0</v>
      </c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</row>
    <row r="54" customFormat="false" ht="12" hidden="false" customHeight="true" outlineLevel="0" collapsed="false">
      <c r="A54" s="34" t="s">
        <v>55</v>
      </c>
      <c r="B54" s="23" t="n">
        <v>0</v>
      </c>
      <c r="C54" s="23" t="n">
        <v>0</v>
      </c>
      <c r="D54" s="23" t="n">
        <v>0</v>
      </c>
      <c r="E54" s="23" t="n">
        <v>17</v>
      </c>
      <c r="F54" s="23" t="n">
        <v>22</v>
      </c>
      <c r="G54" s="23" t="n">
        <v>23828</v>
      </c>
      <c r="H54" s="23" t="n">
        <v>27</v>
      </c>
      <c r="I54" s="23" t="n">
        <v>67</v>
      </c>
      <c r="J54" s="23" t="n">
        <v>27547</v>
      </c>
      <c r="K54" s="23" t="n">
        <v>47</v>
      </c>
      <c r="L54" s="23" t="n">
        <v>101</v>
      </c>
      <c r="M54" s="23" t="n">
        <v>43592</v>
      </c>
      <c r="N54" s="23" t="n">
        <v>36</v>
      </c>
      <c r="O54" s="23" t="n">
        <v>97</v>
      </c>
      <c r="P54" s="23" t="n">
        <v>54238</v>
      </c>
      <c r="Q54" s="23" t="n">
        <v>36</v>
      </c>
      <c r="R54" s="23" t="n">
        <v>111</v>
      </c>
      <c r="S54" s="23" t="n">
        <v>115750</v>
      </c>
      <c r="T54" s="23" t="n">
        <v>45</v>
      </c>
      <c r="U54" s="23" t="n">
        <v>90</v>
      </c>
      <c r="V54" s="23" t="n">
        <v>52107</v>
      </c>
      <c r="W54" s="24"/>
      <c r="X54" s="34" t="s">
        <v>55</v>
      </c>
      <c r="Y54" s="23" t="n">
        <v>43</v>
      </c>
      <c r="Z54" s="23" t="n">
        <v>131</v>
      </c>
      <c r="AA54" s="23" t="n">
        <v>145398</v>
      </c>
      <c r="AB54" s="23" t="n">
        <v>44</v>
      </c>
      <c r="AC54" s="23" t="n">
        <v>105</v>
      </c>
      <c r="AD54" s="23" t="n">
        <v>141080</v>
      </c>
      <c r="AE54" s="23" t="n">
        <v>17</v>
      </c>
      <c r="AF54" s="23" t="n">
        <v>52</v>
      </c>
      <c r="AG54" s="23" t="n">
        <v>25121</v>
      </c>
      <c r="AH54" s="23" t="n">
        <v>2</v>
      </c>
      <c r="AI54" s="23" t="n">
        <v>3</v>
      </c>
      <c r="AJ54" s="23" t="n">
        <v>44378</v>
      </c>
      <c r="AK54" s="23" t="n">
        <v>0</v>
      </c>
      <c r="AL54" s="23" t="n">
        <v>0</v>
      </c>
      <c r="AM54" s="23" t="n">
        <v>0</v>
      </c>
      <c r="AN54" s="23" t="n">
        <v>314</v>
      </c>
      <c r="AO54" s="23" t="n">
        <v>779</v>
      </c>
      <c r="AP54" s="23" t="n">
        <v>673039</v>
      </c>
      <c r="AQ54" s="25"/>
      <c r="AR54" s="26"/>
      <c r="AS54" s="34" t="s">
        <v>55</v>
      </c>
      <c r="AT54" s="23" t="n">
        <v>134</v>
      </c>
      <c r="AU54" s="23" t="n">
        <v>269</v>
      </c>
      <c r="AV54" s="23" t="n">
        <v>169097</v>
      </c>
      <c r="AW54" s="23" t="n">
        <v>81</v>
      </c>
      <c r="AX54" s="23" t="n">
        <v>141</v>
      </c>
      <c r="AY54" s="23" t="n">
        <v>113089</v>
      </c>
      <c r="AZ54" s="23" t="n">
        <v>157</v>
      </c>
      <c r="BA54" s="23" t="n">
        <v>357</v>
      </c>
      <c r="BB54" s="23" t="n">
        <v>228484</v>
      </c>
      <c r="BC54" s="23" t="n">
        <v>267</v>
      </c>
      <c r="BD54" s="23" t="n">
        <v>544</v>
      </c>
      <c r="BE54" s="23" t="n">
        <v>329626</v>
      </c>
      <c r="BF54" s="23" t="n">
        <v>149</v>
      </c>
      <c r="BG54" s="23" t="n">
        <v>323</v>
      </c>
      <c r="BH54" s="23" t="n">
        <v>246412</v>
      </c>
      <c r="BI54" s="23" t="n">
        <v>43</v>
      </c>
      <c r="BJ54" s="23" t="n">
        <v>113</v>
      </c>
      <c r="BK54" s="23" t="n">
        <v>210208</v>
      </c>
      <c r="BL54" s="23" t="n">
        <v>5</v>
      </c>
      <c r="BM54" s="23" t="n">
        <v>6</v>
      </c>
      <c r="BN54" s="23" t="n">
        <v>8592</v>
      </c>
      <c r="BO54" s="27"/>
      <c r="BP54" s="34" t="s">
        <v>55</v>
      </c>
      <c r="BQ54" s="23" t="n">
        <v>18</v>
      </c>
      <c r="BR54" s="23" t="n">
        <v>34</v>
      </c>
      <c r="BS54" s="23" t="n">
        <v>17308</v>
      </c>
      <c r="BT54" s="23" t="n">
        <v>31</v>
      </c>
      <c r="BU54" s="23" t="n">
        <v>66</v>
      </c>
      <c r="BV54" s="23" t="n">
        <v>28372</v>
      </c>
      <c r="BW54" s="23" t="n">
        <v>28</v>
      </c>
      <c r="BX54" s="23" t="n">
        <v>44</v>
      </c>
      <c r="BY54" s="23" t="n">
        <v>23096</v>
      </c>
      <c r="BZ54" s="23" t="n">
        <v>22</v>
      </c>
      <c r="CA54" s="23" t="n">
        <v>66</v>
      </c>
      <c r="CB54" s="23" t="n">
        <v>46030</v>
      </c>
      <c r="CC54" s="23" t="n">
        <v>38</v>
      </c>
      <c r="CD54" s="23" t="n">
        <v>162</v>
      </c>
      <c r="CE54" s="23" t="n">
        <v>147161</v>
      </c>
      <c r="CF54" s="23" t="n">
        <v>29</v>
      </c>
      <c r="CG54" s="23" t="n">
        <v>89</v>
      </c>
      <c r="CH54" s="23" t="n">
        <v>32089</v>
      </c>
      <c r="CI54" s="23" t="n">
        <v>9</v>
      </c>
      <c r="CJ54" s="23" t="n">
        <v>20</v>
      </c>
      <c r="CK54" s="23" t="n">
        <v>15525</v>
      </c>
      <c r="CL54" s="27"/>
      <c r="CM54" s="34" t="s">
        <v>55</v>
      </c>
      <c r="CN54" s="23" t="n">
        <v>8</v>
      </c>
      <c r="CO54" s="23" t="n">
        <v>22</v>
      </c>
      <c r="CP54" s="23" t="n">
        <v>15997</v>
      </c>
      <c r="CQ54" s="23" t="n">
        <v>19</v>
      </c>
      <c r="CR54" s="23" t="n">
        <v>77</v>
      </c>
      <c r="CS54" s="23" t="n">
        <v>75983</v>
      </c>
      <c r="CT54" s="23" t="n">
        <v>957</v>
      </c>
      <c r="CU54" s="23" t="n">
        <v>2192</v>
      </c>
      <c r="CV54" s="23" t="n">
        <v>1593980</v>
      </c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</row>
    <row r="55" customFormat="false" ht="12" hidden="false" customHeight="true" outlineLevel="0" collapsed="false">
      <c r="A55" s="22" t="s">
        <v>56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4"/>
      <c r="X55" s="22" t="s">
        <v>56</v>
      </c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 t="n">
        <v>0</v>
      </c>
      <c r="AO55" s="23" t="n">
        <v>0</v>
      </c>
      <c r="AP55" s="23" t="n">
        <v>0</v>
      </c>
      <c r="AQ55" s="25"/>
      <c r="AR55" s="26"/>
      <c r="AS55" s="22" t="s">
        <v>56</v>
      </c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7"/>
      <c r="BP55" s="22" t="s">
        <v>56</v>
      </c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7"/>
      <c r="CM55" s="22" t="s">
        <v>56</v>
      </c>
      <c r="CN55" s="23"/>
      <c r="CO55" s="23"/>
      <c r="CP55" s="23"/>
      <c r="CQ55" s="23"/>
      <c r="CR55" s="23"/>
      <c r="CS55" s="23"/>
      <c r="CT55" s="23" t="n">
        <v>0</v>
      </c>
      <c r="CU55" s="23" t="n">
        <v>0</v>
      </c>
      <c r="CV55" s="23" t="n">
        <v>0</v>
      </c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</row>
    <row r="56" customFormat="false" ht="12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4"/>
      <c r="X56" s="22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5"/>
      <c r="AR56" s="26"/>
      <c r="AS56" s="22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7"/>
      <c r="BP56" s="22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7"/>
      <c r="CM56" s="22"/>
      <c r="CN56" s="23"/>
      <c r="CO56" s="23"/>
      <c r="CP56" s="23"/>
      <c r="CQ56" s="23"/>
      <c r="CR56" s="23"/>
      <c r="CS56" s="23"/>
      <c r="CT56" s="23"/>
      <c r="CU56" s="23"/>
      <c r="CV56" s="23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</row>
    <row r="57" customFormat="false" ht="12" hidden="false" customHeight="true" outlineLevel="0" collapsed="false">
      <c r="A57" s="34" t="s">
        <v>57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1</v>
      </c>
      <c r="U57" s="23" t="n">
        <v>1</v>
      </c>
      <c r="V57" s="23" t="n">
        <v>291</v>
      </c>
      <c r="W57" s="24"/>
      <c r="X57" s="34" t="s">
        <v>57</v>
      </c>
      <c r="Y57" s="23" t="n">
        <v>0</v>
      </c>
      <c r="Z57" s="23" t="n">
        <v>0</v>
      </c>
      <c r="AA57" s="23" t="n">
        <v>0</v>
      </c>
      <c r="AB57" s="23" t="n">
        <v>1</v>
      </c>
      <c r="AC57" s="23" t="n">
        <v>1</v>
      </c>
      <c r="AD57" s="23" t="n">
        <v>1583</v>
      </c>
      <c r="AE57" s="23" t="n">
        <v>0</v>
      </c>
      <c r="AF57" s="23" t="n">
        <v>0</v>
      </c>
      <c r="AG57" s="23" t="n">
        <v>0</v>
      </c>
      <c r="AH57" s="23" t="n">
        <v>0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2</v>
      </c>
      <c r="AO57" s="23" t="n">
        <v>2</v>
      </c>
      <c r="AP57" s="23" t="n">
        <v>1874</v>
      </c>
      <c r="AQ57" s="25"/>
      <c r="AR57" s="26"/>
      <c r="AS57" s="34" t="s">
        <v>57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</v>
      </c>
      <c r="AY57" s="23" t="n">
        <v>0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 t="n">
        <v>0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0</v>
      </c>
      <c r="BN57" s="23" t="n">
        <v>0</v>
      </c>
      <c r="BO57" s="27"/>
      <c r="BP57" s="34" t="s">
        <v>57</v>
      </c>
      <c r="BQ57" s="23" t="n">
        <v>0</v>
      </c>
      <c r="BR57" s="23" t="n">
        <v>0</v>
      </c>
      <c r="BS57" s="23" t="n">
        <v>0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v>0</v>
      </c>
      <c r="BZ57" s="23" t="n">
        <v>0</v>
      </c>
      <c r="CA57" s="23" t="n">
        <v>0</v>
      </c>
      <c r="CB57" s="23" t="n">
        <v>0</v>
      </c>
      <c r="CC57" s="23" t="n">
        <v>0</v>
      </c>
      <c r="CD57" s="23" t="n">
        <v>0</v>
      </c>
      <c r="CE57" s="23" t="n">
        <v>0</v>
      </c>
      <c r="CF57" s="23" t="n">
        <v>0</v>
      </c>
      <c r="CG57" s="23" t="n">
        <v>0</v>
      </c>
      <c r="CH57" s="23" t="n">
        <v>0</v>
      </c>
      <c r="CI57" s="23" t="n">
        <v>0</v>
      </c>
      <c r="CJ57" s="23" t="n">
        <v>0</v>
      </c>
      <c r="CK57" s="23" t="n">
        <v>0</v>
      </c>
      <c r="CL57" s="27"/>
      <c r="CM57" s="34" t="s">
        <v>57</v>
      </c>
      <c r="CN57" s="23" t="n">
        <v>0</v>
      </c>
      <c r="CO57" s="23" t="n">
        <v>0</v>
      </c>
      <c r="CP57" s="23" t="n">
        <v>0</v>
      </c>
      <c r="CQ57" s="23" t="n">
        <v>0</v>
      </c>
      <c r="CR57" s="23" t="n">
        <v>0</v>
      </c>
      <c r="CS57" s="23" t="n">
        <v>0</v>
      </c>
      <c r="CT57" s="23" t="n">
        <v>0</v>
      </c>
      <c r="CU57" s="23" t="n">
        <v>0</v>
      </c>
      <c r="CV57" s="23" t="n">
        <v>0</v>
      </c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</row>
    <row r="58" customFormat="false" ht="12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24"/>
      <c r="X58" s="31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 t="n">
        <v>0</v>
      </c>
      <c r="AO58" s="32" t="n">
        <v>0</v>
      </c>
      <c r="AP58" s="32" t="n">
        <v>0</v>
      </c>
      <c r="AQ58" s="25"/>
      <c r="AR58" s="26"/>
      <c r="AS58" s="31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27"/>
      <c r="BP58" s="31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27"/>
      <c r="CM58" s="31"/>
      <c r="CN58" s="32"/>
      <c r="CO58" s="32"/>
      <c r="CP58" s="32"/>
      <c r="CQ58" s="32"/>
      <c r="CR58" s="32"/>
      <c r="CS58" s="32"/>
      <c r="CT58" s="23" t="n">
        <v>0</v>
      </c>
      <c r="CU58" s="23" t="n">
        <v>0</v>
      </c>
      <c r="CV58" s="23" t="n">
        <v>0</v>
      </c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</row>
    <row r="59" customFormat="false" ht="12" hidden="false" customHeight="true" outlineLevel="0" collapsed="false">
      <c r="A59" s="36" t="s">
        <v>58</v>
      </c>
      <c r="B59" s="37" t="n">
        <v>28</v>
      </c>
      <c r="C59" s="37" t="n">
        <v>42</v>
      </c>
      <c r="D59" s="37" t="n">
        <v>45495</v>
      </c>
      <c r="E59" s="37" t="n">
        <v>576</v>
      </c>
      <c r="F59" s="37" t="n">
        <v>860</v>
      </c>
      <c r="G59" s="37" t="n">
        <v>604775</v>
      </c>
      <c r="H59" s="37" t="n">
        <v>1730</v>
      </c>
      <c r="I59" s="37" t="n">
        <v>2668</v>
      </c>
      <c r="J59" s="37" t="n">
        <v>1761373</v>
      </c>
      <c r="K59" s="37" t="n">
        <v>2870</v>
      </c>
      <c r="L59" s="37" t="n">
        <v>4613</v>
      </c>
      <c r="M59" s="37" t="n">
        <v>3293124</v>
      </c>
      <c r="N59" s="37" t="n">
        <v>3063</v>
      </c>
      <c r="O59" s="37" t="n">
        <v>5018</v>
      </c>
      <c r="P59" s="37" t="n">
        <v>4708926</v>
      </c>
      <c r="Q59" s="37" t="n">
        <v>3066</v>
      </c>
      <c r="R59" s="37" t="n">
        <v>5111</v>
      </c>
      <c r="S59" s="37" t="n">
        <v>3928518</v>
      </c>
      <c r="T59" s="37" t="n">
        <v>3209</v>
      </c>
      <c r="U59" s="37" t="n">
        <v>5483</v>
      </c>
      <c r="V59" s="37" t="n">
        <v>4527957</v>
      </c>
      <c r="W59" s="24"/>
      <c r="X59" s="36" t="s">
        <v>58</v>
      </c>
      <c r="Y59" s="37" t="n">
        <v>3279</v>
      </c>
      <c r="Z59" s="37" t="n">
        <v>5442</v>
      </c>
      <c r="AA59" s="37" t="n">
        <v>5315104</v>
      </c>
      <c r="AB59" s="37" t="n">
        <v>3860</v>
      </c>
      <c r="AC59" s="37" t="n">
        <v>6639</v>
      </c>
      <c r="AD59" s="37" t="n">
        <v>7024216</v>
      </c>
      <c r="AE59" s="37" t="n">
        <v>1509</v>
      </c>
      <c r="AF59" s="37" t="n">
        <v>2869</v>
      </c>
      <c r="AG59" s="37" t="n">
        <v>3108852</v>
      </c>
      <c r="AH59" s="37" t="n">
        <v>160</v>
      </c>
      <c r="AI59" s="37" t="n">
        <v>295</v>
      </c>
      <c r="AJ59" s="37" t="n">
        <v>543670</v>
      </c>
      <c r="AK59" s="37" t="n">
        <v>17</v>
      </c>
      <c r="AL59" s="37" t="n">
        <v>32</v>
      </c>
      <c r="AM59" s="37" t="n">
        <v>19910</v>
      </c>
      <c r="AN59" s="37" t="n">
        <v>23367</v>
      </c>
      <c r="AO59" s="37" t="n">
        <v>39072</v>
      </c>
      <c r="AP59" s="37" t="n">
        <v>34881920</v>
      </c>
      <c r="AQ59" s="25" t="e">
        <f aca="false"/>
        <v>#REF!</v>
      </c>
      <c r="AR59" s="26"/>
      <c r="AS59" s="36" t="s">
        <v>58</v>
      </c>
      <c r="AT59" s="37" t="n">
        <v>7401</v>
      </c>
      <c r="AU59" s="37" t="n">
        <v>13879</v>
      </c>
      <c r="AV59" s="37" t="n">
        <v>9771732</v>
      </c>
      <c r="AW59" s="37" t="n">
        <v>4302</v>
      </c>
      <c r="AX59" s="37" t="n">
        <v>8302</v>
      </c>
      <c r="AY59" s="37" t="n">
        <v>6497965</v>
      </c>
      <c r="AZ59" s="37" t="n">
        <v>7062</v>
      </c>
      <c r="BA59" s="37" t="n">
        <v>11930</v>
      </c>
      <c r="BB59" s="37" t="n">
        <v>5680427</v>
      </c>
      <c r="BC59" s="37" t="n">
        <v>5144</v>
      </c>
      <c r="BD59" s="37" t="n">
        <v>7940</v>
      </c>
      <c r="BE59" s="37" t="n">
        <v>4490366</v>
      </c>
      <c r="BF59" s="37" t="n">
        <v>3731</v>
      </c>
      <c r="BG59" s="37" t="n">
        <v>5647</v>
      </c>
      <c r="BH59" s="37" t="n">
        <v>3380648</v>
      </c>
      <c r="BI59" s="37" t="n">
        <v>1904</v>
      </c>
      <c r="BJ59" s="37" t="n">
        <v>2980</v>
      </c>
      <c r="BK59" s="37" t="n">
        <v>2135209</v>
      </c>
      <c r="BL59" s="37" t="n">
        <v>993</v>
      </c>
      <c r="BM59" s="37" t="n">
        <v>1987</v>
      </c>
      <c r="BN59" s="37" t="n">
        <v>2018287</v>
      </c>
      <c r="BO59" s="27"/>
      <c r="BP59" s="36" t="s">
        <v>58</v>
      </c>
      <c r="BQ59" s="37" t="n">
        <v>1968</v>
      </c>
      <c r="BR59" s="37" t="n">
        <v>3498</v>
      </c>
      <c r="BS59" s="37" t="n">
        <v>2498546</v>
      </c>
      <c r="BT59" s="37" t="n">
        <v>2241</v>
      </c>
      <c r="BU59" s="37" t="n">
        <v>3893</v>
      </c>
      <c r="BV59" s="37" t="n">
        <v>2791882</v>
      </c>
      <c r="BW59" s="37" t="n">
        <v>2356</v>
      </c>
      <c r="BX59" s="37" t="n">
        <v>4025</v>
      </c>
      <c r="BY59" s="37" t="n">
        <v>2995622</v>
      </c>
      <c r="BZ59" s="37" t="n">
        <v>2206</v>
      </c>
      <c r="CA59" s="37" t="n">
        <v>4121</v>
      </c>
      <c r="CB59" s="37" t="n">
        <v>3241882</v>
      </c>
      <c r="CC59" s="37" t="n">
        <v>2098</v>
      </c>
      <c r="CD59" s="37" t="n">
        <v>4148</v>
      </c>
      <c r="CE59" s="37" t="n">
        <v>4138815</v>
      </c>
      <c r="CF59" s="37" t="n">
        <v>2029</v>
      </c>
      <c r="CG59" s="37" t="n">
        <v>3744</v>
      </c>
      <c r="CH59" s="37" t="n">
        <v>2886507</v>
      </c>
      <c r="CI59" s="37" t="n">
        <v>743</v>
      </c>
      <c r="CJ59" s="37" t="n">
        <v>1510</v>
      </c>
      <c r="CK59" s="37" t="n">
        <v>2173611</v>
      </c>
      <c r="CL59" s="27"/>
      <c r="CM59" s="36" t="s">
        <v>58</v>
      </c>
      <c r="CN59" s="37" t="n">
        <v>570</v>
      </c>
      <c r="CO59" s="37" t="n">
        <v>1305</v>
      </c>
      <c r="CP59" s="37" t="n">
        <v>1182783</v>
      </c>
      <c r="CQ59" s="37" t="n">
        <v>1009</v>
      </c>
      <c r="CR59" s="37" t="n">
        <v>2232</v>
      </c>
      <c r="CS59" s="37" t="n">
        <v>2023634</v>
      </c>
      <c r="CT59" s="37" t="n">
        <v>41455</v>
      </c>
      <c r="CU59" s="37" t="n">
        <v>72839</v>
      </c>
      <c r="CV59" s="37" t="n">
        <v>51409951</v>
      </c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</row>
    <row r="60" customFormat="false" ht="12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24"/>
      <c r="X60" s="36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e">
        <f aca="false"/>
        <v>#REF!</v>
      </c>
      <c r="AO60" s="37" t="e">
        <f aca="false"/>
        <v>#REF!</v>
      </c>
      <c r="AP60" s="37"/>
      <c r="AQ60" s="25" t="e">
        <f aca="false"/>
        <v>#REF!</v>
      </c>
      <c r="AR60" s="26"/>
      <c r="AS60" s="36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27"/>
      <c r="BP60" s="36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27"/>
      <c r="CM60" s="36"/>
      <c r="CN60" s="37"/>
      <c r="CO60" s="37"/>
      <c r="CP60" s="37"/>
      <c r="CQ60" s="37"/>
      <c r="CR60" s="37"/>
      <c r="CS60" s="37"/>
      <c r="CT60" s="37"/>
      <c r="CU60" s="37"/>
      <c r="CV60" s="37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</row>
    <row r="61" customFormat="false" ht="12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4"/>
      <c r="X61" s="36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e">
        <f aca="false"/>
        <v>#REF!</v>
      </c>
      <c r="AO61" s="37" t="e">
        <f aca="false"/>
        <v>#REF!</v>
      </c>
      <c r="AP61" s="37"/>
      <c r="AQ61" s="25" t="e">
        <f aca="false"/>
        <v>#REF!</v>
      </c>
      <c r="AR61" s="26"/>
      <c r="AS61" s="36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27"/>
      <c r="BP61" s="36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27"/>
      <c r="CM61" s="36"/>
      <c r="CN61" s="37"/>
      <c r="CO61" s="37"/>
      <c r="CP61" s="37"/>
      <c r="CQ61" s="37"/>
      <c r="CR61" s="37"/>
      <c r="CS61" s="37"/>
      <c r="CT61" s="37"/>
      <c r="CU61" s="37"/>
      <c r="CV61" s="37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</row>
    <row r="62" customFormat="false" ht="12" hidden="false" customHeight="true" outlineLevel="0" collapsed="false">
      <c r="A62" s="38" t="s">
        <v>59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38" t="s">
        <v>59</v>
      </c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39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39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</row>
    <row r="63" customFormat="false" ht="12" hidden="false" customHeight="true" outlineLevel="0" collapsed="false">
      <c r="A63" s="4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39"/>
      <c r="BG63" s="39"/>
      <c r="BH63" s="39"/>
      <c r="BI63" s="28"/>
      <c r="BJ63" s="28"/>
      <c r="BK63" s="28"/>
      <c r="BL63" s="28"/>
      <c r="BM63" s="28"/>
      <c r="BN63" s="28"/>
      <c r="BO63" s="39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39"/>
      <c r="CG63" s="39"/>
      <c r="CH63" s="39"/>
      <c r="CI63" s="28"/>
      <c r="CJ63" s="28"/>
      <c r="CK63" s="28"/>
      <c r="CL63" s="39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</row>
    <row r="64" customFormat="false" ht="12" hidden="false" customHeight="tru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39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39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</row>
    <row r="65" customFormat="false" ht="12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28"/>
      <c r="BG65" s="28"/>
      <c r="BH65" s="28"/>
      <c r="BI65" s="28"/>
      <c r="BJ65" s="28"/>
      <c r="BK65" s="28"/>
      <c r="BL65" s="28"/>
      <c r="BM65" s="28"/>
      <c r="BN65" s="28"/>
      <c r="BO65" s="39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39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</row>
    <row r="66" customFormat="false" ht="12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28"/>
      <c r="BG66" s="28"/>
      <c r="BH66" s="28"/>
      <c r="BI66" s="28"/>
      <c r="BJ66" s="28"/>
      <c r="BK66" s="28"/>
      <c r="BL66" s="28"/>
      <c r="BM66" s="28"/>
      <c r="BN66" s="28"/>
      <c r="BO66" s="39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</row>
    <row r="67" customFormat="false" ht="12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28"/>
      <c r="BG67" s="28"/>
      <c r="BH67" s="28"/>
      <c r="BI67" s="28"/>
      <c r="BJ67" s="28"/>
      <c r="BK67" s="28"/>
      <c r="BL67" s="28"/>
      <c r="BM67" s="28"/>
      <c r="BN67" s="28"/>
      <c r="BO67" s="39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</row>
    <row r="68" customFormat="false" ht="12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28"/>
      <c r="BG68" s="28"/>
      <c r="BH68" s="28"/>
      <c r="BI68" s="28"/>
      <c r="BJ68" s="28"/>
      <c r="BK68" s="28"/>
      <c r="BL68" s="28"/>
      <c r="BM68" s="28"/>
      <c r="BN68" s="28"/>
      <c r="BO68" s="39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</row>
    <row r="69" customFormat="false" ht="12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</row>
    <row r="70" customFormat="false" ht="12" hidden="false" customHeight="true" outlineLevel="0" collapsed="false"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25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T4:AV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CT4:CV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08-04-10T09:11:33Z</cp:lastPrinted>
  <dcterms:modified xsi:type="dcterms:W3CDTF">2008-04-10T09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