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-5" sheetId="1" state="visible" r:id="rId2"/>
  </sheets>
  <definedNames>
    <definedName function="false" hidden="false" localSheetId="0" name="_xlnm.Print_Area" vbProcedure="false">'57-5'!$C$3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表の５）保険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2" t="s">
        <v>0</v>
      </c>
      <c r="Q7" s="2" t="s">
        <v>1</v>
      </c>
    </row>
    <row r="8" customFormat="false" ht="13.5" hidden="false" customHeight="false" outlineLevel="0" collapsed="false">
      <c r="C8" s="3" t="s">
        <v>2</v>
      </c>
      <c r="D8" s="3"/>
      <c r="E8" s="3"/>
      <c r="F8" s="4"/>
      <c r="G8" s="5" t="s">
        <v>3</v>
      </c>
      <c r="H8" s="6"/>
      <c r="I8" s="4"/>
      <c r="J8" s="5" t="s">
        <v>4</v>
      </c>
      <c r="K8" s="6"/>
      <c r="L8" s="4"/>
      <c r="M8" s="5" t="s">
        <v>5</v>
      </c>
      <c r="N8" s="6"/>
      <c r="O8" s="4"/>
      <c r="P8" s="5" t="s">
        <v>6</v>
      </c>
      <c r="Q8" s="6"/>
    </row>
    <row r="9" customFormat="false" ht="13.5" hidden="false" customHeight="false" outlineLevel="0" collapsed="false">
      <c r="C9" s="7"/>
      <c r="D9" s="8"/>
      <c r="E9" s="9"/>
      <c r="F9" s="10" t="s">
        <v>7</v>
      </c>
      <c r="G9" s="10" t="s">
        <v>8</v>
      </c>
      <c r="H9" s="10" t="s">
        <v>6</v>
      </c>
      <c r="I9" s="10" t="s">
        <v>7</v>
      </c>
      <c r="J9" s="10" t="s">
        <v>8</v>
      </c>
      <c r="K9" s="10" t="s">
        <v>6</v>
      </c>
      <c r="L9" s="10" t="s">
        <v>7</v>
      </c>
      <c r="M9" s="10" t="s">
        <v>8</v>
      </c>
      <c r="N9" s="10" t="s">
        <v>6</v>
      </c>
      <c r="O9" s="10" t="s">
        <v>7</v>
      </c>
      <c r="P9" s="10" t="s">
        <v>8</v>
      </c>
      <c r="Q9" s="10" t="s">
        <v>6</v>
      </c>
    </row>
    <row r="10" customFormat="false" ht="13.5" hidden="false" customHeight="false" outlineLevel="0" collapsed="false">
      <c r="C10" s="11" t="s">
        <v>9</v>
      </c>
      <c r="D10" s="12"/>
      <c r="E10" s="13" t="s">
        <v>10</v>
      </c>
      <c r="F10" s="14" t="n">
        <v>267</v>
      </c>
      <c r="G10" s="14" t="n">
        <v>480</v>
      </c>
      <c r="H10" s="14" t="n">
        <v>747</v>
      </c>
      <c r="I10" s="14" t="n">
        <v>16582</v>
      </c>
      <c r="J10" s="14" t="n">
        <v>34047</v>
      </c>
      <c r="K10" s="14" t="n">
        <v>50629</v>
      </c>
      <c r="L10" s="14" t="n">
        <v>4541</v>
      </c>
      <c r="M10" s="14" t="n">
        <v>6475</v>
      </c>
      <c r="N10" s="14" t="n">
        <v>11016</v>
      </c>
      <c r="O10" s="14" t="n">
        <v>21390</v>
      </c>
      <c r="P10" s="14" t="n">
        <v>41002</v>
      </c>
      <c r="Q10" s="14" t="n">
        <v>62392</v>
      </c>
      <c r="S10" s="15"/>
    </row>
    <row r="11" customFormat="false" ht="13.5" hidden="false" customHeight="false" outlineLevel="0" collapsed="false">
      <c r="C11" s="16" t="s">
        <v>11</v>
      </c>
      <c r="D11" s="17"/>
      <c r="E11" s="18" t="s">
        <v>12</v>
      </c>
      <c r="F11" s="14" t="n">
        <v>2499</v>
      </c>
      <c r="G11" s="14" t="n">
        <v>4525</v>
      </c>
      <c r="H11" s="14" t="n">
        <v>7024</v>
      </c>
      <c r="I11" s="14" t="n">
        <v>24092</v>
      </c>
      <c r="J11" s="14" t="n">
        <v>55011</v>
      </c>
      <c r="K11" s="14" t="n">
        <v>79103</v>
      </c>
      <c r="L11" s="14" t="n">
        <v>9578</v>
      </c>
      <c r="M11" s="14" t="n">
        <v>12662</v>
      </c>
      <c r="N11" s="14" t="n">
        <v>22240</v>
      </c>
      <c r="O11" s="14" t="n">
        <v>36169</v>
      </c>
      <c r="P11" s="14" t="n">
        <v>72198</v>
      </c>
      <c r="Q11" s="14" t="n">
        <v>108367</v>
      </c>
      <c r="S11" s="15"/>
    </row>
    <row r="12" customFormat="false" ht="13.5" hidden="false" customHeight="false" outlineLevel="0" collapsed="false">
      <c r="C12" s="19" t="s">
        <v>13</v>
      </c>
      <c r="D12" s="20"/>
      <c r="E12" s="21" t="s">
        <v>14</v>
      </c>
      <c r="F12" s="14" t="n">
        <v>9215929</v>
      </c>
      <c r="G12" s="14" t="n">
        <v>14552284</v>
      </c>
      <c r="H12" s="14" t="n">
        <v>23768213</v>
      </c>
      <c r="I12" s="14" t="n">
        <v>16804927</v>
      </c>
      <c r="J12" s="14" t="n">
        <v>29440662</v>
      </c>
      <c r="K12" s="14" t="n">
        <v>46245589</v>
      </c>
      <c r="L12" s="14" t="n">
        <v>5847999</v>
      </c>
      <c r="M12" s="14" t="n">
        <v>6856255</v>
      </c>
      <c r="N12" s="14" t="n">
        <v>12704254</v>
      </c>
      <c r="O12" s="14" t="n">
        <v>31868855</v>
      </c>
      <c r="P12" s="14" t="n">
        <v>50849201</v>
      </c>
      <c r="Q12" s="14" t="n">
        <v>82718056</v>
      </c>
      <c r="S12" s="15"/>
    </row>
    <row r="13" customFormat="false" ht="13.5" hidden="false" customHeight="false" outlineLevel="0" collapsed="false">
      <c r="C13" s="16" t="s">
        <v>15</v>
      </c>
      <c r="D13" s="17"/>
      <c r="E13" s="18" t="s">
        <v>16</v>
      </c>
      <c r="F13" s="14" t="n">
        <v>92159290</v>
      </c>
      <c r="G13" s="14" t="n">
        <v>145522840</v>
      </c>
      <c r="H13" s="14" t="n">
        <v>237682130</v>
      </c>
      <c r="I13" s="14" t="n">
        <v>168049270</v>
      </c>
      <c r="J13" s="14" t="n">
        <v>294406620</v>
      </c>
      <c r="K13" s="14" t="n">
        <v>462455890</v>
      </c>
      <c r="L13" s="14" t="n">
        <v>58479990</v>
      </c>
      <c r="M13" s="14" t="n">
        <v>68562550</v>
      </c>
      <c r="N13" s="14" t="n">
        <v>127042540</v>
      </c>
      <c r="O13" s="14" t="n">
        <v>318688550</v>
      </c>
      <c r="P13" s="14" t="n">
        <v>508492010</v>
      </c>
      <c r="Q13" s="14" t="n">
        <v>827180560</v>
      </c>
      <c r="S13" s="15"/>
    </row>
    <row r="14" customFormat="false" ht="13.5" hidden="false" customHeight="false" outlineLevel="0" collapsed="false">
      <c r="C14" s="22" t="s">
        <v>17</v>
      </c>
      <c r="D14" s="11" t="s">
        <v>18</v>
      </c>
      <c r="E14" s="13" t="s">
        <v>10</v>
      </c>
      <c r="F14" s="23"/>
      <c r="G14" s="23"/>
      <c r="H14" s="23" t="n">
        <v>0</v>
      </c>
      <c r="I14" s="23" t="n">
        <v>3</v>
      </c>
      <c r="J14" s="23" t="n">
        <v>3</v>
      </c>
      <c r="K14" s="23" t="n">
        <v>6</v>
      </c>
      <c r="L14" s="23"/>
      <c r="M14" s="23"/>
      <c r="N14" s="23" t="n">
        <v>0</v>
      </c>
      <c r="O14" s="23" t="n">
        <v>3</v>
      </c>
      <c r="P14" s="23" t="n">
        <v>3</v>
      </c>
      <c r="Q14" s="23" t="n">
        <v>6</v>
      </c>
      <c r="S14" s="15"/>
    </row>
    <row r="15" customFormat="false" ht="13.5" hidden="false" customHeight="false" outlineLevel="0" collapsed="false">
      <c r="C15" s="24"/>
      <c r="D15" s="7"/>
      <c r="E15" s="21" t="s">
        <v>14</v>
      </c>
      <c r="F15" s="25"/>
      <c r="G15" s="25"/>
      <c r="H15" s="25" t="n">
        <v>0</v>
      </c>
      <c r="I15" s="25" t="n">
        <v>2467</v>
      </c>
      <c r="J15" s="25" t="n">
        <v>1488</v>
      </c>
      <c r="K15" s="25" t="n">
        <v>3955</v>
      </c>
      <c r="L15" s="25"/>
      <c r="M15" s="25"/>
      <c r="N15" s="25" t="n">
        <v>0</v>
      </c>
      <c r="O15" s="25" t="n">
        <v>2467</v>
      </c>
      <c r="P15" s="25" t="n">
        <v>1488</v>
      </c>
      <c r="Q15" s="25" t="n">
        <v>3955</v>
      </c>
      <c r="S15" s="15"/>
    </row>
    <row r="16" customFormat="false" ht="13.5" hidden="false" customHeight="false" outlineLevel="0" collapsed="false">
      <c r="C16" s="24"/>
      <c r="D16" s="11" t="s">
        <v>19</v>
      </c>
      <c r="E16" s="13" t="s">
        <v>10</v>
      </c>
      <c r="F16" s="23" t="n">
        <v>0</v>
      </c>
      <c r="G16" s="23" t="n">
        <v>0</v>
      </c>
      <c r="H16" s="23" t="n">
        <v>0</v>
      </c>
      <c r="I16" s="23" t="n">
        <v>74</v>
      </c>
      <c r="J16" s="23" t="n">
        <v>180</v>
      </c>
      <c r="K16" s="23" t="n">
        <v>254</v>
      </c>
      <c r="L16" s="23"/>
      <c r="M16" s="23"/>
      <c r="N16" s="23" t="n">
        <v>0</v>
      </c>
      <c r="O16" s="23" t="n">
        <v>74</v>
      </c>
      <c r="P16" s="23" t="n">
        <v>180</v>
      </c>
      <c r="Q16" s="23" t="n">
        <v>254</v>
      </c>
      <c r="S16" s="15"/>
    </row>
    <row r="17" customFormat="false" ht="13.5" hidden="false" customHeight="false" outlineLevel="0" collapsed="false">
      <c r="C17" s="24"/>
      <c r="D17" s="7"/>
      <c r="E17" s="21" t="s">
        <v>14</v>
      </c>
      <c r="F17" s="25" t="n">
        <v>0</v>
      </c>
      <c r="G17" s="25" t="n">
        <v>0</v>
      </c>
      <c r="H17" s="25" t="n">
        <v>0</v>
      </c>
      <c r="I17" s="25" t="n">
        <v>107077</v>
      </c>
      <c r="J17" s="25" t="n">
        <v>257520</v>
      </c>
      <c r="K17" s="25" t="n">
        <v>364597</v>
      </c>
      <c r="L17" s="25"/>
      <c r="M17" s="25"/>
      <c r="N17" s="25" t="n">
        <v>0</v>
      </c>
      <c r="O17" s="25" t="n">
        <v>107077</v>
      </c>
      <c r="P17" s="25" t="n">
        <v>257520</v>
      </c>
      <c r="Q17" s="25" t="n">
        <v>364597</v>
      </c>
      <c r="S17" s="15"/>
    </row>
    <row r="18" customFormat="false" ht="13.5" hidden="false" customHeight="false" outlineLevel="0" collapsed="false">
      <c r="C18" s="24"/>
      <c r="D18" s="11" t="s">
        <v>20</v>
      </c>
      <c r="E18" s="13" t="s">
        <v>10</v>
      </c>
      <c r="F18" s="23" t="n">
        <v>6</v>
      </c>
      <c r="G18" s="23" t="n">
        <v>27</v>
      </c>
      <c r="H18" s="23" t="n">
        <v>33</v>
      </c>
      <c r="I18" s="23" t="n">
        <v>53</v>
      </c>
      <c r="J18" s="23" t="n">
        <v>241</v>
      </c>
      <c r="K18" s="23" t="n">
        <v>294</v>
      </c>
      <c r="L18" s="23"/>
      <c r="M18" s="23"/>
      <c r="N18" s="23" t="n">
        <v>0</v>
      </c>
      <c r="O18" s="23" t="n">
        <v>59</v>
      </c>
      <c r="P18" s="23" t="n">
        <v>268</v>
      </c>
      <c r="Q18" s="23" t="n">
        <v>327</v>
      </c>
      <c r="S18" s="15"/>
    </row>
    <row r="19" customFormat="false" ht="13.5" hidden="false" customHeight="false" outlineLevel="0" collapsed="false">
      <c r="C19" s="26"/>
      <c r="D19" s="7"/>
      <c r="E19" s="21" t="s">
        <v>14</v>
      </c>
      <c r="F19" s="25" t="n">
        <v>361574</v>
      </c>
      <c r="G19" s="25" t="n">
        <v>1985868</v>
      </c>
      <c r="H19" s="25" t="n">
        <v>2347442</v>
      </c>
      <c r="I19" s="25" t="n">
        <v>525241</v>
      </c>
      <c r="J19" s="25" t="n">
        <v>720828</v>
      </c>
      <c r="K19" s="25" t="n">
        <v>1246069</v>
      </c>
      <c r="L19" s="25"/>
      <c r="M19" s="25"/>
      <c r="N19" s="25" t="n">
        <v>0</v>
      </c>
      <c r="O19" s="25" t="n">
        <v>886815</v>
      </c>
      <c r="P19" s="25" t="n">
        <v>2706696</v>
      </c>
      <c r="Q19" s="25" t="n">
        <v>3593511</v>
      </c>
      <c r="S19" s="15"/>
    </row>
    <row r="20" customFormat="false" ht="13.5" hidden="false" customHeight="false" outlineLevel="0" collapsed="false">
      <c r="C20" s="16" t="s">
        <v>21</v>
      </c>
      <c r="D20" s="17"/>
      <c r="E20" s="18" t="s">
        <v>16</v>
      </c>
      <c r="F20" s="14" t="n">
        <v>27005404</v>
      </c>
      <c r="G20" s="14" t="n">
        <v>31650453</v>
      </c>
      <c r="H20" s="14" t="n">
        <v>58655857</v>
      </c>
      <c r="I20" s="14" t="n">
        <v>48242013</v>
      </c>
      <c r="J20" s="14" t="n">
        <v>80381547</v>
      </c>
      <c r="K20" s="14" t="n">
        <v>128623560</v>
      </c>
      <c r="L20" s="14" t="n">
        <v>17528488</v>
      </c>
      <c r="M20" s="14" t="n">
        <v>20116448</v>
      </c>
      <c r="N20" s="14" t="n">
        <v>37644936</v>
      </c>
      <c r="O20" s="14" t="n">
        <v>92775905</v>
      </c>
      <c r="P20" s="14" t="n">
        <v>132148448</v>
      </c>
      <c r="Q20" s="14" t="n">
        <v>224924353</v>
      </c>
      <c r="S20" s="15"/>
    </row>
    <row r="21" customFormat="false" ht="13.5" hidden="false" customHeight="false" outlineLevel="0" collapsed="false">
      <c r="C21" s="22" t="s">
        <v>22</v>
      </c>
      <c r="D21" s="11" t="s">
        <v>23</v>
      </c>
      <c r="E21" s="13" t="s">
        <v>10</v>
      </c>
      <c r="F21" s="23" t="n">
        <v>46</v>
      </c>
      <c r="G21" s="23" t="n">
        <v>79</v>
      </c>
      <c r="H21" s="23" t="n">
        <v>125</v>
      </c>
      <c r="I21" s="23" t="n">
        <v>6671</v>
      </c>
      <c r="J21" s="23" t="n">
        <v>18886</v>
      </c>
      <c r="K21" s="23" t="n">
        <v>25557</v>
      </c>
      <c r="L21" s="23" t="n">
        <v>1668</v>
      </c>
      <c r="M21" s="23" t="n">
        <v>3111</v>
      </c>
      <c r="N21" s="23" t="n">
        <v>4779</v>
      </c>
      <c r="O21" s="23" t="n">
        <v>8385</v>
      </c>
      <c r="P21" s="23" t="n">
        <v>22076</v>
      </c>
      <c r="Q21" s="23" t="n">
        <v>30461</v>
      </c>
      <c r="S21" s="15"/>
    </row>
    <row r="22" s="27" customFormat="true" ht="13.5" hidden="false" customHeight="false" outlineLevel="0" collapsed="false">
      <c r="C22" s="28"/>
      <c r="D22" s="29"/>
      <c r="E22" s="30" t="s">
        <v>14</v>
      </c>
      <c r="F22" s="25" t="n">
        <v>17441</v>
      </c>
      <c r="G22" s="25" t="n">
        <v>29452</v>
      </c>
      <c r="H22" s="25" t="n">
        <v>46893</v>
      </c>
      <c r="I22" s="25" t="n">
        <v>1883854</v>
      </c>
      <c r="J22" s="25" t="n">
        <v>6293460</v>
      </c>
      <c r="K22" s="25" t="n">
        <v>8177314</v>
      </c>
      <c r="L22" s="25" t="n">
        <v>307265</v>
      </c>
      <c r="M22" s="25" t="n">
        <v>596013</v>
      </c>
      <c r="N22" s="25" t="n">
        <v>903278</v>
      </c>
      <c r="O22" s="25" t="n">
        <v>2208560</v>
      </c>
      <c r="P22" s="25" t="n">
        <v>6918925</v>
      </c>
      <c r="Q22" s="25" t="n">
        <v>9127485</v>
      </c>
      <c r="S22" s="31"/>
    </row>
    <row r="23" customFormat="false" ht="13.5" hidden="false" customHeight="false" outlineLevel="0" collapsed="false">
      <c r="C23" s="24"/>
      <c r="D23" s="2" t="s">
        <v>24</v>
      </c>
      <c r="E23" s="32" t="s">
        <v>10</v>
      </c>
      <c r="F23" s="23" t="n">
        <v>23</v>
      </c>
      <c r="G23" s="23" t="n">
        <v>3</v>
      </c>
      <c r="H23" s="23" t="n">
        <v>26</v>
      </c>
      <c r="I23" s="23" t="n">
        <v>11173</v>
      </c>
      <c r="J23" s="23" t="n">
        <v>20102</v>
      </c>
      <c r="K23" s="23" t="n">
        <v>31275</v>
      </c>
      <c r="L23" s="23" t="n">
        <v>3675</v>
      </c>
      <c r="M23" s="23" t="n">
        <v>4638</v>
      </c>
      <c r="N23" s="23" t="n">
        <v>8313</v>
      </c>
      <c r="O23" s="23" t="n">
        <v>14871</v>
      </c>
      <c r="P23" s="23" t="n">
        <v>24743</v>
      </c>
      <c r="Q23" s="23" t="n">
        <v>39614</v>
      </c>
      <c r="S23" s="15"/>
    </row>
    <row r="24" customFormat="false" ht="13.5" hidden="false" customHeight="false" outlineLevel="0" collapsed="false">
      <c r="C24" s="24"/>
      <c r="E24" s="32" t="s">
        <v>14</v>
      </c>
      <c r="F24" s="25" t="n">
        <v>3303</v>
      </c>
      <c r="G24" s="25" t="n">
        <v>716</v>
      </c>
      <c r="H24" s="25" t="n">
        <v>4019</v>
      </c>
      <c r="I24" s="25" t="n">
        <v>1579406</v>
      </c>
      <c r="J24" s="25" t="n">
        <v>4031619</v>
      </c>
      <c r="K24" s="25" t="n">
        <v>5611025</v>
      </c>
      <c r="L24" s="25" t="n">
        <v>302146</v>
      </c>
      <c r="M24" s="25" t="n">
        <v>388382</v>
      </c>
      <c r="N24" s="25" t="n">
        <v>690528</v>
      </c>
      <c r="O24" s="25" t="n">
        <v>1884855</v>
      </c>
      <c r="P24" s="25" t="n">
        <v>4420717</v>
      </c>
      <c r="Q24" s="25" t="n">
        <v>6305572</v>
      </c>
      <c r="S24" s="15"/>
    </row>
    <row r="25" customFormat="false" ht="13.5" hidden="false" customHeight="false" outlineLevel="0" collapsed="false">
      <c r="C25" s="24"/>
      <c r="D25" s="11" t="s">
        <v>25</v>
      </c>
      <c r="E25" s="13" t="s">
        <v>10</v>
      </c>
      <c r="F25" s="23" t="n">
        <v>117</v>
      </c>
      <c r="G25" s="23" t="n">
        <v>123</v>
      </c>
      <c r="H25" s="23" t="n">
        <v>240</v>
      </c>
      <c r="I25" s="23" t="n">
        <v>6438</v>
      </c>
      <c r="J25" s="23" t="n">
        <v>10913</v>
      </c>
      <c r="K25" s="23" t="n">
        <v>17351</v>
      </c>
      <c r="L25" s="23" t="n">
        <v>3621</v>
      </c>
      <c r="M25" s="23" t="n">
        <v>4916</v>
      </c>
      <c r="N25" s="23" t="n">
        <v>8537</v>
      </c>
      <c r="O25" s="23" t="n">
        <v>10176</v>
      </c>
      <c r="P25" s="23" t="n">
        <v>15952</v>
      </c>
      <c r="Q25" s="23" t="n">
        <v>26128</v>
      </c>
      <c r="S25" s="15"/>
    </row>
    <row r="26" customFormat="false" ht="13.5" hidden="false" customHeight="false" outlineLevel="0" collapsed="false">
      <c r="C26" s="24"/>
      <c r="D26" s="7"/>
      <c r="E26" s="21" t="s">
        <v>14</v>
      </c>
      <c r="F26" s="25" t="n">
        <v>101549</v>
      </c>
      <c r="G26" s="25" t="n">
        <v>135044</v>
      </c>
      <c r="H26" s="25" t="n">
        <v>236593</v>
      </c>
      <c r="I26" s="25" t="n">
        <v>1065635</v>
      </c>
      <c r="J26" s="25" t="n">
        <v>1668608</v>
      </c>
      <c r="K26" s="25" t="n">
        <v>2734243</v>
      </c>
      <c r="L26" s="25" t="n">
        <v>612077</v>
      </c>
      <c r="M26" s="25" t="n">
        <v>767875</v>
      </c>
      <c r="N26" s="25" t="n">
        <v>1379952</v>
      </c>
      <c r="O26" s="25" t="n">
        <v>1779261</v>
      </c>
      <c r="P26" s="25" t="n">
        <v>2571527</v>
      </c>
      <c r="Q26" s="25" t="n">
        <v>4350788</v>
      </c>
      <c r="S26" s="15"/>
    </row>
    <row r="27" customFormat="false" ht="13.5" hidden="false" customHeight="false" outlineLevel="0" collapsed="false">
      <c r="C27" s="24"/>
      <c r="D27" s="2" t="s">
        <v>26</v>
      </c>
      <c r="E27" s="32" t="s">
        <v>10</v>
      </c>
      <c r="F27" s="23"/>
      <c r="G27" s="23"/>
      <c r="H27" s="23" t="n">
        <v>0</v>
      </c>
      <c r="I27" s="23" t="n">
        <v>243</v>
      </c>
      <c r="J27" s="23" t="n">
        <v>142</v>
      </c>
      <c r="K27" s="23" t="n">
        <v>385</v>
      </c>
      <c r="L27" s="23"/>
      <c r="M27" s="23"/>
      <c r="N27" s="23" t="n">
        <v>0</v>
      </c>
      <c r="O27" s="23" t="n">
        <v>243</v>
      </c>
      <c r="P27" s="23" t="n">
        <v>142</v>
      </c>
      <c r="Q27" s="23" t="n">
        <v>385</v>
      </c>
      <c r="S27" s="15"/>
    </row>
    <row r="28" customFormat="false" ht="13.5" hidden="false" customHeight="false" outlineLevel="0" collapsed="false">
      <c r="C28" s="24"/>
      <c r="E28" s="32" t="s">
        <v>14</v>
      </c>
      <c r="F28" s="25"/>
      <c r="G28" s="25"/>
      <c r="H28" s="25" t="n">
        <v>0</v>
      </c>
      <c r="I28" s="25" t="n">
        <v>586552</v>
      </c>
      <c r="J28" s="25" t="n">
        <v>730534</v>
      </c>
      <c r="K28" s="25" t="n">
        <v>1317086</v>
      </c>
      <c r="L28" s="25"/>
      <c r="M28" s="25"/>
      <c r="N28" s="25" t="n">
        <v>0</v>
      </c>
      <c r="O28" s="25" t="n">
        <v>586552</v>
      </c>
      <c r="P28" s="25" t="n">
        <v>730534</v>
      </c>
      <c r="Q28" s="25" t="n">
        <v>1317086</v>
      </c>
      <c r="S28" s="15"/>
    </row>
    <row r="29" customFormat="false" ht="13.5" hidden="false" customHeight="false" outlineLevel="0" collapsed="false">
      <c r="C29" s="24"/>
      <c r="D29" s="11" t="s">
        <v>27</v>
      </c>
      <c r="E29" s="13" t="s">
        <v>10</v>
      </c>
      <c r="F29" s="23" t="n">
        <v>190</v>
      </c>
      <c r="G29" s="23" t="n">
        <v>321</v>
      </c>
      <c r="H29" s="23" t="n">
        <v>511</v>
      </c>
      <c r="I29" s="23" t="n">
        <v>5293</v>
      </c>
      <c r="J29" s="23" t="n">
        <v>9521</v>
      </c>
      <c r="K29" s="23" t="n">
        <v>14814</v>
      </c>
      <c r="L29" s="23" t="n">
        <v>732</v>
      </c>
      <c r="M29" s="23" t="n">
        <v>853</v>
      </c>
      <c r="N29" s="23" t="n">
        <v>1585</v>
      </c>
      <c r="O29" s="23" t="n">
        <v>6215</v>
      </c>
      <c r="P29" s="23" t="n">
        <v>10695</v>
      </c>
      <c r="Q29" s="23" t="n">
        <v>16910</v>
      </c>
      <c r="S29" s="15"/>
    </row>
    <row r="30" customFormat="false" ht="13.5" hidden="false" customHeight="false" outlineLevel="0" collapsed="false">
      <c r="C30" s="24"/>
      <c r="D30" s="7"/>
      <c r="E30" s="21" t="s">
        <v>14</v>
      </c>
      <c r="F30" s="25" t="n">
        <v>225581</v>
      </c>
      <c r="G30" s="25" t="n">
        <v>237121</v>
      </c>
      <c r="H30" s="25" t="n">
        <v>462702</v>
      </c>
      <c r="I30" s="25" t="n">
        <v>2943248</v>
      </c>
      <c r="J30" s="25" t="n">
        <v>3679173</v>
      </c>
      <c r="K30" s="25" t="n">
        <v>6622421</v>
      </c>
      <c r="L30" s="25" t="n">
        <v>99569</v>
      </c>
      <c r="M30" s="25" t="n">
        <v>101781</v>
      </c>
      <c r="N30" s="25" t="n">
        <v>201350</v>
      </c>
      <c r="O30" s="25" t="n">
        <v>3268398</v>
      </c>
      <c r="P30" s="25" t="n">
        <v>4018075</v>
      </c>
      <c r="Q30" s="25" t="n">
        <v>7286473</v>
      </c>
      <c r="S30" s="15"/>
    </row>
    <row r="31" customFormat="false" ht="13.5" hidden="false" customHeight="false" outlineLevel="0" collapsed="false">
      <c r="C31" s="24"/>
      <c r="D31" s="2" t="s">
        <v>28</v>
      </c>
      <c r="E31" s="32" t="s">
        <v>10</v>
      </c>
      <c r="F31" s="23" t="n">
        <v>126</v>
      </c>
      <c r="G31" s="23" t="n">
        <v>259</v>
      </c>
      <c r="H31" s="23" t="n">
        <v>385</v>
      </c>
      <c r="I31" s="23" t="n">
        <v>992</v>
      </c>
      <c r="J31" s="23" t="n">
        <v>1531</v>
      </c>
      <c r="K31" s="23" t="n">
        <v>2523</v>
      </c>
      <c r="L31" s="23" t="n">
        <v>23</v>
      </c>
      <c r="M31" s="23" t="n">
        <v>31</v>
      </c>
      <c r="N31" s="23" t="n">
        <v>54</v>
      </c>
      <c r="O31" s="23" t="n">
        <v>1141</v>
      </c>
      <c r="P31" s="23" t="n">
        <v>1821</v>
      </c>
      <c r="Q31" s="23" t="n">
        <v>2962</v>
      </c>
      <c r="S31" s="15"/>
    </row>
    <row r="32" customFormat="false" ht="13.5" hidden="false" customHeight="false" outlineLevel="0" collapsed="false">
      <c r="C32" s="24"/>
      <c r="E32" s="32" t="s">
        <v>14</v>
      </c>
      <c r="F32" s="25" t="n">
        <v>1154973</v>
      </c>
      <c r="G32" s="25" t="n">
        <v>997399</v>
      </c>
      <c r="H32" s="25" t="n">
        <v>2152372</v>
      </c>
      <c r="I32" s="25" t="n">
        <v>634699</v>
      </c>
      <c r="J32" s="25" t="n">
        <v>1111337</v>
      </c>
      <c r="K32" s="25" t="n">
        <v>1746036</v>
      </c>
      <c r="L32" s="25" t="n">
        <v>13905</v>
      </c>
      <c r="M32" s="25" t="n">
        <v>5108</v>
      </c>
      <c r="N32" s="25" t="n">
        <v>19013</v>
      </c>
      <c r="O32" s="25" t="n">
        <v>1803577</v>
      </c>
      <c r="P32" s="25" t="n">
        <v>2113844</v>
      </c>
      <c r="Q32" s="25" t="n">
        <v>3917421</v>
      </c>
      <c r="S32" s="15"/>
    </row>
    <row r="33" customFormat="false" ht="13.5" hidden="false" customHeight="false" outlineLevel="0" collapsed="false">
      <c r="C33" s="24"/>
      <c r="D33" s="11" t="s">
        <v>29</v>
      </c>
      <c r="E33" s="13" t="s">
        <v>10</v>
      </c>
      <c r="F33" s="23" t="n">
        <v>131</v>
      </c>
      <c r="G33" s="23" t="n">
        <v>216</v>
      </c>
      <c r="H33" s="23" t="n">
        <v>347</v>
      </c>
      <c r="I33" s="23" t="n">
        <v>3267</v>
      </c>
      <c r="J33" s="23" t="n">
        <v>8930</v>
      </c>
      <c r="K33" s="23" t="n">
        <v>12197</v>
      </c>
      <c r="L33" s="23" t="n">
        <v>3104</v>
      </c>
      <c r="M33" s="23" t="n">
        <v>3915</v>
      </c>
      <c r="N33" s="23" t="n">
        <v>7019</v>
      </c>
      <c r="O33" s="23" t="n">
        <v>6502</v>
      </c>
      <c r="P33" s="23" t="n">
        <v>13061</v>
      </c>
      <c r="Q33" s="23" t="n">
        <v>19563</v>
      </c>
      <c r="S33" s="15"/>
    </row>
    <row r="34" customFormat="false" ht="13.5" hidden="false" customHeight="false" outlineLevel="0" collapsed="false">
      <c r="C34" s="24"/>
      <c r="D34" s="7"/>
      <c r="E34" s="21" t="s">
        <v>14</v>
      </c>
      <c r="F34" s="25" t="n">
        <v>2518942</v>
      </c>
      <c r="G34" s="25" t="n">
        <v>2945976</v>
      </c>
      <c r="H34" s="25" t="n">
        <v>5464918</v>
      </c>
      <c r="I34" s="25" t="n">
        <v>1841903</v>
      </c>
      <c r="J34" s="25" t="n">
        <v>2062385</v>
      </c>
      <c r="K34" s="25" t="n">
        <v>3904288</v>
      </c>
      <c r="L34" s="25" t="n">
        <v>1344283</v>
      </c>
      <c r="M34" s="25" t="n">
        <v>1398810</v>
      </c>
      <c r="N34" s="25" t="n">
        <v>2743093</v>
      </c>
      <c r="O34" s="25" t="n">
        <v>5705128</v>
      </c>
      <c r="P34" s="25" t="n">
        <v>6407171</v>
      </c>
      <c r="Q34" s="25" t="n">
        <v>12112299</v>
      </c>
      <c r="S34" s="15"/>
    </row>
    <row r="35" customFormat="false" ht="13.5" hidden="false" customHeight="false" outlineLevel="0" collapsed="false">
      <c r="C35" s="24"/>
      <c r="D35" s="2" t="s">
        <v>30</v>
      </c>
      <c r="E35" s="32" t="s">
        <v>10</v>
      </c>
      <c r="F35" s="23" t="n">
        <v>187</v>
      </c>
      <c r="G35" s="23" t="n">
        <v>282</v>
      </c>
      <c r="H35" s="23" t="n">
        <v>469</v>
      </c>
      <c r="I35" s="23" t="n">
        <v>6351</v>
      </c>
      <c r="J35" s="23" t="n">
        <v>11494</v>
      </c>
      <c r="K35" s="23" t="n">
        <v>17845</v>
      </c>
      <c r="L35" s="23" t="n">
        <v>1924</v>
      </c>
      <c r="M35" s="23" t="n">
        <v>2094</v>
      </c>
      <c r="N35" s="23" t="n">
        <v>4018</v>
      </c>
      <c r="O35" s="23" t="n">
        <v>8462</v>
      </c>
      <c r="P35" s="23" t="n">
        <v>13870</v>
      </c>
      <c r="Q35" s="23" t="n">
        <v>22332</v>
      </c>
      <c r="S35" s="15"/>
    </row>
    <row r="36" customFormat="false" ht="13.5" hidden="false" customHeight="false" outlineLevel="0" collapsed="false">
      <c r="C36" s="24"/>
      <c r="E36" s="32" t="s">
        <v>14</v>
      </c>
      <c r="F36" s="25" t="n">
        <v>411114</v>
      </c>
      <c r="G36" s="25" t="n">
        <v>548368</v>
      </c>
      <c r="H36" s="25" t="n">
        <v>959482</v>
      </c>
      <c r="I36" s="25" t="n">
        <v>3504538</v>
      </c>
      <c r="J36" s="25" t="n">
        <v>5507660</v>
      </c>
      <c r="K36" s="25" t="n">
        <v>9012198</v>
      </c>
      <c r="L36" s="25" t="n">
        <v>465339</v>
      </c>
      <c r="M36" s="25" t="n">
        <v>462438</v>
      </c>
      <c r="N36" s="25" t="n">
        <v>927777</v>
      </c>
      <c r="O36" s="25" t="n">
        <v>4380991</v>
      </c>
      <c r="P36" s="25" t="n">
        <v>6518466</v>
      </c>
      <c r="Q36" s="25" t="n">
        <v>10899457</v>
      </c>
      <c r="S36" s="15"/>
    </row>
    <row r="37" customFormat="false" ht="13.5" hidden="false" customHeight="false" outlineLevel="0" collapsed="false">
      <c r="C37" s="24"/>
      <c r="D37" s="11" t="s">
        <v>31</v>
      </c>
      <c r="E37" s="13" t="s">
        <v>10</v>
      </c>
      <c r="F37" s="23" t="n">
        <v>111</v>
      </c>
      <c r="G37" s="23" t="n">
        <v>131</v>
      </c>
      <c r="H37" s="23" t="n">
        <v>242</v>
      </c>
      <c r="I37" s="23" t="n">
        <v>1540</v>
      </c>
      <c r="J37" s="23" t="n">
        <v>2635</v>
      </c>
      <c r="K37" s="23" t="n">
        <v>4175</v>
      </c>
      <c r="L37" s="23" t="n">
        <v>1250</v>
      </c>
      <c r="M37" s="23" t="n">
        <v>1586</v>
      </c>
      <c r="N37" s="23" t="n">
        <v>2836</v>
      </c>
      <c r="O37" s="23" t="n">
        <v>2901</v>
      </c>
      <c r="P37" s="23" t="n">
        <v>4352</v>
      </c>
      <c r="Q37" s="23" t="n">
        <v>7253</v>
      </c>
      <c r="S37" s="15"/>
    </row>
    <row r="38" s="27" customFormat="true" ht="13.5" hidden="false" customHeight="false" outlineLevel="0" collapsed="false">
      <c r="C38" s="28"/>
      <c r="D38" s="29"/>
      <c r="E38" s="30" t="s">
        <v>14</v>
      </c>
      <c r="F38" s="25" t="n">
        <v>181874</v>
      </c>
      <c r="G38" s="25" t="n">
        <v>220139</v>
      </c>
      <c r="H38" s="25" t="n">
        <v>402013</v>
      </c>
      <c r="I38" s="25" t="n">
        <v>1369581</v>
      </c>
      <c r="J38" s="25" t="n">
        <v>1775105</v>
      </c>
      <c r="K38" s="25" t="n">
        <v>3144686</v>
      </c>
      <c r="L38" s="25" t="n">
        <v>265136</v>
      </c>
      <c r="M38" s="25" t="n">
        <v>279790</v>
      </c>
      <c r="N38" s="25" t="n">
        <v>544926</v>
      </c>
      <c r="O38" s="25" t="n">
        <v>1816591</v>
      </c>
      <c r="P38" s="25" t="n">
        <v>2275034</v>
      </c>
      <c r="Q38" s="25" t="n">
        <v>4091625</v>
      </c>
      <c r="S38" s="31"/>
    </row>
    <row r="39" s="27" customFormat="true" ht="13.5" hidden="false" customHeight="false" outlineLevel="0" collapsed="false">
      <c r="C39" s="28"/>
      <c r="D39" s="33" t="s">
        <v>32</v>
      </c>
      <c r="E39" s="34" t="s">
        <v>10</v>
      </c>
      <c r="F39" s="23"/>
      <c r="G39" s="23"/>
      <c r="H39" s="23" t="n">
        <v>0</v>
      </c>
      <c r="I39" s="23"/>
      <c r="J39" s="23"/>
      <c r="K39" s="23" t="n">
        <v>0</v>
      </c>
      <c r="L39" s="23" t="n">
        <v>2330</v>
      </c>
      <c r="M39" s="23" t="n">
        <v>3178</v>
      </c>
      <c r="N39" s="23" t="n">
        <v>5508</v>
      </c>
      <c r="O39" s="23" t="n">
        <v>2330</v>
      </c>
      <c r="P39" s="23" t="n">
        <v>3178</v>
      </c>
      <c r="Q39" s="23" t="n">
        <v>5508</v>
      </c>
      <c r="S39" s="31"/>
    </row>
    <row r="40" s="27" customFormat="true" ht="13.5" hidden="false" customHeight="false" outlineLevel="0" collapsed="false">
      <c r="C40" s="28"/>
      <c r="E40" s="34" t="s">
        <v>14</v>
      </c>
      <c r="F40" s="25"/>
      <c r="G40" s="25"/>
      <c r="H40" s="25" t="n">
        <v>0</v>
      </c>
      <c r="I40" s="25"/>
      <c r="J40" s="25"/>
      <c r="K40" s="25" t="n">
        <v>0</v>
      </c>
      <c r="L40" s="25" t="n">
        <v>2314614</v>
      </c>
      <c r="M40" s="25" t="n">
        <v>2731091</v>
      </c>
      <c r="N40" s="25" t="n">
        <v>5045705</v>
      </c>
      <c r="O40" s="25" t="n">
        <v>2314614</v>
      </c>
      <c r="P40" s="25" t="n">
        <v>2731091</v>
      </c>
      <c r="Q40" s="25" t="n">
        <v>5045705</v>
      </c>
      <c r="S40" s="31"/>
    </row>
    <row r="41" s="27" customFormat="true" ht="13.5" hidden="false" customHeight="false" outlineLevel="0" collapsed="false">
      <c r="C41" s="28"/>
      <c r="D41" s="35" t="s">
        <v>3</v>
      </c>
      <c r="E41" s="36" t="s">
        <v>10</v>
      </c>
      <c r="F41" s="23" t="n">
        <v>207</v>
      </c>
      <c r="G41" s="23" t="n">
        <v>409</v>
      </c>
      <c r="H41" s="23" t="n">
        <v>616</v>
      </c>
      <c r="I41" s="23"/>
      <c r="J41" s="23"/>
      <c r="K41" s="23" t="n">
        <v>0</v>
      </c>
      <c r="L41" s="23" t="n">
        <v>8</v>
      </c>
      <c r="M41" s="23" t="n">
        <v>7</v>
      </c>
      <c r="N41" s="23" t="n">
        <v>15</v>
      </c>
      <c r="O41" s="23" t="n">
        <v>215</v>
      </c>
      <c r="P41" s="23" t="n">
        <v>416</v>
      </c>
      <c r="Q41" s="23" t="n">
        <v>631</v>
      </c>
      <c r="S41" s="31"/>
    </row>
    <row r="42" s="27" customFormat="true" ht="13.5" hidden="false" customHeight="false" outlineLevel="0" collapsed="false">
      <c r="C42" s="28"/>
      <c r="D42" s="29"/>
      <c r="E42" s="30" t="s">
        <v>14</v>
      </c>
      <c r="F42" s="25" t="n">
        <v>3189892</v>
      </c>
      <c r="G42" s="25" t="n">
        <v>7400227</v>
      </c>
      <c r="H42" s="25" t="n">
        <v>10590119</v>
      </c>
      <c r="I42" s="25"/>
      <c r="J42" s="25"/>
      <c r="K42" s="25" t="n">
        <v>0</v>
      </c>
      <c r="L42" s="25" t="n">
        <v>89835</v>
      </c>
      <c r="M42" s="25" t="n">
        <v>62853</v>
      </c>
      <c r="N42" s="25" t="n">
        <v>152688</v>
      </c>
      <c r="O42" s="25" t="n">
        <v>3279727</v>
      </c>
      <c r="P42" s="25" t="n">
        <v>7463080</v>
      </c>
      <c r="Q42" s="25" t="n">
        <v>10742807</v>
      </c>
      <c r="S42" s="31"/>
    </row>
    <row r="43" s="27" customFormat="true" ht="13.5" hidden="false" customHeight="false" outlineLevel="0" collapsed="false">
      <c r="C43" s="28"/>
      <c r="D43" s="33" t="s">
        <v>20</v>
      </c>
      <c r="E43" s="34" t="s">
        <v>10</v>
      </c>
      <c r="F43" s="23" t="n">
        <v>92</v>
      </c>
      <c r="G43" s="23" t="n">
        <v>147</v>
      </c>
      <c r="H43" s="23" t="n">
        <v>239</v>
      </c>
      <c r="I43" s="23" t="n">
        <v>8992</v>
      </c>
      <c r="J43" s="23" t="n">
        <v>18916</v>
      </c>
      <c r="K43" s="23" t="n">
        <v>27908</v>
      </c>
      <c r="L43" s="23" t="n">
        <v>405</v>
      </c>
      <c r="M43" s="23" t="n">
        <v>682</v>
      </c>
      <c r="N43" s="23" t="n">
        <v>1087</v>
      </c>
      <c r="O43" s="23" t="n">
        <v>9489</v>
      </c>
      <c r="P43" s="23" t="n">
        <v>19745</v>
      </c>
      <c r="Q43" s="23" t="n">
        <v>29234</v>
      </c>
      <c r="S43" s="31"/>
    </row>
    <row r="44" s="27" customFormat="true" ht="13.5" hidden="false" customHeight="false" outlineLevel="0" collapsed="false">
      <c r="C44" s="28"/>
      <c r="E44" s="34" t="s">
        <v>14</v>
      </c>
      <c r="F44" s="25" t="n">
        <v>316202</v>
      </c>
      <c r="G44" s="25" t="n">
        <v>384356</v>
      </c>
      <c r="H44" s="25" t="n">
        <v>700558</v>
      </c>
      <c r="I44" s="25" t="n">
        <v>1477133</v>
      </c>
      <c r="J44" s="25" t="n">
        <v>2837628</v>
      </c>
      <c r="K44" s="25" t="n">
        <v>4314761</v>
      </c>
      <c r="L44" s="25" t="n">
        <v>33096</v>
      </c>
      <c r="M44" s="25" t="n">
        <v>63635</v>
      </c>
      <c r="N44" s="25" t="n">
        <v>96731</v>
      </c>
      <c r="O44" s="25" t="n">
        <v>1826431</v>
      </c>
      <c r="P44" s="25" t="n">
        <v>3285619</v>
      </c>
      <c r="Q44" s="25" t="n">
        <v>5112050</v>
      </c>
      <c r="S44" s="31"/>
    </row>
    <row r="45" s="27" customFormat="true" ht="13.5" hidden="false" customHeight="false" outlineLevel="0" collapsed="false">
      <c r="C45" s="28"/>
      <c r="D45" s="35" t="s">
        <v>33</v>
      </c>
      <c r="E45" s="36" t="s">
        <v>10</v>
      </c>
      <c r="F45" s="23" t="n">
        <v>16</v>
      </c>
      <c r="G45" s="23" t="n">
        <v>9</v>
      </c>
      <c r="H45" s="23" t="n">
        <v>25</v>
      </c>
      <c r="I45" s="23" t="n">
        <v>8002</v>
      </c>
      <c r="J45" s="23" t="n">
        <v>16695</v>
      </c>
      <c r="K45" s="23" t="n">
        <v>24697</v>
      </c>
      <c r="L45" s="23" t="n">
        <v>62</v>
      </c>
      <c r="M45" s="23" t="n">
        <v>68</v>
      </c>
      <c r="N45" s="23" t="n">
        <v>130</v>
      </c>
      <c r="O45" s="23" t="n">
        <v>8080</v>
      </c>
      <c r="P45" s="23" t="n">
        <v>16772</v>
      </c>
      <c r="Q45" s="23" t="n">
        <v>24852</v>
      </c>
      <c r="S45" s="31"/>
    </row>
    <row r="46" s="27" customFormat="true" ht="13.5" hidden="false" customHeight="false" outlineLevel="0" collapsed="false">
      <c r="C46" s="28"/>
      <c r="D46" s="29"/>
      <c r="E46" s="30" t="s">
        <v>14</v>
      </c>
      <c r="F46" s="25" t="n">
        <v>1521</v>
      </c>
      <c r="G46" s="25" t="n">
        <v>731</v>
      </c>
      <c r="H46" s="25" t="n">
        <v>2252</v>
      </c>
      <c r="I46" s="25" t="n">
        <v>787850</v>
      </c>
      <c r="J46" s="25" t="n">
        <v>1722927</v>
      </c>
      <c r="K46" s="25" t="n">
        <v>2510777</v>
      </c>
      <c r="L46" s="25" t="n">
        <v>4777</v>
      </c>
      <c r="M46" s="25" t="n">
        <v>5122</v>
      </c>
      <c r="N46" s="25" t="n">
        <v>9899</v>
      </c>
      <c r="O46" s="25" t="n">
        <v>794148</v>
      </c>
      <c r="P46" s="25" t="n">
        <v>1728780</v>
      </c>
      <c r="Q46" s="25" t="n">
        <v>2522928</v>
      </c>
      <c r="S46" s="31"/>
    </row>
    <row r="47" s="27" customFormat="true" ht="13.5" hidden="false" customHeight="false" outlineLevel="0" collapsed="false">
      <c r="C47" s="28"/>
      <c r="D47" s="35" t="s">
        <v>34</v>
      </c>
      <c r="E47" s="36" t="s">
        <v>10</v>
      </c>
      <c r="F47" s="23" t="n">
        <v>49</v>
      </c>
      <c r="G47" s="23" t="n">
        <v>62</v>
      </c>
      <c r="H47" s="23" t="n">
        <v>111</v>
      </c>
      <c r="I47" s="23" t="n">
        <v>2</v>
      </c>
      <c r="J47" s="23" t="n">
        <v>2</v>
      </c>
      <c r="K47" s="23" t="n">
        <v>4</v>
      </c>
      <c r="L47" s="23" t="n">
        <v>1</v>
      </c>
      <c r="M47" s="23"/>
      <c r="N47" s="23" t="n">
        <v>1</v>
      </c>
      <c r="O47" s="23" t="n">
        <v>52</v>
      </c>
      <c r="P47" s="23" t="n">
        <v>64</v>
      </c>
      <c r="Q47" s="23" t="n">
        <v>116</v>
      </c>
      <c r="S47" s="31"/>
    </row>
    <row r="48" s="27" customFormat="true" ht="13.5" hidden="false" customHeight="false" outlineLevel="0" collapsed="false">
      <c r="C48" s="37"/>
      <c r="D48" s="29"/>
      <c r="E48" s="30" t="s">
        <v>14</v>
      </c>
      <c r="F48" s="25" t="n">
        <v>1354042</v>
      </c>
      <c r="G48" s="25" t="n">
        <v>2168605</v>
      </c>
      <c r="H48" s="25" t="n">
        <v>3522647</v>
      </c>
      <c r="I48" s="25" t="n">
        <v>2520</v>
      </c>
      <c r="J48" s="25" t="n">
        <v>136</v>
      </c>
      <c r="K48" s="25" t="n">
        <v>2656</v>
      </c>
      <c r="L48" s="25" t="n">
        <v>12</v>
      </c>
      <c r="M48" s="25"/>
      <c r="N48" s="25" t="n">
        <v>12</v>
      </c>
      <c r="O48" s="25" t="n">
        <v>1356574</v>
      </c>
      <c r="P48" s="25" t="n">
        <v>2168741</v>
      </c>
      <c r="Q48" s="25" t="n">
        <v>3525315</v>
      </c>
      <c r="S48" s="31"/>
    </row>
    <row r="49" s="27" customFormat="true" ht="13.5" hidden="false" customHeight="false" outlineLevel="0" collapsed="false">
      <c r="C49" s="38" t="s">
        <v>35</v>
      </c>
      <c r="D49" s="39" t="s">
        <v>36</v>
      </c>
      <c r="E49" s="40" t="s">
        <v>10</v>
      </c>
      <c r="F49" s="14" t="n">
        <v>205</v>
      </c>
      <c r="G49" s="14" t="n">
        <v>387</v>
      </c>
      <c r="H49" s="14" t="n">
        <v>592</v>
      </c>
      <c r="I49" s="14"/>
      <c r="J49" s="14"/>
      <c r="K49" s="14" t="n">
        <v>0</v>
      </c>
      <c r="L49" s="14" t="n">
        <v>7</v>
      </c>
      <c r="M49" s="14" t="n">
        <v>6</v>
      </c>
      <c r="N49" s="14" t="n">
        <v>13</v>
      </c>
      <c r="O49" s="14" t="n">
        <v>212</v>
      </c>
      <c r="P49" s="14" t="n">
        <v>393</v>
      </c>
      <c r="Q49" s="14" t="n">
        <v>605</v>
      </c>
      <c r="S49" s="31"/>
    </row>
    <row r="50" s="27" customFormat="true" ht="13.5" hidden="false" customHeight="false" outlineLevel="0" collapsed="false">
      <c r="C50" s="28"/>
      <c r="D50" s="39" t="s">
        <v>37</v>
      </c>
      <c r="E50" s="40" t="s">
        <v>12</v>
      </c>
      <c r="F50" s="14" t="n">
        <v>5356</v>
      </c>
      <c r="G50" s="14" t="n">
        <v>10304</v>
      </c>
      <c r="H50" s="14" t="n">
        <v>15660</v>
      </c>
      <c r="I50" s="14"/>
      <c r="J50" s="14"/>
      <c r="K50" s="14" t="n">
        <v>0</v>
      </c>
      <c r="L50" s="14" t="n">
        <v>134</v>
      </c>
      <c r="M50" s="14" t="n">
        <v>60</v>
      </c>
      <c r="N50" s="14" t="n">
        <v>194</v>
      </c>
      <c r="O50" s="14" t="n">
        <v>5490</v>
      </c>
      <c r="P50" s="14" t="n">
        <v>10364</v>
      </c>
      <c r="Q50" s="14" t="n">
        <v>15854</v>
      </c>
      <c r="S50" s="31"/>
    </row>
    <row r="51" s="27" customFormat="true" ht="13.5" hidden="false" customHeight="false" outlineLevel="0" collapsed="false">
      <c r="C51" s="28"/>
      <c r="D51" s="39" t="s">
        <v>38</v>
      </c>
      <c r="E51" s="40" t="s">
        <v>16</v>
      </c>
      <c r="F51" s="14" t="n">
        <v>3298120</v>
      </c>
      <c r="G51" s="14" t="n">
        <v>6494748</v>
      </c>
      <c r="H51" s="14" t="n">
        <v>9792868</v>
      </c>
      <c r="I51" s="14"/>
      <c r="J51" s="14"/>
      <c r="K51" s="14" t="n">
        <v>0</v>
      </c>
      <c r="L51" s="14" t="n">
        <v>82020</v>
      </c>
      <c r="M51" s="14" t="n">
        <v>37980</v>
      </c>
      <c r="N51" s="14" t="n">
        <v>120000</v>
      </c>
      <c r="O51" s="14" t="n">
        <v>3380140</v>
      </c>
      <c r="P51" s="14" t="n">
        <v>6532728</v>
      </c>
      <c r="Q51" s="14" t="n">
        <v>9912868</v>
      </c>
      <c r="S51" s="31"/>
    </row>
    <row r="52" s="27" customFormat="true" ht="13.5" hidden="false" customHeight="false" outlineLevel="0" collapsed="false">
      <c r="C52" s="37"/>
      <c r="D52" s="35" t="s">
        <v>39</v>
      </c>
      <c r="E52" s="36" t="s">
        <v>16</v>
      </c>
      <c r="F52" s="14" t="n">
        <v>1392560</v>
      </c>
      <c r="G52" s="14" t="n">
        <v>2682180</v>
      </c>
      <c r="H52" s="14" t="n">
        <v>4074740</v>
      </c>
      <c r="I52" s="14"/>
      <c r="J52" s="14"/>
      <c r="K52" s="14" t="n">
        <v>0</v>
      </c>
      <c r="L52" s="14" t="n">
        <v>34580</v>
      </c>
      <c r="M52" s="14" t="n">
        <v>15600</v>
      </c>
      <c r="N52" s="14" t="n">
        <v>50180</v>
      </c>
      <c r="O52" s="14" t="n">
        <v>1427140</v>
      </c>
      <c r="P52" s="14" t="n">
        <v>2697780</v>
      </c>
      <c r="Q52" s="14" t="n">
        <v>4124920</v>
      </c>
      <c r="S52" s="31"/>
    </row>
    <row r="53" customFormat="false" ht="13.5" hidden="false" customHeight="false" outlineLevel="0" collapsed="false">
      <c r="C53" s="11" t="s">
        <v>40</v>
      </c>
      <c r="D53" s="12"/>
      <c r="E53" s="13" t="s">
        <v>10</v>
      </c>
      <c r="F53" s="23" t="n">
        <v>100</v>
      </c>
      <c r="G53" s="23" t="n">
        <v>143</v>
      </c>
      <c r="H53" s="23" t="n">
        <v>243</v>
      </c>
      <c r="I53" s="23" t="n">
        <v>48</v>
      </c>
      <c r="J53" s="23" t="n">
        <v>44</v>
      </c>
      <c r="K53" s="14" t="n">
        <v>92</v>
      </c>
      <c r="L53" s="23" t="n">
        <v>8</v>
      </c>
      <c r="M53" s="23" t="n">
        <v>6</v>
      </c>
      <c r="N53" s="14" t="n">
        <v>14</v>
      </c>
      <c r="O53" s="23" t="n">
        <v>156</v>
      </c>
      <c r="P53" s="23" t="n">
        <v>193</v>
      </c>
      <c r="Q53" s="23" t="n">
        <v>349</v>
      </c>
      <c r="S53" s="15"/>
    </row>
    <row r="54" customFormat="false" ht="13.5" hidden="false" customHeight="false" outlineLevel="0" collapsed="false">
      <c r="C54" s="16" t="s">
        <v>41</v>
      </c>
      <c r="D54" s="17"/>
      <c r="E54" s="18" t="s">
        <v>10</v>
      </c>
      <c r="F54" s="23" t="n">
        <v>12</v>
      </c>
      <c r="G54" s="23" t="n">
        <v>21</v>
      </c>
      <c r="H54" s="23" t="n">
        <v>33</v>
      </c>
      <c r="I54" s="23" t="n">
        <v>7</v>
      </c>
      <c r="J54" s="23" t="n">
        <v>17</v>
      </c>
      <c r="K54" s="14" t="n">
        <v>24</v>
      </c>
      <c r="L54" s="23" t="n">
        <v>1</v>
      </c>
      <c r="M54" s="23" t="n">
        <v>0</v>
      </c>
      <c r="N54" s="14" t="n">
        <v>1</v>
      </c>
      <c r="O54" s="23" t="n">
        <v>20</v>
      </c>
      <c r="P54" s="23" t="n">
        <v>38</v>
      </c>
      <c r="Q54" s="23" t="n">
        <v>58</v>
      </c>
      <c r="S54" s="15"/>
    </row>
    <row r="55" customFormat="false" ht="13.5" hidden="false" customHeight="false" outlineLevel="0" collapsed="false">
      <c r="C55" s="16" t="s">
        <v>42</v>
      </c>
      <c r="D55" s="17"/>
      <c r="E55" s="18" t="s">
        <v>10</v>
      </c>
      <c r="F55" s="14" t="n">
        <v>2</v>
      </c>
      <c r="G55" s="14" t="n">
        <v>0</v>
      </c>
      <c r="H55" s="14" t="n">
        <v>2</v>
      </c>
      <c r="I55" s="14" t="n">
        <v>22</v>
      </c>
      <c r="J55" s="14" t="n">
        <v>4</v>
      </c>
      <c r="K55" s="14" t="n">
        <v>26</v>
      </c>
      <c r="L55" s="14" t="n">
        <v>1</v>
      </c>
      <c r="M55" s="14" t="n">
        <v>0</v>
      </c>
      <c r="N55" s="14" t="n">
        <v>1</v>
      </c>
      <c r="O55" s="14" t="n">
        <v>25</v>
      </c>
      <c r="P55" s="14" t="n">
        <v>4</v>
      </c>
      <c r="Q55" s="14" t="n">
        <v>29</v>
      </c>
      <c r="S55" s="15"/>
    </row>
  </sheetData>
  <mergeCells count="1">
    <mergeCell ref="C8:E8"/>
  </mergeCells>
  <conditionalFormatting sqref="F13:G13 I13:J13 L13:M13">
    <cfRule type="cellIs" priority="2" operator="notEqual" aboveAverage="0" equalAverage="0" bottom="0" percent="0" rank="0" text="" dxfId="0">
      <formula>F12*1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3:00:31Z</dcterms:created>
  <dc:creator>K_KOBAYASI</dc:creator>
  <dc:description/>
  <dc:language>en-US</dc:language>
  <cp:lastModifiedBy>o11p19</cp:lastModifiedBy>
  <cp:lastPrinted>2008-01-24T00:49:18Z</cp:lastPrinted>
  <dcterms:modified xsi:type="dcterms:W3CDTF">2008-04-10T08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087860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