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000000" sheetId="1" state="hidden" r:id="rId2"/>
    <sheet name="67" sheetId="2" state="visible" r:id="rId3"/>
  </sheets>
  <definedNames>
    <definedName function="false" hidden="false" localSheetId="1" name="_xlnm.Print_Area" vbProcedure="false">'67'!$A$1:$BQ$58</definedName>
    <definedName function="false" hidden="false" localSheetId="1" name="Print_Area_MI" vbProcedure="false">'67'!$A$1:$M$30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1">
  <si>
    <t xml:space="preserve">第６７表　  標準報酬等級別件数、日数、点数</t>
  </si>
  <si>
    <t xml:space="preserve">（つづき）第６７表　標準報酬等級別件数、日数、点数</t>
  </si>
  <si>
    <t xml:space="preserve">区分</t>
  </si>
  <si>
    <t xml:space="preserve">種別</t>
  </si>
  <si>
    <t xml:space="preserve">件 数</t>
  </si>
  <si>
    <t xml:space="preserve">日　数</t>
  </si>
  <si>
    <t xml:space="preserve">点　数</t>
  </si>
  <si>
    <t xml:space="preserve">入　　院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件）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日）</t>
    </r>
  </si>
  <si>
    <t xml:space="preserve">（点）</t>
  </si>
  <si>
    <t xml:space="preserve">組 合 員</t>
  </si>
  <si>
    <t xml:space="preserve">被扶養者</t>
  </si>
  <si>
    <t xml:space="preserve">計</t>
  </si>
  <si>
    <t xml:space="preserve">外　　来</t>
  </si>
  <si>
    <t xml:space="preserve">歯　　科</t>
  </si>
  <si>
    <t xml:space="preserve">歯</t>
  </si>
  <si>
    <t xml:space="preserve"> </t>
  </si>
  <si>
    <t xml:space="preserve">科</t>
  </si>
  <si>
    <t xml:space="preserve">（注）標準報酬等級が未記入の調査票があるため、件数等の合計が他の統計表と合っていない。</t>
  </si>
  <si>
    <t xml:space="preserve">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\$#,##0_);[RED]&quot;\!($&quot;#,##0&quot;\!)&quot;"/>
    <numFmt numFmtId="168" formatCode="\$#,##0.00_);[RED]&quot;\!($&quot;#,##0.00&quot;\!)&quot;"/>
    <numFmt numFmtId="169" formatCode="0"/>
  </numFmts>
  <fonts count="1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b val="true"/>
      <sz val="12"/>
      <name val="Arial"/>
      <family val="2"/>
    </font>
    <font>
      <sz val="10"/>
      <name val="Arial"/>
      <family val="2"/>
    </font>
    <font>
      <sz val="10"/>
      <name val="明朝"/>
      <family val="1"/>
      <charset val="128"/>
    </font>
    <font>
      <sz val="8"/>
      <name val="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Header1" xfId="21"/>
    <cellStyle name="Header2" xfId="22"/>
    <cellStyle name="Milliers [0]_AR1194" xfId="23"/>
    <cellStyle name="Milliers_AR1194" xfId="24"/>
    <cellStyle name="Mon騁aire [0]_AR1194" xfId="25"/>
    <cellStyle name="Mon騁aire_AR1194" xfId="26"/>
    <cellStyle name="Normal_#18-Internet" xfId="27"/>
    <cellStyle name="未定義" xfId="28"/>
    <cellStyle name="標準A" xfId="29"/>
    <cellStyle name="標準２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0080</xdr:rowOff>
    </xdr:from>
    <xdr:to>
      <xdr:col>4</xdr:col>
      <xdr:colOff>360</xdr:colOff>
      <xdr:row>4</xdr:row>
      <xdr:rowOff>323640</xdr:rowOff>
    </xdr:to>
    <xdr:sp>
      <xdr:nvSpPr>
        <xdr:cNvPr id="0" name="Line 1"/>
        <xdr:cNvSpPr/>
      </xdr:nvSpPr>
      <xdr:spPr>
        <a:xfrm>
          <a:off x="0" y="467280"/>
          <a:ext cx="104760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10080</xdr:rowOff>
    </xdr:from>
    <xdr:to>
      <xdr:col>4</xdr:col>
      <xdr:colOff>360</xdr:colOff>
      <xdr:row>32</xdr:row>
      <xdr:rowOff>323640</xdr:rowOff>
    </xdr:to>
    <xdr:sp>
      <xdr:nvSpPr>
        <xdr:cNvPr id="1" name="Line 2"/>
        <xdr:cNvSpPr/>
      </xdr:nvSpPr>
      <xdr:spPr>
        <a:xfrm>
          <a:off x="0" y="4896360"/>
          <a:ext cx="104760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3</xdr:row>
      <xdr:rowOff>10080</xdr:rowOff>
    </xdr:from>
    <xdr:to>
      <xdr:col>39</xdr:col>
      <xdr:colOff>360</xdr:colOff>
      <xdr:row>4</xdr:row>
      <xdr:rowOff>323640</xdr:rowOff>
    </xdr:to>
    <xdr:sp>
      <xdr:nvSpPr>
        <xdr:cNvPr id="2" name="Line 3"/>
        <xdr:cNvSpPr/>
      </xdr:nvSpPr>
      <xdr:spPr>
        <a:xfrm>
          <a:off x="14119200" y="467280"/>
          <a:ext cx="104760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31</xdr:row>
      <xdr:rowOff>10080</xdr:rowOff>
    </xdr:from>
    <xdr:to>
      <xdr:col>39</xdr:col>
      <xdr:colOff>360</xdr:colOff>
      <xdr:row>32</xdr:row>
      <xdr:rowOff>323640</xdr:rowOff>
    </xdr:to>
    <xdr:sp>
      <xdr:nvSpPr>
        <xdr:cNvPr id="3" name="Line 4"/>
        <xdr:cNvSpPr/>
      </xdr:nvSpPr>
      <xdr:spPr>
        <a:xfrm>
          <a:off x="14119200" y="4896360"/>
          <a:ext cx="1047600" cy="63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789062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6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58984375" defaultRowHeight="12" zeroHeight="false" outlineLevelRow="0" outlineLevelCol="0"/>
  <cols>
    <col collapsed="false" customWidth="true" hidden="false" outlineLevel="0" max="2" min="1" style="1" width="2.19"/>
    <col collapsed="false" customWidth="true" hidden="false" outlineLevel="0" max="3" min="3" style="1" width="4.49"/>
    <col collapsed="false" customWidth="true" hidden="false" outlineLevel="0" max="4" min="4" style="1" width="1.69"/>
    <col collapsed="false" customWidth="true" hidden="false" outlineLevel="0" max="6" min="5" style="1" width="3.69"/>
    <col collapsed="false" customWidth="true" hidden="false" outlineLevel="0" max="7" min="7" style="1" width="5.69"/>
    <col collapsed="false" customWidth="true" hidden="false" outlineLevel="0" max="9" min="8" style="1" width="3.69"/>
    <col collapsed="false" customWidth="true" hidden="false" outlineLevel="0" max="10" min="10" style="1" width="5.69"/>
    <col collapsed="false" customWidth="true" hidden="false" outlineLevel="0" max="12" min="11" style="1" width="3.69"/>
    <col collapsed="false" customWidth="true" hidden="false" outlineLevel="0" max="13" min="13" style="1" width="5.69"/>
    <col collapsed="false" customWidth="true" hidden="false" outlineLevel="0" max="15" min="14" style="1" width="3.69"/>
    <col collapsed="false" customWidth="true" hidden="false" outlineLevel="0" max="16" min="16" style="1" width="5.69"/>
    <col collapsed="false" customWidth="true" hidden="false" outlineLevel="0" max="18" min="17" style="1" width="3.69"/>
    <col collapsed="false" customWidth="true" hidden="false" outlineLevel="0" max="19" min="19" style="1" width="5.69"/>
    <col collapsed="false" customWidth="true" hidden="false" outlineLevel="0" max="21" min="20" style="1" width="3.69"/>
    <col collapsed="false" customWidth="true" hidden="false" outlineLevel="0" max="22" min="22" style="1" width="5.69"/>
    <col collapsed="false" customWidth="true" hidden="false" outlineLevel="0" max="24" min="23" style="1" width="3.69"/>
    <col collapsed="false" customWidth="true" hidden="false" outlineLevel="0" max="25" min="25" style="1" width="5.69"/>
    <col collapsed="false" customWidth="true" hidden="false" outlineLevel="0" max="27" min="26" style="1" width="3.69"/>
    <col collapsed="false" customWidth="true" hidden="false" outlineLevel="0" max="28" min="28" style="1" width="5.69"/>
    <col collapsed="false" customWidth="true" hidden="false" outlineLevel="0" max="30" min="29" style="1" width="3.69"/>
    <col collapsed="false" customWidth="true" hidden="false" outlineLevel="0" max="31" min="31" style="1" width="5.69"/>
    <col collapsed="false" customWidth="true" hidden="false" outlineLevel="0" max="33" min="32" style="1" width="3.69"/>
    <col collapsed="false" customWidth="true" hidden="false" outlineLevel="0" max="34" min="34" style="1" width="5.69"/>
    <col collapsed="false" customWidth="true" hidden="false" outlineLevel="0" max="35" min="35" style="1" width="1.19"/>
    <col collapsed="false" customWidth="true" hidden="false" outlineLevel="0" max="37" min="36" style="1" width="2.19"/>
    <col collapsed="false" customWidth="true" hidden="false" outlineLevel="0" max="38" min="38" style="1" width="4.49"/>
    <col collapsed="false" customWidth="true" hidden="false" outlineLevel="0" max="39" min="39" style="1" width="1.69"/>
    <col collapsed="false" customWidth="true" hidden="false" outlineLevel="0" max="41" min="40" style="1" width="3.69"/>
    <col collapsed="false" customWidth="true" hidden="false" outlineLevel="0" max="42" min="42" style="1" width="5.69"/>
    <col collapsed="false" customWidth="true" hidden="false" outlineLevel="0" max="44" min="43" style="1" width="3.69"/>
    <col collapsed="false" customWidth="true" hidden="false" outlineLevel="0" max="45" min="45" style="1" width="5.69"/>
    <col collapsed="false" customWidth="true" hidden="false" outlineLevel="0" max="47" min="46" style="1" width="3.69"/>
    <col collapsed="false" customWidth="true" hidden="false" outlineLevel="0" max="48" min="48" style="1" width="5.69"/>
    <col collapsed="false" customWidth="true" hidden="false" outlineLevel="0" max="50" min="49" style="1" width="3.69"/>
    <col collapsed="false" customWidth="true" hidden="false" outlineLevel="0" max="51" min="51" style="1" width="5.69"/>
    <col collapsed="false" customWidth="true" hidden="false" outlineLevel="0" max="53" min="52" style="1" width="3.69"/>
    <col collapsed="false" customWidth="true" hidden="false" outlineLevel="0" max="54" min="54" style="1" width="5.69"/>
    <col collapsed="false" customWidth="true" hidden="false" outlineLevel="0" max="56" min="55" style="1" width="3.69"/>
    <col collapsed="false" customWidth="true" hidden="false" outlineLevel="0" max="57" min="57" style="1" width="5.69"/>
    <col collapsed="false" customWidth="true" hidden="false" outlineLevel="0" max="59" min="58" style="1" width="3.69"/>
    <col collapsed="false" customWidth="true" hidden="false" outlineLevel="0" max="60" min="60" style="1" width="5.69"/>
    <col collapsed="false" customWidth="true" hidden="false" outlineLevel="0" max="62" min="61" style="1" width="3.69"/>
    <col collapsed="false" customWidth="true" hidden="false" outlineLevel="0" max="63" min="63" style="1" width="5.69"/>
    <col collapsed="false" customWidth="true" hidden="false" outlineLevel="0" max="65" min="64" style="1" width="3.69"/>
    <col collapsed="false" customWidth="true" hidden="false" outlineLevel="0" max="66" min="66" style="1" width="5.69"/>
    <col collapsed="false" customWidth="true" hidden="false" outlineLevel="0" max="67" min="67" style="1" width="4.39"/>
    <col collapsed="false" customWidth="true" hidden="false" outlineLevel="0" max="68" min="68" style="1" width="4.09"/>
    <col collapsed="false" customWidth="true" hidden="false" outlineLevel="0" max="69" min="69" style="1" width="6.99"/>
    <col collapsed="false" customWidth="false" hidden="false" outlineLevel="0" max="257" min="70" style="1" width="10.59"/>
  </cols>
  <sheetData>
    <row r="1" customFormat="false" ht="12" hidden="false" customHeight="true" outlineLevel="0" collapsed="false">
      <c r="G1" s="2" t="s">
        <v>0</v>
      </c>
      <c r="J1" s="2"/>
      <c r="M1" s="2"/>
      <c r="P1" s="2"/>
      <c r="S1" s="2"/>
      <c r="V1" s="2"/>
      <c r="Y1" s="2"/>
      <c r="AB1" s="2"/>
      <c r="AE1" s="2"/>
      <c r="AH1" s="2"/>
      <c r="AI1" s="2"/>
      <c r="AP1" s="2"/>
      <c r="AS1" s="2"/>
      <c r="AV1" s="2"/>
      <c r="AY1" s="2"/>
      <c r="BB1" s="2"/>
      <c r="BE1" s="2"/>
      <c r="BH1" s="2"/>
      <c r="BK1" s="2"/>
      <c r="BN1" s="2"/>
      <c r="BQ1" s="2"/>
    </row>
    <row r="3" customFormat="false" ht="12" hidden="false" customHeight="true" outlineLevel="0" collapsed="false">
      <c r="A3" s="2"/>
      <c r="AJ3" s="2" t="s">
        <v>1</v>
      </c>
    </row>
    <row r="4" s="8" customFormat="true" ht="25.5" hidden="false" customHeight="true" outlineLevel="0" collapsed="false">
      <c r="A4" s="3"/>
      <c r="B4" s="4"/>
      <c r="C4" s="4"/>
      <c r="D4" s="5" t="s">
        <v>2</v>
      </c>
      <c r="E4" s="6" t="n">
        <v>98000</v>
      </c>
      <c r="F4" s="6"/>
      <c r="G4" s="6"/>
      <c r="H4" s="6" t="n">
        <v>104000</v>
      </c>
      <c r="I4" s="6"/>
      <c r="J4" s="6"/>
      <c r="K4" s="6" t="n">
        <v>110000</v>
      </c>
      <c r="L4" s="6"/>
      <c r="M4" s="6"/>
      <c r="N4" s="6" t="n">
        <v>118000</v>
      </c>
      <c r="O4" s="6"/>
      <c r="P4" s="6"/>
      <c r="Q4" s="6" t="n">
        <v>126000</v>
      </c>
      <c r="R4" s="6"/>
      <c r="S4" s="6"/>
      <c r="T4" s="6" t="n">
        <v>134000</v>
      </c>
      <c r="U4" s="6"/>
      <c r="V4" s="6"/>
      <c r="W4" s="6" t="n">
        <v>142000</v>
      </c>
      <c r="X4" s="6"/>
      <c r="Y4" s="6"/>
      <c r="Z4" s="6" t="n">
        <v>150000</v>
      </c>
      <c r="AA4" s="6"/>
      <c r="AB4" s="6"/>
      <c r="AC4" s="6" t="n">
        <v>160000</v>
      </c>
      <c r="AD4" s="6"/>
      <c r="AE4" s="6"/>
      <c r="AF4" s="6" t="n">
        <v>170000</v>
      </c>
      <c r="AG4" s="6"/>
      <c r="AH4" s="6"/>
      <c r="AI4" s="7"/>
      <c r="AJ4" s="3"/>
      <c r="AK4" s="4"/>
      <c r="AL4" s="4"/>
      <c r="AM4" s="5" t="s">
        <v>2</v>
      </c>
      <c r="AN4" s="6" t="n">
        <v>360000</v>
      </c>
      <c r="AO4" s="6"/>
      <c r="AP4" s="6"/>
      <c r="AQ4" s="6" t="n">
        <v>380000</v>
      </c>
      <c r="AR4" s="6"/>
      <c r="AS4" s="6"/>
      <c r="AT4" s="6" t="n">
        <v>410000</v>
      </c>
      <c r="AU4" s="6"/>
      <c r="AV4" s="6"/>
      <c r="AW4" s="6" t="n">
        <v>440000</v>
      </c>
      <c r="AX4" s="6"/>
      <c r="AY4" s="6"/>
      <c r="AZ4" s="6" t="n">
        <v>470000</v>
      </c>
      <c r="BA4" s="6"/>
      <c r="BB4" s="6"/>
      <c r="BC4" s="6" t="n">
        <v>500000</v>
      </c>
      <c r="BD4" s="6"/>
      <c r="BE4" s="6"/>
      <c r="BF4" s="6" t="n">
        <v>530000</v>
      </c>
      <c r="BG4" s="6"/>
      <c r="BH4" s="6"/>
      <c r="BI4" s="6" t="n">
        <v>560000</v>
      </c>
      <c r="BJ4" s="6"/>
      <c r="BK4" s="6"/>
      <c r="BL4" s="6" t="n">
        <v>590000</v>
      </c>
      <c r="BM4" s="6"/>
      <c r="BN4" s="6"/>
      <c r="BO4" s="6" t="n">
        <v>620000</v>
      </c>
      <c r="BP4" s="6"/>
      <c r="BQ4" s="6"/>
    </row>
    <row r="5" s="8" customFormat="true" ht="25.5" hidden="false" customHeight="true" outlineLevel="0" collapsed="false">
      <c r="A5" s="9" t="s">
        <v>3</v>
      </c>
      <c r="B5" s="10"/>
      <c r="C5" s="10"/>
      <c r="D5" s="11"/>
      <c r="E5" s="12" t="s">
        <v>4</v>
      </c>
      <c r="F5" s="12" t="s">
        <v>5</v>
      </c>
      <c r="G5" s="12" t="s">
        <v>6</v>
      </c>
      <c r="H5" s="12" t="s">
        <v>4</v>
      </c>
      <c r="I5" s="12" t="s">
        <v>5</v>
      </c>
      <c r="J5" s="12" t="s">
        <v>6</v>
      </c>
      <c r="K5" s="12" t="s">
        <v>4</v>
      </c>
      <c r="L5" s="12" t="s">
        <v>5</v>
      </c>
      <c r="M5" s="12" t="s">
        <v>6</v>
      </c>
      <c r="N5" s="12" t="s">
        <v>4</v>
      </c>
      <c r="O5" s="12" t="s">
        <v>5</v>
      </c>
      <c r="P5" s="12" t="s">
        <v>6</v>
      </c>
      <c r="Q5" s="12" t="s">
        <v>4</v>
      </c>
      <c r="R5" s="12" t="s">
        <v>5</v>
      </c>
      <c r="S5" s="12" t="s">
        <v>6</v>
      </c>
      <c r="T5" s="12" t="s">
        <v>4</v>
      </c>
      <c r="U5" s="12" t="s">
        <v>5</v>
      </c>
      <c r="V5" s="12" t="s">
        <v>6</v>
      </c>
      <c r="W5" s="12" t="s">
        <v>4</v>
      </c>
      <c r="X5" s="12" t="s">
        <v>5</v>
      </c>
      <c r="Y5" s="12" t="s">
        <v>6</v>
      </c>
      <c r="Z5" s="12" t="s">
        <v>4</v>
      </c>
      <c r="AA5" s="12" t="s">
        <v>5</v>
      </c>
      <c r="AB5" s="12" t="s">
        <v>6</v>
      </c>
      <c r="AC5" s="12" t="s">
        <v>4</v>
      </c>
      <c r="AD5" s="12" t="s">
        <v>5</v>
      </c>
      <c r="AE5" s="12" t="s">
        <v>6</v>
      </c>
      <c r="AF5" s="12" t="s">
        <v>4</v>
      </c>
      <c r="AG5" s="12" t="s">
        <v>5</v>
      </c>
      <c r="AH5" s="12" t="s">
        <v>6</v>
      </c>
      <c r="AI5" s="13"/>
      <c r="AJ5" s="9" t="s">
        <v>3</v>
      </c>
      <c r="AK5" s="10"/>
      <c r="AL5" s="10"/>
      <c r="AM5" s="11"/>
      <c r="AN5" s="12" t="s">
        <v>4</v>
      </c>
      <c r="AO5" s="12" t="s">
        <v>5</v>
      </c>
      <c r="AP5" s="12" t="s">
        <v>6</v>
      </c>
      <c r="AQ5" s="12" t="s">
        <v>4</v>
      </c>
      <c r="AR5" s="12" t="s">
        <v>5</v>
      </c>
      <c r="AS5" s="12" t="s">
        <v>6</v>
      </c>
      <c r="AT5" s="12" t="s">
        <v>4</v>
      </c>
      <c r="AU5" s="12" t="s">
        <v>5</v>
      </c>
      <c r="AV5" s="12" t="s">
        <v>6</v>
      </c>
      <c r="AW5" s="12" t="s">
        <v>4</v>
      </c>
      <c r="AX5" s="12" t="s">
        <v>5</v>
      </c>
      <c r="AY5" s="12" t="s">
        <v>6</v>
      </c>
      <c r="AZ5" s="12" t="s">
        <v>4</v>
      </c>
      <c r="BA5" s="12" t="s">
        <v>5</v>
      </c>
      <c r="BB5" s="12" t="s">
        <v>6</v>
      </c>
      <c r="BC5" s="12" t="s">
        <v>4</v>
      </c>
      <c r="BD5" s="12" t="s">
        <v>5</v>
      </c>
      <c r="BE5" s="12" t="s">
        <v>6</v>
      </c>
      <c r="BF5" s="12" t="s">
        <v>4</v>
      </c>
      <c r="BG5" s="12" t="s">
        <v>5</v>
      </c>
      <c r="BH5" s="12" t="s">
        <v>6</v>
      </c>
      <c r="BI5" s="12" t="s">
        <v>4</v>
      </c>
      <c r="BJ5" s="12" t="s">
        <v>5</v>
      </c>
      <c r="BK5" s="12" t="s">
        <v>6</v>
      </c>
      <c r="BL5" s="12" t="s">
        <v>4</v>
      </c>
      <c r="BM5" s="12" t="s">
        <v>5</v>
      </c>
      <c r="BN5" s="12" t="s">
        <v>6</v>
      </c>
      <c r="BO5" s="12" t="s">
        <v>4</v>
      </c>
      <c r="BP5" s="12" t="s">
        <v>5</v>
      </c>
      <c r="BQ5" s="12" t="s">
        <v>6</v>
      </c>
    </row>
    <row r="6" customFormat="false" ht="10.5" hidden="false" customHeight="true" outlineLevel="0" collapsed="false">
      <c r="A6" s="14" t="s">
        <v>7</v>
      </c>
      <c r="B6" s="15"/>
      <c r="C6" s="15"/>
      <c r="D6" s="15"/>
      <c r="E6" s="16" t="s">
        <v>8</v>
      </c>
      <c r="F6" s="16" t="s">
        <v>9</v>
      </c>
      <c r="G6" s="17" t="s">
        <v>10</v>
      </c>
      <c r="H6" s="16" t="s">
        <v>8</v>
      </c>
      <c r="I6" s="16" t="s">
        <v>9</v>
      </c>
      <c r="J6" s="17" t="s">
        <v>10</v>
      </c>
      <c r="K6" s="16" t="s">
        <v>8</v>
      </c>
      <c r="L6" s="16" t="s">
        <v>9</v>
      </c>
      <c r="M6" s="17" t="s">
        <v>10</v>
      </c>
      <c r="N6" s="16" t="s">
        <v>8</v>
      </c>
      <c r="O6" s="16" t="s">
        <v>9</v>
      </c>
      <c r="P6" s="17" t="s">
        <v>10</v>
      </c>
      <c r="Q6" s="16" t="s">
        <v>8</v>
      </c>
      <c r="R6" s="16" t="s">
        <v>9</v>
      </c>
      <c r="S6" s="17" t="s">
        <v>10</v>
      </c>
      <c r="T6" s="16" t="s">
        <v>8</v>
      </c>
      <c r="U6" s="16" t="s">
        <v>9</v>
      </c>
      <c r="V6" s="17" t="s">
        <v>10</v>
      </c>
      <c r="W6" s="16" t="s">
        <v>8</v>
      </c>
      <c r="X6" s="16" t="s">
        <v>9</v>
      </c>
      <c r="Y6" s="17" t="s">
        <v>10</v>
      </c>
      <c r="Z6" s="16" t="s">
        <v>8</v>
      </c>
      <c r="AA6" s="16" t="s">
        <v>9</v>
      </c>
      <c r="AB6" s="17" t="s">
        <v>10</v>
      </c>
      <c r="AC6" s="16" t="s">
        <v>8</v>
      </c>
      <c r="AD6" s="16" t="s">
        <v>9</v>
      </c>
      <c r="AE6" s="17" t="s">
        <v>10</v>
      </c>
      <c r="AF6" s="16" t="s">
        <v>8</v>
      </c>
      <c r="AG6" s="16" t="s">
        <v>9</v>
      </c>
      <c r="AH6" s="17" t="s">
        <v>10</v>
      </c>
      <c r="AI6" s="18"/>
      <c r="AJ6" s="14" t="s">
        <v>7</v>
      </c>
      <c r="AK6" s="15"/>
      <c r="AL6" s="15"/>
      <c r="AM6" s="15"/>
      <c r="AN6" s="16" t="s">
        <v>8</v>
      </c>
      <c r="AO6" s="16" t="s">
        <v>9</v>
      </c>
      <c r="AP6" s="17" t="s">
        <v>10</v>
      </c>
      <c r="AQ6" s="16" t="s">
        <v>8</v>
      </c>
      <c r="AR6" s="16" t="s">
        <v>9</v>
      </c>
      <c r="AS6" s="17" t="s">
        <v>10</v>
      </c>
      <c r="AT6" s="16" t="s">
        <v>8</v>
      </c>
      <c r="AU6" s="16" t="s">
        <v>9</v>
      </c>
      <c r="AV6" s="17" t="s">
        <v>10</v>
      </c>
      <c r="AW6" s="16" t="s">
        <v>8</v>
      </c>
      <c r="AX6" s="16" t="s">
        <v>9</v>
      </c>
      <c r="AY6" s="17" t="s">
        <v>10</v>
      </c>
      <c r="AZ6" s="16" t="s">
        <v>8</v>
      </c>
      <c r="BA6" s="16" t="s">
        <v>9</v>
      </c>
      <c r="BB6" s="17" t="s">
        <v>10</v>
      </c>
      <c r="BC6" s="16" t="s">
        <v>8</v>
      </c>
      <c r="BD6" s="16" t="s">
        <v>9</v>
      </c>
      <c r="BE6" s="17" t="s">
        <v>10</v>
      </c>
      <c r="BF6" s="16" t="s">
        <v>8</v>
      </c>
      <c r="BG6" s="16" t="s">
        <v>9</v>
      </c>
      <c r="BH6" s="17" t="s">
        <v>10</v>
      </c>
      <c r="BI6" s="16" t="s">
        <v>8</v>
      </c>
      <c r="BJ6" s="16" t="s">
        <v>9</v>
      </c>
      <c r="BK6" s="17" t="s">
        <v>10</v>
      </c>
      <c r="BL6" s="16" t="s">
        <v>8</v>
      </c>
      <c r="BM6" s="16" t="s">
        <v>9</v>
      </c>
      <c r="BN6" s="17" t="s">
        <v>10</v>
      </c>
      <c r="BO6" s="16" t="s">
        <v>8</v>
      </c>
      <c r="BP6" s="16" t="s">
        <v>9</v>
      </c>
      <c r="BQ6" s="17" t="s">
        <v>10</v>
      </c>
    </row>
    <row r="7" customFormat="false" ht="10.5" hidden="false" customHeight="true" outlineLevel="0" collapsed="false">
      <c r="A7" s="14"/>
      <c r="B7" s="19"/>
      <c r="C7" s="20"/>
      <c r="D7" s="21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3"/>
      <c r="AJ7" s="14"/>
      <c r="AK7" s="19"/>
      <c r="AL7" s="20"/>
      <c r="AM7" s="21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</row>
    <row r="8" customFormat="false" ht="10.5" hidden="false" customHeight="true" outlineLevel="0" collapsed="false">
      <c r="A8" s="14"/>
      <c r="B8" s="24" t="s">
        <v>11</v>
      </c>
      <c r="C8" s="24"/>
      <c r="D8" s="24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6"/>
      <c r="AJ8" s="14"/>
      <c r="AK8" s="24" t="s">
        <v>11</v>
      </c>
      <c r="AL8" s="24"/>
      <c r="AM8" s="24"/>
      <c r="AN8" s="25" t="n">
        <v>4</v>
      </c>
      <c r="AO8" s="25" t="n">
        <v>36</v>
      </c>
      <c r="AP8" s="25" t="n">
        <v>92147</v>
      </c>
      <c r="AQ8" s="25" t="n">
        <v>2</v>
      </c>
      <c r="AR8" s="25" t="n">
        <v>6</v>
      </c>
      <c r="AS8" s="25" t="n">
        <v>20815</v>
      </c>
      <c r="AT8" s="25" t="n">
        <v>2</v>
      </c>
      <c r="AU8" s="25" t="n">
        <v>7</v>
      </c>
      <c r="AV8" s="25" t="n">
        <v>22705</v>
      </c>
      <c r="AW8" s="25" t="n">
        <v>3</v>
      </c>
      <c r="AX8" s="25" t="n">
        <v>18</v>
      </c>
      <c r="AY8" s="25" t="n">
        <v>39367</v>
      </c>
      <c r="AZ8" s="25" t="n">
        <v>2</v>
      </c>
      <c r="BA8" s="25" t="n">
        <v>9</v>
      </c>
      <c r="BB8" s="25" t="n">
        <v>16794</v>
      </c>
      <c r="BC8" s="25" t="n">
        <v>2</v>
      </c>
      <c r="BD8" s="25" t="n">
        <v>2</v>
      </c>
      <c r="BE8" s="25" t="n">
        <v>5941</v>
      </c>
      <c r="BF8" s="25"/>
      <c r="BG8" s="25"/>
      <c r="BH8" s="25"/>
      <c r="BI8" s="25" t="n">
        <v>5</v>
      </c>
      <c r="BJ8" s="25" t="n">
        <v>30</v>
      </c>
      <c r="BK8" s="25" t="n">
        <v>99381</v>
      </c>
      <c r="BL8" s="25" t="n">
        <v>5</v>
      </c>
      <c r="BM8" s="25" t="n">
        <v>11</v>
      </c>
      <c r="BN8" s="25" t="n">
        <v>41977</v>
      </c>
      <c r="BO8" s="25"/>
      <c r="BP8" s="25"/>
      <c r="BQ8" s="25"/>
    </row>
    <row r="9" customFormat="false" ht="10.5" hidden="false" customHeight="true" outlineLevel="0" collapsed="false">
      <c r="A9" s="14"/>
      <c r="B9" s="19"/>
      <c r="C9" s="20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3"/>
      <c r="AJ9" s="14"/>
      <c r="AK9" s="19"/>
      <c r="AL9" s="20"/>
      <c r="AM9" s="21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</row>
    <row r="10" customFormat="false" ht="10.5" hidden="false" customHeight="true" outlineLevel="0" collapsed="false">
      <c r="A10" s="14"/>
      <c r="B10" s="24" t="s">
        <v>12</v>
      </c>
      <c r="C10" s="24"/>
      <c r="D10" s="24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6"/>
      <c r="AJ10" s="14"/>
      <c r="AK10" s="24" t="s">
        <v>12</v>
      </c>
      <c r="AL10" s="24"/>
      <c r="AM10" s="24"/>
      <c r="AN10" s="25" t="n">
        <v>4</v>
      </c>
      <c r="AO10" s="25" t="n">
        <v>43</v>
      </c>
      <c r="AP10" s="25" t="n">
        <v>142221</v>
      </c>
      <c r="AQ10" s="25" t="n">
        <v>3</v>
      </c>
      <c r="AR10" s="25" t="n">
        <v>9</v>
      </c>
      <c r="AS10" s="25" t="n">
        <v>24610</v>
      </c>
      <c r="AT10" s="25" t="n">
        <v>7</v>
      </c>
      <c r="AU10" s="25" t="n">
        <v>74</v>
      </c>
      <c r="AV10" s="25" t="n">
        <v>191936</v>
      </c>
      <c r="AW10" s="25" t="n">
        <v>4</v>
      </c>
      <c r="AX10" s="25" t="n">
        <v>38</v>
      </c>
      <c r="AY10" s="25" t="n">
        <v>36720</v>
      </c>
      <c r="AZ10" s="25" t="n">
        <v>6</v>
      </c>
      <c r="BA10" s="25" t="n">
        <v>23</v>
      </c>
      <c r="BB10" s="25" t="n">
        <v>60392</v>
      </c>
      <c r="BC10" s="25" t="n">
        <v>6</v>
      </c>
      <c r="BD10" s="25" t="n">
        <v>21</v>
      </c>
      <c r="BE10" s="25" t="n">
        <v>93770</v>
      </c>
      <c r="BF10" s="25" t="n">
        <v>6</v>
      </c>
      <c r="BG10" s="25" t="n">
        <v>25</v>
      </c>
      <c r="BH10" s="25" t="n">
        <v>82675</v>
      </c>
      <c r="BI10" s="25" t="n">
        <v>7</v>
      </c>
      <c r="BJ10" s="25" t="n">
        <v>54</v>
      </c>
      <c r="BK10" s="25" t="n">
        <v>168015</v>
      </c>
      <c r="BL10" s="25" t="n">
        <v>3</v>
      </c>
      <c r="BM10" s="25" t="n">
        <v>31</v>
      </c>
      <c r="BN10" s="25" t="n">
        <v>72451</v>
      </c>
      <c r="BO10" s="25" t="n">
        <v>2</v>
      </c>
      <c r="BP10" s="25" t="n">
        <v>24</v>
      </c>
      <c r="BQ10" s="25" t="n">
        <v>64997</v>
      </c>
    </row>
    <row r="11" customFormat="false" ht="10.5" hidden="false" customHeight="true" outlineLevel="0" collapsed="false">
      <c r="A11" s="14"/>
      <c r="B11" s="19"/>
      <c r="C11" s="20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3"/>
      <c r="AJ11" s="14"/>
      <c r="AK11" s="19"/>
      <c r="AL11" s="20"/>
      <c r="AM11" s="21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</row>
    <row r="12" customFormat="false" ht="10.5" hidden="false" customHeight="true" outlineLevel="0" collapsed="false">
      <c r="A12" s="14"/>
      <c r="B12" s="27" t="s">
        <v>13</v>
      </c>
      <c r="C12" s="27"/>
      <c r="D12" s="27"/>
      <c r="E12" s="28" t="n">
        <f aca="false">E8+E10</f>
        <v>0</v>
      </c>
      <c r="F12" s="28" t="n">
        <f aca="false">F8+F10</f>
        <v>0</v>
      </c>
      <c r="G12" s="28" t="n">
        <f aca="false">G8+G10</f>
        <v>0</v>
      </c>
      <c r="H12" s="28" t="n">
        <f aca="false">H8+H10</f>
        <v>0</v>
      </c>
      <c r="I12" s="28" t="n">
        <f aca="false">I8+I10</f>
        <v>0</v>
      </c>
      <c r="J12" s="28" t="n">
        <f aca="false">J8+J10</f>
        <v>0</v>
      </c>
      <c r="K12" s="28" t="n">
        <f aca="false">K8+K10</f>
        <v>0</v>
      </c>
      <c r="L12" s="28" t="n">
        <f aca="false">L8+L10</f>
        <v>0</v>
      </c>
      <c r="M12" s="28" t="n">
        <f aca="false">M8+M10</f>
        <v>0</v>
      </c>
      <c r="N12" s="28" t="n">
        <f aca="false">N8+N10</f>
        <v>0</v>
      </c>
      <c r="O12" s="28" t="n">
        <f aca="false">O8+O10</f>
        <v>0</v>
      </c>
      <c r="P12" s="28" t="n">
        <f aca="false">P8+P10</f>
        <v>0</v>
      </c>
      <c r="Q12" s="28" t="n">
        <f aca="false">Q8+Q10</f>
        <v>0</v>
      </c>
      <c r="R12" s="28" t="n">
        <f aca="false">R8+R10</f>
        <v>0</v>
      </c>
      <c r="S12" s="28" t="n">
        <f aca="false">S8+S10</f>
        <v>0</v>
      </c>
      <c r="T12" s="28" t="n">
        <f aca="false">T8+T10</f>
        <v>0</v>
      </c>
      <c r="U12" s="28" t="n">
        <f aca="false">U8+U10</f>
        <v>0</v>
      </c>
      <c r="V12" s="28" t="n">
        <f aca="false">V8+V10</f>
        <v>0</v>
      </c>
      <c r="W12" s="28" t="n">
        <f aca="false">W8+W10</f>
        <v>0</v>
      </c>
      <c r="X12" s="28" t="n">
        <f aca="false">X8+X10</f>
        <v>0</v>
      </c>
      <c r="Y12" s="28" t="n">
        <f aca="false">Y8+Y10</f>
        <v>0</v>
      </c>
      <c r="Z12" s="28" t="n">
        <f aca="false">Z8+Z10</f>
        <v>0</v>
      </c>
      <c r="AA12" s="28" t="n">
        <f aca="false">AA8+AA10</f>
        <v>0</v>
      </c>
      <c r="AB12" s="28" t="n">
        <f aca="false">AB8+AB10</f>
        <v>0</v>
      </c>
      <c r="AC12" s="28" t="n">
        <f aca="false">AC8+AC10</f>
        <v>0</v>
      </c>
      <c r="AD12" s="28" t="n">
        <f aca="false">AD8+AD10</f>
        <v>0</v>
      </c>
      <c r="AE12" s="28" t="n">
        <f aca="false">AE8+AE10</f>
        <v>0</v>
      </c>
      <c r="AF12" s="28" t="n">
        <f aca="false">AF8+AF10</f>
        <v>0</v>
      </c>
      <c r="AG12" s="28" t="n">
        <f aca="false">AG8+AG10</f>
        <v>0</v>
      </c>
      <c r="AH12" s="28" t="n">
        <f aca="false">AH8+AH10</f>
        <v>0</v>
      </c>
      <c r="AI12" s="23"/>
      <c r="AJ12" s="14"/>
      <c r="AK12" s="27" t="s">
        <v>13</v>
      </c>
      <c r="AL12" s="27"/>
      <c r="AM12" s="27"/>
      <c r="AN12" s="28" t="n">
        <f aca="false">AN8+AN10</f>
        <v>8</v>
      </c>
      <c r="AO12" s="28" t="n">
        <f aca="false">AO8+AO10</f>
        <v>79</v>
      </c>
      <c r="AP12" s="28" t="n">
        <f aca="false">AP8+AP10</f>
        <v>234368</v>
      </c>
      <c r="AQ12" s="28" t="n">
        <f aca="false">AQ8+AQ10</f>
        <v>5</v>
      </c>
      <c r="AR12" s="28" t="n">
        <f aca="false">AR8+AR10</f>
        <v>15</v>
      </c>
      <c r="AS12" s="28" t="n">
        <f aca="false">AS8+AS10</f>
        <v>45425</v>
      </c>
      <c r="AT12" s="28" t="n">
        <f aca="false">AT8+AT10</f>
        <v>9</v>
      </c>
      <c r="AU12" s="28" t="n">
        <f aca="false">AU8+AU10</f>
        <v>81</v>
      </c>
      <c r="AV12" s="28" t="n">
        <f aca="false">AV8+AV10</f>
        <v>214641</v>
      </c>
      <c r="AW12" s="28" t="n">
        <f aca="false">AW8+AW10</f>
        <v>7</v>
      </c>
      <c r="AX12" s="28" t="n">
        <f aca="false">AX8+AX10</f>
        <v>56</v>
      </c>
      <c r="AY12" s="28" t="n">
        <f aca="false">AY8+AY10</f>
        <v>76087</v>
      </c>
      <c r="AZ12" s="28" t="n">
        <f aca="false">AZ8+AZ10</f>
        <v>8</v>
      </c>
      <c r="BA12" s="28" t="n">
        <f aca="false">BA8+BA10</f>
        <v>32</v>
      </c>
      <c r="BB12" s="28" t="n">
        <f aca="false">BB8+BB10</f>
        <v>77186</v>
      </c>
      <c r="BC12" s="28" t="n">
        <f aca="false">BC8+BC10</f>
        <v>8</v>
      </c>
      <c r="BD12" s="28" t="n">
        <f aca="false">BD8+BD10</f>
        <v>23</v>
      </c>
      <c r="BE12" s="28" t="n">
        <f aca="false">BE8+BE10</f>
        <v>99711</v>
      </c>
      <c r="BF12" s="28" t="n">
        <f aca="false">BF8+BF10</f>
        <v>6</v>
      </c>
      <c r="BG12" s="28" t="n">
        <f aca="false">BG8+BG10</f>
        <v>25</v>
      </c>
      <c r="BH12" s="28" t="n">
        <f aca="false">BH8+BH10</f>
        <v>82675</v>
      </c>
      <c r="BI12" s="28" t="n">
        <f aca="false">BI8+BI10</f>
        <v>12</v>
      </c>
      <c r="BJ12" s="28" t="n">
        <f aca="false">BJ8+BJ10</f>
        <v>84</v>
      </c>
      <c r="BK12" s="28" t="n">
        <f aca="false">BK8+BK10</f>
        <v>267396</v>
      </c>
      <c r="BL12" s="28" t="n">
        <f aca="false">BL8+BL10</f>
        <v>8</v>
      </c>
      <c r="BM12" s="28" t="n">
        <f aca="false">BM8+BM10</f>
        <v>42</v>
      </c>
      <c r="BN12" s="28" t="n">
        <f aca="false">BN8+BN10</f>
        <v>114428</v>
      </c>
      <c r="BO12" s="28" t="n">
        <f aca="false">BO8+BO10</f>
        <v>2</v>
      </c>
      <c r="BP12" s="28" t="n">
        <f aca="false">BP8+BP10</f>
        <v>24</v>
      </c>
      <c r="BQ12" s="28" t="n">
        <f aca="false">BQ8+BQ10</f>
        <v>64997</v>
      </c>
    </row>
    <row r="13" customFormat="false" ht="10.5" hidden="false" customHeight="true" outlineLevel="0" collapsed="false">
      <c r="A13" s="29" t="s">
        <v>14</v>
      </c>
      <c r="B13" s="30"/>
      <c r="C13" s="31"/>
      <c r="D13" s="3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3"/>
      <c r="AJ13" s="29" t="s">
        <v>14</v>
      </c>
      <c r="AK13" s="30"/>
      <c r="AL13" s="31"/>
      <c r="AM13" s="3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</row>
    <row r="14" customFormat="false" ht="10.5" hidden="false" customHeight="true" outlineLevel="0" collapsed="false">
      <c r="A14" s="29"/>
      <c r="B14" s="24" t="s">
        <v>11</v>
      </c>
      <c r="C14" s="24"/>
      <c r="D14" s="24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 t="n">
        <v>8</v>
      </c>
      <c r="AA14" s="25" t="n">
        <v>16</v>
      </c>
      <c r="AB14" s="25" t="n">
        <v>9343</v>
      </c>
      <c r="AC14" s="25" t="n">
        <v>3</v>
      </c>
      <c r="AD14" s="25" t="n">
        <v>3</v>
      </c>
      <c r="AE14" s="25" t="n">
        <v>3068</v>
      </c>
      <c r="AF14" s="25" t="n">
        <v>5</v>
      </c>
      <c r="AG14" s="25" t="n">
        <v>5</v>
      </c>
      <c r="AH14" s="25" t="n">
        <v>2335</v>
      </c>
      <c r="AI14" s="26"/>
      <c r="AJ14" s="29"/>
      <c r="AK14" s="24" t="s">
        <v>11</v>
      </c>
      <c r="AL14" s="24"/>
      <c r="AM14" s="24"/>
      <c r="AN14" s="25" t="n">
        <v>133</v>
      </c>
      <c r="AO14" s="25" t="n">
        <v>173</v>
      </c>
      <c r="AP14" s="25" t="n">
        <v>133224</v>
      </c>
      <c r="AQ14" s="25" t="n">
        <v>196</v>
      </c>
      <c r="AR14" s="25" t="n">
        <v>301</v>
      </c>
      <c r="AS14" s="25" t="n">
        <v>239441</v>
      </c>
      <c r="AT14" s="25" t="n">
        <v>247</v>
      </c>
      <c r="AU14" s="25" t="n">
        <v>385</v>
      </c>
      <c r="AV14" s="25" t="n">
        <v>225895</v>
      </c>
      <c r="AW14" s="25" t="n">
        <v>227</v>
      </c>
      <c r="AX14" s="25" t="n">
        <v>312</v>
      </c>
      <c r="AY14" s="25" t="n">
        <v>214499</v>
      </c>
      <c r="AZ14" s="25" t="n">
        <v>268</v>
      </c>
      <c r="BA14" s="25" t="n">
        <v>377</v>
      </c>
      <c r="BB14" s="25" t="n">
        <v>244260</v>
      </c>
      <c r="BC14" s="25" t="n">
        <v>267</v>
      </c>
      <c r="BD14" s="25" t="n">
        <v>377</v>
      </c>
      <c r="BE14" s="25" t="n">
        <v>303396</v>
      </c>
      <c r="BF14" s="25" t="n">
        <v>314</v>
      </c>
      <c r="BG14" s="25" t="n">
        <v>490</v>
      </c>
      <c r="BH14" s="25" t="n">
        <v>360588</v>
      </c>
      <c r="BI14" s="25" t="n">
        <v>239</v>
      </c>
      <c r="BJ14" s="25" t="n">
        <v>359</v>
      </c>
      <c r="BK14" s="25" t="n">
        <v>227157</v>
      </c>
      <c r="BL14" s="25" t="n">
        <v>221</v>
      </c>
      <c r="BM14" s="25" t="n">
        <v>372</v>
      </c>
      <c r="BN14" s="25" t="n">
        <v>370607</v>
      </c>
      <c r="BO14" s="25" t="n">
        <v>189</v>
      </c>
      <c r="BP14" s="25" t="n">
        <v>294</v>
      </c>
      <c r="BQ14" s="25" t="n">
        <v>221796</v>
      </c>
    </row>
    <row r="15" customFormat="false" ht="10.5" hidden="false" customHeight="true" outlineLevel="0" collapsed="false">
      <c r="A15" s="29"/>
      <c r="B15" s="19"/>
      <c r="C15" s="20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3"/>
      <c r="AJ15" s="29"/>
      <c r="AK15" s="19"/>
      <c r="AL15" s="20"/>
      <c r="AM15" s="21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</row>
    <row r="16" customFormat="false" ht="10.5" hidden="false" customHeight="true" outlineLevel="0" collapsed="false">
      <c r="A16" s="29"/>
      <c r="B16" s="24" t="s">
        <v>12</v>
      </c>
      <c r="C16" s="24"/>
      <c r="D16" s="24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6"/>
      <c r="AJ16" s="29"/>
      <c r="AK16" s="24" t="s">
        <v>12</v>
      </c>
      <c r="AL16" s="24"/>
      <c r="AM16" s="24"/>
      <c r="AN16" s="25" t="n">
        <v>268</v>
      </c>
      <c r="AO16" s="25" t="n">
        <v>449</v>
      </c>
      <c r="AP16" s="25" t="n">
        <v>270822</v>
      </c>
      <c r="AQ16" s="25" t="n">
        <v>394</v>
      </c>
      <c r="AR16" s="25" t="n">
        <v>642</v>
      </c>
      <c r="AS16" s="25" t="n">
        <v>362162</v>
      </c>
      <c r="AT16" s="25" t="n">
        <v>539</v>
      </c>
      <c r="AU16" s="25" t="n">
        <v>869</v>
      </c>
      <c r="AV16" s="25" t="n">
        <v>490286</v>
      </c>
      <c r="AW16" s="25" t="n">
        <v>609</v>
      </c>
      <c r="AX16" s="25" t="n">
        <v>1059</v>
      </c>
      <c r="AY16" s="25" t="n">
        <v>570787</v>
      </c>
      <c r="AZ16" s="25" t="n">
        <v>634</v>
      </c>
      <c r="BA16" s="25" t="n">
        <v>997</v>
      </c>
      <c r="BB16" s="25" t="n">
        <v>498009</v>
      </c>
      <c r="BC16" s="25" t="n">
        <v>574</v>
      </c>
      <c r="BD16" s="25" t="n">
        <v>919</v>
      </c>
      <c r="BE16" s="25" t="n">
        <v>501293</v>
      </c>
      <c r="BF16" s="25" t="n">
        <v>572</v>
      </c>
      <c r="BG16" s="25" t="n">
        <v>881</v>
      </c>
      <c r="BH16" s="25" t="n">
        <v>434209</v>
      </c>
      <c r="BI16" s="25" t="n">
        <v>497</v>
      </c>
      <c r="BJ16" s="25" t="n">
        <v>792</v>
      </c>
      <c r="BK16" s="25" t="n">
        <v>435480</v>
      </c>
      <c r="BL16" s="25" t="n">
        <v>412</v>
      </c>
      <c r="BM16" s="25" t="n">
        <v>605</v>
      </c>
      <c r="BN16" s="25" t="n">
        <v>348067</v>
      </c>
      <c r="BO16" s="25" t="n">
        <v>312</v>
      </c>
      <c r="BP16" s="25" t="n">
        <v>492</v>
      </c>
      <c r="BQ16" s="25" t="n">
        <v>248441</v>
      </c>
    </row>
    <row r="17" customFormat="false" ht="10.5" hidden="false" customHeight="true" outlineLevel="0" collapsed="false">
      <c r="A17" s="29"/>
      <c r="B17" s="19"/>
      <c r="C17" s="20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3"/>
      <c r="AJ17" s="29"/>
      <c r="AK17" s="19"/>
      <c r="AL17" s="20"/>
      <c r="AM17" s="21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</row>
    <row r="18" customFormat="false" ht="10.5" hidden="false" customHeight="true" outlineLevel="0" collapsed="false">
      <c r="A18" s="29"/>
      <c r="B18" s="27" t="s">
        <v>13</v>
      </c>
      <c r="C18" s="27"/>
      <c r="D18" s="27"/>
      <c r="E18" s="28" t="n">
        <f aca="false">E14+E16</f>
        <v>0</v>
      </c>
      <c r="F18" s="28" t="n">
        <f aca="false">F14+F16</f>
        <v>0</v>
      </c>
      <c r="G18" s="28" t="n">
        <f aca="false">G14+G16</f>
        <v>0</v>
      </c>
      <c r="H18" s="28" t="n">
        <f aca="false">H14+H16</f>
        <v>0</v>
      </c>
      <c r="I18" s="28" t="n">
        <f aca="false">I14+I16</f>
        <v>0</v>
      </c>
      <c r="J18" s="28" t="n">
        <f aca="false">J14+J16</f>
        <v>0</v>
      </c>
      <c r="K18" s="28" t="n">
        <f aca="false">K14+K16</f>
        <v>0</v>
      </c>
      <c r="L18" s="28" t="n">
        <f aca="false">L14+L16</f>
        <v>0</v>
      </c>
      <c r="M18" s="28" t="n">
        <f aca="false">M14+M16</f>
        <v>0</v>
      </c>
      <c r="N18" s="28" t="n">
        <f aca="false">N14+N16</f>
        <v>0</v>
      </c>
      <c r="O18" s="28" t="n">
        <f aca="false">O14+O16</f>
        <v>0</v>
      </c>
      <c r="P18" s="28" t="n">
        <f aca="false">P14+P16</f>
        <v>0</v>
      </c>
      <c r="Q18" s="28" t="n">
        <f aca="false">Q14+Q16</f>
        <v>0</v>
      </c>
      <c r="R18" s="28" t="n">
        <f aca="false">R14+R16</f>
        <v>0</v>
      </c>
      <c r="S18" s="28" t="n">
        <f aca="false">S14+S16</f>
        <v>0</v>
      </c>
      <c r="T18" s="28" t="n">
        <f aca="false">T14+T16</f>
        <v>0</v>
      </c>
      <c r="U18" s="28" t="n">
        <f aca="false">U14+U16</f>
        <v>0</v>
      </c>
      <c r="V18" s="28" t="n">
        <f aca="false">V14+V16</f>
        <v>0</v>
      </c>
      <c r="W18" s="28" t="n">
        <f aca="false">W14+W16</f>
        <v>0</v>
      </c>
      <c r="X18" s="28" t="n">
        <f aca="false">X14+X16</f>
        <v>0</v>
      </c>
      <c r="Y18" s="28" t="n">
        <f aca="false">Y14+Y16</f>
        <v>0</v>
      </c>
      <c r="Z18" s="28" t="n">
        <f aca="false">Z14+Z16</f>
        <v>8</v>
      </c>
      <c r="AA18" s="28" t="n">
        <f aca="false">AA14+AA16</f>
        <v>16</v>
      </c>
      <c r="AB18" s="28" t="n">
        <f aca="false">AB14+AB16</f>
        <v>9343</v>
      </c>
      <c r="AC18" s="28" t="n">
        <f aca="false">AC14+AC16</f>
        <v>3</v>
      </c>
      <c r="AD18" s="28" t="n">
        <f aca="false">AD14+AD16</f>
        <v>3</v>
      </c>
      <c r="AE18" s="28" t="n">
        <f aca="false">AE14+AE16</f>
        <v>3068</v>
      </c>
      <c r="AF18" s="28" t="n">
        <f aca="false">AF14+AF16</f>
        <v>5</v>
      </c>
      <c r="AG18" s="28" t="n">
        <f aca="false">AG14+AG16</f>
        <v>5</v>
      </c>
      <c r="AH18" s="28" t="n">
        <f aca="false">AH14+AH16</f>
        <v>2335</v>
      </c>
      <c r="AI18" s="23"/>
      <c r="AJ18" s="29"/>
      <c r="AK18" s="27" t="s">
        <v>13</v>
      </c>
      <c r="AL18" s="27"/>
      <c r="AM18" s="27"/>
      <c r="AN18" s="28" t="n">
        <f aca="false">AN14+AN16</f>
        <v>401</v>
      </c>
      <c r="AO18" s="28" t="n">
        <f aca="false">AO14+AO16</f>
        <v>622</v>
      </c>
      <c r="AP18" s="28" t="n">
        <f aca="false">AP14+AP16</f>
        <v>404046</v>
      </c>
      <c r="AQ18" s="28" t="n">
        <f aca="false">AQ14+AQ16</f>
        <v>590</v>
      </c>
      <c r="AR18" s="28" t="n">
        <f aca="false">AR14+AR16</f>
        <v>943</v>
      </c>
      <c r="AS18" s="28" t="n">
        <f aca="false">AS14+AS16</f>
        <v>601603</v>
      </c>
      <c r="AT18" s="28" t="n">
        <f aca="false">AT14+AT16</f>
        <v>786</v>
      </c>
      <c r="AU18" s="28" t="n">
        <f aca="false">AU14+AU16</f>
        <v>1254</v>
      </c>
      <c r="AV18" s="28" t="n">
        <f aca="false">AV14+AV16</f>
        <v>716181</v>
      </c>
      <c r="AW18" s="28" t="n">
        <f aca="false">AW14+AW16</f>
        <v>836</v>
      </c>
      <c r="AX18" s="28" t="n">
        <f aca="false">AX14+AX16</f>
        <v>1371</v>
      </c>
      <c r="AY18" s="28" t="n">
        <f aca="false">AY14+AY16</f>
        <v>785286</v>
      </c>
      <c r="AZ18" s="28" t="n">
        <f aca="false">AZ14+AZ16</f>
        <v>902</v>
      </c>
      <c r="BA18" s="28" t="n">
        <f aca="false">BA14+BA16</f>
        <v>1374</v>
      </c>
      <c r="BB18" s="28" t="n">
        <f aca="false">BB14+BB16</f>
        <v>742269</v>
      </c>
      <c r="BC18" s="28" t="n">
        <f aca="false">BC14+BC16</f>
        <v>841</v>
      </c>
      <c r="BD18" s="28" t="n">
        <f aca="false">BD14+BD16</f>
        <v>1296</v>
      </c>
      <c r="BE18" s="28" t="n">
        <f aca="false">BE14+BE16</f>
        <v>804689</v>
      </c>
      <c r="BF18" s="28" t="n">
        <f aca="false">BF14+BF16</f>
        <v>886</v>
      </c>
      <c r="BG18" s="28" t="n">
        <f aca="false">BG14+BG16</f>
        <v>1371</v>
      </c>
      <c r="BH18" s="28" t="n">
        <f aca="false">BH14+BH16</f>
        <v>794797</v>
      </c>
      <c r="BI18" s="28" t="n">
        <f aca="false">BI14+BI16</f>
        <v>736</v>
      </c>
      <c r="BJ18" s="28" t="n">
        <f aca="false">BJ14+BJ16</f>
        <v>1151</v>
      </c>
      <c r="BK18" s="28" t="n">
        <f aca="false">BK14+BK16</f>
        <v>662637</v>
      </c>
      <c r="BL18" s="28" t="n">
        <f aca="false">BL14+BL16</f>
        <v>633</v>
      </c>
      <c r="BM18" s="28" t="n">
        <f aca="false">BM14+BM16</f>
        <v>977</v>
      </c>
      <c r="BN18" s="28" t="n">
        <f aca="false">BN14+BN16</f>
        <v>718674</v>
      </c>
      <c r="BO18" s="28" t="n">
        <f aca="false">BO14+BO16</f>
        <v>501</v>
      </c>
      <c r="BP18" s="28" t="n">
        <f aca="false">BP14+BP16</f>
        <v>786</v>
      </c>
      <c r="BQ18" s="28" t="n">
        <f aca="false">BQ14+BQ16</f>
        <v>470237</v>
      </c>
    </row>
    <row r="19" customFormat="false" ht="10.5" hidden="false" customHeight="true" outlineLevel="0" collapsed="false">
      <c r="A19" s="29" t="s">
        <v>15</v>
      </c>
      <c r="B19" s="30"/>
      <c r="C19" s="31"/>
      <c r="D19" s="3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3"/>
      <c r="AJ19" s="29" t="s">
        <v>15</v>
      </c>
      <c r="AK19" s="30"/>
      <c r="AL19" s="31"/>
      <c r="AM19" s="3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</row>
    <row r="20" customFormat="false" ht="10.5" hidden="false" customHeight="true" outlineLevel="0" collapsed="false">
      <c r="A20" s="29" t="s">
        <v>16</v>
      </c>
      <c r="B20" s="24" t="s">
        <v>11</v>
      </c>
      <c r="C20" s="24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 t="n">
        <v>1</v>
      </c>
      <c r="AG20" s="25" t="n">
        <v>1</v>
      </c>
      <c r="AH20" s="25" t="n">
        <v>218</v>
      </c>
      <c r="AI20" s="26"/>
      <c r="AJ20" s="29" t="s">
        <v>16</v>
      </c>
      <c r="AK20" s="24" t="s">
        <v>11</v>
      </c>
      <c r="AL20" s="24"/>
      <c r="AM20" s="24"/>
      <c r="AN20" s="25" t="n">
        <v>45</v>
      </c>
      <c r="AO20" s="25" t="n">
        <v>88</v>
      </c>
      <c r="AP20" s="25" t="n">
        <v>53797</v>
      </c>
      <c r="AQ20" s="25" t="n">
        <v>46</v>
      </c>
      <c r="AR20" s="25" t="n">
        <v>92</v>
      </c>
      <c r="AS20" s="25" t="n">
        <v>58484</v>
      </c>
      <c r="AT20" s="25" t="n">
        <v>55</v>
      </c>
      <c r="AU20" s="25" t="n">
        <v>104</v>
      </c>
      <c r="AV20" s="25" t="n">
        <v>61995</v>
      </c>
      <c r="AW20" s="25" t="n">
        <v>73</v>
      </c>
      <c r="AX20" s="25" t="n">
        <v>147</v>
      </c>
      <c r="AY20" s="25" t="n">
        <v>85534</v>
      </c>
      <c r="AZ20" s="25" t="n">
        <v>72</v>
      </c>
      <c r="BA20" s="25" t="n">
        <v>147</v>
      </c>
      <c r="BB20" s="25" t="n">
        <v>81094</v>
      </c>
      <c r="BC20" s="25" t="n">
        <v>69</v>
      </c>
      <c r="BD20" s="25" t="n">
        <v>125</v>
      </c>
      <c r="BE20" s="25" t="n">
        <v>72499</v>
      </c>
      <c r="BF20" s="25" t="n">
        <v>83</v>
      </c>
      <c r="BG20" s="25" t="n">
        <v>178</v>
      </c>
      <c r="BH20" s="25" t="n">
        <v>109810</v>
      </c>
      <c r="BI20" s="25" t="n">
        <v>58</v>
      </c>
      <c r="BJ20" s="25" t="n">
        <v>114</v>
      </c>
      <c r="BK20" s="25" t="n">
        <v>62095</v>
      </c>
      <c r="BL20" s="25" t="n">
        <v>78</v>
      </c>
      <c r="BM20" s="25" t="n">
        <v>145</v>
      </c>
      <c r="BN20" s="25" t="n">
        <v>91919</v>
      </c>
      <c r="BO20" s="25" t="n">
        <v>46</v>
      </c>
      <c r="BP20" s="25" t="n">
        <v>96</v>
      </c>
      <c r="BQ20" s="25" t="n">
        <v>47784</v>
      </c>
    </row>
    <row r="21" customFormat="false" ht="10.5" hidden="false" customHeight="true" outlineLevel="0" collapsed="false">
      <c r="A21" s="29" t="s">
        <v>17</v>
      </c>
      <c r="B21" s="19"/>
      <c r="C21" s="20"/>
      <c r="D21" s="2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3"/>
      <c r="AJ21" s="29" t="s">
        <v>17</v>
      </c>
      <c r="AK21" s="19"/>
      <c r="AL21" s="20"/>
      <c r="AM21" s="21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</row>
    <row r="22" customFormat="false" ht="10.5" hidden="false" customHeight="true" outlineLevel="0" collapsed="false">
      <c r="A22" s="29"/>
      <c r="B22" s="24" t="s">
        <v>12</v>
      </c>
      <c r="C22" s="24"/>
      <c r="D22" s="24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6"/>
      <c r="AJ22" s="29"/>
      <c r="AK22" s="24" t="s">
        <v>12</v>
      </c>
      <c r="AL22" s="24"/>
      <c r="AM22" s="24"/>
      <c r="AN22" s="25" t="n">
        <v>50</v>
      </c>
      <c r="AO22" s="25" t="n">
        <v>92</v>
      </c>
      <c r="AP22" s="25" t="n">
        <v>40707</v>
      </c>
      <c r="AQ22" s="25" t="n">
        <v>86</v>
      </c>
      <c r="AR22" s="25" t="n">
        <v>169</v>
      </c>
      <c r="AS22" s="25" t="n">
        <v>94721</v>
      </c>
      <c r="AT22" s="25" t="n">
        <v>94</v>
      </c>
      <c r="AU22" s="25" t="n">
        <v>175</v>
      </c>
      <c r="AV22" s="25" t="n">
        <v>100384</v>
      </c>
      <c r="AW22" s="25" t="n">
        <v>112</v>
      </c>
      <c r="AX22" s="25" t="n">
        <v>196</v>
      </c>
      <c r="AY22" s="25" t="n">
        <v>102643</v>
      </c>
      <c r="AZ22" s="25" t="n">
        <v>129</v>
      </c>
      <c r="BA22" s="25" t="n">
        <v>238</v>
      </c>
      <c r="BB22" s="25" t="n">
        <v>129643</v>
      </c>
      <c r="BC22" s="25" t="n">
        <v>125</v>
      </c>
      <c r="BD22" s="25" t="n">
        <v>245</v>
      </c>
      <c r="BE22" s="25" t="n">
        <v>133995</v>
      </c>
      <c r="BF22" s="25" t="n">
        <v>131</v>
      </c>
      <c r="BG22" s="25" t="n">
        <v>267</v>
      </c>
      <c r="BH22" s="25" t="n">
        <v>137963</v>
      </c>
      <c r="BI22" s="25" t="n">
        <v>101</v>
      </c>
      <c r="BJ22" s="25" t="n">
        <v>202</v>
      </c>
      <c r="BK22" s="25" t="n">
        <v>104092</v>
      </c>
      <c r="BL22" s="25" t="n">
        <v>109</v>
      </c>
      <c r="BM22" s="25" t="n">
        <v>217</v>
      </c>
      <c r="BN22" s="25" t="n">
        <v>114782</v>
      </c>
      <c r="BO22" s="25" t="n">
        <v>65</v>
      </c>
      <c r="BP22" s="25" t="n">
        <v>116</v>
      </c>
      <c r="BQ22" s="25" t="n">
        <v>64225</v>
      </c>
    </row>
    <row r="23" customFormat="false" ht="10.5" hidden="false" customHeight="true" outlineLevel="0" collapsed="false">
      <c r="A23" s="29" t="s">
        <v>18</v>
      </c>
      <c r="B23" s="19"/>
      <c r="C23" s="20"/>
      <c r="D23" s="21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3"/>
      <c r="AJ23" s="29" t="s">
        <v>18</v>
      </c>
      <c r="AK23" s="19"/>
      <c r="AL23" s="20"/>
      <c r="AM23" s="21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</row>
    <row r="24" customFormat="false" ht="10.5" hidden="false" customHeight="true" outlineLevel="0" collapsed="false">
      <c r="A24" s="29"/>
      <c r="B24" s="27" t="s">
        <v>13</v>
      </c>
      <c r="C24" s="27"/>
      <c r="D24" s="27"/>
      <c r="E24" s="28" t="n">
        <f aca="false">E20+E22</f>
        <v>0</v>
      </c>
      <c r="F24" s="28" t="n">
        <f aca="false">F20+F22</f>
        <v>0</v>
      </c>
      <c r="G24" s="28" t="n">
        <f aca="false">G20+G22</f>
        <v>0</v>
      </c>
      <c r="H24" s="28" t="n">
        <f aca="false">H20+H22</f>
        <v>0</v>
      </c>
      <c r="I24" s="28" t="n">
        <f aca="false">I20+I22</f>
        <v>0</v>
      </c>
      <c r="J24" s="28" t="n">
        <f aca="false">J20+J22</f>
        <v>0</v>
      </c>
      <c r="K24" s="28" t="n">
        <f aca="false">K20+K22</f>
        <v>0</v>
      </c>
      <c r="L24" s="28" t="n">
        <f aca="false">L20+L22</f>
        <v>0</v>
      </c>
      <c r="M24" s="28" t="n">
        <f aca="false">M20+M22</f>
        <v>0</v>
      </c>
      <c r="N24" s="28" t="n">
        <f aca="false">N20+N22</f>
        <v>0</v>
      </c>
      <c r="O24" s="28" t="n">
        <f aca="false">O20+O22</f>
        <v>0</v>
      </c>
      <c r="P24" s="28" t="n">
        <f aca="false">P20+P22</f>
        <v>0</v>
      </c>
      <c r="Q24" s="28" t="n">
        <f aca="false">Q20+Q22</f>
        <v>0</v>
      </c>
      <c r="R24" s="28" t="n">
        <f aca="false">R20+R22</f>
        <v>0</v>
      </c>
      <c r="S24" s="28" t="n">
        <f aca="false">S20+S22</f>
        <v>0</v>
      </c>
      <c r="T24" s="28" t="n">
        <f aca="false">T20+T22</f>
        <v>0</v>
      </c>
      <c r="U24" s="28" t="n">
        <f aca="false">U20+U22</f>
        <v>0</v>
      </c>
      <c r="V24" s="28" t="n">
        <f aca="false">V20+V22</f>
        <v>0</v>
      </c>
      <c r="W24" s="28" t="n">
        <f aca="false">W20+W22</f>
        <v>0</v>
      </c>
      <c r="X24" s="28" t="n">
        <f aca="false">X20+X22</f>
        <v>0</v>
      </c>
      <c r="Y24" s="28" t="n">
        <f aca="false">Y20+Y22</f>
        <v>0</v>
      </c>
      <c r="Z24" s="28" t="n">
        <f aca="false">Z20+Z22</f>
        <v>0</v>
      </c>
      <c r="AA24" s="28" t="n">
        <f aca="false">AA20+AA22</f>
        <v>0</v>
      </c>
      <c r="AB24" s="28" t="n">
        <f aca="false">AB20+AB22</f>
        <v>0</v>
      </c>
      <c r="AC24" s="28" t="n">
        <f aca="false">AC20+AC22</f>
        <v>0</v>
      </c>
      <c r="AD24" s="28" t="n">
        <f aca="false">AD20+AD22</f>
        <v>0</v>
      </c>
      <c r="AE24" s="28" t="n">
        <f aca="false">AE20+AE22</f>
        <v>0</v>
      </c>
      <c r="AF24" s="28" t="n">
        <f aca="false">AF20+AF22</f>
        <v>1</v>
      </c>
      <c r="AG24" s="28" t="n">
        <f aca="false">AG20+AG22</f>
        <v>1</v>
      </c>
      <c r="AH24" s="28" t="n">
        <f aca="false">AH20+AH22</f>
        <v>218</v>
      </c>
      <c r="AI24" s="23"/>
      <c r="AJ24" s="29"/>
      <c r="AK24" s="27" t="s">
        <v>13</v>
      </c>
      <c r="AL24" s="27"/>
      <c r="AM24" s="27"/>
      <c r="AN24" s="28" t="n">
        <f aca="false">AN20+AN22</f>
        <v>95</v>
      </c>
      <c r="AO24" s="28" t="n">
        <f aca="false">AO20+AO22</f>
        <v>180</v>
      </c>
      <c r="AP24" s="28" t="n">
        <f aca="false">AP20+AP22</f>
        <v>94504</v>
      </c>
      <c r="AQ24" s="28" t="n">
        <f aca="false">AQ20+AQ22</f>
        <v>132</v>
      </c>
      <c r="AR24" s="28" t="n">
        <f aca="false">AR20+AR22</f>
        <v>261</v>
      </c>
      <c r="AS24" s="28" t="n">
        <f aca="false">AS20+AS22</f>
        <v>153205</v>
      </c>
      <c r="AT24" s="28" t="n">
        <f aca="false">AT20+AT22</f>
        <v>149</v>
      </c>
      <c r="AU24" s="28" t="n">
        <f aca="false">AU20+AU22</f>
        <v>279</v>
      </c>
      <c r="AV24" s="28" t="n">
        <f aca="false">AV20+AV22</f>
        <v>162379</v>
      </c>
      <c r="AW24" s="28" t="n">
        <f aca="false">AW20+AW22</f>
        <v>185</v>
      </c>
      <c r="AX24" s="28" t="n">
        <f aca="false">AX20+AX22</f>
        <v>343</v>
      </c>
      <c r="AY24" s="28" t="n">
        <f aca="false">AY20+AY22</f>
        <v>188177</v>
      </c>
      <c r="AZ24" s="28" t="n">
        <f aca="false">AZ20+AZ22</f>
        <v>201</v>
      </c>
      <c r="BA24" s="28" t="n">
        <f aca="false">BA20+BA22</f>
        <v>385</v>
      </c>
      <c r="BB24" s="28" t="n">
        <f aca="false">BB20+BB22</f>
        <v>210737</v>
      </c>
      <c r="BC24" s="28" t="n">
        <f aca="false">BC20+BC22</f>
        <v>194</v>
      </c>
      <c r="BD24" s="28" t="n">
        <f aca="false">BD20+BD22</f>
        <v>370</v>
      </c>
      <c r="BE24" s="28" t="n">
        <f aca="false">BE20+BE22</f>
        <v>206494</v>
      </c>
      <c r="BF24" s="28" t="n">
        <f aca="false">BF20+BF22</f>
        <v>214</v>
      </c>
      <c r="BG24" s="28" t="n">
        <f aca="false">BG20+BG22</f>
        <v>445</v>
      </c>
      <c r="BH24" s="28" t="n">
        <f aca="false">BH20+BH22</f>
        <v>247773</v>
      </c>
      <c r="BI24" s="28" t="n">
        <f aca="false">BI20+BI22</f>
        <v>159</v>
      </c>
      <c r="BJ24" s="28" t="n">
        <f aca="false">BJ20+BJ22</f>
        <v>316</v>
      </c>
      <c r="BK24" s="28" t="n">
        <f aca="false">BK20+BK22</f>
        <v>166187</v>
      </c>
      <c r="BL24" s="28" t="n">
        <f aca="false">BL20+BL22</f>
        <v>187</v>
      </c>
      <c r="BM24" s="28" t="n">
        <f aca="false">BM20+BM22</f>
        <v>362</v>
      </c>
      <c r="BN24" s="28" t="n">
        <f aca="false">BN20+BN22</f>
        <v>206701</v>
      </c>
      <c r="BO24" s="28" t="n">
        <f aca="false">BO20+BO22</f>
        <v>111</v>
      </c>
      <c r="BP24" s="28" t="n">
        <f aca="false">BP20+BP22</f>
        <v>212</v>
      </c>
      <c r="BQ24" s="28" t="n">
        <f aca="false">BQ20+BQ22</f>
        <v>112009</v>
      </c>
    </row>
    <row r="25" customFormat="false" ht="10.5" hidden="false" customHeight="true" outlineLevel="0" collapsed="false">
      <c r="A25" s="14" t="s">
        <v>13</v>
      </c>
      <c r="B25" s="30"/>
      <c r="C25" s="31"/>
      <c r="D25" s="3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3"/>
      <c r="AJ25" s="14" t="s">
        <v>13</v>
      </c>
      <c r="AK25" s="30"/>
      <c r="AL25" s="31"/>
      <c r="AM25" s="3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</row>
    <row r="26" customFormat="false" ht="10.5" hidden="false" customHeight="true" outlineLevel="0" collapsed="false">
      <c r="A26" s="14"/>
      <c r="B26" s="24" t="s">
        <v>11</v>
      </c>
      <c r="C26" s="24"/>
      <c r="D26" s="24"/>
      <c r="E26" s="22" t="n">
        <f aca="false">E8+E14+E20</f>
        <v>0</v>
      </c>
      <c r="F26" s="22" t="n">
        <f aca="false">F8+F14+F20</f>
        <v>0</v>
      </c>
      <c r="G26" s="22" t="n">
        <f aca="false">G8+G14+G20</f>
        <v>0</v>
      </c>
      <c r="H26" s="22" t="n">
        <f aca="false">H8+H14+H20</f>
        <v>0</v>
      </c>
      <c r="I26" s="22" t="n">
        <f aca="false">I8+I14+I20</f>
        <v>0</v>
      </c>
      <c r="J26" s="22" t="n">
        <f aca="false">J8+J14+J20</f>
        <v>0</v>
      </c>
      <c r="K26" s="22" t="n">
        <f aca="false">K8+K14+K20</f>
        <v>0</v>
      </c>
      <c r="L26" s="22" t="n">
        <f aca="false">L8+L14+L20</f>
        <v>0</v>
      </c>
      <c r="M26" s="22" t="n">
        <f aca="false">M8+M14+M20</f>
        <v>0</v>
      </c>
      <c r="N26" s="22" t="n">
        <f aca="false">N8+N14+N20</f>
        <v>0</v>
      </c>
      <c r="O26" s="22" t="n">
        <f aca="false">O8+O14+O20</f>
        <v>0</v>
      </c>
      <c r="P26" s="22" t="n">
        <f aca="false">P8+P14+P20</f>
        <v>0</v>
      </c>
      <c r="Q26" s="22" t="n">
        <f aca="false">Q8+Q14+Q20</f>
        <v>0</v>
      </c>
      <c r="R26" s="22" t="n">
        <f aca="false">R8+R14+R20</f>
        <v>0</v>
      </c>
      <c r="S26" s="22" t="n">
        <f aca="false">S8+S14+S20</f>
        <v>0</v>
      </c>
      <c r="T26" s="22" t="n">
        <f aca="false">T8+T14+T20</f>
        <v>0</v>
      </c>
      <c r="U26" s="22" t="n">
        <f aca="false">U8+U14+U20</f>
        <v>0</v>
      </c>
      <c r="V26" s="22" t="n">
        <f aca="false">V8+V14+V20</f>
        <v>0</v>
      </c>
      <c r="W26" s="22" t="n">
        <f aca="false">W8+W14+W20</f>
        <v>0</v>
      </c>
      <c r="X26" s="22" t="n">
        <f aca="false">X8+X14+X20</f>
        <v>0</v>
      </c>
      <c r="Y26" s="22" t="n">
        <f aca="false">Y8+Y14+Y20</f>
        <v>0</v>
      </c>
      <c r="Z26" s="22" t="n">
        <f aca="false">Z8+Z14+Z20</f>
        <v>8</v>
      </c>
      <c r="AA26" s="22" t="n">
        <f aca="false">AA8+AA14+AA20</f>
        <v>16</v>
      </c>
      <c r="AB26" s="22" t="n">
        <f aca="false">AB8+AB14+AB20</f>
        <v>9343</v>
      </c>
      <c r="AC26" s="22" t="n">
        <f aca="false">AC8+AC14+AC20</f>
        <v>3</v>
      </c>
      <c r="AD26" s="22" t="n">
        <f aca="false">AD8+AD14+AD20</f>
        <v>3</v>
      </c>
      <c r="AE26" s="22" t="n">
        <f aca="false">AE8+AE14+AE20</f>
        <v>3068</v>
      </c>
      <c r="AF26" s="22" t="n">
        <f aca="false">AF8+AF14+AF20</f>
        <v>6</v>
      </c>
      <c r="AG26" s="22" t="n">
        <f aca="false">AG8+AG14+AG20</f>
        <v>6</v>
      </c>
      <c r="AH26" s="22" t="n">
        <f aca="false">AH8+AH14+AH20</f>
        <v>2553</v>
      </c>
      <c r="AI26" s="23"/>
      <c r="AJ26" s="14"/>
      <c r="AK26" s="24" t="s">
        <v>11</v>
      </c>
      <c r="AL26" s="24"/>
      <c r="AM26" s="24"/>
      <c r="AN26" s="22" t="n">
        <f aca="false">AN8+AN14+AN20</f>
        <v>182</v>
      </c>
      <c r="AO26" s="22" t="n">
        <f aca="false">AO8+AO14+AO20</f>
        <v>297</v>
      </c>
      <c r="AP26" s="22" t="n">
        <f aca="false">AP8+AP14+AP20</f>
        <v>279168</v>
      </c>
      <c r="AQ26" s="22" t="n">
        <f aca="false">AQ8+AQ14+AQ20</f>
        <v>244</v>
      </c>
      <c r="AR26" s="22" t="n">
        <f aca="false">AR8+AR14+AR20</f>
        <v>399</v>
      </c>
      <c r="AS26" s="22" t="n">
        <f aca="false">AS8+AS14+AS20</f>
        <v>318740</v>
      </c>
      <c r="AT26" s="22" t="n">
        <f aca="false">AT8+AT14+AT20</f>
        <v>304</v>
      </c>
      <c r="AU26" s="22" t="n">
        <f aca="false">AU8+AU14+AU20</f>
        <v>496</v>
      </c>
      <c r="AV26" s="22" t="n">
        <f aca="false">AV8+AV14+AV20</f>
        <v>310595</v>
      </c>
      <c r="AW26" s="22" t="n">
        <f aca="false">AW8+AW14+AW20</f>
        <v>303</v>
      </c>
      <c r="AX26" s="22" t="n">
        <f aca="false">AX8+AX14+AX20</f>
        <v>477</v>
      </c>
      <c r="AY26" s="22" t="n">
        <f aca="false">AY8+AY14+AY20</f>
        <v>339400</v>
      </c>
      <c r="AZ26" s="22" t="n">
        <f aca="false">AZ8+AZ14+AZ20</f>
        <v>342</v>
      </c>
      <c r="BA26" s="22" t="n">
        <f aca="false">BA8+BA14+BA20</f>
        <v>533</v>
      </c>
      <c r="BB26" s="22" t="n">
        <f aca="false">BB8+BB14+BB20</f>
        <v>342148</v>
      </c>
      <c r="BC26" s="22" t="n">
        <f aca="false">BC8+BC14+BC20</f>
        <v>338</v>
      </c>
      <c r="BD26" s="22" t="n">
        <f aca="false">BD8+BD14+BD20</f>
        <v>504</v>
      </c>
      <c r="BE26" s="22" t="n">
        <f aca="false">BE8+BE14+BE20</f>
        <v>381836</v>
      </c>
      <c r="BF26" s="22" t="n">
        <f aca="false">BF8+BF14+BF20</f>
        <v>397</v>
      </c>
      <c r="BG26" s="22" t="n">
        <f aca="false">BG8+BG14+BG20</f>
        <v>668</v>
      </c>
      <c r="BH26" s="22" t="n">
        <f aca="false">BH8+BH14+BH20</f>
        <v>470398</v>
      </c>
      <c r="BI26" s="22" t="n">
        <f aca="false">BI8+BI14+BI20</f>
        <v>302</v>
      </c>
      <c r="BJ26" s="22" t="n">
        <f aca="false">BJ8+BJ14+BJ20</f>
        <v>503</v>
      </c>
      <c r="BK26" s="22" t="n">
        <f aca="false">BK8+BK14+BK20</f>
        <v>388633</v>
      </c>
      <c r="BL26" s="22" t="n">
        <f aca="false">BL8+BL14+BL20</f>
        <v>304</v>
      </c>
      <c r="BM26" s="22" t="n">
        <f aca="false">BM8+BM14+BM20</f>
        <v>528</v>
      </c>
      <c r="BN26" s="22" t="n">
        <f aca="false">BN8+BN14+BN20</f>
        <v>504503</v>
      </c>
      <c r="BO26" s="22" t="n">
        <f aca="false">BO8+BO14+BO20</f>
        <v>235</v>
      </c>
      <c r="BP26" s="22" t="n">
        <f aca="false">BP8+BP14+BP20</f>
        <v>390</v>
      </c>
      <c r="BQ26" s="22" t="n">
        <f aca="false">BQ8+BQ14+BQ20</f>
        <v>269580</v>
      </c>
    </row>
    <row r="27" customFormat="false" ht="10.5" hidden="false" customHeight="true" outlineLevel="0" collapsed="false">
      <c r="A27" s="14"/>
      <c r="B27" s="19"/>
      <c r="C27" s="20"/>
      <c r="D27" s="21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3"/>
      <c r="AJ27" s="14"/>
      <c r="AK27" s="19"/>
      <c r="AL27" s="20"/>
      <c r="AM27" s="21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</row>
    <row r="28" customFormat="false" ht="10.5" hidden="false" customHeight="true" outlineLevel="0" collapsed="false">
      <c r="A28" s="14"/>
      <c r="B28" s="24" t="s">
        <v>12</v>
      </c>
      <c r="C28" s="24"/>
      <c r="D28" s="24"/>
      <c r="E28" s="22" t="n">
        <f aca="false">E10+E16+E22</f>
        <v>0</v>
      </c>
      <c r="F28" s="22" t="n">
        <f aca="false">F10+F16+F22</f>
        <v>0</v>
      </c>
      <c r="G28" s="22" t="n">
        <f aca="false">G10+G16+G22</f>
        <v>0</v>
      </c>
      <c r="H28" s="22" t="n">
        <f aca="false">H10+H16+H22</f>
        <v>0</v>
      </c>
      <c r="I28" s="22" t="n">
        <f aca="false">I10+I16+I22</f>
        <v>0</v>
      </c>
      <c r="J28" s="22" t="n">
        <f aca="false">J10+J16+J22</f>
        <v>0</v>
      </c>
      <c r="K28" s="22" t="n">
        <f aca="false">K10+K16+K22</f>
        <v>0</v>
      </c>
      <c r="L28" s="22" t="n">
        <f aca="false">L10+L16+L22</f>
        <v>0</v>
      </c>
      <c r="M28" s="22" t="n">
        <f aca="false">M10+M16+M22</f>
        <v>0</v>
      </c>
      <c r="N28" s="22" t="n">
        <f aca="false">N10+N16+N22</f>
        <v>0</v>
      </c>
      <c r="O28" s="22" t="n">
        <f aca="false">O10+O16+O22</f>
        <v>0</v>
      </c>
      <c r="P28" s="22" t="n">
        <f aca="false">P10+P16+P22</f>
        <v>0</v>
      </c>
      <c r="Q28" s="22" t="n">
        <f aca="false">Q10+Q16+Q22</f>
        <v>0</v>
      </c>
      <c r="R28" s="22" t="n">
        <f aca="false">R10+R16+R22</f>
        <v>0</v>
      </c>
      <c r="S28" s="22" t="n">
        <f aca="false">S10+S16+S22</f>
        <v>0</v>
      </c>
      <c r="T28" s="22" t="n">
        <f aca="false">T10+T16+T22</f>
        <v>0</v>
      </c>
      <c r="U28" s="22" t="n">
        <f aca="false">U10+U16+U22</f>
        <v>0</v>
      </c>
      <c r="V28" s="22" t="n">
        <f aca="false">V10+V16+V22</f>
        <v>0</v>
      </c>
      <c r="W28" s="22" t="n">
        <f aca="false">W10+W16+W22</f>
        <v>0</v>
      </c>
      <c r="X28" s="22" t="n">
        <f aca="false">X10+X16+X22</f>
        <v>0</v>
      </c>
      <c r="Y28" s="22" t="n">
        <f aca="false">Y10+Y16+Y22</f>
        <v>0</v>
      </c>
      <c r="Z28" s="22" t="n">
        <f aca="false">Z10+Z16+Z22</f>
        <v>0</v>
      </c>
      <c r="AA28" s="22" t="n">
        <f aca="false">AA10+AA16+AA22</f>
        <v>0</v>
      </c>
      <c r="AB28" s="22" t="n">
        <f aca="false">AB10+AB16+AB22</f>
        <v>0</v>
      </c>
      <c r="AC28" s="22" t="n">
        <f aca="false">AC10+AC16+AC22</f>
        <v>0</v>
      </c>
      <c r="AD28" s="22" t="n">
        <f aca="false">AD10+AD16+AD22</f>
        <v>0</v>
      </c>
      <c r="AE28" s="22" t="n">
        <f aca="false">AE10+AE16+AE22</f>
        <v>0</v>
      </c>
      <c r="AF28" s="22" t="n">
        <f aca="false">AF10+AF16+AF22</f>
        <v>0</v>
      </c>
      <c r="AG28" s="22" t="n">
        <f aca="false">AG10+AG16+AG22</f>
        <v>0</v>
      </c>
      <c r="AH28" s="22" t="n">
        <f aca="false">AH10+AH16+AH22</f>
        <v>0</v>
      </c>
      <c r="AI28" s="23"/>
      <c r="AJ28" s="14"/>
      <c r="AK28" s="24" t="s">
        <v>12</v>
      </c>
      <c r="AL28" s="24"/>
      <c r="AM28" s="24"/>
      <c r="AN28" s="22" t="n">
        <f aca="false">AN10+AN16+AN22</f>
        <v>322</v>
      </c>
      <c r="AO28" s="22" t="n">
        <f aca="false">AO10+AO16+AO22</f>
        <v>584</v>
      </c>
      <c r="AP28" s="22" t="n">
        <f aca="false">AP10+AP16+AP22</f>
        <v>453750</v>
      </c>
      <c r="AQ28" s="22" t="n">
        <f aca="false">AQ10+AQ16+AQ22</f>
        <v>483</v>
      </c>
      <c r="AR28" s="22" t="n">
        <f aca="false">AR10+AR16+AR22</f>
        <v>820</v>
      </c>
      <c r="AS28" s="22" t="n">
        <f aca="false">AS10+AS16+AS22</f>
        <v>481493</v>
      </c>
      <c r="AT28" s="22" t="n">
        <f aca="false">AT10+AT16+AT22</f>
        <v>640</v>
      </c>
      <c r="AU28" s="22" t="n">
        <f aca="false">AU10+AU16+AU22</f>
        <v>1118</v>
      </c>
      <c r="AV28" s="22" t="n">
        <f aca="false">AV10+AV16+AV22</f>
        <v>782606</v>
      </c>
      <c r="AW28" s="22" t="n">
        <f aca="false">AW10+AW16+AW22</f>
        <v>725</v>
      </c>
      <c r="AX28" s="22" t="n">
        <f aca="false">AX10+AX16+AX22</f>
        <v>1293</v>
      </c>
      <c r="AY28" s="22" t="n">
        <f aca="false">AY10+AY16+AY22</f>
        <v>710150</v>
      </c>
      <c r="AZ28" s="22" t="n">
        <f aca="false">AZ10+AZ16+AZ22</f>
        <v>769</v>
      </c>
      <c r="BA28" s="22" t="n">
        <f aca="false">BA10+BA16+BA22</f>
        <v>1258</v>
      </c>
      <c r="BB28" s="22" t="n">
        <f aca="false">BB10+BB16+BB22</f>
        <v>688044</v>
      </c>
      <c r="BC28" s="22" t="n">
        <f aca="false">BC10+BC16+BC22</f>
        <v>705</v>
      </c>
      <c r="BD28" s="22" t="n">
        <f aca="false">BD10+BD16+BD22</f>
        <v>1185</v>
      </c>
      <c r="BE28" s="22" t="n">
        <f aca="false">BE10+BE16+BE22</f>
        <v>729058</v>
      </c>
      <c r="BF28" s="22" t="n">
        <f aca="false">BF10+BF16+BF22</f>
        <v>709</v>
      </c>
      <c r="BG28" s="22" t="n">
        <f aca="false">BG10+BG16+BG22</f>
        <v>1173</v>
      </c>
      <c r="BH28" s="22" t="n">
        <f aca="false">BH10+BH16+BH22</f>
        <v>654847</v>
      </c>
      <c r="BI28" s="22" t="n">
        <f aca="false">BI10+BI16+BI22</f>
        <v>605</v>
      </c>
      <c r="BJ28" s="22" t="n">
        <f aca="false">BJ10+BJ16+BJ22</f>
        <v>1048</v>
      </c>
      <c r="BK28" s="22" t="n">
        <f aca="false">BK10+BK16+BK22</f>
        <v>707587</v>
      </c>
      <c r="BL28" s="22" t="n">
        <f aca="false">BL10+BL16+BL22</f>
        <v>524</v>
      </c>
      <c r="BM28" s="22" t="n">
        <f aca="false">BM10+BM16+BM22</f>
        <v>853</v>
      </c>
      <c r="BN28" s="22" t="n">
        <f aca="false">BN10+BN16+BN22</f>
        <v>535300</v>
      </c>
      <c r="BO28" s="22" t="n">
        <f aca="false">BO10+BO16+BO22</f>
        <v>379</v>
      </c>
      <c r="BP28" s="22" t="n">
        <f aca="false">BP10+BP16+BP22</f>
        <v>632</v>
      </c>
      <c r="BQ28" s="22" t="n">
        <f aca="false">BQ10+BQ16+BQ22</f>
        <v>377663</v>
      </c>
    </row>
    <row r="29" customFormat="false" ht="10.5" hidden="false" customHeight="true" outlineLevel="0" collapsed="false">
      <c r="A29" s="14"/>
      <c r="B29" s="19"/>
      <c r="C29" s="20"/>
      <c r="D29" s="21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3"/>
      <c r="AJ29" s="14"/>
      <c r="AK29" s="19"/>
      <c r="AL29" s="20"/>
      <c r="AM29" s="21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</row>
    <row r="30" customFormat="false" ht="10.5" hidden="false" customHeight="true" outlineLevel="0" collapsed="false">
      <c r="A30" s="14"/>
      <c r="B30" s="27" t="s">
        <v>13</v>
      </c>
      <c r="C30" s="27"/>
      <c r="D30" s="27"/>
      <c r="E30" s="33" t="n">
        <f aca="false">E26+E28</f>
        <v>0</v>
      </c>
      <c r="F30" s="33" t="n">
        <f aca="false">F26+F28</f>
        <v>0</v>
      </c>
      <c r="G30" s="33" t="n">
        <f aca="false">G26+G28</f>
        <v>0</v>
      </c>
      <c r="H30" s="33" t="n">
        <f aca="false">H26+H28</f>
        <v>0</v>
      </c>
      <c r="I30" s="33" t="n">
        <f aca="false">I26+I28</f>
        <v>0</v>
      </c>
      <c r="J30" s="33" t="n">
        <f aca="false">J26+J28</f>
        <v>0</v>
      </c>
      <c r="K30" s="33" t="n">
        <f aca="false">K26+K28</f>
        <v>0</v>
      </c>
      <c r="L30" s="33" t="n">
        <f aca="false">L26+L28</f>
        <v>0</v>
      </c>
      <c r="M30" s="33" t="n">
        <f aca="false">M26+M28</f>
        <v>0</v>
      </c>
      <c r="N30" s="33" t="n">
        <f aca="false">N26+N28</f>
        <v>0</v>
      </c>
      <c r="O30" s="33" t="n">
        <f aca="false">O26+O28</f>
        <v>0</v>
      </c>
      <c r="P30" s="33" t="n">
        <f aca="false">P26+P28</f>
        <v>0</v>
      </c>
      <c r="Q30" s="33" t="n">
        <f aca="false">Q26+Q28</f>
        <v>0</v>
      </c>
      <c r="R30" s="33" t="n">
        <f aca="false">R26+R28</f>
        <v>0</v>
      </c>
      <c r="S30" s="33" t="n">
        <f aca="false">S26+S28</f>
        <v>0</v>
      </c>
      <c r="T30" s="33" t="n">
        <f aca="false">T26+T28</f>
        <v>0</v>
      </c>
      <c r="U30" s="33" t="n">
        <f aca="false">U26+U28</f>
        <v>0</v>
      </c>
      <c r="V30" s="33" t="n">
        <f aca="false">V26+V28</f>
        <v>0</v>
      </c>
      <c r="W30" s="33" t="n">
        <f aca="false">W26+W28</f>
        <v>0</v>
      </c>
      <c r="X30" s="33" t="n">
        <f aca="false">X26+X28</f>
        <v>0</v>
      </c>
      <c r="Y30" s="33" t="n">
        <f aca="false">Y26+Y28</f>
        <v>0</v>
      </c>
      <c r="Z30" s="33" t="n">
        <f aca="false">Z26+Z28</f>
        <v>8</v>
      </c>
      <c r="AA30" s="33" t="n">
        <f aca="false">AA26+AA28</f>
        <v>16</v>
      </c>
      <c r="AB30" s="33" t="n">
        <f aca="false">AB26+AB28</f>
        <v>9343</v>
      </c>
      <c r="AC30" s="33" t="n">
        <f aca="false">AC26+AC28</f>
        <v>3</v>
      </c>
      <c r="AD30" s="33" t="n">
        <f aca="false">AD26+AD28</f>
        <v>3</v>
      </c>
      <c r="AE30" s="33" t="n">
        <f aca="false">AE26+AE28</f>
        <v>3068</v>
      </c>
      <c r="AF30" s="33" t="n">
        <f aca="false">AF26+AF28</f>
        <v>6</v>
      </c>
      <c r="AG30" s="33" t="n">
        <f aca="false">AG26+AG28</f>
        <v>6</v>
      </c>
      <c r="AH30" s="33" t="n">
        <f aca="false">AH26+AH28</f>
        <v>2553</v>
      </c>
      <c r="AI30" s="34"/>
      <c r="AJ30" s="14"/>
      <c r="AK30" s="27" t="s">
        <v>13</v>
      </c>
      <c r="AL30" s="27"/>
      <c r="AM30" s="27"/>
      <c r="AN30" s="33" t="n">
        <f aca="false">AN26+AN28</f>
        <v>504</v>
      </c>
      <c r="AO30" s="33" t="n">
        <f aca="false">AO26+AO28</f>
        <v>881</v>
      </c>
      <c r="AP30" s="33" t="n">
        <f aca="false">AP26+AP28</f>
        <v>732918</v>
      </c>
      <c r="AQ30" s="33" t="n">
        <f aca="false">AQ26+AQ28</f>
        <v>727</v>
      </c>
      <c r="AR30" s="33" t="n">
        <f aca="false">AR26+AR28</f>
        <v>1219</v>
      </c>
      <c r="AS30" s="33" t="n">
        <f aca="false">AS26+AS28</f>
        <v>800233</v>
      </c>
      <c r="AT30" s="33" t="n">
        <f aca="false">AT26+AT28</f>
        <v>944</v>
      </c>
      <c r="AU30" s="33" t="n">
        <f aca="false">AU26+AU28</f>
        <v>1614</v>
      </c>
      <c r="AV30" s="33" t="n">
        <f aca="false">AV26+AV28</f>
        <v>1093201</v>
      </c>
      <c r="AW30" s="33" t="n">
        <f aca="false">AW26+AW28</f>
        <v>1028</v>
      </c>
      <c r="AX30" s="33" t="n">
        <f aca="false">AX26+AX28</f>
        <v>1770</v>
      </c>
      <c r="AY30" s="33" t="n">
        <f aca="false">AY26+AY28</f>
        <v>1049550</v>
      </c>
      <c r="AZ30" s="33" t="n">
        <f aca="false">AZ26+AZ28</f>
        <v>1111</v>
      </c>
      <c r="BA30" s="33" t="n">
        <f aca="false">BA26+BA28</f>
        <v>1791</v>
      </c>
      <c r="BB30" s="33" t="n">
        <f aca="false">BB26+BB28</f>
        <v>1030192</v>
      </c>
      <c r="BC30" s="33" t="n">
        <f aca="false">BC26+BC28</f>
        <v>1043</v>
      </c>
      <c r="BD30" s="33" t="n">
        <f aca="false">BD26+BD28</f>
        <v>1689</v>
      </c>
      <c r="BE30" s="33" t="n">
        <f aca="false">BE26+BE28</f>
        <v>1110894</v>
      </c>
      <c r="BF30" s="33" t="n">
        <f aca="false">BF26+BF28</f>
        <v>1106</v>
      </c>
      <c r="BG30" s="33" t="n">
        <f aca="false">BG26+BG28</f>
        <v>1841</v>
      </c>
      <c r="BH30" s="33" t="n">
        <f aca="false">BH26+BH28</f>
        <v>1125245</v>
      </c>
      <c r="BI30" s="33" t="n">
        <f aca="false">BI26+BI28</f>
        <v>907</v>
      </c>
      <c r="BJ30" s="33" t="n">
        <f aca="false">BJ26+BJ28</f>
        <v>1551</v>
      </c>
      <c r="BK30" s="33" t="n">
        <f aca="false">BK26+BK28</f>
        <v>1096220</v>
      </c>
      <c r="BL30" s="33" t="n">
        <f aca="false">BL26+BL28</f>
        <v>828</v>
      </c>
      <c r="BM30" s="33" t="n">
        <f aca="false">BM26+BM28</f>
        <v>1381</v>
      </c>
      <c r="BN30" s="33" t="n">
        <f aca="false">BN26+BN28</f>
        <v>1039803</v>
      </c>
      <c r="BO30" s="33" t="n">
        <f aca="false">BO26+BO28</f>
        <v>614</v>
      </c>
      <c r="BP30" s="33" t="n">
        <f aca="false">BP26+BP28</f>
        <v>1022</v>
      </c>
      <c r="BQ30" s="33" t="n">
        <f aca="false">BQ26+BQ28</f>
        <v>647243</v>
      </c>
    </row>
    <row r="31" customFormat="false" ht="35.25" hidden="false" customHeight="true" outlineLevel="0" collapsed="false">
      <c r="A31" s="35" t="s">
        <v>19</v>
      </c>
      <c r="AJ31" s="2"/>
    </row>
    <row r="32" customFormat="false" ht="25.5" hidden="false" customHeight="true" outlineLevel="0" collapsed="false">
      <c r="A32" s="3"/>
      <c r="B32" s="4"/>
      <c r="C32" s="4"/>
      <c r="D32" s="5" t="s">
        <v>2</v>
      </c>
      <c r="E32" s="6" t="n">
        <v>180000</v>
      </c>
      <c r="F32" s="6"/>
      <c r="G32" s="6"/>
      <c r="H32" s="6" t="n">
        <v>190000</v>
      </c>
      <c r="I32" s="6"/>
      <c r="J32" s="6"/>
      <c r="K32" s="6" t="n">
        <v>200000</v>
      </c>
      <c r="L32" s="6"/>
      <c r="M32" s="6"/>
      <c r="N32" s="6" t="n">
        <v>220000</v>
      </c>
      <c r="O32" s="6"/>
      <c r="P32" s="6"/>
      <c r="Q32" s="6" t="n">
        <v>240000</v>
      </c>
      <c r="R32" s="6"/>
      <c r="S32" s="6"/>
      <c r="T32" s="6" t="n">
        <v>260000</v>
      </c>
      <c r="U32" s="6"/>
      <c r="V32" s="6"/>
      <c r="W32" s="6" t="n">
        <v>280000</v>
      </c>
      <c r="X32" s="6"/>
      <c r="Y32" s="6"/>
      <c r="Z32" s="6" t="n">
        <v>300000</v>
      </c>
      <c r="AA32" s="6"/>
      <c r="AB32" s="6"/>
      <c r="AC32" s="6" t="n">
        <v>320000</v>
      </c>
      <c r="AD32" s="6"/>
      <c r="AE32" s="6"/>
      <c r="AF32" s="6" t="n">
        <v>340000</v>
      </c>
      <c r="AG32" s="6"/>
      <c r="AH32" s="6"/>
      <c r="AI32" s="7"/>
      <c r="AJ32" s="3"/>
      <c r="AK32" s="4"/>
      <c r="AL32" s="4"/>
      <c r="AM32" s="5" t="s">
        <v>2</v>
      </c>
      <c r="AN32" s="6" t="n">
        <v>650000</v>
      </c>
      <c r="AO32" s="6"/>
      <c r="AP32" s="6"/>
      <c r="AQ32" s="6" t="n">
        <v>680000</v>
      </c>
      <c r="AR32" s="6"/>
      <c r="AS32" s="6"/>
      <c r="AT32" s="6" t="n">
        <v>710000</v>
      </c>
      <c r="AU32" s="6"/>
      <c r="AV32" s="6"/>
      <c r="AW32" s="6" t="n">
        <v>750000</v>
      </c>
      <c r="AX32" s="6"/>
      <c r="AY32" s="6"/>
      <c r="AZ32" s="6" t="n">
        <v>790000</v>
      </c>
      <c r="BA32" s="6"/>
      <c r="BB32" s="6"/>
      <c r="BC32" s="6" t="n">
        <v>830000</v>
      </c>
      <c r="BD32" s="6"/>
      <c r="BE32" s="6"/>
      <c r="BF32" s="6" t="n">
        <v>880000</v>
      </c>
      <c r="BG32" s="6"/>
      <c r="BH32" s="6"/>
      <c r="BI32" s="6" t="n">
        <v>930000</v>
      </c>
      <c r="BJ32" s="6"/>
      <c r="BK32" s="6"/>
      <c r="BL32" s="6" t="n">
        <v>980000</v>
      </c>
      <c r="BM32" s="6"/>
      <c r="BN32" s="6"/>
      <c r="BO32" s="36" t="s">
        <v>20</v>
      </c>
      <c r="BP32" s="36"/>
      <c r="BQ32" s="36"/>
    </row>
    <row r="33" customFormat="false" ht="25.5" hidden="false" customHeight="true" outlineLevel="0" collapsed="false">
      <c r="A33" s="9" t="s">
        <v>3</v>
      </c>
      <c r="B33" s="10"/>
      <c r="C33" s="10"/>
      <c r="D33" s="11"/>
      <c r="E33" s="12" t="s">
        <v>4</v>
      </c>
      <c r="F33" s="12" t="s">
        <v>5</v>
      </c>
      <c r="G33" s="12" t="s">
        <v>6</v>
      </c>
      <c r="H33" s="12" t="s">
        <v>4</v>
      </c>
      <c r="I33" s="12" t="s">
        <v>5</v>
      </c>
      <c r="J33" s="12" t="s">
        <v>6</v>
      </c>
      <c r="K33" s="12" t="s">
        <v>4</v>
      </c>
      <c r="L33" s="12" t="s">
        <v>5</v>
      </c>
      <c r="M33" s="12" t="s">
        <v>6</v>
      </c>
      <c r="N33" s="12" t="s">
        <v>4</v>
      </c>
      <c r="O33" s="12" t="s">
        <v>5</v>
      </c>
      <c r="P33" s="12" t="s">
        <v>6</v>
      </c>
      <c r="Q33" s="12" t="s">
        <v>4</v>
      </c>
      <c r="R33" s="12" t="s">
        <v>5</v>
      </c>
      <c r="S33" s="12" t="s">
        <v>6</v>
      </c>
      <c r="T33" s="12" t="s">
        <v>4</v>
      </c>
      <c r="U33" s="12" t="s">
        <v>5</v>
      </c>
      <c r="V33" s="12" t="s">
        <v>6</v>
      </c>
      <c r="W33" s="12" t="s">
        <v>4</v>
      </c>
      <c r="X33" s="12" t="s">
        <v>5</v>
      </c>
      <c r="Y33" s="12" t="s">
        <v>6</v>
      </c>
      <c r="Z33" s="12" t="s">
        <v>4</v>
      </c>
      <c r="AA33" s="12" t="s">
        <v>5</v>
      </c>
      <c r="AB33" s="12" t="s">
        <v>6</v>
      </c>
      <c r="AC33" s="12" t="s">
        <v>4</v>
      </c>
      <c r="AD33" s="12" t="s">
        <v>5</v>
      </c>
      <c r="AE33" s="12" t="s">
        <v>6</v>
      </c>
      <c r="AF33" s="12" t="s">
        <v>4</v>
      </c>
      <c r="AG33" s="12" t="s">
        <v>5</v>
      </c>
      <c r="AH33" s="12" t="s">
        <v>6</v>
      </c>
      <c r="AI33" s="13"/>
      <c r="AJ33" s="9" t="s">
        <v>3</v>
      </c>
      <c r="AK33" s="10"/>
      <c r="AL33" s="10"/>
      <c r="AM33" s="11"/>
      <c r="AN33" s="12" t="s">
        <v>4</v>
      </c>
      <c r="AO33" s="12" t="s">
        <v>5</v>
      </c>
      <c r="AP33" s="12" t="s">
        <v>6</v>
      </c>
      <c r="AQ33" s="12" t="s">
        <v>4</v>
      </c>
      <c r="AR33" s="12" t="s">
        <v>5</v>
      </c>
      <c r="AS33" s="12" t="s">
        <v>6</v>
      </c>
      <c r="AT33" s="12" t="s">
        <v>4</v>
      </c>
      <c r="AU33" s="12" t="s">
        <v>5</v>
      </c>
      <c r="AV33" s="12" t="s">
        <v>6</v>
      </c>
      <c r="AW33" s="12" t="s">
        <v>4</v>
      </c>
      <c r="AX33" s="12" t="s">
        <v>5</v>
      </c>
      <c r="AY33" s="12" t="s">
        <v>6</v>
      </c>
      <c r="AZ33" s="12" t="s">
        <v>4</v>
      </c>
      <c r="BA33" s="12" t="s">
        <v>5</v>
      </c>
      <c r="BB33" s="12" t="s">
        <v>6</v>
      </c>
      <c r="BC33" s="12" t="s">
        <v>4</v>
      </c>
      <c r="BD33" s="12" t="s">
        <v>5</v>
      </c>
      <c r="BE33" s="12" t="s">
        <v>6</v>
      </c>
      <c r="BF33" s="12" t="s">
        <v>4</v>
      </c>
      <c r="BG33" s="12" t="s">
        <v>5</v>
      </c>
      <c r="BH33" s="12" t="s">
        <v>6</v>
      </c>
      <c r="BI33" s="12" t="s">
        <v>4</v>
      </c>
      <c r="BJ33" s="12" t="s">
        <v>5</v>
      </c>
      <c r="BK33" s="12" t="s">
        <v>6</v>
      </c>
      <c r="BL33" s="12" t="s">
        <v>4</v>
      </c>
      <c r="BM33" s="12" t="s">
        <v>5</v>
      </c>
      <c r="BN33" s="12" t="s">
        <v>6</v>
      </c>
      <c r="BO33" s="12" t="s">
        <v>4</v>
      </c>
      <c r="BP33" s="12" t="s">
        <v>5</v>
      </c>
      <c r="BQ33" s="12" t="s">
        <v>6</v>
      </c>
    </row>
    <row r="34" customFormat="false" ht="10.5" hidden="false" customHeight="true" outlineLevel="0" collapsed="false">
      <c r="A34" s="14" t="s">
        <v>7</v>
      </c>
      <c r="B34" s="15"/>
      <c r="C34" s="15"/>
      <c r="D34" s="15"/>
      <c r="E34" s="16" t="s">
        <v>8</v>
      </c>
      <c r="F34" s="16" t="s">
        <v>9</v>
      </c>
      <c r="G34" s="17" t="s">
        <v>10</v>
      </c>
      <c r="H34" s="16" t="s">
        <v>8</v>
      </c>
      <c r="I34" s="16" t="s">
        <v>9</v>
      </c>
      <c r="J34" s="17" t="s">
        <v>10</v>
      </c>
      <c r="K34" s="16" t="s">
        <v>8</v>
      </c>
      <c r="L34" s="16" t="s">
        <v>9</v>
      </c>
      <c r="M34" s="17" t="s">
        <v>10</v>
      </c>
      <c r="N34" s="16" t="s">
        <v>8</v>
      </c>
      <c r="O34" s="16" t="s">
        <v>9</v>
      </c>
      <c r="P34" s="17" t="s">
        <v>10</v>
      </c>
      <c r="Q34" s="16" t="s">
        <v>8</v>
      </c>
      <c r="R34" s="16" t="s">
        <v>9</v>
      </c>
      <c r="S34" s="17" t="s">
        <v>10</v>
      </c>
      <c r="T34" s="16" t="s">
        <v>8</v>
      </c>
      <c r="U34" s="16" t="s">
        <v>9</v>
      </c>
      <c r="V34" s="17" t="s">
        <v>10</v>
      </c>
      <c r="W34" s="16" t="s">
        <v>8</v>
      </c>
      <c r="X34" s="16" t="s">
        <v>9</v>
      </c>
      <c r="Y34" s="17" t="s">
        <v>10</v>
      </c>
      <c r="Z34" s="16" t="s">
        <v>8</v>
      </c>
      <c r="AA34" s="16" t="s">
        <v>9</v>
      </c>
      <c r="AB34" s="17" t="s">
        <v>10</v>
      </c>
      <c r="AC34" s="16" t="s">
        <v>8</v>
      </c>
      <c r="AD34" s="16" t="s">
        <v>9</v>
      </c>
      <c r="AE34" s="17" t="s">
        <v>10</v>
      </c>
      <c r="AF34" s="16" t="s">
        <v>8</v>
      </c>
      <c r="AG34" s="16" t="s">
        <v>9</v>
      </c>
      <c r="AH34" s="17" t="s">
        <v>10</v>
      </c>
      <c r="AI34" s="18"/>
      <c r="AJ34" s="14" t="s">
        <v>7</v>
      </c>
      <c r="AK34" s="15"/>
      <c r="AL34" s="15"/>
      <c r="AM34" s="15"/>
      <c r="AN34" s="16" t="s">
        <v>8</v>
      </c>
      <c r="AO34" s="16" t="s">
        <v>9</v>
      </c>
      <c r="AP34" s="17" t="s">
        <v>10</v>
      </c>
      <c r="AQ34" s="16" t="s">
        <v>8</v>
      </c>
      <c r="AR34" s="16" t="s">
        <v>9</v>
      </c>
      <c r="AS34" s="17" t="s">
        <v>10</v>
      </c>
      <c r="AT34" s="16" t="s">
        <v>8</v>
      </c>
      <c r="AU34" s="16" t="s">
        <v>9</v>
      </c>
      <c r="AV34" s="17" t="s">
        <v>10</v>
      </c>
      <c r="AW34" s="16" t="s">
        <v>8</v>
      </c>
      <c r="AX34" s="16" t="s">
        <v>9</v>
      </c>
      <c r="AY34" s="17" t="s">
        <v>10</v>
      </c>
      <c r="AZ34" s="16" t="s">
        <v>8</v>
      </c>
      <c r="BA34" s="16" t="s">
        <v>9</v>
      </c>
      <c r="BB34" s="17" t="s">
        <v>10</v>
      </c>
      <c r="BC34" s="16" t="s">
        <v>8</v>
      </c>
      <c r="BD34" s="16" t="s">
        <v>9</v>
      </c>
      <c r="BE34" s="17" t="s">
        <v>10</v>
      </c>
      <c r="BF34" s="16" t="s">
        <v>8</v>
      </c>
      <c r="BG34" s="16" t="s">
        <v>9</v>
      </c>
      <c r="BH34" s="17" t="s">
        <v>10</v>
      </c>
      <c r="BI34" s="16" t="s">
        <v>8</v>
      </c>
      <c r="BJ34" s="16" t="s">
        <v>9</v>
      </c>
      <c r="BK34" s="17" t="s">
        <v>10</v>
      </c>
      <c r="BL34" s="16" t="s">
        <v>8</v>
      </c>
      <c r="BM34" s="16" t="s">
        <v>9</v>
      </c>
      <c r="BN34" s="17" t="s">
        <v>10</v>
      </c>
      <c r="BO34" s="16" t="s">
        <v>8</v>
      </c>
      <c r="BP34" s="16" t="s">
        <v>9</v>
      </c>
      <c r="BQ34" s="17" t="s">
        <v>10</v>
      </c>
    </row>
    <row r="35" customFormat="false" ht="10.5" hidden="false" customHeight="true" outlineLevel="0" collapsed="false">
      <c r="A35" s="14"/>
      <c r="B35" s="19"/>
      <c r="C35" s="20"/>
      <c r="D35" s="21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3"/>
      <c r="AJ35" s="14"/>
      <c r="AK35" s="19"/>
      <c r="AL35" s="20"/>
      <c r="AM35" s="21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</row>
    <row r="36" customFormat="false" ht="10.5" hidden="false" customHeight="true" outlineLevel="0" collapsed="false">
      <c r="A36" s="14"/>
      <c r="B36" s="24" t="s">
        <v>11</v>
      </c>
      <c r="C36" s="24"/>
      <c r="D36" s="24"/>
      <c r="E36" s="25"/>
      <c r="F36" s="25"/>
      <c r="G36" s="25"/>
      <c r="H36" s="25"/>
      <c r="I36" s="25"/>
      <c r="J36" s="25"/>
      <c r="K36" s="25" t="n">
        <v>1</v>
      </c>
      <c r="L36" s="25" t="n">
        <v>9</v>
      </c>
      <c r="M36" s="25" t="n">
        <v>39970</v>
      </c>
      <c r="N36" s="25" t="n">
        <v>1</v>
      </c>
      <c r="O36" s="25" t="n">
        <v>2</v>
      </c>
      <c r="P36" s="25" t="n">
        <v>8248</v>
      </c>
      <c r="Q36" s="25"/>
      <c r="R36" s="25"/>
      <c r="S36" s="25"/>
      <c r="T36" s="25"/>
      <c r="U36" s="25"/>
      <c r="V36" s="25"/>
      <c r="W36" s="25" t="n">
        <v>2</v>
      </c>
      <c r="X36" s="25" t="n">
        <v>13</v>
      </c>
      <c r="Y36" s="25" t="n">
        <v>18463</v>
      </c>
      <c r="Z36" s="25" t="n">
        <v>2</v>
      </c>
      <c r="AA36" s="25" t="n">
        <v>10</v>
      </c>
      <c r="AB36" s="25" t="n">
        <v>23317</v>
      </c>
      <c r="AC36" s="25" t="n">
        <v>5</v>
      </c>
      <c r="AD36" s="25" t="n">
        <v>37</v>
      </c>
      <c r="AE36" s="25" t="n">
        <v>146777</v>
      </c>
      <c r="AF36" s="25" t="n">
        <v>2</v>
      </c>
      <c r="AG36" s="25" t="n">
        <v>3</v>
      </c>
      <c r="AH36" s="25" t="n">
        <v>11347</v>
      </c>
      <c r="AI36" s="26"/>
      <c r="AJ36" s="14"/>
      <c r="AK36" s="24" t="s">
        <v>11</v>
      </c>
      <c r="AL36" s="24"/>
      <c r="AM36" s="24"/>
      <c r="AN36" s="25" t="n">
        <v>4</v>
      </c>
      <c r="AO36" s="25" t="n">
        <v>15</v>
      </c>
      <c r="AP36" s="25" t="n">
        <v>66685</v>
      </c>
      <c r="AQ36" s="25" t="n">
        <v>2</v>
      </c>
      <c r="AR36" s="25" t="n">
        <v>4</v>
      </c>
      <c r="AS36" s="25" t="n">
        <v>18534</v>
      </c>
      <c r="AT36" s="25" t="n">
        <v>1</v>
      </c>
      <c r="AU36" s="25" t="n">
        <v>6</v>
      </c>
      <c r="AV36" s="25" t="n">
        <v>10465</v>
      </c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 t="n">
        <v>1</v>
      </c>
      <c r="BM36" s="25" t="n">
        <v>9</v>
      </c>
      <c r="BN36" s="25" t="n">
        <v>15694</v>
      </c>
      <c r="BO36" s="37" t="n">
        <f aca="false">E8+H8+K8+N8+Q8+T8+W8+Z8+AC8+AF8+E36+H36+K36+N36+Q36+T36+W36+Z36+AC36+AF36+AN8+AQ8+AT8+AW8+AZ8+BC8+BF8+BI8+BL8+BO8+AN36+AQ36+AT36+AW36+AZ36+BC36+BF36+BI36+BL36</f>
        <v>46</v>
      </c>
      <c r="BP36" s="37" t="n">
        <f aca="false">F8+I8+L8+O8+R8+U8+X8+AA8+AD8+AG8+F36+I36+L36+O36+R36+U36+X36+AA36+AD36+AG36+AO8+AR8+AU8+AX8+BA8+BD8+BG8+BJ8+BM8+BP8+AO36+AR36+AU36+AX36+BA36+BD36+BG36+BJ36+BM36</f>
        <v>227</v>
      </c>
      <c r="BQ36" s="37" t="n">
        <f aca="false">G8+J8+M8+P8+S8+V8+Y8+AB8+AE8+AH8+G36+J36+M36+P36+S36+V36+Y36+AB36+AE36+AH36+AP8+AS8+AV8+AY8+BB8+BE8+BH8+BK8+BN8+BQ8+AP36+AS36+AV36+AY36+BB36+BE36+BH36+BK36+BN36</f>
        <v>698627</v>
      </c>
    </row>
    <row r="37" customFormat="false" ht="10.5" hidden="false" customHeight="true" outlineLevel="0" collapsed="false">
      <c r="A37" s="14"/>
      <c r="B37" s="19"/>
      <c r="C37" s="20"/>
      <c r="D37" s="21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3"/>
      <c r="AJ37" s="14"/>
      <c r="AK37" s="19"/>
      <c r="AL37" s="20"/>
      <c r="AM37" s="21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37"/>
      <c r="BP37" s="37"/>
      <c r="BQ37" s="37"/>
    </row>
    <row r="38" customFormat="false" ht="10.5" hidden="false" customHeight="true" outlineLevel="0" collapsed="false">
      <c r="A38" s="14"/>
      <c r="B38" s="24" t="s">
        <v>12</v>
      </c>
      <c r="C38" s="24"/>
      <c r="D38" s="24"/>
      <c r="E38" s="25"/>
      <c r="F38" s="25"/>
      <c r="G38" s="25"/>
      <c r="H38" s="25" t="n">
        <v>1</v>
      </c>
      <c r="I38" s="25" t="n">
        <v>4</v>
      </c>
      <c r="J38" s="25" t="n">
        <v>22001</v>
      </c>
      <c r="K38" s="25"/>
      <c r="L38" s="25"/>
      <c r="M38" s="25"/>
      <c r="N38" s="25" t="n">
        <v>1</v>
      </c>
      <c r="O38" s="25" t="n">
        <v>4</v>
      </c>
      <c r="P38" s="25" t="n">
        <v>28546</v>
      </c>
      <c r="Q38" s="25" t="n">
        <v>1</v>
      </c>
      <c r="R38" s="25" t="n">
        <v>7</v>
      </c>
      <c r="S38" s="25" t="n">
        <v>552</v>
      </c>
      <c r="T38" s="25" t="n">
        <v>2</v>
      </c>
      <c r="U38" s="25" t="n">
        <v>34</v>
      </c>
      <c r="V38" s="25" t="n">
        <v>54441</v>
      </c>
      <c r="W38" s="25" t="n">
        <v>4</v>
      </c>
      <c r="X38" s="25" t="n">
        <v>18</v>
      </c>
      <c r="Y38" s="25" t="n">
        <v>44776</v>
      </c>
      <c r="Z38" s="25" t="n">
        <v>4</v>
      </c>
      <c r="AA38" s="25" t="n">
        <v>21</v>
      </c>
      <c r="AB38" s="25" t="n">
        <v>34685</v>
      </c>
      <c r="AC38" s="25" t="n">
        <v>2</v>
      </c>
      <c r="AD38" s="25" t="n">
        <v>15</v>
      </c>
      <c r="AE38" s="25" t="n">
        <v>25151</v>
      </c>
      <c r="AF38" s="25" t="n">
        <v>4</v>
      </c>
      <c r="AG38" s="25" t="n">
        <v>23</v>
      </c>
      <c r="AH38" s="25" t="n">
        <v>45969</v>
      </c>
      <c r="AI38" s="26"/>
      <c r="AJ38" s="14"/>
      <c r="AK38" s="24" t="s">
        <v>12</v>
      </c>
      <c r="AL38" s="24"/>
      <c r="AM38" s="24"/>
      <c r="AN38" s="25"/>
      <c r="AO38" s="25"/>
      <c r="AP38" s="25"/>
      <c r="AQ38" s="25" t="n">
        <v>3</v>
      </c>
      <c r="AR38" s="25" t="n">
        <v>34</v>
      </c>
      <c r="AS38" s="25" t="n">
        <v>53757</v>
      </c>
      <c r="AT38" s="25"/>
      <c r="AU38" s="25"/>
      <c r="AV38" s="25"/>
      <c r="AW38" s="25" t="n">
        <v>1</v>
      </c>
      <c r="AX38" s="25" t="n">
        <v>6</v>
      </c>
      <c r="AY38" s="25" t="n">
        <v>42696</v>
      </c>
      <c r="AZ38" s="25" t="n">
        <v>2</v>
      </c>
      <c r="BA38" s="25" t="n">
        <v>29</v>
      </c>
      <c r="BB38" s="25" t="n">
        <v>43607</v>
      </c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37" t="n">
        <f aca="false">E10+H10+K10+N10+Q10+T10+W10+Z10+AC10+AF10+E38+H38+K38+N38+Q38+T38+W38+Z38+AC38+AF38+AN10+AQ10+AT10+AW10+AZ10+BC10+BF10+BI10+BL10+BO10+AN38+AQ38+AT38+AW38+AZ38+BC38+BF38+BI38+BL38</f>
        <v>73</v>
      </c>
      <c r="BP38" s="37" t="n">
        <f aca="false">F10+I10+L10+O10+R10+U10+X10+AA10+AD10+AG10+F38+I38+L38+O38+R38+U38+X38+AA38+AD38+AG38+AO10+AR10+AU10+AX10+BA10+BD10+BG10+BJ10+BM10+BP10+AO38+AR38+AU38+AX38+BA38+BD38+BG38+BJ38+BM38</f>
        <v>537</v>
      </c>
      <c r="BQ38" s="37" t="n">
        <f aca="false">G10+J10+M10+P10+S10+V10+Y10+AB10+AE10+AH10+G38+J38+M38+P38+S38+V38+Y38+AB38+AE38+AH38+AP10+AS10+AV10+AY10+BB10+BE10+BH10+BK10+BN10+BQ10+AP38+AS38+AV38+AY38+BB38+BE38+BH38+BK38+BN38</f>
        <v>1333968</v>
      </c>
    </row>
    <row r="39" customFormat="false" ht="10.5" hidden="false" customHeight="true" outlineLevel="0" collapsed="false">
      <c r="A39" s="14"/>
      <c r="B39" s="19"/>
      <c r="C39" s="20"/>
      <c r="D39" s="21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3"/>
      <c r="AJ39" s="14"/>
      <c r="AK39" s="19"/>
      <c r="AL39" s="20"/>
      <c r="AM39" s="21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</row>
    <row r="40" customFormat="false" ht="10.5" hidden="false" customHeight="true" outlineLevel="0" collapsed="false">
      <c r="A40" s="14"/>
      <c r="B40" s="27" t="s">
        <v>13</v>
      </c>
      <c r="C40" s="27"/>
      <c r="D40" s="27"/>
      <c r="E40" s="28" t="n">
        <f aca="false">E36+E38</f>
        <v>0</v>
      </c>
      <c r="F40" s="28" t="n">
        <f aca="false">F36+F38</f>
        <v>0</v>
      </c>
      <c r="G40" s="28" t="n">
        <f aca="false">G36+G38</f>
        <v>0</v>
      </c>
      <c r="H40" s="28" t="n">
        <f aca="false">H36+H38</f>
        <v>1</v>
      </c>
      <c r="I40" s="28" t="n">
        <f aca="false">I36+I38</f>
        <v>4</v>
      </c>
      <c r="J40" s="28" t="n">
        <f aca="false">J36+J38</f>
        <v>22001</v>
      </c>
      <c r="K40" s="28" t="n">
        <f aca="false">K36+K38</f>
        <v>1</v>
      </c>
      <c r="L40" s="28" t="n">
        <f aca="false">L36+L38</f>
        <v>9</v>
      </c>
      <c r="M40" s="28" t="n">
        <f aca="false">M36+M38</f>
        <v>39970</v>
      </c>
      <c r="N40" s="28" t="n">
        <f aca="false">N36+N38</f>
        <v>2</v>
      </c>
      <c r="O40" s="28" t="n">
        <f aca="false">O36+O38</f>
        <v>6</v>
      </c>
      <c r="P40" s="28" t="n">
        <f aca="false">P36+P38</f>
        <v>36794</v>
      </c>
      <c r="Q40" s="28" t="n">
        <f aca="false">Q36+Q38</f>
        <v>1</v>
      </c>
      <c r="R40" s="28" t="n">
        <f aca="false">R36+R38</f>
        <v>7</v>
      </c>
      <c r="S40" s="28" t="n">
        <f aca="false">S36+S38</f>
        <v>552</v>
      </c>
      <c r="T40" s="28" t="n">
        <f aca="false">T36+T38</f>
        <v>2</v>
      </c>
      <c r="U40" s="28" t="n">
        <f aca="false">U36+U38</f>
        <v>34</v>
      </c>
      <c r="V40" s="28" t="n">
        <f aca="false">V36+V38</f>
        <v>54441</v>
      </c>
      <c r="W40" s="28" t="n">
        <f aca="false">W36+W38</f>
        <v>6</v>
      </c>
      <c r="X40" s="28" t="n">
        <f aca="false">X36+X38</f>
        <v>31</v>
      </c>
      <c r="Y40" s="28" t="n">
        <f aca="false">Y36+Y38</f>
        <v>63239</v>
      </c>
      <c r="Z40" s="28" t="n">
        <f aca="false">Z36+Z38</f>
        <v>6</v>
      </c>
      <c r="AA40" s="28" t="n">
        <f aca="false">AA36+AA38</f>
        <v>31</v>
      </c>
      <c r="AB40" s="28" t="n">
        <f aca="false">AB36+AB38</f>
        <v>58002</v>
      </c>
      <c r="AC40" s="28" t="n">
        <f aca="false">AC36+AC38</f>
        <v>7</v>
      </c>
      <c r="AD40" s="28" t="n">
        <f aca="false">AD36+AD38</f>
        <v>52</v>
      </c>
      <c r="AE40" s="28" t="n">
        <f aca="false">AE36+AE38</f>
        <v>171928</v>
      </c>
      <c r="AF40" s="28" t="n">
        <f aca="false">AF36+AF38</f>
        <v>6</v>
      </c>
      <c r="AG40" s="28" t="n">
        <f aca="false">AG36+AG38</f>
        <v>26</v>
      </c>
      <c r="AH40" s="28" t="n">
        <f aca="false">AH36+AH38</f>
        <v>57316</v>
      </c>
      <c r="AI40" s="23"/>
      <c r="AJ40" s="14"/>
      <c r="AK40" s="27" t="s">
        <v>13</v>
      </c>
      <c r="AL40" s="27"/>
      <c r="AM40" s="27"/>
      <c r="AN40" s="28" t="n">
        <f aca="false">AN36+AN38</f>
        <v>4</v>
      </c>
      <c r="AO40" s="28" t="n">
        <f aca="false">AO36+AO38</f>
        <v>15</v>
      </c>
      <c r="AP40" s="28" t="n">
        <f aca="false">AP36+AP38</f>
        <v>66685</v>
      </c>
      <c r="AQ40" s="28" t="n">
        <f aca="false">AQ36+AQ38</f>
        <v>5</v>
      </c>
      <c r="AR40" s="28" t="n">
        <f aca="false">AR36+AR38</f>
        <v>38</v>
      </c>
      <c r="AS40" s="28" t="n">
        <f aca="false">AS36+AS38</f>
        <v>72291</v>
      </c>
      <c r="AT40" s="28" t="n">
        <f aca="false">AT36+AT38</f>
        <v>1</v>
      </c>
      <c r="AU40" s="28" t="n">
        <f aca="false">AU36+AU38</f>
        <v>6</v>
      </c>
      <c r="AV40" s="28" t="n">
        <f aca="false">AV36+AV38</f>
        <v>10465</v>
      </c>
      <c r="AW40" s="28" t="n">
        <f aca="false">AW36+AW38</f>
        <v>1</v>
      </c>
      <c r="AX40" s="28" t="n">
        <f aca="false">AX36+AX38</f>
        <v>6</v>
      </c>
      <c r="AY40" s="28" t="n">
        <f aca="false">AY36+AY38</f>
        <v>42696</v>
      </c>
      <c r="AZ40" s="28" t="n">
        <f aca="false">AZ36+AZ38</f>
        <v>2</v>
      </c>
      <c r="BA40" s="28" t="n">
        <f aca="false">BA36+BA38</f>
        <v>29</v>
      </c>
      <c r="BB40" s="28" t="n">
        <f aca="false">BB36+BB38</f>
        <v>43607</v>
      </c>
      <c r="BC40" s="28" t="n">
        <f aca="false">BC36+BC38</f>
        <v>0</v>
      </c>
      <c r="BD40" s="28" t="n">
        <f aca="false">BD36+BD38</f>
        <v>0</v>
      </c>
      <c r="BE40" s="28" t="n">
        <f aca="false">BE36+BE38</f>
        <v>0</v>
      </c>
      <c r="BF40" s="28" t="n">
        <f aca="false">BF36+BF38</f>
        <v>0</v>
      </c>
      <c r="BG40" s="28" t="n">
        <f aca="false">BG36+BG38</f>
        <v>0</v>
      </c>
      <c r="BH40" s="28" t="n">
        <f aca="false">BH36+BH38</f>
        <v>0</v>
      </c>
      <c r="BI40" s="28" t="n">
        <f aca="false">BI36+BI38</f>
        <v>0</v>
      </c>
      <c r="BJ40" s="28" t="n">
        <f aca="false">BJ36+BJ38</f>
        <v>0</v>
      </c>
      <c r="BK40" s="28" t="n">
        <f aca="false">BK36+BK38</f>
        <v>0</v>
      </c>
      <c r="BL40" s="28" t="n">
        <f aca="false">BL36+BL38</f>
        <v>1</v>
      </c>
      <c r="BM40" s="28" t="n">
        <f aca="false">BM36+BM38</f>
        <v>9</v>
      </c>
      <c r="BN40" s="28" t="n">
        <f aca="false">BN36+BN38</f>
        <v>15694</v>
      </c>
      <c r="BO40" s="37" t="n">
        <f aca="false">E12+H12+K12+N12+Q12+T12+W12+Z12+AC12+AF12+E40+H40+K40+N40+Q40+T40+W40+Z40+AC40+AF40+AN12+AQ12+AT12+AW12+AZ12+BC12+BF12+BI12+BL12+BO12+AN40+AQ40+AT40+AW40+AZ40+BC40+BF40+BI40+BL40</f>
        <v>119</v>
      </c>
      <c r="BP40" s="37" t="n">
        <f aca="false">F12+I12+L12+O12+R12+U12+X12+AA12+AD12+AG12+F40+I40+L40+O40+R40+U40+X40+AA40+AD40+AG40+AO12+AR12+AU12+AX12+BA12+BD12+BG12+BJ12+BM12+BP12+AO40+AR40+AU40+AX40+BA40+BD40+BG40+BJ40+BM40</f>
        <v>764</v>
      </c>
      <c r="BQ40" s="37" t="n">
        <f aca="false">G12+J12+M12+P12+S12+V12+Y12+AB12+AE12+AH12+G40+J40+M40+P40+S40+V40+Y40+AB40+AE40+AH40+AP12+AS12+AV12+AY12+BB12+BE12+BH12+BK12+BN12+BQ12+AP40+AS40+AV40+AY40+BB40+BE40+BH40+BK40+BN40</f>
        <v>2032595</v>
      </c>
    </row>
    <row r="41" customFormat="false" ht="10.5" hidden="false" customHeight="true" outlineLevel="0" collapsed="false">
      <c r="A41" s="29" t="s">
        <v>14</v>
      </c>
      <c r="B41" s="30"/>
      <c r="C41" s="31"/>
      <c r="D41" s="3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3"/>
      <c r="AJ41" s="29" t="s">
        <v>14</v>
      </c>
      <c r="AK41" s="30"/>
      <c r="AL41" s="31"/>
      <c r="AM41" s="3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38"/>
      <c r="BP41" s="38"/>
      <c r="BQ41" s="38"/>
    </row>
    <row r="42" customFormat="false" ht="10.5" hidden="false" customHeight="true" outlineLevel="0" collapsed="false">
      <c r="A42" s="29"/>
      <c r="B42" s="24" t="s">
        <v>11</v>
      </c>
      <c r="C42" s="24"/>
      <c r="D42" s="24"/>
      <c r="E42" s="25" t="n">
        <v>5</v>
      </c>
      <c r="F42" s="25" t="n">
        <v>7</v>
      </c>
      <c r="G42" s="25" t="n">
        <v>4715</v>
      </c>
      <c r="H42" s="25" t="n">
        <v>13</v>
      </c>
      <c r="I42" s="25" t="n">
        <v>15</v>
      </c>
      <c r="J42" s="25" t="n">
        <v>9746</v>
      </c>
      <c r="K42" s="25" t="n">
        <v>26</v>
      </c>
      <c r="L42" s="25" t="n">
        <v>35</v>
      </c>
      <c r="M42" s="25" t="n">
        <v>27163</v>
      </c>
      <c r="N42" s="25" t="n">
        <v>81</v>
      </c>
      <c r="O42" s="25" t="n">
        <v>101</v>
      </c>
      <c r="P42" s="25" t="n">
        <v>58405</v>
      </c>
      <c r="Q42" s="25" t="n">
        <v>85</v>
      </c>
      <c r="R42" s="25" t="n">
        <v>140</v>
      </c>
      <c r="S42" s="25" t="n">
        <v>102494</v>
      </c>
      <c r="T42" s="25" t="n">
        <v>100</v>
      </c>
      <c r="U42" s="25" t="n">
        <v>127</v>
      </c>
      <c r="V42" s="25" t="n">
        <v>79051</v>
      </c>
      <c r="W42" s="25" t="n">
        <v>160</v>
      </c>
      <c r="X42" s="25" t="n">
        <v>224</v>
      </c>
      <c r="Y42" s="25" t="n">
        <v>129181</v>
      </c>
      <c r="Z42" s="25" t="n">
        <v>138</v>
      </c>
      <c r="AA42" s="25" t="n">
        <v>209</v>
      </c>
      <c r="AB42" s="25" t="n">
        <v>122686</v>
      </c>
      <c r="AC42" s="25" t="n">
        <v>124</v>
      </c>
      <c r="AD42" s="25" t="n">
        <v>191</v>
      </c>
      <c r="AE42" s="25" t="n">
        <v>112463</v>
      </c>
      <c r="AF42" s="25" t="n">
        <v>158</v>
      </c>
      <c r="AG42" s="25" t="n">
        <v>228</v>
      </c>
      <c r="AH42" s="25" t="n">
        <v>152278</v>
      </c>
      <c r="AI42" s="26"/>
      <c r="AJ42" s="29"/>
      <c r="AK42" s="24" t="s">
        <v>11</v>
      </c>
      <c r="AL42" s="24"/>
      <c r="AM42" s="24"/>
      <c r="AN42" s="25" t="n">
        <v>132</v>
      </c>
      <c r="AO42" s="25" t="n">
        <v>173</v>
      </c>
      <c r="AP42" s="25" t="n">
        <v>162779</v>
      </c>
      <c r="AQ42" s="25" t="n">
        <v>90</v>
      </c>
      <c r="AR42" s="25" t="n">
        <v>129</v>
      </c>
      <c r="AS42" s="25" t="n">
        <v>109263</v>
      </c>
      <c r="AT42" s="25" t="n">
        <v>90</v>
      </c>
      <c r="AU42" s="25" t="n">
        <v>118</v>
      </c>
      <c r="AV42" s="25" t="n">
        <v>78585</v>
      </c>
      <c r="AW42" s="25" t="n">
        <v>51</v>
      </c>
      <c r="AX42" s="25" t="n">
        <v>67</v>
      </c>
      <c r="AY42" s="25" t="n">
        <v>98641</v>
      </c>
      <c r="AZ42" s="25" t="n">
        <v>33</v>
      </c>
      <c r="BA42" s="25" t="n">
        <v>35</v>
      </c>
      <c r="BB42" s="25" t="n">
        <v>41515</v>
      </c>
      <c r="BC42" s="25" t="n">
        <v>17</v>
      </c>
      <c r="BD42" s="25" t="n">
        <v>24</v>
      </c>
      <c r="BE42" s="25" t="n">
        <v>19578</v>
      </c>
      <c r="BF42" s="25" t="n">
        <v>9</v>
      </c>
      <c r="BG42" s="25" t="n">
        <v>15</v>
      </c>
      <c r="BH42" s="25" t="n">
        <v>10122</v>
      </c>
      <c r="BI42" s="25" t="n">
        <v>3</v>
      </c>
      <c r="BJ42" s="25" t="n">
        <v>22</v>
      </c>
      <c r="BK42" s="25" t="n">
        <v>34138</v>
      </c>
      <c r="BL42" s="25" t="n">
        <v>26</v>
      </c>
      <c r="BM42" s="25" t="n">
        <v>38</v>
      </c>
      <c r="BN42" s="25" t="n">
        <v>37159</v>
      </c>
      <c r="BO42" s="37" t="n">
        <f aca="false">E14+H14+K14+N14+Q14+T14+W14+Z14+AC14+AF14+E42+H42+K42+N42+Q42+T42+W42+Z42+AC42+AF42+AN14+AQ14+AT14+AW14+AZ14+BC14+BF14+BI14+BL14+BO14+AN42+AQ42+AT42+AW42+AZ42+BC42+BF42+BI42+BL42</f>
        <v>3658</v>
      </c>
      <c r="BP42" s="37" t="n">
        <f aca="false">F14+I14+L14+O14+R14+U14+X14+AA14+AD14+AG14+F42+I42+L42+O42+R42+U42+X42+AA42+AD42+AG42+AO14+AR14+AU14+AX14+BA14+BD14+BG14+BJ14+BM14+BP14+AO42+AR42+AU42+AX42+BA42+BD42+BG42+BJ42+BM42</f>
        <v>5362</v>
      </c>
      <c r="BQ42" s="37" t="n">
        <f aca="false">G14+J14+M14+P14+S14+V14+Y14+AB14+AE14+AH14+G42+J42+M42+P42+S42+V42+Y42+AB42+AE42+AH42+AP14+AS14+AV14+AY14+BB14+BE14+BH14+BK14+BN14+BQ14+AP42+AS42+AV42+AY42+BB42+BE42+BH42+BK42+BN42</f>
        <v>3945571</v>
      </c>
    </row>
    <row r="43" customFormat="false" ht="10.5" hidden="false" customHeight="true" outlineLevel="0" collapsed="false">
      <c r="A43" s="29"/>
      <c r="B43" s="19"/>
      <c r="C43" s="20"/>
      <c r="D43" s="21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3"/>
      <c r="AJ43" s="29"/>
      <c r="AK43" s="19"/>
      <c r="AL43" s="20"/>
      <c r="AM43" s="21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37"/>
      <c r="BP43" s="37"/>
      <c r="BQ43" s="37"/>
    </row>
    <row r="44" customFormat="false" ht="10.5" hidden="false" customHeight="true" outlineLevel="0" collapsed="false">
      <c r="A44" s="29"/>
      <c r="B44" s="24" t="s">
        <v>12</v>
      </c>
      <c r="C44" s="24"/>
      <c r="D44" s="24"/>
      <c r="E44" s="25" t="n">
        <v>1</v>
      </c>
      <c r="F44" s="25" t="n">
        <v>3</v>
      </c>
      <c r="G44" s="25" t="n">
        <v>1294</v>
      </c>
      <c r="H44" s="25" t="n">
        <v>2</v>
      </c>
      <c r="I44" s="25" t="n">
        <v>2</v>
      </c>
      <c r="J44" s="25" t="n">
        <v>527</v>
      </c>
      <c r="K44" s="25" t="n">
        <v>2</v>
      </c>
      <c r="L44" s="25" t="n">
        <v>2</v>
      </c>
      <c r="M44" s="25" t="n">
        <v>1020</v>
      </c>
      <c r="N44" s="25" t="n">
        <v>12</v>
      </c>
      <c r="O44" s="25" t="n">
        <v>19</v>
      </c>
      <c r="P44" s="25" t="n">
        <v>10750</v>
      </c>
      <c r="Q44" s="25" t="n">
        <v>49</v>
      </c>
      <c r="R44" s="25" t="n">
        <v>73</v>
      </c>
      <c r="S44" s="25" t="n">
        <v>39019</v>
      </c>
      <c r="T44" s="25" t="n">
        <v>64</v>
      </c>
      <c r="U44" s="25" t="n">
        <v>131</v>
      </c>
      <c r="V44" s="25" t="n">
        <v>59392</v>
      </c>
      <c r="W44" s="25" t="n">
        <v>118</v>
      </c>
      <c r="X44" s="25" t="n">
        <v>206</v>
      </c>
      <c r="Y44" s="25" t="n">
        <v>136912</v>
      </c>
      <c r="Z44" s="25" t="n">
        <v>150</v>
      </c>
      <c r="AA44" s="25" t="n">
        <v>244</v>
      </c>
      <c r="AB44" s="25" t="n">
        <v>187248</v>
      </c>
      <c r="AC44" s="25" t="n">
        <v>133</v>
      </c>
      <c r="AD44" s="25" t="n">
        <v>196</v>
      </c>
      <c r="AE44" s="25" t="n">
        <v>110722</v>
      </c>
      <c r="AF44" s="25" t="n">
        <v>244</v>
      </c>
      <c r="AG44" s="25" t="n">
        <v>418</v>
      </c>
      <c r="AH44" s="25" t="n">
        <v>229652</v>
      </c>
      <c r="AI44" s="26"/>
      <c r="AJ44" s="29"/>
      <c r="AK44" s="24" t="s">
        <v>12</v>
      </c>
      <c r="AL44" s="24"/>
      <c r="AM44" s="24"/>
      <c r="AN44" s="25" t="n">
        <v>200</v>
      </c>
      <c r="AO44" s="25" t="n">
        <v>310</v>
      </c>
      <c r="AP44" s="25" t="n">
        <v>182819</v>
      </c>
      <c r="AQ44" s="25" t="n">
        <v>205</v>
      </c>
      <c r="AR44" s="25" t="n">
        <v>303</v>
      </c>
      <c r="AS44" s="25" t="n">
        <v>171196</v>
      </c>
      <c r="AT44" s="25" t="n">
        <v>138</v>
      </c>
      <c r="AU44" s="25" t="n">
        <v>193</v>
      </c>
      <c r="AV44" s="25" t="n">
        <v>102147</v>
      </c>
      <c r="AW44" s="25" t="n">
        <v>81</v>
      </c>
      <c r="AX44" s="25" t="n">
        <v>129</v>
      </c>
      <c r="AY44" s="25" t="n">
        <v>75586</v>
      </c>
      <c r="AZ44" s="25" t="n">
        <v>62</v>
      </c>
      <c r="BA44" s="25" t="n">
        <v>93</v>
      </c>
      <c r="BB44" s="25" t="n">
        <v>51071</v>
      </c>
      <c r="BC44" s="25" t="n">
        <v>36</v>
      </c>
      <c r="BD44" s="25" t="n">
        <v>57</v>
      </c>
      <c r="BE44" s="25" t="n">
        <v>41062</v>
      </c>
      <c r="BF44" s="25" t="n">
        <v>14</v>
      </c>
      <c r="BG44" s="25" t="n">
        <v>21</v>
      </c>
      <c r="BH44" s="25" t="n">
        <v>11631</v>
      </c>
      <c r="BI44" s="25" t="n">
        <v>4</v>
      </c>
      <c r="BJ44" s="25" t="n">
        <v>4</v>
      </c>
      <c r="BK44" s="25" t="n">
        <v>1922</v>
      </c>
      <c r="BL44" s="25" t="n">
        <v>70</v>
      </c>
      <c r="BM44" s="25" t="n">
        <v>113</v>
      </c>
      <c r="BN44" s="25" t="n">
        <v>57349</v>
      </c>
      <c r="BO44" s="37" t="n">
        <f aca="false">E16+H16+K16+N16+Q16+T16+W16+Z16+AC16+AF16+E44+H44+K44+N44+Q44+T44+W44+Z44+AC44+AF44+AN16+AQ16+AT16+AW16+AZ16+BC16+BF16+BI16+BL16+BO16+AN44+AQ44+AT44+AW44+AZ44+BC44+BF44+BI44+BL44</f>
        <v>6396</v>
      </c>
      <c r="BP44" s="37" t="n">
        <f aca="false">F16+I16+L16+O16+R16+U16+X16+AA16+AD16+AG16+F44+I44+L44+O44+R44+U44+X44+AA44+AD44+AG44+AO16+AR16+AU16+AX16+BA16+BD16+BG16+BJ16+BM16+BP16+AO44+AR44+AU44+AX44+BA44+BD44+BG44+BJ44+BM44</f>
        <v>10222</v>
      </c>
      <c r="BQ44" s="37" t="n">
        <f aca="false">G16+J16+M16+P16+S16+V16+Y16+AB16+AE16+AH16+G44+J44+M44+P44+S44+V44+Y44+AB44+AE44+AH44+AP16+AS16+AV16+AY16+BB16+BE16+BH16+BK16+BN16+BQ16+AP44+AS44+AV44+AY44+BB44+BE44+BH44+BK44+BN44</f>
        <v>5630875</v>
      </c>
    </row>
    <row r="45" customFormat="false" ht="10.5" hidden="false" customHeight="true" outlineLevel="0" collapsed="false">
      <c r="A45" s="29"/>
      <c r="B45" s="19"/>
      <c r="C45" s="20"/>
      <c r="D45" s="21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3"/>
      <c r="AJ45" s="29"/>
      <c r="AK45" s="19"/>
      <c r="AL45" s="20"/>
      <c r="AM45" s="21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</row>
    <row r="46" customFormat="false" ht="10.5" hidden="false" customHeight="true" outlineLevel="0" collapsed="false">
      <c r="A46" s="29"/>
      <c r="B46" s="27" t="s">
        <v>13</v>
      </c>
      <c r="C46" s="27"/>
      <c r="D46" s="27"/>
      <c r="E46" s="28" t="n">
        <f aca="false">E42+E44</f>
        <v>6</v>
      </c>
      <c r="F46" s="28" t="n">
        <f aca="false">F42+F44</f>
        <v>10</v>
      </c>
      <c r="G46" s="28" t="n">
        <f aca="false">G42+G44</f>
        <v>6009</v>
      </c>
      <c r="H46" s="28" t="n">
        <f aca="false">H42+H44</f>
        <v>15</v>
      </c>
      <c r="I46" s="28" t="n">
        <f aca="false">I42+I44</f>
        <v>17</v>
      </c>
      <c r="J46" s="28" t="n">
        <f aca="false">J42+J44</f>
        <v>10273</v>
      </c>
      <c r="K46" s="28" t="n">
        <f aca="false">K42+K44</f>
        <v>28</v>
      </c>
      <c r="L46" s="28" t="n">
        <f aca="false">L42+L44</f>
        <v>37</v>
      </c>
      <c r="M46" s="28" t="n">
        <f aca="false">M42+M44</f>
        <v>28183</v>
      </c>
      <c r="N46" s="28" t="n">
        <f aca="false">N42+N44</f>
        <v>93</v>
      </c>
      <c r="O46" s="28" t="n">
        <f aca="false">O42+O44</f>
        <v>120</v>
      </c>
      <c r="P46" s="28" t="n">
        <f aca="false">P42+P44</f>
        <v>69155</v>
      </c>
      <c r="Q46" s="28" t="n">
        <f aca="false">Q42+Q44</f>
        <v>134</v>
      </c>
      <c r="R46" s="28" t="n">
        <f aca="false">R42+R44</f>
        <v>213</v>
      </c>
      <c r="S46" s="28" t="n">
        <f aca="false">S42+S44</f>
        <v>141513</v>
      </c>
      <c r="T46" s="28" t="n">
        <f aca="false">T42+T44</f>
        <v>164</v>
      </c>
      <c r="U46" s="28" t="n">
        <f aca="false">U42+U44</f>
        <v>258</v>
      </c>
      <c r="V46" s="28" t="n">
        <f aca="false">V42+V44</f>
        <v>138443</v>
      </c>
      <c r="W46" s="28" t="n">
        <f aca="false">W42+W44</f>
        <v>278</v>
      </c>
      <c r="X46" s="28" t="n">
        <f aca="false">X42+X44</f>
        <v>430</v>
      </c>
      <c r="Y46" s="28" t="n">
        <f aca="false">Y42+Y44</f>
        <v>266093</v>
      </c>
      <c r="Z46" s="28" t="n">
        <f aca="false">Z42+Z44</f>
        <v>288</v>
      </c>
      <c r="AA46" s="28" t="n">
        <f aca="false">AA42+AA44</f>
        <v>453</v>
      </c>
      <c r="AB46" s="28" t="n">
        <f aca="false">AB42+AB44</f>
        <v>309934</v>
      </c>
      <c r="AC46" s="28" t="n">
        <f aca="false">AC42+AC44</f>
        <v>257</v>
      </c>
      <c r="AD46" s="28" t="n">
        <f aca="false">AD42+AD44</f>
        <v>387</v>
      </c>
      <c r="AE46" s="28" t="n">
        <f aca="false">AE42+AE44</f>
        <v>223185</v>
      </c>
      <c r="AF46" s="28" t="n">
        <f aca="false">AF42+AF44</f>
        <v>402</v>
      </c>
      <c r="AG46" s="28" t="n">
        <f aca="false">AG42+AG44</f>
        <v>646</v>
      </c>
      <c r="AH46" s="28" t="n">
        <f aca="false">AH42+AH44</f>
        <v>381930</v>
      </c>
      <c r="AI46" s="23"/>
      <c r="AJ46" s="29"/>
      <c r="AK46" s="27" t="s">
        <v>13</v>
      </c>
      <c r="AL46" s="27"/>
      <c r="AM46" s="27"/>
      <c r="AN46" s="28" t="n">
        <f aca="false">AN42+AN44</f>
        <v>332</v>
      </c>
      <c r="AO46" s="28" t="n">
        <f aca="false">AO42+AO44</f>
        <v>483</v>
      </c>
      <c r="AP46" s="28" t="n">
        <f aca="false">AP42+AP44</f>
        <v>345598</v>
      </c>
      <c r="AQ46" s="28" t="n">
        <f aca="false">AQ42+AQ44</f>
        <v>295</v>
      </c>
      <c r="AR46" s="28" t="n">
        <f aca="false">AR42+AR44</f>
        <v>432</v>
      </c>
      <c r="AS46" s="28" t="n">
        <f aca="false">AS42+AS44</f>
        <v>280459</v>
      </c>
      <c r="AT46" s="28" t="n">
        <f aca="false">AT42+AT44</f>
        <v>228</v>
      </c>
      <c r="AU46" s="28" t="n">
        <f aca="false">AU42+AU44</f>
        <v>311</v>
      </c>
      <c r="AV46" s="28" t="n">
        <f aca="false">AV42+AV44</f>
        <v>180732</v>
      </c>
      <c r="AW46" s="28" t="n">
        <f aca="false">AW42+AW44</f>
        <v>132</v>
      </c>
      <c r="AX46" s="28" t="n">
        <f aca="false">AX42+AX44</f>
        <v>196</v>
      </c>
      <c r="AY46" s="28" t="n">
        <f aca="false">AY42+AY44</f>
        <v>174227</v>
      </c>
      <c r="AZ46" s="28" t="n">
        <f aca="false">AZ42+AZ44</f>
        <v>95</v>
      </c>
      <c r="BA46" s="28" t="n">
        <f aca="false">BA42+BA44</f>
        <v>128</v>
      </c>
      <c r="BB46" s="28" t="n">
        <f aca="false">BB42+BB44</f>
        <v>92586</v>
      </c>
      <c r="BC46" s="28" t="n">
        <f aca="false">BC42+BC44</f>
        <v>53</v>
      </c>
      <c r="BD46" s="28" t="n">
        <f aca="false">BD42+BD44</f>
        <v>81</v>
      </c>
      <c r="BE46" s="28" t="n">
        <f aca="false">BE42+BE44</f>
        <v>60640</v>
      </c>
      <c r="BF46" s="28" t="n">
        <f aca="false">BF42+BF44</f>
        <v>23</v>
      </c>
      <c r="BG46" s="28" t="n">
        <f aca="false">BG42+BG44</f>
        <v>36</v>
      </c>
      <c r="BH46" s="28" t="n">
        <f aca="false">BH42+BH44</f>
        <v>21753</v>
      </c>
      <c r="BI46" s="28" t="n">
        <f aca="false">BI42+BI44</f>
        <v>7</v>
      </c>
      <c r="BJ46" s="28" t="n">
        <f aca="false">BJ42+BJ44</f>
        <v>26</v>
      </c>
      <c r="BK46" s="28" t="n">
        <f aca="false">BK42+BK44</f>
        <v>36060</v>
      </c>
      <c r="BL46" s="28" t="n">
        <f aca="false">BL42+BL44</f>
        <v>96</v>
      </c>
      <c r="BM46" s="28" t="n">
        <f aca="false">BM42+BM44</f>
        <v>151</v>
      </c>
      <c r="BN46" s="28" t="n">
        <f aca="false">BN42+BN44</f>
        <v>94508</v>
      </c>
      <c r="BO46" s="39" t="n">
        <f aca="false">E18+H18+K18+N18+Q18+T18+W18+Z18+AC18+AF18+E46+H46+K46+N46+Q46+T46+W46+Z46+AC46+AF46+AN18+AQ18+AT18+AW18+AZ18+BC18+BF18+BI18+BL18+BO18+AN46+AQ46+AT46+AW46+AZ46+BC46+BF46+BI46+BL46</f>
        <v>10054</v>
      </c>
      <c r="BP46" s="39" t="n">
        <f aca="false">F18+I18+L18+O18+R18+U18+X18+AA18+AD18+AG18+F46+I46+L46+O46+R46+U46+X46+AA46+AD46+AG46+AO18+AR18+AU18+AX18+BA18+BD18+BG18+BJ18+BM18+BP18+AO46+AR46+AU46+AX46+BA46+BD46+BG46+BJ46+BM46</f>
        <v>15584</v>
      </c>
      <c r="BQ46" s="39" t="n">
        <f aca="false">G18+J18+M18+P18+S18+V18+Y18+AB18+AE18+AH18+G46+J46+M46+P46+S46+V46+Y46+AB46+AE46+AH46+AP18+AS18+AV18+AY18+BB18+BE18+BH18+BK18+BN18+BQ18+AP46+AS46+AV46+AY46+BB46+BE46+BH46+BK46+BN46</f>
        <v>9576446</v>
      </c>
    </row>
    <row r="47" customFormat="false" ht="10.5" hidden="false" customHeight="true" outlineLevel="0" collapsed="false">
      <c r="A47" s="29" t="s">
        <v>15</v>
      </c>
      <c r="B47" s="30"/>
      <c r="C47" s="31"/>
      <c r="D47" s="3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3"/>
      <c r="AJ47" s="29" t="s">
        <v>15</v>
      </c>
      <c r="AK47" s="30"/>
      <c r="AL47" s="31"/>
      <c r="AM47" s="3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</row>
    <row r="48" customFormat="false" ht="10.5" hidden="false" customHeight="true" outlineLevel="0" collapsed="false">
      <c r="A48" s="29" t="s">
        <v>16</v>
      </c>
      <c r="B48" s="24" t="s">
        <v>11</v>
      </c>
      <c r="C48" s="24"/>
      <c r="D48" s="24"/>
      <c r="E48" s="25" t="n">
        <v>2</v>
      </c>
      <c r="F48" s="25" t="n">
        <v>5</v>
      </c>
      <c r="G48" s="25" t="n">
        <v>4837</v>
      </c>
      <c r="H48" s="25" t="n">
        <v>2</v>
      </c>
      <c r="I48" s="25" t="n">
        <v>3</v>
      </c>
      <c r="J48" s="25" t="n">
        <v>1073</v>
      </c>
      <c r="K48" s="25" t="n">
        <v>5</v>
      </c>
      <c r="L48" s="25" t="n">
        <v>12</v>
      </c>
      <c r="M48" s="25" t="n">
        <v>5776</v>
      </c>
      <c r="N48" s="25" t="n">
        <v>21</v>
      </c>
      <c r="O48" s="25" t="n">
        <v>39</v>
      </c>
      <c r="P48" s="25" t="n">
        <v>19109</v>
      </c>
      <c r="Q48" s="25" t="n">
        <v>24</v>
      </c>
      <c r="R48" s="25" t="n">
        <v>50</v>
      </c>
      <c r="S48" s="25" t="n">
        <v>31324</v>
      </c>
      <c r="T48" s="25" t="n">
        <v>24</v>
      </c>
      <c r="U48" s="25" t="n">
        <v>51</v>
      </c>
      <c r="V48" s="25" t="n">
        <v>35686</v>
      </c>
      <c r="W48" s="25" t="n">
        <v>31</v>
      </c>
      <c r="X48" s="25" t="n">
        <v>55</v>
      </c>
      <c r="Y48" s="25" t="n">
        <v>32407</v>
      </c>
      <c r="Z48" s="25" t="n">
        <v>34</v>
      </c>
      <c r="AA48" s="25" t="n">
        <v>82</v>
      </c>
      <c r="AB48" s="25" t="n">
        <v>55183</v>
      </c>
      <c r="AC48" s="25" t="n">
        <v>23</v>
      </c>
      <c r="AD48" s="25" t="n">
        <v>54</v>
      </c>
      <c r="AE48" s="25" t="n">
        <v>34175</v>
      </c>
      <c r="AF48" s="25" t="n">
        <v>40</v>
      </c>
      <c r="AG48" s="25" t="n">
        <v>76</v>
      </c>
      <c r="AH48" s="25" t="n">
        <v>46436</v>
      </c>
      <c r="AI48" s="26"/>
      <c r="AJ48" s="29" t="s">
        <v>16</v>
      </c>
      <c r="AK48" s="24" t="s">
        <v>11</v>
      </c>
      <c r="AL48" s="24"/>
      <c r="AM48" s="24"/>
      <c r="AN48" s="25" t="n">
        <v>35</v>
      </c>
      <c r="AO48" s="25" t="n">
        <v>72</v>
      </c>
      <c r="AP48" s="25" t="n">
        <v>49146</v>
      </c>
      <c r="AQ48" s="25" t="n">
        <v>17</v>
      </c>
      <c r="AR48" s="25" t="n">
        <v>30</v>
      </c>
      <c r="AS48" s="25" t="n">
        <v>18243</v>
      </c>
      <c r="AT48" s="25" t="n">
        <v>18</v>
      </c>
      <c r="AU48" s="25" t="n">
        <v>38</v>
      </c>
      <c r="AV48" s="25" t="n">
        <v>21281</v>
      </c>
      <c r="AW48" s="25" t="n">
        <v>12</v>
      </c>
      <c r="AX48" s="25" t="n">
        <v>26</v>
      </c>
      <c r="AY48" s="25" t="n">
        <v>19241</v>
      </c>
      <c r="AZ48" s="25" t="n">
        <v>11</v>
      </c>
      <c r="BA48" s="25" t="n">
        <v>23</v>
      </c>
      <c r="BB48" s="25" t="n">
        <v>10334</v>
      </c>
      <c r="BC48" s="25" t="n">
        <v>5</v>
      </c>
      <c r="BD48" s="25" t="n">
        <v>8</v>
      </c>
      <c r="BE48" s="25" t="n">
        <v>7817</v>
      </c>
      <c r="BF48" s="25" t="n">
        <v>1</v>
      </c>
      <c r="BG48" s="25" t="n">
        <v>3</v>
      </c>
      <c r="BH48" s="25" t="n">
        <v>1759</v>
      </c>
      <c r="BI48" s="25" t="n">
        <v>1</v>
      </c>
      <c r="BJ48" s="25" t="n">
        <v>2</v>
      </c>
      <c r="BK48" s="25" t="n">
        <v>1175</v>
      </c>
      <c r="BL48" s="25" t="n">
        <v>7</v>
      </c>
      <c r="BM48" s="25" t="n">
        <v>11</v>
      </c>
      <c r="BN48" s="25" t="n">
        <v>14554</v>
      </c>
      <c r="BO48" s="37" t="n">
        <f aca="false">E20+H20+K20+N20+Q20+T20+W20+Z20+AC20+AF20+E48+H48+K48+N48+Q48+T48+W48+Z48+AC48+AF48+AN20+AQ20+AT20+AW20+AZ20+BC20+BF20+BI20+BL20+BO20+AN48+AQ48+AT48+AW48+AZ48+BC48+BF48+BI48+BL48</f>
        <v>939</v>
      </c>
      <c r="BP48" s="37" t="n">
        <f aca="false">F20+I20+L20+O20+R20+U20+X20+AA20+AD20+AG20+F48+I48+L48+O48+R48+U48+X48+AA48+AD48+AG48+AO20+AR20+AU20+AX20+BA20+BD20+BG20+BJ20+BM20+BP20+AO48+AR48+AU48+AX48+BA48+BD48+BG48+BJ48+BM48</f>
        <v>1877</v>
      </c>
      <c r="BQ48" s="37" t="n">
        <f aca="false">G20+J20+M20+P20+S20+V20+Y20+AB20+AE20+AH20+G48+J48+M48+P48+S48+V48+Y48+AB48+AE48+AH48+AP20+AS20+AV20+AY20+BB20+BE20+BH20+BK20+BN20+BQ20+AP48+AS48+AV48+AY48+BB48+BE48+BH48+BK48+BN48</f>
        <v>1134785</v>
      </c>
    </row>
    <row r="49" customFormat="false" ht="10.5" hidden="false" customHeight="true" outlineLevel="0" collapsed="false">
      <c r="A49" s="29" t="s">
        <v>17</v>
      </c>
      <c r="B49" s="19"/>
      <c r="C49" s="20"/>
      <c r="D49" s="21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3"/>
      <c r="AJ49" s="29" t="s">
        <v>17</v>
      </c>
      <c r="AK49" s="19"/>
      <c r="AL49" s="20"/>
      <c r="AM49" s="21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37"/>
      <c r="BP49" s="37"/>
      <c r="BQ49" s="37"/>
    </row>
    <row r="50" customFormat="false" ht="10.5" hidden="false" customHeight="true" outlineLevel="0" collapsed="false">
      <c r="A50" s="29"/>
      <c r="B50" s="24" t="s">
        <v>12</v>
      </c>
      <c r="C50" s="24"/>
      <c r="D50" s="24"/>
      <c r="E50" s="25"/>
      <c r="F50" s="25"/>
      <c r="G50" s="25"/>
      <c r="H50" s="25" t="n">
        <v>1</v>
      </c>
      <c r="I50" s="25" t="n">
        <v>1</v>
      </c>
      <c r="J50" s="25" t="n">
        <v>218</v>
      </c>
      <c r="K50" s="25" t="n">
        <v>1</v>
      </c>
      <c r="L50" s="25" t="n">
        <v>2</v>
      </c>
      <c r="M50" s="25" t="n">
        <v>627</v>
      </c>
      <c r="N50" s="25" t="n">
        <v>3</v>
      </c>
      <c r="O50" s="25" t="n">
        <v>7</v>
      </c>
      <c r="P50" s="25" t="n">
        <v>4423</v>
      </c>
      <c r="Q50" s="25" t="n">
        <v>4</v>
      </c>
      <c r="R50" s="25" t="n">
        <v>8</v>
      </c>
      <c r="S50" s="25" t="n">
        <v>5203</v>
      </c>
      <c r="T50" s="25" t="n">
        <v>9</v>
      </c>
      <c r="U50" s="25" t="n">
        <v>15</v>
      </c>
      <c r="V50" s="25" t="n">
        <v>8939</v>
      </c>
      <c r="W50" s="25" t="n">
        <v>13</v>
      </c>
      <c r="X50" s="25" t="n">
        <v>34</v>
      </c>
      <c r="Y50" s="25" t="n">
        <v>16180</v>
      </c>
      <c r="Z50" s="25" t="n">
        <v>14</v>
      </c>
      <c r="AA50" s="25" t="n">
        <v>28</v>
      </c>
      <c r="AB50" s="25" t="n">
        <v>16099</v>
      </c>
      <c r="AC50" s="25" t="n">
        <v>23</v>
      </c>
      <c r="AD50" s="25" t="n">
        <v>41</v>
      </c>
      <c r="AE50" s="25" t="n">
        <v>18401</v>
      </c>
      <c r="AF50" s="25" t="n">
        <v>32</v>
      </c>
      <c r="AG50" s="25" t="n">
        <v>61</v>
      </c>
      <c r="AH50" s="25" t="n">
        <v>31099</v>
      </c>
      <c r="AI50" s="26"/>
      <c r="AJ50" s="29"/>
      <c r="AK50" s="24" t="s">
        <v>12</v>
      </c>
      <c r="AL50" s="24"/>
      <c r="AM50" s="24"/>
      <c r="AN50" s="25" t="n">
        <v>39</v>
      </c>
      <c r="AO50" s="25" t="n">
        <v>70</v>
      </c>
      <c r="AP50" s="25" t="n">
        <v>37520</v>
      </c>
      <c r="AQ50" s="25" t="n">
        <v>49</v>
      </c>
      <c r="AR50" s="25" t="n">
        <v>101</v>
      </c>
      <c r="AS50" s="25" t="n">
        <v>66107</v>
      </c>
      <c r="AT50" s="25" t="n">
        <v>43</v>
      </c>
      <c r="AU50" s="25" t="n">
        <v>96</v>
      </c>
      <c r="AV50" s="25" t="n">
        <v>54586</v>
      </c>
      <c r="AW50" s="25" t="n">
        <v>25</v>
      </c>
      <c r="AX50" s="25" t="n">
        <v>49</v>
      </c>
      <c r="AY50" s="25" t="n">
        <v>32768</v>
      </c>
      <c r="AZ50" s="25" t="n">
        <v>15</v>
      </c>
      <c r="BA50" s="25" t="n">
        <v>39</v>
      </c>
      <c r="BB50" s="25" t="n">
        <v>19316</v>
      </c>
      <c r="BC50" s="25" t="n">
        <v>12</v>
      </c>
      <c r="BD50" s="25" t="n">
        <v>20</v>
      </c>
      <c r="BE50" s="25" t="n">
        <v>18374</v>
      </c>
      <c r="BF50" s="25" t="n">
        <v>8</v>
      </c>
      <c r="BG50" s="25" t="n">
        <v>17</v>
      </c>
      <c r="BH50" s="25" t="n">
        <v>6845</v>
      </c>
      <c r="BI50" s="25" t="n">
        <v>2</v>
      </c>
      <c r="BJ50" s="25" t="n">
        <v>3</v>
      </c>
      <c r="BK50" s="25" t="n">
        <v>1045</v>
      </c>
      <c r="BL50" s="25" t="n">
        <v>11</v>
      </c>
      <c r="BM50" s="25" t="n">
        <v>26</v>
      </c>
      <c r="BN50" s="25" t="n">
        <v>15138</v>
      </c>
      <c r="BO50" s="37" t="n">
        <f aca="false">E22+H22+K22+N22+Q22+T22+W22+Z22+AC22+AF22+E50+H50+K50+N50+Q50+T50+W50+Z50+AC50+AF50+AN22+AQ22+AT22+AW22+AZ22+BC22+BF22+BI22+BL22+BO22+AN50+AQ50+AT50+AW50+AZ50+BC50+BF50+BI50+BL50</f>
        <v>1306</v>
      </c>
      <c r="BP50" s="37" t="n">
        <f aca="false">F22+I22+L22+O22+R22+U22+X22+AA22+AD22+AG22+F50+I50+L50+O50+R50+U50+X50+AA50+AD50+AG50+AO22+AR22+AU22+AX22+BA22+BD22+BG22+BJ22+BM22+BP22+AO50+AR50+AU50+AX50+BA50+BD50+BG50+BJ50+BM50</f>
        <v>2535</v>
      </c>
      <c r="BQ50" s="37" t="n">
        <f aca="false">G22+J22+M22+P22+S22+V22+Y22+AB22+AE22+AH22+G50+J50+M50+P50+S50+V50+Y50+AB50+AE50+AH50+AP22+AS22+AV22+AY22+BB22+BE22+BH22+BK22+BN22+BQ22+AP50+AS50+AV50+AY50+BB50+BE50+BH50+BK50+BN50</f>
        <v>1376043</v>
      </c>
    </row>
    <row r="51" customFormat="false" ht="10.5" hidden="false" customHeight="true" outlineLevel="0" collapsed="false">
      <c r="A51" s="29" t="s">
        <v>18</v>
      </c>
      <c r="B51" s="19"/>
      <c r="C51" s="20"/>
      <c r="D51" s="21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3"/>
      <c r="AJ51" s="29" t="s">
        <v>18</v>
      </c>
      <c r="AK51" s="19"/>
      <c r="AL51" s="20"/>
      <c r="AM51" s="21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</row>
    <row r="52" customFormat="false" ht="10.5" hidden="false" customHeight="true" outlineLevel="0" collapsed="false">
      <c r="A52" s="29"/>
      <c r="B52" s="27" t="s">
        <v>13</v>
      </c>
      <c r="C52" s="27"/>
      <c r="D52" s="27"/>
      <c r="E52" s="28" t="n">
        <f aca="false">E48+E50</f>
        <v>2</v>
      </c>
      <c r="F52" s="28" t="n">
        <f aca="false">F48+F50</f>
        <v>5</v>
      </c>
      <c r="G52" s="28" t="n">
        <f aca="false">G48+G50</f>
        <v>4837</v>
      </c>
      <c r="H52" s="28" t="n">
        <f aca="false">H48+H50</f>
        <v>3</v>
      </c>
      <c r="I52" s="28" t="n">
        <f aca="false">I48+I50</f>
        <v>4</v>
      </c>
      <c r="J52" s="28" t="n">
        <f aca="false">J48+J50</f>
        <v>1291</v>
      </c>
      <c r="K52" s="28" t="n">
        <f aca="false">K48+K50</f>
        <v>6</v>
      </c>
      <c r="L52" s="28" t="n">
        <f aca="false">L48+L50</f>
        <v>14</v>
      </c>
      <c r="M52" s="28" t="n">
        <f aca="false">M48+M50</f>
        <v>6403</v>
      </c>
      <c r="N52" s="28" t="n">
        <f aca="false">N48+N50</f>
        <v>24</v>
      </c>
      <c r="O52" s="28" t="n">
        <f aca="false">O48+O50</f>
        <v>46</v>
      </c>
      <c r="P52" s="28" t="n">
        <f aca="false">P48+P50</f>
        <v>23532</v>
      </c>
      <c r="Q52" s="28" t="n">
        <f aca="false">Q48+Q50</f>
        <v>28</v>
      </c>
      <c r="R52" s="28" t="n">
        <f aca="false">R48+R50</f>
        <v>58</v>
      </c>
      <c r="S52" s="28" t="n">
        <f aca="false">S48+S50</f>
        <v>36527</v>
      </c>
      <c r="T52" s="28" t="n">
        <f aca="false">T48+T50</f>
        <v>33</v>
      </c>
      <c r="U52" s="28" t="n">
        <f aca="false">U48+U50</f>
        <v>66</v>
      </c>
      <c r="V52" s="28" t="n">
        <f aca="false">V48+V50</f>
        <v>44625</v>
      </c>
      <c r="W52" s="28" t="n">
        <f aca="false">W48+W50</f>
        <v>44</v>
      </c>
      <c r="X52" s="28" t="n">
        <f aca="false">X48+X50</f>
        <v>89</v>
      </c>
      <c r="Y52" s="28" t="n">
        <f aca="false">Y48+Y50</f>
        <v>48587</v>
      </c>
      <c r="Z52" s="28" t="n">
        <f aca="false">Z48+Z50</f>
        <v>48</v>
      </c>
      <c r="AA52" s="28" t="n">
        <f aca="false">AA48+AA50</f>
        <v>110</v>
      </c>
      <c r="AB52" s="28" t="n">
        <f aca="false">AB48+AB50</f>
        <v>71282</v>
      </c>
      <c r="AC52" s="28" t="n">
        <f aca="false">AC48+AC50</f>
        <v>46</v>
      </c>
      <c r="AD52" s="28" t="n">
        <f aca="false">AD48+AD50</f>
        <v>95</v>
      </c>
      <c r="AE52" s="28" t="n">
        <f aca="false">AE48+AE50</f>
        <v>52576</v>
      </c>
      <c r="AF52" s="28" t="n">
        <f aca="false">AF48+AF50</f>
        <v>72</v>
      </c>
      <c r="AG52" s="28" t="n">
        <f aca="false">AG48+AG50</f>
        <v>137</v>
      </c>
      <c r="AH52" s="28" t="n">
        <f aca="false">AH48+AH50</f>
        <v>77535</v>
      </c>
      <c r="AI52" s="23"/>
      <c r="AJ52" s="29"/>
      <c r="AK52" s="27" t="s">
        <v>13</v>
      </c>
      <c r="AL52" s="27"/>
      <c r="AM52" s="27"/>
      <c r="AN52" s="28" t="n">
        <f aca="false">AN48+AN50</f>
        <v>74</v>
      </c>
      <c r="AO52" s="28" t="n">
        <f aca="false">AO48+AO50</f>
        <v>142</v>
      </c>
      <c r="AP52" s="28" t="n">
        <f aca="false">AP48+AP50</f>
        <v>86666</v>
      </c>
      <c r="AQ52" s="28" t="n">
        <f aca="false">AQ48+AQ50</f>
        <v>66</v>
      </c>
      <c r="AR52" s="28" t="n">
        <f aca="false">AR48+AR50</f>
        <v>131</v>
      </c>
      <c r="AS52" s="28" t="n">
        <f aca="false">AS48+AS50</f>
        <v>84350</v>
      </c>
      <c r="AT52" s="28" t="n">
        <f aca="false">AT48+AT50</f>
        <v>61</v>
      </c>
      <c r="AU52" s="28" t="n">
        <f aca="false">AU48+AU50</f>
        <v>134</v>
      </c>
      <c r="AV52" s="28" t="n">
        <f aca="false">AV48+AV50</f>
        <v>75867</v>
      </c>
      <c r="AW52" s="28" t="n">
        <f aca="false">AW48+AW50</f>
        <v>37</v>
      </c>
      <c r="AX52" s="28" t="n">
        <f aca="false">AX48+AX50</f>
        <v>75</v>
      </c>
      <c r="AY52" s="28" t="n">
        <f aca="false">AY48+AY50</f>
        <v>52009</v>
      </c>
      <c r="AZ52" s="28" t="n">
        <f aca="false">AZ48+AZ50</f>
        <v>26</v>
      </c>
      <c r="BA52" s="28" t="n">
        <f aca="false">BA48+BA50</f>
        <v>62</v>
      </c>
      <c r="BB52" s="28" t="n">
        <f aca="false">BB48+BB50</f>
        <v>29650</v>
      </c>
      <c r="BC52" s="28" t="n">
        <f aca="false">BC48+BC50</f>
        <v>17</v>
      </c>
      <c r="BD52" s="28" t="n">
        <f aca="false">BD48+BD50</f>
        <v>28</v>
      </c>
      <c r="BE52" s="28" t="n">
        <f aca="false">BE48+BE50</f>
        <v>26191</v>
      </c>
      <c r="BF52" s="28" t="n">
        <f aca="false">BF48+BF50</f>
        <v>9</v>
      </c>
      <c r="BG52" s="28" t="n">
        <f aca="false">BG48+BG50</f>
        <v>20</v>
      </c>
      <c r="BH52" s="28" t="n">
        <f aca="false">BH48+BH50</f>
        <v>8604</v>
      </c>
      <c r="BI52" s="28" t="n">
        <f aca="false">BI48+BI50</f>
        <v>3</v>
      </c>
      <c r="BJ52" s="28" t="n">
        <f aca="false">BJ48+BJ50</f>
        <v>5</v>
      </c>
      <c r="BK52" s="28" t="n">
        <f aca="false">BK48+BK50</f>
        <v>2220</v>
      </c>
      <c r="BL52" s="28" t="n">
        <f aca="false">BL48+BL50</f>
        <v>18</v>
      </c>
      <c r="BM52" s="28" t="n">
        <f aca="false">BM48+BM50</f>
        <v>37</v>
      </c>
      <c r="BN52" s="28" t="n">
        <f aca="false">BN48+BN50</f>
        <v>29692</v>
      </c>
      <c r="BO52" s="39" t="n">
        <f aca="false">E24+H24+K24+N24+Q24+T24+W24+Z24+AC24+AF24+E52+H52+K52+N52+Q52+T52+W52+Z52+AC52+AF52+AN24+AQ24+AT24+AW24+AZ24+BC24+BF24+BI24+BL24+BO24+AN52+AQ52+AT52+AW52+AZ52+BC52+BF52+BI52+BL52</f>
        <v>2245</v>
      </c>
      <c r="BP52" s="39" t="n">
        <f aca="false">F24+I24+L24+O24+R24+U24+X24+AA24+AD24+AG24+F52+I52+L52+O52+R52+U52+X52+AA52+AD52+AG52+AO24+AR24+AU24+AX24+BA24+BD24+BG24+BJ24+BM24+BP24+AO52+AR52+AU52+AX52+BA52+BD52+BG52+BJ52+BM52</f>
        <v>4412</v>
      </c>
      <c r="BQ52" s="39" t="n">
        <f aca="false">G24+J24+M24+P24+S24+V24+Y24+AB24+AE24+AH24+G52+J52+M52+P52+S52+V52+Y52+AB52+AE52+AH52+AP24+AS24+AV24+AY24+BB24+BE24+BH24+BK24+BN24+BQ24+AP52+AS52+AV52+AY52+BB52+BE52+BH52+BK52+BN52</f>
        <v>2510828</v>
      </c>
    </row>
    <row r="53" customFormat="false" ht="10.5" hidden="false" customHeight="true" outlineLevel="0" collapsed="false">
      <c r="A53" s="14" t="s">
        <v>13</v>
      </c>
      <c r="B53" s="30"/>
      <c r="C53" s="31"/>
      <c r="D53" s="3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3"/>
      <c r="AJ53" s="14" t="s">
        <v>13</v>
      </c>
      <c r="AK53" s="30"/>
      <c r="AL53" s="31"/>
      <c r="AM53" s="3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</row>
    <row r="54" customFormat="false" ht="10.5" hidden="false" customHeight="true" outlineLevel="0" collapsed="false">
      <c r="A54" s="14"/>
      <c r="B54" s="24" t="s">
        <v>11</v>
      </c>
      <c r="C54" s="24"/>
      <c r="D54" s="24"/>
      <c r="E54" s="22" t="n">
        <f aca="false">E36+E42+E48</f>
        <v>7</v>
      </c>
      <c r="F54" s="22" t="n">
        <f aca="false">F36+F42+F48</f>
        <v>12</v>
      </c>
      <c r="G54" s="22" t="n">
        <f aca="false">G36+G42+G48</f>
        <v>9552</v>
      </c>
      <c r="H54" s="22" t="n">
        <f aca="false">H36+H42+H48</f>
        <v>15</v>
      </c>
      <c r="I54" s="22" t="n">
        <f aca="false">I36+I42+I48</f>
        <v>18</v>
      </c>
      <c r="J54" s="22" t="n">
        <f aca="false">J36+J42+J48</f>
        <v>10819</v>
      </c>
      <c r="K54" s="22" t="n">
        <f aca="false">K36+K42+K48</f>
        <v>32</v>
      </c>
      <c r="L54" s="22" t="n">
        <f aca="false">L36+L42+L48</f>
        <v>56</v>
      </c>
      <c r="M54" s="22" t="n">
        <f aca="false">M36+M42+M48</f>
        <v>72909</v>
      </c>
      <c r="N54" s="22" t="n">
        <f aca="false">N36+N42+N48</f>
        <v>103</v>
      </c>
      <c r="O54" s="22" t="n">
        <f aca="false">O36+O42+O48</f>
        <v>142</v>
      </c>
      <c r="P54" s="22" t="n">
        <f aca="false">P36+P42+P48</f>
        <v>85762</v>
      </c>
      <c r="Q54" s="22" t="n">
        <f aca="false">Q36+Q42+Q48</f>
        <v>109</v>
      </c>
      <c r="R54" s="22" t="n">
        <f aca="false">R36+R42+R48</f>
        <v>190</v>
      </c>
      <c r="S54" s="22" t="n">
        <f aca="false">S36+S42+S48</f>
        <v>133818</v>
      </c>
      <c r="T54" s="22" t="n">
        <f aca="false">T36+T42+T48</f>
        <v>124</v>
      </c>
      <c r="U54" s="22" t="n">
        <f aca="false">U36+U42+U48</f>
        <v>178</v>
      </c>
      <c r="V54" s="22" t="n">
        <f aca="false">V36+V42+V48</f>
        <v>114737</v>
      </c>
      <c r="W54" s="22" t="n">
        <f aca="false">W36+W42+W48</f>
        <v>193</v>
      </c>
      <c r="X54" s="22" t="n">
        <f aca="false">X36+X42+X48</f>
        <v>292</v>
      </c>
      <c r="Y54" s="22" t="n">
        <f aca="false">Y36+Y42+Y48</f>
        <v>180051</v>
      </c>
      <c r="Z54" s="22" t="n">
        <f aca="false">Z36+Z42+Z48</f>
        <v>174</v>
      </c>
      <c r="AA54" s="22" t="n">
        <f aca="false">AA36+AA42+AA48</f>
        <v>301</v>
      </c>
      <c r="AB54" s="22" t="n">
        <f aca="false">AB36+AB42+AB48</f>
        <v>201186</v>
      </c>
      <c r="AC54" s="22" t="n">
        <f aca="false">AC36+AC42+AC48</f>
        <v>152</v>
      </c>
      <c r="AD54" s="22" t="n">
        <f aca="false">AD36+AD42+AD48</f>
        <v>282</v>
      </c>
      <c r="AE54" s="22" t="n">
        <f aca="false">AE36+AE42+AE48</f>
        <v>293415</v>
      </c>
      <c r="AF54" s="22" t="n">
        <f aca="false">AF36+AF42+AF48</f>
        <v>200</v>
      </c>
      <c r="AG54" s="22" t="n">
        <f aca="false">AG36+AG42+AG48</f>
        <v>307</v>
      </c>
      <c r="AH54" s="22" t="n">
        <f aca="false">AH36+AH42+AH48</f>
        <v>210061</v>
      </c>
      <c r="AI54" s="23"/>
      <c r="AJ54" s="14"/>
      <c r="AK54" s="24" t="s">
        <v>11</v>
      </c>
      <c r="AL54" s="24"/>
      <c r="AM54" s="24"/>
      <c r="AN54" s="22" t="n">
        <f aca="false">AN36+AN42+AN48</f>
        <v>171</v>
      </c>
      <c r="AO54" s="22" t="n">
        <f aca="false">AO36+AO42+AO48</f>
        <v>260</v>
      </c>
      <c r="AP54" s="22" t="n">
        <f aca="false">AP36+AP42+AP48</f>
        <v>278610</v>
      </c>
      <c r="AQ54" s="22" t="n">
        <f aca="false">AQ36+AQ42+AQ48</f>
        <v>109</v>
      </c>
      <c r="AR54" s="22" t="n">
        <f aca="false">AR36+AR42+AR48</f>
        <v>163</v>
      </c>
      <c r="AS54" s="22" t="n">
        <f aca="false">AS36+AS42+AS48</f>
        <v>146040</v>
      </c>
      <c r="AT54" s="22" t="n">
        <f aca="false">AT36+AT42+AT48</f>
        <v>109</v>
      </c>
      <c r="AU54" s="22" t="n">
        <f aca="false">AU36+AU42+AU48</f>
        <v>162</v>
      </c>
      <c r="AV54" s="22" t="n">
        <f aca="false">AV36+AV42+AV48</f>
        <v>110331</v>
      </c>
      <c r="AW54" s="22" t="n">
        <f aca="false">AW36+AW42+AW48</f>
        <v>63</v>
      </c>
      <c r="AX54" s="22" t="n">
        <f aca="false">AX36+AX42+AX48</f>
        <v>93</v>
      </c>
      <c r="AY54" s="22" t="n">
        <f aca="false">AY36+AY42+AY48</f>
        <v>117882</v>
      </c>
      <c r="AZ54" s="22" t="n">
        <f aca="false">AZ36+AZ42+AZ48</f>
        <v>44</v>
      </c>
      <c r="BA54" s="22" t="n">
        <f aca="false">BA36+BA42+BA48</f>
        <v>58</v>
      </c>
      <c r="BB54" s="22" t="n">
        <f aca="false">BB36+BB42+BB48</f>
        <v>51849</v>
      </c>
      <c r="BC54" s="22" t="n">
        <f aca="false">BC36+BC42+BC48</f>
        <v>22</v>
      </c>
      <c r="BD54" s="22" t="n">
        <f aca="false">BD36+BD42+BD48</f>
        <v>32</v>
      </c>
      <c r="BE54" s="22" t="n">
        <f aca="false">BE36+BE42+BE48</f>
        <v>27395</v>
      </c>
      <c r="BF54" s="22" t="n">
        <f aca="false">BF36+BF42+BF48</f>
        <v>10</v>
      </c>
      <c r="BG54" s="22" t="n">
        <f aca="false">BG36+BG42+BG48</f>
        <v>18</v>
      </c>
      <c r="BH54" s="22" t="n">
        <f aca="false">BH36+BH42+BH48</f>
        <v>11881</v>
      </c>
      <c r="BI54" s="22" t="n">
        <f aca="false">BI36+BI42+BI48</f>
        <v>4</v>
      </c>
      <c r="BJ54" s="22" t="n">
        <f aca="false">BJ36+BJ42+BJ48</f>
        <v>24</v>
      </c>
      <c r="BK54" s="22" t="n">
        <f aca="false">BK36+BK42+BK48</f>
        <v>35313</v>
      </c>
      <c r="BL54" s="22" t="n">
        <f aca="false">BL36+BL42+BL48</f>
        <v>34</v>
      </c>
      <c r="BM54" s="22" t="n">
        <f aca="false">BM36+BM42+BM48</f>
        <v>58</v>
      </c>
      <c r="BN54" s="22" t="n">
        <f aca="false">BN36+BN42+BN48</f>
        <v>67407</v>
      </c>
      <c r="BO54" s="37" t="n">
        <f aca="false">E26+H26+K26+N26+Q26+T26+W26+Z26+AC26+AF26+E54+H54+K54+N54+Q54+T54+W54+Z54+AC54+AF54+AN26+AQ26+AT26+AW26+AZ26+BC26+BF26+BI26+BL26+BO26+AN54+AQ54+AT54+AW54+AZ54+BC54+BF54+BI54+BL54</f>
        <v>4643</v>
      </c>
      <c r="BP54" s="37" t="n">
        <f aca="false">F26+I26+L26+O26+R26+U26+X26+AA26+AD26+AG26+F54+I54+L54+O54+R54+U54+X54+AA54+AD54+AG54+AO26+AR26+AU26+AX26+BA26+BD26+BG26+BJ26+BM26+BP26+AO54+AR54+AU54+AX54+BA54+BD54+BG54+BJ54+BM54</f>
        <v>7466</v>
      </c>
      <c r="BQ54" s="37" t="n">
        <f aca="false">G26+J26+M26+P26+S26+V26+Y26+AB26+AE26+AH26+G54+J54+M54+P54+S54+V54+Y54+AB54+AE54+AH54+AP26+AS26+AV26+AY26+BB26+BE26+BH26+BK26+BN26+BQ26+AP54+AS54+AV54+AY54+BB54+BE54+BH54+BK54+BN54</f>
        <v>5778983</v>
      </c>
    </row>
    <row r="55" customFormat="false" ht="10.5" hidden="false" customHeight="true" outlineLevel="0" collapsed="false">
      <c r="A55" s="14"/>
      <c r="B55" s="19"/>
      <c r="C55" s="20"/>
      <c r="D55" s="21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3"/>
      <c r="AJ55" s="14"/>
      <c r="AK55" s="19"/>
      <c r="AL55" s="20"/>
      <c r="AM55" s="21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</row>
    <row r="56" customFormat="false" ht="10.5" hidden="false" customHeight="true" outlineLevel="0" collapsed="false">
      <c r="A56" s="14"/>
      <c r="B56" s="24" t="s">
        <v>12</v>
      </c>
      <c r="C56" s="24"/>
      <c r="D56" s="24"/>
      <c r="E56" s="22" t="n">
        <f aca="false">E38+E44+E50</f>
        <v>1</v>
      </c>
      <c r="F56" s="22" t="n">
        <f aca="false">F38+F44+F50</f>
        <v>3</v>
      </c>
      <c r="G56" s="22" t="n">
        <f aca="false">G38+G44+G50</f>
        <v>1294</v>
      </c>
      <c r="H56" s="22" t="n">
        <f aca="false">H38+H44+H50</f>
        <v>4</v>
      </c>
      <c r="I56" s="22" t="n">
        <f aca="false">I38+I44+I50</f>
        <v>7</v>
      </c>
      <c r="J56" s="22" t="n">
        <f aca="false">J38+J44+J50</f>
        <v>22746</v>
      </c>
      <c r="K56" s="22" t="n">
        <f aca="false">K38+K44+K50</f>
        <v>3</v>
      </c>
      <c r="L56" s="22" t="n">
        <f aca="false">L38+L44+L50</f>
        <v>4</v>
      </c>
      <c r="M56" s="22" t="n">
        <f aca="false">M38+M44+M50</f>
        <v>1647</v>
      </c>
      <c r="N56" s="22" t="n">
        <f aca="false">N38+N44+N50</f>
        <v>16</v>
      </c>
      <c r="O56" s="22" t="n">
        <f aca="false">O38+O44+O50</f>
        <v>30</v>
      </c>
      <c r="P56" s="22" t="n">
        <f aca="false">P38+P44+P50</f>
        <v>43719</v>
      </c>
      <c r="Q56" s="22" t="n">
        <f aca="false">Q38+Q44+Q50</f>
        <v>54</v>
      </c>
      <c r="R56" s="22" t="n">
        <f aca="false">R38+R44+R50</f>
        <v>88</v>
      </c>
      <c r="S56" s="22" t="n">
        <f aca="false">S38+S44+S50</f>
        <v>44774</v>
      </c>
      <c r="T56" s="22" t="n">
        <f aca="false">T38+T44+T50</f>
        <v>75</v>
      </c>
      <c r="U56" s="22" t="n">
        <f aca="false">U38+U44+U50</f>
        <v>180</v>
      </c>
      <c r="V56" s="22" t="n">
        <f aca="false">V38+V44+V50</f>
        <v>122772</v>
      </c>
      <c r="W56" s="22" t="n">
        <f aca="false">W38+W44+W50</f>
        <v>135</v>
      </c>
      <c r="X56" s="22" t="n">
        <f aca="false">X38+X44+X50</f>
        <v>258</v>
      </c>
      <c r="Y56" s="22" t="n">
        <f aca="false">Y38+Y44+Y50</f>
        <v>197868</v>
      </c>
      <c r="Z56" s="22" t="n">
        <f aca="false">Z38+Z44+Z50</f>
        <v>168</v>
      </c>
      <c r="AA56" s="22" t="n">
        <f aca="false">AA38+AA44+AA50</f>
        <v>293</v>
      </c>
      <c r="AB56" s="22" t="n">
        <f aca="false">AB38+AB44+AB50</f>
        <v>238032</v>
      </c>
      <c r="AC56" s="22" t="n">
        <f aca="false">AC38+AC44+AC50</f>
        <v>158</v>
      </c>
      <c r="AD56" s="22" t="n">
        <f aca="false">AD38+AD44+AD50</f>
        <v>252</v>
      </c>
      <c r="AE56" s="22" t="n">
        <f aca="false">AE38+AE44+AE50</f>
        <v>154274</v>
      </c>
      <c r="AF56" s="22" t="n">
        <f aca="false">AF38+AF44+AF50</f>
        <v>280</v>
      </c>
      <c r="AG56" s="22" t="n">
        <f aca="false">AG38+AG44+AG50</f>
        <v>502</v>
      </c>
      <c r="AH56" s="22" t="n">
        <f aca="false">AH38+AH44+AH50</f>
        <v>306720</v>
      </c>
      <c r="AI56" s="23"/>
      <c r="AJ56" s="14"/>
      <c r="AK56" s="24" t="s">
        <v>12</v>
      </c>
      <c r="AL56" s="24"/>
      <c r="AM56" s="24"/>
      <c r="AN56" s="22" t="n">
        <f aca="false">AN38+AN44+AN50</f>
        <v>239</v>
      </c>
      <c r="AO56" s="22" t="n">
        <f aca="false">AO38+AO44+AO50</f>
        <v>380</v>
      </c>
      <c r="AP56" s="22" t="n">
        <f aca="false">AP38+AP44+AP50</f>
        <v>220339</v>
      </c>
      <c r="AQ56" s="22" t="n">
        <f aca="false">AQ38+AQ44+AQ50</f>
        <v>257</v>
      </c>
      <c r="AR56" s="22" t="n">
        <f aca="false">AR38+AR44+AR50</f>
        <v>438</v>
      </c>
      <c r="AS56" s="22" t="n">
        <f aca="false">AS38+AS44+AS50</f>
        <v>291060</v>
      </c>
      <c r="AT56" s="22" t="n">
        <f aca="false">AT38+AT44+AT50</f>
        <v>181</v>
      </c>
      <c r="AU56" s="22" t="n">
        <f aca="false">AU38+AU44+AU50</f>
        <v>289</v>
      </c>
      <c r="AV56" s="22" t="n">
        <f aca="false">AV38+AV44+AV50</f>
        <v>156733</v>
      </c>
      <c r="AW56" s="22" t="n">
        <f aca="false">AW38+AW44+AW50</f>
        <v>107</v>
      </c>
      <c r="AX56" s="22" t="n">
        <f aca="false">AX38+AX44+AX50</f>
        <v>184</v>
      </c>
      <c r="AY56" s="22" t="n">
        <f aca="false">AY38+AY44+AY50</f>
        <v>151050</v>
      </c>
      <c r="AZ56" s="22" t="n">
        <f aca="false">AZ38+AZ44+AZ50</f>
        <v>79</v>
      </c>
      <c r="BA56" s="22" t="n">
        <f aca="false">BA38+BA44+BA50</f>
        <v>161</v>
      </c>
      <c r="BB56" s="22" t="n">
        <f aca="false">BB38+BB44+BB50</f>
        <v>113994</v>
      </c>
      <c r="BC56" s="22" t="n">
        <f aca="false">BC38+BC44+BC50</f>
        <v>48</v>
      </c>
      <c r="BD56" s="22" t="n">
        <f aca="false">BD38+BD44+BD50</f>
        <v>77</v>
      </c>
      <c r="BE56" s="22" t="n">
        <f aca="false">BE38+BE44+BE50</f>
        <v>59436</v>
      </c>
      <c r="BF56" s="22" t="n">
        <f aca="false">BF38+BF44+BF50</f>
        <v>22</v>
      </c>
      <c r="BG56" s="22" t="n">
        <f aca="false">BG38+BG44+BG50</f>
        <v>38</v>
      </c>
      <c r="BH56" s="22" t="n">
        <f aca="false">BH38+BH44+BH50</f>
        <v>18476</v>
      </c>
      <c r="BI56" s="22" t="n">
        <f aca="false">BI38+BI44+BI50</f>
        <v>6</v>
      </c>
      <c r="BJ56" s="22" t="n">
        <f aca="false">BJ38+BJ44+BJ50</f>
        <v>7</v>
      </c>
      <c r="BK56" s="22" t="n">
        <f aca="false">BK38+BK44+BK50</f>
        <v>2967</v>
      </c>
      <c r="BL56" s="22" t="n">
        <f aca="false">BL38+BL44+BL50</f>
        <v>81</v>
      </c>
      <c r="BM56" s="22" t="n">
        <f aca="false">BM38+BM44+BM50</f>
        <v>139</v>
      </c>
      <c r="BN56" s="22" t="n">
        <f aca="false">BN38+BN44+BN50</f>
        <v>72487</v>
      </c>
      <c r="BO56" s="37" t="n">
        <f aca="false">E28+H28+K28+N28+Q28+T28+W28+Z28+AC28+AF28+E56+H56+K56+N56+Q56+T56+W56+Z56+AC56+AF56+AN28+AQ28+AT28+AW28+AZ28+BC28+BF28+BI28+BL28+BO28+AN56+AQ56+AT56+AW56+AZ56+BC56+BF56+BI56+BL56</f>
        <v>7775</v>
      </c>
      <c r="BP56" s="37" t="n">
        <f aca="false">F28+I28+L28+O28+R28+U28+X28+AA28+AD28+AG28+F56+I56+L56+O56+R56+U56+X56+AA56+AD56+AG56+AO28+AR28+AU28+AX28+BA28+BD28+BG28+BJ28+BM28+BP28+AO56+AR56+AU56+AX56+BA56+BD56+BG56+BJ56+BM56</f>
        <v>13294</v>
      </c>
      <c r="BQ56" s="37" t="n">
        <f aca="false">G28+J28+M28+P28+S28+V28+Y28+AB28+AE28+AH28+G56+J56+M56+P56+S56+V56+Y56+AB56+AE56+AH56+AP28+AS28+AV28+AY28+BB28+BE28+BH28+BK28+BN28+BQ28+AP56+AS56+AV56+AY56+BB56+BE56+BH56+BK56+BN56</f>
        <v>8340886</v>
      </c>
    </row>
    <row r="57" customFormat="false" ht="10.5" hidden="false" customHeight="true" outlineLevel="0" collapsed="false">
      <c r="A57" s="14"/>
      <c r="B57" s="19"/>
      <c r="C57" s="20"/>
      <c r="D57" s="21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3"/>
      <c r="AJ57" s="14"/>
      <c r="AK57" s="19"/>
      <c r="AL57" s="20"/>
      <c r="AM57" s="21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</row>
    <row r="58" customFormat="false" ht="10.5" hidden="false" customHeight="true" outlineLevel="0" collapsed="false">
      <c r="A58" s="14"/>
      <c r="B58" s="27" t="s">
        <v>13</v>
      </c>
      <c r="C58" s="27"/>
      <c r="D58" s="27"/>
      <c r="E58" s="33" t="n">
        <f aca="false">E54+E56</f>
        <v>8</v>
      </c>
      <c r="F58" s="33" t="n">
        <f aca="false">F54+F56</f>
        <v>15</v>
      </c>
      <c r="G58" s="33" t="n">
        <f aca="false">G54+G56</f>
        <v>10846</v>
      </c>
      <c r="H58" s="33" t="n">
        <f aca="false">H54+H56</f>
        <v>19</v>
      </c>
      <c r="I58" s="33" t="n">
        <f aca="false">I54+I56</f>
        <v>25</v>
      </c>
      <c r="J58" s="33" t="n">
        <f aca="false">J54+J56</f>
        <v>33565</v>
      </c>
      <c r="K58" s="33" t="n">
        <f aca="false">K54+K56</f>
        <v>35</v>
      </c>
      <c r="L58" s="33" t="n">
        <f aca="false">L54+L56</f>
        <v>60</v>
      </c>
      <c r="M58" s="33" t="n">
        <f aca="false">M54+M56</f>
        <v>74556</v>
      </c>
      <c r="N58" s="33" t="n">
        <f aca="false">N54+N56</f>
        <v>119</v>
      </c>
      <c r="O58" s="33" t="n">
        <f aca="false">O54+O56</f>
        <v>172</v>
      </c>
      <c r="P58" s="33" t="n">
        <f aca="false">P54+P56</f>
        <v>129481</v>
      </c>
      <c r="Q58" s="33" t="n">
        <f aca="false">Q54+Q56</f>
        <v>163</v>
      </c>
      <c r="R58" s="33" t="n">
        <f aca="false">R54+R56</f>
        <v>278</v>
      </c>
      <c r="S58" s="33" t="n">
        <f aca="false">S54+S56</f>
        <v>178592</v>
      </c>
      <c r="T58" s="33" t="n">
        <f aca="false">T54+T56</f>
        <v>199</v>
      </c>
      <c r="U58" s="33" t="n">
        <f aca="false">U54+U56</f>
        <v>358</v>
      </c>
      <c r="V58" s="33" t="n">
        <f aca="false">V54+V56</f>
        <v>237509</v>
      </c>
      <c r="W58" s="33" t="n">
        <f aca="false">W54+W56</f>
        <v>328</v>
      </c>
      <c r="X58" s="33" t="n">
        <f aca="false">X54+X56</f>
        <v>550</v>
      </c>
      <c r="Y58" s="33" t="n">
        <f aca="false">Y54+Y56</f>
        <v>377919</v>
      </c>
      <c r="Z58" s="33" t="n">
        <f aca="false">Z54+Z56</f>
        <v>342</v>
      </c>
      <c r="AA58" s="33" t="n">
        <f aca="false">AA54+AA56</f>
        <v>594</v>
      </c>
      <c r="AB58" s="33" t="n">
        <f aca="false">AB54+AB56</f>
        <v>439218</v>
      </c>
      <c r="AC58" s="33" t="n">
        <f aca="false">AC54+AC56</f>
        <v>310</v>
      </c>
      <c r="AD58" s="33" t="n">
        <f aca="false">AD54+AD56</f>
        <v>534</v>
      </c>
      <c r="AE58" s="33" t="n">
        <f aca="false">AE54+AE56</f>
        <v>447689</v>
      </c>
      <c r="AF58" s="33" t="n">
        <f aca="false">AF54+AF56</f>
        <v>480</v>
      </c>
      <c r="AG58" s="33" t="n">
        <f aca="false">AG54+AG56</f>
        <v>809</v>
      </c>
      <c r="AH58" s="33" t="n">
        <f aca="false">AH54+AH56</f>
        <v>516781</v>
      </c>
      <c r="AI58" s="34"/>
      <c r="AJ58" s="14"/>
      <c r="AK58" s="27" t="s">
        <v>13</v>
      </c>
      <c r="AL58" s="27"/>
      <c r="AM58" s="27"/>
      <c r="AN58" s="33" t="n">
        <f aca="false">AN54+AN56</f>
        <v>410</v>
      </c>
      <c r="AO58" s="33" t="n">
        <f aca="false">AO54+AO56</f>
        <v>640</v>
      </c>
      <c r="AP58" s="33" t="n">
        <f aca="false">AP54+AP56</f>
        <v>498949</v>
      </c>
      <c r="AQ58" s="33" t="n">
        <f aca="false">AQ54+AQ56</f>
        <v>366</v>
      </c>
      <c r="AR58" s="33" t="n">
        <f aca="false">AR54+AR56</f>
        <v>601</v>
      </c>
      <c r="AS58" s="33" t="n">
        <f aca="false">AS54+AS56</f>
        <v>437100</v>
      </c>
      <c r="AT58" s="33" t="n">
        <f aca="false">AT54+AT56</f>
        <v>290</v>
      </c>
      <c r="AU58" s="33" t="n">
        <f aca="false">AU54+AU56</f>
        <v>451</v>
      </c>
      <c r="AV58" s="33" t="n">
        <f aca="false">AV54+AV56</f>
        <v>267064</v>
      </c>
      <c r="AW58" s="33" t="n">
        <f aca="false">AW54+AW56</f>
        <v>170</v>
      </c>
      <c r="AX58" s="33" t="n">
        <f aca="false">AX54+AX56</f>
        <v>277</v>
      </c>
      <c r="AY58" s="33" t="n">
        <f aca="false">AY54+AY56</f>
        <v>268932</v>
      </c>
      <c r="AZ58" s="33" t="n">
        <f aca="false">AZ54+AZ56</f>
        <v>123</v>
      </c>
      <c r="BA58" s="33" t="n">
        <f aca="false">BA54+BA56</f>
        <v>219</v>
      </c>
      <c r="BB58" s="33" t="n">
        <f aca="false">BB54+BB56</f>
        <v>165843</v>
      </c>
      <c r="BC58" s="33" t="n">
        <f aca="false">BC54+BC56</f>
        <v>70</v>
      </c>
      <c r="BD58" s="33" t="n">
        <f aca="false">BD54+BD56</f>
        <v>109</v>
      </c>
      <c r="BE58" s="33" t="n">
        <f aca="false">BE54+BE56</f>
        <v>86831</v>
      </c>
      <c r="BF58" s="33" t="n">
        <f aca="false">BF54+BF56</f>
        <v>32</v>
      </c>
      <c r="BG58" s="33" t="n">
        <f aca="false">BG54+BG56</f>
        <v>56</v>
      </c>
      <c r="BH58" s="33" t="n">
        <f aca="false">BH54+BH56</f>
        <v>30357</v>
      </c>
      <c r="BI58" s="33" t="n">
        <f aca="false">BI54+BI56</f>
        <v>10</v>
      </c>
      <c r="BJ58" s="33" t="n">
        <f aca="false">BJ54+BJ56</f>
        <v>31</v>
      </c>
      <c r="BK58" s="33" t="n">
        <f aca="false">BK54+BK56</f>
        <v>38280</v>
      </c>
      <c r="BL58" s="33" t="n">
        <f aca="false">BL54+BL56</f>
        <v>115</v>
      </c>
      <c r="BM58" s="33" t="n">
        <f aca="false">BM54+BM56</f>
        <v>197</v>
      </c>
      <c r="BN58" s="33" t="n">
        <f aca="false">BN54+BN56</f>
        <v>139894</v>
      </c>
      <c r="BO58" s="39" t="n">
        <f aca="false">E30+H30+K30+N30+Q30+T30+W30+Z30+AC30+AF30+E58+H58+K58+N58+Q58+T58+W58+Z58+AC58+AF58+AN30+AQ30+AT30+AW30+AZ30+BC30+BF30+BI30+BL30+BO30+AN58+AQ58+AT58+AW58+AZ58+BC58+BF58+BI58+BL58</f>
        <v>12418</v>
      </c>
      <c r="BP58" s="39" t="n">
        <f aca="false">F30+I30+L30+O30+R30+U30+X30+AA30+AD30+AG30+F58+I58+L58+O58+R58+U58+X58+AA58+AD58+AG58+AO30+AR30+AU30+AX30+BA30+BD30+BG30+BJ30+BM30+BP30+AO58+AR58+AU58+AX58+BA58+BD58+BG58+BJ58+BM58</f>
        <v>20760</v>
      </c>
      <c r="BQ58" s="39" t="n">
        <f aca="false">G30+J30+M30+P30+S30+V30+Y30+AB30+AE30+AH30+G58+J58+M58+P58+S58+V58+Y58+AB58+AE58+AH58+AP30+AS30+AV30+AY30+BB30+BE30+BH30+BK30+BN30+BQ30+AP58+AS58+AV58+AY58+BB58+BE58+BH58+BK58+BN58</f>
        <v>14119869</v>
      </c>
    </row>
    <row r="59" customFormat="false" ht="12" hidden="false" customHeight="true" outlineLevel="0" collapsed="false">
      <c r="A59" s="2"/>
    </row>
    <row r="60" customFormat="false" ht="12" hidden="false" customHeight="true" outlineLevel="0" collapsed="false">
      <c r="B60" s="2"/>
    </row>
  </sheetData>
  <mergeCells count="108"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N4:AP4"/>
    <mergeCell ref="AQ4:AS4"/>
    <mergeCell ref="AT4:AV4"/>
    <mergeCell ref="AW4:AY4"/>
    <mergeCell ref="AZ4:BB4"/>
    <mergeCell ref="BC4:BE4"/>
    <mergeCell ref="BF4:BH4"/>
    <mergeCell ref="BI4:BK4"/>
    <mergeCell ref="BL4:BN4"/>
    <mergeCell ref="BO4:BQ4"/>
    <mergeCell ref="A6:A12"/>
    <mergeCell ref="B6:D6"/>
    <mergeCell ref="AJ6:AJ12"/>
    <mergeCell ref="AK6:AM6"/>
    <mergeCell ref="B8:D8"/>
    <mergeCell ref="AK8:AM8"/>
    <mergeCell ref="B10:D10"/>
    <mergeCell ref="AK10:AM10"/>
    <mergeCell ref="B12:D12"/>
    <mergeCell ref="AK12:AM12"/>
    <mergeCell ref="A13:A18"/>
    <mergeCell ref="AJ13:AJ18"/>
    <mergeCell ref="B14:D14"/>
    <mergeCell ref="AK14:AM14"/>
    <mergeCell ref="B16:D16"/>
    <mergeCell ref="AK16:AM16"/>
    <mergeCell ref="B18:D18"/>
    <mergeCell ref="AK18:AM18"/>
    <mergeCell ref="A19:A24"/>
    <mergeCell ref="AJ19:AJ24"/>
    <mergeCell ref="B20:D20"/>
    <mergeCell ref="AK20:AM20"/>
    <mergeCell ref="B22:D22"/>
    <mergeCell ref="AK22:AM22"/>
    <mergeCell ref="B24:D24"/>
    <mergeCell ref="AK24:AM24"/>
    <mergeCell ref="A25:A30"/>
    <mergeCell ref="AJ25:AJ30"/>
    <mergeCell ref="B26:D26"/>
    <mergeCell ref="AK26:AM26"/>
    <mergeCell ref="B28:D28"/>
    <mergeCell ref="AK28:AM28"/>
    <mergeCell ref="B30:D30"/>
    <mergeCell ref="AK30:AM30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N32:AP32"/>
    <mergeCell ref="AQ32:AS32"/>
    <mergeCell ref="AT32:AV32"/>
    <mergeCell ref="AW32:AY32"/>
    <mergeCell ref="AZ32:BB32"/>
    <mergeCell ref="BC32:BE32"/>
    <mergeCell ref="BF32:BH32"/>
    <mergeCell ref="BI32:BK32"/>
    <mergeCell ref="BL32:BN32"/>
    <mergeCell ref="BO32:BQ32"/>
    <mergeCell ref="A34:A40"/>
    <mergeCell ref="B34:D34"/>
    <mergeCell ref="AJ34:AJ40"/>
    <mergeCell ref="AK34:AM34"/>
    <mergeCell ref="B36:D36"/>
    <mergeCell ref="AK36:AM36"/>
    <mergeCell ref="B38:D38"/>
    <mergeCell ref="AK38:AM38"/>
    <mergeCell ref="B40:D40"/>
    <mergeCell ref="AK40:AM40"/>
    <mergeCell ref="A41:A46"/>
    <mergeCell ref="AJ41:AJ46"/>
    <mergeCell ref="B42:D42"/>
    <mergeCell ref="AK42:AM42"/>
    <mergeCell ref="B44:D44"/>
    <mergeCell ref="AK44:AM44"/>
    <mergeCell ref="B46:D46"/>
    <mergeCell ref="AK46:AM46"/>
    <mergeCell ref="A47:A52"/>
    <mergeCell ref="AJ47:AJ52"/>
    <mergeCell ref="B48:D48"/>
    <mergeCell ref="AK48:AM48"/>
    <mergeCell ref="B50:D50"/>
    <mergeCell ref="AK50:AM50"/>
    <mergeCell ref="B52:D52"/>
    <mergeCell ref="AK52:AM52"/>
    <mergeCell ref="A53:A58"/>
    <mergeCell ref="AJ53:AJ58"/>
    <mergeCell ref="B54:D54"/>
    <mergeCell ref="AK54:AM54"/>
    <mergeCell ref="B56:D56"/>
    <mergeCell ref="AK56:AM56"/>
    <mergeCell ref="B58:D58"/>
    <mergeCell ref="AK58:AM58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7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16:39Z</dcterms:created>
  <dc:creator>ＦＭＶユーザ</dc:creator>
  <dc:description/>
  <dc:language>en-US</dc:language>
  <cp:lastModifiedBy>o11p19</cp:lastModifiedBy>
  <cp:lastPrinted>2006-11-22T12:47:32Z</cp:lastPrinted>
  <dcterms:modified xsi:type="dcterms:W3CDTF">2007-09-18T11:4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75829746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