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3-1-4" sheetId="1" state="visible" r:id="rId2"/>
  </sheets>
  <definedNames>
    <definedName function="false" hidden="false" localSheetId="0" name="_xlnm.Print_Area" vbProcedure="false">'63-1-4'!$A$1:$ER$126</definedName>
    <definedName function="false" hidden="false" localSheetId="0" name="Print_Area_MI" vbProcedure="false">'63-1-4'!$AN$65:$BL$12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89">
  <si>
    <t xml:space="preserve">第６３表　病類別点数階級別件数、日数、点数</t>
  </si>
  <si>
    <t xml:space="preserve">（第６３表の１）組　合　員（入　院）</t>
  </si>
  <si>
    <t xml:space="preserve">平成１７年度</t>
  </si>
  <si>
    <t xml:space="preserve">つづき（第６３表の１）組　合　員（入　院）</t>
  </si>
  <si>
    <t xml:space="preserve">（第６３表の２）組合員（外　来・歯  科）</t>
  </si>
  <si>
    <t xml:space="preserve">つづき（第６３表の２）組合員（外　来・歯  科）</t>
  </si>
  <si>
    <t xml:space="preserve">区分</t>
  </si>
  <si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,499</t>
    </r>
  </si>
  <si>
    <r>
      <rPr>
        <sz val="9"/>
        <rFont val="ＭＳ 明朝"/>
        <family val="1"/>
        <charset val="128"/>
      </rPr>
      <t xml:space="preserve">2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,999</t>
    </r>
  </si>
  <si>
    <r>
      <rPr>
        <sz val="9"/>
        <rFont val="ＭＳ 明朝"/>
        <family val="1"/>
        <charset val="128"/>
      </rPr>
      <t xml:space="preserve">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,499</t>
    </r>
  </si>
  <si>
    <r>
      <rPr>
        <sz val="9"/>
        <rFont val="ＭＳ 明朝"/>
        <family val="1"/>
        <charset val="128"/>
      </rPr>
      <t xml:space="preserve">7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,999</t>
    </r>
  </si>
  <si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2,499</t>
    </r>
  </si>
  <si>
    <r>
      <rPr>
        <sz val="9"/>
        <rFont val="ＭＳ 明朝"/>
        <family val="1"/>
        <charset val="128"/>
      </rPr>
      <t xml:space="preserve">12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,999</t>
    </r>
  </si>
  <si>
    <r>
      <rPr>
        <sz val="9"/>
        <rFont val="ＭＳ 明朝"/>
        <family val="1"/>
        <charset val="128"/>
      </rPr>
      <t xml:space="preserve">15,00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7,499</t>
    </r>
  </si>
  <si>
    <r>
      <rPr>
        <sz val="9"/>
        <rFont val="ＭＳ 明朝"/>
        <family val="1"/>
        <charset val="128"/>
      </rPr>
      <t xml:space="preserve">17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,999</t>
    </r>
  </si>
  <si>
    <r>
      <rPr>
        <sz val="9"/>
        <rFont val="ＭＳ 明朝"/>
        <family val="1"/>
        <charset val="128"/>
      </rPr>
      <t xml:space="preserve">2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2,499</t>
    </r>
  </si>
  <si>
    <r>
      <rPr>
        <sz val="9"/>
        <rFont val="ＭＳ 明朝"/>
        <family val="1"/>
        <charset val="128"/>
      </rPr>
      <t xml:space="preserve">22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,999</t>
    </r>
  </si>
  <si>
    <r>
      <rPr>
        <sz val="9"/>
        <rFont val="ＭＳ 明朝"/>
        <family val="1"/>
        <charset val="128"/>
      </rPr>
      <t xml:space="preserve">2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7,499</t>
    </r>
  </si>
  <si>
    <r>
      <rPr>
        <sz val="9"/>
        <rFont val="ＭＳ 明朝"/>
        <family val="1"/>
        <charset val="128"/>
      </rPr>
      <t xml:space="preserve">27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,999</t>
    </r>
  </si>
  <si>
    <r>
      <rPr>
        <sz val="9"/>
        <rFont val="ＭＳ 明朝"/>
        <family val="1"/>
        <charset val="128"/>
      </rPr>
      <t xml:space="preserve">3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,999</t>
    </r>
  </si>
  <si>
    <r>
      <rPr>
        <sz val="9"/>
        <rFont val="ＭＳ 明朝"/>
        <family val="1"/>
        <charset val="128"/>
      </rPr>
      <t xml:space="preserve">4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,999</t>
    </r>
  </si>
  <si>
    <r>
      <rPr>
        <sz val="9"/>
        <rFont val="ＭＳ 明朝"/>
        <family val="1"/>
        <charset val="128"/>
      </rPr>
      <t xml:space="preserve">5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,999</t>
    </r>
  </si>
  <si>
    <r>
      <rPr>
        <sz val="9"/>
        <rFont val="ＭＳ 明朝"/>
        <family val="1"/>
        <charset val="128"/>
      </rPr>
      <t xml:space="preserve">6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,999</t>
    </r>
  </si>
  <si>
    <r>
      <rPr>
        <sz val="9"/>
        <rFont val="ＭＳ 明朝"/>
        <family val="1"/>
        <charset val="128"/>
      </rPr>
      <t xml:space="preserve">70,000</t>
    </r>
    <r>
      <rPr>
        <sz val="9"/>
        <rFont val="Noto Sans"/>
        <family val="2"/>
      </rPr>
      <t xml:space="preserve">～７</t>
    </r>
    <r>
      <rPr>
        <sz val="9"/>
        <rFont val="ＭＳ 明朝"/>
        <family val="1"/>
        <charset val="128"/>
      </rPr>
      <t xml:space="preserve">9,999</t>
    </r>
  </si>
  <si>
    <r>
      <rPr>
        <sz val="9"/>
        <rFont val="ＭＳ 明朝"/>
        <family val="1"/>
        <charset val="128"/>
      </rPr>
      <t xml:space="preserve">8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9,999</t>
    </r>
  </si>
  <si>
    <r>
      <rPr>
        <sz val="9"/>
        <rFont val="ＭＳ 明朝"/>
        <family val="1"/>
        <charset val="128"/>
      </rPr>
      <t xml:space="preserve">90,000</t>
    </r>
    <r>
      <rPr>
        <sz val="9"/>
        <rFont val="Noto Sans"/>
        <family val="2"/>
      </rPr>
      <t xml:space="preserve">以上</t>
    </r>
  </si>
  <si>
    <t xml:space="preserve">計</t>
  </si>
  <si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9</t>
    </r>
  </si>
  <si>
    <r>
      <rPr>
        <sz val="9"/>
        <rFont val="ＭＳ 明朝"/>
        <family val="1"/>
        <charset val="128"/>
      </rPr>
      <t xml:space="preserve">1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99</t>
    </r>
  </si>
  <si>
    <r>
      <rPr>
        <sz val="9"/>
        <rFont val="ＭＳ 明朝"/>
        <family val="1"/>
        <charset val="128"/>
      </rPr>
      <t xml:space="preserve">2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99</t>
    </r>
  </si>
  <si>
    <r>
      <rPr>
        <sz val="9"/>
        <rFont val="ＭＳ 明朝"/>
        <family val="1"/>
        <charset val="128"/>
      </rPr>
      <t xml:space="preserve">3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99</t>
    </r>
  </si>
  <si>
    <r>
      <rPr>
        <sz val="9"/>
        <rFont val="ＭＳ 明朝"/>
        <family val="1"/>
        <charset val="128"/>
      </rPr>
      <t xml:space="preserve">4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99</t>
    </r>
  </si>
  <si>
    <r>
      <rPr>
        <sz val="9"/>
        <rFont val="ＭＳ 明朝"/>
        <family val="1"/>
        <charset val="128"/>
      </rPr>
      <t xml:space="preserve">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99</t>
    </r>
  </si>
  <si>
    <r>
      <rPr>
        <sz val="9"/>
        <rFont val="ＭＳ 明朝"/>
        <family val="1"/>
        <charset val="128"/>
      </rPr>
      <t xml:space="preserve">6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99</t>
    </r>
  </si>
  <si>
    <r>
      <rPr>
        <sz val="9"/>
        <rFont val="ＭＳ 明朝"/>
        <family val="1"/>
        <charset val="128"/>
      </rPr>
      <t xml:space="preserve">7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99</t>
    </r>
  </si>
  <si>
    <r>
      <rPr>
        <sz val="9"/>
        <rFont val="ＭＳ 明朝"/>
        <family val="1"/>
        <charset val="128"/>
      </rPr>
      <t xml:space="preserve">8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899</t>
    </r>
  </si>
  <si>
    <r>
      <rPr>
        <sz val="9"/>
        <rFont val="ＭＳ 明朝"/>
        <family val="1"/>
        <charset val="128"/>
      </rPr>
      <t xml:space="preserve">9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99</t>
    </r>
  </si>
  <si>
    <r>
      <rPr>
        <sz val="9"/>
        <rFont val="ＭＳ 明朝"/>
        <family val="1"/>
        <charset val="128"/>
      </rPr>
      <t xml:space="preserve">1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099</t>
    </r>
  </si>
  <si>
    <r>
      <rPr>
        <sz val="9"/>
        <rFont val="ＭＳ 明朝"/>
        <family val="1"/>
        <charset val="128"/>
      </rPr>
      <t xml:space="preserve">1,1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199</t>
    </r>
  </si>
  <si>
    <r>
      <rPr>
        <sz val="9"/>
        <rFont val="ＭＳ 明朝"/>
        <family val="1"/>
        <charset val="128"/>
      </rPr>
      <t xml:space="preserve">1,2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499</t>
    </r>
  </si>
  <si>
    <r>
      <rPr>
        <sz val="9"/>
        <rFont val="ＭＳ 明朝"/>
        <family val="1"/>
        <charset val="128"/>
      </rPr>
      <t xml:space="preserve">1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,999</t>
    </r>
  </si>
  <si>
    <r>
      <rPr>
        <sz val="9"/>
        <rFont val="ＭＳ 明朝"/>
        <family val="1"/>
        <charset val="128"/>
      </rPr>
      <t xml:space="preserve">2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,499</t>
    </r>
  </si>
  <si>
    <r>
      <rPr>
        <sz val="9"/>
        <rFont val="ＭＳ 明朝"/>
        <family val="1"/>
        <charset val="128"/>
      </rPr>
      <t xml:space="preserve">2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,999</t>
    </r>
  </si>
  <si>
    <r>
      <rPr>
        <sz val="9"/>
        <rFont val="ＭＳ 明朝"/>
        <family val="1"/>
        <charset val="128"/>
      </rPr>
      <t xml:space="preserve">3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,499</t>
    </r>
  </si>
  <si>
    <r>
      <rPr>
        <sz val="9"/>
        <rFont val="ＭＳ 明朝"/>
        <family val="1"/>
        <charset val="128"/>
      </rPr>
      <t xml:space="preserve">3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,999</t>
    </r>
  </si>
  <si>
    <r>
      <rPr>
        <sz val="9"/>
        <rFont val="ＭＳ 明朝"/>
        <family val="1"/>
        <charset val="128"/>
      </rPr>
      <t xml:space="preserve">4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,499</t>
    </r>
  </si>
  <si>
    <r>
      <rPr>
        <sz val="9"/>
        <rFont val="ＭＳ 明朝"/>
        <family val="1"/>
        <charset val="128"/>
      </rPr>
      <t xml:space="preserve">4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,999</t>
    </r>
  </si>
  <si>
    <r>
      <rPr>
        <sz val="9"/>
        <rFont val="ＭＳ 明朝"/>
        <family val="1"/>
        <charset val="128"/>
      </rPr>
      <t xml:space="preserve">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,999</t>
    </r>
  </si>
  <si>
    <r>
      <rPr>
        <sz val="9"/>
        <rFont val="ＭＳ 明朝"/>
        <family val="1"/>
        <charset val="128"/>
      </rPr>
      <t xml:space="preserve">6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,999</t>
    </r>
  </si>
  <si>
    <r>
      <rPr>
        <sz val="9"/>
        <rFont val="ＭＳ 明朝"/>
        <family val="1"/>
        <charset val="128"/>
      </rPr>
      <t xml:space="preserve">7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,999</t>
    </r>
  </si>
  <si>
    <r>
      <rPr>
        <sz val="9"/>
        <rFont val="ＭＳ 明朝"/>
        <family val="1"/>
        <charset val="128"/>
      </rPr>
      <t xml:space="preserve">8,000</t>
    </r>
    <r>
      <rPr>
        <sz val="9"/>
        <rFont val="Noto Sans"/>
        <family val="2"/>
      </rPr>
      <t xml:space="preserve">以上</t>
    </r>
  </si>
  <si>
    <t xml:space="preserve">病類名</t>
  </si>
  <si>
    <t xml:space="preserve">件　数</t>
  </si>
  <si>
    <t xml:space="preserve">日　数</t>
  </si>
  <si>
    <t xml:space="preserve">点　数</t>
  </si>
  <si>
    <t xml:space="preserve">件 </t>
  </si>
  <si>
    <t xml:space="preserve">日</t>
  </si>
  <si>
    <t xml:space="preserve">点</t>
  </si>
  <si>
    <t xml:space="preserve">Ⅰ 感染症及び寄生虫症</t>
  </si>
  <si>
    <t xml:space="preserve">Ⅱ 新生物</t>
  </si>
  <si>
    <t xml:space="preserve">Ⅲ 血液及び造血器の疾患並びに</t>
  </si>
  <si>
    <t xml:space="preserve">　 免疫機構の障害</t>
  </si>
  <si>
    <t xml:space="preserve">Ⅳ 内分泌、栄養及び代謝疾患</t>
  </si>
  <si>
    <t xml:space="preserve">Ⅴ 精神及び行動の障害</t>
  </si>
  <si>
    <t xml:space="preserve">Ⅵ 神経系の疾患</t>
  </si>
  <si>
    <t xml:space="preserve">Ⅶ 目及び付属器の疾患</t>
  </si>
  <si>
    <t xml:space="preserve">Ⅷ 耳及び乳様突起の疾患</t>
  </si>
  <si>
    <t xml:space="preserve">Ⅸ 循環器系の疾患</t>
  </si>
  <si>
    <t xml:space="preserve">Ⅹ 呼吸器系の疾患</t>
  </si>
  <si>
    <r>
      <rPr>
        <sz val="8"/>
        <rFont val="ＭＳ 明朝"/>
        <family val="1"/>
        <charset val="128"/>
      </rPr>
      <t xml:space="preserve">XI </t>
    </r>
    <r>
      <rPr>
        <sz val="8"/>
        <rFont val="Noto Sans"/>
        <family val="2"/>
      </rPr>
      <t xml:space="preserve">消化器系の疾患</t>
    </r>
  </si>
  <si>
    <r>
      <rPr>
        <sz val="8"/>
        <rFont val="ＭＳ 明朝"/>
        <family val="1"/>
        <charset val="128"/>
      </rPr>
      <t xml:space="preserve">XⅡ </t>
    </r>
    <r>
      <rPr>
        <sz val="8"/>
        <rFont val="Noto Sans"/>
        <family val="2"/>
      </rPr>
      <t xml:space="preserve">皮膚及び皮下組織の疾患</t>
    </r>
  </si>
  <si>
    <r>
      <rPr>
        <sz val="8"/>
        <rFont val="ＭＳ 明朝"/>
        <family val="1"/>
        <charset val="128"/>
      </rPr>
      <t xml:space="preserve">XⅢ </t>
    </r>
    <r>
      <rPr>
        <sz val="8"/>
        <rFont val="Noto Sans"/>
        <family val="2"/>
      </rPr>
      <t xml:space="preserve">筋骨格系及び結合組織の疾患</t>
    </r>
  </si>
  <si>
    <r>
      <rPr>
        <sz val="8"/>
        <rFont val="ＭＳ 明朝"/>
        <family val="1"/>
        <charset val="128"/>
      </rPr>
      <t xml:space="preserve">XⅣ </t>
    </r>
    <r>
      <rPr>
        <sz val="8"/>
        <rFont val="Noto Sans"/>
        <family val="2"/>
      </rPr>
      <t xml:space="preserve">尿路性器系の疾患</t>
    </r>
  </si>
  <si>
    <r>
      <rPr>
        <sz val="8"/>
        <rFont val="ＭＳ 明朝"/>
        <family val="1"/>
        <charset val="128"/>
      </rPr>
      <t xml:space="preserve">XV  </t>
    </r>
    <r>
      <rPr>
        <sz val="8"/>
        <rFont val="Noto Sans"/>
        <family val="2"/>
      </rPr>
      <t xml:space="preserve">妊娠、分娩及び産じょく</t>
    </r>
  </si>
  <si>
    <r>
      <rPr>
        <sz val="8"/>
        <rFont val="ＭＳ 明朝"/>
        <family val="1"/>
        <charset val="128"/>
      </rPr>
      <t xml:space="preserve">XⅥ  </t>
    </r>
    <r>
      <rPr>
        <sz val="8"/>
        <rFont val="Noto Sans"/>
        <family val="2"/>
      </rPr>
      <t xml:space="preserve">周産期に発生した病態</t>
    </r>
  </si>
  <si>
    <r>
      <rPr>
        <sz val="8"/>
        <rFont val="ＭＳ 明朝"/>
        <family val="1"/>
        <charset val="128"/>
      </rPr>
      <t xml:space="preserve">XⅦ  </t>
    </r>
    <r>
      <rPr>
        <sz val="8"/>
        <rFont val="Noto Sans"/>
        <family val="2"/>
      </rPr>
      <t xml:space="preserve">先天奇形、変形及び染色体異常</t>
    </r>
  </si>
  <si>
    <r>
      <rPr>
        <sz val="8"/>
        <rFont val="ＭＳ 明朝"/>
        <family val="1"/>
        <charset val="128"/>
      </rPr>
      <t xml:space="preserve">XⅧ  </t>
    </r>
    <r>
      <rPr>
        <sz val="8"/>
        <rFont val="Noto Sans"/>
        <family val="2"/>
      </rPr>
      <t xml:space="preserve">症状、徴候及び異常臨床所見・</t>
    </r>
  </si>
  <si>
    <t xml:space="preserve"> 　  異常検査所見で他に分類されな</t>
  </si>
  <si>
    <t xml:space="preserve"> 　  いもの</t>
  </si>
  <si>
    <r>
      <rPr>
        <sz val="8"/>
        <rFont val="ＭＳ 明朝"/>
        <family val="1"/>
        <charset val="128"/>
      </rPr>
      <t xml:space="preserve">XIX  </t>
    </r>
    <r>
      <rPr>
        <sz val="8"/>
        <rFont val="Noto Sans"/>
        <family val="2"/>
      </rPr>
      <t xml:space="preserve">損傷、中毒及びその他の外因の</t>
    </r>
  </si>
  <si>
    <t xml:space="preserve"> 　  影響</t>
  </si>
  <si>
    <r>
      <rPr>
        <sz val="8"/>
        <rFont val="ＭＳ 明朝"/>
        <family val="1"/>
        <charset val="128"/>
      </rPr>
      <t xml:space="preserve">XXⅡ </t>
    </r>
    <r>
      <rPr>
        <sz val="8"/>
        <rFont val="Noto Sans"/>
        <family val="2"/>
      </rPr>
      <t xml:space="preserve">特殊目的用コード</t>
    </r>
  </si>
  <si>
    <t xml:space="preserve">合　　　　　　　　　計</t>
  </si>
  <si>
    <r>
      <rPr>
        <sz val="9"/>
        <rFont val="Noto Sans"/>
        <family val="2"/>
      </rPr>
      <t xml:space="preserve">（注）「</t>
    </r>
    <r>
      <rPr>
        <sz val="9"/>
        <rFont val="ＭＳ 明朝"/>
        <family val="1"/>
        <charset val="128"/>
      </rPr>
      <t xml:space="preserve">XXⅡ </t>
    </r>
    <r>
      <rPr>
        <sz val="9"/>
        <rFont val="Noto Sans"/>
        <family val="2"/>
      </rPr>
      <t xml:space="preserve">特殊目的用コード」とは、「重症急性呼吸器症候群（ＳＡＲＳ）」及び「抗生物質に耐性の細菌性病原体」等である。</t>
    </r>
  </si>
  <si>
    <t xml:space="preserve"> 歯　　科</t>
  </si>
  <si>
    <t xml:space="preserve">（第６３表の３）被扶養者（入　院）</t>
  </si>
  <si>
    <t xml:space="preserve">つづき（第６３表の３）被扶養者（入　院）</t>
  </si>
  <si>
    <t xml:space="preserve">（第６３表の４）被扶養者（外　来・歯  科）</t>
  </si>
  <si>
    <t xml:space="preserve">つづき（第６３表の４）被扶養者（外　来・歯  科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\ ;\-#,##0\ "/>
    <numFmt numFmtId="167" formatCode="[$-409]#,##0_);\(#,##0\)"/>
  </numFmts>
  <fonts count="12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9"/>
      <color rgb="FF0000FF"/>
      <name val="Noto Sans"/>
      <family val="2"/>
    </font>
    <font>
      <b val="true"/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"/>
      <name val="Noto Sans"/>
      <family val="2"/>
    </font>
    <font>
      <sz val="8"/>
      <color rgb="FF0000FF"/>
      <name val="ＭＳ 明朝"/>
      <family val="1"/>
      <charset val="128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360</xdr:rowOff>
    </xdr:from>
    <xdr:to>
      <xdr:col>1</xdr:col>
      <xdr:colOff>360</xdr:colOff>
      <xdr:row>4</xdr:row>
      <xdr:rowOff>142920</xdr:rowOff>
    </xdr:to>
    <xdr:sp>
      <xdr:nvSpPr>
        <xdr:cNvPr id="0" name="Line 1"/>
        <xdr:cNvSpPr/>
      </xdr:nvSpPr>
      <xdr:spPr>
        <a:xfrm>
          <a:off x="10080" y="466560"/>
          <a:ext cx="204012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3</xdr:row>
      <xdr:rowOff>9360</xdr:rowOff>
    </xdr:from>
    <xdr:to>
      <xdr:col>24</xdr:col>
      <xdr:colOff>720</xdr:colOff>
      <xdr:row>4</xdr:row>
      <xdr:rowOff>142920</xdr:rowOff>
    </xdr:to>
    <xdr:sp>
      <xdr:nvSpPr>
        <xdr:cNvPr id="1" name="Line 2"/>
        <xdr:cNvSpPr/>
      </xdr:nvSpPr>
      <xdr:spPr>
        <a:xfrm>
          <a:off x="14388840" y="466560"/>
          <a:ext cx="2040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0080</xdr:colOff>
      <xdr:row>3</xdr:row>
      <xdr:rowOff>9360</xdr:rowOff>
    </xdr:from>
    <xdr:to>
      <xdr:col>47</xdr:col>
      <xdr:colOff>720</xdr:colOff>
      <xdr:row>4</xdr:row>
      <xdr:rowOff>142920</xdr:rowOff>
    </xdr:to>
    <xdr:sp>
      <xdr:nvSpPr>
        <xdr:cNvPr id="2" name="Line 3"/>
        <xdr:cNvSpPr/>
      </xdr:nvSpPr>
      <xdr:spPr>
        <a:xfrm>
          <a:off x="28777320" y="466560"/>
          <a:ext cx="2040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0080</xdr:colOff>
      <xdr:row>3</xdr:row>
      <xdr:rowOff>9360</xdr:rowOff>
    </xdr:from>
    <xdr:to>
      <xdr:col>67</xdr:col>
      <xdr:colOff>360</xdr:colOff>
      <xdr:row>4</xdr:row>
      <xdr:rowOff>142920</xdr:rowOff>
    </xdr:to>
    <xdr:sp>
      <xdr:nvSpPr>
        <xdr:cNvPr id="3" name="Line 4"/>
        <xdr:cNvSpPr/>
      </xdr:nvSpPr>
      <xdr:spPr>
        <a:xfrm>
          <a:off x="41565600" y="466560"/>
          <a:ext cx="20300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10080</xdr:colOff>
      <xdr:row>3</xdr:row>
      <xdr:rowOff>9360</xdr:rowOff>
    </xdr:from>
    <xdr:to>
      <xdr:col>90</xdr:col>
      <xdr:colOff>360</xdr:colOff>
      <xdr:row>4</xdr:row>
      <xdr:rowOff>142920</xdr:rowOff>
    </xdr:to>
    <xdr:sp>
      <xdr:nvSpPr>
        <xdr:cNvPr id="4" name="Line 5"/>
        <xdr:cNvSpPr/>
      </xdr:nvSpPr>
      <xdr:spPr>
        <a:xfrm>
          <a:off x="55887480" y="466560"/>
          <a:ext cx="20300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10080</xdr:colOff>
      <xdr:row>3</xdr:row>
      <xdr:rowOff>9360</xdr:rowOff>
    </xdr:from>
    <xdr:to>
      <xdr:col>113</xdr:col>
      <xdr:colOff>360</xdr:colOff>
      <xdr:row>4</xdr:row>
      <xdr:rowOff>142920</xdr:rowOff>
    </xdr:to>
    <xdr:sp>
      <xdr:nvSpPr>
        <xdr:cNvPr id="5" name="Line 6"/>
        <xdr:cNvSpPr/>
      </xdr:nvSpPr>
      <xdr:spPr>
        <a:xfrm>
          <a:off x="70209360" y="466560"/>
          <a:ext cx="20300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10080</xdr:colOff>
      <xdr:row>3</xdr:row>
      <xdr:rowOff>9360</xdr:rowOff>
    </xdr:from>
    <xdr:to>
      <xdr:col>136</xdr:col>
      <xdr:colOff>360</xdr:colOff>
      <xdr:row>4</xdr:row>
      <xdr:rowOff>142920</xdr:rowOff>
    </xdr:to>
    <xdr:sp>
      <xdr:nvSpPr>
        <xdr:cNvPr id="6" name="Line 7"/>
        <xdr:cNvSpPr/>
      </xdr:nvSpPr>
      <xdr:spPr>
        <a:xfrm>
          <a:off x="84520800" y="466560"/>
          <a:ext cx="20300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6</xdr:row>
      <xdr:rowOff>9360</xdr:rowOff>
    </xdr:from>
    <xdr:to>
      <xdr:col>1</xdr:col>
      <xdr:colOff>360</xdr:colOff>
      <xdr:row>67</xdr:row>
      <xdr:rowOff>142920</xdr:rowOff>
    </xdr:to>
    <xdr:sp>
      <xdr:nvSpPr>
        <xdr:cNvPr id="7" name="Line 8"/>
        <xdr:cNvSpPr/>
      </xdr:nvSpPr>
      <xdr:spPr>
        <a:xfrm>
          <a:off x="10080" y="10067760"/>
          <a:ext cx="204012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66</xdr:row>
      <xdr:rowOff>9360</xdr:rowOff>
    </xdr:from>
    <xdr:to>
      <xdr:col>24</xdr:col>
      <xdr:colOff>720</xdr:colOff>
      <xdr:row>67</xdr:row>
      <xdr:rowOff>142920</xdr:rowOff>
    </xdr:to>
    <xdr:sp>
      <xdr:nvSpPr>
        <xdr:cNvPr id="8" name="Line 9"/>
        <xdr:cNvSpPr/>
      </xdr:nvSpPr>
      <xdr:spPr>
        <a:xfrm>
          <a:off x="14388840" y="10067760"/>
          <a:ext cx="2040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0080</xdr:colOff>
      <xdr:row>66</xdr:row>
      <xdr:rowOff>9360</xdr:rowOff>
    </xdr:from>
    <xdr:to>
      <xdr:col>47</xdr:col>
      <xdr:colOff>720</xdr:colOff>
      <xdr:row>67</xdr:row>
      <xdr:rowOff>142920</xdr:rowOff>
    </xdr:to>
    <xdr:sp>
      <xdr:nvSpPr>
        <xdr:cNvPr id="9" name="Line 10"/>
        <xdr:cNvSpPr/>
      </xdr:nvSpPr>
      <xdr:spPr>
        <a:xfrm>
          <a:off x="28777320" y="10067760"/>
          <a:ext cx="20404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0080</xdr:colOff>
      <xdr:row>66</xdr:row>
      <xdr:rowOff>9360</xdr:rowOff>
    </xdr:from>
    <xdr:to>
      <xdr:col>67</xdr:col>
      <xdr:colOff>360</xdr:colOff>
      <xdr:row>67</xdr:row>
      <xdr:rowOff>142920</xdr:rowOff>
    </xdr:to>
    <xdr:sp>
      <xdr:nvSpPr>
        <xdr:cNvPr id="10" name="Line 11"/>
        <xdr:cNvSpPr/>
      </xdr:nvSpPr>
      <xdr:spPr>
        <a:xfrm>
          <a:off x="41565600" y="10067760"/>
          <a:ext cx="20300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10080</xdr:colOff>
      <xdr:row>66</xdr:row>
      <xdr:rowOff>9360</xdr:rowOff>
    </xdr:from>
    <xdr:to>
      <xdr:col>90</xdr:col>
      <xdr:colOff>360</xdr:colOff>
      <xdr:row>67</xdr:row>
      <xdr:rowOff>142920</xdr:rowOff>
    </xdr:to>
    <xdr:sp>
      <xdr:nvSpPr>
        <xdr:cNvPr id="11" name="Line 12"/>
        <xdr:cNvSpPr/>
      </xdr:nvSpPr>
      <xdr:spPr>
        <a:xfrm>
          <a:off x="55887480" y="10067760"/>
          <a:ext cx="20300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10080</xdr:colOff>
      <xdr:row>66</xdr:row>
      <xdr:rowOff>9360</xdr:rowOff>
    </xdr:from>
    <xdr:to>
      <xdr:col>113</xdr:col>
      <xdr:colOff>360</xdr:colOff>
      <xdr:row>67</xdr:row>
      <xdr:rowOff>142920</xdr:rowOff>
    </xdr:to>
    <xdr:sp>
      <xdr:nvSpPr>
        <xdr:cNvPr id="12" name="Line 13"/>
        <xdr:cNvSpPr/>
      </xdr:nvSpPr>
      <xdr:spPr>
        <a:xfrm>
          <a:off x="70209360" y="10067760"/>
          <a:ext cx="20300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5</xdr:col>
      <xdr:colOff>10080</xdr:colOff>
      <xdr:row>66</xdr:row>
      <xdr:rowOff>9360</xdr:rowOff>
    </xdr:from>
    <xdr:to>
      <xdr:col>136</xdr:col>
      <xdr:colOff>360</xdr:colOff>
      <xdr:row>67</xdr:row>
      <xdr:rowOff>142920</xdr:rowOff>
    </xdr:to>
    <xdr:sp>
      <xdr:nvSpPr>
        <xdr:cNvPr id="13" name="Line 14"/>
        <xdr:cNvSpPr/>
      </xdr:nvSpPr>
      <xdr:spPr>
        <a:xfrm>
          <a:off x="84520800" y="10067760"/>
          <a:ext cx="20300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1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O127" activeCellId="0" sqref="BO127"/>
    </sheetView>
  </sheetViews>
  <sheetFormatPr defaultColWidth="10.58984375" defaultRowHeight="12" zeroHeight="false" outlineLevelRow="0" outlineLevelCol="0"/>
  <cols>
    <col collapsed="false" customWidth="true" hidden="false" outlineLevel="0" max="1" min="1" style="1" width="20.69"/>
    <col collapsed="false" customWidth="true" hidden="false" outlineLevel="0" max="3" min="2" style="1" width="5.29"/>
    <col collapsed="false" customWidth="true" hidden="false" outlineLevel="0" max="4" min="4" style="1" width="7.09"/>
    <col collapsed="false" customWidth="true" hidden="false" outlineLevel="0" max="6" min="5" style="1" width="5.29"/>
    <col collapsed="false" customWidth="true" hidden="false" outlineLevel="0" max="7" min="7" style="1" width="7.09"/>
    <col collapsed="false" customWidth="true" hidden="false" outlineLevel="0" max="9" min="8" style="1" width="5.29"/>
    <col collapsed="false" customWidth="true" hidden="false" outlineLevel="0" max="10" min="10" style="1" width="7.09"/>
    <col collapsed="false" customWidth="true" hidden="false" outlineLevel="0" max="12" min="11" style="1" width="5.29"/>
    <col collapsed="false" customWidth="true" hidden="false" outlineLevel="0" max="13" min="13" style="1" width="7.09"/>
    <col collapsed="false" customWidth="true" hidden="false" outlineLevel="0" max="15" min="14" style="1" width="5.29"/>
    <col collapsed="false" customWidth="true" hidden="false" outlineLevel="0" max="16" min="16" style="1" width="7.09"/>
    <col collapsed="false" customWidth="true" hidden="false" outlineLevel="0" max="18" min="17" style="1" width="5.29"/>
    <col collapsed="false" customWidth="true" hidden="false" outlineLevel="0" max="19" min="19" style="1" width="7.09"/>
    <col collapsed="false" customWidth="true" hidden="false" outlineLevel="0" max="21" min="20" style="1" width="5.29"/>
    <col collapsed="false" customWidth="true" hidden="false" outlineLevel="0" max="22" min="22" style="1" width="6.99"/>
    <col collapsed="false" customWidth="true" hidden="false" outlineLevel="0" max="23" min="23" style="1" width="0.89"/>
    <col collapsed="false" customWidth="true" hidden="false" outlineLevel="0" max="24" min="24" style="1" width="20.69"/>
    <col collapsed="false" customWidth="true" hidden="false" outlineLevel="0" max="26" min="25" style="1" width="5.29"/>
    <col collapsed="false" customWidth="true" hidden="false" outlineLevel="0" max="27" min="27" style="1" width="7.09"/>
    <col collapsed="false" customWidth="true" hidden="false" outlineLevel="0" max="29" min="28" style="1" width="5.29"/>
    <col collapsed="false" customWidth="true" hidden="false" outlineLevel="0" max="30" min="30" style="1" width="7.09"/>
    <col collapsed="false" customWidth="true" hidden="false" outlineLevel="0" max="32" min="31" style="1" width="5.29"/>
    <col collapsed="false" customWidth="true" hidden="false" outlineLevel="0" max="33" min="33" style="1" width="7.09"/>
    <col collapsed="false" customWidth="true" hidden="false" outlineLevel="0" max="35" min="34" style="1" width="5.29"/>
    <col collapsed="false" customWidth="true" hidden="false" outlineLevel="0" max="36" min="36" style="1" width="7.09"/>
    <col collapsed="false" customWidth="true" hidden="false" outlineLevel="0" max="38" min="37" style="1" width="5.29"/>
    <col collapsed="false" customWidth="true" hidden="false" outlineLevel="0" max="39" min="39" style="1" width="7.09"/>
    <col collapsed="false" customWidth="true" hidden="false" outlineLevel="0" max="41" min="40" style="1" width="5.29"/>
    <col collapsed="false" customWidth="true" hidden="false" outlineLevel="0" max="42" min="42" style="1" width="7.09"/>
    <col collapsed="false" customWidth="true" hidden="false" outlineLevel="0" max="44" min="43" style="1" width="5.29"/>
    <col collapsed="false" customWidth="true" hidden="false" outlineLevel="0" max="45" min="45" style="1" width="7.09"/>
    <col collapsed="false" customWidth="true" hidden="false" outlineLevel="0" max="46" min="46" style="1" width="0.89"/>
    <col collapsed="false" customWidth="true" hidden="false" outlineLevel="0" max="47" min="47" style="1" width="20.69"/>
    <col collapsed="false" customWidth="true" hidden="false" outlineLevel="0" max="49" min="48" style="1" width="5.29"/>
    <col collapsed="false" customWidth="true" hidden="false" outlineLevel="0" max="50" min="50" style="1" width="7.09"/>
    <col collapsed="false" customWidth="true" hidden="false" outlineLevel="0" max="52" min="51" style="1" width="5.29"/>
    <col collapsed="false" customWidth="true" hidden="false" outlineLevel="0" max="53" min="53" style="1" width="7.09"/>
    <col collapsed="false" customWidth="true" hidden="false" outlineLevel="0" max="55" min="54" style="1" width="5.29"/>
    <col collapsed="false" customWidth="true" hidden="false" outlineLevel="0" max="56" min="56" style="1" width="7.09"/>
    <col collapsed="false" customWidth="true" hidden="false" outlineLevel="0" max="58" min="57" style="1" width="5.29"/>
    <col collapsed="false" customWidth="true" hidden="false" outlineLevel="0" max="59" min="59" style="1" width="7.09"/>
    <col collapsed="false" customWidth="true" hidden="false" outlineLevel="0" max="61" min="60" style="1" width="5.29"/>
    <col collapsed="false" customWidth="true" hidden="false" outlineLevel="0" max="62" min="62" style="1" width="7.09"/>
    <col collapsed="false" customWidth="true" hidden="false" outlineLevel="0" max="64" min="63" style="1" width="5.69"/>
    <col collapsed="false" customWidth="true" hidden="false" outlineLevel="0" max="65" min="65" style="1" width="7.69"/>
    <col collapsed="false" customWidth="true" hidden="false" outlineLevel="0" max="66" min="66" style="1" width="0.99"/>
    <col collapsed="false" customWidth="true" hidden="false" outlineLevel="0" max="67" min="67" style="1" width="20.59"/>
    <col collapsed="false" customWidth="true" hidden="false" outlineLevel="0" max="69" min="68" style="1" width="5.29"/>
    <col collapsed="false" customWidth="true" hidden="false" outlineLevel="0" max="70" min="70" style="1" width="6.99"/>
    <col collapsed="false" customWidth="true" hidden="false" outlineLevel="0" max="72" min="71" style="1" width="5.29"/>
    <col collapsed="false" customWidth="true" hidden="false" outlineLevel="0" max="73" min="73" style="1" width="6.99"/>
    <col collapsed="false" customWidth="true" hidden="false" outlineLevel="0" max="75" min="74" style="1" width="5.29"/>
    <col collapsed="false" customWidth="true" hidden="false" outlineLevel="0" max="76" min="76" style="1" width="6.99"/>
    <col collapsed="false" customWidth="true" hidden="false" outlineLevel="0" max="78" min="77" style="1" width="5.29"/>
    <col collapsed="false" customWidth="true" hidden="false" outlineLevel="0" max="79" min="79" style="1" width="6.99"/>
    <col collapsed="false" customWidth="true" hidden="false" outlineLevel="0" max="81" min="80" style="1" width="5.29"/>
    <col collapsed="false" customWidth="true" hidden="false" outlineLevel="0" max="82" min="82" style="1" width="6.99"/>
    <col collapsed="false" customWidth="true" hidden="false" outlineLevel="0" max="84" min="83" style="1" width="5.29"/>
    <col collapsed="false" customWidth="true" hidden="false" outlineLevel="0" max="85" min="85" style="1" width="6.99"/>
    <col collapsed="false" customWidth="true" hidden="false" outlineLevel="0" max="87" min="86" style="1" width="5.29"/>
    <col collapsed="false" customWidth="true" hidden="false" outlineLevel="0" max="88" min="88" style="1" width="6.99"/>
    <col collapsed="false" customWidth="true" hidden="false" outlineLevel="0" max="89" min="89" style="1" width="0.99"/>
    <col collapsed="false" customWidth="true" hidden="false" outlineLevel="0" max="90" min="90" style="1" width="20.59"/>
    <col collapsed="false" customWidth="true" hidden="false" outlineLevel="0" max="92" min="91" style="1" width="5.29"/>
    <col collapsed="false" customWidth="true" hidden="false" outlineLevel="0" max="93" min="93" style="1" width="6.99"/>
    <col collapsed="false" customWidth="true" hidden="false" outlineLevel="0" max="95" min="94" style="1" width="5.29"/>
    <col collapsed="false" customWidth="true" hidden="false" outlineLevel="0" max="96" min="96" style="1" width="6.99"/>
    <col collapsed="false" customWidth="true" hidden="false" outlineLevel="0" max="98" min="97" style="1" width="5.29"/>
    <col collapsed="false" customWidth="true" hidden="false" outlineLevel="0" max="99" min="99" style="1" width="6.99"/>
    <col collapsed="false" customWidth="true" hidden="false" outlineLevel="0" max="101" min="100" style="1" width="5.29"/>
    <col collapsed="false" customWidth="true" hidden="false" outlineLevel="0" max="102" min="102" style="1" width="6.99"/>
    <col collapsed="false" customWidth="true" hidden="false" outlineLevel="0" max="104" min="103" style="1" width="5.29"/>
    <col collapsed="false" customWidth="true" hidden="false" outlineLevel="0" max="105" min="105" style="1" width="6.99"/>
    <col collapsed="false" customWidth="true" hidden="false" outlineLevel="0" max="107" min="106" style="1" width="5.29"/>
    <col collapsed="false" customWidth="true" hidden="false" outlineLevel="0" max="108" min="108" style="1" width="6.99"/>
    <col collapsed="false" customWidth="true" hidden="false" outlineLevel="0" max="110" min="109" style="1" width="5.29"/>
    <col collapsed="false" customWidth="true" hidden="false" outlineLevel="0" max="111" min="111" style="1" width="6.99"/>
    <col collapsed="false" customWidth="true" hidden="false" outlineLevel="0" max="112" min="112" style="1" width="0.99"/>
    <col collapsed="false" customWidth="true" hidden="false" outlineLevel="0" max="113" min="113" style="1" width="20.59"/>
    <col collapsed="false" customWidth="true" hidden="false" outlineLevel="0" max="115" min="114" style="1" width="5.29"/>
    <col collapsed="false" customWidth="true" hidden="false" outlineLevel="0" max="116" min="116" style="1" width="6.99"/>
    <col collapsed="false" customWidth="true" hidden="false" outlineLevel="0" max="118" min="117" style="1" width="5.29"/>
    <col collapsed="false" customWidth="true" hidden="false" outlineLevel="0" max="119" min="119" style="1" width="6.99"/>
    <col collapsed="false" customWidth="true" hidden="false" outlineLevel="0" max="121" min="120" style="1" width="5.29"/>
    <col collapsed="false" customWidth="true" hidden="false" outlineLevel="0" max="122" min="122" style="1" width="6.99"/>
    <col collapsed="false" customWidth="true" hidden="false" outlineLevel="0" max="124" min="123" style="1" width="5.29"/>
    <col collapsed="false" customWidth="true" hidden="false" outlineLevel="0" max="125" min="125" style="1" width="6.99"/>
    <col collapsed="false" customWidth="true" hidden="false" outlineLevel="0" max="127" min="126" style="1" width="5.29"/>
    <col collapsed="false" customWidth="true" hidden="false" outlineLevel="0" max="128" min="128" style="1" width="6.99"/>
    <col collapsed="false" customWidth="true" hidden="false" outlineLevel="0" max="130" min="129" style="1" width="5.29"/>
    <col collapsed="false" customWidth="true" hidden="false" outlineLevel="0" max="131" min="131" style="1" width="6.99"/>
    <col collapsed="false" customWidth="true" hidden="false" outlineLevel="0" max="133" min="132" style="1" width="5.29"/>
    <col collapsed="false" customWidth="true" hidden="false" outlineLevel="0" max="134" min="134" style="1" width="6.99"/>
    <col collapsed="false" customWidth="true" hidden="false" outlineLevel="0" max="135" min="135" style="1" width="0.89"/>
    <col collapsed="false" customWidth="true" hidden="false" outlineLevel="0" max="136" min="136" style="1" width="20.59"/>
    <col collapsed="false" customWidth="true" hidden="false" outlineLevel="0" max="138" min="137" style="1" width="5.29"/>
    <col collapsed="false" customWidth="true" hidden="false" outlineLevel="0" max="139" min="139" style="1" width="6.99"/>
    <col collapsed="false" customWidth="true" hidden="false" outlineLevel="0" max="141" min="140" style="1" width="5.29"/>
    <col collapsed="false" customWidth="true" hidden="false" outlineLevel="0" max="142" min="142" style="1" width="6.99"/>
    <col collapsed="false" customWidth="true" hidden="false" outlineLevel="0" max="144" min="143" style="1" width="5.29"/>
    <col collapsed="false" customWidth="true" hidden="false" outlineLevel="0" max="145" min="145" style="1" width="6.99"/>
    <col collapsed="false" customWidth="true" hidden="false" outlineLevel="0" max="147" min="146" style="1" width="5.69"/>
    <col collapsed="false" customWidth="true" hidden="false" outlineLevel="0" max="148" min="148" style="1" width="7.49"/>
    <col collapsed="false" customWidth="false" hidden="false" outlineLevel="0" max="257" min="149" style="1" width="10.59"/>
  </cols>
  <sheetData>
    <row r="1" customFormat="false" ht="12" hidden="false" customHeight="true" outlineLevel="0" collapsed="false">
      <c r="A1" s="2" t="s">
        <v>0</v>
      </c>
      <c r="AT1" s="3"/>
      <c r="CK1" s="3"/>
      <c r="DH1" s="3"/>
      <c r="EE1" s="3"/>
    </row>
    <row r="2" customFormat="false" ht="12" hidden="false" customHeight="true" outlineLevel="0" collapsed="false">
      <c r="AT2" s="3"/>
      <c r="BN2" s="3"/>
      <c r="CK2" s="3"/>
      <c r="DH2" s="3"/>
      <c r="EE2" s="3"/>
    </row>
    <row r="3" customFormat="false" ht="12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6" t="s">
        <v>2</v>
      </c>
      <c r="W3" s="6"/>
      <c r="X3" s="4" t="s">
        <v>3</v>
      </c>
      <c r="Y3" s="3"/>
      <c r="Z3" s="7"/>
      <c r="AA3" s="7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3"/>
      <c r="AN3" s="5"/>
      <c r="AO3" s="5"/>
      <c r="AP3" s="5"/>
      <c r="AQ3" s="5"/>
      <c r="AR3" s="5"/>
      <c r="AS3" s="5"/>
      <c r="AT3" s="3"/>
      <c r="AU3" s="4" t="s">
        <v>3</v>
      </c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8"/>
      <c r="BM3" s="9"/>
      <c r="BN3" s="9"/>
      <c r="BO3" s="4" t="s">
        <v>4</v>
      </c>
      <c r="BP3" s="5"/>
      <c r="BQ3" s="5"/>
      <c r="BR3" s="5"/>
      <c r="BS3" s="5"/>
      <c r="BT3" s="5"/>
      <c r="BU3" s="5"/>
      <c r="BV3" s="5"/>
      <c r="BW3" s="5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10" t="str">
        <f aca="false">V3</f>
        <v>平成１７年度</v>
      </c>
      <c r="CK3" s="10"/>
      <c r="CL3" s="4" t="s">
        <v>5</v>
      </c>
      <c r="CM3" s="3"/>
      <c r="CN3" s="7"/>
      <c r="CO3" s="7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3"/>
      <c r="DB3" s="5"/>
      <c r="DC3" s="5"/>
      <c r="DD3" s="5"/>
      <c r="DE3" s="5"/>
      <c r="DF3" s="5"/>
      <c r="DG3" s="5"/>
      <c r="DH3" s="3"/>
      <c r="DI3" s="4" t="s">
        <v>5</v>
      </c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3"/>
      <c r="EF3" s="4" t="s">
        <v>5</v>
      </c>
      <c r="EG3" s="5"/>
      <c r="EH3" s="5"/>
      <c r="EI3" s="5"/>
      <c r="EJ3" s="5"/>
      <c r="EK3" s="5"/>
      <c r="EL3" s="5"/>
      <c r="EM3" s="5"/>
      <c r="EN3" s="5"/>
      <c r="EO3" s="5"/>
      <c r="EP3" s="5"/>
      <c r="EQ3" s="8"/>
      <c r="ER3" s="9"/>
    </row>
    <row r="4" customFormat="false" ht="12" hidden="false" customHeight="true" outlineLevel="0" collapsed="false">
      <c r="A4" s="11" t="s">
        <v>6</v>
      </c>
      <c r="B4" s="12" t="s">
        <v>7</v>
      </c>
      <c r="C4" s="12"/>
      <c r="D4" s="12"/>
      <c r="E4" s="13" t="s">
        <v>8</v>
      </c>
      <c r="F4" s="13"/>
      <c r="G4" s="13"/>
      <c r="H4" s="13" t="s">
        <v>9</v>
      </c>
      <c r="I4" s="13"/>
      <c r="J4" s="13"/>
      <c r="K4" s="13" t="s">
        <v>10</v>
      </c>
      <c r="L4" s="13"/>
      <c r="M4" s="13"/>
      <c r="N4" s="13" t="s">
        <v>11</v>
      </c>
      <c r="O4" s="13"/>
      <c r="P4" s="13"/>
      <c r="Q4" s="13" t="s">
        <v>12</v>
      </c>
      <c r="R4" s="13"/>
      <c r="S4" s="13"/>
      <c r="T4" s="13" t="s">
        <v>13</v>
      </c>
      <c r="U4" s="13"/>
      <c r="V4" s="13"/>
      <c r="W4" s="14"/>
      <c r="X4" s="11" t="s">
        <v>6</v>
      </c>
      <c r="Y4" s="13" t="s">
        <v>14</v>
      </c>
      <c r="Z4" s="13"/>
      <c r="AA4" s="13"/>
      <c r="AB4" s="13" t="s">
        <v>15</v>
      </c>
      <c r="AC4" s="13"/>
      <c r="AD4" s="13"/>
      <c r="AE4" s="13" t="s">
        <v>16</v>
      </c>
      <c r="AF4" s="13"/>
      <c r="AG4" s="13"/>
      <c r="AH4" s="13" t="s">
        <v>17</v>
      </c>
      <c r="AI4" s="13"/>
      <c r="AJ4" s="13"/>
      <c r="AK4" s="13" t="s">
        <v>18</v>
      </c>
      <c r="AL4" s="13"/>
      <c r="AM4" s="13"/>
      <c r="AN4" s="13" t="s">
        <v>19</v>
      </c>
      <c r="AO4" s="13"/>
      <c r="AP4" s="13"/>
      <c r="AQ4" s="13" t="s">
        <v>20</v>
      </c>
      <c r="AR4" s="13"/>
      <c r="AS4" s="13"/>
      <c r="AT4" s="14"/>
      <c r="AU4" s="11" t="s">
        <v>6</v>
      </c>
      <c r="AV4" s="13" t="s">
        <v>21</v>
      </c>
      <c r="AW4" s="13"/>
      <c r="AX4" s="13"/>
      <c r="AY4" s="13" t="s">
        <v>22</v>
      </c>
      <c r="AZ4" s="13"/>
      <c r="BA4" s="13"/>
      <c r="BB4" s="13" t="s">
        <v>23</v>
      </c>
      <c r="BC4" s="13"/>
      <c r="BD4" s="13"/>
      <c r="BE4" s="13" t="s">
        <v>24</v>
      </c>
      <c r="BF4" s="13"/>
      <c r="BG4" s="13"/>
      <c r="BH4" s="13" t="s">
        <v>25</v>
      </c>
      <c r="BI4" s="13"/>
      <c r="BJ4" s="13"/>
      <c r="BK4" s="15" t="s">
        <v>26</v>
      </c>
      <c r="BL4" s="15"/>
      <c r="BM4" s="15"/>
      <c r="BN4" s="16"/>
      <c r="BO4" s="11" t="s">
        <v>6</v>
      </c>
      <c r="BP4" s="12" t="s">
        <v>27</v>
      </c>
      <c r="BQ4" s="12"/>
      <c r="BR4" s="12"/>
      <c r="BS4" s="13" t="s">
        <v>28</v>
      </c>
      <c r="BT4" s="13"/>
      <c r="BU4" s="13"/>
      <c r="BV4" s="13" t="s">
        <v>29</v>
      </c>
      <c r="BW4" s="13"/>
      <c r="BX4" s="13"/>
      <c r="BY4" s="13" t="s">
        <v>30</v>
      </c>
      <c r="BZ4" s="13"/>
      <c r="CA4" s="13"/>
      <c r="CB4" s="13" t="s">
        <v>31</v>
      </c>
      <c r="CC4" s="13"/>
      <c r="CD4" s="13"/>
      <c r="CE4" s="13" t="s">
        <v>32</v>
      </c>
      <c r="CF4" s="13"/>
      <c r="CG4" s="13"/>
      <c r="CH4" s="13" t="s">
        <v>33</v>
      </c>
      <c r="CI4" s="13"/>
      <c r="CJ4" s="13"/>
      <c r="CK4" s="14"/>
      <c r="CL4" s="11" t="s">
        <v>6</v>
      </c>
      <c r="CM4" s="13" t="s">
        <v>34</v>
      </c>
      <c r="CN4" s="13"/>
      <c r="CO4" s="13"/>
      <c r="CP4" s="13" t="s">
        <v>35</v>
      </c>
      <c r="CQ4" s="13"/>
      <c r="CR4" s="13"/>
      <c r="CS4" s="13" t="s">
        <v>36</v>
      </c>
      <c r="CT4" s="13"/>
      <c r="CU4" s="13"/>
      <c r="CV4" s="13" t="s">
        <v>37</v>
      </c>
      <c r="CW4" s="13"/>
      <c r="CX4" s="13"/>
      <c r="CY4" s="13" t="s">
        <v>38</v>
      </c>
      <c r="CZ4" s="13"/>
      <c r="DA4" s="13"/>
      <c r="DB4" s="13" t="s">
        <v>39</v>
      </c>
      <c r="DC4" s="13"/>
      <c r="DD4" s="13"/>
      <c r="DE4" s="13" t="s">
        <v>40</v>
      </c>
      <c r="DF4" s="13"/>
      <c r="DG4" s="13"/>
      <c r="DH4" s="14"/>
      <c r="DI4" s="11" t="s">
        <v>6</v>
      </c>
      <c r="DJ4" s="13" t="s">
        <v>41</v>
      </c>
      <c r="DK4" s="13"/>
      <c r="DL4" s="13"/>
      <c r="DM4" s="13" t="s">
        <v>42</v>
      </c>
      <c r="DN4" s="13"/>
      <c r="DO4" s="13"/>
      <c r="DP4" s="13" t="s">
        <v>43</v>
      </c>
      <c r="DQ4" s="13"/>
      <c r="DR4" s="13"/>
      <c r="DS4" s="13" t="s">
        <v>44</v>
      </c>
      <c r="DT4" s="13"/>
      <c r="DU4" s="13"/>
      <c r="DV4" s="13" t="s">
        <v>45</v>
      </c>
      <c r="DW4" s="13"/>
      <c r="DX4" s="13"/>
      <c r="DY4" s="13" t="s">
        <v>46</v>
      </c>
      <c r="DZ4" s="13"/>
      <c r="EA4" s="13"/>
      <c r="EB4" s="13" t="s">
        <v>47</v>
      </c>
      <c r="EC4" s="13"/>
      <c r="ED4" s="13"/>
      <c r="EE4" s="14"/>
      <c r="EF4" s="11" t="s">
        <v>6</v>
      </c>
      <c r="EG4" s="13" t="s">
        <v>48</v>
      </c>
      <c r="EH4" s="13"/>
      <c r="EI4" s="13"/>
      <c r="EJ4" s="13" t="s">
        <v>49</v>
      </c>
      <c r="EK4" s="13"/>
      <c r="EL4" s="13"/>
      <c r="EM4" s="13" t="s">
        <v>50</v>
      </c>
      <c r="EN4" s="13"/>
      <c r="EO4" s="13"/>
      <c r="EP4" s="15" t="s">
        <v>26</v>
      </c>
      <c r="EQ4" s="15"/>
      <c r="ER4" s="15"/>
    </row>
    <row r="5" customFormat="false" ht="12" hidden="false" customHeight="true" outlineLevel="0" collapsed="false">
      <c r="A5" s="17" t="s">
        <v>51</v>
      </c>
      <c r="B5" s="18" t="s">
        <v>52</v>
      </c>
      <c r="C5" s="18" t="s">
        <v>53</v>
      </c>
      <c r="D5" s="18" t="s">
        <v>54</v>
      </c>
      <c r="E5" s="18" t="s">
        <v>52</v>
      </c>
      <c r="F5" s="18" t="s">
        <v>53</v>
      </c>
      <c r="G5" s="18" t="s">
        <v>54</v>
      </c>
      <c r="H5" s="18" t="s">
        <v>52</v>
      </c>
      <c r="I5" s="18" t="s">
        <v>53</v>
      </c>
      <c r="J5" s="18" t="s">
        <v>54</v>
      </c>
      <c r="K5" s="18" t="s">
        <v>52</v>
      </c>
      <c r="L5" s="18" t="s">
        <v>53</v>
      </c>
      <c r="M5" s="18" t="s">
        <v>54</v>
      </c>
      <c r="N5" s="18" t="s">
        <v>52</v>
      </c>
      <c r="O5" s="18" t="s">
        <v>53</v>
      </c>
      <c r="P5" s="18" t="s">
        <v>54</v>
      </c>
      <c r="Q5" s="18" t="s">
        <v>52</v>
      </c>
      <c r="R5" s="18" t="s">
        <v>53</v>
      </c>
      <c r="S5" s="18" t="s">
        <v>54</v>
      </c>
      <c r="T5" s="18" t="s">
        <v>52</v>
      </c>
      <c r="U5" s="18" t="s">
        <v>53</v>
      </c>
      <c r="V5" s="18" t="s">
        <v>54</v>
      </c>
      <c r="W5" s="19"/>
      <c r="X5" s="17" t="s">
        <v>51</v>
      </c>
      <c r="Y5" s="18" t="s">
        <v>52</v>
      </c>
      <c r="Z5" s="18" t="s">
        <v>53</v>
      </c>
      <c r="AA5" s="18" t="s">
        <v>54</v>
      </c>
      <c r="AB5" s="18" t="s">
        <v>52</v>
      </c>
      <c r="AC5" s="18" t="s">
        <v>53</v>
      </c>
      <c r="AD5" s="18" t="s">
        <v>54</v>
      </c>
      <c r="AE5" s="18" t="s">
        <v>52</v>
      </c>
      <c r="AF5" s="18" t="s">
        <v>53</v>
      </c>
      <c r="AG5" s="18" t="s">
        <v>54</v>
      </c>
      <c r="AH5" s="18" t="s">
        <v>52</v>
      </c>
      <c r="AI5" s="18" t="s">
        <v>53</v>
      </c>
      <c r="AJ5" s="18" t="s">
        <v>54</v>
      </c>
      <c r="AK5" s="18" t="s">
        <v>52</v>
      </c>
      <c r="AL5" s="18" t="s">
        <v>53</v>
      </c>
      <c r="AM5" s="18" t="s">
        <v>54</v>
      </c>
      <c r="AN5" s="18" t="s">
        <v>52</v>
      </c>
      <c r="AO5" s="18" t="s">
        <v>53</v>
      </c>
      <c r="AP5" s="18" t="s">
        <v>54</v>
      </c>
      <c r="AQ5" s="18" t="s">
        <v>52</v>
      </c>
      <c r="AR5" s="18" t="s">
        <v>53</v>
      </c>
      <c r="AS5" s="18" t="s">
        <v>54</v>
      </c>
      <c r="AT5" s="19"/>
      <c r="AU5" s="17" t="s">
        <v>51</v>
      </c>
      <c r="AV5" s="18" t="s">
        <v>52</v>
      </c>
      <c r="AW5" s="18" t="s">
        <v>53</v>
      </c>
      <c r="AX5" s="18" t="s">
        <v>54</v>
      </c>
      <c r="AY5" s="18" t="s">
        <v>52</v>
      </c>
      <c r="AZ5" s="18" t="s">
        <v>53</v>
      </c>
      <c r="BA5" s="18" t="s">
        <v>54</v>
      </c>
      <c r="BB5" s="18" t="s">
        <v>52</v>
      </c>
      <c r="BC5" s="18" t="s">
        <v>53</v>
      </c>
      <c r="BD5" s="18" t="s">
        <v>54</v>
      </c>
      <c r="BE5" s="18" t="s">
        <v>52</v>
      </c>
      <c r="BF5" s="18" t="s">
        <v>53</v>
      </c>
      <c r="BG5" s="18" t="s">
        <v>54</v>
      </c>
      <c r="BH5" s="18" t="s">
        <v>52</v>
      </c>
      <c r="BI5" s="18" t="s">
        <v>53</v>
      </c>
      <c r="BJ5" s="18" t="s">
        <v>54</v>
      </c>
      <c r="BK5" s="18" t="s">
        <v>52</v>
      </c>
      <c r="BL5" s="18" t="s">
        <v>53</v>
      </c>
      <c r="BM5" s="18" t="s">
        <v>54</v>
      </c>
      <c r="BN5" s="19"/>
      <c r="BO5" s="17" t="s">
        <v>51</v>
      </c>
      <c r="BP5" s="18" t="s">
        <v>52</v>
      </c>
      <c r="BQ5" s="18" t="s">
        <v>53</v>
      </c>
      <c r="BR5" s="18" t="s">
        <v>54</v>
      </c>
      <c r="BS5" s="18" t="s">
        <v>52</v>
      </c>
      <c r="BT5" s="18" t="s">
        <v>53</v>
      </c>
      <c r="BU5" s="18" t="s">
        <v>54</v>
      </c>
      <c r="BV5" s="18" t="s">
        <v>52</v>
      </c>
      <c r="BW5" s="18" t="s">
        <v>53</v>
      </c>
      <c r="BX5" s="18" t="s">
        <v>54</v>
      </c>
      <c r="BY5" s="18" t="s">
        <v>52</v>
      </c>
      <c r="BZ5" s="18" t="s">
        <v>53</v>
      </c>
      <c r="CA5" s="18" t="s">
        <v>54</v>
      </c>
      <c r="CB5" s="18" t="s">
        <v>52</v>
      </c>
      <c r="CC5" s="18" t="s">
        <v>53</v>
      </c>
      <c r="CD5" s="18" t="s">
        <v>54</v>
      </c>
      <c r="CE5" s="18" t="s">
        <v>52</v>
      </c>
      <c r="CF5" s="18" t="s">
        <v>53</v>
      </c>
      <c r="CG5" s="18" t="s">
        <v>54</v>
      </c>
      <c r="CH5" s="18" t="s">
        <v>52</v>
      </c>
      <c r="CI5" s="18" t="s">
        <v>53</v>
      </c>
      <c r="CJ5" s="18" t="s">
        <v>54</v>
      </c>
      <c r="CK5" s="19"/>
      <c r="CL5" s="17" t="s">
        <v>51</v>
      </c>
      <c r="CM5" s="18" t="s">
        <v>52</v>
      </c>
      <c r="CN5" s="18" t="s">
        <v>53</v>
      </c>
      <c r="CO5" s="18" t="s">
        <v>54</v>
      </c>
      <c r="CP5" s="18" t="s">
        <v>52</v>
      </c>
      <c r="CQ5" s="18" t="s">
        <v>53</v>
      </c>
      <c r="CR5" s="18" t="s">
        <v>54</v>
      </c>
      <c r="CS5" s="18" t="s">
        <v>52</v>
      </c>
      <c r="CT5" s="18" t="s">
        <v>53</v>
      </c>
      <c r="CU5" s="18" t="s">
        <v>54</v>
      </c>
      <c r="CV5" s="18" t="s">
        <v>52</v>
      </c>
      <c r="CW5" s="18" t="s">
        <v>53</v>
      </c>
      <c r="CX5" s="18" t="s">
        <v>54</v>
      </c>
      <c r="CY5" s="18" t="s">
        <v>52</v>
      </c>
      <c r="CZ5" s="18" t="s">
        <v>53</v>
      </c>
      <c r="DA5" s="18" t="s">
        <v>54</v>
      </c>
      <c r="DB5" s="18" t="s">
        <v>52</v>
      </c>
      <c r="DC5" s="18" t="s">
        <v>53</v>
      </c>
      <c r="DD5" s="18" t="s">
        <v>54</v>
      </c>
      <c r="DE5" s="18" t="s">
        <v>52</v>
      </c>
      <c r="DF5" s="18" t="s">
        <v>53</v>
      </c>
      <c r="DG5" s="18" t="s">
        <v>54</v>
      </c>
      <c r="DH5" s="19"/>
      <c r="DI5" s="17" t="s">
        <v>51</v>
      </c>
      <c r="DJ5" s="18" t="s">
        <v>52</v>
      </c>
      <c r="DK5" s="18" t="s">
        <v>53</v>
      </c>
      <c r="DL5" s="18" t="s">
        <v>54</v>
      </c>
      <c r="DM5" s="18" t="s">
        <v>52</v>
      </c>
      <c r="DN5" s="18" t="s">
        <v>53</v>
      </c>
      <c r="DO5" s="18" t="s">
        <v>54</v>
      </c>
      <c r="DP5" s="18" t="s">
        <v>52</v>
      </c>
      <c r="DQ5" s="18" t="s">
        <v>53</v>
      </c>
      <c r="DR5" s="18" t="s">
        <v>54</v>
      </c>
      <c r="DS5" s="18" t="s">
        <v>52</v>
      </c>
      <c r="DT5" s="18" t="s">
        <v>53</v>
      </c>
      <c r="DU5" s="18" t="s">
        <v>54</v>
      </c>
      <c r="DV5" s="18" t="s">
        <v>52</v>
      </c>
      <c r="DW5" s="18" t="s">
        <v>53</v>
      </c>
      <c r="DX5" s="18" t="s">
        <v>54</v>
      </c>
      <c r="DY5" s="18" t="s">
        <v>52</v>
      </c>
      <c r="DZ5" s="18" t="s">
        <v>53</v>
      </c>
      <c r="EA5" s="18" t="s">
        <v>54</v>
      </c>
      <c r="EB5" s="18" t="s">
        <v>52</v>
      </c>
      <c r="EC5" s="18" t="s">
        <v>53</v>
      </c>
      <c r="ED5" s="18" t="s">
        <v>54</v>
      </c>
      <c r="EE5" s="19"/>
      <c r="EF5" s="17" t="s">
        <v>51</v>
      </c>
      <c r="EG5" s="18" t="s">
        <v>52</v>
      </c>
      <c r="EH5" s="18" t="s">
        <v>53</v>
      </c>
      <c r="EI5" s="18" t="s">
        <v>54</v>
      </c>
      <c r="EJ5" s="18" t="s">
        <v>52</v>
      </c>
      <c r="EK5" s="18" t="s">
        <v>53</v>
      </c>
      <c r="EL5" s="18" t="s">
        <v>54</v>
      </c>
      <c r="EM5" s="18" t="s">
        <v>52</v>
      </c>
      <c r="EN5" s="18" t="s">
        <v>53</v>
      </c>
      <c r="EO5" s="18" t="s">
        <v>54</v>
      </c>
      <c r="EP5" s="18" t="s">
        <v>52</v>
      </c>
      <c r="EQ5" s="18" t="s">
        <v>53</v>
      </c>
      <c r="ER5" s="18" t="s">
        <v>54</v>
      </c>
    </row>
    <row r="6" customFormat="false" ht="12" hidden="false" customHeight="true" outlineLevel="0" collapsed="false">
      <c r="A6" s="20"/>
      <c r="B6" s="21" t="s">
        <v>55</v>
      </c>
      <c r="C6" s="21" t="s">
        <v>56</v>
      </c>
      <c r="D6" s="21" t="s">
        <v>57</v>
      </c>
      <c r="E6" s="21" t="s">
        <v>55</v>
      </c>
      <c r="F6" s="21" t="s">
        <v>56</v>
      </c>
      <c r="G6" s="21" t="s">
        <v>57</v>
      </c>
      <c r="H6" s="21" t="s">
        <v>55</v>
      </c>
      <c r="I6" s="21" t="s">
        <v>56</v>
      </c>
      <c r="J6" s="21" t="s">
        <v>57</v>
      </c>
      <c r="K6" s="21" t="s">
        <v>55</v>
      </c>
      <c r="L6" s="21" t="s">
        <v>56</v>
      </c>
      <c r="M6" s="21" t="s">
        <v>57</v>
      </c>
      <c r="N6" s="21" t="s">
        <v>55</v>
      </c>
      <c r="O6" s="21" t="s">
        <v>56</v>
      </c>
      <c r="P6" s="21" t="s">
        <v>57</v>
      </c>
      <c r="Q6" s="21" t="s">
        <v>55</v>
      </c>
      <c r="R6" s="21" t="s">
        <v>56</v>
      </c>
      <c r="S6" s="21" t="s">
        <v>57</v>
      </c>
      <c r="T6" s="21" t="s">
        <v>55</v>
      </c>
      <c r="U6" s="21" t="s">
        <v>56</v>
      </c>
      <c r="V6" s="21" t="s">
        <v>57</v>
      </c>
      <c r="W6" s="22"/>
      <c r="X6" s="23"/>
      <c r="Y6" s="21" t="s">
        <v>55</v>
      </c>
      <c r="Z6" s="21" t="s">
        <v>56</v>
      </c>
      <c r="AA6" s="21" t="s">
        <v>57</v>
      </c>
      <c r="AB6" s="21" t="s">
        <v>55</v>
      </c>
      <c r="AC6" s="21" t="s">
        <v>56</v>
      </c>
      <c r="AD6" s="21" t="s">
        <v>57</v>
      </c>
      <c r="AE6" s="21" t="s">
        <v>55</v>
      </c>
      <c r="AF6" s="21" t="s">
        <v>56</v>
      </c>
      <c r="AG6" s="21" t="s">
        <v>57</v>
      </c>
      <c r="AH6" s="21" t="s">
        <v>55</v>
      </c>
      <c r="AI6" s="21" t="s">
        <v>56</v>
      </c>
      <c r="AJ6" s="21" t="s">
        <v>57</v>
      </c>
      <c r="AK6" s="21" t="s">
        <v>55</v>
      </c>
      <c r="AL6" s="21" t="s">
        <v>56</v>
      </c>
      <c r="AM6" s="21" t="s">
        <v>57</v>
      </c>
      <c r="AN6" s="21" t="s">
        <v>55</v>
      </c>
      <c r="AO6" s="21" t="s">
        <v>56</v>
      </c>
      <c r="AP6" s="21" t="s">
        <v>57</v>
      </c>
      <c r="AQ6" s="21" t="s">
        <v>55</v>
      </c>
      <c r="AR6" s="21" t="s">
        <v>56</v>
      </c>
      <c r="AS6" s="21" t="s">
        <v>57</v>
      </c>
      <c r="AT6" s="22"/>
      <c r="AU6" s="23"/>
      <c r="AV6" s="21" t="s">
        <v>55</v>
      </c>
      <c r="AW6" s="21" t="s">
        <v>56</v>
      </c>
      <c r="AX6" s="21" t="s">
        <v>57</v>
      </c>
      <c r="AY6" s="21" t="s">
        <v>55</v>
      </c>
      <c r="AZ6" s="21" t="s">
        <v>56</v>
      </c>
      <c r="BA6" s="21" t="s">
        <v>57</v>
      </c>
      <c r="BB6" s="21" t="s">
        <v>55</v>
      </c>
      <c r="BC6" s="21" t="s">
        <v>56</v>
      </c>
      <c r="BD6" s="21" t="s">
        <v>57</v>
      </c>
      <c r="BE6" s="21" t="s">
        <v>55</v>
      </c>
      <c r="BF6" s="21" t="s">
        <v>56</v>
      </c>
      <c r="BG6" s="21" t="s">
        <v>57</v>
      </c>
      <c r="BH6" s="21" t="s">
        <v>55</v>
      </c>
      <c r="BI6" s="21" t="s">
        <v>56</v>
      </c>
      <c r="BJ6" s="21" t="s">
        <v>57</v>
      </c>
      <c r="BK6" s="21" t="s">
        <v>55</v>
      </c>
      <c r="BL6" s="21" t="s">
        <v>56</v>
      </c>
      <c r="BM6" s="21" t="s">
        <v>57</v>
      </c>
      <c r="BN6" s="22"/>
      <c r="BO6" s="23"/>
      <c r="BP6" s="21" t="s">
        <v>55</v>
      </c>
      <c r="BQ6" s="21" t="s">
        <v>56</v>
      </c>
      <c r="BR6" s="21" t="s">
        <v>57</v>
      </c>
      <c r="BS6" s="21" t="s">
        <v>55</v>
      </c>
      <c r="BT6" s="21" t="s">
        <v>56</v>
      </c>
      <c r="BU6" s="21" t="s">
        <v>57</v>
      </c>
      <c r="BV6" s="21" t="s">
        <v>55</v>
      </c>
      <c r="BW6" s="21" t="s">
        <v>56</v>
      </c>
      <c r="BX6" s="21" t="s">
        <v>57</v>
      </c>
      <c r="BY6" s="21" t="s">
        <v>55</v>
      </c>
      <c r="BZ6" s="21" t="s">
        <v>56</v>
      </c>
      <c r="CA6" s="21" t="s">
        <v>57</v>
      </c>
      <c r="CB6" s="21" t="s">
        <v>55</v>
      </c>
      <c r="CC6" s="21" t="s">
        <v>56</v>
      </c>
      <c r="CD6" s="21" t="s">
        <v>57</v>
      </c>
      <c r="CE6" s="21" t="s">
        <v>55</v>
      </c>
      <c r="CF6" s="21" t="s">
        <v>56</v>
      </c>
      <c r="CG6" s="21" t="s">
        <v>57</v>
      </c>
      <c r="CH6" s="21" t="s">
        <v>55</v>
      </c>
      <c r="CI6" s="21" t="s">
        <v>56</v>
      </c>
      <c r="CJ6" s="21" t="s">
        <v>57</v>
      </c>
      <c r="CK6" s="22"/>
      <c r="CL6" s="23"/>
      <c r="CM6" s="21" t="s">
        <v>55</v>
      </c>
      <c r="CN6" s="21" t="s">
        <v>56</v>
      </c>
      <c r="CO6" s="21" t="s">
        <v>57</v>
      </c>
      <c r="CP6" s="21" t="s">
        <v>55</v>
      </c>
      <c r="CQ6" s="21" t="s">
        <v>56</v>
      </c>
      <c r="CR6" s="21" t="s">
        <v>57</v>
      </c>
      <c r="CS6" s="21" t="s">
        <v>55</v>
      </c>
      <c r="CT6" s="21" t="s">
        <v>56</v>
      </c>
      <c r="CU6" s="21" t="s">
        <v>57</v>
      </c>
      <c r="CV6" s="21" t="s">
        <v>55</v>
      </c>
      <c r="CW6" s="21" t="s">
        <v>56</v>
      </c>
      <c r="CX6" s="21" t="s">
        <v>57</v>
      </c>
      <c r="CY6" s="21" t="s">
        <v>55</v>
      </c>
      <c r="CZ6" s="21" t="s">
        <v>56</v>
      </c>
      <c r="DA6" s="21" t="s">
        <v>57</v>
      </c>
      <c r="DB6" s="21" t="s">
        <v>55</v>
      </c>
      <c r="DC6" s="21" t="s">
        <v>56</v>
      </c>
      <c r="DD6" s="21" t="s">
        <v>57</v>
      </c>
      <c r="DE6" s="21" t="s">
        <v>55</v>
      </c>
      <c r="DF6" s="21" t="s">
        <v>56</v>
      </c>
      <c r="DG6" s="21" t="s">
        <v>57</v>
      </c>
      <c r="DH6" s="22"/>
      <c r="DI6" s="23"/>
      <c r="DJ6" s="21" t="s">
        <v>55</v>
      </c>
      <c r="DK6" s="21" t="s">
        <v>56</v>
      </c>
      <c r="DL6" s="21" t="s">
        <v>57</v>
      </c>
      <c r="DM6" s="21" t="s">
        <v>55</v>
      </c>
      <c r="DN6" s="21" t="s">
        <v>56</v>
      </c>
      <c r="DO6" s="21" t="s">
        <v>57</v>
      </c>
      <c r="DP6" s="21" t="s">
        <v>55</v>
      </c>
      <c r="DQ6" s="21" t="s">
        <v>56</v>
      </c>
      <c r="DR6" s="21" t="s">
        <v>57</v>
      </c>
      <c r="DS6" s="21" t="s">
        <v>55</v>
      </c>
      <c r="DT6" s="21" t="s">
        <v>56</v>
      </c>
      <c r="DU6" s="21" t="s">
        <v>57</v>
      </c>
      <c r="DV6" s="21" t="s">
        <v>55</v>
      </c>
      <c r="DW6" s="21" t="s">
        <v>56</v>
      </c>
      <c r="DX6" s="21" t="s">
        <v>57</v>
      </c>
      <c r="DY6" s="21" t="s">
        <v>55</v>
      </c>
      <c r="DZ6" s="21" t="s">
        <v>56</v>
      </c>
      <c r="EA6" s="21" t="s">
        <v>57</v>
      </c>
      <c r="EB6" s="21" t="s">
        <v>55</v>
      </c>
      <c r="EC6" s="21" t="s">
        <v>56</v>
      </c>
      <c r="ED6" s="21" t="s">
        <v>57</v>
      </c>
      <c r="EE6" s="22"/>
      <c r="EF6" s="23"/>
      <c r="EG6" s="21" t="s">
        <v>55</v>
      </c>
      <c r="EH6" s="21" t="s">
        <v>56</v>
      </c>
      <c r="EI6" s="21" t="s">
        <v>57</v>
      </c>
      <c r="EJ6" s="21" t="s">
        <v>55</v>
      </c>
      <c r="EK6" s="21" t="s">
        <v>56</v>
      </c>
      <c r="EL6" s="21" t="s">
        <v>57</v>
      </c>
      <c r="EM6" s="21" t="s">
        <v>55</v>
      </c>
      <c r="EN6" s="21" t="s">
        <v>56</v>
      </c>
      <c r="EO6" s="21" t="s">
        <v>57</v>
      </c>
      <c r="EP6" s="21" t="s">
        <v>55</v>
      </c>
      <c r="EQ6" s="21" t="s">
        <v>56</v>
      </c>
      <c r="ER6" s="21" t="s">
        <v>57</v>
      </c>
    </row>
    <row r="7" customFormat="false" ht="12" hidden="false" customHeight="true" outlineLevel="0" collapsed="false">
      <c r="A7" s="24" t="s">
        <v>58</v>
      </c>
      <c r="B7" s="25" t="n">
        <v>1</v>
      </c>
      <c r="C7" s="25" t="n">
        <v>1</v>
      </c>
      <c r="D7" s="25" t="n">
        <v>939</v>
      </c>
      <c r="E7" s="25" t="n">
        <v>1</v>
      </c>
      <c r="F7" s="25" t="n">
        <v>1</v>
      </c>
      <c r="G7" s="25" t="n">
        <v>3018</v>
      </c>
      <c r="H7" s="25" t="n">
        <v>1</v>
      </c>
      <c r="I7" s="25" t="n">
        <v>3</v>
      </c>
      <c r="J7" s="25" t="n">
        <v>7370</v>
      </c>
      <c r="K7" s="25" t="n">
        <v>1</v>
      </c>
      <c r="L7" s="25" t="n">
        <v>3</v>
      </c>
      <c r="M7" s="25" t="n">
        <v>9601</v>
      </c>
      <c r="N7" s="25"/>
      <c r="O7" s="25"/>
      <c r="P7" s="25"/>
      <c r="Q7" s="25"/>
      <c r="R7" s="25"/>
      <c r="S7" s="25"/>
      <c r="T7" s="25"/>
      <c r="U7" s="25"/>
      <c r="V7" s="25"/>
      <c r="W7" s="26"/>
      <c r="X7" s="24" t="s">
        <v>58</v>
      </c>
      <c r="Y7" s="25" t="n">
        <v>1</v>
      </c>
      <c r="Z7" s="25" t="n">
        <v>7</v>
      </c>
      <c r="AA7" s="25" t="n">
        <v>19456</v>
      </c>
      <c r="AB7" s="25"/>
      <c r="AC7" s="25"/>
      <c r="AD7" s="25"/>
      <c r="AE7" s="25"/>
      <c r="AF7" s="25"/>
      <c r="AG7" s="25"/>
      <c r="AH7" s="25"/>
      <c r="AI7" s="25"/>
      <c r="AJ7" s="25"/>
      <c r="AK7" s="25" t="n">
        <v>1</v>
      </c>
      <c r="AL7" s="25" t="n">
        <v>8</v>
      </c>
      <c r="AM7" s="25" t="n">
        <v>29544</v>
      </c>
      <c r="AN7" s="25"/>
      <c r="AO7" s="25"/>
      <c r="AP7" s="25"/>
      <c r="AQ7" s="25" t="n">
        <v>1</v>
      </c>
      <c r="AR7" s="25" t="n">
        <v>11</v>
      </c>
      <c r="AS7" s="25" t="n">
        <v>43425</v>
      </c>
      <c r="AT7" s="26"/>
      <c r="AU7" s="24" t="s">
        <v>58</v>
      </c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5"/>
      <c r="BG7" s="25"/>
      <c r="BH7" s="25"/>
      <c r="BI7" s="25"/>
      <c r="BJ7" s="25"/>
      <c r="BK7" s="27" t="n">
        <f aca="false">B7+E7+H7+K7+N7+Q7+T7+Y7+AB7+AE7+AH7+AK7+AN7+AQ7+AV7+AY7+BB7+BE7+BH7</f>
        <v>7</v>
      </c>
      <c r="BL7" s="27" t="n">
        <f aca="false">C7+F7+I7+L7+O7+R7+U7+Z7+AC7+AF7+AI7+AL7+AO7+AR7+AW7+AZ7+BC7+BF7+BI7</f>
        <v>34</v>
      </c>
      <c r="BM7" s="27" t="n">
        <f aca="false">D7+G7+J7+M7+P7+S7+V7+AA7+AD7+AG7+AJ7+AM7+AP7+AS7+AX7+BA7+BD7+BG7+BJ7</f>
        <v>113353</v>
      </c>
      <c r="BN7" s="28"/>
      <c r="BO7" s="24" t="s">
        <v>58</v>
      </c>
      <c r="BP7" s="25" t="n">
        <v>1</v>
      </c>
      <c r="BQ7" s="25" t="n">
        <v>1</v>
      </c>
      <c r="BR7" s="25" t="n">
        <v>79</v>
      </c>
      <c r="BS7" s="25" t="n">
        <v>18</v>
      </c>
      <c r="BT7" s="25" t="n">
        <v>18</v>
      </c>
      <c r="BU7" s="25" t="n">
        <v>3023</v>
      </c>
      <c r="BV7" s="25" t="n">
        <v>22</v>
      </c>
      <c r="BW7" s="25" t="n">
        <v>23</v>
      </c>
      <c r="BX7" s="25" t="n">
        <v>5566</v>
      </c>
      <c r="BY7" s="25" t="n">
        <v>58</v>
      </c>
      <c r="BZ7" s="25" t="n">
        <v>61</v>
      </c>
      <c r="CA7" s="25" t="n">
        <v>20418</v>
      </c>
      <c r="CB7" s="25" t="n">
        <v>29</v>
      </c>
      <c r="CC7" s="25" t="n">
        <v>32</v>
      </c>
      <c r="CD7" s="25" t="n">
        <v>12963</v>
      </c>
      <c r="CE7" s="25" t="n">
        <v>33</v>
      </c>
      <c r="CF7" s="25" t="n">
        <v>42</v>
      </c>
      <c r="CG7" s="25" t="n">
        <v>18200</v>
      </c>
      <c r="CH7" s="25" t="n">
        <v>83</v>
      </c>
      <c r="CI7" s="25" t="n">
        <v>88</v>
      </c>
      <c r="CJ7" s="25" t="n">
        <v>54087</v>
      </c>
      <c r="CK7" s="26"/>
      <c r="CL7" s="24" t="s">
        <v>58</v>
      </c>
      <c r="CM7" s="25" t="n">
        <v>37</v>
      </c>
      <c r="CN7" s="25" t="n">
        <v>52</v>
      </c>
      <c r="CO7" s="25" t="n">
        <v>27602</v>
      </c>
      <c r="CP7" s="25" t="n">
        <v>45</v>
      </c>
      <c r="CQ7" s="25" t="n">
        <v>62</v>
      </c>
      <c r="CR7" s="25" t="n">
        <v>38334</v>
      </c>
      <c r="CS7" s="25" t="n">
        <v>20</v>
      </c>
      <c r="CT7" s="25" t="n">
        <v>29</v>
      </c>
      <c r="CU7" s="25" t="n">
        <v>19161</v>
      </c>
      <c r="CV7" s="25" t="n">
        <v>31</v>
      </c>
      <c r="CW7" s="25" t="n">
        <v>39</v>
      </c>
      <c r="CX7" s="25" t="n">
        <v>32059</v>
      </c>
      <c r="CY7" s="25" t="n">
        <v>16</v>
      </c>
      <c r="CZ7" s="25" t="n">
        <v>28</v>
      </c>
      <c r="DA7" s="25" t="n">
        <v>18226</v>
      </c>
      <c r="DB7" s="25" t="n">
        <v>43</v>
      </c>
      <c r="DC7" s="25" t="n">
        <v>83</v>
      </c>
      <c r="DD7" s="25" t="n">
        <v>58169</v>
      </c>
      <c r="DE7" s="25" t="n">
        <v>24</v>
      </c>
      <c r="DF7" s="25" t="n">
        <v>55</v>
      </c>
      <c r="DG7" s="25" t="n">
        <v>41065</v>
      </c>
      <c r="DH7" s="26"/>
      <c r="DI7" s="24" t="s">
        <v>58</v>
      </c>
      <c r="DJ7" s="25" t="n">
        <v>3</v>
      </c>
      <c r="DK7" s="25" t="n">
        <v>8</v>
      </c>
      <c r="DL7" s="25" t="n">
        <v>6531</v>
      </c>
      <c r="DM7" s="25" t="n">
        <v>3</v>
      </c>
      <c r="DN7" s="25" t="n">
        <v>10</v>
      </c>
      <c r="DO7" s="25" t="n">
        <v>7719</v>
      </c>
      <c r="DP7" s="25" t="n">
        <v>1</v>
      </c>
      <c r="DQ7" s="25" t="n">
        <v>3</v>
      </c>
      <c r="DR7" s="25" t="n">
        <v>3095</v>
      </c>
      <c r="DS7" s="25" t="n">
        <v>6</v>
      </c>
      <c r="DT7" s="25" t="n">
        <v>18</v>
      </c>
      <c r="DU7" s="25" t="n">
        <v>22372</v>
      </c>
      <c r="DV7" s="25" t="n">
        <v>2</v>
      </c>
      <c r="DW7" s="25" t="n">
        <v>2</v>
      </c>
      <c r="DX7" s="25" t="n">
        <v>8430</v>
      </c>
      <c r="DY7" s="25" t="n">
        <v>1</v>
      </c>
      <c r="DZ7" s="25" t="n">
        <v>3</v>
      </c>
      <c r="EA7" s="25" t="n">
        <v>4901</v>
      </c>
      <c r="EB7" s="25" t="n">
        <v>0</v>
      </c>
      <c r="EC7" s="25" t="n">
        <v>0</v>
      </c>
      <c r="ED7" s="25" t="n">
        <v>0</v>
      </c>
      <c r="EE7" s="26"/>
      <c r="EF7" s="24" t="s">
        <v>58</v>
      </c>
      <c r="EG7" s="25" t="n">
        <v>0</v>
      </c>
      <c r="EH7" s="25" t="n">
        <v>0</v>
      </c>
      <c r="EI7" s="25" t="n">
        <v>0</v>
      </c>
      <c r="EJ7" s="25" t="n">
        <v>2</v>
      </c>
      <c r="EK7" s="25" t="n">
        <v>9</v>
      </c>
      <c r="EL7" s="25" t="n">
        <v>15104</v>
      </c>
      <c r="EM7" s="25" t="n">
        <v>3</v>
      </c>
      <c r="EN7" s="25" t="n">
        <v>9</v>
      </c>
      <c r="EO7" s="25" t="n">
        <v>49834</v>
      </c>
      <c r="EP7" s="27" t="n">
        <f aca="false">BP7+BS7+BV7+BY7+CB7+CE7+CH7+CM7+CP7+CS7+CV7+CY7+DB7+DE7+DJ7+DM7+DP7+DS7+DV7+DY7+EB7+EG7+EJ7+EM7</f>
        <v>481</v>
      </c>
      <c r="EQ7" s="27" t="n">
        <f aca="false">BQ7+BT7+BW7+BZ7+CC7+CF7+CI7+CN7+CQ7+CT7+CW7+CZ7+DC7+DF7+DK7+DN7+DQ7+DT7+DW7+DZ7+EC7+EH7+EK7+EN7</f>
        <v>675</v>
      </c>
      <c r="ER7" s="27" t="n">
        <f aca="false">BR7+BU7+BX7+CA7+CD7+CG7+CJ7+CO7+CR7+CU7+CX7+DA7+DD7+DG7+DL7+DO7+DR7+DU7+DX7+EA7+ED7+EI7+EL7+EO7</f>
        <v>466938</v>
      </c>
    </row>
    <row r="8" customFormat="false" ht="12" hidden="false" customHeight="true" outlineLevel="0" collapsed="false">
      <c r="A8" s="29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6"/>
      <c r="X8" s="29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6"/>
      <c r="AU8" s="29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7"/>
      <c r="BL8" s="27"/>
      <c r="BM8" s="27"/>
      <c r="BN8" s="28"/>
      <c r="BO8" s="29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6"/>
      <c r="CL8" s="29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6"/>
      <c r="DI8" s="29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6"/>
      <c r="EF8" s="29"/>
      <c r="EG8" s="25"/>
      <c r="EH8" s="25"/>
      <c r="EI8" s="25"/>
      <c r="EJ8" s="25"/>
      <c r="EK8" s="25"/>
      <c r="EL8" s="25"/>
      <c r="EM8" s="25"/>
      <c r="EN8" s="25"/>
      <c r="EO8" s="25"/>
      <c r="EP8" s="27"/>
      <c r="EQ8" s="27"/>
      <c r="ER8" s="27"/>
    </row>
    <row r="9" customFormat="false" ht="12" hidden="false" customHeight="true" outlineLevel="0" collapsed="false">
      <c r="A9" s="24" t="s">
        <v>59</v>
      </c>
      <c r="B9" s="25" t="n">
        <v>2</v>
      </c>
      <c r="C9" s="25" t="n">
        <v>2</v>
      </c>
      <c r="D9" s="25" t="n">
        <v>3763</v>
      </c>
      <c r="E9" s="25" t="n">
        <v>3</v>
      </c>
      <c r="F9" s="25" t="n">
        <v>4</v>
      </c>
      <c r="G9" s="25" t="n">
        <v>10506</v>
      </c>
      <c r="H9" s="25" t="n">
        <v>3</v>
      </c>
      <c r="I9" s="25" t="n">
        <v>4</v>
      </c>
      <c r="J9" s="25" t="n">
        <v>17251</v>
      </c>
      <c r="K9" s="25" t="n">
        <v>6</v>
      </c>
      <c r="L9" s="25" t="n">
        <v>11</v>
      </c>
      <c r="M9" s="25" t="n">
        <v>48382</v>
      </c>
      <c r="N9" s="25" t="n">
        <v>8</v>
      </c>
      <c r="O9" s="25" t="n">
        <v>27</v>
      </c>
      <c r="P9" s="25" t="n">
        <v>88443</v>
      </c>
      <c r="Q9" s="25" t="n">
        <v>2</v>
      </c>
      <c r="R9" s="25" t="n">
        <v>9</v>
      </c>
      <c r="S9" s="25" t="n">
        <v>26979</v>
      </c>
      <c r="T9" s="25" t="n">
        <v>2</v>
      </c>
      <c r="U9" s="25" t="n">
        <v>10</v>
      </c>
      <c r="V9" s="25" t="n">
        <v>30826</v>
      </c>
      <c r="W9" s="26"/>
      <c r="X9" s="24" t="s">
        <v>59</v>
      </c>
      <c r="Y9" s="25" t="n">
        <v>2</v>
      </c>
      <c r="Z9" s="25" t="n">
        <v>9</v>
      </c>
      <c r="AA9" s="25" t="n">
        <v>38063</v>
      </c>
      <c r="AB9" s="25"/>
      <c r="AC9" s="25"/>
      <c r="AD9" s="25"/>
      <c r="AE9" s="25" t="n">
        <v>3</v>
      </c>
      <c r="AF9" s="25" t="n">
        <v>31</v>
      </c>
      <c r="AG9" s="25" t="n">
        <v>68016</v>
      </c>
      <c r="AH9" s="25" t="n">
        <v>3</v>
      </c>
      <c r="AI9" s="25" t="n">
        <v>23</v>
      </c>
      <c r="AJ9" s="25" t="n">
        <v>80942</v>
      </c>
      <c r="AK9" s="25" t="n">
        <v>1</v>
      </c>
      <c r="AL9" s="25" t="n">
        <v>2</v>
      </c>
      <c r="AM9" s="25" t="n">
        <v>27771</v>
      </c>
      <c r="AN9" s="25" t="n">
        <v>3</v>
      </c>
      <c r="AO9" s="25" t="n">
        <v>22</v>
      </c>
      <c r="AP9" s="25" t="n">
        <v>100554</v>
      </c>
      <c r="AQ9" s="25" t="n">
        <v>1</v>
      </c>
      <c r="AR9" s="25" t="n">
        <v>2</v>
      </c>
      <c r="AS9" s="25" t="n">
        <v>43433</v>
      </c>
      <c r="AT9" s="26"/>
      <c r="AU9" s="24" t="s">
        <v>59</v>
      </c>
      <c r="AV9" s="25" t="n">
        <v>3</v>
      </c>
      <c r="AW9" s="25" t="n">
        <v>42</v>
      </c>
      <c r="AX9" s="25" t="n">
        <v>164091</v>
      </c>
      <c r="AY9" s="25" t="n">
        <v>1</v>
      </c>
      <c r="AZ9" s="25" t="n">
        <v>23</v>
      </c>
      <c r="BA9" s="25" t="n">
        <v>64905</v>
      </c>
      <c r="BB9" s="25" t="n">
        <v>2</v>
      </c>
      <c r="BC9" s="25" t="n">
        <v>38</v>
      </c>
      <c r="BD9" s="25" t="n">
        <v>154506</v>
      </c>
      <c r="BE9" s="25" t="n">
        <v>1</v>
      </c>
      <c r="BF9" s="25" t="n">
        <v>28</v>
      </c>
      <c r="BG9" s="25" t="n">
        <v>84566</v>
      </c>
      <c r="BH9" s="25" t="n">
        <v>7</v>
      </c>
      <c r="BI9" s="25" t="n">
        <v>181</v>
      </c>
      <c r="BJ9" s="25" t="n">
        <v>1736403</v>
      </c>
      <c r="BK9" s="27" t="n">
        <f aca="false">B9+E9+H9+K9+N9+Q9+T9+Y9+AB9+AE9+AH9+AK9+AN9+AQ9+AV9+AY9+BB9+BE9+BH9</f>
        <v>53</v>
      </c>
      <c r="BL9" s="27" t="n">
        <f aca="false">C9+F9+I9+L9+O9+R9+U9+Z9+AC9+AF9+AI9+AL9+AO9+AR9+AW9+AZ9+BC9+BF9+BI9</f>
        <v>468</v>
      </c>
      <c r="BM9" s="27" t="n">
        <f aca="false">D9+G9+J9+M9+P9+S9+V9+AA9+AD9+AG9+AJ9+AM9+AP9+AS9+AX9+BA9+BD9+BG9+BJ9</f>
        <v>2789400</v>
      </c>
      <c r="BN9" s="28"/>
      <c r="BO9" s="24" t="s">
        <v>59</v>
      </c>
      <c r="BP9" s="25" t="n">
        <v>34</v>
      </c>
      <c r="BQ9" s="25" t="n">
        <v>35</v>
      </c>
      <c r="BR9" s="25" t="n">
        <v>2493</v>
      </c>
      <c r="BS9" s="25" t="n">
        <v>22</v>
      </c>
      <c r="BT9" s="25" t="n">
        <v>23</v>
      </c>
      <c r="BU9" s="25" t="n">
        <v>3235</v>
      </c>
      <c r="BV9" s="25" t="n">
        <v>18</v>
      </c>
      <c r="BW9" s="25" t="n">
        <v>20</v>
      </c>
      <c r="BX9" s="25" t="n">
        <v>4677</v>
      </c>
      <c r="BY9" s="25" t="n">
        <v>11</v>
      </c>
      <c r="BZ9" s="25" t="n">
        <v>13</v>
      </c>
      <c r="CA9" s="25" t="n">
        <v>3757</v>
      </c>
      <c r="CB9" s="25" t="n">
        <v>24</v>
      </c>
      <c r="CC9" s="25" t="n">
        <v>25</v>
      </c>
      <c r="CD9" s="25" t="n">
        <v>10665</v>
      </c>
      <c r="CE9" s="25" t="n">
        <v>9</v>
      </c>
      <c r="CF9" s="25" t="n">
        <v>10</v>
      </c>
      <c r="CG9" s="25" t="n">
        <v>4929</v>
      </c>
      <c r="CH9" s="25" t="n">
        <v>16</v>
      </c>
      <c r="CI9" s="25" t="n">
        <v>23</v>
      </c>
      <c r="CJ9" s="25" t="n">
        <v>10345</v>
      </c>
      <c r="CK9" s="26"/>
      <c r="CL9" s="24" t="s">
        <v>59</v>
      </c>
      <c r="CM9" s="25" t="n">
        <v>14</v>
      </c>
      <c r="CN9" s="25" t="n">
        <v>16</v>
      </c>
      <c r="CO9" s="25" t="n">
        <v>10433</v>
      </c>
      <c r="CP9" s="25" t="n">
        <v>6</v>
      </c>
      <c r="CQ9" s="25" t="n">
        <v>15</v>
      </c>
      <c r="CR9" s="25" t="n">
        <v>5034</v>
      </c>
      <c r="CS9" s="25" t="n">
        <v>14</v>
      </c>
      <c r="CT9" s="25" t="n">
        <v>17</v>
      </c>
      <c r="CU9" s="25" t="n">
        <v>13401</v>
      </c>
      <c r="CV9" s="25" t="n">
        <v>7</v>
      </c>
      <c r="CW9" s="25" t="n">
        <v>9</v>
      </c>
      <c r="CX9" s="25" t="n">
        <v>7205</v>
      </c>
      <c r="CY9" s="25" t="n">
        <v>9</v>
      </c>
      <c r="CZ9" s="25" t="n">
        <v>10</v>
      </c>
      <c r="DA9" s="25" t="n">
        <v>10354</v>
      </c>
      <c r="DB9" s="25" t="n">
        <v>29</v>
      </c>
      <c r="DC9" s="25" t="n">
        <v>39</v>
      </c>
      <c r="DD9" s="25" t="n">
        <v>39219</v>
      </c>
      <c r="DE9" s="25" t="n">
        <v>46</v>
      </c>
      <c r="DF9" s="25" t="n">
        <v>84</v>
      </c>
      <c r="DG9" s="25" t="n">
        <v>79577</v>
      </c>
      <c r="DH9" s="26"/>
      <c r="DI9" s="24" t="s">
        <v>59</v>
      </c>
      <c r="DJ9" s="25" t="n">
        <v>20</v>
      </c>
      <c r="DK9" s="25" t="n">
        <v>33</v>
      </c>
      <c r="DL9" s="25" t="n">
        <v>44930</v>
      </c>
      <c r="DM9" s="25" t="n">
        <v>7</v>
      </c>
      <c r="DN9" s="25" t="n">
        <v>16</v>
      </c>
      <c r="DO9" s="25" t="n">
        <v>19362</v>
      </c>
      <c r="DP9" s="25" t="n">
        <v>9</v>
      </c>
      <c r="DQ9" s="25" t="n">
        <v>13</v>
      </c>
      <c r="DR9" s="25" t="n">
        <v>29333</v>
      </c>
      <c r="DS9" s="25" t="n">
        <v>11</v>
      </c>
      <c r="DT9" s="25" t="n">
        <v>21</v>
      </c>
      <c r="DU9" s="25" t="n">
        <v>41090</v>
      </c>
      <c r="DV9" s="25" t="n">
        <v>11</v>
      </c>
      <c r="DW9" s="25" t="n">
        <v>17</v>
      </c>
      <c r="DX9" s="25" t="n">
        <v>47893</v>
      </c>
      <c r="DY9" s="25" t="n">
        <v>11</v>
      </c>
      <c r="DZ9" s="25" t="n">
        <v>18</v>
      </c>
      <c r="EA9" s="25" t="n">
        <v>52575</v>
      </c>
      <c r="EB9" s="25" t="n">
        <v>13</v>
      </c>
      <c r="EC9" s="25" t="n">
        <v>26</v>
      </c>
      <c r="ED9" s="25" t="n">
        <v>70580</v>
      </c>
      <c r="EE9" s="26"/>
      <c r="EF9" s="24" t="s">
        <v>59</v>
      </c>
      <c r="EG9" s="25" t="n">
        <v>6</v>
      </c>
      <c r="EH9" s="25" t="n">
        <v>15</v>
      </c>
      <c r="EI9" s="25" t="n">
        <v>39096</v>
      </c>
      <c r="EJ9" s="25" t="n">
        <v>5</v>
      </c>
      <c r="EK9" s="25" t="n">
        <v>18</v>
      </c>
      <c r="EL9" s="25" t="n">
        <v>37310</v>
      </c>
      <c r="EM9" s="25" t="n">
        <v>38</v>
      </c>
      <c r="EN9" s="25" t="n">
        <v>148</v>
      </c>
      <c r="EO9" s="25" t="n">
        <v>751264</v>
      </c>
      <c r="EP9" s="27" t="n">
        <f aca="false">BP9+BS9+BV9+BY9+CB9+CE9+CH9+CM9+CP9+CS9+CV9+CY9+DB9+DE9+DJ9+DM9+DP9+DS9+DV9+DY9+EB9+EG9+EJ9+EM9</f>
        <v>390</v>
      </c>
      <c r="EQ9" s="27" t="n">
        <f aca="false">BQ9+BT9+BW9+BZ9+CC9+CF9+CI9+CN9+CQ9+CT9+CW9+CZ9+DC9+DF9+DK9+DN9+DQ9+DT9+DW9+DZ9+EC9+EH9+EK9+EN9</f>
        <v>664</v>
      </c>
      <c r="ER9" s="27" t="n">
        <f aca="false">BR9+BU9+BX9+CA9+CD9+CG9+CJ9+CO9+CR9+CU9+CX9+DA9+DD9+DG9+DL9+DO9+DR9+DU9+DX9+EA9+ED9+EI9+EL9+EO9</f>
        <v>1338757</v>
      </c>
    </row>
    <row r="10" customFormat="false" ht="12" hidden="false" customHeight="true" outlineLevel="0" collapsed="false">
      <c r="A10" s="30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6"/>
      <c r="X10" s="30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6"/>
      <c r="AU10" s="30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7"/>
      <c r="BL10" s="27"/>
      <c r="BM10" s="27"/>
      <c r="BN10" s="28"/>
      <c r="BO10" s="30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6"/>
      <c r="CL10" s="30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6"/>
      <c r="DI10" s="30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6"/>
      <c r="EF10" s="30"/>
      <c r="EG10" s="25"/>
      <c r="EH10" s="25"/>
      <c r="EI10" s="25"/>
      <c r="EJ10" s="25"/>
      <c r="EK10" s="25"/>
      <c r="EL10" s="25"/>
      <c r="EM10" s="25"/>
      <c r="EN10" s="25"/>
      <c r="EO10" s="25"/>
      <c r="EP10" s="27"/>
      <c r="EQ10" s="27"/>
      <c r="ER10" s="27"/>
    </row>
    <row r="11" customFormat="false" ht="12" hidden="false" customHeight="true" outlineLevel="0" collapsed="false">
      <c r="A11" s="24" t="s">
        <v>60</v>
      </c>
      <c r="B11" s="25" t="n">
        <v>1</v>
      </c>
      <c r="C11" s="25" t="n">
        <v>2</v>
      </c>
      <c r="D11" s="25" t="n">
        <v>275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6"/>
      <c r="X11" s="24" t="s">
        <v>60</v>
      </c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6"/>
      <c r="AU11" s="24" t="s">
        <v>60</v>
      </c>
      <c r="AV11" s="25"/>
      <c r="AW11" s="25"/>
      <c r="AX11" s="25"/>
      <c r="AY11" s="25" t="n">
        <v>1</v>
      </c>
      <c r="AZ11" s="25" t="n">
        <v>21</v>
      </c>
      <c r="BA11" s="25" t="n">
        <v>63452</v>
      </c>
      <c r="BB11" s="25"/>
      <c r="BC11" s="25"/>
      <c r="BD11" s="25"/>
      <c r="BE11" s="25"/>
      <c r="BF11" s="25"/>
      <c r="BG11" s="25"/>
      <c r="BH11" s="25"/>
      <c r="BI11" s="25"/>
      <c r="BJ11" s="25"/>
      <c r="BK11" s="27" t="n">
        <f aca="false">B11+E11+H11+K11+N11+Q11+T11+Y11+AB11+AE11+AH11+AK11+AN11+AQ11+AV11+AY11+BB11+BE11+BH11</f>
        <v>2</v>
      </c>
      <c r="BL11" s="27" t="n">
        <f aca="false">C11+F11+I11+L11+O11+R11+U11+Z11+AC11+AF11+AI11+AL11+AO11+AR11+AW11+AZ11+BC11+BF11+BI11</f>
        <v>23</v>
      </c>
      <c r="BM11" s="27" t="n">
        <f aca="false">D11+G11+J11+M11+P11+S11+V11+AA11+AD11+AG11+AJ11+AM11+AP11+AS11+AX11+BA11+BD11+BG11+BJ11</f>
        <v>63727</v>
      </c>
      <c r="BN11" s="28"/>
      <c r="BO11" s="24" t="s">
        <v>60</v>
      </c>
      <c r="BP11" s="25" t="n">
        <v>5</v>
      </c>
      <c r="BQ11" s="25" t="n">
        <v>5</v>
      </c>
      <c r="BR11" s="25" t="n">
        <v>376</v>
      </c>
      <c r="BS11" s="25" t="n">
        <v>13</v>
      </c>
      <c r="BT11" s="25" t="n">
        <v>13</v>
      </c>
      <c r="BU11" s="25" t="n">
        <v>2120</v>
      </c>
      <c r="BV11" s="25" t="n">
        <v>15</v>
      </c>
      <c r="BW11" s="25" t="n">
        <v>17</v>
      </c>
      <c r="BX11" s="25" t="n">
        <v>3485</v>
      </c>
      <c r="BY11" s="25" t="n">
        <v>12</v>
      </c>
      <c r="BZ11" s="25" t="n">
        <v>14</v>
      </c>
      <c r="CA11" s="25" t="n">
        <v>4366</v>
      </c>
      <c r="CB11" s="25" t="n">
        <v>31</v>
      </c>
      <c r="CC11" s="25" t="n">
        <v>33</v>
      </c>
      <c r="CD11" s="25" t="n">
        <v>14272</v>
      </c>
      <c r="CE11" s="25" t="n">
        <v>11</v>
      </c>
      <c r="CF11" s="25" t="n">
        <v>15</v>
      </c>
      <c r="CG11" s="25" t="n">
        <v>6143</v>
      </c>
      <c r="CH11" s="25" t="n">
        <v>27</v>
      </c>
      <c r="CI11" s="25" t="n">
        <v>32</v>
      </c>
      <c r="CJ11" s="25" t="n">
        <v>17508</v>
      </c>
      <c r="CK11" s="26"/>
      <c r="CL11" s="24" t="s">
        <v>60</v>
      </c>
      <c r="CM11" s="25" t="n">
        <v>14</v>
      </c>
      <c r="CN11" s="25" t="n">
        <v>17</v>
      </c>
      <c r="CO11" s="25" t="n">
        <v>10324</v>
      </c>
      <c r="CP11" s="25" t="n">
        <v>12</v>
      </c>
      <c r="CQ11" s="25" t="n">
        <v>16</v>
      </c>
      <c r="CR11" s="25" t="n">
        <v>10282</v>
      </c>
      <c r="CS11" s="25" t="n">
        <v>17</v>
      </c>
      <c r="CT11" s="25" t="n">
        <v>19</v>
      </c>
      <c r="CU11" s="25" t="n">
        <v>16317</v>
      </c>
      <c r="CV11" s="25" t="n">
        <v>8</v>
      </c>
      <c r="CW11" s="25" t="n">
        <v>14</v>
      </c>
      <c r="CX11" s="25" t="n">
        <v>8409</v>
      </c>
      <c r="CY11" s="25" t="n">
        <v>10</v>
      </c>
      <c r="CZ11" s="25" t="n">
        <v>13</v>
      </c>
      <c r="DA11" s="25" t="n">
        <v>11485</v>
      </c>
      <c r="DB11" s="25" t="n">
        <v>28</v>
      </c>
      <c r="DC11" s="25" t="n">
        <v>45</v>
      </c>
      <c r="DD11" s="25" t="n">
        <v>38164</v>
      </c>
      <c r="DE11" s="25" t="n">
        <v>18</v>
      </c>
      <c r="DF11" s="25" t="n">
        <v>35</v>
      </c>
      <c r="DG11" s="25" t="n">
        <v>30633</v>
      </c>
      <c r="DH11" s="26"/>
      <c r="DI11" s="24" t="s">
        <v>60</v>
      </c>
      <c r="DJ11" s="25" t="n">
        <v>8</v>
      </c>
      <c r="DK11" s="25" t="n">
        <v>25</v>
      </c>
      <c r="DL11" s="25" t="n">
        <v>17137</v>
      </c>
      <c r="DM11" s="25" t="n">
        <v>4</v>
      </c>
      <c r="DN11" s="25" t="n">
        <v>7</v>
      </c>
      <c r="DO11" s="25" t="n">
        <v>10936</v>
      </c>
      <c r="DP11" s="25" t="n">
        <v>3</v>
      </c>
      <c r="DQ11" s="25" t="n">
        <v>6</v>
      </c>
      <c r="DR11" s="25" t="n">
        <v>9809</v>
      </c>
      <c r="DS11" s="25" t="n">
        <v>2</v>
      </c>
      <c r="DT11" s="25" t="n">
        <v>6</v>
      </c>
      <c r="DU11" s="25" t="n">
        <v>7431</v>
      </c>
      <c r="DV11" s="25" t="n">
        <v>0</v>
      </c>
      <c r="DW11" s="25" t="n">
        <v>0</v>
      </c>
      <c r="DX11" s="25" t="n">
        <v>0</v>
      </c>
      <c r="DY11" s="25" t="n">
        <v>0</v>
      </c>
      <c r="DZ11" s="25" t="n">
        <v>0</v>
      </c>
      <c r="EA11" s="25" t="n">
        <v>0</v>
      </c>
      <c r="EB11" s="25" t="n">
        <v>2</v>
      </c>
      <c r="EC11" s="25" t="n">
        <v>2</v>
      </c>
      <c r="ED11" s="25" t="n">
        <v>11336</v>
      </c>
      <c r="EE11" s="26"/>
      <c r="EF11" s="24" t="s">
        <v>60</v>
      </c>
      <c r="EG11" s="25" t="n">
        <v>0</v>
      </c>
      <c r="EH11" s="25" t="n">
        <v>0</v>
      </c>
      <c r="EI11" s="25" t="n">
        <v>0</v>
      </c>
      <c r="EJ11" s="25" t="n">
        <v>1</v>
      </c>
      <c r="EK11" s="25" t="n">
        <v>4</v>
      </c>
      <c r="EL11" s="25" t="n">
        <v>7068</v>
      </c>
      <c r="EM11" s="25" t="n">
        <v>1</v>
      </c>
      <c r="EN11" s="25" t="n">
        <v>1</v>
      </c>
      <c r="EO11" s="25" t="n">
        <v>58802</v>
      </c>
      <c r="EP11" s="27" t="n">
        <f aca="false">BP11+BS11+BV11+BY11+CB11+CE11+CH11+CM11+CP11+CS11+CV11+CY11+DB11+DE11+DJ11+DM11+DP11+DS11+DV11+DY11+EB11+EG11+EJ11+EM11</f>
        <v>242</v>
      </c>
      <c r="EQ11" s="27" t="n">
        <f aca="false">BQ11+BT11+BW11+BZ11+CC11+CF11+CI11+CN11+CQ11+CT11+CW11+CZ11+DC11+DF11+DK11+DN11+DQ11+DT11+DW11+DZ11+EC11+EH11+EK11+EN11</f>
        <v>339</v>
      </c>
      <c r="ER11" s="27" t="n">
        <f aca="false">BR11+BU11+BX11+CA11+CD11+CG11+CJ11+CO11+CR11+CU11+CX11+DA11+DD11+DG11+DL11+DO11+DR11+DU11+DX11+EA11+ED11+EI11+EL11+EO11</f>
        <v>296403</v>
      </c>
    </row>
    <row r="12" customFormat="false" ht="12" hidden="false" customHeight="true" outlineLevel="0" collapsed="false">
      <c r="A12" s="24" t="s">
        <v>61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6"/>
      <c r="X12" s="24" t="s">
        <v>61</v>
      </c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6"/>
      <c r="AU12" s="24" t="s">
        <v>61</v>
      </c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7"/>
      <c r="BL12" s="27"/>
      <c r="BM12" s="27"/>
      <c r="BN12" s="28"/>
      <c r="BO12" s="24" t="s">
        <v>61</v>
      </c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6"/>
      <c r="CL12" s="24" t="s">
        <v>61</v>
      </c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  <c r="DG12" s="25"/>
      <c r="DH12" s="26"/>
      <c r="DI12" s="24" t="s">
        <v>61</v>
      </c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5"/>
      <c r="EA12" s="25"/>
      <c r="EB12" s="25"/>
      <c r="EC12" s="25"/>
      <c r="ED12" s="25"/>
      <c r="EE12" s="26"/>
      <c r="EF12" s="24" t="s">
        <v>61</v>
      </c>
      <c r="EG12" s="25"/>
      <c r="EH12" s="25"/>
      <c r="EI12" s="25"/>
      <c r="EJ12" s="25"/>
      <c r="EK12" s="25"/>
      <c r="EL12" s="25"/>
      <c r="EM12" s="25"/>
      <c r="EN12" s="25"/>
      <c r="EO12" s="25"/>
      <c r="EP12" s="27"/>
      <c r="EQ12" s="27"/>
      <c r="ER12" s="27"/>
    </row>
    <row r="13" customFormat="false" ht="12" hidden="false" customHeight="true" outlineLevel="0" collapsed="false">
      <c r="A13" s="31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26"/>
      <c r="X13" s="31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26"/>
      <c r="AU13" s="31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3"/>
      <c r="BL13" s="33"/>
      <c r="BM13" s="33"/>
      <c r="BN13" s="28"/>
      <c r="BO13" s="31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26"/>
      <c r="CL13" s="31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26"/>
      <c r="DI13" s="31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26"/>
      <c r="EF13" s="31"/>
      <c r="EG13" s="32"/>
      <c r="EH13" s="32"/>
      <c r="EI13" s="32"/>
      <c r="EJ13" s="32"/>
      <c r="EK13" s="32"/>
      <c r="EL13" s="32"/>
      <c r="EM13" s="32"/>
      <c r="EN13" s="32"/>
      <c r="EO13" s="32"/>
      <c r="EP13" s="33"/>
      <c r="EQ13" s="33"/>
      <c r="ER13" s="33"/>
    </row>
    <row r="14" customFormat="false" ht="12" hidden="false" customHeight="true" outlineLevel="0" collapsed="false">
      <c r="A14" s="29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34"/>
      <c r="N14" s="25"/>
      <c r="O14" s="25"/>
      <c r="P14" s="25"/>
      <c r="Q14" s="25"/>
      <c r="R14" s="25"/>
      <c r="S14" s="25"/>
      <c r="T14" s="25"/>
      <c r="U14" s="25"/>
      <c r="V14" s="25"/>
      <c r="W14" s="26"/>
      <c r="X14" s="29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6"/>
      <c r="AU14" s="29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7"/>
      <c r="BL14" s="27"/>
      <c r="BM14" s="27"/>
      <c r="BN14" s="28"/>
      <c r="BO14" s="29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34"/>
      <c r="CB14" s="25"/>
      <c r="CC14" s="25"/>
      <c r="CD14" s="25"/>
      <c r="CE14" s="25"/>
      <c r="CF14" s="25"/>
      <c r="CG14" s="25"/>
      <c r="CH14" s="25"/>
      <c r="CI14" s="25"/>
      <c r="CJ14" s="25"/>
      <c r="CK14" s="26"/>
      <c r="CL14" s="29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6"/>
      <c r="DI14" s="29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6"/>
      <c r="EF14" s="29"/>
      <c r="EG14" s="25"/>
      <c r="EH14" s="25"/>
      <c r="EI14" s="25"/>
      <c r="EJ14" s="25"/>
      <c r="EK14" s="25"/>
      <c r="EL14" s="25"/>
      <c r="EM14" s="25"/>
      <c r="EN14" s="25"/>
      <c r="EO14" s="25"/>
      <c r="EP14" s="27"/>
      <c r="EQ14" s="27"/>
      <c r="ER14" s="27"/>
    </row>
    <row r="15" customFormat="false" ht="12" hidden="false" customHeight="true" outlineLevel="0" collapsed="false">
      <c r="A15" s="24" t="s">
        <v>62</v>
      </c>
      <c r="B15" s="25" t="n">
        <v>1</v>
      </c>
      <c r="C15" s="25" t="n">
        <v>2</v>
      </c>
      <c r="D15" s="25" t="n">
        <v>1374</v>
      </c>
      <c r="E15" s="25"/>
      <c r="F15" s="25"/>
      <c r="G15" s="25"/>
      <c r="H15" s="25"/>
      <c r="I15" s="25"/>
      <c r="J15" s="25"/>
      <c r="K15" s="25" t="n">
        <v>1</v>
      </c>
      <c r="L15" s="25" t="n">
        <v>3</v>
      </c>
      <c r="M15" s="25" t="n">
        <v>8180</v>
      </c>
      <c r="N15" s="25" t="n">
        <v>2</v>
      </c>
      <c r="O15" s="25" t="n">
        <v>13</v>
      </c>
      <c r="P15" s="25" t="n">
        <v>22469</v>
      </c>
      <c r="Q15" s="25"/>
      <c r="R15" s="25"/>
      <c r="S15" s="25"/>
      <c r="T15" s="25"/>
      <c r="U15" s="25"/>
      <c r="V15" s="25"/>
      <c r="W15" s="26"/>
      <c r="X15" s="24" t="s">
        <v>62</v>
      </c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 t="n">
        <v>2</v>
      </c>
      <c r="AR15" s="25" t="n">
        <v>51</v>
      </c>
      <c r="AS15" s="25" t="n">
        <v>89034</v>
      </c>
      <c r="AT15" s="26"/>
      <c r="AU15" s="24" t="s">
        <v>62</v>
      </c>
      <c r="AV15" s="25"/>
      <c r="AW15" s="25"/>
      <c r="AX15" s="25"/>
      <c r="AY15" s="25" t="n">
        <v>1</v>
      </c>
      <c r="AZ15" s="25" t="n">
        <v>28</v>
      </c>
      <c r="BA15" s="25" t="n">
        <v>63187</v>
      </c>
      <c r="BB15" s="25"/>
      <c r="BC15" s="25"/>
      <c r="BD15" s="25"/>
      <c r="BE15" s="25"/>
      <c r="BF15" s="25"/>
      <c r="BG15" s="25"/>
      <c r="BH15" s="25" t="n">
        <v>1</v>
      </c>
      <c r="BI15" s="25" t="n">
        <v>31</v>
      </c>
      <c r="BJ15" s="25" t="n">
        <v>209812</v>
      </c>
      <c r="BK15" s="27" t="n">
        <f aca="false">B15+E15+H15+K15+N15+Q15+T15+Y15+AB15+AE15+AH15+AK15+AN15+AQ15+AV15+AY15+BB15+BE15+BH15</f>
        <v>8</v>
      </c>
      <c r="BL15" s="27" t="n">
        <f aca="false">C15+F15+I15+L15+O15+R15+U15+Z15+AC15+AF15+AI15+AL15+AO15+AR15+AW15+AZ15+BC15+BF15+BI15</f>
        <v>128</v>
      </c>
      <c r="BM15" s="27" t="n">
        <f aca="false">D15+G15+J15+M15+P15+S15+V15+AA15+AD15+AG15+AJ15+AM15+AP15+AS15+AX15+BA15+BD15+BG15+BJ15</f>
        <v>394056</v>
      </c>
      <c r="BN15" s="28"/>
      <c r="BO15" s="24" t="s">
        <v>62</v>
      </c>
      <c r="BP15" s="25" t="n">
        <v>14</v>
      </c>
      <c r="BQ15" s="25" t="n">
        <v>14</v>
      </c>
      <c r="BR15" s="25" t="n">
        <v>982</v>
      </c>
      <c r="BS15" s="25" t="n">
        <v>45</v>
      </c>
      <c r="BT15" s="25" t="n">
        <v>45</v>
      </c>
      <c r="BU15" s="25" t="n">
        <v>7023</v>
      </c>
      <c r="BV15" s="25" t="n">
        <v>41</v>
      </c>
      <c r="BW15" s="25" t="n">
        <v>43</v>
      </c>
      <c r="BX15" s="25" t="n">
        <v>10017</v>
      </c>
      <c r="BY15" s="25" t="n">
        <v>42</v>
      </c>
      <c r="BZ15" s="25" t="n">
        <v>44</v>
      </c>
      <c r="CA15" s="25" t="n">
        <v>14694</v>
      </c>
      <c r="CB15" s="25" t="n">
        <v>107</v>
      </c>
      <c r="CC15" s="25" t="n">
        <v>115</v>
      </c>
      <c r="CD15" s="25" t="n">
        <v>49153</v>
      </c>
      <c r="CE15" s="25" t="n">
        <v>47</v>
      </c>
      <c r="CF15" s="25" t="n">
        <v>47</v>
      </c>
      <c r="CG15" s="25" t="n">
        <v>26013</v>
      </c>
      <c r="CH15" s="25" t="n">
        <v>68</v>
      </c>
      <c r="CI15" s="25" t="n">
        <v>84</v>
      </c>
      <c r="CJ15" s="25" t="n">
        <v>44176</v>
      </c>
      <c r="CK15" s="26"/>
      <c r="CL15" s="24" t="s">
        <v>62</v>
      </c>
      <c r="CM15" s="25" t="n">
        <v>56</v>
      </c>
      <c r="CN15" s="25" t="n">
        <v>59</v>
      </c>
      <c r="CO15" s="25" t="n">
        <v>41951</v>
      </c>
      <c r="CP15" s="25" t="n">
        <v>82</v>
      </c>
      <c r="CQ15" s="25" t="n">
        <v>94</v>
      </c>
      <c r="CR15" s="25" t="n">
        <v>69945</v>
      </c>
      <c r="CS15" s="25" t="n">
        <v>76</v>
      </c>
      <c r="CT15" s="25" t="n">
        <v>88</v>
      </c>
      <c r="CU15" s="25" t="n">
        <v>72480</v>
      </c>
      <c r="CV15" s="25" t="n">
        <v>55</v>
      </c>
      <c r="CW15" s="25" t="n">
        <v>67</v>
      </c>
      <c r="CX15" s="25" t="n">
        <v>57225</v>
      </c>
      <c r="CY15" s="25" t="n">
        <v>52</v>
      </c>
      <c r="CZ15" s="25" t="n">
        <v>64</v>
      </c>
      <c r="DA15" s="25" t="n">
        <v>60402</v>
      </c>
      <c r="DB15" s="25" t="n">
        <v>144</v>
      </c>
      <c r="DC15" s="25" t="n">
        <v>204</v>
      </c>
      <c r="DD15" s="25" t="n">
        <v>196354</v>
      </c>
      <c r="DE15" s="25" t="n">
        <v>129</v>
      </c>
      <c r="DF15" s="25" t="n">
        <v>194</v>
      </c>
      <c r="DG15" s="25" t="n">
        <v>222112</v>
      </c>
      <c r="DH15" s="26"/>
      <c r="DI15" s="24" t="s">
        <v>62</v>
      </c>
      <c r="DJ15" s="25" t="n">
        <v>77</v>
      </c>
      <c r="DK15" s="25" t="n">
        <v>116</v>
      </c>
      <c r="DL15" s="25" t="n">
        <v>169657</v>
      </c>
      <c r="DM15" s="25" t="n">
        <v>45</v>
      </c>
      <c r="DN15" s="25" t="n">
        <v>73</v>
      </c>
      <c r="DO15" s="25" t="n">
        <v>121259</v>
      </c>
      <c r="DP15" s="25" t="n">
        <v>21</v>
      </c>
      <c r="DQ15" s="25" t="n">
        <v>49</v>
      </c>
      <c r="DR15" s="25" t="n">
        <v>67874</v>
      </c>
      <c r="DS15" s="25" t="n">
        <v>17</v>
      </c>
      <c r="DT15" s="25" t="n">
        <v>40</v>
      </c>
      <c r="DU15" s="25" t="n">
        <v>64073</v>
      </c>
      <c r="DV15" s="25" t="n">
        <v>15</v>
      </c>
      <c r="DW15" s="25" t="n">
        <v>34</v>
      </c>
      <c r="DX15" s="25" t="n">
        <v>63357</v>
      </c>
      <c r="DY15" s="25" t="n">
        <v>8</v>
      </c>
      <c r="DZ15" s="25" t="n">
        <v>20</v>
      </c>
      <c r="EA15" s="25" t="n">
        <v>37807</v>
      </c>
      <c r="EB15" s="25" t="n">
        <v>11</v>
      </c>
      <c r="EC15" s="25" t="n">
        <v>11</v>
      </c>
      <c r="ED15" s="25" t="n">
        <v>57937</v>
      </c>
      <c r="EE15" s="26"/>
      <c r="EF15" s="24" t="s">
        <v>62</v>
      </c>
      <c r="EG15" s="25" t="n">
        <v>3</v>
      </c>
      <c r="EH15" s="25" t="n">
        <v>4</v>
      </c>
      <c r="EI15" s="25" t="n">
        <v>19656</v>
      </c>
      <c r="EJ15" s="25" t="n">
        <v>1</v>
      </c>
      <c r="EK15" s="25" t="n">
        <v>1</v>
      </c>
      <c r="EL15" s="25" t="n">
        <v>7467</v>
      </c>
      <c r="EM15" s="25" t="n">
        <v>9</v>
      </c>
      <c r="EN15" s="25" t="n">
        <v>30</v>
      </c>
      <c r="EO15" s="25" t="n">
        <v>156912</v>
      </c>
      <c r="EP15" s="27" t="n">
        <f aca="false">BP15+BS15+BV15+BY15+CB15+CE15+CH15+CM15+CP15+CS15+CV15+CY15+DB15+DE15+DJ15+DM15+DP15+DS15+DV15+DY15+EB15+EG15+EJ15+EM15</f>
        <v>1165</v>
      </c>
      <c r="EQ15" s="27" t="n">
        <f aca="false">BQ15+BT15+BW15+BZ15+CC15+CF15+CI15+CN15+CQ15+CT15+CW15+CZ15+DC15+DF15+DK15+DN15+DQ15+DT15+DW15+DZ15+EC15+EH15+EK15+EN15</f>
        <v>1540</v>
      </c>
      <c r="ER15" s="27" t="n">
        <f aca="false">BR15+BU15+BX15+CA15+CD15+CG15+CJ15+CO15+CR15+CU15+CX15+DA15+DD15+DG15+DL15+DO15+DR15+DU15+DX15+EA15+ED15+EI15+EL15+EO15</f>
        <v>1638526</v>
      </c>
    </row>
    <row r="16" customFormat="false" ht="12" hidden="false" customHeight="true" outlineLevel="0" collapsed="false">
      <c r="A16" s="29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6"/>
      <c r="X16" s="29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6"/>
      <c r="AU16" s="29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7"/>
      <c r="BL16" s="27"/>
      <c r="BM16" s="27"/>
      <c r="BN16" s="28"/>
      <c r="BO16" s="29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6"/>
      <c r="CL16" s="29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6"/>
      <c r="DI16" s="29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6"/>
      <c r="EF16" s="29"/>
      <c r="EG16" s="25"/>
      <c r="EH16" s="25"/>
      <c r="EI16" s="25"/>
      <c r="EJ16" s="25"/>
      <c r="EK16" s="25"/>
      <c r="EL16" s="25"/>
      <c r="EM16" s="25"/>
      <c r="EN16" s="25"/>
      <c r="EO16" s="25"/>
      <c r="EP16" s="27"/>
      <c r="EQ16" s="27"/>
      <c r="ER16" s="27"/>
    </row>
    <row r="17" customFormat="false" ht="12" hidden="false" customHeight="true" outlineLevel="0" collapsed="false">
      <c r="A17" s="24" t="s">
        <v>63</v>
      </c>
      <c r="B17" s="25" t="n">
        <v>2</v>
      </c>
      <c r="C17" s="25" t="n">
        <v>2</v>
      </c>
      <c r="D17" s="25" t="n">
        <v>580</v>
      </c>
      <c r="E17" s="25"/>
      <c r="F17" s="25"/>
      <c r="G17" s="25"/>
      <c r="H17" s="25" t="n">
        <v>2</v>
      </c>
      <c r="I17" s="25" t="n">
        <v>4</v>
      </c>
      <c r="J17" s="25" t="n">
        <v>13044</v>
      </c>
      <c r="K17" s="25"/>
      <c r="L17" s="25"/>
      <c r="M17" s="25"/>
      <c r="N17" s="25" t="n">
        <v>1</v>
      </c>
      <c r="O17" s="25" t="n">
        <v>6</v>
      </c>
      <c r="P17" s="25" t="n">
        <v>11271</v>
      </c>
      <c r="Q17" s="25" t="n">
        <v>2</v>
      </c>
      <c r="R17" s="25" t="n">
        <v>19</v>
      </c>
      <c r="S17" s="25" t="n">
        <v>27665</v>
      </c>
      <c r="T17" s="25"/>
      <c r="U17" s="25"/>
      <c r="V17" s="25"/>
      <c r="W17" s="26"/>
      <c r="X17" s="24" t="s">
        <v>63</v>
      </c>
      <c r="Y17" s="25"/>
      <c r="Z17" s="25"/>
      <c r="AA17" s="25"/>
      <c r="AB17" s="25"/>
      <c r="AC17" s="25"/>
      <c r="AD17" s="25"/>
      <c r="AE17" s="25" t="n">
        <v>3</v>
      </c>
      <c r="AF17" s="25" t="n">
        <v>53</v>
      </c>
      <c r="AG17" s="25" t="n">
        <v>72740</v>
      </c>
      <c r="AH17" s="25"/>
      <c r="AI17" s="25"/>
      <c r="AJ17" s="25"/>
      <c r="AK17" s="25"/>
      <c r="AL17" s="25"/>
      <c r="AM17" s="25"/>
      <c r="AN17" s="25" t="n">
        <v>5</v>
      </c>
      <c r="AO17" s="25" t="n">
        <v>140</v>
      </c>
      <c r="AP17" s="25" t="n">
        <v>166595</v>
      </c>
      <c r="AQ17" s="25" t="n">
        <v>3</v>
      </c>
      <c r="AR17" s="25" t="n">
        <v>74</v>
      </c>
      <c r="AS17" s="25" t="n">
        <v>130105</v>
      </c>
      <c r="AT17" s="26"/>
      <c r="AU17" s="24" t="s">
        <v>63</v>
      </c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7" t="n">
        <f aca="false">B17+E17+H17+K17+N17+Q17+T17+Y17+AB17+AE17+AH17+AK17+AN17+AQ17+AV17+AY17+BB17+BE17+BH17</f>
        <v>18</v>
      </c>
      <c r="BL17" s="27" t="n">
        <f aca="false">C17+F17+I17+L17+O17+R17+U17+Z17+AC17+AF17+AI17+AL17+AO17+AR17+AW17+AZ17+BC17+BF17+BI17</f>
        <v>298</v>
      </c>
      <c r="BM17" s="27" t="n">
        <f aca="false">D17+G17+J17+M17+P17+S17+V17+AA17+AD17+AG17+AJ17+AM17+AP17+AS17+AX17+BA17+BD17+BG17+BJ17</f>
        <v>422000</v>
      </c>
      <c r="BN17" s="28"/>
      <c r="BO17" s="24" t="s">
        <v>63</v>
      </c>
      <c r="BP17" s="25" t="n">
        <v>2</v>
      </c>
      <c r="BQ17" s="25" t="n">
        <v>3</v>
      </c>
      <c r="BR17" s="25" t="n">
        <v>69</v>
      </c>
      <c r="BS17" s="25" t="n">
        <v>40</v>
      </c>
      <c r="BT17" s="25" t="n">
        <v>41</v>
      </c>
      <c r="BU17" s="25" t="n">
        <v>6781</v>
      </c>
      <c r="BV17" s="25" t="n">
        <v>24</v>
      </c>
      <c r="BW17" s="25" t="n">
        <v>28</v>
      </c>
      <c r="BX17" s="25" t="n">
        <v>5706</v>
      </c>
      <c r="BY17" s="25" t="n">
        <v>34</v>
      </c>
      <c r="BZ17" s="25" t="n">
        <v>45</v>
      </c>
      <c r="CA17" s="25" t="n">
        <v>12496</v>
      </c>
      <c r="CB17" s="25" t="n">
        <v>107</v>
      </c>
      <c r="CC17" s="25" t="n">
        <v>112</v>
      </c>
      <c r="CD17" s="25" t="n">
        <v>49335</v>
      </c>
      <c r="CE17" s="25" t="n">
        <v>188</v>
      </c>
      <c r="CF17" s="25" t="n">
        <v>199</v>
      </c>
      <c r="CG17" s="25" t="n">
        <v>99073</v>
      </c>
      <c r="CH17" s="25" t="n">
        <v>35</v>
      </c>
      <c r="CI17" s="25" t="n">
        <v>46</v>
      </c>
      <c r="CJ17" s="25" t="n">
        <v>22659</v>
      </c>
      <c r="CK17" s="26"/>
      <c r="CL17" s="24" t="s">
        <v>63</v>
      </c>
      <c r="CM17" s="25" t="n">
        <v>39</v>
      </c>
      <c r="CN17" s="25" t="n">
        <v>53</v>
      </c>
      <c r="CO17" s="25" t="n">
        <v>29154</v>
      </c>
      <c r="CP17" s="25" t="n">
        <v>40</v>
      </c>
      <c r="CQ17" s="25" t="n">
        <v>50</v>
      </c>
      <c r="CR17" s="25" t="n">
        <v>34103</v>
      </c>
      <c r="CS17" s="25" t="n">
        <v>42</v>
      </c>
      <c r="CT17" s="25" t="n">
        <v>66</v>
      </c>
      <c r="CU17" s="25" t="n">
        <v>39667</v>
      </c>
      <c r="CV17" s="25" t="n">
        <v>105</v>
      </c>
      <c r="CW17" s="25" t="n">
        <v>199</v>
      </c>
      <c r="CX17" s="25" t="n">
        <v>108830</v>
      </c>
      <c r="CY17" s="25" t="n">
        <v>23</v>
      </c>
      <c r="CZ17" s="25" t="n">
        <v>37</v>
      </c>
      <c r="DA17" s="25" t="n">
        <v>26456</v>
      </c>
      <c r="DB17" s="25" t="n">
        <v>88</v>
      </c>
      <c r="DC17" s="25" t="n">
        <v>180</v>
      </c>
      <c r="DD17" s="25" t="n">
        <v>118951</v>
      </c>
      <c r="DE17" s="25" t="n">
        <v>85</v>
      </c>
      <c r="DF17" s="25" t="n">
        <v>196</v>
      </c>
      <c r="DG17" s="25" t="n">
        <v>145606</v>
      </c>
      <c r="DH17" s="26"/>
      <c r="DI17" s="24" t="s">
        <v>63</v>
      </c>
      <c r="DJ17" s="25" t="n">
        <v>41</v>
      </c>
      <c r="DK17" s="25" t="n">
        <v>116</v>
      </c>
      <c r="DL17" s="25" t="n">
        <v>91545</v>
      </c>
      <c r="DM17" s="25" t="n">
        <v>28</v>
      </c>
      <c r="DN17" s="25" t="n">
        <v>75</v>
      </c>
      <c r="DO17" s="25" t="n">
        <v>77685</v>
      </c>
      <c r="DP17" s="25" t="n">
        <v>11</v>
      </c>
      <c r="DQ17" s="25" t="n">
        <v>42</v>
      </c>
      <c r="DR17" s="25" t="n">
        <v>34886</v>
      </c>
      <c r="DS17" s="25" t="n">
        <v>9</v>
      </c>
      <c r="DT17" s="25" t="n">
        <v>48</v>
      </c>
      <c r="DU17" s="25" t="n">
        <v>33099</v>
      </c>
      <c r="DV17" s="25" t="n">
        <v>4</v>
      </c>
      <c r="DW17" s="25" t="n">
        <v>14</v>
      </c>
      <c r="DX17" s="25" t="n">
        <v>17056</v>
      </c>
      <c r="DY17" s="25" t="n">
        <v>2</v>
      </c>
      <c r="DZ17" s="25" t="n">
        <v>8</v>
      </c>
      <c r="EA17" s="25" t="n">
        <v>9443</v>
      </c>
      <c r="EB17" s="25" t="n">
        <v>3</v>
      </c>
      <c r="EC17" s="25" t="n">
        <v>21</v>
      </c>
      <c r="ED17" s="25" t="n">
        <v>17464</v>
      </c>
      <c r="EE17" s="26"/>
      <c r="EF17" s="24" t="s">
        <v>63</v>
      </c>
      <c r="EG17" s="25" t="n">
        <v>1</v>
      </c>
      <c r="EH17" s="25" t="n">
        <v>11</v>
      </c>
      <c r="EI17" s="25" t="n">
        <v>6197</v>
      </c>
      <c r="EJ17" s="25" t="n">
        <v>0</v>
      </c>
      <c r="EK17" s="25" t="n">
        <v>0</v>
      </c>
      <c r="EL17" s="25" t="n">
        <v>0</v>
      </c>
      <c r="EM17" s="25" t="n">
        <v>2</v>
      </c>
      <c r="EN17" s="25" t="n">
        <v>30</v>
      </c>
      <c r="EO17" s="25" t="n">
        <v>20410</v>
      </c>
      <c r="EP17" s="27" t="n">
        <f aca="false">BP17+BS17+BV17+BY17+CB17+CE17+CH17+CM17+CP17+CS17+CV17+CY17+DB17+DE17+DJ17+DM17+DP17+DS17+DV17+DY17+EB17+EG17+EJ17+EM17</f>
        <v>953</v>
      </c>
      <c r="EQ17" s="27" t="n">
        <f aca="false">BQ17+BT17+BW17+BZ17+CC17+CF17+CI17+CN17+CQ17+CT17+CW17+CZ17+DC17+DF17+DK17+DN17+DQ17+DT17+DW17+DZ17+EC17+EH17+EK17+EN17</f>
        <v>1620</v>
      </c>
      <c r="ER17" s="27" t="n">
        <f aca="false">BR17+BU17+BX17+CA17+CD17+CG17+CJ17+CO17+CR17+CU17+CX17+DA17+DD17+DG17+DL17+DO17+DR17+DU17+DX17+EA17+ED17+EI17+EL17+EO17</f>
        <v>1006671</v>
      </c>
    </row>
    <row r="18" customFormat="false" ht="12" hidden="false" customHeight="true" outlineLevel="0" collapsed="false">
      <c r="A18" s="29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6"/>
      <c r="X18" s="29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6"/>
      <c r="AU18" s="29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7"/>
      <c r="BL18" s="27"/>
      <c r="BM18" s="27"/>
      <c r="BN18" s="28"/>
      <c r="BO18" s="29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6"/>
      <c r="CL18" s="29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6"/>
      <c r="DI18" s="29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6"/>
      <c r="EF18" s="29"/>
      <c r="EG18" s="25"/>
      <c r="EH18" s="25"/>
      <c r="EI18" s="25"/>
      <c r="EJ18" s="25"/>
      <c r="EK18" s="25"/>
      <c r="EL18" s="25"/>
      <c r="EM18" s="25"/>
      <c r="EN18" s="25"/>
      <c r="EO18" s="25"/>
      <c r="EP18" s="27"/>
      <c r="EQ18" s="27"/>
      <c r="ER18" s="27"/>
    </row>
    <row r="19" customFormat="false" ht="12" hidden="false" customHeight="true" outlineLevel="0" collapsed="false">
      <c r="A19" s="24" t="s">
        <v>64</v>
      </c>
      <c r="B19" s="25" t="n">
        <v>1</v>
      </c>
      <c r="C19" s="25" t="n">
        <v>1</v>
      </c>
      <c r="D19" s="25" t="n">
        <v>2487</v>
      </c>
      <c r="E19" s="25"/>
      <c r="F19" s="25"/>
      <c r="G19" s="25"/>
      <c r="H19" s="25" t="n">
        <v>1</v>
      </c>
      <c r="I19" s="25" t="n">
        <v>3</v>
      </c>
      <c r="J19" s="25" t="n">
        <v>5281</v>
      </c>
      <c r="K19" s="25" t="n">
        <v>1</v>
      </c>
      <c r="L19" s="25" t="n">
        <v>2</v>
      </c>
      <c r="M19" s="25" t="n">
        <v>9018</v>
      </c>
      <c r="N19" s="25"/>
      <c r="O19" s="25"/>
      <c r="P19" s="25"/>
      <c r="Q19" s="25"/>
      <c r="R19" s="25"/>
      <c r="S19" s="25"/>
      <c r="T19" s="25"/>
      <c r="U19" s="25"/>
      <c r="V19" s="25"/>
      <c r="W19" s="26"/>
      <c r="X19" s="24" t="s">
        <v>64</v>
      </c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 t="n">
        <v>1</v>
      </c>
      <c r="AO19" s="25" t="n">
        <v>10</v>
      </c>
      <c r="AP19" s="25" t="n">
        <v>35361</v>
      </c>
      <c r="AQ19" s="25"/>
      <c r="AR19" s="25"/>
      <c r="AS19" s="25"/>
      <c r="AT19" s="26"/>
      <c r="AU19" s="24" t="s">
        <v>64</v>
      </c>
      <c r="AV19" s="25"/>
      <c r="AW19" s="25"/>
      <c r="AX19" s="25"/>
      <c r="AY19" s="25"/>
      <c r="AZ19" s="25"/>
      <c r="BA19" s="25"/>
      <c r="BB19" s="25"/>
      <c r="BC19" s="25"/>
      <c r="BD19" s="25"/>
      <c r="BE19" s="25" t="n">
        <v>1</v>
      </c>
      <c r="BF19" s="25" t="n">
        <v>15</v>
      </c>
      <c r="BG19" s="25" t="n">
        <v>82282</v>
      </c>
      <c r="BH19" s="25" t="n">
        <v>2</v>
      </c>
      <c r="BI19" s="25" t="n">
        <v>33</v>
      </c>
      <c r="BJ19" s="25" t="n">
        <v>200334</v>
      </c>
      <c r="BK19" s="27" t="n">
        <f aca="false">B19+E19+H19+K19+N19+Q19+T19+Y19+AB19+AE19+AH19+AK19+AN19+AQ19+AV19+AY19+BB19+BE19+BH19</f>
        <v>7</v>
      </c>
      <c r="BL19" s="27" t="n">
        <f aca="false">C19+F19+I19+L19+O19+R19+U19+Z19+AC19+AF19+AI19+AL19+AO19+AR19+AW19+AZ19+BC19+BF19+BI19</f>
        <v>64</v>
      </c>
      <c r="BM19" s="27" t="n">
        <f aca="false">D19+G19+J19+M19+P19+S19+V19+AA19+AD19+AG19+AJ19+AM19+AP19+AS19+AX19+BA19+BD19+BG19+BJ19</f>
        <v>334763</v>
      </c>
      <c r="BN19" s="28"/>
      <c r="BO19" s="24" t="s">
        <v>64</v>
      </c>
      <c r="BP19" s="25" t="n">
        <v>10</v>
      </c>
      <c r="BQ19" s="25" t="n">
        <v>10</v>
      </c>
      <c r="BR19" s="25" t="n">
        <v>718</v>
      </c>
      <c r="BS19" s="25" t="n">
        <v>43</v>
      </c>
      <c r="BT19" s="25" t="n">
        <v>43</v>
      </c>
      <c r="BU19" s="25" t="n">
        <v>7285</v>
      </c>
      <c r="BV19" s="25" t="n">
        <v>22</v>
      </c>
      <c r="BW19" s="25" t="n">
        <v>26</v>
      </c>
      <c r="BX19" s="25" t="n">
        <v>5197</v>
      </c>
      <c r="BY19" s="25" t="n">
        <v>44</v>
      </c>
      <c r="BZ19" s="25" t="n">
        <v>51</v>
      </c>
      <c r="CA19" s="25" t="n">
        <v>15738</v>
      </c>
      <c r="CB19" s="25" t="n">
        <v>23</v>
      </c>
      <c r="CC19" s="25" t="n">
        <v>24</v>
      </c>
      <c r="CD19" s="25" t="n">
        <v>10339</v>
      </c>
      <c r="CE19" s="25" t="n">
        <v>31</v>
      </c>
      <c r="CF19" s="25" t="n">
        <v>36</v>
      </c>
      <c r="CG19" s="25" t="n">
        <v>16464</v>
      </c>
      <c r="CH19" s="25" t="n">
        <v>15</v>
      </c>
      <c r="CI19" s="25" t="n">
        <v>18</v>
      </c>
      <c r="CJ19" s="25" t="n">
        <v>9726</v>
      </c>
      <c r="CK19" s="26"/>
      <c r="CL19" s="24" t="s">
        <v>64</v>
      </c>
      <c r="CM19" s="25" t="n">
        <v>16</v>
      </c>
      <c r="CN19" s="25" t="n">
        <v>27</v>
      </c>
      <c r="CO19" s="25" t="n">
        <v>11976</v>
      </c>
      <c r="CP19" s="25" t="n">
        <v>12</v>
      </c>
      <c r="CQ19" s="25" t="n">
        <v>23</v>
      </c>
      <c r="CR19" s="25" t="n">
        <v>10448</v>
      </c>
      <c r="CS19" s="25" t="n">
        <v>6</v>
      </c>
      <c r="CT19" s="25" t="n">
        <v>9</v>
      </c>
      <c r="CU19" s="25" t="n">
        <v>5626</v>
      </c>
      <c r="CV19" s="25" t="n">
        <v>15</v>
      </c>
      <c r="CW19" s="25" t="n">
        <v>25</v>
      </c>
      <c r="CX19" s="25" t="n">
        <v>15557</v>
      </c>
      <c r="CY19" s="25" t="n">
        <v>8</v>
      </c>
      <c r="CZ19" s="25" t="n">
        <v>10</v>
      </c>
      <c r="DA19" s="25" t="n">
        <v>9164</v>
      </c>
      <c r="DB19" s="25" t="n">
        <v>17</v>
      </c>
      <c r="DC19" s="25" t="n">
        <v>33</v>
      </c>
      <c r="DD19" s="25" t="n">
        <v>22556</v>
      </c>
      <c r="DE19" s="25" t="n">
        <v>25</v>
      </c>
      <c r="DF19" s="25" t="n">
        <v>59</v>
      </c>
      <c r="DG19" s="25" t="n">
        <v>41494</v>
      </c>
      <c r="DH19" s="26"/>
      <c r="DI19" s="24" t="s">
        <v>64</v>
      </c>
      <c r="DJ19" s="25" t="n">
        <v>16</v>
      </c>
      <c r="DK19" s="25" t="n">
        <v>31</v>
      </c>
      <c r="DL19" s="25" t="n">
        <v>34884</v>
      </c>
      <c r="DM19" s="25" t="n">
        <v>8</v>
      </c>
      <c r="DN19" s="25" t="n">
        <v>17</v>
      </c>
      <c r="DO19" s="25" t="n">
        <v>21337</v>
      </c>
      <c r="DP19" s="25" t="n">
        <v>3</v>
      </c>
      <c r="DQ19" s="25" t="n">
        <v>9</v>
      </c>
      <c r="DR19" s="25" t="n">
        <v>9990</v>
      </c>
      <c r="DS19" s="25" t="n">
        <v>3</v>
      </c>
      <c r="DT19" s="25" t="n">
        <v>6</v>
      </c>
      <c r="DU19" s="25" t="n">
        <v>10994</v>
      </c>
      <c r="DV19" s="25" t="n">
        <v>1</v>
      </c>
      <c r="DW19" s="25" t="n">
        <v>1</v>
      </c>
      <c r="DX19" s="25" t="n">
        <v>4262</v>
      </c>
      <c r="DY19" s="25" t="n">
        <v>0</v>
      </c>
      <c r="DZ19" s="25" t="n">
        <v>0</v>
      </c>
      <c r="EA19" s="25" t="n">
        <v>0</v>
      </c>
      <c r="EB19" s="25" t="n">
        <v>5</v>
      </c>
      <c r="EC19" s="25" t="n">
        <v>13</v>
      </c>
      <c r="ED19" s="25" t="n">
        <v>27289</v>
      </c>
      <c r="EE19" s="26"/>
      <c r="EF19" s="24" t="s">
        <v>64</v>
      </c>
      <c r="EG19" s="25" t="n">
        <v>0</v>
      </c>
      <c r="EH19" s="25" t="n">
        <v>0</v>
      </c>
      <c r="EI19" s="25" t="n">
        <v>0</v>
      </c>
      <c r="EJ19" s="25" t="n">
        <v>0</v>
      </c>
      <c r="EK19" s="25" t="n">
        <v>0</v>
      </c>
      <c r="EL19" s="25" t="n">
        <v>0</v>
      </c>
      <c r="EM19" s="25" t="n">
        <v>1</v>
      </c>
      <c r="EN19" s="25" t="n">
        <v>4</v>
      </c>
      <c r="EO19" s="25" t="n">
        <v>11620</v>
      </c>
      <c r="EP19" s="27" t="n">
        <f aca="false">BP19+BS19+BV19+BY19+CB19+CE19+CH19+CM19+CP19+CS19+CV19+CY19+DB19+DE19+DJ19+DM19+DP19+DS19+DV19+DY19+EB19+EG19+EJ19+EM19</f>
        <v>324</v>
      </c>
      <c r="EQ19" s="27" t="n">
        <f aca="false">BQ19+BT19+BW19+BZ19+CC19+CF19+CI19+CN19+CQ19+CT19+CW19+CZ19+DC19+DF19+DK19+DN19+DQ19+DT19+DW19+DZ19+EC19+EH19+EK19+EN19</f>
        <v>475</v>
      </c>
      <c r="ER19" s="27" t="n">
        <f aca="false">BR19+BU19+BX19+CA19+CD19+CG19+CJ19+CO19+CR19+CU19+CX19+DA19+DD19+DG19+DL19+DO19+DR19+DU19+DX19+EA19+ED19+EI19+EL19+EO19</f>
        <v>302664</v>
      </c>
    </row>
    <row r="20" customFormat="false" ht="12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26"/>
      <c r="X20" s="31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26"/>
      <c r="AU20" s="31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3"/>
      <c r="BL20" s="33"/>
      <c r="BM20" s="33"/>
      <c r="BN20" s="28"/>
      <c r="BO20" s="31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26"/>
      <c r="CL20" s="31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26"/>
      <c r="DI20" s="31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26"/>
      <c r="EF20" s="31"/>
      <c r="EG20" s="32"/>
      <c r="EH20" s="32"/>
      <c r="EI20" s="32"/>
      <c r="EJ20" s="32"/>
      <c r="EK20" s="32"/>
      <c r="EL20" s="32"/>
      <c r="EM20" s="32"/>
      <c r="EN20" s="32"/>
      <c r="EO20" s="32"/>
      <c r="EP20" s="33"/>
      <c r="EQ20" s="33"/>
      <c r="ER20" s="33"/>
    </row>
    <row r="21" customFormat="false" ht="12" hidden="false" customHeight="true" outlineLevel="0" collapsed="false">
      <c r="A21" s="29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34"/>
      <c r="N21" s="25"/>
      <c r="O21" s="25"/>
      <c r="P21" s="25"/>
      <c r="Q21" s="25"/>
      <c r="R21" s="25"/>
      <c r="S21" s="25"/>
      <c r="T21" s="25"/>
      <c r="U21" s="25"/>
      <c r="V21" s="25"/>
      <c r="W21" s="26"/>
      <c r="X21" s="29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6"/>
      <c r="AU21" s="29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7"/>
      <c r="BL21" s="27"/>
      <c r="BM21" s="27"/>
      <c r="BN21" s="28"/>
      <c r="BO21" s="29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34"/>
      <c r="CB21" s="25"/>
      <c r="CC21" s="25"/>
      <c r="CD21" s="25"/>
      <c r="CE21" s="25"/>
      <c r="CF21" s="25"/>
      <c r="CG21" s="25"/>
      <c r="CH21" s="25"/>
      <c r="CI21" s="25"/>
      <c r="CJ21" s="25"/>
      <c r="CK21" s="26"/>
      <c r="CL21" s="29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6"/>
      <c r="DI21" s="29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6"/>
      <c r="EF21" s="29"/>
      <c r="EG21" s="25"/>
      <c r="EH21" s="25"/>
      <c r="EI21" s="25"/>
      <c r="EJ21" s="25"/>
      <c r="EK21" s="25"/>
      <c r="EL21" s="25"/>
      <c r="EM21" s="25"/>
      <c r="EN21" s="25"/>
      <c r="EO21" s="25"/>
      <c r="EP21" s="27"/>
      <c r="EQ21" s="27"/>
      <c r="ER21" s="27"/>
    </row>
    <row r="22" customFormat="false" ht="12" hidden="false" customHeight="true" outlineLevel="0" collapsed="false">
      <c r="A22" s="24" t="s">
        <v>65</v>
      </c>
      <c r="B22" s="25" t="n">
        <v>2</v>
      </c>
      <c r="C22" s="25" t="n">
        <v>2</v>
      </c>
      <c r="D22" s="25" t="n">
        <v>1014</v>
      </c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6"/>
      <c r="X22" s="24" t="s">
        <v>65</v>
      </c>
      <c r="Y22" s="25" t="n">
        <v>1</v>
      </c>
      <c r="Z22" s="25" t="n">
        <v>2</v>
      </c>
      <c r="AA22" s="25" t="n">
        <v>18463</v>
      </c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 t="n">
        <v>1</v>
      </c>
      <c r="AO22" s="25" t="n">
        <v>7</v>
      </c>
      <c r="AP22" s="25" t="n">
        <v>30090</v>
      </c>
      <c r="AQ22" s="25" t="n">
        <v>1</v>
      </c>
      <c r="AR22" s="25" t="n">
        <v>8</v>
      </c>
      <c r="AS22" s="25" t="n">
        <v>42100</v>
      </c>
      <c r="AT22" s="26"/>
      <c r="AU22" s="24" t="s">
        <v>65</v>
      </c>
      <c r="AV22" s="25" t="n">
        <v>2</v>
      </c>
      <c r="AW22" s="25" t="n">
        <v>24</v>
      </c>
      <c r="AX22" s="25" t="n">
        <v>108299</v>
      </c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7" t="n">
        <f aca="false">B22+E22+H22+K22+N22+Q22+T22+Y22+AB22+AE22+AH22+AK22+AN22+AQ22+AV22+AY22+BB22+BE22+BH22</f>
        <v>7</v>
      </c>
      <c r="BL22" s="27" t="n">
        <f aca="false">C22+F22+I22+L22+O22+R22+U22+Z22+AC22+AF22+AI22+AL22+AO22+AR22+AW22+AZ22+BC22+BF22+BI22</f>
        <v>43</v>
      </c>
      <c r="BM22" s="27" t="n">
        <f aca="false">D22+G22+J22+M22+P22+S22+V22+AA22+AD22+AG22+AJ22+AM22+AP22+AS22+AX22+BA22+BD22+BG22+BJ22</f>
        <v>199966</v>
      </c>
      <c r="BN22" s="28"/>
      <c r="BO22" s="24" t="s">
        <v>65</v>
      </c>
      <c r="BP22" s="25" t="n">
        <v>7</v>
      </c>
      <c r="BQ22" s="25" t="n">
        <v>7</v>
      </c>
      <c r="BR22" s="25" t="n">
        <v>382</v>
      </c>
      <c r="BS22" s="25" t="n">
        <v>155</v>
      </c>
      <c r="BT22" s="25" t="n">
        <v>155</v>
      </c>
      <c r="BU22" s="25" t="n">
        <v>27723</v>
      </c>
      <c r="BV22" s="25" t="n">
        <v>99</v>
      </c>
      <c r="BW22" s="25" t="n">
        <v>101</v>
      </c>
      <c r="BX22" s="25" t="n">
        <v>24501</v>
      </c>
      <c r="BY22" s="25" t="n">
        <v>196</v>
      </c>
      <c r="BZ22" s="25" t="n">
        <v>202</v>
      </c>
      <c r="CA22" s="25" t="n">
        <v>69718</v>
      </c>
      <c r="CB22" s="25" t="n">
        <v>220</v>
      </c>
      <c r="CC22" s="25" t="n">
        <v>225</v>
      </c>
      <c r="CD22" s="25" t="n">
        <v>99447</v>
      </c>
      <c r="CE22" s="25" t="n">
        <v>144</v>
      </c>
      <c r="CF22" s="25" t="n">
        <v>158</v>
      </c>
      <c r="CG22" s="25" t="n">
        <v>79194</v>
      </c>
      <c r="CH22" s="25" t="n">
        <v>203</v>
      </c>
      <c r="CI22" s="25" t="n">
        <v>212</v>
      </c>
      <c r="CJ22" s="25" t="n">
        <v>132499</v>
      </c>
      <c r="CK22" s="26"/>
      <c r="CL22" s="24" t="s">
        <v>65</v>
      </c>
      <c r="CM22" s="25" t="n">
        <v>279</v>
      </c>
      <c r="CN22" s="25" t="n">
        <v>291</v>
      </c>
      <c r="CO22" s="25" t="n">
        <v>209208</v>
      </c>
      <c r="CP22" s="25" t="n">
        <v>168</v>
      </c>
      <c r="CQ22" s="25" t="n">
        <v>196</v>
      </c>
      <c r="CR22" s="25" t="n">
        <v>141896</v>
      </c>
      <c r="CS22" s="25" t="n">
        <v>83</v>
      </c>
      <c r="CT22" s="25" t="n">
        <v>112</v>
      </c>
      <c r="CU22" s="25" t="n">
        <v>78205</v>
      </c>
      <c r="CV22" s="25" t="n">
        <v>36</v>
      </c>
      <c r="CW22" s="25" t="n">
        <v>51</v>
      </c>
      <c r="CX22" s="25" t="n">
        <v>37508</v>
      </c>
      <c r="CY22" s="25" t="n">
        <v>32</v>
      </c>
      <c r="CZ22" s="25" t="n">
        <v>43</v>
      </c>
      <c r="DA22" s="25" t="n">
        <v>36639</v>
      </c>
      <c r="DB22" s="25" t="n">
        <v>59</v>
      </c>
      <c r="DC22" s="25" t="n">
        <v>117</v>
      </c>
      <c r="DD22" s="25" t="n">
        <v>78282</v>
      </c>
      <c r="DE22" s="25" t="n">
        <v>46</v>
      </c>
      <c r="DF22" s="25" t="n">
        <v>80</v>
      </c>
      <c r="DG22" s="25" t="n">
        <v>77319</v>
      </c>
      <c r="DH22" s="26"/>
      <c r="DI22" s="24" t="s">
        <v>65</v>
      </c>
      <c r="DJ22" s="25" t="n">
        <v>21</v>
      </c>
      <c r="DK22" s="25" t="n">
        <v>53</v>
      </c>
      <c r="DL22" s="25" t="n">
        <v>46717</v>
      </c>
      <c r="DM22" s="25" t="n">
        <v>7</v>
      </c>
      <c r="DN22" s="25" t="n">
        <v>28</v>
      </c>
      <c r="DO22" s="25" t="n">
        <v>19119</v>
      </c>
      <c r="DP22" s="25"/>
      <c r="DQ22" s="25"/>
      <c r="DR22" s="25"/>
      <c r="DS22" s="25" t="n">
        <v>1</v>
      </c>
      <c r="DT22" s="25" t="n">
        <v>3</v>
      </c>
      <c r="DU22" s="25" t="n">
        <v>3936</v>
      </c>
      <c r="DV22" s="25" t="n">
        <v>2</v>
      </c>
      <c r="DW22" s="25" t="n">
        <v>8</v>
      </c>
      <c r="DX22" s="25" t="n">
        <v>8165</v>
      </c>
      <c r="DY22" s="25" t="n">
        <v>1</v>
      </c>
      <c r="DZ22" s="25" t="n">
        <v>4</v>
      </c>
      <c r="EA22" s="25" t="n">
        <v>4961</v>
      </c>
      <c r="EB22" s="25" t="n">
        <v>1</v>
      </c>
      <c r="EC22" s="25" t="n">
        <v>3</v>
      </c>
      <c r="ED22" s="25" t="n">
        <v>5748</v>
      </c>
      <c r="EE22" s="26"/>
      <c r="EF22" s="24" t="s">
        <v>65</v>
      </c>
      <c r="EG22" s="25" t="n">
        <v>1</v>
      </c>
      <c r="EH22" s="25" t="n">
        <v>2</v>
      </c>
      <c r="EI22" s="25" t="n">
        <v>6324</v>
      </c>
      <c r="EJ22" s="25" t="n">
        <v>0</v>
      </c>
      <c r="EK22" s="25" t="n">
        <v>0</v>
      </c>
      <c r="EL22" s="25" t="n">
        <v>0</v>
      </c>
      <c r="EM22" s="25" t="n">
        <v>11</v>
      </c>
      <c r="EN22" s="25" t="n">
        <v>30</v>
      </c>
      <c r="EO22" s="25" t="n">
        <v>184385</v>
      </c>
      <c r="EP22" s="27" t="n">
        <f aca="false">BP22+BS22+BV22+BY22+CB22+CE22+CH22+CM22+CP22+CS22+CV22+CY22+DB22+DE22+DJ22+DM22+DP22+DS22+DV22+DY22+EB22+EG22+EJ22+EM22</f>
        <v>1772</v>
      </c>
      <c r="EQ22" s="27" t="n">
        <f aca="false">BQ22+BT22+BW22+BZ22+CC22+CF22+CI22+CN22+CQ22+CT22+CW22+CZ22+DC22+DF22+DK22+DN22+DQ22+DT22+DW22+DZ22+EC22+EH22+EK22+EN22</f>
        <v>2081</v>
      </c>
      <c r="ER22" s="27" t="n">
        <f aca="false">BR22+BU22+BX22+CA22+CD22+CG22+CJ22+CO22+CR22+CU22+CX22+DA22+DD22+DG22+DL22+DO22+DR22+DU22+DX22+EA22+ED22+EI22+EL22+EO22</f>
        <v>1371876</v>
      </c>
    </row>
    <row r="23" customFormat="false" ht="12" hidden="false" customHeight="true" outlineLevel="0" collapsed="false">
      <c r="A23" s="29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6"/>
      <c r="X23" s="29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6"/>
      <c r="AU23" s="29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7"/>
      <c r="BL23" s="27"/>
      <c r="BM23" s="27"/>
      <c r="BN23" s="28"/>
      <c r="BO23" s="29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6"/>
      <c r="CL23" s="29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6"/>
      <c r="DI23" s="29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6"/>
      <c r="EF23" s="29"/>
      <c r="EG23" s="25"/>
      <c r="EH23" s="25"/>
      <c r="EI23" s="25"/>
      <c r="EJ23" s="25"/>
      <c r="EK23" s="25"/>
      <c r="EL23" s="25"/>
      <c r="EM23" s="25"/>
      <c r="EN23" s="25"/>
      <c r="EO23" s="25"/>
      <c r="EP23" s="27"/>
      <c r="EQ23" s="27"/>
      <c r="ER23" s="27"/>
    </row>
    <row r="24" customFormat="false" ht="12" hidden="false" customHeight="true" outlineLevel="0" collapsed="false">
      <c r="A24" s="24" t="s">
        <v>66</v>
      </c>
      <c r="B24" s="25"/>
      <c r="C24" s="25"/>
      <c r="D24" s="25"/>
      <c r="E24" s="25"/>
      <c r="F24" s="25"/>
      <c r="G24" s="25"/>
      <c r="H24" s="25" t="n">
        <v>1</v>
      </c>
      <c r="I24" s="25" t="n">
        <v>3</v>
      </c>
      <c r="J24" s="25" t="n">
        <v>6545</v>
      </c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6"/>
      <c r="X24" s="24" t="s">
        <v>66</v>
      </c>
      <c r="Y24" s="25"/>
      <c r="Z24" s="25"/>
      <c r="AA24" s="25"/>
      <c r="AB24" s="25"/>
      <c r="AC24" s="25"/>
      <c r="AD24" s="25"/>
      <c r="AE24" s="25" t="n">
        <v>1</v>
      </c>
      <c r="AF24" s="25" t="n">
        <v>9</v>
      </c>
      <c r="AG24" s="25" t="n">
        <v>23308</v>
      </c>
      <c r="AH24" s="25"/>
      <c r="AI24" s="25"/>
      <c r="AJ24" s="25"/>
      <c r="AK24" s="25"/>
      <c r="AL24" s="25"/>
      <c r="AM24" s="25"/>
      <c r="AN24" s="25" t="n">
        <v>1</v>
      </c>
      <c r="AO24" s="25" t="n">
        <v>4</v>
      </c>
      <c r="AP24" s="25" t="n">
        <v>35475</v>
      </c>
      <c r="AQ24" s="25"/>
      <c r="AR24" s="25"/>
      <c r="AS24" s="25"/>
      <c r="AT24" s="26"/>
      <c r="AU24" s="24" t="s">
        <v>66</v>
      </c>
      <c r="AV24" s="25"/>
      <c r="AW24" s="25"/>
      <c r="AX24" s="25"/>
      <c r="AY24" s="25"/>
      <c r="AZ24" s="25"/>
      <c r="BA24" s="25"/>
      <c r="BB24" s="25"/>
      <c r="BC24" s="25"/>
      <c r="BD24" s="25"/>
      <c r="BE24" s="25" t="n">
        <v>1</v>
      </c>
      <c r="BF24" s="25" t="n">
        <v>18</v>
      </c>
      <c r="BG24" s="25" t="n">
        <v>88757</v>
      </c>
      <c r="BH24" s="25"/>
      <c r="BI24" s="25"/>
      <c r="BJ24" s="25"/>
      <c r="BK24" s="27" t="n">
        <f aca="false">B24+E24+H24+K24+N24+Q24+T24+Y24+AB24+AE24+AH24+AK24+AN24+AQ24+AV24+AY24+BB24+BE24+BH24</f>
        <v>4</v>
      </c>
      <c r="BL24" s="27" t="n">
        <f aca="false">C24+F24+I24+L24+O24+R24+U24+Z24+AC24+AF24+AI24+AL24+AO24+AR24+AW24+AZ24+BC24+BF24+BI24</f>
        <v>34</v>
      </c>
      <c r="BM24" s="27" t="n">
        <f aca="false">D24+G24+J24+M24+P24+S24+V24+AA24+AD24+AG24+AJ24+AM24+AP24+AS24+AX24+BA24+BD24+BG24+BJ24</f>
        <v>154085</v>
      </c>
      <c r="BN24" s="28"/>
      <c r="BO24" s="24" t="s">
        <v>66</v>
      </c>
      <c r="BP24" s="25" t="n">
        <v>7</v>
      </c>
      <c r="BQ24" s="25" t="n">
        <v>7</v>
      </c>
      <c r="BR24" s="25" t="n">
        <v>438</v>
      </c>
      <c r="BS24" s="25" t="n">
        <v>14</v>
      </c>
      <c r="BT24" s="25" t="n">
        <v>15</v>
      </c>
      <c r="BU24" s="25" t="n">
        <v>2305</v>
      </c>
      <c r="BV24" s="25" t="n">
        <v>28</v>
      </c>
      <c r="BW24" s="25" t="n">
        <v>31</v>
      </c>
      <c r="BX24" s="25" t="n">
        <v>7162</v>
      </c>
      <c r="BY24" s="25" t="n">
        <v>26</v>
      </c>
      <c r="BZ24" s="25" t="n">
        <v>29</v>
      </c>
      <c r="CA24" s="25" t="n">
        <v>9388</v>
      </c>
      <c r="CB24" s="25" t="n">
        <v>37</v>
      </c>
      <c r="CC24" s="25" t="n">
        <v>47</v>
      </c>
      <c r="CD24" s="25" t="n">
        <v>16679</v>
      </c>
      <c r="CE24" s="25" t="n">
        <v>18</v>
      </c>
      <c r="CF24" s="25" t="n">
        <v>24</v>
      </c>
      <c r="CG24" s="25" t="n">
        <v>9989</v>
      </c>
      <c r="CH24" s="25" t="n">
        <v>18</v>
      </c>
      <c r="CI24" s="25" t="n">
        <v>27</v>
      </c>
      <c r="CJ24" s="25" t="n">
        <v>11839</v>
      </c>
      <c r="CK24" s="26"/>
      <c r="CL24" s="24" t="s">
        <v>66</v>
      </c>
      <c r="CM24" s="25" t="n">
        <v>18</v>
      </c>
      <c r="CN24" s="25" t="n">
        <v>28</v>
      </c>
      <c r="CO24" s="25" t="n">
        <v>13648</v>
      </c>
      <c r="CP24" s="25" t="n">
        <v>12</v>
      </c>
      <c r="CQ24" s="25" t="n">
        <v>25</v>
      </c>
      <c r="CR24" s="25" t="n">
        <v>10236</v>
      </c>
      <c r="CS24" s="25" t="n">
        <v>6</v>
      </c>
      <c r="CT24" s="25" t="n">
        <v>11</v>
      </c>
      <c r="CU24" s="25" t="n">
        <v>5697</v>
      </c>
      <c r="CV24" s="25" t="n">
        <v>11</v>
      </c>
      <c r="CW24" s="25" t="n">
        <v>14</v>
      </c>
      <c r="CX24" s="25" t="n">
        <v>11408</v>
      </c>
      <c r="CY24" s="25" t="n">
        <v>7</v>
      </c>
      <c r="CZ24" s="25" t="n">
        <v>15</v>
      </c>
      <c r="DA24" s="25" t="n">
        <v>8148</v>
      </c>
      <c r="DB24" s="25" t="n">
        <v>20</v>
      </c>
      <c r="DC24" s="25" t="n">
        <v>42</v>
      </c>
      <c r="DD24" s="25" t="n">
        <v>27283</v>
      </c>
      <c r="DE24" s="25" t="n">
        <v>13</v>
      </c>
      <c r="DF24" s="25" t="n">
        <v>25</v>
      </c>
      <c r="DG24" s="25" t="n">
        <v>22119</v>
      </c>
      <c r="DH24" s="26"/>
      <c r="DI24" s="24" t="s">
        <v>66</v>
      </c>
      <c r="DJ24" s="25" t="n">
        <v>8</v>
      </c>
      <c r="DK24" s="25" t="n">
        <v>18</v>
      </c>
      <c r="DL24" s="25" t="n">
        <v>17583</v>
      </c>
      <c r="DM24" s="25" t="n">
        <v>6</v>
      </c>
      <c r="DN24" s="25" t="n">
        <v>13</v>
      </c>
      <c r="DO24" s="25" t="n">
        <v>16306</v>
      </c>
      <c r="DP24" s="25" t="n">
        <v>5</v>
      </c>
      <c r="DQ24" s="25" t="n">
        <v>27</v>
      </c>
      <c r="DR24" s="25" t="n">
        <v>15718</v>
      </c>
      <c r="DS24" s="25" t="n">
        <v>1</v>
      </c>
      <c r="DT24" s="25" t="n">
        <v>2</v>
      </c>
      <c r="DU24" s="25" t="n">
        <v>3540</v>
      </c>
      <c r="DV24" s="25" t="n">
        <v>2</v>
      </c>
      <c r="DW24" s="25" t="n">
        <v>12</v>
      </c>
      <c r="DX24" s="25" t="n">
        <v>8460</v>
      </c>
      <c r="DY24" s="25" t="n">
        <v>2</v>
      </c>
      <c r="DZ24" s="25" t="n">
        <v>20</v>
      </c>
      <c r="EA24" s="25" t="n">
        <v>9772</v>
      </c>
      <c r="EB24" s="25" t="n">
        <v>1</v>
      </c>
      <c r="EC24" s="25" t="n">
        <v>8</v>
      </c>
      <c r="ED24" s="25" t="n">
        <v>5493</v>
      </c>
      <c r="EE24" s="26"/>
      <c r="EF24" s="24" t="s">
        <v>66</v>
      </c>
      <c r="EG24" s="25" t="n">
        <v>2</v>
      </c>
      <c r="EH24" s="25" t="n">
        <v>6</v>
      </c>
      <c r="EI24" s="25" t="n">
        <v>13279</v>
      </c>
      <c r="EJ24" s="25" t="n">
        <v>0</v>
      </c>
      <c r="EK24" s="25" t="n">
        <v>0</v>
      </c>
      <c r="EL24" s="25" t="n">
        <v>0</v>
      </c>
      <c r="EM24" s="25" t="n">
        <v>1</v>
      </c>
      <c r="EN24" s="25" t="n">
        <v>14</v>
      </c>
      <c r="EO24" s="25" t="n">
        <v>8054</v>
      </c>
      <c r="EP24" s="27" t="n">
        <f aca="false">BP24+BS24+BV24+BY24+CB24+CE24+CH24+CM24+CP24+CS24+CV24+CY24+DB24+DE24+DJ24+DM24+DP24+DS24+DV24+DY24+EB24+EG24+EJ24+EM24</f>
        <v>263</v>
      </c>
      <c r="EQ24" s="27" t="n">
        <f aca="false">BQ24+BT24+BW24+BZ24+CC24+CF24+CI24+CN24+CQ24+CT24+CW24+CZ24+DC24+DF24+DK24+DN24+DQ24+DT24+DW24+DZ24+EC24+EH24+EK24+EN24</f>
        <v>460</v>
      </c>
      <c r="ER24" s="27" t="n">
        <f aca="false">BR24+BU24+BX24+CA24+CD24+CG24+CJ24+CO24+CR24+CU24+CX24+DA24+DD24+DG24+DL24+DO24+DR24+DU24+DX24+EA24+ED24+EI24+EL24+EO24</f>
        <v>254544</v>
      </c>
    </row>
    <row r="25" customFormat="false" ht="12" hidden="false" customHeight="true" outlineLevel="0" collapsed="false">
      <c r="A25" s="29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6"/>
      <c r="X25" s="29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6"/>
      <c r="AU25" s="29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7"/>
      <c r="BL25" s="27"/>
      <c r="BM25" s="27"/>
      <c r="BN25" s="28"/>
      <c r="BO25" s="29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6"/>
      <c r="CL25" s="29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6"/>
      <c r="DI25" s="29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6"/>
      <c r="EF25" s="29"/>
      <c r="EG25" s="25"/>
      <c r="EH25" s="25"/>
      <c r="EI25" s="25"/>
      <c r="EJ25" s="25"/>
      <c r="EK25" s="25"/>
      <c r="EL25" s="25"/>
      <c r="EM25" s="25"/>
      <c r="EN25" s="25"/>
      <c r="EO25" s="25"/>
      <c r="EP25" s="27"/>
      <c r="EQ25" s="27"/>
      <c r="ER25" s="27"/>
    </row>
    <row r="26" customFormat="false" ht="12" hidden="false" customHeight="true" outlineLevel="0" collapsed="false">
      <c r="A26" s="24" t="s">
        <v>67</v>
      </c>
      <c r="B26" s="25" t="n">
        <v>1</v>
      </c>
      <c r="C26" s="25" t="n">
        <v>2</v>
      </c>
      <c r="D26" s="25" t="n">
        <v>1573</v>
      </c>
      <c r="E26" s="25"/>
      <c r="F26" s="25"/>
      <c r="G26" s="25"/>
      <c r="H26" s="25" t="n">
        <v>4</v>
      </c>
      <c r="I26" s="25" t="n">
        <v>7</v>
      </c>
      <c r="J26" s="25" t="n">
        <v>22577</v>
      </c>
      <c r="K26" s="25" t="n">
        <v>2</v>
      </c>
      <c r="L26" s="25" t="n">
        <v>4</v>
      </c>
      <c r="M26" s="25" t="n">
        <v>18764</v>
      </c>
      <c r="N26" s="25" t="n">
        <v>3</v>
      </c>
      <c r="O26" s="25" t="n">
        <v>9</v>
      </c>
      <c r="P26" s="25" t="n">
        <v>33332</v>
      </c>
      <c r="Q26" s="25"/>
      <c r="R26" s="25"/>
      <c r="S26" s="25"/>
      <c r="T26" s="25" t="n">
        <v>4</v>
      </c>
      <c r="U26" s="25" t="n">
        <v>17</v>
      </c>
      <c r="V26" s="25" t="n">
        <v>63470</v>
      </c>
      <c r="W26" s="26"/>
      <c r="X26" s="24" t="s">
        <v>67</v>
      </c>
      <c r="Y26" s="25" t="n">
        <v>2</v>
      </c>
      <c r="Z26" s="25" t="n">
        <v>4</v>
      </c>
      <c r="AA26" s="25" t="n">
        <v>36404</v>
      </c>
      <c r="AB26" s="25" t="n">
        <v>1</v>
      </c>
      <c r="AC26" s="25" t="n">
        <v>6</v>
      </c>
      <c r="AD26" s="25" t="n">
        <v>20548</v>
      </c>
      <c r="AE26" s="25" t="n">
        <v>2</v>
      </c>
      <c r="AF26" s="25" t="n">
        <v>29</v>
      </c>
      <c r="AG26" s="25" t="n">
        <v>47578</v>
      </c>
      <c r="AH26" s="25"/>
      <c r="AI26" s="25"/>
      <c r="AJ26" s="25"/>
      <c r="AK26" s="25"/>
      <c r="AL26" s="25"/>
      <c r="AM26" s="25"/>
      <c r="AN26" s="25" t="n">
        <v>5</v>
      </c>
      <c r="AO26" s="25" t="n">
        <v>63</v>
      </c>
      <c r="AP26" s="25" t="n">
        <v>165412</v>
      </c>
      <c r="AQ26" s="25" t="n">
        <v>1</v>
      </c>
      <c r="AR26" s="25" t="n">
        <v>18</v>
      </c>
      <c r="AS26" s="25" t="n">
        <v>44057</v>
      </c>
      <c r="AT26" s="26"/>
      <c r="AU26" s="24" t="s">
        <v>67</v>
      </c>
      <c r="AV26" s="25" t="n">
        <v>3</v>
      </c>
      <c r="AW26" s="25" t="n">
        <v>64</v>
      </c>
      <c r="AX26" s="25" t="n">
        <v>157282</v>
      </c>
      <c r="AY26" s="25" t="n">
        <v>2</v>
      </c>
      <c r="AZ26" s="25" t="n">
        <v>40</v>
      </c>
      <c r="BA26" s="25" t="n">
        <v>130263</v>
      </c>
      <c r="BB26" s="25" t="n">
        <v>1</v>
      </c>
      <c r="BC26" s="25" t="n">
        <v>18</v>
      </c>
      <c r="BD26" s="25" t="n">
        <v>76451</v>
      </c>
      <c r="BE26" s="25"/>
      <c r="BF26" s="25"/>
      <c r="BG26" s="25"/>
      <c r="BH26" s="25" t="n">
        <v>3</v>
      </c>
      <c r="BI26" s="25" t="n">
        <v>56</v>
      </c>
      <c r="BJ26" s="25" t="n">
        <v>493071</v>
      </c>
      <c r="BK26" s="27" t="n">
        <f aca="false">B26+E26+H26+K26+N26+Q26+T26+Y26+AB26+AE26+AH26+AK26+AN26+AQ26+AV26+AY26+BB26+BE26+BH26</f>
        <v>34</v>
      </c>
      <c r="BL26" s="27" t="n">
        <f aca="false">C26+F26+I26+L26+O26+R26+U26+Z26+AC26+AF26+AI26+AL26+AO26+AR26+AW26+AZ26+BC26+BF26+BI26</f>
        <v>337</v>
      </c>
      <c r="BM26" s="27" t="n">
        <f aca="false">D26+G26+J26+M26+P26+S26+V26+AA26+AD26+AG26+AJ26+AM26+AP26+AS26+AX26+BA26+BD26+BG26+BJ26</f>
        <v>1310782</v>
      </c>
      <c r="BN26" s="28"/>
      <c r="BO26" s="24" t="s">
        <v>67</v>
      </c>
      <c r="BP26" s="25" t="n">
        <v>26</v>
      </c>
      <c r="BQ26" s="25" t="n">
        <v>27</v>
      </c>
      <c r="BR26" s="25" t="n">
        <v>1796</v>
      </c>
      <c r="BS26" s="25" t="n">
        <v>160</v>
      </c>
      <c r="BT26" s="25" t="n">
        <v>160</v>
      </c>
      <c r="BU26" s="25" t="n">
        <v>23758</v>
      </c>
      <c r="BV26" s="25" t="n">
        <v>94</v>
      </c>
      <c r="BW26" s="25" t="n">
        <v>98</v>
      </c>
      <c r="BX26" s="25" t="n">
        <v>23253</v>
      </c>
      <c r="BY26" s="25" t="n">
        <v>133</v>
      </c>
      <c r="BZ26" s="25" t="n">
        <v>146</v>
      </c>
      <c r="CA26" s="25" t="n">
        <v>46841</v>
      </c>
      <c r="CB26" s="25" t="n">
        <v>381</v>
      </c>
      <c r="CC26" s="25" t="n">
        <v>389</v>
      </c>
      <c r="CD26" s="25" t="n">
        <v>176488</v>
      </c>
      <c r="CE26" s="25" t="n">
        <v>86</v>
      </c>
      <c r="CF26" s="25" t="n">
        <v>104</v>
      </c>
      <c r="CG26" s="25" t="n">
        <v>47714</v>
      </c>
      <c r="CH26" s="25" t="n">
        <v>125</v>
      </c>
      <c r="CI26" s="25" t="n">
        <v>143</v>
      </c>
      <c r="CJ26" s="25" t="n">
        <v>81430</v>
      </c>
      <c r="CK26" s="26"/>
      <c r="CL26" s="24" t="s">
        <v>67</v>
      </c>
      <c r="CM26" s="25" t="n">
        <v>121</v>
      </c>
      <c r="CN26" s="25" t="n">
        <v>131</v>
      </c>
      <c r="CO26" s="25" t="n">
        <v>89811</v>
      </c>
      <c r="CP26" s="25" t="n">
        <v>141</v>
      </c>
      <c r="CQ26" s="25" t="n">
        <v>203</v>
      </c>
      <c r="CR26" s="25" t="n">
        <v>120906</v>
      </c>
      <c r="CS26" s="25" t="n">
        <v>111</v>
      </c>
      <c r="CT26" s="25" t="n">
        <v>142</v>
      </c>
      <c r="CU26" s="25" t="n">
        <v>105483</v>
      </c>
      <c r="CV26" s="25" t="n">
        <v>87</v>
      </c>
      <c r="CW26" s="25" t="n">
        <v>116</v>
      </c>
      <c r="CX26" s="25" t="n">
        <v>91337</v>
      </c>
      <c r="CY26" s="25" t="n">
        <v>95</v>
      </c>
      <c r="CZ26" s="25" t="n">
        <v>121</v>
      </c>
      <c r="DA26" s="25" t="n">
        <v>108920</v>
      </c>
      <c r="DB26" s="25" t="n">
        <v>259</v>
      </c>
      <c r="DC26" s="25" t="n">
        <v>365</v>
      </c>
      <c r="DD26" s="25" t="n">
        <v>345562</v>
      </c>
      <c r="DE26" s="25" t="n">
        <v>270</v>
      </c>
      <c r="DF26" s="25" t="n">
        <v>441</v>
      </c>
      <c r="DG26" s="25" t="n">
        <v>465872</v>
      </c>
      <c r="DH26" s="26"/>
      <c r="DI26" s="24" t="s">
        <v>67</v>
      </c>
      <c r="DJ26" s="25" t="n">
        <v>108</v>
      </c>
      <c r="DK26" s="25" t="n">
        <v>175</v>
      </c>
      <c r="DL26" s="25" t="n">
        <v>239821</v>
      </c>
      <c r="DM26" s="25" t="n">
        <v>83</v>
      </c>
      <c r="DN26" s="25" t="n">
        <v>140</v>
      </c>
      <c r="DO26" s="25" t="n">
        <v>227076</v>
      </c>
      <c r="DP26" s="25" t="n">
        <v>26</v>
      </c>
      <c r="DQ26" s="25" t="n">
        <v>55</v>
      </c>
      <c r="DR26" s="25" t="n">
        <v>83059</v>
      </c>
      <c r="DS26" s="25" t="n">
        <v>23</v>
      </c>
      <c r="DT26" s="25" t="n">
        <v>44</v>
      </c>
      <c r="DU26" s="25" t="n">
        <v>86810</v>
      </c>
      <c r="DV26" s="25" t="n">
        <v>21</v>
      </c>
      <c r="DW26" s="25" t="n">
        <v>55</v>
      </c>
      <c r="DX26" s="25" t="n">
        <v>88243</v>
      </c>
      <c r="DY26" s="25" t="n">
        <v>10</v>
      </c>
      <c r="DZ26" s="25" t="n">
        <v>25</v>
      </c>
      <c r="EA26" s="25" t="n">
        <v>47961</v>
      </c>
      <c r="EB26" s="25" t="n">
        <v>9</v>
      </c>
      <c r="EC26" s="25" t="n">
        <v>41</v>
      </c>
      <c r="ED26" s="25" t="n">
        <v>46733</v>
      </c>
      <c r="EE26" s="26"/>
      <c r="EF26" s="24" t="s">
        <v>67</v>
      </c>
      <c r="EG26" s="25" t="n">
        <v>3</v>
      </c>
      <c r="EH26" s="25" t="n">
        <v>4</v>
      </c>
      <c r="EI26" s="25" t="n">
        <v>18883</v>
      </c>
      <c r="EJ26" s="25" t="n">
        <v>1</v>
      </c>
      <c r="EK26" s="25" t="n">
        <v>1</v>
      </c>
      <c r="EL26" s="25" t="n">
        <v>7610</v>
      </c>
      <c r="EM26" s="25" t="n">
        <v>10</v>
      </c>
      <c r="EN26" s="25" t="n">
        <v>50</v>
      </c>
      <c r="EO26" s="25" t="n">
        <v>232315</v>
      </c>
      <c r="EP26" s="27" t="n">
        <f aca="false">BP26+BS26+BV26+BY26+CB26+CE26+CH26+CM26+CP26+CS26+CV26+CY26+DB26+DE26+DJ26+DM26+DP26+DS26+DV26+DY26+EB26+EG26+EJ26+EM26</f>
        <v>2383</v>
      </c>
      <c r="EQ26" s="27" t="n">
        <f aca="false">BQ26+BT26+BW26+BZ26+CC26+CF26+CI26+CN26+CQ26+CT26+CW26+CZ26+DC26+DF26+DK26+DN26+DQ26+DT26+DW26+DZ26+EC26+EH26+EK26+EN26</f>
        <v>3176</v>
      </c>
      <c r="ER26" s="27" t="n">
        <f aca="false">BR26+BU26+BX26+CA26+CD26+CG26+CJ26+CO26+CR26+CU26+CX26+DA26+DD26+DG26+DL26+DO26+DR26+DU26+DX26+EA26+ED26+EI26+EL26+EO26</f>
        <v>2807682</v>
      </c>
    </row>
    <row r="27" customFormat="false" ht="12" hidden="false" customHeight="true" outlineLevel="0" collapsed="false">
      <c r="A27" s="31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26"/>
      <c r="X27" s="31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26"/>
      <c r="AU27" s="31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3"/>
      <c r="BL27" s="33"/>
      <c r="BM27" s="33"/>
      <c r="BN27" s="28"/>
      <c r="BO27" s="31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26"/>
      <c r="CL27" s="31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26"/>
      <c r="DI27" s="31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26"/>
      <c r="EF27" s="31"/>
      <c r="EG27" s="32"/>
      <c r="EH27" s="32"/>
      <c r="EI27" s="32"/>
      <c r="EJ27" s="32"/>
      <c r="EK27" s="32"/>
      <c r="EL27" s="32"/>
      <c r="EM27" s="32"/>
      <c r="EN27" s="32"/>
      <c r="EO27" s="32"/>
      <c r="EP27" s="33"/>
      <c r="EQ27" s="33"/>
      <c r="ER27" s="33"/>
    </row>
    <row r="28" customFormat="false" ht="12" hidden="false" customHeight="true" outlineLevel="0" collapsed="false">
      <c r="A28" s="29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34"/>
      <c r="N28" s="25"/>
      <c r="O28" s="25"/>
      <c r="P28" s="25"/>
      <c r="Q28" s="25"/>
      <c r="R28" s="25"/>
      <c r="S28" s="25"/>
      <c r="T28" s="25"/>
      <c r="U28" s="25"/>
      <c r="V28" s="25"/>
      <c r="W28" s="26"/>
      <c r="X28" s="29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6"/>
      <c r="AU28" s="29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7"/>
      <c r="BL28" s="27"/>
      <c r="BM28" s="27"/>
      <c r="BN28" s="28"/>
      <c r="BO28" s="29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34"/>
      <c r="CB28" s="25"/>
      <c r="CC28" s="25"/>
      <c r="CD28" s="25"/>
      <c r="CE28" s="25"/>
      <c r="CF28" s="25"/>
      <c r="CG28" s="25"/>
      <c r="CH28" s="25"/>
      <c r="CI28" s="25"/>
      <c r="CJ28" s="25"/>
      <c r="CK28" s="26"/>
      <c r="CL28" s="29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6"/>
      <c r="DI28" s="29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6"/>
      <c r="EF28" s="29"/>
      <c r="EG28" s="25"/>
      <c r="EH28" s="25"/>
      <c r="EI28" s="25"/>
      <c r="EJ28" s="25"/>
      <c r="EK28" s="25"/>
      <c r="EL28" s="25"/>
      <c r="EM28" s="25"/>
      <c r="EN28" s="25"/>
      <c r="EO28" s="25"/>
      <c r="EP28" s="27"/>
      <c r="EQ28" s="27"/>
      <c r="ER28" s="27"/>
    </row>
    <row r="29" customFormat="false" ht="12" hidden="false" customHeight="true" outlineLevel="0" collapsed="false">
      <c r="A29" s="24" t="s">
        <v>68</v>
      </c>
      <c r="B29" s="25" t="n">
        <v>1</v>
      </c>
      <c r="C29" s="25" t="n">
        <v>1</v>
      </c>
      <c r="D29" s="25" t="n">
        <v>412</v>
      </c>
      <c r="E29" s="25"/>
      <c r="F29" s="25"/>
      <c r="G29" s="25"/>
      <c r="H29" s="25" t="n">
        <v>2</v>
      </c>
      <c r="I29" s="25" t="n">
        <v>4</v>
      </c>
      <c r="J29" s="25" t="n">
        <v>14352</v>
      </c>
      <c r="K29" s="25"/>
      <c r="L29" s="25"/>
      <c r="M29" s="25"/>
      <c r="N29" s="25" t="n">
        <v>1</v>
      </c>
      <c r="O29" s="25" t="n">
        <v>1</v>
      </c>
      <c r="P29" s="25" t="n">
        <v>10031</v>
      </c>
      <c r="Q29" s="25" t="n">
        <v>1</v>
      </c>
      <c r="R29" s="25" t="n">
        <v>6</v>
      </c>
      <c r="S29" s="25" t="n">
        <v>14296</v>
      </c>
      <c r="T29" s="25"/>
      <c r="U29" s="25"/>
      <c r="V29" s="25"/>
      <c r="W29" s="26"/>
      <c r="X29" s="24" t="s">
        <v>68</v>
      </c>
      <c r="Y29" s="25"/>
      <c r="Z29" s="25"/>
      <c r="AA29" s="25"/>
      <c r="AB29" s="25" t="n">
        <v>1</v>
      </c>
      <c r="AC29" s="25" t="n">
        <v>3</v>
      </c>
      <c r="AD29" s="25" t="n">
        <v>21601</v>
      </c>
      <c r="AE29" s="25"/>
      <c r="AF29" s="25"/>
      <c r="AG29" s="25"/>
      <c r="AH29" s="25" t="n">
        <v>1</v>
      </c>
      <c r="AI29" s="25" t="n">
        <v>9</v>
      </c>
      <c r="AJ29" s="25" t="n">
        <v>25817</v>
      </c>
      <c r="AK29" s="25"/>
      <c r="AL29" s="25"/>
      <c r="AM29" s="25"/>
      <c r="AN29" s="25" t="n">
        <v>1</v>
      </c>
      <c r="AO29" s="25" t="n">
        <v>7</v>
      </c>
      <c r="AP29" s="25" t="n">
        <v>38619</v>
      </c>
      <c r="AQ29" s="25" t="n">
        <v>1</v>
      </c>
      <c r="AR29" s="25" t="n">
        <v>11</v>
      </c>
      <c r="AS29" s="25" t="n">
        <v>41654</v>
      </c>
      <c r="AT29" s="26"/>
      <c r="AU29" s="24" t="s">
        <v>68</v>
      </c>
      <c r="AV29" s="25"/>
      <c r="AW29" s="25"/>
      <c r="AX29" s="25"/>
      <c r="AY29" s="25" t="n">
        <v>1</v>
      </c>
      <c r="AZ29" s="25" t="n">
        <v>12</v>
      </c>
      <c r="BA29" s="25" t="n">
        <v>63328</v>
      </c>
      <c r="BB29" s="25" t="n">
        <v>3</v>
      </c>
      <c r="BC29" s="25" t="n">
        <v>64</v>
      </c>
      <c r="BD29" s="25" t="n">
        <v>228606</v>
      </c>
      <c r="BE29" s="25" t="n">
        <v>1</v>
      </c>
      <c r="BF29" s="25" t="n">
        <v>15</v>
      </c>
      <c r="BG29" s="25" t="n">
        <v>81098</v>
      </c>
      <c r="BH29" s="25"/>
      <c r="BI29" s="25"/>
      <c r="BJ29" s="25"/>
      <c r="BK29" s="27" t="n">
        <f aca="false">B29+E29+H29+K29+N29+Q29+T29+Y29+AB29+AE29+AH29+AK29+AN29+AQ29+AV29+AY29+BB29+BE29+BH29</f>
        <v>14</v>
      </c>
      <c r="BL29" s="27" t="n">
        <f aca="false">C29+F29+I29+L29+O29+R29+U29+Z29+AC29+AF29+AI29+AL29+AO29+AR29+AW29+AZ29+BC29+BF29+BI29</f>
        <v>133</v>
      </c>
      <c r="BM29" s="27" t="n">
        <f aca="false">D29+G29+J29+M29+P29+S29+V29+AA29+AD29+AG29+AJ29+AM29+AP29+AS29+AX29+BA29+BD29+BG29+BJ29</f>
        <v>539814</v>
      </c>
      <c r="BN29" s="28"/>
      <c r="BO29" s="24" t="s">
        <v>68</v>
      </c>
      <c r="BP29" s="25" t="n">
        <v>26</v>
      </c>
      <c r="BQ29" s="25" t="n">
        <v>26</v>
      </c>
      <c r="BR29" s="25" t="n">
        <v>1888</v>
      </c>
      <c r="BS29" s="25" t="n">
        <v>215</v>
      </c>
      <c r="BT29" s="25" t="n">
        <v>217</v>
      </c>
      <c r="BU29" s="25" t="n">
        <v>36257</v>
      </c>
      <c r="BV29" s="25" t="n">
        <v>166</v>
      </c>
      <c r="BW29" s="25" t="n">
        <v>175</v>
      </c>
      <c r="BX29" s="25" t="n">
        <v>40048</v>
      </c>
      <c r="BY29" s="25" t="n">
        <v>858</v>
      </c>
      <c r="BZ29" s="25" t="n">
        <v>887</v>
      </c>
      <c r="CA29" s="25" t="n">
        <v>304659</v>
      </c>
      <c r="CB29" s="25" t="n">
        <v>452</v>
      </c>
      <c r="CC29" s="25" t="n">
        <v>516</v>
      </c>
      <c r="CD29" s="25" t="n">
        <v>201790</v>
      </c>
      <c r="CE29" s="25" t="n">
        <v>404</v>
      </c>
      <c r="CF29" s="25" t="n">
        <v>514</v>
      </c>
      <c r="CG29" s="25" t="n">
        <v>220994</v>
      </c>
      <c r="CH29" s="25" t="n">
        <v>456</v>
      </c>
      <c r="CI29" s="25" t="n">
        <v>542</v>
      </c>
      <c r="CJ29" s="25" t="n">
        <v>296793</v>
      </c>
      <c r="CK29" s="26"/>
      <c r="CL29" s="24" t="s">
        <v>68</v>
      </c>
      <c r="CM29" s="25" t="n">
        <v>250</v>
      </c>
      <c r="CN29" s="25" t="n">
        <v>362</v>
      </c>
      <c r="CO29" s="25" t="n">
        <v>187827</v>
      </c>
      <c r="CP29" s="25" t="n">
        <v>256</v>
      </c>
      <c r="CQ29" s="25" t="n">
        <v>375</v>
      </c>
      <c r="CR29" s="25" t="n">
        <v>217978</v>
      </c>
      <c r="CS29" s="25" t="n">
        <v>167</v>
      </c>
      <c r="CT29" s="25" t="n">
        <v>273</v>
      </c>
      <c r="CU29" s="25" t="n">
        <v>158331</v>
      </c>
      <c r="CV29" s="25" t="n">
        <v>170</v>
      </c>
      <c r="CW29" s="25" t="n">
        <v>244</v>
      </c>
      <c r="CX29" s="25" t="n">
        <v>177482</v>
      </c>
      <c r="CY29" s="25" t="n">
        <v>127</v>
      </c>
      <c r="CZ29" s="25" t="n">
        <v>202</v>
      </c>
      <c r="DA29" s="25" t="n">
        <v>145553</v>
      </c>
      <c r="DB29" s="25" t="n">
        <v>232</v>
      </c>
      <c r="DC29" s="25" t="n">
        <v>413</v>
      </c>
      <c r="DD29" s="25" t="n">
        <v>308012</v>
      </c>
      <c r="DE29" s="25" t="n">
        <v>236</v>
      </c>
      <c r="DF29" s="25" t="n">
        <v>359</v>
      </c>
      <c r="DG29" s="25" t="n">
        <v>397729</v>
      </c>
      <c r="DH29" s="26"/>
      <c r="DI29" s="24" t="s">
        <v>68</v>
      </c>
      <c r="DJ29" s="25" t="n">
        <v>87</v>
      </c>
      <c r="DK29" s="25" t="n">
        <v>185</v>
      </c>
      <c r="DL29" s="25" t="n">
        <v>193824</v>
      </c>
      <c r="DM29" s="25" t="n">
        <v>35</v>
      </c>
      <c r="DN29" s="25" t="n">
        <v>95</v>
      </c>
      <c r="DO29" s="25" t="n">
        <v>95311</v>
      </c>
      <c r="DP29" s="25" t="n">
        <v>19</v>
      </c>
      <c r="DQ29" s="25" t="n">
        <v>59</v>
      </c>
      <c r="DR29" s="25" t="n">
        <v>60721</v>
      </c>
      <c r="DS29" s="25" t="n">
        <v>8</v>
      </c>
      <c r="DT29" s="25" t="n">
        <v>23</v>
      </c>
      <c r="DU29" s="25" t="n">
        <v>30036</v>
      </c>
      <c r="DV29" s="25" t="n">
        <v>4</v>
      </c>
      <c r="DW29" s="25" t="n">
        <v>10</v>
      </c>
      <c r="DX29" s="25" t="n">
        <v>17098</v>
      </c>
      <c r="DY29" s="25" t="n">
        <v>1</v>
      </c>
      <c r="DZ29" s="25" t="n">
        <v>2</v>
      </c>
      <c r="EA29" s="25" t="n">
        <v>4540</v>
      </c>
      <c r="EB29" s="25" t="n">
        <v>4</v>
      </c>
      <c r="EC29" s="25" t="n">
        <v>6</v>
      </c>
      <c r="ED29" s="25" t="n">
        <v>21529</v>
      </c>
      <c r="EE29" s="26"/>
      <c r="EF29" s="24" t="s">
        <v>68</v>
      </c>
      <c r="EG29" s="25" t="n">
        <v>2</v>
      </c>
      <c r="EH29" s="25" t="n">
        <v>3</v>
      </c>
      <c r="EI29" s="25" t="n">
        <v>13543</v>
      </c>
      <c r="EJ29" s="25" t="n">
        <v>2</v>
      </c>
      <c r="EK29" s="25" t="n">
        <v>24</v>
      </c>
      <c r="EL29" s="25" t="n">
        <v>14988</v>
      </c>
      <c r="EM29" s="25" t="n">
        <v>0</v>
      </c>
      <c r="EN29" s="25" t="n">
        <v>0</v>
      </c>
      <c r="EO29" s="25" t="n">
        <v>0</v>
      </c>
      <c r="EP29" s="27" t="n">
        <f aca="false">BP29+BS29+BV29+BY29+CB29+CE29+CH29+CM29+CP29+CS29+CV29+CY29+DB29+DE29+DJ29+DM29+DP29+DS29+DV29+DY29+EB29+EG29+EJ29+EM29</f>
        <v>4177</v>
      </c>
      <c r="EQ29" s="27" t="n">
        <f aca="false">BQ29+BT29+BW29+BZ29+CC29+CF29+CI29+CN29+CQ29+CT29+CW29+CZ29+DC29+DF29+DK29+DN29+DQ29+DT29+DW29+DZ29+EC29+EH29+EK29+EN29</f>
        <v>5512</v>
      </c>
      <c r="ER29" s="27" t="n">
        <f aca="false">BR29+BU29+BX29+CA29+CD29+CG29+CJ29+CO29+CR29+CU29+CX29+DA29+DD29+DG29+DL29+DO29+DR29+DU29+DX29+EA29+ED29+EI29+EL29+EO29</f>
        <v>3146931</v>
      </c>
    </row>
    <row r="30" customFormat="false" ht="12" hidden="false" customHeight="true" outlineLevel="0" collapsed="false">
      <c r="A30" s="29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6"/>
      <c r="X30" s="29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6"/>
      <c r="AU30" s="29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7"/>
      <c r="BL30" s="27"/>
      <c r="BM30" s="27"/>
      <c r="BN30" s="28"/>
      <c r="BO30" s="29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6"/>
      <c r="CL30" s="29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6"/>
      <c r="DI30" s="29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6"/>
      <c r="EF30" s="29"/>
      <c r="EG30" s="25"/>
      <c r="EH30" s="25"/>
      <c r="EI30" s="25"/>
      <c r="EJ30" s="25"/>
      <c r="EK30" s="25"/>
      <c r="EL30" s="25"/>
      <c r="EM30" s="25"/>
      <c r="EN30" s="25"/>
      <c r="EO30" s="25"/>
      <c r="EP30" s="27"/>
      <c r="EQ30" s="27"/>
      <c r="ER30" s="27"/>
    </row>
    <row r="31" customFormat="false" ht="12" hidden="false" customHeight="true" outlineLevel="0" collapsed="false">
      <c r="A31" s="35" t="s">
        <v>69</v>
      </c>
      <c r="B31" s="25" t="n">
        <v>2</v>
      </c>
      <c r="C31" s="25" t="n">
        <v>2</v>
      </c>
      <c r="D31" s="25" t="n">
        <v>1851</v>
      </c>
      <c r="E31" s="25" t="n">
        <v>5</v>
      </c>
      <c r="F31" s="25" t="n">
        <v>7</v>
      </c>
      <c r="G31" s="25" t="n">
        <v>16424</v>
      </c>
      <c r="H31" s="25" t="n">
        <v>3</v>
      </c>
      <c r="I31" s="25" t="n">
        <v>7</v>
      </c>
      <c r="J31" s="25" t="n">
        <v>18979</v>
      </c>
      <c r="K31" s="25" t="n">
        <v>2</v>
      </c>
      <c r="L31" s="25" t="n">
        <v>4</v>
      </c>
      <c r="M31" s="25" t="n">
        <v>16663</v>
      </c>
      <c r="N31" s="25" t="n">
        <v>3</v>
      </c>
      <c r="O31" s="25" t="n">
        <v>6</v>
      </c>
      <c r="P31" s="25" t="n">
        <v>32153</v>
      </c>
      <c r="Q31" s="25" t="n">
        <v>5</v>
      </c>
      <c r="R31" s="25" t="n">
        <v>19</v>
      </c>
      <c r="S31" s="25" t="n">
        <v>69952</v>
      </c>
      <c r="T31" s="25" t="n">
        <v>2</v>
      </c>
      <c r="U31" s="25" t="n">
        <v>10</v>
      </c>
      <c r="V31" s="25" t="n">
        <v>30655</v>
      </c>
      <c r="W31" s="26"/>
      <c r="X31" s="35" t="s">
        <v>69</v>
      </c>
      <c r="Y31" s="25" t="n">
        <v>4</v>
      </c>
      <c r="Z31" s="25" t="n">
        <v>18</v>
      </c>
      <c r="AA31" s="25" t="n">
        <v>77106</v>
      </c>
      <c r="AB31" s="25" t="n">
        <v>1</v>
      </c>
      <c r="AC31" s="25" t="n">
        <v>7</v>
      </c>
      <c r="AD31" s="25" t="n">
        <v>21330</v>
      </c>
      <c r="AE31" s="25" t="n">
        <v>3</v>
      </c>
      <c r="AF31" s="25" t="n">
        <v>22</v>
      </c>
      <c r="AG31" s="25" t="n">
        <v>71130</v>
      </c>
      <c r="AH31" s="25" t="n">
        <v>2</v>
      </c>
      <c r="AI31" s="25" t="n">
        <v>22</v>
      </c>
      <c r="AJ31" s="25" t="n">
        <v>52681</v>
      </c>
      <c r="AK31" s="25" t="n">
        <v>1</v>
      </c>
      <c r="AL31" s="25" t="n">
        <v>7</v>
      </c>
      <c r="AM31" s="25" t="n">
        <v>29527</v>
      </c>
      <c r="AN31" s="25" t="n">
        <v>3</v>
      </c>
      <c r="AO31" s="25" t="n">
        <v>37</v>
      </c>
      <c r="AP31" s="25" t="n">
        <v>102353</v>
      </c>
      <c r="AQ31" s="25" t="n">
        <v>3</v>
      </c>
      <c r="AR31" s="25" t="n">
        <v>73</v>
      </c>
      <c r="AS31" s="25" t="n">
        <v>136123</v>
      </c>
      <c r="AT31" s="26"/>
      <c r="AU31" s="35" t="s">
        <v>69</v>
      </c>
      <c r="AV31" s="25" t="n">
        <v>1</v>
      </c>
      <c r="AW31" s="25" t="n">
        <v>6</v>
      </c>
      <c r="AX31" s="25" t="n">
        <v>54711</v>
      </c>
      <c r="AY31" s="25"/>
      <c r="AZ31" s="25"/>
      <c r="BA31" s="25"/>
      <c r="BB31" s="25"/>
      <c r="BC31" s="25"/>
      <c r="BD31" s="25"/>
      <c r="BE31" s="25" t="n">
        <v>1</v>
      </c>
      <c r="BF31" s="25" t="n">
        <v>15</v>
      </c>
      <c r="BG31" s="25" t="n">
        <v>87942</v>
      </c>
      <c r="BH31" s="25"/>
      <c r="BI31" s="25"/>
      <c r="BJ31" s="25"/>
      <c r="BK31" s="27" t="n">
        <f aca="false">B31+E31+H31+K31+N31+Q31+T31+Y31+AB31+AE31+AH31+AK31+AN31+AQ31+AV31+AY31+BB31+BE31+BH31</f>
        <v>41</v>
      </c>
      <c r="BL31" s="27" t="n">
        <f aca="false">C31+F31+I31+L31+O31+R31+U31+Z31+AC31+AF31+AI31+AL31+AO31+AR31+AW31+AZ31+BC31+BF31+BI31</f>
        <v>262</v>
      </c>
      <c r="BM31" s="27" t="n">
        <f aca="false">D31+G31+J31+M31+P31+S31+V31+AA31+AD31+AG31+AJ31+AM31+AP31+AS31+AX31+BA31+BD31+BG31+BJ31</f>
        <v>819580</v>
      </c>
      <c r="BN31" s="28"/>
      <c r="BO31" s="35" t="s">
        <v>69</v>
      </c>
      <c r="BP31" s="25" t="n">
        <v>40</v>
      </c>
      <c r="BQ31" s="25" t="n">
        <v>40</v>
      </c>
      <c r="BR31" s="25" t="n">
        <v>2784</v>
      </c>
      <c r="BS31" s="25" t="n">
        <v>93</v>
      </c>
      <c r="BT31" s="25" t="n">
        <v>95</v>
      </c>
      <c r="BU31" s="25" t="n">
        <v>14477</v>
      </c>
      <c r="BV31" s="25" t="n">
        <v>76</v>
      </c>
      <c r="BW31" s="25" t="n">
        <v>79</v>
      </c>
      <c r="BX31" s="25" t="n">
        <v>18555</v>
      </c>
      <c r="BY31" s="25" t="n">
        <v>214</v>
      </c>
      <c r="BZ31" s="25" t="n">
        <v>225</v>
      </c>
      <c r="CA31" s="25" t="n">
        <v>76246</v>
      </c>
      <c r="CB31" s="25" t="n">
        <v>206</v>
      </c>
      <c r="CC31" s="25" t="n">
        <v>219</v>
      </c>
      <c r="CD31" s="25" t="n">
        <v>92968</v>
      </c>
      <c r="CE31" s="25" t="n">
        <v>94</v>
      </c>
      <c r="CF31" s="25" t="n">
        <v>108</v>
      </c>
      <c r="CG31" s="25" t="n">
        <v>51660</v>
      </c>
      <c r="CH31" s="25" t="n">
        <v>97</v>
      </c>
      <c r="CI31" s="25" t="n">
        <v>113</v>
      </c>
      <c r="CJ31" s="25" t="n">
        <v>63309</v>
      </c>
      <c r="CK31" s="26"/>
      <c r="CL31" s="35" t="s">
        <v>69</v>
      </c>
      <c r="CM31" s="25" t="n">
        <v>85</v>
      </c>
      <c r="CN31" s="25" t="n">
        <v>105</v>
      </c>
      <c r="CO31" s="25" t="n">
        <v>63734</v>
      </c>
      <c r="CP31" s="25" t="n">
        <v>67</v>
      </c>
      <c r="CQ31" s="25" t="n">
        <v>99</v>
      </c>
      <c r="CR31" s="25" t="n">
        <v>57085</v>
      </c>
      <c r="CS31" s="25" t="n">
        <v>83</v>
      </c>
      <c r="CT31" s="25" t="n">
        <v>119</v>
      </c>
      <c r="CU31" s="25" t="n">
        <v>78479</v>
      </c>
      <c r="CV31" s="25" t="n">
        <v>51</v>
      </c>
      <c r="CW31" s="25" t="n">
        <v>84</v>
      </c>
      <c r="CX31" s="25" t="n">
        <v>53246</v>
      </c>
      <c r="CY31" s="25" t="n">
        <v>39</v>
      </c>
      <c r="CZ31" s="25" t="n">
        <v>61</v>
      </c>
      <c r="DA31" s="25" t="n">
        <v>44544</v>
      </c>
      <c r="DB31" s="25" t="n">
        <v>134</v>
      </c>
      <c r="DC31" s="25" t="n">
        <v>223</v>
      </c>
      <c r="DD31" s="25" t="n">
        <v>179454</v>
      </c>
      <c r="DE31" s="25" t="n">
        <v>141</v>
      </c>
      <c r="DF31" s="25" t="n">
        <v>246</v>
      </c>
      <c r="DG31" s="25" t="n">
        <v>244368</v>
      </c>
      <c r="DH31" s="26"/>
      <c r="DI31" s="35" t="s">
        <v>69</v>
      </c>
      <c r="DJ31" s="25" t="n">
        <v>70</v>
      </c>
      <c r="DK31" s="25" t="n">
        <v>180</v>
      </c>
      <c r="DL31" s="25" t="n">
        <v>155003</v>
      </c>
      <c r="DM31" s="25" t="n">
        <v>40</v>
      </c>
      <c r="DN31" s="25" t="n">
        <v>119</v>
      </c>
      <c r="DO31" s="25" t="n">
        <v>111257</v>
      </c>
      <c r="DP31" s="25" t="n">
        <v>47</v>
      </c>
      <c r="DQ31" s="25" t="n">
        <v>124</v>
      </c>
      <c r="DR31" s="25" t="n">
        <v>153232</v>
      </c>
      <c r="DS31" s="25" t="n">
        <v>26</v>
      </c>
      <c r="DT31" s="25" t="n">
        <v>60</v>
      </c>
      <c r="DU31" s="25" t="n">
        <v>97811</v>
      </c>
      <c r="DV31" s="25" t="n">
        <v>24</v>
      </c>
      <c r="DW31" s="25" t="n">
        <v>51</v>
      </c>
      <c r="DX31" s="25" t="n">
        <v>102473</v>
      </c>
      <c r="DY31" s="25" t="n">
        <v>11</v>
      </c>
      <c r="DZ31" s="25" t="n">
        <v>31</v>
      </c>
      <c r="EA31" s="25" t="n">
        <v>52555</v>
      </c>
      <c r="EB31" s="25" t="n">
        <v>12</v>
      </c>
      <c r="EC31" s="25" t="n">
        <v>43</v>
      </c>
      <c r="ED31" s="25" t="n">
        <v>65323</v>
      </c>
      <c r="EE31" s="26"/>
      <c r="EF31" s="35" t="s">
        <v>69</v>
      </c>
      <c r="EG31" s="25" t="n">
        <v>7</v>
      </c>
      <c r="EH31" s="25" t="n">
        <v>16</v>
      </c>
      <c r="EI31" s="25" t="n">
        <v>45407</v>
      </c>
      <c r="EJ31" s="25" t="n">
        <v>6</v>
      </c>
      <c r="EK31" s="25" t="n">
        <v>12</v>
      </c>
      <c r="EL31" s="25" t="n">
        <v>44303</v>
      </c>
      <c r="EM31" s="25" t="n">
        <v>23</v>
      </c>
      <c r="EN31" s="25" t="n">
        <v>82</v>
      </c>
      <c r="EO31" s="25" t="n">
        <v>367062</v>
      </c>
      <c r="EP31" s="27" t="n">
        <f aca="false">BP31+BS31+BV31+BY31+CB31+CE31+CH31+CM31+CP31+CS31+CV31+CY31+DB31+DE31+DJ31+DM31+DP31+DS31+DV31+DY31+EB31+EG31+EJ31+EM31</f>
        <v>1686</v>
      </c>
      <c r="EQ31" s="27" t="n">
        <f aca="false">BQ31+BT31+BW31+BZ31+CC31+CF31+CI31+CN31+CQ31+CT31+CW31+CZ31+DC31+DF31+DK31+DN31+DQ31+DT31+DW31+DZ31+EC31+EH31+EK31+EN31</f>
        <v>2534</v>
      </c>
      <c r="ER31" s="27" t="n">
        <f aca="false">BR31+BU31+BX31+CA31+CD31+CG31+CJ31+CO31+CR31+CU31+CX31+DA31+DD31+DG31+DL31+DO31+DR31+DU31+DX31+EA31+ED31+EI31+EL31+EO31</f>
        <v>2235335</v>
      </c>
    </row>
    <row r="32" customFormat="false" ht="12" hidden="false" customHeight="true" outlineLevel="0" collapsed="false">
      <c r="A32" s="36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6"/>
      <c r="X32" s="36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6"/>
      <c r="AU32" s="36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7"/>
      <c r="BL32" s="27"/>
      <c r="BM32" s="27"/>
      <c r="BN32" s="28"/>
      <c r="BO32" s="36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6"/>
      <c r="CL32" s="36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6"/>
      <c r="DI32" s="36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6"/>
      <c r="EF32" s="36"/>
      <c r="EG32" s="25"/>
      <c r="EH32" s="25"/>
      <c r="EI32" s="25"/>
      <c r="EJ32" s="25"/>
      <c r="EK32" s="25"/>
      <c r="EL32" s="25"/>
      <c r="EM32" s="25"/>
      <c r="EN32" s="25"/>
      <c r="EO32" s="25"/>
      <c r="EP32" s="27"/>
      <c r="EQ32" s="27"/>
      <c r="ER32" s="27"/>
    </row>
    <row r="33" customFormat="false" ht="12" hidden="false" customHeight="true" outlineLevel="0" collapsed="false">
      <c r="A33" s="35" t="s">
        <v>70</v>
      </c>
      <c r="B33" s="25" t="n">
        <v>3</v>
      </c>
      <c r="C33" s="25" t="n">
        <v>4</v>
      </c>
      <c r="D33" s="25" t="n">
        <v>1190</v>
      </c>
      <c r="E33" s="25"/>
      <c r="F33" s="25"/>
      <c r="G33" s="25"/>
      <c r="H33" s="25"/>
      <c r="I33" s="25"/>
      <c r="J33" s="25"/>
      <c r="K33" s="25" t="n">
        <v>1</v>
      </c>
      <c r="L33" s="25" t="n">
        <v>4</v>
      </c>
      <c r="M33" s="25" t="n">
        <v>9455</v>
      </c>
      <c r="N33" s="25" t="n">
        <v>1</v>
      </c>
      <c r="O33" s="25" t="n">
        <v>6</v>
      </c>
      <c r="P33" s="25" t="n">
        <v>11161</v>
      </c>
      <c r="Q33" s="25"/>
      <c r="R33" s="25"/>
      <c r="S33" s="25"/>
      <c r="T33" s="25" t="n">
        <v>2</v>
      </c>
      <c r="U33" s="25" t="n">
        <v>10</v>
      </c>
      <c r="V33" s="25" t="n">
        <v>33914</v>
      </c>
      <c r="W33" s="26"/>
      <c r="X33" s="35" t="s">
        <v>70</v>
      </c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 t="n">
        <v>1</v>
      </c>
      <c r="AR33" s="25" t="n">
        <v>25</v>
      </c>
      <c r="AS33" s="25" t="n">
        <v>45673</v>
      </c>
      <c r="AT33" s="26"/>
      <c r="AU33" s="35" t="s">
        <v>70</v>
      </c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7" t="n">
        <f aca="false">B33+E33+H33+K33+N33+Q33+T33+Y33+AB33+AE33+AH33+AK33+AN33+AQ33+AV33+AY33+BB33+BE33+BH33</f>
        <v>8</v>
      </c>
      <c r="BL33" s="27" t="n">
        <f aca="false">C33+F33+I33+L33+O33+R33+U33+Z33+AC33+AF33+AI33+AL33+AO33+AR33+AW33+AZ33+BC33+BF33+BI33</f>
        <v>49</v>
      </c>
      <c r="BM33" s="27" t="n">
        <f aca="false">D33+G33+J33+M33+P33+S33+V33+AA33+AD33+AG33+AJ33+AM33+AP33+AS33+AX33+BA33+BD33+BG33+BJ33</f>
        <v>101393</v>
      </c>
      <c r="BN33" s="28"/>
      <c r="BO33" s="35" t="s">
        <v>70</v>
      </c>
      <c r="BP33" s="25" t="n">
        <v>21</v>
      </c>
      <c r="BQ33" s="25" t="n">
        <v>21</v>
      </c>
      <c r="BR33" s="25" t="n">
        <v>1373</v>
      </c>
      <c r="BS33" s="25" t="n">
        <v>176</v>
      </c>
      <c r="BT33" s="25" t="n">
        <v>176</v>
      </c>
      <c r="BU33" s="25" t="n">
        <v>30416</v>
      </c>
      <c r="BV33" s="25" t="n">
        <v>164</v>
      </c>
      <c r="BW33" s="25" t="n">
        <v>171</v>
      </c>
      <c r="BX33" s="25" t="n">
        <v>40900</v>
      </c>
      <c r="BY33" s="25" t="n">
        <v>305</v>
      </c>
      <c r="BZ33" s="25" t="n">
        <v>334</v>
      </c>
      <c r="CA33" s="25" t="n">
        <v>107369</v>
      </c>
      <c r="CB33" s="25" t="n">
        <v>168</v>
      </c>
      <c r="CC33" s="25" t="n">
        <v>212</v>
      </c>
      <c r="CD33" s="25" t="n">
        <v>75619</v>
      </c>
      <c r="CE33" s="25" t="n">
        <v>160</v>
      </c>
      <c r="CF33" s="25" t="n">
        <v>207</v>
      </c>
      <c r="CG33" s="25" t="n">
        <v>87401</v>
      </c>
      <c r="CH33" s="25" t="n">
        <v>80</v>
      </c>
      <c r="CI33" s="25" t="n">
        <v>107</v>
      </c>
      <c r="CJ33" s="25" t="n">
        <v>52176</v>
      </c>
      <c r="CK33" s="26"/>
      <c r="CL33" s="35" t="s">
        <v>70</v>
      </c>
      <c r="CM33" s="25" t="n">
        <v>55</v>
      </c>
      <c r="CN33" s="25" t="n">
        <v>100</v>
      </c>
      <c r="CO33" s="25" t="n">
        <v>41181</v>
      </c>
      <c r="CP33" s="25" t="n">
        <v>61</v>
      </c>
      <c r="CQ33" s="25" t="n">
        <v>114</v>
      </c>
      <c r="CR33" s="25" t="n">
        <v>51651</v>
      </c>
      <c r="CS33" s="25" t="n">
        <v>38</v>
      </c>
      <c r="CT33" s="25" t="n">
        <v>75</v>
      </c>
      <c r="CU33" s="25" t="n">
        <v>35842</v>
      </c>
      <c r="CV33" s="25" t="n">
        <v>26</v>
      </c>
      <c r="CW33" s="25" t="n">
        <v>44</v>
      </c>
      <c r="CX33" s="25" t="n">
        <v>27151</v>
      </c>
      <c r="CY33" s="25" t="n">
        <v>25</v>
      </c>
      <c r="CZ33" s="25" t="n">
        <v>47</v>
      </c>
      <c r="DA33" s="25" t="n">
        <v>28750</v>
      </c>
      <c r="DB33" s="25" t="n">
        <v>43</v>
      </c>
      <c r="DC33" s="25" t="n">
        <v>86</v>
      </c>
      <c r="DD33" s="25" t="n">
        <v>57686</v>
      </c>
      <c r="DE33" s="25" t="n">
        <v>47</v>
      </c>
      <c r="DF33" s="25" t="n">
        <v>116</v>
      </c>
      <c r="DG33" s="25" t="n">
        <v>80216</v>
      </c>
      <c r="DH33" s="26"/>
      <c r="DI33" s="35" t="s">
        <v>70</v>
      </c>
      <c r="DJ33" s="25" t="n">
        <v>21</v>
      </c>
      <c r="DK33" s="25" t="n">
        <v>61</v>
      </c>
      <c r="DL33" s="25" t="n">
        <v>47178</v>
      </c>
      <c r="DM33" s="25" t="n">
        <v>8</v>
      </c>
      <c r="DN33" s="25" t="n">
        <v>17</v>
      </c>
      <c r="DO33" s="25" t="n">
        <v>21523</v>
      </c>
      <c r="DP33" s="25" t="n">
        <v>8</v>
      </c>
      <c r="DQ33" s="25" t="n">
        <v>19</v>
      </c>
      <c r="DR33" s="25" t="n">
        <v>26264</v>
      </c>
      <c r="DS33" s="25" t="n">
        <v>2</v>
      </c>
      <c r="DT33" s="25" t="n">
        <v>3</v>
      </c>
      <c r="DU33" s="25" t="n">
        <v>7097</v>
      </c>
      <c r="DV33" s="25" t="n">
        <v>2</v>
      </c>
      <c r="DW33" s="25" t="n">
        <v>6</v>
      </c>
      <c r="DX33" s="25" t="n">
        <v>8365</v>
      </c>
      <c r="DY33" s="25" t="n">
        <v>4</v>
      </c>
      <c r="DZ33" s="25" t="n">
        <v>12</v>
      </c>
      <c r="EA33" s="25" t="n">
        <v>18830</v>
      </c>
      <c r="EB33" s="25" t="n">
        <v>4</v>
      </c>
      <c r="EC33" s="25" t="n">
        <v>27</v>
      </c>
      <c r="ED33" s="25" t="n">
        <v>22041</v>
      </c>
      <c r="EE33" s="26"/>
      <c r="EF33" s="35" t="s">
        <v>70</v>
      </c>
      <c r="EG33" s="25" t="n">
        <v>0</v>
      </c>
      <c r="EH33" s="25" t="n">
        <v>0</v>
      </c>
      <c r="EI33" s="25" t="n">
        <v>0</v>
      </c>
      <c r="EJ33" s="25" t="n">
        <v>0</v>
      </c>
      <c r="EK33" s="25" t="n">
        <v>0</v>
      </c>
      <c r="EL33" s="25" t="n">
        <v>0</v>
      </c>
      <c r="EM33" s="25" t="n">
        <v>2</v>
      </c>
      <c r="EN33" s="25" t="n">
        <v>4</v>
      </c>
      <c r="EO33" s="25" t="n">
        <v>20534</v>
      </c>
      <c r="EP33" s="27" t="n">
        <f aca="false">BP33+BS33+BV33+BY33+CB33+CE33+CH33+CM33+CP33+CS33+CV33+CY33+DB33+DE33+DJ33+DM33+DP33+DS33+DV33+DY33+EB33+EG33+EJ33+EM33</f>
        <v>1420</v>
      </c>
      <c r="EQ33" s="27" t="n">
        <f aca="false">BQ33+BT33+BW33+BZ33+CC33+CF33+CI33+CN33+CQ33+CT33+CW33+CZ33+DC33+DF33+DK33+DN33+DQ33+DT33+DW33+DZ33+EC33+EH33+EK33+EN33</f>
        <v>1959</v>
      </c>
      <c r="ER33" s="27" t="n">
        <f aca="false">BR33+BU33+BX33+CA33+CD33+CG33+CJ33+CO33+CR33+CU33+CX33+DA33+DD33+DG33+DL33+DO33+DR33+DU33+DX33+EA33+ED33+EI33+EL33+EO33</f>
        <v>889563</v>
      </c>
    </row>
    <row r="34" customFormat="false" ht="12" hidden="false" customHeight="true" outlineLevel="0" collapsed="false">
      <c r="A34" s="37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6"/>
      <c r="X34" s="37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6"/>
      <c r="AU34" s="37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7"/>
      <c r="BL34" s="27"/>
      <c r="BM34" s="27"/>
      <c r="BN34" s="28"/>
      <c r="BO34" s="37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6"/>
      <c r="CL34" s="37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6"/>
      <c r="DI34" s="37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6"/>
      <c r="EF34" s="37"/>
      <c r="EG34" s="25"/>
      <c r="EH34" s="25"/>
      <c r="EI34" s="25"/>
      <c r="EJ34" s="25"/>
      <c r="EK34" s="25"/>
      <c r="EL34" s="25"/>
      <c r="EM34" s="25"/>
      <c r="EN34" s="25"/>
      <c r="EO34" s="25"/>
      <c r="EP34" s="27"/>
      <c r="EQ34" s="27"/>
      <c r="ER34" s="27"/>
    </row>
    <row r="35" customFormat="false" ht="12" hidden="false" customHeight="true" outlineLevel="0" collapsed="false">
      <c r="A35" s="38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26"/>
      <c r="X35" s="38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26"/>
      <c r="AU35" s="38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9"/>
      <c r="BL35" s="39"/>
      <c r="BM35" s="39"/>
      <c r="BN35" s="28"/>
      <c r="BO35" s="38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26"/>
      <c r="CL35" s="38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26"/>
      <c r="DI35" s="38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26"/>
      <c r="EF35" s="38"/>
      <c r="EG35" s="34"/>
      <c r="EH35" s="34"/>
      <c r="EI35" s="34"/>
      <c r="EJ35" s="34"/>
      <c r="EK35" s="34"/>
      <c r="EL35" s="34"/>
      <c r="EM35" s="34"/>
      <c r="EN35" s="34"/>
      <c r="EO35" s="34"/>
      <c r="EP35" s="39"/>
      <c r="EQ35" s="39"/>
      <c r="ER35" s="39"/>
    </row>
    <row r="36" customFormat="false" ht="12" hidden="false" customHeight="true" outlineLevel="0" collapsed="false">
      <c r="A36" s="35" t="s">
        <v>71</v>
      </c>
      <c r="B36" s="25"/>
      <c r="C36" s="25"/>
      <c r="D36" s="25"/>
      <c r="E36" s="25"/>
      <c r="F36" s="25"/>
      <c r="G36" s="25"/>
      <c r="H36" s="25" t="n">
        <v>5</v>
      </c>
      <c r="I36" s="25" t="n">
        <v>20</v>
      </c>
      <c r="J36" s="25" t="n">
        <v>32495</v>
      </c>
      <c r="K36" s="25" t="n">
        <v>1</v>
      </c>
      <c r="L36" s="25" t="n">
        <v>4</v>
      </c>
      <c r="M36" s="25" t="n">
        <v>9643</v>
      </c>
      <c r="N36" s="25"/>
      <c r="O36" s="25"/>
      <c r="P36" s="25"/>
      <c r="Q36" s="25" t="n">
        <v>1</v>
      </c>
      <c r="R36" s="25" t="n">
        <v>16</v>
      </c>
      <c r="S36" s="25" t="n">
        <v>13156</v>
      </c>
      <c r="T36" s="25" t="n">
        <v>1</v>
      </c>
      <c r="U36" s="25" t="n">
        <v>5</v>
      </c>
      <c r="V36" s="25" t="n">
        <v>15350</v>
      </c>
      <c r="W36" s="26"/>
      <c r="X36" s="35" t="s">
        <v>71</v>
      </c>
      <c r="Y36" s="25"/>
      <c r="Z36" s="25"/>
      <c r="AA36" s="25"/>
      <c r="AB36" s="25"/>
      <c r="AC36" s="25"/>
      <c r="AD36" s="25"/>
      <c r="AE36" s="25" t="n">
        <v>1</v>
      </c>
      <c r="AF36" s="25" t="n">
        <v>3</v>
      </c>
      <c r="AG36" s="25" t="n">
        <v>22840</v>
      </c>
      <c r="AH36" s="25"/>
      <c r="AI36" s="25"/>
      <c r="AJ36" s="25"/>
      <c r="AK36" s="25" t="n">
        <v>2</v>
      </c>
      <c r="AL36" s="25" t="n">
        <v>15</v>
      </c>
      <c r="AM36" s="25" t="n">
        <v>59681</v>
      </c>
      <c r="AN36" s="25" t="n">
        <v>1</v>
      </c>
      <c r="AO36" s="25" t="n">
        <v>10</v>
      </c>
      <c r="AP36" s="25" t="n">
        <v>30798</v>
      </c>
      <c r="AQ36" s="25" t="n">
        <v>1</v>
      </c>
      <c r="AR36" s="25" t="n">
        <v>10</v>
      </c>
      <c r="AS36" s="25" t="n">
        <v>42626</v>
      </c>
      <c r="AT36" s="26"/>
      <c r="AU36" s="35" t="s">
        <v>71</v>
      </c>
      <c r="AV36" s="25" t="n">
        <v>1</v>
      </c>
      <c r="AW36" s="25" t="n">
        <v>2</v>
      </c>
      <c r="AX36" s="25" t="n">
        <v>52977</v>
      </c>
      <c r="AY36" s="25" t="n">
        <v>2</v>
      </c>
      <c r="AZ36" s="25" t="n">
        <v>34</v>
      </c>
      <c r="BA36" s="25" t="n">
        <v>130513</v>
      </c>
      <c r="BB36" s="25"/>
      <c r="BC36" s="25"/>
      <c r="BD36" s="25"/>
      <c r="BE36" s="25"/>
      <c r="BF36" s="25"/>
      <c r="BG36" s="25"/>
      <c r="BH36" s="25" t="n">
        <v>2</v>
      </c>
      <c r="BI36" s="25" t="n">
        <v>52</v>
      </c>
      <c r="BJ36" s="25" t="n">
        <v>312314</v>
      </c>
      <c r="BK36" s="27" t="n">
        <f aca="false">B36+E36+H36+K36+N36+Q36+T36+Y36+AB36+AE36+AH36+AK36+AN36+AQ36+AV36+AY36+BB36+BE36+BH36</f>
        <v>18</v>
      </c>
      <c r="BL36" s="27" t="n">
        <f aca="false">C36+F36+I36+L36+O36+R36+U36+Z36+AC36+AF36+AI36+AL36+AO36+AR36+AW36+AZ36+BC36+BF36+BI36</f>
        <v>171</v>
      </c>
      <c r="BM36" s="27" t="n">
        <f aca="false">D36+G36+J36+M36+P36+S36+V36+AA36+AD36+AG36+AJ36+AM36+AP36+AS36+AX36+BA36+BD36+BG36+BJ36</f>
        <v>722393</v>
      </c>
      <c r="BN36" s="28"/>
      <c r="BO36" s="35" t="s">
        <v>71</v>
      </c>
      <c r="BP36" s="25" t="n">
        <v>19</v>
      </c>
      <c r="BQ36" s="25" t="n">
        <v>20</v>
      </c>
      <c r="BR36" s="25" t="n">
        <v>1362</v>
      </c>
      <c r="BS36" s="25" t="n">
        <v>97</v>
      </c>
      <c r="BT36" s="25" t="n">
        <v>99</v>
      </c>
      <c r="BU36" s="25" t="n">
        <v>14864</v>
      </c>
      <c r="BV36" s="25" t="n">
        <v>98</v>
      </c>
      <c r="BW36" s="25" t="n">
        <v>129</v>
      </c>
      <c r="BX36" s="25" t="n">
        <v>24852</v>
      </c>
      <c r="BY36" s="25" t="n">
        <v>125</v>
      </c>
      <c r="BZ36" s="25" t="n">
        <v>173</v>
      </c>
      <c r="CA36" s="25" t="n">
        <v>43982</v>
      </c>
      <c r="CB36" s="25" t="n">
        <v>92</v>
      </c>
      <c r="CC36" s="25" t="n">
        <v>138</v>
      </c>
      <c r="CD36" s="25" t="n">
        <v>40873</v>
      </c>
      <c r="CE36" s="25" t="n">
        <v>90</v>
      </c>
      <c r="CF36" s="25" t="n">
        <v>147</v>
      </c>
      <c r="CG36" s="25" t="n">
        <v>49397</v>
      </c>
      <c r="CH36" s="25" t="n">
        <v>101</v>
      </c>
      <c r="CI36" s="25" t="n">
        <v>186</v>
      </c>
      <c r="CJ36" s="25" t="n">
        <v>65244</v>
      </c>
      <c r="CK36" s="26"/>
      <c r="CL36" s="35" t="s">
        <v>71</v>
      </c>
      <c r="CM36" s="25" t="n">
        <v>80</v>
      </c>
      <c r="CN36" s="25" t="n">
        <v>153</v>
      </c>
      <c r="CO36" s="25" t="n">
        <v>59959</v>
      </c>
      <c r="CP36" s="25" t="n">
        <v>81</v>
      </c>
      <c r="CQ36" s="25" t="n">
        <v>174</v>
      </c>
      <c r="CR36" s="25" t="n">
        <v>69359</v>
      </c>
      <c r="CS36" s="25" t="n">
        <v>58</v>
      </c>
      <c r="CT36" s="25" t="n">
        <v>136</v>
      </c>
      <c r="CU36" s="25" t="n">
        <v>55032</v>
      </c>
      <c r="CV36" s="25" t="n">
        <v>79</v>
      </c>
      <c r="CW36" s="25" t="n">
        <v>171</v>
      </c>
      <c r="CX36" s="25" t="n">
        <v>82584</v>
      </c>
      <c r="CY36" s="25" t="n">
        <v>46</v>
      </c>
      <c r="CZ36" s="25" t="n">
        <v>124</v>
      </c>
      <c r="DA36" s="25" t="n">
        <v>52587</v>
      </c>
      <c r="DB36" s="25" t="n">
        <v>101</v>
      </c>
      <c r="DC36" s="25" t="n">
        <v>300</v>
      </c>
      <c r="DD36" s="25" t="n">
        <v>135703</v>
      </c>
      <c r="DE36" s="25" t="n">
        <v>84</v>
      </c>
      <c r="DF36" s="25" t="n">
        <v>303</v>
      </c>
      <c r="DG36" s="25" t="n">
        <v>144829</v>
      </c>
      <c r="DH36" s="26"/>
      <c r="DI36" s="35" t="s">
        <v>71</v>
      </c>
      <c r="DJ36" s="25" t="n">
        <v>72</v>
      </c>
      <c r="DK36" s="25" t="n">
        <v>217</v>
      </c>
      <c r="DL36" s="25" t="n">
        <v>163074</v>
      </c>
      <c r="DM36" s="25" t="n">
        <v>27</v>
      </c>
      <c r="DN36" s="25" t="n">
        <v>86</v>
      </c>
      <c r="DO36" s="25" t="n">
        <v>74160</v>
      </c>
      <c r="DP36" s="25" t="n">
        <v>13</v>
      </c>
      <c r="DQ36" s="25" t="n">
        <v>65</v>
      </c>
      <c r="DR36" s="25" t="n">
        <v>41520</v>
      </c>
      <c r="DS36" s="25" t="n">
        <v>14</v>
      </c>
      <c r="DT36" s="25" t="n">
        <v>47</v>
      </c>
      <c r="DU36" s="25" t="n">
        <v>51705</v>
      </c>
      <c r="DV36" s="25" t="n">
        <v>6</v>
      </c>
      <c r="DW36" s="25" t="n">
        <v>27</v>
      </c>
      <c r="DX36" s="25" t="n">
        <v>25096</v>
      </c>
      <c r="DY36" s="25" t="n">
        <v>2</v>
      </c>
      <c r="DZ36" s="25" t="n">
        <v>12</v>
      </c>
      <c r="EA36" s="25" t="n">
        <v>9506</v>
      </c>
      <c r="EB36" s="25" t="n">
        <v>1</v>
      </c>
      <c r="EC36" s="25" t="n">
        <v>4</v>
      </c>
      <c r="ED36" s="25" t="n">
        <v>5937</v>
      </c>
      <c r="EE36" s="26"/>
      <c r="EF36" s="35" t="s">
        <v>71</v>
      </c>
      <c r="EG36" s="25" t="n">
        <v>3</v>
      </c>
      <c r="EH36" s="25" t="n">
        <v>23</v>
      </c>
      <c r="EI36" s="25" t="n">
        <v>20259</v>
      </c>
      <c r="EJ36" s="25" t="n">
        <v>0</v>
      </c>
      <c r="EK36" s="25" t="n">
        <v>0</v>
      </c>
      <c r="EL36" s="25" t="n">
        <v>0</v>
      </c>
      <c r="EM36" s="25" t="n">
        <v>5</v>
      </c>
      <c r="EN36" s="25" t="n">
        <v>6</v>
      </c>
      <c r="EO36" s="25" t="n">
        <v>97075</v>
      </c>
      <c r="EP36" s="27" t="n">
        <f aca="false">BP36+BS36+BV36+BY36+CB36+CE36+CH36+CM36+CP36+CS36+CV36+CY36+DB36+DE36+DJ36+DM36+DP36+DS36+DV36+DY36+EB36+EG36+EJ36+EM36</f>
        <v>1294</v>
      </c>
      <c r="EQ36" s="27" t="n">
        <f aca="false">BQ36+BT36+BW36+BZ36+CC36+CF36+CI36+CN36+CQ36+CT36+CW36+CZ36+DC36+DF36+DK36+DN36+DQ36+DT36+DW36+DZ36+EC36+EH36+EK36+EN36</f>
        <v>2740</v>
      </c>
      <c r="ER36" s="27" t="n">
        <f aca="false">BR36+BU36+BX36+CA36+CD36+CG36+CJ36+CO36+CR36+CU36+CX36+DA36+DD36+DG36+DL36+DO36+DR36+DU36+DX36+EA36+ED36+EI36+EL36+EO36</f>
        <v>1328959</v>
      </c>
    </row>
    <row r="37" customFormat="false" ht="12" hidden="false" customHeight="true" outlineLevel="0" collapsed="false">
      <c r="A37" s="29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6"/>
      <c r="X37" s="29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6"/>
      <c r="AU37" s="29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7"/>
      <c r="BL37" s="27"/>
      <c r="BM37" s="27"/>
      <c r="BN37" s="28"/>
      <c r="BO37" s="29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6"/>
      <c r="CL37" s="29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6"/>
      <c r="DI37" s="29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  <c r="DW37" s="25"/>
      <c r="DX37" s="25"/>
      <c r="DY37" s="25"/>
      <c r="DZ37" s="25"/>
      <c r="EA37" s="25"/>
      <c r="EB37" s="25"/>
      <c r="EC37" s="25"/>
      <c r="ED37" s="25"/>
      <c r="EE37" s="26"/>
      <c r="EF37" s="29"/>
      <c r="EG37" s="25"/>
      <c r="EH37" s="25"/>
      <c r="EI37" s="25"/>
      <c r="EJ37" s="25"/>
      <c r="EK37" s="25"/>
      <c r="EL37" s="25"/>
      <c r="EM37" s="25"/>
      <c r="EN37" s="25"/>
      <c r="EO37" s="25"/>
      <c r="EP37" s="27"/>
      <c r="EQ37" s="27"/>
      <c r="ER37" s="27"/>
    </row>
    <row r="38" customFormat="false" ht="12" hidden="false" customHeight="true" outlineLevel="0" collapsed="false">
      <c r="A38" s="35" t="s">
        <v>72</v>
      </c>
      <c r="B38" s="25" t="n">
        <v>1</v>
      </c>
      <c r="C38" s="25" t="n">
        <v>1</v>
      </c>
      <c r="D38" s="25" t="n">
        <v>1967</v>
      </c>
      <c r="E38" s="25" t="n">
        <v>1</v>
      </c>
      <c r="F38" s="25" t="n">
        <v>2</v>
      </c>
      <c r="G38" s="25" t="n">
        <v>4648</v>
      </c>
      <c r="H38" s="25" t="n">
        <v>3</v>
      </c>
      <c r="I38" s="25" t="n">
        <v>5</v>
      </c>
      <c r="J38" s="25" t="n">
        <v>18352</v>
      </c>
      <c r="K38" s="25" t="n">
        <v>3</v>
      </c>
      <c r="L38" s="25" t="n">
        <v>7</v>
      </c>
      <c r="M38" s="25" t="n">
        <v>28463</v>
      </c>
      <c r="N38" s="25" t="n">
        <v>1</v>
      </c>
      <c r="O38" s="25" t="n">
        <v>3</v>
      </c>
      <c r="P38" s="25" t="n">
        <v>11104</v>
      </c>
      <c r="Q38" s="25"/>
      <c r="R38" s="25"/>
      <c r="S38" s="25"/>
      <c r="T38" s="25"/>
      <c r="U38" s="25"/>
      <c r="V38" s="25"/>
      <c r="W38" s="26"/>
      <c r="X38" s="35" t="s">
        <v>72</v>
      </c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 t="n">
        <v>1</v>
      </c>
      <c r="AL38" s="25" t="n">
        <v>2</v>
      </c>
      <c r="AM38" s="25" t="n">
        <v>27744</v>
      </c>
      <c r="AN38" s="25" t="n">
        <v>1</v>
      </c>
      <c r="AO38" s="25" t="n">
        <v>9</v>
      </c>
      <c r="AP38" s="25" t="n">
        <v>39970</v>
      </c>
      <c r="AQ38" s="25" t="n">
        <v>3</v>
      </c>
      <c r="AR38" s="25" t="n">
        <v>30</v>
      </c>
      <c r="AS38" s="25" t="n">
        <v>131662</v>
      </c>
      <c r="AT38" s="26"/>
      <c r="AU38" s="35" t="s">
        <v>72</v>
      </c>
      <c r="AV38" s="25" t="n">
        <v>3</v>
      </c>
      <c r="AW38" s="25" t="n">
        <v>23</v>
      </c>
      <c r="AX38" s="25" t="n">
        <v>163465</v>
      </c>
      <c r="AY38" s="25" t="n">
        <v>3</v>
      </c>
      <c r="AZ38" s="25" t="n">
        <v>42</v>
      </c>
      <c r="BA38" s="25" t="n">
        <v>194006</v>
      </c>
      <c r="BB38" s="25" t="n">
        <v>2</v>
      </c>
      <c r="BC38" s="25" t="n">
        <v>39</v>
      </c>
      <c r="BD38" s="25" t="n">
        <v>157462</v>
      </c>
      <c r="BE38" s="25"/>
      <c r="BF38" s="25"/>
      <c r="BG38" s="25"/>
      <c r="BH38" s="25" t="n">
        <v>2</v>
      </c>
      <c r="BI38" s="25" t="n">
        <v>50</v>
      </c>
      <c r="BJ38" s="25" t="n">
        <v>285742</v>
      </c>
      <c r="BK38" s="27" t="n">
        <f aca="false">B38+E38+H38+K38+N38+Q38+T38+Y38+AB38+AE38+AH38+AK38+AN38+AQ38+AV38+AY38+BB38+BE38+BH38</f>
        <v>24</v>
      </c>
      <c r="BL38" s="27" t="n">
        <f aca="false">C38+F38+I38+L38+O38+R38+U38+Z38+AC38+AF38+AI38+AL38+AO38+AR38+AW38+AZ38+BC38+BF38+BI38</f>
        <v>213</v>
      </c>
      <c r="BM38" s="27" t="n">
        <f aca="false">D38+G38+J38+M38+P38+S38+V38+AA38+AD38+AG38+AJ38+AM38+AP38+AS38+AX38+BA38+BD38+BG38+BJ38</f>
        <v>1064585</v>
      </c>
      <c r="BN38" s="28"/>
      <c r="BO38" s="35" t="s">
        <v>72</v>
      </c>
      <c r="BP38" s="25" t="n">
        <v>34</v>
      </c>
      <c r="BQ38" s="25" t="n">
        <v>34</v>
      </c>
      <c r="BR38" s="25" t="n">
        <v>2436</v>
      </c>
      <c r="BS38" s="25" t="n">
        <v>70</v>
      </c>
      <c r="BT38" s="25" t="n">
        <v>71</v>
      </c>
      <c r="BU38" s="25" t="n">
        <v>10722</v>
      </c>
      <c r="BV38" s="25" t="n">
        <v>62</v>
      </c>
      <c r="BW38" s="25" t="n">
        <v>66</v>
      </c>
      <c r="BX38" s="25" t="n">
        <v>15062</v>
      </c>
      <c r="BY38" s="25" t="n">
        <v>66</v>
      </c>
      <c r="BZ38" s="25" t="n">
        <v>70</v>
      </c>
      <c r="CA38" s="25" t="n">
        <v>23616</v>
      </c>
      <c r="CB38" s="25" t="n">
        <v>57</v>
      </c>
      <c r="CC38" s="25" t="n">
        <v>68</v>
      </c>
      <c r="CD38" s="25" t="n">
        <v>25485</v>
      </c>
      <c r="CE38" s="25" t="n">
        <v>38</v>
      </c>
      <c r="CF38" s="25" t="n">
        <v>52</v>
      </c>
      <c r="CG38" s="25" t="n">
        <v>20802</v>
      </c>
      <c r="CH38" s="25" t="n">
        <v>60</v>
      </c>
      <c r="CI38" s="25" t="n">
        <v>69</v>
      </c>
      <c r="CJ38" s="25" t="n">
        <v>39049</v>
      </c>
      <c r="CK38" s="26"/>
      <c r="CL38" s="35" t="s">
        <v>72</v>
      </c>
      <c r="CM38" s="25" t="n">
        <v>36</v>
      </c>
      <c r="CN38" s="25" t="n">
        <v>46</v>
      </c>
      <c r="CO38" s="25" t="n">
        <v>26738</v>
      </c>
      <c r="CP38" s="25" t="n">
        <v>44</v>
      </c>
      <c r="CQ38" s="25" t="n">
        <v>64</v>
      </c>
      <c r="CR38" s="25" t="n">
        <v>37530</v>
      </c>
      <c r="CS38" s="25" t="n">
        <v>34</v>
      </c>
      <c r="CT38" s="25" t="n">
        <v>46</v>
      </c>
      <c r="CU38" s="25" t="n">
        <v>32188</v>
      </c>
      <c r="CV38" s="25" t="n">
        <v>34</v>
      </c>
      <c r="CW38" s="25" t="n">
        <v>59</v>
      </c>
      <c r="CX38" s="25" t="n">
        <v>35926</v>
      </c>
      <c r="CY38" s="25" t="n">
        <v>23</v>
      </c>
      <c r="CZ38" s="25" t="n">
        <v>31</v>
      </c>
      <c r="DA38" s="25" t="n">
        <v>26204</v>
      </c>
      <c r="DB38" s="25" t="n">
        <v>65</v>
      </c>
      <c r="DC38" s="25" t="n">
        <v>124</v>
      </c>
      <c r="DD38" s="25" t="n">
        <v>87526</v>
      </c>
      <c r="DE38" s="25" t="n">
        <v>76</v>
      </c>
      <c r="DF38" s="25" t="n">
        <v>137</v>
      </c>
      <c r="DG38" s="25" t="n">
        <v>128986</v>
      </c>
      <c r="DH38" s="26"/>
      <c r="DI38" s="35" t="s">
        <v>72</v>
      </c>
      <c r="DJ38" s="25" t="n">
        <v>43</v>
      </c>
      <c r="DK38" s="25" t="n">
        <v>92</v>
      </c>
      <c r="DL38" s="25" t="n">
        <v>96353</v>
      </c>
      <c r="DM38" s="25" t="n">
        <v>18</v>
      </c>
      <c r="DN38" s="25" t="n">
        <v>30</v>
      </c>
      <c r="DO38" s="25" t="n">
        <v>47847</v>
      </c>
      <c r="DP38" s="25" t="n">
        <v>15</v>
      </c>
      <c r="DQ38" s="25" t="n">
        <v>24</v>
      </c>
      <c r="DR38" s="25" t="n">
        <v>49174</v>
      </c>
      <c r="DS38" s="25" t="n">
        <v>15</v>
      </c>
      <c r="DT38" s="25" t="n">
        <v>29</v>
      </c>
      <c r="DU38" s="25" t="n">
        <v>56887</v>
      </c>
      <c r="DV38" s="25" t="n">
        <v>6</v>
      </c>
      <c r="DW38" s="25" t="n">
        <v>19</v>
      </c>
      <c r="DX38" s="25" t="n">
        <v>25084</v>
      </c>
      <c r="DY38" s="25" t="n">
        <v>2</v>
      </c>
      <c r="DZ38" s="25" t="n">
        <v>4</v>
      </c>
      <c r="EA38" s="25" t="n">
        <v>9363</v>
      </c>
      <c r="EB38" s="25" t="n">
        <v>6</v>
      </c>
      <c r="EC38" s="25" t="n">
        <v>22</v>
      </c>
      <c r="ED38" s="25" t="n">
        <v>32591</v>
      </c>
      <c r="EE38" s="26"/>
      <c r="EF38" s="35" t="s">
        <v>72</v>
      </c>
      <c r="EG38" s="25" t="n">
        <v>6</v>
      </c>
      <c r="EH38" s="25" t="n">
        <v>18</v>
      </c>
      <c r="EI38" s="25" t="n">
        <v>37256</v>
      </c>
      <c r="EJ38" s="25" t="n">
        <v>0</v>
      </c>
      <c r="EK38" s="25" t="n">
        <v>0</v>
      </c>
      <c r="EL38" s="25" t="n">
        <v>0</v>
      </c>
      <c r="EM38" s="25" t="n">
        <v>35</v>
      </c>
      <c r="EN38" s="25" t="n">
        <v>356</v>
      </c>
      <c r="EO38" s="25" t="n">
        <v>1345994</v>
      </c>
      <c r="EP38" s="27" t="n">
        <f aca="false">BP38+BS38+BV38+BY38+CB38+CE38+CH38+CM38+CP38+CS38+CV38+CY38+DB38+DE38+DJ38+DM38+DP38+DS38+DV38+DY38+EB38+EG38+EJ38+EM38</f>
        <v>845</v>
      </c>
      <c r="EQ38" s="27" t="n">
        <f aca="false">BQ38+BT38+BW38+BZ38+CC38+CF38+CI38+CN38+CQ38+CT38+CW38+CZ38+DC38+DF38+DK38+DN38+DQ38+DT38+DW38+DZ38+EC38+EH38+EK38+EN38</f>
        <v>1531</v>
      </c>
      <c r="ER38" s="27" t="n">
        <f aca="false">BR38+BU38+BX38+CA38+CD38+CG38+CJ38+CO38+CR38+CU38+CX38+DA38+DD38+DG38+DL38+DO38+DR38+DU38+DX38+EA38+ED38+EI38+EL38+EO38</f>
        <v>2212819</v>
      </c>
    </row>
    <row r="39" customFormat="false" ht="12" hidden="false" customHeight="true" outlineLevel="0" collapsed="false">
      <c r="A39" s="36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6"/>
      <c r="X39" s="36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6"/>
      <c r="AU39" s="36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7"/>
      <c r="BL39" s="27"/>
      <c r="BM39" s="27"/>
      <c r="BN39" s="28"/>
      <c r="BO39" s="36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6"/>
      <c r="CL39" s="36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6"/>
      <c r="DI39" s="36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6"/>
      <c r="EF39" s="36"/>
      <c r="EG39" s="25"/>
      <c r="EH39" s="25"/>
      <c r="EI39" s="25"/>
      <c r="EJ39" s="25"/>
      <c r="EK39" s="25"/>
      <c r="EL39" s="25"/>
      <c r="EM39" s="25"/>
      <c r="EN39" s="25"/>
      <c r="EO39" s="25"/>
      <c r="EP39" s="27"/>
      <c r="EQ39" s="27"/>
      <c r="ER39" s="27"/>
    </row>
    <row r="40" customFormat="false" ht="12" hidden="false" customHeight="true" outlineLevel="0" collapsed="false">
      <c r="A40" s="35" t="s">
        <v>73</v>
      </c>
      <c r="B40" s="25" t="n">
        <v>5</v>
      </c>
      <c r="C40" s="25" t="n">
        <v>17</v>
      </c>
      <c r="D40" s="25" t="n">
        <v>4410</v>
      </c>
      <c r="E40" s="25" t="n">
        <v>2</v>
      </c>
      <c r="F40" s="25" t="n">
        <v>2</v>
      </c>
      <c r="G40" s="25" t="n">
        <v>7447</v>
      </c>
      <c r="H40" s="25" t="n">
        <v>6</v>
      </c>
      <c r="I40" s="25" t="n">
        <v>20</v>
      </c>
      <c r="J40" s="25" t="n">
        <v>35349</v>
      </c>
      <c r="K40" s="25" t="n">
        <v>3</v>
      </c>
      <c r="L40" s="25" t="n">
        <v>14</v>
      </c>
      <c r="M40" s="25" t="n">
        <v>26972</v>
      </c>
      <c r="N40" s="25" t="n">
        <v>1</v>
      </c>
      <c r="O40" s="25" t="n">
        <v>9</v>
      </c>
      <c r="P40" s="25" t="n">
        <v>10654</v>
      </c>
      <c r="Q40" s="25"/>
      <c r="R40" s="25"/>
      <c r="S40" s="25"/>
      <c r="T40" s="25" t="n">
        <v>1</v>
      </c>
      <c r="U40" s="25" t="n">
        <v>14</v>
      </c>
      <c r="V40" s="25" t="n">
        <v>17014</v>
      </c>
      <c r="W40" s="26"/>
      <c r="X40" s="35" t="s">
        <v>73</v>
      </c>
      <c r="Y40" s="25" t="n">
        <v>1</v>
      </c>
      <c r="Z40" s="25" t="n">
        <v>8</v>
      </c>
      <c r="AA40" s="25" t="n">
        <v>19266</v>
      </c>
      <c r="AB40" s="25" t="n">
        <v>2</v>
      </c>
      <c r="AC40" s="25" t="n">
        <v>15</v>
      </c>
      <c r="AD40" s="25" t="n">
        <v>42309</v>
      </c>
      <c r="AE40" s="25"/>
      <c r="AF40" s="25"/>
      <c r="AG40" s="25"/>
      <c r="AH40" s="25"/>
      <c r="AI40" s="25"/>
      <c r="AJ40" s="25"/>
      <c r="AK40" s="25" t="n">
        <v>1</v>
      </c>
      <c r="AL40" s="25" t="n">
        <v>28</v>
      </c>
      <c r="AM40" s="25" t="n">
        <v>28479</v>
      </c>
      <c r="AN40" s="25" t="n">
        <v>3</v>
      </c>
      <c r="AO40" s="25" t="n">
        <v>42</v>
      </c>
      <c r="AP40" s="25" t="n">
        <v>103114</v>
      </c>
      <c r="AQ40" s="25" t="n">
        <v>2</v>
      </c>
      <c r="AR40" s="25" t="n">
        <v>25</v>
      </c>
      <c r="AS40" s="25" t="n">
        <v>89962</v>
      </c>
      <c r="AT40" s="26"/>
      <c r="AU40" s="35" t="s">
        <v>73</v>
      </c>
      <c r="AV40" s="25" t="n">
        <v>1</v>
      </c>
      <c r="AW40" s="25" t="n">
        <v>28</v>
      </c>
      <c r="AX40" s="25" t="n">
        <v>59334</v>
      </c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7" t="n">
        <f aca="false">B40+E40+H40+K40+N40+Q40+T40+Y40+AB40+AE40+AH40+AK40+AN40+AQ40+AV40+AY40+BB40+BE40+BH40</f>
        <v>28</v>
      </c>
      <c r="BL40" s="27" t="n">
        <f aca="false">C40+F40+I40+L40+O40+R40+U40+Z40+AC40+AF40+AI40+AL40+AO40+AR40+AW40+AZ40+BC40+BF40+BI40</f>
        <v>222</v>
      </c>
      <c r="BM40" s="27" t="n">
        <f aca="false">D40+G40+J40+M40+P40+S40+V40+AA40+AD40+AG40+AJ40+AM40+AP40+AS40+AX40+BA40+BD40+BG40+BJ40</f>
        <v>444310</v>
      </c>
      <c r="BN40" s="28"/>
      <c r="BO40" s="35" t="s">
        <v>73</v>
      </c>
      <c r="BP40" s="25" t="n">
        <v>9</v>
      </c>
      <c r="BQ40" s="25" t="n">
        <v>9</v>
      </c>
      <c r="BR40" s="25" t="n">
        <v>659</v>
      </c>
      <c r="BS40" s="25" t="n">
        <v>11</v>
      </c>
      <c r="BT40" s="25" t="n">
        <v>12</v>
      </c>
      <c r="BU40" s="25" t="n">
        <v>1606</v>
      </c>
      <c r="BV40" s="25" t="n">
        <v>13</v>
      </c>
      <c r="BW40" s="25" t="n">
        <v>17</v>
      </c>
      <c r="BX40" s="25" t="n">
        <v>3250</v>
      </c>
      <c r="BY40" s="25" t="n">
        <v>7</v>
      </c>
      <c r="BZ40" s="25" t="n">
        <v>8</v>
      </c>
      <c r="CA40" s="25" t="n">
        <v>2344</v>
      </c>
      <c r="CB40" s="25" t="n">
        <v>5</v>
      </c>
      <c r="CC40" s="25" t="n">
        <v>10</v>
      </c>
      <c r="CD40" s="25" t="n">
        <v>2291</v>
      </c>
      <c r="CE40" s="25" t="n">
        <v>7</v>
      </c>
      <c r="CF40" s="25" t="n">
        <v>12</v>
      </c>
      <c r="CG40" s="25" t="n">
        <v>3971</v>
      </c>
      <c r="CH40" s="25" t="n">
        <v>4</v>
      </c>
      <c r="CI40" s="25" t="n">
        <v>8</v>
      </c>
      <c r="CJ40" s="25" t="n">
        <v>2566</v>
      </c>
      <c r="CK40" s="26"/>
      <c r="CL40" s="35" t="s">
        <v>73</v>
      </c>
      <c r="CM40" s="25" t="n">
        <v>10</v>
      </c>
      <c r="CN40" s="25" t="n">
        <v>19</v>
      </c>
      <c r="CO40" s="25" t="n">
        <v>7493</v>
      </c>
      <c r="CP40" s="25" t="n">
        <v>9</v>
      </c>
      <c r="CQ40" s="25" t="n">
        <v>12</v>
      </c>
      <c r="CR40" s="25" t="n">
        <v>7587</v>
      </c>
      <c r="CS40" s="25" t="n">
        <v>4</v>
      </c>
      <c r="CT40" s="25" t="n">
        <v>6</v>
      </c>
      <c r="CU40" s="25" t="n">
        <v>3841</v>
      </c>
      <c r="CV40" s="25" t="n">
        <v>2</v>
      </c>
      <c r="CW40" s="25" t="n">
        <v>5</v>
      </c>
      <c r="CX40" s="25" t="n">
        <v>2078</v>
      </c>
      <c r="CY40" s="25" t="n">
        <v>5</v>
      </c>
      <c r="CZ40" s="25" t="n">
        <v>11</v>
      </c>
      <c r="DA40" s="25" t="n">
        <v>5791</v>
      </c>
      <c r="DB40" s="25" t="n">
        <v>7</v>
      </c>
      <c r="DC40" s="25" t="n">
        <v>15</v>
      </c>
      <c r="DD40" s="25" t="n">
        <v>9532</v>
      </c>
      <c r="DE40" s="25" t="n">
        <v>12</v>
      </c>
      <c r="DF40" s="25" t="n">
        <v>33</v>
      </c>
      <c r="DG40" s="25" t="n">
        <v>20815</v>
      </c>
      <c r="DH40" s="26"/>
      <c r="DI40" s="35" t="s">
        <v>73</v>
      </c>
      <c r="DJ40" s="25" t="n">
        <v>7</v>
      </c>
      <c r="DK40" s="25" t="n">
        <v>14</v>
      </c>
      <c r="DL40" s="25" t="n">
        <v>15466</v>
      </c>
      <c r="DM40" s="25" t="n">
        <v>3</v>
      </c>
      <c r="DN40" s="25" t="n">
        <v>12</v>
      </c>
      <c r="DO40" s="25" t="n">
        <v>8420</v>
      </c>
      <c r="DP40" s="25" t="n">
        <v>1</v>
      </c>
      <c r="DQ40" s="25" t="n">
        <v>5</v>
      </c>
      <c r="DR40" s="25" t="n">
        <v>3037</v>
      </c>
      <c r="DS40" s="25"/>
      <c r="DT40" s="25"/>
      <c r="DU40" s="25"/>
      <c r="DV40" s="25" t="n">
        <v>1</v>
      </c>
      <c r="DW40" s="25" t="n">
        <v>3</v>
      </c>
      <c r="DX40" s="25" t="n">
        <v>4489</v>
      </c>
      <c r="DY40" s="25" t="n">
        <v>0</v>
      </c>
      <c r="DZ40" s="25" t="n">
        <v>0</v>
      </c>
      <c r="EA40" s="25" t="n">
        <v>0</v>
      </c>
      <c r="EB40" s="25" t="n">
        <v>2</v>
      </c>
      <c r="EC40" s="25" t="n">
        <v>20</v>
      </c>
      <c r="ED40" s="25" t="n">
        <v>10721</v>
      </c>
      <c r="EE40" s="26"/>
      <c r="EF40" s="35" t="s">
        <v>73</v>
      </c>
      <c r="EG40" s="25" t="n">
        <v>0</v>
      </c>
      <c r="EH40" s="25" t="n">
        <v>0</v>
      </c>
      <c r="EI40" s="25" t="n">
        <v>0</v>
      </c>
      <c r="EJ40" s="25" t="n">
        <v>0</v>
      </c>
      <c r="EK40" s="25" t="n">
        <v>0</v>
      </c>
      <c r="EL40" s="25" t="n">
        <v>0</v>
      </c>
      <c r="EM40" s="25" t="n">
        <v>0</v>
      </c>
      <c r="EN40" s="25" t="n">
        <v>0</v>
      </c>
      <c r="EO40" s="25" t="n">
        <v>0</v>
      </c>
      <c r="EP40" s="27" t="n">
        <f aca="false">BP40+BS40+BV40+BY40+CB40+CE40+CH40+CM40+CP40+CS40+CV40+CY40+DB40+DE40+DJ40+DM40+DP40+DS40+DV40+DY40+EB40+EG40+EJ40+EM40</f>
        <v>119</v>
      </c>
      <c r="EQ40" s="27" t="n">
        <f aca="false">BQ40+BT40+BW40+BZ40+CC40+CF40+CI40+CN40+CQ40+CT40+CW40+CZ40+DC40+DF40+DK40+DN40+DQ40+DT40+DW40+DZ40+EC40+EH40+EK40+EN40</f>
        <v>231</v>
      </c>
      <c r="ER40" s="27" t="n">
        <f aca="false">BR40+BU40+BX40+CA40+CD40+CG40+CJ40+CO40+CR40+CU40+CX40+DA40+DD40+DG40+DL40+DO40+DR40+DU40+DX40+EA40+ED40+EI40+EL40+EO40</f>
        <v>115957</v>
      </c>
    </row>
    <row r="41" customFormat="false" ht="12" hidden="false" customHeight="true" outlineLevel="0" collapsed="false">
      <c r="A41" s="40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26"/>
      <c r="X41" s="40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26"/>
      <c r="AU41" s="40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3"/>
      <c r="BL41" s="33"/>
      <c r="BM41" s="33"/>
      <c r="BN41" s="28"/>
      <c r="BO41" s="40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26"/>
      <c r="CL41" s="40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26"/>
      <c r="DI41" s="40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26"/>
      <c r="EF41" s="40"/>
      <c r="EG41" s="32"/>
      <c r="EH41" s="32"/>
      <c r="EI41" s="32"/>
      <c r="EJ41" s="32"/>
      <c r="EK41" s="32"/>
      <c r="EL41" s="32"/>
      <c r="EM41" s="32"/>
      <c r="EN41" s="32"/>
      <c r="EO41" s="32"/>
      <c r="EP41" s="33"/>
      <c r="EQ41" s="33"/>
      <c r="ER41" s="33"/>
    </row>
    <row r="42" customFormat="false" ht="12" hidden="false" customHeight="true" outlineLevel="0" collapsed="false">
      <c r="A42" s="36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6"/>
      <c r="X42" s="36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6"/>
      <c r="AU42" s="36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7"/>
      <c r="BL42" s="27"/>
      <c r="BM42" s="27"/>
      <c r="BN42" s="28"/>
      <c r="BO42" s="36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6"/>
      <c r="CL42" s="36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6"/>
      <c r="DI42" s="36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  <c r="EA42" s="25"/>
      <c r="EB42" s="25"/>
      <c r="EC42" s="25"/>
      <c r="ED42" s="25"/>
      <c r="EE42" s="26"/>
      <c r="EF42" s="36"/>
      <c r="EG42" s="25"/>
      <c r="EH42" s="25"/>
      <c r="EI42" s="25"/>
      <c r="EJ42" s="25"/>
      <c r="EK42" s="25"/>
      <c r="EL42" s="25"/>
      <c r="EM42" s="25"/>
      <c r="EN42" s="25"/>
      <c r="EO42" s="25"/>
      <c r="EP42" s="27"/>
      <c r="EQ42" s="27"/>
      <c r="ER42" s="27"/>
    </row>
    <row r="43" customFormat="false" ht="12" hidden="false" customHeight="true" outlineLevel="0" collapsed="false">
      <c r="A43" s="35" t="s">
        <v>74</v>
      </c>
      <c r="B43" s="25" t="n">
        <v>1</v>
      </c>
      <c r="C43" s="25" t="n">
        <v>2</v>
      </c>
      <c r="D43" s="25" t="n">
        <v>1040</v>
      </c>
      <c r="E43" s="25"/>
      <c r="F43" s="25"/>
      <c r="G43" s="25"/>
      <c r="H43" s="25"/>
      <c r="I43" s="25"/>
      <c r="J43" s="25"/>
      <c r="K43" s="25" t="n">
        <v>1</v>
      </c>
      <c r="L43" s="25" t="n">
        <v>3</v>
      </c>
      <c r="M43" s="25" t="n">
        <v>8526</v>
      </c>
      <c r="N43" s="25"/>
      <c r="O43" s="25"/>
      <c r="P43" s="25"/>
      <c r="Q43" s="25"/>
      <c r="R43" s="25"/>
      <c r="S43" s="25"/>
      <c r="T43" s="25"/>
      <c r="U43" s="25"/>
      <c r="V43" s="25"/>
      <c r="W43" s="26"/>
      <c r="X43" s="35" t="s">
        <v>74</v>
      </c>
      <c r="Y43" s="25" t="n">
        <v>1</v>
      </c>
      <c r="Z43" s="25" t="n">
        <v>16</v>
      </c>
      <c r="AA43" s="25" t="n">
        <v>18442</v>
      </c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 t="n">
        <v>1</v>
      </c>
      <c r="AO43" s="25" t="n">
        <v>12</v>
      </c>
      <c r="AP43" s="25" t="n">
        <v>32042</v>
      </c>
      <c r="AQ43" s="25"/>
      <c r="AR43" s="25"/>
      <c r="AS43" s="25"/>
      <c r="AT43" s="26"/>
      <c r="AU43" s="35" t="s">
        <v>74</v>
      </c>
      <c r="AV43" s="25" t="n">
        <v>1</v>
      </c>
      <c r="AW43" s="25" t="n">
        <v>26</v>
      </c>
      <c r="AX43" s="25" t="n">
        <v>59692</v>
      </c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7" t="n">
        <f aca="false">B43+E43+H43+K43+N43+Q43+T43+Y43+AB43+AE43+AH43+AK43+AN43+AQ43+AV43+AY43+BB43+BE43+BH43</f>
        <v>5</v>
      </c>
      <c r="BL43" s="27" t="n">
        <f aca="false">C43+F43+I43+L43+O43+R43+U43+Z43+AC43+AF43+AI43+AL43+AO43+AR43+AW43+AZ43+BC43+BF43+BI43</f>
        <v>59</v>
      </c>
      <c r="BM43" s="27" t="n">
        <f aca="false">D43+G43+J43+M43+P43+S43+V43+AA43+AD43+AG43+AJ43+AM43+AP43+AS43+AX43+BA43+BD43+BG43+BJ43</f>
        <v>119742</v>
      </c>
      <c r="BN43" s="28"/>
      <c r="BO43" s="35" t="s">
        <v>74</v>
      </c>
      <c r="BP43" s="25" t="n">
        <v>3</v>
      </c>
      <c r="BQ43" s="25" t="n">
        <v>3</v>
      </c>
      <c r="BR43" s="25" t="n">
        <v>210</v>
      </c>
      <c r="BS43" s="25" t="n">
        <v>5</v>
      </c>
      <c r="BT43" s="25" t="n">
        <v>5</v>
      </c>
      <c r="BU43" s="25" t="n">
        <v>711</v>
      </c>
      <c r="BV43" s="25" t="n">
        <v>2</v>
      </c>
      <c r="BW43" s="25" t="n">
        <v>2</v>
      </c>
      <c r="BX43" s="25" t="n">
        <v>538</v>
      </c>
      <c r="BY43" s="25" t="n">
        <v>2</v>
      </c>
      <c r="BZ43" s="25" t="n">
        <v>2</v>
      </c>
      <c r="CA43" s="25" t="n">
        <v>640</v>
      </c>
      <c r="CB43" s="25" t="n">
        <v>1</v>
      </c>
      <c r="CC43" s="25" t="n">
        <v>1</v>
      </c>
      <c r="CD43" s="25" t="n">
        <v>433</v>
      </c>
      <c r="CE43" s="25" t="n">
        <v>3</v>
      </c>
      <c r="CF43" s="25" t="n">
        <v>3</v>
      </c>
      <c r="CG43" s="25" t="n">
        <v>1555</v>
      </c>
      <c r="CH43" s="25" t="n">
        <v>2</v>
      </c>
      <c r="CI43" s="25" t="n">
        <v>3</v>
      </c>
      <c r="CJ43" s="25" t="n">
        <v>1312</v>
      </c>
      <c r="CK43" s="26"/>
      <c r="CL43" s="35" t="s">
        <v>74</v>
      </c>
      <c r="CM43" s="25" t="n">
        <v>1</v>
      </c>
      <c r="CN43" s="25" t="n">
        <v>1</v>
      </c>
      <c r="CO43" s="25" t="n">
        <v>702</v>
      </c>
      <c r="CP43" s="25" t="n">
        <v>1</v>
      </c>
      <c r="CQ43" s="25" t="n">
        <v>2</v>
      </c>
      <c r="CR43" s="25" t="n">
        <v>850</v>
      </c>
      <c r="CS43" s="25" t="n">
        <v>2</v>
      </c>
      <c r="CT43" s="25" t="n">
        <v>3</v>
      </c>
      <c r="CU43" s="25" t="n">
        <v>1887</v>
      </c>
      <c r="CV43" s="25" t="n">
        <v>1</v>
      </c>
      <c r="CW43" s="25" t="n">
        <v>2</v>
      </c>
      <c r="CX43" s="25" t="n">
        <v>1035</v>
      </c>
      <c r="CY43" s="25" t="n">
        <v>3</v>
      </c>
      <c r="CZ43" s="25" t="n">
        <v>4</v>
      </c>
      <c r="DA43" s="25" t="n">
        <v>3463</v>
      </c>
      <c r="DB43" s="25" t="n">
        <v>4</v>
      </c>
      <c r="DC43" s="25" t="n">
        <v>8</v>
      </c>
      <c r="DD43" s="25" t="n">
        <v>5172</v>
      </c>
      <c r="DE43" s="25" t="n">
        <v>5</v>
      </c>
      <c r="DF43" s="25" t="n">
        <v>16</v>
      </c>
      <c r="DG43" s="25" t="n">
        <v>9080</v>
      </c>
      <c r="DH43" s="26"/>
      <c r="DI43" s="35" t="s">
        <v>74</v>
      </c>
      <c r="DJ43" s="25" t="n">
        <v>3</v>
      </c>
      <c r="DK43" s="25" t="n">
        <v>8</v>
      </c>
      <c r="DL43" s="25" t="n">
        <v>6368</v>
      </c>
      <c r="DM43" s="25" t="n">
        <v>2</v>
      </c>
      <c r="DN43" s="25" t="n">
        <v>6</v>
      </c>
      <c r="DO43" s="25" t="n">
        <v>5377</v>
      </c>
      <c r="DP43" s="25" t="n">
        <v>1</v>
      </c>
      <c r="DQ43" s="25" t="n">
        <v>3</v>
      </c>
      <c r="DR43" s="25" t="n">
        <v>3175</v>
      </c>
      <c r="DS43" s="25" t="n">
        <v>1</v>
      </c>
      <c r="DT43" s="25" t="n">
        <v>1</v>
      </c>
      <c r="DU43" s="25" t="n">
        <v>3566</v>
      </c>
      <c r="DV43" s="25" t="n">
        <v>1</v>
      </c>
      <c r="DW43" s="25" t="n">
        <v>7</v>
      </c>
      <c r="DX43" s="25" t="n">
        <v>4127</v>
      </c>
      <c r="DY43" s="25" t="n">
        <v>0</v>
      </c>
      <c r="DZ43" s="25" t="n">
        <v>0</v>
      </c>
      <c r="EA43" s="25" t="n">
        <v>0</v>
      </c>
      <c r="EB43" s="25" t="n">
        <v>0</v>
      </c>
      <c r="EC43" s="25" t="n">
        <v>0</v>
      </c>
      <c r="ED43" s="25" t="n">
        <v>0</v>
      </c>
      <c r="EE43" s="26"/>
      <c r="EF43" s="35" t="s">
        <v>74</v>
      </c>
      <c r="EG43" s="25" t="n">
        <v>0</v>
      </c>
      <c r="EH43" s="25" t="n">
        <v>0</v>
      </c>
      <c r="EI43" s="25" t="n">
        <v>0</v>
      </c>
      <c r="EJ43" s="25" t="n">
        <v>0</v>
      </c>
      <c r="EK43" s="25" t="n">
        <v>0</v>
      </c>
      <c r="EL43" s="25" t="n">
        <v>0</v>
      </c>
      <c r="EM43" s="25" t="n">
        <v>0</v>
      </c>
      <c r="EN43" s="25" t="n">
        <v>0</v>
      </c>
      <c r="EO43" s="25" t="n">
        <v>0</v>
      </c>
      <c r="EP43" s="27" t="n">
        <f aca="false">BP43+BS43+BV43+BY43+CB43+CE43+CH43+CM43+CP43+CS43+CV43+CY43+DB43+DE43+DJ43+DM43+DP43+DS43+DV43+DY43+EB43+EG43+EJ43+EM43</f>
        <v>43</v>
      </c>
      <c r="EQ43" s="27" t="n">
        <f aca="false">BQ43+BT43+BW43+BZ43+CC43+CF43+CI43+CN43+CQ43+CT43+CW43+CZ43+DC43+DF43+DK43+DN43+DQ43+DT43+DW43+DZ43+EC43+EH43+EK43+EN43</f>
        <v>80</v>
      </c>
      <c r="ER43" s="27" t="n">
        <f aca="false">BR43+BU43+BX43+CA43+CD43+CG43+CJ43+CO43+CR43+CU43+CX43+DA43+DD43+DG43+DL43+DO43+DR43+DU43+DX43+EA43+ED43+EI43+EL43+EO43</f>
        <v>50201</v>
      </c>
    </row>
    <row r="44" customFormat="false" ht="12" hidden="false" customHeight="true" outlineLevel="0" collapsed="false">
      <c r="A44" s="29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6"/>
      <c r="X44" s="29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6"/>
      <c r="AU44" s="29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7"/>
      <c r="BL44" s="27"/>
      <c r="BM44" s="27"/>
      <c r="BN44" s="28"/>
      <c r="BO44" s="29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6"/>
      <c r="CL44" s="29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6"/>
      <c r="DI44" s="29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  <c r="EA44" s="25"/>
      <c r="EB44" s="25"/>
      <c r="EC44" s="25"/>
      <c r="ED44" s="25"/>
      <c r="EE44" s="26"/>
      <c r="EF44" s="29"/>
      <c r="EG44" s="25"/>
      <c r="EH44" s="25"/>
      <c r="EI44" s="25"/>
      <c r="EJ44" s="25"/>
      <c r="EK44" s="25"/>
      <c r="EL44" s="25"/>
      <c r="EM44" s="25"/>
      <c r="EN44" s="25"/>
      <c r="EO44" s="25"/>
      <c r="EP44" s="27"/>
      <c r="EQ44" s="27"/>
      <c r="ER44" s="27"/>
    </row>
    <row r="45" customFormat="false" ht="12" hidden="false" customHeight="true" outlineLevel="0" collapsed="false">
      <c r="A45" s="35" t="s">
        <v>75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6"/>
      <c r="X45" s="35" t="s">
        <v>75</v>
      </c>
      <c r="Y45" s="25" t="n">
        <v>1</v>
      </c>
      <c r="Z45" s="25" t="n">
        <v>28</v>
      </c>
      <c r="AA45" s="25" t="n">
        <v>19802</v>
      </c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6"/>
      <c r="AU45" s="35" t="s">
        <v>75</v>
      </c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7" t="n">
        <f aca="false">B45+E45+H45+K45+N45+Q45+T45+Y45+AB45+AE45+AH45+AK45+AN45+AQ45+AV45+AY45+BB45+BE45+BH45</f>
        <v>1</v>
      </c>
      <c r="BL45" s="27" t="n">
        <f aca="false">C45+F45+I45+L45+O45+R45+U45+Z45+AC45+AF45+AI45+AL45+AO45+AR45+AW45+AZ45+BC45+BF45+BI45</f>
        <v>28</v>
      </c>
      <c r="BM45" s="27" t="n">
        <f aca="false">D45+G45+J45+M45+P45+S45+V45+AA45+AD45+AG45+AJ45+AM45+AP45+AS45+AX45+BA45+BD45+BG45+BJ45</f>
        <v>19802</v>
      </c>
      <c r="BN45" s="28"/>
      <c r="BO45" s="35" t="s">
        <v>75</v>
      </c>
      <c r="BP45" s="25"/>
      <c r="BQ45" s="25"/>
      <c r="BR45" s="25"/>
      <c r="BS45" s="25" t="n">
        <v>1</v>
      </c>
      <c r="BT45" s="25" t="n">
        <v>1</v>
      </c>
      <c r="BU45" s="25" t="n">
        <v>141</v>
      </c>
      <c r="BV45" s="25"/>
      <c r="BW45" s="25"/>
      <c r="BX45" s="25"/>
      <c r="BY45" s="25" t="n">
        <v>1</v>
      </c>
      <c r="BZ45" s="25" t="n">
        <v>1</v>
      </c>
      <c r="CA45" s="25" t="n">
        <v>321</v>
      </c>
      <c r="CB45" s="25" t="n">
        <v>3</v>
      </c>
      <c r="CC45" s="25" t="n">
        <v>5</v>
      </c>
      <c r="CD45" s="25" t="n">
        <v>1245</v>
      </c>
      <c r="CE45" s="25"/>
      <c r="CF45" s="25"/>
      <c r="CG45" s="25"/>
      <c r="CH45" s="25" t="n">
        <v>1</v>
      </c>
      <c r="CI45" s="25" t="n">
        <v>1</v>
      </c>
      <c r="CJ45" s="25" t="n">
        <v>607</v>
      </c>
      <c r="CK45" s="26"/>
      <c r="CL45" s="35" t="s">
        <v>75</v>
      </c>
      <c r="CM45" s="25" t="n">
        <v>2</v>
      </c>
      <c r="CN45" s="25" t="n">
        <v>2</v>
      </c>
      <c r="CO45" s="25" t="n">
        <v>1531</v>
      </c>
      <c r="CP45" s="25" t="n">
        <v>1</v>
      </c>
      <c r="CQ45" s="25" t="n">
        <v>1</v>
      </c>
      <c r="CR45" s="25" t="n">
        <v>868</v>
      </c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 t="n">
        <v>1</v>
      </c>
      <c r="DF45" s="25" t="n">
        <v>1</v>
      </c>
      <c r="DG45" s="25" t="n">
        <v>1891</v>
      </c>
      <c r="DH45" s="26"/>
      <c r="DI45" s="35" t="s">
        <v>75</v>
      </c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 t="n">
        <v>0</v>
      </c>
      <c r="DW45" s="25" t="n">
        <v>0</v>
      </c>
      <c r="DX45" s="25" t="n">
        <v>0</v>
      </c>
      <c r="DY45" s="25" t="n">
        <v>0</v>
      </c>
      <c r="DZ45" s="25" t="n">
        <v>0</v>
      </c>
      <c r="EA45" s="25" t="n">
        <v>0</v>
      </c>
      <c r="EB45" s="25" t="n">
        <v>0</v>
      </c>
      <c r="EC45" s="25" t="n">
        <v>0</v>
      </c>
      <c r="ED45" s="25" t="n">
        <v>0</v>
      </c>
      <c r="EE45" s="26"/>
      <c r="EF45" s="35" t="s">
        <v>75</v>
      </c>
      <c r="EG45" s="25" t="n">
        <v>0</v>
      </c>
      <c r="EH45" s="25" t="n">
        <v>0</v>
      </c>
      <c r="EI45" s="25" t="n">
        <v>0</v>
      </c>
      <c r="EJ45" s="25" t="n">
        <v>0</v>
      </c>
      <c r="EK45" s="25" t="n">
        <v>0</v>
      </c>
      <c r="EL45" s="25" t="n">
        <v>0</v>
      </c>
      <c r="EM45" s="25" t="n">
        <v>0</v>
      </c>
      <c r="EN45" s="25" t="n">
        <v>0</v>
      </c>
      <c r="EO45" s="25" t="n">
        <v>0</v>
      </c>
      <c r="EP45" s="27" t="n">
        <f aca="false">BP45+BS45+BV45+BY45+CB45+CE45+CH45+CM45+CP45+CS45+CV45+CY45+DB45+DE45+DJ45+DM45+DP45+DS45+DV45+DY45+EB45+EG45+EJ45+EM45</f>
        <v>10</v>
      </c>
      <c r="EQ45" s="27" t="n">
        <f aca="false">BQ45+BT45+BW45+BZ45+CC45+CF45+CI45+CN45+CQ45+CT45+CW45+CZ45+DC45+DF45+DK45+DN45+DQ45+DT45+DW45+DZ45+EC45+EH45+EK45+EN45</f>
        <v>12</v>
      </c>
      <c r="ER45" s="27" t="n">
        <f aca="false">BR45+BU45+BX45+CA45+CD45+CG45+CJ45+CO45+CR45+CU45+CX45+DA45+DD45+DG45+DL45+DO45+DR45+DU45+DX45+EA45+ED45+EI45+EL45+EO45</f>
        <v>6604</v>
      </c>
    </row>
    <row r="46" customFormat="false" ht="12" hidden="false" customHeight="true" outlineLevel="0" collapsed="false">
      <c r="A46" s="41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6"/>
      <c r="X46" s="41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6"/>
      <c r="AU46" s="41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7"/>
      <c r="BL46" s="27"/>
      <c r="BM46" s="27"/>
      <c r="BN46" s="28"/>
      <c r="BO46" s="41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6"/>
      <c r="CL46" s="41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6"/>
      <c r="DI46" s="41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  <c r="EA46" s="25"/>
      <c r="EB46" s="25"/>
      <c r="EC46" s="25"/>
      <c r="ED46" s="25"/>
      <c r="EE46" s="26"/>
      <c r="EF46" s="41"/>
      <c r="EG46" s="25"/>
      <c r="EH46" s="25"/>
      <c r="EI46" s="25"/>
      <c r="EJ46" s="25"/>
      <c r="EK46" s="25"/>
      <c r="EL46" s="25"/>
      <c r="EM46" s="25"/>
      <c r="EN46" s="25"/>
      <c r="EO46" s="25"/>
      <c r="EP46" s="27"/>
      <c r="EQ46" s="27"/>
      <c r="ER46" s="27"/>
    </row>
    <row r="47" customFormat="false" ht="12" hidden="false" customHeight="true" outlineLevel="0" collapsed="false">
      <c r="A47" s="35" t="s">
        <v>76</v>
      </c>
      <c r="B47" s="25"/>
      <c r="C47" s="25"/>
      <c r="D47" s="25"/>
      <c r="E47" s="25" t="n">
        <v>1</v>
      </c>
      <c r="F47" s="25" t="n">
        <v>2</v>
      </c>
      <c r="G47" s="25" t="n">
        <v>4716</v>
      </c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6"/>
      <c r="X47" s="35" t="s">
        <v>76</v>
      </c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6"/>
      <c r="AU47" s="35" t="s">
        <v>76</v>
      </c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7" t="n">
        <f aca="false">B47+E47+H47+K47+N47+Q47+T47+Y47+AB47+AE47+AH47+AK47+AN47+AQ47+AV47+AY47+BB47+BE47+BH47</f>
        <v>1</v>
      </c>
      <c r="BL47" s="27" t="n">
        <f aca="false">C47+F47+I47+L47+O47+R47+U47+Z47+AC47+AF47+AI47+AL47+AO47+AR47+AW47+AZ47+BC47+BF47+BI47</f>
        <v>2</v>
      </c>
      <c r="BM47" s="27" t="n">
        <f aca="false">D47+G47+J47+M47+P47+S47+V47+AA47+AD47+AG47+AJ47+AM47+AP47+AS47+AX47+BA47+BD47+BG47+BJ47</f>
        <v>4716</v>
      </c>
      <c r="BN47" s="28"/>
      <c r="BO47" s="35" t="s">
        <v>76</v>
      </c>
      <c r="BP47" s="25" t="n">
        <v>1</v>
      </c>
      <c r="BQ47" s="25" t="n">
        <v>1</v>
      </c>
      <c r="BR47" s="25" t="n">
        <v>72</v>
      </c>
      <c r="BS47" s="25" t="n">
        <v>7</v>
      </c>
      <c r="BT47" s="25" t="n">
        <v>7</v>
      </c>
      <c r="BU47" s="25" t="n">
        <v>1266</v>
      </c>
      <c r="BV47" s="25" t="n">
        <v>10</v>
      </c>
      <c r="BW47" s="25" t="n">
        <v>10</v>
      </c>
      <c r="BX47" s="25" t="n">
        <v>2542</v>
      </c>
      <c r="BY47" s="25" t="n">
        <v>6</v>
      </c>
      <c r="BZ47" s="25" t="n">
        <v>9</v>
      </c>
      <c r="CA47" s="25" t="n">
        <v>2175</v>
      </c>
      <c r="CB47" s="25" t="n">
        <v>8</v>
      </c>
      <c r="CC47" s="25" t="n">
        <v>9</v>
      </c>
      <c r="CD47" s="25" t="n">
        <v>3608</v>
      </c>
      <c r="CE47" s="25" t="n">
        <v>14</v>
      </c>
      <c r="CF47" s="25" t="n">
        <v>15</v>
      </c>
      <c r="CG47" s="25" t="n">
        <v>7580</v>
      </c>
      <c r="CH47" s="25" t="n">
        <v>6</v>
      </c>
      <c r="CI47" s="25" t="n">
        <v>10</v>
      </c>
      <c r="CJ47" s="25" t="n">
        <v>3850</v>
      </c>
      <c r="CK47" s="26"/>
      <c r="CL47" s="35" t="s">
        <v>76</v>
      </c>
      <c r="CM47" s="25" t="n">
        <v>7</v>
      </c>
      <c r="CN47" s="25" t="n">
        <v>10</v>
      </c>
      <c r="CO47" s="25" t="n">
        <v>5411</v>
      </c>
      <c r="CP47" s="25" t="n">
        <v>5</v>
      </c>
      <c r="CQ47" s="25" t="n">
        <v>8</v>
      </c>
      <c r="CR47" s="25" t="n">
        <v>4352</v>
      </c>
      <c r="CS47" s="25" t="n">
        <v>7</v>
      </c>
      <c r="CT47" s="25" t="n">
        <v>8</v>
      </c>
      <c r="CU47" s="25" t="n">
        <v>6529</v>
      </c>
      <c r="CV47" s="25" t="n">
        <v>4</v>
      </c>
      <c r="CW47" s="25" t="n">
        <v>7</v>
      </c>
      <c r="CX47" s="25" t="n">
        <v>4244</v>
      </c>
      <c r="CY47" s="25" t="n">
        <v>2</v>
      </c>
      <c r="CZ47" s="25" t="n">
        <v>4</v>
      </c>
      <c r="DA47" s="25" t="n">
        <v>2282</v>
      </c>
      <c r="DB47" s="25" t="n">
        <v>8</v>
      </c>
      <c r="DC47" s="25" t="n">
        <v>14</v>
      </c>
      <c r="DD47" s="25" t="n">
        <v>10729</v>
      </c>
      <c r="DE47" s="25" t="n">
        <v>18</v>
      </c>
      <c r="DF47" s="25" t="n">
        <v>21</v>
      </c>
      <c r="DG47" s="25" t="n">
        <v>29268</v>
      </c>
      <c r="DH47" s="26"/>
      <c r="DI47" s="35" t="s">
        <v>76</v>
      </c>
      <c r="DJ47" s="25" t="n">
        <v>4</v>
      </c>
      <c r="DK47" s="25" t="n">
        <v>7</v>
      </c>
      <c r="DL47" s="25" t="n">
        <v>8996</v>
      </c>
      <c r="DM47" s="25" t="n">
        <v>2</v>
      </c>
      <c r="DN47" s="25" t="n">
        <v>3</v>
      </c>
      <c r="DO47" s="25" t="n">
        <v>5256</v>
      </c>
      <c r="DP47" s="25" t="n">
        <v>1</v>
      </c>
      <c r="DQ47" s="25" t="n">
        <v>6</v>
      </c>
      <c r="DR47" s="25" t="n">
        <v>3243</v>
      </c>
      <c r="DS47" s="25"/>
      <c r="DT47" s="25"/>
      <c r="DU47" s="25"/>
      <c r="DV47" s="25" t="n">
        <v>3</v>
      </c>
      <c r="DW47" s="25" t="n">
        <v>10</v>
      </c>
      <c r="DX47" s="25" t="n">
        <v>12879</v>
      </c>
      <c r="DY47" s="25" t="n">
        <v>0</v>
      </c>
      <c r="DZ47" s="25" t="n">
        <v>0</v>
      </c>
      <c r="EA47" s="25" t="n">
        <v>0</v>
      </c>
      <c r="EB47" s="25" t="n">
        <v>0</v>
      </c>
      <c r="EC47" s="25" t="n">
        <v>0</v>
      </c>
      <c r="ED47" s="25" t="n">
        <v>0</v>
      </c>
      <c r="EE47" s="26"/>
      <c r="EF47" s="35" t="s">
        <v>76</v>
      </c>
      <c r="EG47" s="25" t="n">
        <v>0</v>
      </c>
      <c r="EH47" s="25" t="n">
        <v>0</v>
      </c>
      <c r="EI47" s="25" t="n">
        <v>0</v>
      </c>
      <c r="EJ47" s="25" t="n">
        <v>0</v>
      </c>
      <c r="EK47" s="25" t="n">
        <v>0</v>
      </c>
      <c r="EL47" s="25" t="n">
        <v>0</v>
      </c>
      <c r="EM47" s="25" t="n">
        <v>0</v>
      </c>
      <c r="EN47" s="25" t="n">
        <v>0</v>
      </c>
      <c r="EO47" s="25" t="n">
        <v>0</v>
      </c>
      <c r="EP47" s="27" t="n">
        <f aca="false">BP47+BS47+BV47+BY47+CB47+CE47+CH47+CM47+CP47+CS47+CV47+CY47+DB47+DE47+DJ47+DM47+DP47+DS47+DV47+DY47+EB47+EG47+EJ47+EM47</f>
        <v>113</v>
      </c>
      <c r="EQ47" s="27" t="n">
        <f aca="false">BQ47+BT47+BW47+BZ47+CC47+CF47+CI47+CN47+CQ47+CT47+CW47+CZ47+DC47+DF47+DK47+DN47+DQ47+DT47+DW47+DZ47+EC47+EH47+EK47+EN47</f>
        <v>159</v>
      </c>
      <c r="ER47" s="27" t="n">
        <f aca="false">BR47+BU47+BX47+CA47+CD47+CG47+CJ47+CO47+CR47+CU47+CX47+DA47+DD47+DG47+DL47+DO47+DR47+DU47+DX47+EA47+ED47+EI47+EL47+EO47</f>
        <v>114282</v>
      </c>
    </row>
    <row r="48" customFormat="false" ht="12" hidden="false" customHeight="true" outlineLevel="0" collapsed="false">
      <c r="A48" s="24" t="s">
        <v>77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6"/>
      <c r="X48" s="24" t="s">
        <v>77</v>
      </c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6"/>
      <c r="AU48" s="24" t="s">
        <v>77</v>
      </c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7"/>
      <c r="BL48" s="27"/>
      <c r="BM48" s="27"/>
      <c r="BN48" s="28"/>
      <c r="BO48" s="24" t="s">
        <v>77</v>
      </c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6"/>
      <c r="CL48" s="24" t="s">
        <v>77</v>
      </c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6"/>
      <c r="DI48" s="24" t="s">
        <v>77</v>
      </c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/>
      <c r="EE48" s="26"/>
      <c r="EF48" s="24" t="s">
        <v>77</v>
      </c>
      <c r="EG48" s="25"/>
      <c r="EH48" s="25"/>
      <c r="EI48" s="25"/>
      <c r="EJ48" s="25"/>
      <c r="EK48" s="25"/>
      <c r="EL48" s="25"/>
      <c r="EM48" s="25"/>
      <c r="EN48" s="25"/>
      <c r="EO48" s="25"/>
      <c r="EP48" s="27"/>
      <c r="EQ48" s="27"/>
      <c r="ER48" s="27"/>
    </row>
    <row r="49" customFormat="false" ht="12" hidden="false" customHeight="true" outlineLevel="0" collapsed="false">
      <c r="A49" s="24" t="s">
        <v>78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6"/>
      <c r="X49" s="24" t="s">
        <v>78</v>
      </c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6"/>
      <c r="AU49" s="24" t="s">
        <v>78</v>
      </c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7"/>
      <c r="BL49" s="27"/>
      <c r="BM49" s="27"/>
      <c r="BN49" s="28"/>
      <c r="BO49" s="24" t="s">
        <v>78</v>
      </c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6"/>
      <c r="CL49" s="24" t="s">
        <v>78</v>
      </c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6"/>
      <c r="DI49" s="24" t="s">
        <v>78</v>
      </c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  <c r="EA49" s="25"/>
      <c r="EB49" s="25"/>
      <c r="EC49" s="25"/>
      <c r="ED49" s="25"/>
      <c r="EE49" s="26"/>
      <c r="EF49" s="24" t="s">
        <v>78</v>
      </c>
      <c r="EG49" s="25"/>
      <c r="EH49" s="25"/>
      <c r="EI49" s="25"/>
      <c r="EJ49" s="25"/>
      <c r="EK49" s="25"/>
      <c r="EL49" s="25"/>
      <c r="EM49" s="25"/>
      <c r="EN49" s="25"/>
      <c r="EO49" s="25"/>
      <c r="EP49" s="27"/>
      <c r="EQ49" s="27"/>
      <c r="ER49" s="27"/>
    </row>
    <row r="50" customFormat="false" ht="12" hidden="false" customHeight="true" outlineLevel="0" collapsed="false">
      <c r="A50" s="40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26"/>
      <c r="X50" s="40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26"/>
      <c r="AU50" s="40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3"/>
      <c r="BL50" s="33"/>
      <c r="BM50" s="33"/>
      <c r="BN50" s="28"/>
      <c r="BO50" s="40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26"/>
      <c r="CL50" s="40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26"/>
      <c r="DI50" s="40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26"/>
      <c r="EF50" s="40"/>
      <c r="EG50" s="32"/>
      <c r="EH50" s="32"/>
      <c r="EI50" s="32"/>
      <c r="EJ50" s="32"/>
      <c r="EK50" s="32"/>
      <c r="EL50" s="32"/>
      <c r="EM50" s="32"/>
      <c r="EN50" s="32"/>
      <c r="EO50" s="32"/>
      <c r="EP50" s="33"/>
      <c r="EQ50" s="33"/>
      <c r="ER50" s="33"/>
    </row>
    <row r="51" customFormat="false" ht="12" hidden="false" customHeight="true" outlineLevel="0" collapsed="false">
      <c r="A51" s="36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6"/>
      <c r="X51" s="36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6"/>
      <c r="AU51" s="36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7"/>
      <c r="BL51" s="27"/>
      <c r="BM51" s="27"/>
      <c r="BN51" s="28"/>
      <c r="BO51" s="36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6"/>
      <c r="CL51" s="36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6"/>
      <c r="DI51" s="36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5"/>
      <c r="DY51" s="25"/>
      <c r="DZ51" s="25"/>
      <c r="EA51" s="25"/>
      <c r="EB51" s="25"/>
      <c r="EC51" s="25"/>
      <c r="ED51" s="25"/>
      <c r="EE51" s="26"/>
      <c r="EF51" s="36"/>
      <c r="EG51" s="25"/>
      <c r="EH51" s="25"/>
      <c r="EI51" s="25"/>
      <c r="EJ51" s="25"/>
      <c r="EK51" s="25"/>
      <c r="EL51" s="25"/>
      <c r="EM51" s="25"/>
      <c r="EN51" s="25"/>
      <c r="EO51" s="25"/>
      <c r="EP51" s="27"/>
      <c r="EQ51" s="27"/>
      <c r="ER51" s="27"/>
    </row>
    <row r="52" customFormat="false" ht="12" hidden="false" customHeight="true" outlineLevel="0" collapsed="false">
      <c r="A52" s="35" t="s">
        <v>79</v>
      </c>
      <c r="B52" s="25"/>
      <c r="C52" s="25"/>
      <c r="D52" s="25"/>
      <c r="E52" s="25" t="n">
        <v>1</v>
      </c>
      <c r="F52" s="25" t="n">
        <v>2</v>
      </c>
      <c r="G52" s="25" t="n">
        <v>3859</v>
      </c>
      <c r="H52" s="25" t="n">
        <v>1</v>
      </c>
      <c r="I52" s="25" t="n">
        <v>3</v>
      </c>
      <c r="J52" s="25" t="n">
        <v>6015</v>
      </c>
      <c r="K52" s="25"/>
      <c r="L52" s="25"/>
      <c r="M52" s="25"/>
      <c r="N52" s="25" t="n">
        <v>1</v>
      </c>
      <c r="O52" s="25" t="n">
        <v>2</v>
      </c>
      <c r="P52" s="25" t="n">
        <v>12428</v>
      </c>
      <c r="Q52" s="25" t="n">
        <v>1</v>
      </c>
      <c r="R52" s="25" t="n">
        <v>5</v>
      </c>
      <c r="S52" s="25" t="n">
        <v>13348</v>
      </c>
      <c r="T52" s="25"/>
      <c r="U52" s="25"/>
      <c r="V52" s="25"/>
      <c r="W52" s="26"/>
      <c r="X52" s="35" t="s">
        <v>79</v>
      </c>
      <c r="Y52" s="25"/>
      <c r="Z52" s="25"/>
      <c r="AA52" s="25"/>
      <c r="AB52" s="25" t="n">
        <v>3</v>
      </c>
      <c r="AC52" s="25" t="n">
        <v>13</v>
      </c>
      <c r="AD52" s="25" t="n">
        <v>64309</v>
      </c>
      <c r="AE52" s="25"/>
      <c r="AF52" s="25"/>
      <c r="AG52" s="25"/>
      <c r="AH52" s="25"/>
      <c r="AI52" s="25"/>
      <c r="AJ52" s="25"/>
      <c r="AK52" s="25"/>
      <c r="AL52" s="25"/>
      <c r="AM52" s="25"/>
      <c r="AN52" s="25" t="n">
        <v>2</v>
      </c>
      <c r="AO52" s="25" t="n">
        <v>20</v>
      </c>
      <c r="AP52" s="25" t="n">
        <v>76130</v>
      </c>
      <c r="AQ52" s="25" t="n">
        <v>1</v>
      </c>
      <c r="AR52" s="25" t="n">
        <v>28</v>
      </c>
      <c r="AS52" s="25" t="n">
        <v>43789</v>
      </c>
      <c r="AT52" s="26"/>
      <c r="AU52" s="35" t="s">
        <v>79</v>
      </c>
      <c r="AV52" s="25"/>
      <c r="AW52" s="25"/>
      <c r="AX52" s="25"/>
      <c r="AY52" s="25"/>
      <c r="AZ52" s="25"/>
      <c r="BA52" s="25"/>
      <c r="BB52" s="25"/>
      <c r="BC52" s="25"/>
      <c r="BD52" s="25"/>
      <c r="BE52" s="25" t="n">
        <v>1</v>
      </c>
      <c r="BF52" s="25" t="n">
        <v>9</v>
      </c>
      <c r="BG52" s="25" t="n">
        <v>87703</v>
      </c>
      <c r="BH52" s="25" t="n">
        <v>1</v>
      </c>
      <c r="BI52" s="25" t="n">
        <v>8</v>
      </c>
      <c r="BJ52" s="25" t="n">
        <v>90941</v>
      </c>
      <c r="BK52" s="27" t="n">
        <f aca="false">B52+E52+H52+K52+N52+Q52+T52+Y52+AB52+AE52+AH52+AK52+AN52+AQ52+AV52+AY52+BB52+BE52+BH52</f>
        <v>12</v>
      </c>
      <c r="BL52" s="27" t="n">
        <f aca="false">C52+F52+I52+L52+O52+R52+U52+Z52+AC52+AF52+AI52+AL52+AO52+AR52+AW52+AZ52+BC52+BF52+BI52</f>
        <v>90</v>
      </c>
      <c r="BM52" s="27" t="n">
        <f aca="false">D52+G52+J52+M52+P52+S52+V52+AA52+AD52+AG52+AJ52+AM52+AP52+AS52+AX52+BA52+BD52+BG52+BJ52</f>
        <v>398522</v>
      </c>
      <c r="BN52" s="28"/>
      <c r="BO52" s="35" t="s">
        <v>79</v>
      </c>
      <c r="BP52" s="25" t="n">
        <v>6</v>
      </c>
      <c r="BQ52" s="25" t="n">
        <v>6</v>
      </c>
      <c r="BR52" s="25" t="n">
        <v>432</v>
      </c>
      <c r="BS52" s="25" t="n">
        <v>19</v>
      </c>
      <c r="BT52" s="25" t="n">
        <v>21</v>
      </c>
      <c r="BU52" s="25" t="n">
        <v>2814</v>
      </c>
      <c r="BV52" s="25" t="n">
        <v>14</v>
      </c>
      <c r="BW52" s="25" t="n">
        <v>17</v>
      </c>
      <c r="BX52" s="25" t="n">
        <v>3612</v>
      </c>
      <c r="BY52" s="25" t="n">
        <v>28</v>
      </c>
      <c r="BZ52" s="25" t="n">
        <v>34</v>
      </c>
      <c r="CA52" s="25" t="n">
        <v>9754</v>
      </c>
      <c r="CB52" s="25" t="n">
        <v>20</v>
      </c>
      <c r="CC52" s="25" t="n">
        <v>28</v>
      </c>
      <c r="CD52" s="25" t="n">
        <v>8864</v>
      </c>
      <c r="CE52" s="25" t="n">
        <v>36</v>
      </c>
      <c r="CF52" s="25" t="n">
        <v>57</v>
      </c>
      <c r="CG52" s="25" t="n">
        <v>19698</v>
      </c>
      <c r="CH52" s="25" t="n">
        <v>21</v>
      </c>
      <c r="CI52" s="25" t="n">
        <v>30</v>
      </c>
      <c r="CJ52" s="25" t="n">
        <v>13804</v>
      </c>
      <c r="CK52" s="26"/>
      <c r="CL52" s="35" t="s">
        <v>79</v>
      </c>
      <c r="CM52" s="25" t="n">
        <v>27</v>
      </c>
      <c r="CN52" s="25" t="n">
        <v>41</v>
      </c>
      <c r="CO52" s="25" t="n">
        <v>20191</v>
      </c>
      <c r="CP52" s="25" t="n">
        <v>10</v>
      </c>
      <c r="CQ52" s="25" t="n">
        <v>20</v>
      </c>
      <c r="CR52" s="25" t="n">
        <v>8616</v>
      </c>
      <c r="CS52" s="25" t="n">
        <v>19</v>
      </c>
      <c r="CT52" s="25" t="n">
        <v>42</v>
      </c>
      <c r="CU52" s="25" t="n">
        <v>17853</v>
      </c>
      <c r="CV52" s="25" t="n">
        <v>12</v>
      </c>
      <c r="CW52" s="25" t="n">
        <v>22</v>
      </c>
      <c r="CX52" s="25" t="n">
        <v>12514</v>
      </c>
      <c r="CY52" s="25" t="n">
        <v>15</v>
      </c>
      <c r="CZ52" s="25" t="n">
        <v>18</v>
      </c>
      <c r="DA52" s="25" t="n">
        <v>17419</v>
      </c>
      <c r="DB52" s="25" t="n">
        <v>20</v>
      </c>
      <c r="DC52" s="25" t="n">
        <v>41</v>
      </c>
      <c r="DD52" s="25" t="n">
        <v>26373</v>
      </c>
      <c r="DE52" s="25" t="n">
        <v>20</v>
      </c>
      <c r="DF52" s="25" t="n">
        <v>72</v>
      </c>
      <c r="DG52" s="25" t="n">
        <v>34082</v>
      </c>
      <c r="DH52" s="26"/>
      <c r="DI52" s="35" t="s">
        <v>79</v>
      </c>
      <c r="DJ52" s="25" t="n">
        <v>14</v>
      </c>
      <c r="DK52" s="25" t="n">
        <v>47</v>
      </c>
      <c r="DL52" s="25" t="n">
        <v>31012</v>
      </c>
      <c r="DM52" s="25" t="n">
        <v>6</v>
      </c>
      <c r="DN52" s="25" t="n">
        <v>12</v>
      </c>
      <c r="DO52" s="25" t="n">
        <v>16289</v>
      </c>
      <c r="DP52" s="25" t="n">
        <v>11</v>
      </c>
      <c r="DQ52" s="25" t="n">
        <v>47</v>
      </c>
      <c r="DR52" s="25" t="n">
        <v>36057</v>
      </c>
      <c r="DS52" s="25" t="n">
        <v>3</v>
      </c>
      <c r="DT52" s="25" t="n">
        <v>18</v>
      </c>
      <c r="DU52" s="25" t="n">
        <v>11299</v>
      </c>
      <c r="DV52" s="25" t="n">
        <v>2</v>
      </c>
      <c r="DW52" s="25" t="n">
        <v>8</v>
      </c>
      <c r="DX52" s="25" t="n">
        <v>8459</v>
      </c>
      <c r="DY52" s="25" t="n">
        <v>1</v>
      </c>
      <c r="DZ52" s="25" t="n">
        <v>3</v>
      </c>
      <c r="EA52" s="25" t="n">
        <v>4849</v>
      </c>
      <c r="EB52" s="25" t="n">
        <v>2</v>
      </c>
      <c r="EC52" s="25" t="n">
        <v>5</v>
      </c>
      <c r="ED52" s="25" t="n">
        <v>10844</v>
      </c>
      <c r="EE52" s="26"/>
      <c r="EF52" s="35" t="s">
        <v>79</v>
      </c>
      <c r="EG52" s="25" t="n">
        <v>1</v>
      </c>
      <c r="EH52" s="25" t="n">
        <v>5</v>
      </c>
      <c r="EI52" s="25" t="n">
        <v>6030</v>
      </c>
      <c r="EJ52" s="25" t="n">
        <v>0</v>
      </c>
      <c r="EK52" s="25" t="n">
        <v>0</v>
      </c>
      <c r="EL52" s="25" t="n">
        <v>0</v>
      </c>
      <c r="EM52" s="25" t="n">
        <v>0</v>
      </c>
      <c r="EN52" s="25" t="n">
        <v>0</v>
      </c>
      <c r="EO52" s="25" t="n">
        <v>0</v>
      </c>
      <c r="EP52" s="27" t="n">
        <f aca="false">BP52+BS52+BV52+BY52+CB52+CE52+CH52+CM52+CP52+CS52+CV52+CY52+DB52+DE52+DJ52+DM52+DP52+DS52+DV52+DY52+EB52+EG52+EJ52+EM52</f>
        <v>307</v>
      </c>
      <c r="EQ52" s="27" t="n">
        <f aca="false">BQ52+BT52+BW52+BZ52+CC52+CF52+CI52+CN52+CQ52+CT52+CW52+CZ52+DC52+DF52+DK52+DN52+DQ52+DT52+DW52+DZ52+EC52+EH52+EK52+EN52</f>
        <v>594</v>
      </c>
      <c r="ER52" s="27" t="n">
        <f aca="false">BR52+BU52+BX52+CA52+CD52+CG52+CJ52+CO52+CR52+CU52+CX52+DA52+DD52+DG52+DL52+DO52+DR52+DU52+DX52+EA52+ED52+EI52+EL52+EO52</f>
        <v>320865</v>
      </c>
    </row>
    <row r="53" customFormat="false" ht="12" hidden="false" customHeight="true" outlineLevel="0" collapsed="false">
      <c r="A53" s="24" t="s">
        <v>80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6"/>
      <c r="X53" s="24" t="s">
        <v>80</v>
      </c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6"/>
      <c r="AU53" s="24" t="s">
        <v>80</v>
      </c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7"/>
      <c r="BL53" s="27"/>
      <c r="BM53" s="27"/>
      <c r="BN53" s="28"/>
      <c r="BO53" s="24" t="s">
        <v>80</v>
      </c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6"/>
      <c r="CL53" s="24" t="s">
        <v>80</v>
      </c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6"/>
      <c r="DI53" s="24" t="s">
        <v>80</v>
      </c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  <c r="DY53" s="25"/>
      <c r="DZ53" s="25"/>
      <c r="EA53" s="25"/>
      <c r="EB53" s="25"/>
      <c r="EC53" s="25"/>
      <c r="ED53" s="25"/>
      <c r="EE53" s="26"/>
      <c r="EF53" s="24" t="s">
        <v>80</v>
      </c>
      <c r="EG53" s="25"/>
      <c r="EH53" s="25"/>
      <c r="EI53" s="25"/>
      <c r="EJ53" s="25"/>
      <c r="EK53" s="25"/>
      <c r="EL53" s="25"/>
      <c r="EM53" s="25"/>
      <c r="EN53" s="25"/>
      <c r="EO53" s="25"/>
      <c r="EP53" s="27"/>
      <c r="EQ53" s="27"/>
      <c r="ER53" s="27"/>
    </row>
    <row r="54" customFormat="false" ht="12" hidden="false" customHeight="true" outlineLevel="0" collapsed="false">
      <c r="A54" s="24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6"/>
      <c r="X54" s="24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6"/>
      <c r="AU54" s="24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7"/>
      <c r="BL54" s="27"/>
      <c r="BM54" s="27"/>
      <c r="BN54" s="28"/>
      <c r="BO54" s="24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6"/>
      <c r="CL54" s="24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6"/>
      <c r="DI54" s="24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  <c r="DZ54" s="25"/>
      <c r="EA54" s="25"/>
      <c r="EB54" s="25"/>
      <c r="EC54" s="25"/>
      <c r="ED54" s="25"/>
      <c r="EE54" s="26"/>
      <c r="EF54" s="24"/>
      <c r="EG54" s="25"/>
      <c r="EH54" s="25"/>
      <c r="EI54" s="25"/>
      <c r="EJ54" s="25"/>
      <c r="EK54" s="25"/>
      <c r="EL54" s="25"/>
      <c r="EM54" s="25"/>
      <c r="EN54" s="25"/>
      <c r="EO54" s="25"/>
      <c r="EP54" s="27"/>
      <c r="EQ54" s="27"/>
      <c r="ER54" s="27"/>
    </row>
    <row r="55" customFormat="false" ht="12" hidden="false" customHeight="true" outlineLevel="0" collapsed="false">
      <c r="A55" s="35" t="s">
        <v>81</v>
      </c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6"/>
      <c r="X55" s="35" t="s">
        <v>81</v>
      </c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6"/>
      <c r="AU55" s="35" t="s">
        <v>81</v>
      </c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7" t="n">
        <f aca="false">B55+E55+H55+K55+N55+Q55+T55+Y55+AB55+AE55+AH55+AK55+AN55+AQ55+AV55+AY55+BB55+BE55+BH55</f>
        <v>0</v>
      </c>
      <c r="BL55" s="27" t="n">
        <f aca="false">C55+F55+I55+L55+O55+R55+U55+Z55+AC55+AF55+AI55+AL55+AO55+AR55+AW55+AZ55+BC55+BF55+BI55</f>
        <v>0</v>
      </c>
      <c r="BM55" s="27" t="n">
        <f aca="false">D55+G55+J55+M55+P55+S55+V55+AA55+AD55+AG55+AJ55+AM55+AP55+AS55+AX55+BA55+BD55+BG55+BJ55</f>
        <v>0</v>
      </c>
      <c r="BN55" s="28"/>
      <c r="BO55" s="35" t="s">
        <v>81</v>
      </c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6"/>
      <c r="CL55" s="35" t="s">
        <v>81</v>
      </c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  <c r="DE55" s="25"/>
      <c r="DF55" s="25"/>
      <c r="DG55" s="25"/>
      <c r="DH55" s="26"/>
      <c r="DI55" s="35" t="s">
        <v>81</v>
      </c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 t="n">
        <v>0</v>
      </c>
      <c r="DW55" s="25" t="n">
        <v>0</v>
      </c>
      <c r="DX55" s="25" t="n">
        <v>0</v>
      </c>
      <c r="DY55" s="25" t="n">
        <v>0</v>
      </c>
      <c r="DZ55" s="25" t="n">
        <v>0</v>
      </c>
      <c r="EA55" s="25" t="n">
        <v>0</v>
      </c>
      <c r="EB55" s="25" t="n">
        <v>0</v>
      </c>
      <c r="EC55" s="25" t="n">
        <v>0</v>
      </c>
      <c r="ED55" s="25" t="n">
        <v>0</v>
      </c>
      <c r="EE55" s="26"/>
      <c r="EF55" s="35" t="s">
        <v>81</v>
      </c>
      <c r="EG55" s="25" t="n">
        <v>0</v>
      </c>
      <c r="EH55" s="25" t="n">
        <v>0</v>
      </c>
      <c r="EI55" s="25" t="n">
        <v>0</v>
      </c>
      <c r="EJ55" s="25" t="n">
        <v>0</v>
      </c>
      <c r="EK55" s="25" t="n">
        <v>0</v>
      </c>
      <c r="EL55" s="25" t="n">
        <v>0</v>
      </c>
      <c r="EM55" s="25" t="n">
        <v>0</v>
      </c>
      <c r="EN55" s="25" t="n">
        <v>0</v>
      </c>
      <c r="EO55" s="25" t="n">
        <v>0</v>
      </c>
      <c r="EP55" s="27"/>
      <c r="EQ55" s="27"/>
      <c r="ER55" s="27"/>
    </row>
    <row r="56" customFormat="false" ht="12" hidden="false" customHeight="true" outlineLevel="0" collapsed="false">
      <c r="A56" s="4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26"/>
      <c r="X56" s="4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26"/>
      <c r="AU56" s="4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3"/>
      <c r="BL56" s="33"/>
      <c r="BM56" s="33"/>
      <c r="BN56" s="28"/>
      <c r="BO56" s="4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26"/>
      <c r="CL56" s="4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26"/>
      <c r="DI56" s="4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26"/>
      <c r="EF56" s="42"/>
      <c r="EG56" s="32"/>
      <c r="EH56" s="32"/>
      <c r="EI56" s="32"/>
      <c r="EJ56" s="32"/>
      <c r="EK56" s="32"/>
      <c r="EL56" s="32"/>
      <c r="EM56" s="32"/>
      <c r="EN56" s="32"/>
      <c r="EO56" s="32"/>
      <c r="EP56" s="33"/>
      <c r="EQ56" s="33"/>
      <c r="ER56" s="33"/>
    </row>
    <row r="57" customFormat="false" ht="12" hidden="false" customHeight="true" outlineLevel="0" collapsed="false">
      <c r="A57" s="43" t="s">
        <v>82</v>
      </c>
      <c r="B57" s="44" t="n">
        <f aca="false">SUM(B7:B56)</f>
        <v>24</v>
      </c>
      <c r="C57" s="44" t="n">
        <f aca="false">SUM(C7:C56)</f>
        <v>41</v>
      </c>
      <c r="D57" s="44" t="n">
        <f aca="false">SUM(D7:D56)</f>
        <v>22875</v>
      </c>
      <c r="E57" s="44" t="n">
        <f aca="false">SUM(E7:E56)</f>
        <v>14</v>
      </c>
      <c r="F57" s="44" t="n">
        <f aca="false">SUM(F7:F56)</f>
        <v>20</v>
      </c>
      <c r="G57" s="44" t="n">
        <f aca="false">SUM(G7:G56)</f>
        <v>50618</v>
      </c>
      <c r="H57" s="44" t="n">
        <f aca="false">SUM(H7:H56)</f>
        <v>32</v>
      </c>
      <c r="I57" s="44" t="n">
        <f aca="false">SUM(I7:I56)</f>
        <v>83</v>
      </c>
      <c r="J57" s="44" t="n">
        <f aca="false">SUM(J7:J56)</f>
        <v>197610</v>
      </c>
      <c r="K57" s="44" t="n">
        <f aca="false">SUM(K7:K56)</f>
        <v>22</v>
      </c>
      <c r="L57" s="44" t="n">
        <f aca="false">SUM(L7:L56)</f>
        <v>59</v>
      </c>
      <c r="M57" s="44" t="n">
        <f aca="false">SUM(M7:M56)</f>
        <v>193667</v>
      </c>
      <c r="N57" s="44" t="n">
        <f aca="false">SUM(N7:N56)</f>
        <v>22</v>
      </c>
      <c r="O57" s="44" t="n">
        <f aca="false">SUM(O7:O56)</f>
        <v>82</v>
      </c>
      <c r="P57" s="44" t="n">
        <f aca="false">SUM(P7:P56)</f>
        <v>243046</v>
      </c>
      <c r="Q57" s="44" t="n">
        <f aca="false">SUM(Q7:Q56)</f>
        <v>12</v>
      </c>
      <c r="R57" s="44" t="n">
        <f aca="false">SUM(R7:R56)</f>
        <v>74</v>
      </c>
      <c r="S57" s="44" t="n">
        <f aca="false">SUM(S7:S56)</f>
        <v>165396</v>
      </c>
      <c r="T57" s="44" t="n">
        <f aca="false">SUM(T7:T56)</f>
        <v>12</v>
      </c>
      <c r="U57" s="44" t="n">
        <f aca="false">SUM(U7:U56)</f>
        <v>66</v>
      </c>
      <c r="V57" s="44" t="n">
        <f aca="false">SUM(V7:V56)</f>
        <v>191229</v>
      </c>
      <c r="W57" s="45"/>
      <c r="X57" s="43" t="s">
        <v>82</v>
      </c>
      <c r="Y57" s="44" t="n">
        <f aca="false">SUM(Y7:Y56)</f>
        <v>13</v>
      </c>
      <c r="Z57" s="44" t="n">
        <f aca="false">SUM(Z7:Z56)</f>
        <v>92</v>
      </c>
      <c r="AA57" s="44" t="n">
        <f aca="false">SUM(AA7:AA56)</f>
        <v>247002</v>
      </c>
      <c r="AB57" s="44" t="n">
        <f aca="false">SUM(AB7:AB56)</f>
        <v>8</v>
      </c>
      <c r="AC57" s="44" t="n">
        <f aca="false">SUM(AC7:AC56)</f>
        <v>44</v>
      </c>
      <c r="AD57" s="44" t="n">
        <f aca="false">SUM(AD7:AD56)</f>
        <v>170097</v>
      </c>
      <c r="AE57" s="44" t="n">
        <f aca="false">SUM(AE7:AE56)</f>
        <v>13</v>
      </c>
      <c r="AF57" s="44" t="n">
        <f aca="false">SUM(AF7:AF56)</f>
        <v>147</v>
      </c>
      <c r="AG57" s="44" t="n">
        <f aca="false">SUM(AG7:AG56)</f>
        <v>305612</v>
      </c>
      <c r="AH57" s="44" t="n">
        <f aca="false">SUM(AH7:AH56)</f>
        <v>6</v>
      </c>
      <c r="AI57" s="44" t="n">
        <f aca="false">SUM(AI7:AI56)</f>
        <v>54</v>
      </c>
      <c r="AJ57" s="44" t="n">
        <f aca="false">SUM(AJ7:AJ56)</f>
        <v>159440</v>
      </c>
      <c r="AK57" s="44" t="n">
        <f aca="false">SUM(AK7:AK56)</f>
        <v>7</v>
      </c>
      <c r="AL57" s="44" t="n">
        <f aca="false">SUM(AL7:AL56)</f>
        <v>62</v>
      </c>
      <c r="AM57" s="44" t="n">
        <f aca="false">SUM(AM7:AM56)</f>
        <v>202746</v>
      </c>
      <c r="AN57" s="44" t="n">
        <f aca="false">SUM(AN7:AN56)</f>
        <v>28</v>
      </c>
      <c r="AO57" s="44" t="n">
        <f aca="false">SUM(AO7:AO56)</f>
        <v>383</v>
      </c>
      <c r="AP57" s="44" t="n">
        <f aca="false">SUM(AP7:AP56)</f>
        <v>956513</v>
      </c>
      <c r="AQ57" s="44" t="n">
        <f aca="false">SUM(AQ7:AQ56)</f>
        <v>21</v>
      </c>
      <c r="AR57" s="44" t="n">
        <f aca="false">SUM(AR7:AR56)</f>
        <v>366</v>
      </c>
      <c r="AS57" s="44" t="n">
        <f aca="false">SUM(AS7:AS56)</f>
        <v>923643</v>
      </c>
      <c r="AT57" s="45"/>
      <c r="AU57" s="43" t="s">
        <v>82</v>
      </c>
      <c r="AV57" s="44" t="n">
        <f aca="false">SUM(AV7:AV56)</f>
        <v>15</v>
      </c>
      <c r="AW57" s="44" t="n">
        <f aca="false">SUM(AW7:AW56)</f>
        <v>215</v>
      </c>
      <c r="AX57" s="44" t="n">
        <f aca="false">SUM(AX7:AX56)</f>
        <v>819851</v>
      </c>
      <c r="AY57" s="44" t="n">
        <f aca="false">SUM(AY7:AY56)</f>
        <v>11</v>
      </c>
      <c r="AZ57" s="44" t="n">
        <f aca="false">SUM(AZ7:AZ56)</f>
        <v>200</v>
      </c>
      <c r="BA57" s="44" t="n">
        <f aca="false">SUM(BA7:BA56)</f>
        <v>709654</v>
      </c>
      <c r="BB57" s="44" t="n">
        <f aca="false">SUM(BB7:BB56)</f>
        <v>8</v>
      </c>
      <c r="BC57" s="44" t="n">
        <f aca="false">SUM(BC7:BC56)</f>
        <v>159</v>
      </c>
      <c r="BD57" s="44" t="n">
        <f aca="false">SUM(BD7:BD56)</f>
        <v>617025</v>
      </c>
      <c r="BE57" s="44" t="n">
        <f aca="false">SUM(BE7:BE56)</f>
        <v>6</v>
      </c>
      <c r="BF57" s="44" t="n">
        <f aca="false">SUM(BF7:BF56)</f>
        <v>100</v>
      </c>
      <c r="BG57" s="44" t="n">
        <f aca="false">SUM(BG7:BG56)</f>
        <v>512348</v>
      </c>
      <c r="BH57" s="44" t="n">
        <f aca="false">SUM(BH7:BH56)</f>
        <v>18</v>
      </c>
      <c r="BI57" s="44" t="n">
        <f aca="false">SUM(BI7:BI56)</f>
        <v>411</v>
      </c>
      <c r="BJ57" s="44" t="n">
        <f aca="false">SUM(BJ7:BJ56)</f>
        <v>3328617</v>
      </c>
      <c r="BK57" s="46" t="n">
        <f aca="false">SUM(BK7:BK56)</f>
        <v>292</v>
      </c>
      <c r="BL57" s="46" t="n">
        <f aca="false">SUM(BL7:BL56)</f>
        <v>2658</v>
      </c>
      <c r="BM57" s="46" t="n">
        <f aca="false">SUM(BM7:BM56)</f>
        <v>10016989</v>
      </c>
      <c r="BN57" s="47"/>
      <c r="BO57" s="43" t="s">
        <v>82</v>
      </c>
      <c r="BP57" s="44" t="n">
        <f aca="false">SUM(BP7:BP56)</f>
        <v>265</v>
      </c>
      <c r="BQ57" s="44" t="n">
        <f aca="false">SUM(BQ7:BQ56)</f>
        <v>269</v>
      </c>
      <c r="BR57" s="44" t="n">
        <f aca="false">SUM(BR7:BR56)</f>
        <v>18549</v>
      </c>
      <c r="BS57" s="44" t="n">
        <f aca="false">SUM(BS7:BS56)</f>
        <v>1204</v>
      </c>
      <c r="BT57" s="44" t="n">
        <f aca="false">SUM(BT7:BT56)</f>
        <v>1217</v>
      </c>
      <c r="BU57" s="44" t="n">
        <f aca="false">SUM(BU7:BU56)</f>
        <v>196527</v>
      </c>
      <c r="BV57" s="44" t="n">
        <f aca="false">SUM(BV7:BV56)</f>
        <v>968</v>
      </c>
      <c r="BW57" s="44" t="n">
        <f aca="false">SUM(BW7:BW56)</f>
        <v>1053</v>
      </c>
      <c r="BX57" s="44" t="n">
        <f aca="false">SUM(BX7:BX56)</f>
        <v>238923</v>
      </c>
      <c r="BY57" s="44" t="n">
        <f aca="false">SUM(BY7:BY56)</f>
        <v>2168</v>
      </c>
      <c r="BZ57" s="44" t="n">
        <f aca="false">SUM(BZ7:BZ56)</f>
        <v>2348</v>
      </c>
      <c r="CA57" s="44" t="n">
        <f aca="false">SUM(CA7:CA56)</f>
        <v>768522</v>
      </c>
      <c r="CB57" s="44" t="n">
        <f aca="false">SUM(CB7:CB56)</f>
        <v>1971</v>
      </c>
      <c r="CC57" s="44" t="n">
        <f aca="false">SUM(CC7:CC56)</f>
        <v>2208</v>
      </c>
      <c r="CD57" s="44" t="n">
        <f aca="false">SUM(CD7:CD56)</f>
        <v>892517</v>
      </c>
      <c r="CE57" s="44" t="n">
        <f aca="false">SUM(CE7:CE56)</f>
        <v>1413</v>
      </c>
      <c r="CF57" s="44" t="n">
        <f aca="false">SUM(CF7:CF56)</f>
        <v>1750</v>
      </c>
      <c r="CG57" s="44" t="n">
        <f aca="false">SUM(CG7:CG56)</f>
        <v>770777</v>
      </c>
      <c r="CH57" s="44" t="n">
        <f aca="false">SUM(CH7:CH56)</f>
        <v>1418</v>
      </c>
      <c r="CI57" s="44" t="n">
        <f aca="false">SUM(CI7:CI56)</f>
        <v>1742</v>
      </c>
      <c r="CJ57" s="44" t="n">
        <f aca="false">SUM(CJ7:CJ56)</f>
        <v>922979</v>
      </c>
      <c r="CK57" s="45"/>
      <c r="CL57" s="43" t="s">
        <v>82</v>
      </c>
      <c r="CM57" s="44" t="n">
        <f aca="false">SUM(CM7:CM56)</f>
        <v>1147</v>
      </c>
      <c r="CN57" s="44" t="n">
        <f aca="false">SUM(CN7:CN56)</f>
        <v>1513</v>
      </c>
      <c r="CO57" s="44" t="n">
        <f aca="false">SUM(CO7:CO56)</f>
        <v>858874</v>
      </c>
      <c r="CP57" s="44" t="n">
        <f aca="false">SUM(CP7:CP56)</f>
        <v>1053</v>
      </c>
      <c r="CQ57" s="44" t="n">
        <f aca="false">SUM(CQ7:CQ56)</f>
        <v>1553</v>
      </c>
      <c r="CR57" s="44" t="n">
        <f aca="false">SUM(CR7:CR56)</f>
        <v>897060</v>
      </c>
      <c r="CS57" s="44" t="n">
        <f aca="false">SUM(CS7:CS56)</f>
        <v>787</v>
      </c>
      <c r="CT57" s="44" t="n">
        <f aca="false">SUM(CT7:CT56)</f>
        <v>1201</v>
      </c>
      <c r="CU57" s="44" t="n">
        <f aca="false">SUM(CU7:CU56)</f>
        <v>746019</v>
      </c>
      <c r="CV57" s="44" t="n">
        <f aca="false">SUM(CV7:CV56)</f>
        <v>734</v>
      </c>
      <c r="CW57" s="44" t="n">
        <f aca="false">SUM(CW7:CW56)</f>
        <v>1172</v>
      </c>
      <c r="CX57" s="44" t="n">
        <f aca="false">SUM(CX7:CX56)</f>
        <v>765798</v>
      </c>
      <c r="CY57" s="44" t="n">
        <f aca="false">SUM(CY7:CY56)</f>
        <v>537</v>
      </c>
      <c r="CZ57" s="44" t="n">
        <f aca="false">SUM(CZ7:CZ56)</f>
        <v>843</v>
      </c>
      <c r="DA57" s="44" t="n">
        <f aca="false">SUM(DA7:DA56)</f>
        <v>616387</v>
      </c>
      <c r="DB57" s="44" t="n">
        <f aca="false">SUM(DB7:DB56)</f>
        <v>1301</v>
      </c>
      <c r="DC57" s="44" t="n">
        <f aca="false">SUM(DC7:DC56)</f>
        <v>2332</v>
      </c>
      <c r="DD57" s="44" t="n">
        <f aca="false">SUM(DD7:DD56)</f>
        <v>1744727</v>
      </c>
      <c r="DE57" s="44" t="n">
        <f aca="false">SUM(DE7:DE56)</f>
        <v>1296</v>
      </c>
      <c r="DF57" s="44" t="n">
        <f aca="false">SUM(DF7:DF56)</f>
        <v>2473</v>
      </c>
      <c r="DG57" s="44" t="n">
        <f aca="false">SUM(DG7:DG56)</f>
        <v>2217061</v>
      </c>
      <c r="DH57" s="45"/>
      <c r="DI57" s="43" t="s">
        <v>82</v>
      </c>
      <c r="DJ57" s="44" t="n">
        <f aca="false">SUM(DJ7:DJ56)</f>
        <v>623</v>
      </c>
      <c r="DK57" s="44" t="n">
        <f aca="false">SUM(DK7:DK56)</f>
        <v>1386</v>
      </c>
      <c r="DL57" s="44" t="n">
        <f aca="false">SUM(DL7:DL56)</f>
        <v>1386079</v>
      </c>
      <c r="DM57" s="44" t="n">
        <f aca="false">SUM(DM7:DM56)</f>
        <v>332</v>
      </c>
      <c r="DN57" s="44" t="n">
        <f aca="false">SUM(DN7:DN56)</f>
        <v>759</v>
      </c>
      <c r="DO57" s="44" t="n">
        <f aca="false">SUM(DO7:DO56)</f>
        <v>906239</v>
      </c>
      <c r="DP57" s="44" t="n">
        <f aca="false">SUM(DP7:DP56)</f>
        <v>195</v>
      </c>
      <c r="DQ57" s="44" t="n">
        <f aca="false">SUM(DQ7:DQ56)</f>
        <v>556</v>
      </c>
      <c r="DR57" s="44" t="n">
        <f aca="false">SUM(DR7:DR56)</f>
        <v>630187</v>
      </c>
      <c r="DS57" s="44" t="n">
        <f aca="false">SUM(DS7:DS56)</f>
        <v>142</v>
      </c>
      <c r="DT57" s="44" t="n">
        <f aca="false">SUM(DT7:DT56)</f>
        <v>369</v>
      </c>
      <c r="DU57" s="44" t="n">
        <f aca="false">SUM(DU7:DU56)</f>
        <v>531746</v>
      </c>
      <c r="DV57" s="44" t="n">
        <f aca="false">SUM(DV7:DV56)</f>
        <v>107</v>
      </c>
      <c r="DW57" s="44" t="n">
        <f aca="false">SUM(DW7:DW56)</f>
        <v>284</v>
      </c>
      <c r="DX57" s="44" t="n">
        <f aca="false">SUM(DX7:DX56)</f>
        <v>453936</v>
      </c>
      <c r="DY57" s="44" t="n">
        <f aca="false">SUM(DY7:DY56)</f>
        <v>56</v>
      </c>
      <c r="DZ57" s="44" t="n">
        <f aca="false">SUM(DZ7:DZ56)</f>
        <v>162</v>
      </c>
      <c r="EA57" s="44" t="n">
        <f aca="false">SUM(EA7:EA56)</f>
        <v>267063</v>
      </c>
      <c r="EB57" s="44" t="n">
        <f aca="false">SUM(EB7:EB56)</f>
        <v>76</v>
      </c>
      <c r="EC57" s="44" t="n">
        <f aca="false">SUM(EC7:EC56)</f>
        <v>252</v>
      </c>
      <c r="ED57" s="44" t="n">
        <f aca="false">SUM(ED7:ED56)</f>
        <v>411566</v>
      </c>
      <c r="EE57" s="45"/>
      <c r="EF57" s="43" t="s">
        <v>82</v>
      </c>
      <c r="EG57" s="44" t="n">
        <f aca="false">SUM(EG7:EG56)</f>
        <v>35</v>
      </c>
      <c r="EH57" s="44" t="n">
        <f aca="false">SUM(EH7:EH56)</f>
        <v>107</v>
      </c>
      <c r="EI57" s="44" t="n">
        <f aca="false">SUM(EI7:EI56)</f>
        <v>225930</v>
      </c>
      <c r="EJ57" s="44" t="n">
        <f aca="false">SUM(EJ7:EJ56)</f>
        <v>18</v>
      </c>
      <c r="EK57" s="44" t="n">
        <f aca="false">SUM(EK7:EK56)</f>
        <v>69</v>
      </c>
      <c r="EL57" s="44" t="n">
        <f aca="false">SUM(EL7:EL56)</f>
        <v>133850</v>
      </c>
      <c r="EM57" s="44" t="n">
        <f aca="false">SUM(EM7:EM56)</f>
        <v>141</v>
      </c>
      <c r="EN57" s="44" t="n">
        <f aca="false">SUM(EN7:EN56)</f>
        <v>764</v>
      </c>
      <c r="EO57" s="44" t="n">
        <f aca="false">SUM(EO7:EO56)</f>
        <v>3304261</v>
      </c>
      <c r="EP57" s="44" t="n">
        <f aca="false">SUM(EP7:EP56)</f>
        <v>17987</v>
      </c>
      <c r="EQ57" s="44" t="n">
        <f aca="false">SUM(EQ7:EQ56)</f>
        <v>26382</v>
      </c>
      <c r="ER57" s="44" t="n">
        <f aca="false">SUM(ER7:ER56)</f>
        <v>19905577</v>
      </c>
    </row>
    <row r="58" customFormat="false" ht="12" hidden="false" customHeight="true" outlineLevel="0" collapsed="false">
      <c r="A58" s="43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8"/>
      <c r="X58" s="43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8"/>
      <c r="AU58" s="43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6"/>
      <c r="BL58" s="46"/>
      <c r="BM58" s="46"/>
      <c r="BN58" s="47"/>
      <c r="BO58" s="43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8"/>
      <c r="CL58" s="43"/>
      <c r="CM58" s="44"/>
      <c r="CN58" s="44"/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8"/>
      <c r="DI58" s="43"/>
      <c r="DJ58" s="44"/>
      <c r="DK58" s="44"/>
      <c r="DL58" s="44"/>
      <c r="DM58" s="44"/>
      <c r="DN58" s="44"/>
      <c r="DO58" s="44"/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/>
      <c r="EB58" s="44"/>
      <c r="EC58" s="44"/>
      <c r="ED58" s="44"/>
      <c r="EE58" s="48"/>
      <c r="EF58" s="43"/>
      <c r="EG58" s="44"/>
      <c r="EH58" s="44"/>
      <c r="EI58" s="44"/>
      <c r="EJ58" s="44"/>
      <c r="EK58" s="44"/>
      <c r="EL58" s="44"/>
      <c r="EM58" s="44"/>
      <c r="EN58" s="44"/>
      <c r="EO58" s="44"/>
      <c r="EP58" s="44"/>
      <c r="EQ58" s="44"/>
      <c r="ER58" s="44"/>
    </row>
    <row r="59" customFormat="false" ht="12" hidden="false" customHeight="true" outlineLevel="0" collapsed="false">
      <c r="A59" s="43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8"/>
      <c r="X59" s="43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8"/>
      <c r="AU59" s="43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6"/>
      <c r="BL59" s="46"/>
      <c r="BM59" s="46"/>
      <c r="BN59" s="47"/>
      <c r="BO59" s="43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8"/>
      <c r="CL59" s="43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8"/>
      <c r="DI59" s="43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8"/>
      <c r="EF59" s="43"/>
      <c r="EG59" s="44"/>
      <c r="EH59" s="44"/>
      <c r="EI59" s="44"/>
      <c r="EJ59" s="44"/>
      <c r="EK59" s="44"/>
      <c r="EL59" s="44"/>
      <c r="EM59" s="44"/>
      <c r="EN59" s="44"/>
      <c r="EO59" s="44"/>
      <c r="EP59" s="44"/>
      <c r="EQ59" s="44"/>
      <c r="ER59" s="44"/>
    </row>
    <row r="60" customFormat="false" ht="12" hidden="false" customHeight="true" outlineLevel="0" collapsed="false">
      <c r="A60" s="49" t="s">
        <v>83</v>
      </c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1"/>
      <c r="X60" s="52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1"/>
      <c r="AU60" s="52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  <c r="BM60" s="50"/>
      <c r="BN60" s="51"/>
      <c r="BO60" s="53" t="s">
        <v>84</v>
      </c>
      <c r="BP60" s="54" t="n">
        <v>46</v>
      </c>
      <c r="BQ60" s="54" t="n">
        <v>54</v>
      </c>
      <c r="BR60" s="54" t="n">
        <v>2761</v>
      </c>
      <c r="BS60" s="54" t="n">
        <v>135</v>
      </c>
      <c r="BT60" s="54" t="n">
        <v>158</v>
      </c>
      <c r="BU60" s="54" t="n">
        <v>20911</v>
      </c>
      <c r="BV60" s="54" t="n">
        <v>272</v>
      </c>
      <c r="BW60" s="54" t="n">
        <v>319</v>
      </c>
      <c r="BX60" s="54" t="n">
        <v>68615</v>
      </c>
      <c r="BY60" s="54" t="n">
        <v>296</v>
      </c>
      <c r="BZ60" s="54" t="n">
        <v>399</v>
      </c>
      <c r="CA60" s="54" t="n">
        <v>104331</v>
      </c>
      <c r="CB60" s="54" t="n">
        <v>293</v>
      </c>
      <c r="CC60" s="54" t="n">
        <v>397</v>
      </c>
      <c r="CD60" s="54" t="n">
        <v>133096</v>
      </c>
      <c r="CE60" s="54" t="n">
        <v>276</v>
      </c>
      <c r="CF60" s="54" t="n">
        <v>432</v>
      </c>
      <c r="CG60" s="54" t="n">
        <v>152858</v>
      </c>
      <c r="CH60" s="54" t="n">
        <v>281</v>
      </c>
      <c r="CI60" s="54" t="n">
        <v>396</v>
      </c>
      <c r="CJ60" s="54" t="n">
        <v>181548</v>
      </c>
      <c r="CK60" s="45"/>
      <c r="CL60" s="53" t="s">
        <v>84</v>
      </c>
      <c r="CM60" s="54" t="n">
        <v>331</v>
      </c>
      <c r="CN60" s="54" t="n">
        <v>515</v>
      </c>
      <c r="CO60" s="54" t="n">
        <v>245103</v>
      </c>
      <c r="CP60" s="54" t="n">
        <v>274</v>
      </c>
      <c r="CQ60" s="54" t="n">
        <v>473</v>
      </c>
      <c r="CR60" s="54" t="n">
        <v>231171</v>
      </c>
      <c r="CS60" s="54" t="n">
        <v>288</v>
      </c>
      <c r="CT60" s="54" t="n">
        <v>540</v>
      </c>
      <c r="CU60" s="54" t="n">
        <v>273837</v>
      </c>
      <c r="CV60" s="54" t="n">
        <v>207</v>
      </c>
      <c r="CW60" s="54" t="n">
        <v>415</v>
      </c>
      <c r="CX60" s="54" t="n">
        <v>216726</v>
      </c>
      <c r="CY60" s="54" t="n">
        <v>199</v>
      </c>
      <c r="CZ60" s="54" t="n">
        <v>410</v>
      </c>
      <c r="DA60" s="54" t="n">
        <v>228488</v>
      </c>
      <c r="DB60" s="54" t="n">
        <v>443</v>
      </c>
      <c r="DC60" s="54" t="n">
        <v>1044</v>
      </c>
      <c r="DD60" s="54" t="n">
        <v>596073</v>
      </c>
      <c r="DE60" s="54" t="n">
        <v>495</v>
      </c>
      <c r="DF60" s="54" t="n">
        <v>1403</v>
      </c>
      <c r="DG60" s="54" t="n">
        <v>849962</v>
      </c>
      <c r="DH60" s="45"/>
      <c r="DI60" s="53" t="s">
        <v>84</v>
      </c>
      <c r="DJ60" s="54" t="n">
        <v>282</v>
      </c>
      <c r="DK60" s="54" t="n">
        <v>985</v>
      </c>
      <c r="DL60" s="54" t="n">
        <v>630621</v>
      </c>
      <c r="DM60" s="54" t="n">
        <v>174</v>
      </c>
      <c r="DN60" s="54" t="n">
        <v>629</v>
      </c>
      <c r="DO60" s="54" t="n">
        <v>474576</v>
      </c>
      <c r="DP60" s="54" t="n">
        <v>86</v>
      </c>
      <c r="DQ60" s="54" t="n">
        <v>324</v>
      </c>
      <c r="DR60" s="54" t="n">
        <v>275860</v>
      </c>
      <c r="DS60" s="54" t="n">
        <v>54</v>
      </c>
      <c r="DT60" s="54" t="n">
        <v>219</v>
      </c>
      <c r="DU60" s="54" t="n">
        <v>201425</v>
      </c>
      <c r="DV60" s="54" t="n">
        <v>39</v>
      </c>
      <c r="DW60" s="54" t="n">
        <v>180</v>
      </c>
      <c r="DX60" s="54" t="n">
        <v>167229</v>
      </c>
      <c r="DY60" s="54" t="n">
        <v>39</v>
      </c>
      <c r="DZ60" s="54" t="n">
        <v>172</v>
      </c>
      <c r="EA60" s="54" t="n">
        <v>184732</v>
      </c>
      <c r="EB60" s="54" t="n">
        <v>41</v>
      </c>
      <c r="EC60" s="54" t="n">
        <v>173</v>
      </c>
      <c r="ED60" s="54" t="n">
        <v>224018</v>
      </c>
      <c r="EE60" s="45"/>
      <c r="EF60" s="53" t="s">
        <v>84</v>
      </c>
      <c r="EG60" s="54" t="n">
        <v>14</v>
      </c>
      <c r="EH60" s="54" t="n">
        <v>51</v>
      </c>
      <c r="EI60" s="54" t="n">
        <v>91357</v>
      </c>
      <c r="EJ60" s="54" t="n">
        <v>7</v>
      </c>
      <c r="EK60" s="54" t="n">
        <v>32</v>
      </c>
      <c r="EL60" s="54" t="n">
        <v>51945</v>
      </c>
      <c r="EM60" s="54" t="n">
        <v>20</v>
      </c>
      <c r="EN60" s="54" t="n">
        <v>118</v>
      </c>
      <c r="EO60" s="54" t="n">
        <v>284034</v>
      </c>
      <c r="EP60" s="44" t="n">
        <f aca="false">BP60+BS60+BV60+BY60+CB60+CE60+CH60+CM60+CP60+CS60+CV60+CY60+DB60+DE60+DJ60+DM60+DP60+DS60+DV60+DY60+EB60+EG60+EJ60+EM60</f>
        <v>4592</v>
      </c>
      <c r="EQ60" s="44" t="n">
        <f aca="false">BQ60+BT60+BW60+BZ60+CC60+CF60+CI60+CN60+CQ60+CT60+CW60+CZ60+DC60+DF60+DK60+DN60+DQ60+DT60+DW60+DZ60+EC60+EH60+EK60+EN60</f>
        <v>9838</v>
      </c>
      <c r="ER60" s="44" t="n">
        <f aca="false">BR60+BU60+BX60+CA60+CD60+CG60+CJ60+CO60+CR60+CU60+CX60+DA60+DD60+DG60+DL60+DO60+DR60+DU60+DX60+EA60+ED60+EI60+EL60+EO60</f>
        <v>5891277</v>
      </c>
      <c r="ES60" s="45"/>
      <c r="ET60" s="51"/>
      <c r="EU60" s="51"/>
      <c r="EV60" s="51"/>
      <c r="EW60" s="51"/>
      <c r="EX60" s="51"/>
      <c r="EY60" s="51"/>
      <c r="EZ60" s="51"/>
      <c r="FA60" s="51"/>
      <c r="FB60" s="3"/>
      <c r="FC60" s="3"/>
    </row>
    <row r="61" customFormat="false" ht="12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5"/>
      <c r="X61" s="52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5"/>
      <c r="AU61" s="52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5"/>
      <c r="BO61" s="53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48"/>
      <c r="CL61" s="53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48"/>
      <c r="DI61" s="53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48"/>
      <c r="EF61" s="53"/>
      <c r="EG61" s="54"/>
      <c r="EH61" s="54"/>
      <c r="EI61" s="54"/>
      <c r="EJ61" s="54"/>
      <c r="EK61" s="54"/>
      <c r="EL61" s="54"/>
      <c r="EM61" s="54"/>
      <c r="EN61" s="54"/>
      <c r="EO61" s="54"/>
      <c r="EP61" s="44"/>
      <c r="EQ61" s="44"/>
      <c r="ER61" s="44"/>
      <c r="ES61" s="45"/>
      <c r="ET61" s="51"/>
      <c r="EU61" s="51"/>
      <c r="EV61" s="51"/>
      <c r="EW61" s="51"/>
      <c r="EX61" s="51"/>
      <c r="EY61" s="51"/>
      <c r="EZ61" s="51"/>
      <c r="FA61" s="51"/>
      <c r="FB61" s="3"/>
      <c r="FC61" s="3"/>
    </row>
    <row r="62" customFormat="false" ht="12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5"/>
      <c r="X62" s="52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5"/>
      <c r="AU62" s="52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5"/>
      <c r="BO62" s="53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48"/>
      <c r="CL62" s="53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48"/>
      <c r="DI62" s="53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48"/>
      <c r="EF62" s="53"/>
      <c r="EG62" s="54"/>
      <c r="EH62" s="54"/>
      <c r="EI62" s="54"/>
      <c r="EJ62" s="54"/>
      <c r="EK62" s="54"/>
      <c r="EL62" s="54"/>
      <c r="EM62" s="54"/>
      <c r="EN62" s="54"/>
      <c r="EO62" s="54"/>
      <c r="EP62" s="44"/>
      <c r="EQ62" s="44"/>
      <c r="ER62" s="44"/>
      <c r="ES62" s="45"/>
      <c r="ET62" s="51"/>
      <c r="EU62" s="51"/>
      <c r="EV62" s="51"/>
      <c r="EW62" s="51"/>
      <c r="EX62" s="51"/>
      <c r="EY62" s="51"/>
      <c r="EZ62" s="51"/>
      <c r="FA62" s="51"/>
      <c r="FB62" s="3"/>
      <c r="FC62" s="3"/>
    </row>
    <row r="63" customFormat="false" ht="12" hidden="false" customHeight="true" outlineLevel="0" collapsed="false">
      <c r="A63" s="56"/>
      <c r="B63" s="57"/>
      <c r="C63" s="57"/>
      <c r="D63" s="57"/>
      <c r="E63" s="57"/>
      <c r="F63" s="57"/>
      <c r="G63" s="57"/>
      <c r="H63" s="57"/>
      <c r="I63" s="57"/>
      <c r="J63" s="57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8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8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49" t="s">
        <v>83</v>
      </c>
      <c r="BP63" s="59"/>
      <c r="BQ63" s="59"/>
      <c r="BR63" s="59"/>
      <c r="BS63" s="59"/>
      <c r="BT63" s="59"/>
      <c r="BU63" s="59"/>
      <c r="BV63" s="59"/>
      <c r="BW63" s="59"/>
      <c r="BX63" s="59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55"/>
      <c r="CL63" s="58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55"/>
      <c r="DI63" s="58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55"/>
      <c r="EF63" s="58"/>
      <c r="EG63" s="60"/>
      <c r="EH63" s="60"/>
      <c r="EI63" s="60"/>
      <c r="EJ63" s="60"/>
      <c r="EK63" s="60"/>
      <c r="EL63" s="60"/>
      <c r="EM63" s="60"/>
      <c r="EN63" s="60"/>
      <c r="EO63" s="60"/>
      <c r="EP63" s="61"/>
      <c r="EQ63" s="61"/>
      <c r="ER63" s="61"/>
      <c r="ES63" s="55"/>
      <c r="ET63" s="55"/>
      <c r="EU63" s="55"/>
      <c r="EV63" s="55"/>
      <c r="EW63" s="55"/>
      <c r="EX63" s="55"/>
      <c r="EY63" s="55"/>
      <c r="EZ63" s="55"/>
      <c r="FA63" s="55"/>
      <c r="FB63" s="3"/>
      <c r="FC63" s="3"/>
    </row>
    <row r="64" customFormat="false" ht="12" hidden="false" customHeight="true" outlineLevel="0" collapsed="false">
      <c r="A64" s="2"/>
      <c r="W64" s="3"/>
      <c r="AT64" s="3"/>
      <c r="BN64" s="3"/>
      <c r="BO64" s="56"/>
      <c r="BP64" s="57"/>
      <c r="BQ64" s="57"/>
      <c r="BR64" s="57"/>
      <c r="BS64" s="57"/>
      <c r="BT64" s="57"/>
      <c r="BU64" s="57"/>
      <c r="BV64" s="57"/>
      <c r="BW64" s="57"/>
      <c r="BX64" s="57"/>
      <c r="CK64" s="3"/>
      <c r="DH64" s="3"/>
      <c r="EE64" s="3"/>
    </row>
    <row r="65" customFormat="false" ht="12" hidden="false" customHeight="true" outlineLevel="0" collapsed="false">
      <c r="W65" s="3"/>
      <c r="AT65" s="3"/>
      <c r="BN65" s="3"/>
      <c r="BO65" s="56"/>
      <c r="BP65" s="57"/>
      <c r="BQ65" s="57"/>
      <c r="BR65" s="57"/>
      <c r="BS65" s="57"/>
      <c r="BT65" s="57"/>
      <c r="BU65" s="57"/>
      <c r="BV65" s="57"/>
      <c r="BW65" s="57"/>
      <c r="BX65" s="57"/>
      <c r="CK65" s="3"/>
      <c r="DH65" s="3"/>
      <c r="EE65" s="3"/>
    </row>
    <row r="66" customFormat="false" ht="12" hidden="false" customHeight="true" outlineLevel="0" collapsed="false">
      <c r="A66" s="4" t="s">
        <v>85</v>
      </c>
      <c r="B66" s="5"/>
      <c r="C66" s="5"/>
      <c r="D66" s="5"/>
      <c r="E66" s="5"/>
      <c r="F66" s="5"/>
      <c r="G66" s="5"/>
      <c r="H66" s="5"/>
      <c r="I66" s="5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10" t="str">
        <f aca="false">V3</f>
        <v>平成１７年度</v>
      </c>
      <c r="W66" s="10"/>
      <c r="X66" s="4" t="s">
        <v>86</v>
      </c>
      <c r="Y66" s="3"/>
      <c r="Z66" s="7"/>
      <c r="AA66" s="7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3"/>
      <c r="AN66" s="5"/>
      <c r="AO66" s="5"/>
      <c r="AP66" s="5"/>
      <c r="AQ66" s="5"/>
      <c r="AR66" s="5"/>
      <c r="AS66" s="5"/>
      <c r="AT66" s="3"/>
      <c r="AU66" s="4" t="s">
        <v>86</v>
      </c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8"/>
      <c r="BM66" s="9"/>
      <c r="BN66" s="9"/>
      <c r="BO66" s="4" t="s">
        <v>87</v>
      </c>
      <c r="BP66" s="5"/>
      <c r="BQ66" s="5"/>
      <c r="BR66" s="5"/>
      <c r="BS66" s="5"/>
      <c r="BT66" s="5"/>
      <c r="BU66" s="5"/>
      <c r="BV66" s="5"/>
      <c r="BW66" s="5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10" t="str">
        <f aca="false">CJ3</f>
        <v>平成１７年度</v>
      </c>
      <c r="CK66" s="10"/>
      <c r="CL66" s="4" t="s">
        <v>88</v>
      </c>
      <c r="CM66" s="3"/>
      <c r="CN66" s="7"/>
      <c r="CO66" s="7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3"/>
      <c r="DB66" s="5"/>
      <c r="DC66" s="5"/>
      <c r="DD66" s="5"/>
      <c r="DE66" s="5"/>
      <c r="DF66" s="5"/>
      <c r="DG66" s="5"/>
      <c r="DH66" s="3"/>
      <c r="DI66" s="4" t="s">
        <v>88</v>
      </c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3"/>
      <c r="EF66" s="4" t="s">
        <v>88</v>
      </c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8"/>
      <c r="ER66" s="9"/>
    </row>
    <row r="67" customFormat="false" ht="12" hidden="false" customHeight="true" outlineLevel="0" collapsed="false">
      <c r="A67" s="11" t="s">
        <v>6</v>
      </c>
      <c r="B67" s="12" t="s">
        <v>7</v>
      </c>
      <c r="C67" s="12"/>
      <c r="D67" s="12"/>
      <c r="E67" s="13" t="s">
        <v>8</v>
      </c>
      <c r="F67" s="13"/>
      <c r="G67" s="13"/>
      <c r="H67" s="13" t="s">
        <v>9</v>
      </c>
      <c r="I67" s="13"/>
      <c r="J67" s="13"/>
      <c r="K67" s="13" t="s">
        <v>10</v>
      </c>
      <c r="L67" s="13"/>
      <c r="M67" s="13"/>
      <c r="N67" s="13" t="s">
        <v>11</v>
      </c>
      <c r="O67" s="13"/>
      <c r="P67" s="13"/>
      <c r="Q67" s="13" t="s">
        <v>12</v>
      </c>
      <c r="R67" s="13"/>
      <c r="S67" s="13"/>
      <c r="T67" s="13" t="s">
        <v>13</v>
      </c>
      <c r="U67" s="13"/>
      <c r="V67" s="13"/>
      <c r="W67" s="14"/>
      <c r="X67" s="11" t="s">
        <v>6</v>
      </c>
      <c r="Y67" s="13" t="s">
        <v>14</v>
      </c>
      <c r="Z67" s="13"/>
      <c r="AA67" s="13"/>
      <c r="AB67" s="13" t="s">
        <v>15</v>
      </c>
      <c r="AC67" s="13"/>
      <c r="AD67" s="13"/>
      <c r="AE67" s="13" t="s">
        <v>16</v>
      </c>
      <c r="AF67" s="13"/>
      <c r="AG67" s="13"/>
      <c r="AH67" s="13" t="s">
        <v>17</v>
      </c>
      <c r="AI67" s="13"/>
      <c r="AJ67" s="13"/>
      <c r="AK67" s="13" t="s">
        <v>18</v>
      </c>
      <c r="AL67" s="13"/>
      <c r="AM67" s="13"/>
      <c r="AN67" s="13" t="s">
        <v>19</v>
      </c>
      <c r="AO67" s="13"/>
      <c r="AP67" s="13"/>
      <c r="AQ67" s="13" t="s">
        <v>20</v>
      </c>
      <c r="AR67" s="13"/>
      <c r="AS67" s="13"/>
      <c r="AT67" s="14"/>
      <c r="AU67" s="11" t="s">
        <v>6</v>
      </c>
      <c r="AV67" s="13" t="s">
        <v>21</v>
      </c>
      <c r="AW67" s="13"/>
      <c r="AX67" s="13"/>
      <c r="AY67" s="13" t="s">
        <v>22</v>
      </c>
      <c r="AZ67" s="13"/>
      <c r="BA67" s="13"/>
      <c r="BB67" s="13" t="s">
        <v>23</v>
      </c>
      <c r="BC67" s="13"/>
      <c r="BD67" s="13"/>
      <c r="BE67" s="13" t="s">
        <v>24</v>
      </c>
      <c r="BF67" s="13"/>
      <c r="BG67" s="13"/>
      <c r="BH67" s="13" t="s">
        <v>25</v>
      </c>
      <c r="BI67" s="13"/>
      <c r="BJ67" s="13"/>
      <c r="BK67" s="15" t="s">
        <v>26</v>
      </c>
      <c r="BL67" s="15"/>
      <c r="BM67" s="15"/>
      <c r="BN67" s="16"/>
      <c r="BO67" s="11" t="s">
        <v>6</v>
      </c>
      <c r="BP67" s="12" t="s">
        <v>27</v>
      </c>
      <c r="BQ67" s="12"/>
      <c r="BR67" s="12"/>
      <c r="BS67" s="13" t="s">
        <v>28</v>
      </c>
      <c r="BT67" s="13"/>
      <c r="BU67" s="13"/>
      <c r="BV67" s="13" t="s">
        <v>29</v>
      </c>
      <c r="BW67" s="13"/>
      <c r="BX67" s="13"/>
      <c r="BY67" s="13" t="s">
        <v>30</v>
      </c>
      <c r="BZ67" s="13"/>
      <c r="CA67" s="13"/>
      <c r="CB67" s="13" t="s">
        <v>31</v>
      </c>
      <c r="CC67" s="13"/>
      <c r="CD67" s="13"/>
      <c r="CE67" s="13" t="s">
        <v>32</v>
      </c>
      <c r="CF67" s="13"/>
      <c r="CG67" s="13"/>
      <c r="CH67" s="13" t="s">
        <v>33</v>
      </c>
      <c r="CI67" s="13"/>
      <c r="CJ67" s="13"/>
      <c r="CK67" s="14"/>
      <c r="CL67" s="11" t="s">
        <v>6</v>
      </c>
      <c r="CM67" s="13" t="s">
        <v>34</v>
      </c>
      <c r="CN67" s="13"/>
      <c r="CO67" s="13"/>
      <c r="CP67" s="13" t="s">
        <v>35</v>
      </c>
      <c r="CQ67" s="13"/>
      <c r="CR67" s="13"/>
      <c r="CS67" s="13" t="s">
        <v>36</v>
      </c>
      <c r="CT67" s="13"/>
      <c r="CU67" s="13"/>
      <c r="CV67" s="13" t="s">
        <v>37</v>
      </c>
      <c r="CW67" s="13"/>
      <c r="CX67" s="13"/>
      <c r="CY67" s="13" t="s">
        <v>38</v>
      </c>
      <c r="CZ67" s="13"/>
      <c r="DA67" s="13"/>
      <c r="DB67" s="13" t="s">
        <v>39</v>
      </c>
      <c r="DC67" s="13"/>
      <c r="DD67" s="13"/>
      <c r="DE67" s="13" t="s">
        <v>40</v>
      </c>
      <c r="DF67" s="13"/>
      <c r="DG67" s="13"/>
      <c r="DH67" s="14"/>
      <c r="DI67" s="11" t="s">
        <v>6</v>
      </c>
      <c r="DJ67" s="13" t="s">
        <v>41</v>
      </c>
      <c r="DK67" s="13"/>
      <c r="DL67" s="13"/>
      <c r="DM67" s="13" t="s">
        <v>42</v>
      </c>
      <c r="DN67" s="13"/>
      <c r="DO67" s="13"/>
      <c r="DP67" s="13" t="s">
        <v>43</v>
      </c>
      <c r="DQ67" s="13"/>
      <c r="DR67" s="13"/>
      <c r="DS67" s="13" t="s">
        <v>44</v>
      </c>
      <c r="DT67" s="13"/>
      <c r="DU67" s="13"/>
      <c r="DV67" s="13" t="s">
        <v>45</v>
      </c>
      <c r="DW67" s="13"/>
      <c r="DX67" s="13"/>
      <c r="DY67" s="13" t="s">
        <v>46</v>
      </c>
      <c r="DZ67" s="13"/>
      <c r="EA67" s="13"/>
      <c r="EB67" s="13" t="s">
        <v>47</v>
      </c>
      <c r="EC67" s="13"/>
      <c r="ED67" s="13"/>
      <c r="EE67" s="14"/>
      <c r="EF67" s="11" t="s">
        <v>6</v>
      </c>
      <c r="EG67" s="13" t="s">
        <v>48</v>
      </c>
      <c r="EH67" s="13"/>
      <c r="EI67" s="13"/>
      <c r="EJ67" s="13" t="s">
        <v>49</v>
      </c>
      <c r="EK67" s="13"/>
      <c r="EL67" s="13"/>
      <c r="EM67" s="13" t="s">
        <v>50</v>
      </c>
      <c r="EN67" s="13"/>
      <c r="EO67" s="13"/>
      <c r="EP67" s="15" t="s">
        <v>26</v>
      </c>
      <c r="EQ67" s="15"/>
      <c r="ER67" s="15"/>
    </row>
    <row r="68" customFormat="false" ht="12" hidden="false" customHeight="true" outlineLevel="0" collapsed="false">
      <c r="A68" s="17" t="s">
        <v>51</v>
      </c>
      <c r="B68" s="18" t="s">
        <v>52</v>
      </c>
      <c r="C68" s="18" t="s">
        <v>53</v>
      </c>
      <c r="D68" s="18" t="s">
        <v>54</v>
      </c>
      <c r="E68" s="18" t="s">
        <v>52</v>
      </c>
      <c r="F68" s="18" t="s">
        <v>53</v>
      </c>
      <c r="G68" s="18" t="s">
        <v>54</v>
      </c>
      <c r="H68" s="18" t="s">
        <v>52</v>
      </c>
      <c r="I68" s="18" t="s">
        <v>53</v>
      </c>
      <c r="J68" s="18" t="s">
        <v>54</v>
      </c>
      <c r="K68" s="18" t="s">
        <v>52</v>
      </c>
      <c r="L68" s="18" t="s">
        <v>53</v>
      </c>
      <c r="M68" s="18" t="s">
        <v>54</v>
      </c>
      <c r="N68" s="18" t="s">
        <v>52</v>
      </c>
      <c r="O68" s="18" t="s">
        <v>53</v>
      </c>
      <c r="P68" s="18" t="s">
        <v>54</v>
      </c>
      <c r="Q68" s="18" t="s">
        <v>52</v>
      </c>
      <c r="R68" s="18" t="s">
        <v>53</v>
      </c>
      <c r="S68" s="18" t="s">
        <v>54</v>
      </c>
      <c r="T68" s="18" t="s">
        <v>52</v>
      </c>
      <c r="U68" s="18" t="s">
        <v>53</v>
      </c>
      <c r="V68" s="18" t="s">
        <v>54</v>
      </c>
      <c r="W68" s="19"/>
      <c r="X68" s="17" t="s">
        <v>51</v>
      </c>
      <c r="Y68" s="18" t="s">
        <v>52</v>
      </c>
      <c r="Z68" s="18" t="s">
        <v>53</v>
      </c>
      <c r="AA68" s="18" t="s">
        <v>54</v>
      </c>
      <c r="AB68" s="18" t="s">
        <v>52</v>
      </c>
      <c r="AC68" s="18" t="s">
        <v>53</v>
      </c>
      <c r="AD68" s="18" t="s">
        <v>54</v>
      </c>
      <c r="AE68" s="18" t="s">
        <v>52</v>
      </c>
      <c r="AF68" s="18" t="s">
        <v>53</v>
      </c>
      <c r="AG68" s="18" t="s">
        <v>54</v>
      </c>
      <c r="AH68" s="18" t="s">
        <v>52</v>
      </c>
      <c r="AI68" s="18" t="s">
        <v>53</v>
      </c>
      <c r="AJ68" s="18" t="s">
        <v>54</v>
      </c>
      <c r="AK68" s="18" t="s">
        <v>52</v>
      </c>
      <c r="AL68" s="18" t="s">
        <v>53</v>
      </c>
      <c r="AM68" s="18" t="s">
        <v>54</v>
      </c>
      <c r="AN68" s="18" t="s">
        <v>52</v>
      </c>
      <c r="AO68" s="18" t="s">
        <v>53</v>
      </c>
      <c r="AP68" s="18" t="s">
        <v>54</v>
      </c>
      <c r="AQ68" s="18" t="s">
        <v>52</v>
      </c>
      <c r="AR68" s="18" t="s">
        <v>53</v>
      </c>
      <c r="AS68" s="18" t="s">
        <v>54</v>
      </c>
      <c r="AT68" s="19"/>
      <c r="AU68" s="17" t="s">
        <v>51</v>
      </c>
      <c r="AV68" s="18" t="s">
        <v>52</v>
      </c>
      <c r="AW68" s="18" t="s">
        <v>53</v>
      </c>
      <c r="AX68" s="18" t="s">
        <v>54</v>
      </c>
      <c r="AY68" s="18" t="s">
        <v>52</v>
      </c>
      <c r="AZ68" s="18" t="s">
        <v>53</v>
      </c>
      <c r="BA68" s="18" t="s">
        <v>54</v>
      </c>
      <c r="BB68" s="18" t="s">
        <v>52</v>
      </c>
      <c r="BC68" s="18" t="s">
        <v>53</v>
      </c>
      <c r="BD68" s="18" t="s">
        <v>54</v>
      </c>
      <c r="BE68" s="18" t="s">
        <v>52</v>
      </c>
      <c r="BF68" s="18" t="s">
        <v>53</v>
      </c>
      <c r="BG68" s="18" t="s">
        <v>54</v>
      </c>
      <c r="BH68" s="18" t="s">
        <v>52</v>
      </c>
      <c r="BI68" s="18" t="s">
        <v>53</v>
      </c>
      <c r="BJ68" s="18" t="s">
        <v>54</v>
      </c>
      <c r="BK68" s="18" t="s">
        <v>52</v>
      </c>
      <c r="BL68" s="18" t="s">
        <v>53</v>
      </c>
      <c r="BM68" s="18" t="s">
        <v>54</v>
      </c>
      <c r="BN68" s="19"/>
      <c r="BO68" s="17" t="s">
        <v>51</v>
      </c>
      <c r="BP68" s="18" t="s">
        <v>52</v>
      </c>
      <c r="BQ68" s="18" t="s">
        <v>53</v>
      </c>
      <c r="BR68" s="18" t="s">
        <v>54</v>
      </c>
      <c r="BS68" s="18" t="s">
        <v>52</v>
      </c>
      <c r="BT68" s="18" t="s">
        <v>53</v>
      </c>
      <c r="BU68" s="18" t="s">
        <v>54</v>
      </c>
      <c r="BV68" s="18" t="s">
        <v>52</v>
      </c>
      <c r="BW68" s="18" t="s">
        <v>53</v>
      </c>
      <c r="BX68" s="18" t="s">
        <v>54</v>
      </c>
      <c r="BY68" s="18" t="s">
        <v>52</v>
      </c>
      <c r="BZ68" s="18" t="s">
        <v>53</v>
      </c>
      <c r="CA68" s="18" t="s">
        <v>54</v>
      </c>
      <c r="CB68" s="18" t="s">
        <v>52</v>
      </c>
      <c r="CC68" s="18" t="s">
        <v>53</v>
      </c>
      <c r="CD68" s="18" t="s">
        <v>54</v>
      </c>
      <c r="CE68" s="18" t="s">
        <v>52</v>
      </c>
      <c r="CF68" s="18" t="s">
        <v>53</v>
      </c>
      <c r="CG68" s="18" t="s">
        <v>54</v>
      </c>
      <c r="CH68" s="18" t="s">
        <v>52</v>
      </c>
      <c r="CI68" s="18" t="s">
        <v>53</v>
      </c>
      <c r="CJ68" s="18" t="s">
        <v>54</v>
      </c>
      <c r="CK68" s="19"/>
      <c r="CL68" s="17" t="s">
        <v>51</v>
      </c>
      <c r="CM68" s="18" t="s">
        <v>52</v>
      </c>
      <c r="CN68" s="18" t="s">
        <v>53</v>
      </c>
      <c r="CO68" s="18" t="s">
        <v>54</v>
      </c>
      <c r="CP68" s="18" t="s">
        <v>52</v>
      </c>
      <c r="CQ68" s="18" t="s">
        <v>53</v>
      </c>
      <c r="CR68" s="18" t="s">
        <v>54</v>
      </c>
      <c r="CS68" s="18" t="s">
        <v>52</v>
      </c>
      <c r="CT68" s="18" t="s">
        <v>53</v>
      </c>
      <c r="CU68" s="18" t="s">
        <v>54</v>
      </c>
      <c r="CV68" s="18" t="s">
        <v>52</v>
      </c>
      <c r="CW68" s="18" t="s">
        <v>53</v>
      </c>
      <c r="CX68" s="18" t="s">
        <v>54</v>
      </c>
      <c r="CY68" s="18" t="s">
        <v>52</v>
      </c>
      <c r="CZ68" s="18" t="s">
        <v>53</v>
      </c>
      <c r="DA68" s="18" t="s">
        <v>54</v>
      </c>
      <c r="DB68" s="18" t="s">
        <v>52</v>
      </c>
      <c r="DC68" s="18" t="s">
        <v>53</v>
      </c>
      <c r="DD68" s="18" t="s">
        <v>54</v>
      </c>
      <c r="DE68" s="18" t="s">
        <v>52</v>
      </c>
      <c r="DF68" s="18" t="s">
        <v>53</v>
      </c>
      <c r="DG68" s="18" t="s">
        <v>54</v>
      </c>
      <c r="DH68" s="19"/>
      <c r="DI68" s="17" t="s">
        <v>51</v>
      </c>
      <c r="DJ68" s="18" t="s">
        <v>52</v>
      </c>
      <c r="DK68" s="18" t="s">
        <v>53</v>
      </c>
      <c r="DL68" s="18" t="s">
        <v>54</v>
      </c>
      <c r="DM68" s="18" t="s">
        <v>52</v>
      </c>
      <c r="DN68" s="18" t="s">
        <v>53</v>
      </c>
      <c r="DO68" s="18" t="s">
        <v>54</v>
      </c>
      <c r="DP68" s="18" t="s">
        <v>52</v>
      </c>
      <c r="DQ68" s="18" t="s">
        <v>53</v>
      </c>
      <c r="DR68" s="18" t="s">
        <v>54</v>
      </c>
      <c r="DS68" s="18" t="s">
        <v>52</v>
      </c>
      <c r="DT68" s="18" t="s">
        <v>53</v>
      </c>
      <c r="DU68" s="18" t="s">
        <v>54</v>
      </c>
      <c r="DV68" s="18" t="s">
        <v>52</v>
      </c>
      <c r="DW68" s="18" t="s">
        <v>53</v>
      </c>
      <c r="DX68" s="18" t="s">
        <v>54</v>
      </c>
      <c r="DY68" s="18" t="s">
        <v>52</v>
      </c>
      <c r="DZ68" s="18" t="s">
        <v>53</v>
      </c>
      <c r="EA68" s="18" t="s">
        <v>54</v>
      </c>
      <c r="EB68" s="18" t="s">
        <v>52</v>
      </c>
      <c r="EC68" s="18" t="s">
        <v>53</v>
      </c>
      <c r="ED68" s="18" t="s">
        <v>54</v>
      </c>
      <c r="EE68" s="19"/>
      <c r="EF68" s="17" t="s">
        <v>51</v>
      </c>
      <c r="EG68" s="18" t="s">
        <v>52</v>
      </c>
      <c r="EH68" s="18" t="s">
        <v>53</v>
      </c>
      <c r="EI68" s="18" t="s">
        <v>54</v>
      </c>
      <c r="EJ68" s="18" t="s">
        <v>52</v>
      </c>
      <c r="EK68" s="18" t="s">
        <v>53</v>
      </c>
      <c r="EL68" s="18" t="s">
        <v>54</v>
      </c>
      <c r="EM68" s="18" t="s">
        <v>52</v>
      </c>
      <c r="EN68" s="18" t="s">
        <v>53</v>
      </c>
      <c r="EO68" s="18" t="s">
        <v>54</v>
      </c>
      <c r="EP68" s="18" t="s">
        <v>52</v>
      </c>
      <c r="EQ68" s="18" t="s">
        <v>53</v>
      </c>
      <c r="ER68" s="18" t="s">
        <v>54</v>
      </c>
    </row>
    <row r="69" customFormat="false" ht="12" hidden="false" customHeight="true" outlineLevel="0" collapsed="false">
      <c r="A69" s="20"/>
      <c r="B69" s="21" t="s">
        <v>55</v>
      </c>
      <c r="C69" s="21" t="s">
        <v>56</v>
      </c>
      <c r="D69" s="21" t="s">
        <v>57</v>
      </c>
      <c r="E69" s="21" t="s">
        <v>55</v>
      </c>
      <c r="F69" s="21" t="s">
        <v>56</v>
      </c>
      <c r="G69" s="21" t="s">
        <v>57</v>
      </c>
      <c r="H69" s="21" t="s">
        <v>55</v>
      </c>
      <c r="I69" s="21" t="s">
        <v>56</v>
      </c>
      <c r="J69" s="21" t="s">
        <v>57</v>
      </c>
      <c r="K69" s="21" t="s">
        <v>55</v>
      </c>
      <c r="L69" s="21" t="s">
        <v>56</v>
      </c>
      <c r="M69" s="21" t="s">
        <v>57</v>
      </c>
      <c r="N69" s="21" t="s">
        <v>55</v>
      </c>
      <c r="O69" s="21" t="s">
        <v>56</v>
      </c>
      <c r="P69" s="21" t="s">
        <v>57</v>
      </c>
      <c r="Q69" s="21" t="s">
        <v>55</v>
      </c>
      <c r="R69" s="21" t="s">
        <v>56</v>
      </c>
      <c r="S69" s="21" t="s">
        <v>57</v>
      </c>
      <c r="T69" s="21" t="s">
        <v>55</v>
      </c>
      <c r="U69" s="21" t="s">
        <v>56</v>
      </c>
      <c r="V69" s="21" t="s">
        <v>57</v>
      </c>
      <c r="W69" s="22"/>
      <c r="X69" s="23"/>
      <c r="Y69" s="21" t="s">
        <v>55</v>
      </c>
      <c r="Z69" s="21" t="s">
        <v>56</v>
      </c>
      <c r="AA69" s="21" t="s">
        <v>57</v>
      </c>
      <c r="AB69" s="21" t="s">
        <v>55</v>
      </c>
      <c r="AC69" s="21" t="s">
        <v>56</v>
      </c>
      <c r="AD69" s="21" t="s">
        <v>57</v>
      </c>
      <c r="AE69" s="21" t="s">
        <v>55</v>
      </c>
      <c r="AF69" s="21" t="s">
        <v>56</v>
      </c>
      <c r="AG69" s="21" t="s">
        <v>57</v>
      </c>
      <c r="AH69" s="21" t="s">
        <v>55</v>
      </c>
      <c r="AI69" s="21" t="s">
        <v>56</v>
      </c>
      <c r="AJ69" s="21" t="s">
        <v>57</v>
      </c>
      <c r="AK69" s="21" t="s">
        <v>55</v>
      </c>
      <c r="AL69" s="21" t="s">
        <v>56</v>
      </c>
      <c r="AM69" s="21" t="s">
        <v>57</v>
      </c>
      <c r="AN69" s="21" t="s">
        <v>55</v>
      </c>
      <c r="AO69" s="21" t="s">
        <v>56</v>
      </c>
      <c r="AP69" s="21" t="s">
        <v>57</v>
      </c>
      <c r="AQ69" s="21" t="s">
        <v>55</v>
      </c>
      <c r="AR69" s="21" t="s">
        <v>56</v>
      </c>
      <c r="AS69" s="21" t="s">
        <v>57</v>
      </c>
      <c r="AT69" s="22"/>
      <c r="AU69" s="23"/>
      <c r="AV69" s="21" t="s">
        <v>55</v>
      </c>
      <c r="AW69" s="21" t="s">
        <v>56</v>
      </c>
      <c r="AX69" s="21" t="s">
        <v>57</v>
      </c>
      <c r="AY69" s="21" t="s">
        <v>55</v>
      </c>
      <c r="AZ69" s="21" t="s">
        <v>56</v>
      </c>
      <c r="BA69" s="21" t="s">
        <v>57</v>
      </c>
      <c r="BB69" s="21" t="s">
        <v>55</v>
      </c>
      <c r="BC69" s="21" t="s">
        <v>56</v>
      </c>
      <c r="BD69" s="21" t="s">
        <v>57</v>
      </c>
      <c r="BE69" s="21" t="s">
        <v>55</v>
      </c>
      <c r="BF69" s="21" t="s">
        <v>56</v>
      </c>
      <c r="BG69" s="21" t="s">
        <v>57</v>
      </c>
      <c r="BH69" s="21" t="s">
        <v>55</v>
      </c>
      <c r="BI69" s="21" t="s">
        <v>56</v>
      </c>
      <c r="BJ69" s="21" t="s">
        <v>57</v>
      </c>
      <c r="BK69" s="21" t="s">
        <v>55</v>
      </c>
      <c r="BL69" s="21" t="s">
        <v>56</v>
      </c>
      <c r="BM69" s="21" t="s">
        <v>57</v>
      </c>
      <c r="BN69" s="22"/>
      <c r="BO69" s="23"/>
      <c r="BP69" s="21" t="s">
        <v>55</v>
      </c>
      <c r="BQ69" s="21" t="s">
        <v>56</v>
      </c>
      <c r="BR69" s="21" t="s">
        <v>57</v>
      </c>
      <c r="BS69" s="21" t="s">
        <v>55</v>
      </c>
      <c r="BT69" s="21" t="s">
        <v>56</v>
      </c>
      <c r="BU69" s="21" t="s">
        <v>57</v>
      </c>
      <c r="BV69" s="21" t="s">
        <v>55</v>
      </c>
      <c r="BW69" s="21" t="s">
        <v>56</v>
      </c>
      <c r="BX69" s="21" t="s">
        <v>57</v>
      </c>
      <c r="BY69" s="21" t="s">
        <v>55</v>
      </c>
      <c r="BZ69" s="21" t="s">
        <v>56</v>
      </c>
      <c r="CA69" s="21" t="s">
        <v>57</v>
      </c>
      <c r="CB69" s="21" t="s">
        <v>55</v>
      </c>
      <c r="CC69" s="21" t="s">
        <v>56</v>
      </c>
      <c r="CD69" s="21" t="s">
        <v>57</v>
      </c>
      <c r="CE69" s="21" t="s">
        <v>55</v>
      </c>
      <c r="CF69" s="21" t="s">
        <v>56</v>
      </c>
      <c r="CG69" s="21" t="s">
        <v>57</v>
      </c>
      <c r="CH69" s="21" t="s">
        <v>55</v>
      </c>
      <c r="CI69" s="21" t="s">
        <v>56</v>
      </c>
      <c r="CJ69" s="21" t="s">
        <v>57</v>
      </c>
      <c r="CK69" s="22"/>
      <c r="CL69" s="23"/>
      <c r="CM69" s="21" t="s">
        <v>55</v>
      </c>
      <c r="CN69" s="21" t="s">
        <v>56</v>
      </c>
      <c r="CO69" s="21" t="s">
        <v>57</v>
      </c>
      <c r="CP69" s="21" t="s">
        <v>55</v>
      </c>
      <c r="CQ69" s="21" t="s">
        <v>56</v>
      </c>
      <c r="CR69" s="21" t="s">
        <v>57</v>
      </c>
      <c r="CS69" s="21" t="s">
        <v>55</v>
      </c>
      <c r="CT69" s="21" t="s">
        <v>56</v>
      </c>
      <c r="CU69" s="21" t="s">
        <v>57</v>
      </c>
      <c r="CV69" s="21" t="s">
        <v>55</v>
      </c>
      <c r="CW69" s="21" t="s">
        <v>56</v>
      </c>
      <c r="CX69" s="21" t="s">
        <v>57</v>
      </c>
      <c r="CY69" s="21" t="s">
        <v>55</v>
      </c>
      <c r="CZ69" s="21" t="s">
        <v>56</v>
      </c>
      <c r="DA69" s="21" t="s">
        <v>57</v>
      </c>
      <c r="DB69" s="21" t="s">
        <v>55</v>
      </c>
      <c r="DC69" s="21" t="s">
        <v>56</v>
      </c>
      <c r="DD69" s="21" t="s">
        <v>57</v>
      </c>
      <c r="DE69" s="21" t="s">
        <v>55</v>
      </c>
      <c r="DF69" s="21" t="s">
        <v>56</v>
      </c>
      <c r="DG69" s="21" t="s">
        <v>57</v>
      </c>
      <c r="DH69" s="22"/>
      <c r="DI69" s="23"/>
      <c r="DJ69" s="21" t="s">
        <v>55</v>
      </c>
      <c r="DK69" s="21" t="s">
        <v>56</v>
      </c>
      <c r="DL69" s="21" t="s">
        <v>57</v>
      </c>
      <c r="DM69" s="21" t="s">
        <v>55</v>
      </c>
      <c r="DN69" s="21" t="s">
        <v>56</v>
      </c>
      <c r="DO69" s="21" t="s">
        <v>57</v>
      </c>
      <c r="DP69" s="21" t="s">
        <v>55</v>
      </c>
      <c r="DQ69" s="21" t="s">
        <v>56</v>
      </c>
      <c r="DR69" s="21" t="s">
        <v>57</v>
      </c>
      <c r="DS69" s="21" t="s">
        <v>55</v>
      </c>
      <c r="DT69" s="21" t="s">
        <v>56</v>
      </c>
      <c r="DU69" s="21" t="s">
        <v>57</v>
      </c>
      <c r="DV69" s="21" t="s">
        <v>55</v>
      </c>
      <c r="DW69" s="21" t="s">
        <v>56</v>
      </c>
      <c r="DX69" s="21" t="s">
        <v>57</v>
      </c>
      <c r="DY69" s="21" t="s">
        <v>55</v>
      </c>
      <c r="DZ69" s="21" t="s">
        <v>56</v>
      </c>
      <c r="EA69" s="21" t="s">
        <v>57</v>
      </c>
      <c r="EB69" s="21" t="s">
        <v>55</v>
      </c>
      <c r="EC69" s="21" t="s">
        <v>56</v>
      </c>
      <c r="ED69" s="21" t="s">
        <v>57</v>
      </c>
      <c r="EE69" s="22"/>
      <c r="EF69" s="23"/>
      <c r="EG69" s="21" t="s">
        <v>55</v>
      </c>
      <c r="EH69" s="21" t="s">
        <v>56</v>
      </c>
      <c r="EI69" s="21" t="s">
        <v>57</v>
      </c>
      <c r="EJ69" s="21" t="s">
        <v>55</v>
      </c>
      <c r="EK69" s="21" t="s">
        <v>56</v>
      </c>
      <c r="EL69" s="21" t="s">
        <v>57</v>
      </c>
      <c r="EM69" s="21" t="s">
        <v>55</v>
      </c>
      <c r="EN69" s="21" t="s">
        <v>56</v>
      </c>
      <c r="EO69" s="21" t="s">
        <v>57</v>
      </c>
      <c r="EP69" s="21" t="s">
        <v>55</v>
      </c>
      <c r="EQ69" s="21" t="s">
        <v>56</v>
      </c>
      <c r="ER69" s="21" t="s">
        <v>57</v>
      </c>
    </row>
    <row r="70" customFormat="false" ht="12" hidden="false" customHeight="true" outlineLevel="0" collapsed="false">
      <c r="A70" s="24" t="s">
        <v>58</v>
      </c>
      <c r="B70" s="25" t="n">
        <v>2</v>
      </c>
      <c r="C70" s="25" t="n">
        <v>2</v>
      </c>
      <c r="D70" s="25" t="n">
        <v>2676</v>
      </c>
      <c r="E70" s="25" t="n">
        <v>3</v>
      </c>
      <c r="F70" s="25" t="n">
        <v>3</v>
      </c>
      <c r="G70" s="25" t="n">
        <v>9369</v>
      </c>
      <c r="H70" s="25" t="n">
        <v>6</v>
      </c>
      <c r="I70" s="25" t="n">
        <v>16</v>
      </c>
      <c r="J70" s="25" t="n">
        <v>35242</v>
      </c>
      <c r="K70" s="25" t="n">
        <v>1</v>
      </c>
      <c r="L70" s="25" t="n">
        <v>3</v>
      </c>
      <c r="M70" s="25" t="n">
        <v>8204</v>
      </c>
      <c r="N70" s="25" t="n">
        <v>1</v>
      </c>
      <c r="O70" s="25" t="n">
        <v>3</v>
      </c>
      <c r="P70" s="25" t="n">
        <v>10247</v>
      </c>
      <c r="Q70" s="25" t="n">
        <v>6</v>
      </c>
      <c r="R70" s="25" t="n">
        <v>26</v>
      </c>
      <c r="S70" s="25" t="n">
        <v>80366</v>
      </c>
      <c r="T70" s="25" t="n">
        <v>0</v>
      </c>
      <c r="U70" s="25" t="n">
        <v>0</v>
      </c>
      <c r="V70" s="25" t="n">
        <v>0</v>
      </c>
      <c r="W70" s="26"/>
      <c r="X70" s="24" t="s">
        <v>58</v>
      </c>
      <c r="Y70" s="25" t="n">
        <v>0</v>
      </c>
      <c r="Z70" s="25" t="n">
        <v>0</v>
      </c>
      <c r="AA70" s="25" t="n">
        <v>0</v>
      </c>
      <c r="AB70" s="25" t="n">
        <v>2</v>
      </c>
      <c r="AC70" s="25" t="n">
        <v>13</v>
      </c>
      <c r="AD70" s="25" t="n">
        <v>42828</v>
      </c>
      <c r="AE70" s="25" t="n">
        <v>1</v>
      </c>
      <c r="AF70" s="25" t="n">
        <v>8</v>
      </c>
      <c r="AG70" s="25" t="n">
        <v>24507</v>
      </c>
      <c r="AH70" s="25" t="n">
        <v>0</v>
      </c>
      <c r="AI70" s="25" t="n">
        <v>0</v>
      </c>
      <c r="AJ70" s="25" t="n">
        <v>0</v>
      </c>
      <c r="AK70" s="25" t="n">
        <v>1</v>
      </c>
      <c r="AL70" s="25" t="n">
        <v>5</v>
      </c>
      <c r="AM70" s="25" t="n">
        <v>29292</v>
      </c>
      <c r="AN70" s="25" t="n">
        <v>2</v>
      </c>
      <c r="AO70" s="25" t="n">
        <v>24</v>
      </c>
      <c r="AP70" s="25" t="n">
        <v>66466</v>
      </c>
      <c r="AQ70" s="25" t="n">
        <v>0</v>
      </c>
      <c r="AR70" s="25" t="n">
        <v>0</v>
      </c>
      <c r="AS70" s="25" t="n">
        <v>0</v>
      </c>
      <c r="AT70" s="26"/>
      <c r="AU70" s="24" t="s">
        <v>58</v>
      </c>
      <c r="AV70" s="25" t="n">
        <v>0</v>
      </c>
      <c r="AW70" s="25" t="n">
        <v>0</v>
      </c>
      <c r="AX70" s="25" t="n">
        <v>0</v>
      </c>
      <c r="AY70" s="25" t="n">
        <v>0</v>
      </c>
      <c r="AZ70" s="25" t="n">
        <v>0</v>
      </c>
      <c r="BA70" s="25" t="n">
        <v>0</v>
      </c>
      <c r="BB70" s="25" t="n">
        <v>0</v>
      </c>
      <c r="BC70" s="25" t="n">
        <v>0</v>
      </c>
      <c r="BD70" s="25" t="n">
        <v>0</v>
      </c>
      <c r="BE70" s="25" t="n">
        <v>0</v>
      </c>
      <c r="BF70" s="25" t="n">
        <v>0</v>
      </c>
      <c r="BG70" s="25" t="n">
        <v>0</v>
      </c>
      <c r="BH70" s="25" t="n">
        <v>1</v>
      </c>
      <c r="BI70" s="25" t="n">
        <v>28</v>
      </c>
      <c r="BJ70" s="25" t="n">
        <v>392391</v>
      </c>
      <c r="BK70" s="27" t="n">
        <f aca="false">B70+E70+H70+K70+N70+Q70+T70+Y70+AB70+AE70+AH70+AK70+AN70+AQ70+AV70+AY70+BB70+BE70+BH70</f>
        <v>26</v>
      </c>
      <c r="BL70" s="27" t="n">
        <f aca="false">C70+F70+I70+L70+O70+R70+U70+Z70+AC70+AF70+AI70+AL70+AO70+AR70+AW70+AZ70+BC70+BF70+BI70</f>
        <v>131</v>
      </c>
      <c r="BM70" s="27" t="n">
        <f aca="false">D70+G70+J70+M70+P70+S70+V70+AA70+AD70+AG70+AJ70+AM70+AP70+AS70+AX70+BA70+BD70+BG70+BJ70</f>
        <v>701588</v>
      </c>
      <c r="BN70" s="28"/>
      <c r="BO70" s="24" t="s">
        <v>58</v>
      </c>
      <c r="BP70" s="25" t="n">
        <v>3</v>
      </c>
      <c r="BQ70" s="25" t="n">
        <v>3</v>
      </c>
      <c r="BR70" s="25" t="n">
        <v>229</v>
      </c>
      <c r="BS70" s="25" t="n">
        <v>65</v>
      </c>
      <c r="BT70" s="25" t="n">
        <v>66</v>
      </c>
      <c r="BU70" s="25" t="n">
        <v>10449</v>
      </c>
      <c r="BV70" s="25" t="n">
        <v>59</v>
      </c>
      <c r="BW70" s="25" t="n">
        <v>60</v>
      </c>
      <c r="BX70" s="25" t="n">
        <v>14483</v>
      </c>
      <c r="BY70" s="25" t="n">
        <v>177</v>
      </c>
      <c r="BZ70" s="25" t="n">
        <v>191</v>
      </c>
      <c r="CA70" s="25" t="n">
        <v>62656</v>
      </c>
      <c r="CB70" s="25" t="n">
        <v>119</v>
      </c>
      <c r="CC70" s="25" t="n">
        <v>139</v>
      </c>
      <c r="CD70" s="25" t="n">
        <v>53009</v>
      </c>
      <c r="CE70" s="25" t="n">
        <v>141</v>
      </c>
      <c r="CF70" s="25" t="n">
        <v>196</v>
      </c>
      <c r="CG70" s="25" t="n">
        <v>77906</v>
      </c>
      <c r="CH70" s="25" t="n">
        <v>213</v>
      </c>
      <c r="CI70" s="25" t="n">
        <v>243</v>
      </c>
      <c r="CJ70" s="25" t="n">
        <v>138816</v>
      </c>
      <c r="CK70" s="26"/>
      <c r="CL70" s="24" t="s">
        <v>58</v>
      </c>
      <c r="CM70" s="25" t="n">
        <v>141</v>
      </c>
      <c r="CN70" s="25" t="n">
        <v>197</v>
      </c>
      <c r="CO70" s="25" t="n">
        <v>105056</v>
      </c>
      <c r="CP70" s="25" t="n">
        <v>123</v>
      </c>
      <c r="CQ70" s="25" t="n">
        <v>198</v>
      </c>
      <c r="CR70" s="25" t="n">
        <v>104167</v>
      </c>
      <c r="CS70" s="25" t="n">
        <v>127</v>
      </c>
      <c r="CT70" s="25" t="n">
        <v>220</v>
      </c>
      <c r="CU70" s="25" t="n">
        <v>119878</v>
      </c>
      <c r="CV70" s="25" t="n">
        <v>92</v>
      </c>
      <c r="CW70" s="25" t="n">
        <v>150</v>
      </c>
      <c r="CX70" s="25" t="n">
        <v>96181</v>
      </c>
      <c r="CY70" s="25" t="n">
        <v>77</v>
      </c>
      <c r="CZ70" s="25" t="n">
        <v>130</v>
      </c>
      <c r="DA70" s="25" t="n">
        <v>88705</v>
      </c>
      <c r="DB70" s="25" t="n">
        <v>128</v>
      </c>
      <c r="DC70" s="25" t="n">
        <v>279</v>
      </c>
      <c r="DD70" s="25" t="n">
        <v>169713</v>
      </c>
      <c r="DE70" s="25" t="n">
        <v>89</v>
      </c>
      <c r="DF70" s="25" t="n">
        <v>247</v>
      </c>
      <c r="DG70" s="25" t="n">
        <v>150475</v>
      </c>
      <c r="DH70" s="26"/>
      <c r="DI70" s="24" t="s">
        <v>58</v>
      </c>
      <c r="DJ70" s="25" t="n">
        <v>21</v>
      </c>
      <c r="DK70" s="25" t="n">
        <v>69</v>
      </c>
      <c r="DL70" s="25" t="n">
        <v>46644</v>
      </c>
      <c r="DM70" s="25" t="n">
        <v>13</v>
      </c>
      <c r="DN70" s="25" t="n">
        <v>53</v>
      </c>
      <c r="DO70" s="25" t="n">
        <v>34577</v>
      </c>
      <c r="DP70" s="25" t="n">
        <v>4</v>
      </c>
      <c r="DQ70" s="25" t="n">
        <v>10</v>
      </c>
      <c r="DR70" s="25" t="n">
        <v>13556</v>
      </c>
      <c r="DS70" s="25" t="n">
        <v>4</v>
      </c>
      <c r="DT70" s="25" t="n">
        <v>15</v>
      </c>
      <c r="DU70" s="25" t="n">
        <v>15058</v>
      </c>
      <c r="DV70" s="25" t="n">
        <v>0</v>
      </c>
      <c r="DW70" s="25" t="n">
        <v>0</v>
      </c>
      <c r="DX70" s="25" t="n">
        <v>0</v>
      </c>
      <c r="DY70" s="25" t="n">
        <v>1</v>
      </c>
      <c r="DZ70" s="25" t="n">
        <v>10</v>
      </c>
      <c r="EA70" s="25" t="n">
        <v>4600</v>
      </c>
      <c r="EB70" s="25" t="n">
        <v>2</v>
      </c>
      <c r="EC70" s="25" t="n">
        <v>5</v>
      </c>
      <c r="ED70" s="25" t="n">
        <v>10747</v>
      </c>
      <c r="EE70" s="26"/>
      <c r="EF70" s="24" t="s">
        <v>58</v>
      </c>
      <c r="EG70" s="25" t="n">
        <v>0</v>
      </c>
      <c r="EH70" s="25" t="n">
        <v>0</v>
      </c>
      <c r="EI70" s="25" t="n">
        <v>0</v>
      </c>
      <c r="EJ70" s="25" t="n">
        <v>1</v>
      </c>
      <c r="EK70" s="25" t="n">
        <v>5</v>
      </c>
      <c r="EL70" s="25" t="n">
        <v>7307</v>
      </c>
      <c r="EM70" s="25" t="n">
        <v>1</v>
      </c>
      <c r="EN70" s="25" t="n">
        <v>12</v>
      </c>
      <c r="EO70" s="25" t="n">
        <v>23247</v>
      </c>
      <c r="EP70" s="27" t="n">
        <f aca="false">BP70+BS70+BV70+BY70+CB70+CE70+CH70+CM70+CP70+CS70+CV70+CY70+DB70+DE70+DJ70+DM70+DP70+DS70+DV70+DY70+EB70+EG70+EJ70+EM70</f>
        <v>1601</v>
      </c>
      <c r="EQ70" s="27" t="n">
        <f aca="false">BQ70+BT70+BW70+BZ70+CC70+CF70+CI70+CN70+CQ70+CT70+CW70+CZ70+DC70+DF70+DK70+DN70+DQ70+DT70+DW70+DZ70+EC70+EH70+EK70+EN70</f>
        <v>2498</v>
      </c>
      <c r="ER70" s="27" t="n">
        <f aca="false">BR70+BU70+BX70+CA70+CD70+CG70+CJ70+CO70+CR70+CU70+CX70+DA70+DD70+DG70+DL70+DO70+DR70+DU70+DX70+EA70+ED70+EI70+EL70+EO70</f>
        <v>1347459</v>
      </c>
    </row>
    <row r="71" customFormat="false" ht="12" hidden="false" customHeight="true" outlineLevel="0" collapsed="false">
      <c r="A71" s="29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6"/>
      <c r="X71" s="29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6"/>
      <c r="AU71" s="29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7"/>
      <c r="BL71" s="27"/>
      <c r="BM71" s="27"/>
      <c r="BN71" s="28"/>
      <c r="BO71" s="29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6"/>
      <c r="CL71" s="29"/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  <c r="CY71" s="25"/>
      <c r="CZ71" s="25"/>
      <c r="DA71" s="25"/>
      <c r="DB71" s="25"/>
      <c r="DC71" s="25"/>
      <c r="DD71" s="25"/>
      <c r="DE71" s="25"/>
      <c r="DF71" s="25"/>
      <c r="DG71" s="25"/>
      <c r="DH71" s="26"/>
      <c r="DI71" s="29"/>
      <c r="DJ71" s="25"/>
      <c r="DK71" s="25"/>
      <c r="DL71" s="25"/>
      <c r="DM71" s="25"/>
      <c r="DN71" s="25"/>
      <c r="DO71" s="25"/>
      <c r="DP71" s="25"/>
      <c r="DQ71" s="25"/>
      <c r="DR71" s="25"/>
      <c r="DS71" s="25"/>
      <c r="DT71" s="25"/>
      <c r="DU71" s="25"/>
      <c r="DV71" s="25"/>
      <c r="DW71" s="25"/>
      <c r="DX71" s="25"/>
      <c r="DY71" s="25"/>
      <c r="DZ71" s="25"/>
      <c r="EA71" s="25"/>
      <c r="EB71" s="25"/>
      <c r="EC71" s="25"/>
      <c r="ED71" s="25"/>
      <c r="EE71" s="26"/>
      <c r="EF71" s="29"/>
      <c r="EG71" s="25"/>
      <c r="EH71" s="25"/>
      <c r="EI71" s="25"/>
      <c r="EJ71" s="25"/>
      <c r="EK71" s="25"/>
      <c r="EL71" s="25"/>
      <c r="EM71" s="25"/>
      <c r="EN71" s="25"/>
      <c r="EO71" s="25"/>
      <c r="EP71" s="27"/>
      <c r="EQ71" s="27"/>
      <c r="ER71" s="27"/>
    </row>
    <row r="72" customFormat="false" ht="12" hidden="false" customHeight="true" outlineLevel="0" collapsed="false">
      <c r="A72" s="24" t="s">
        <v>59</v>
      </c>
      <c r="B72" s="25" t="n">
        <v>0</v>
      </c>
      <c r="C72" s="25" t="n">
        <v>0</v>
      </c>
      <c r="D72" s="25" t="n">
        <v>0</v>
      </c>
      <c r="E72" s="25" t="n">
        <v>1</v>
      </c>
      <c r="F72" s="25" t="n">
        <v>2</v>
      </c>
      <c r="G72" s="25" t="n">
        <v>4325</v>
      </c>
      <c r="H72" s="25" t="n">
        <v>1</v>
      </c>
      <c r="I72" s="25" t="n">
        <v>1</v>
      </c>
      <c r="J72" s="25" t="n">
        <v>5486</v>
      </c>
      <c r="K72" s="25" t="n">
        <v>2</v>
      </c>
      <c r="L72" s="25" t="n">
        <v>6</v>
      </c>
      <c r="M72" s="25" t="n">
        <v>16613</v>
      </c>
      <c r="N72" s="25" t="n">
        <v>1</v>
      </c>
      <c r="O72" s="25" t="n">
        <v>4</v>
      </c>
      <c r="P72" s="25" t="n">
        <v>10574</v>
      </c>
      <c r="Q72" s="25" t="n">
        <v>1</v>
      </c>
      <c r="R72" s="25" t="n">
        <v>3</v>
      </c>
      <c r="S72" s="25" t="n">
        <v>13794</v>
      </c>
      <c r="T72" s="25" t="n">
        <v>0</v>
      </c>
      <c r="U72" s="25" t="n">
        <v>0</v>
      </c>
      <c r="V72" s="25" t="n">
        <v>0</v>
      </c>
      <c r="W72" s="26"/>
      <c r="X72" s="24" t="s">
        <v>59</v>
      </c>
      <c r="Y72" s="25" t="n">
        <v>0</v>
      </c>
      <c r="Z72" s="25" t="n">
        <v>0</v>
      </c>
      <c r="AA72" s="25" t="n">
        <v>0</v>
      </c>
      <c r="AB72" s="25" t="n">
        <v>0</v>
      </c>
      <c r="AC72" s="25" t="n">
        <v>0</v>
      </c>
      <c r="AD72" s="25" t="n">
        <v>0</v>
      </c>
      <c r="AE72" s="25" t="n">
        <v>2</v>
      </c>
      <c r="AF72" s="25" t="n">
        <v>15</v>
      </c>
      <c r="AG72" s="25" t="n">
        <v>47145</v>
      </c>
      <c r="AH72" s="25" t="n">
        <v>2</v>
      </c>
      <c r="AI72" s="25" t="n">
        <v>18</v>
      </c>
      <c r="AJ72" s="25" t="n">
        <v>53872</v>
      </c>
      <c r="AK72" s="25" t="n">
        <v>2</v>
      </c>
      <c r="AL72" s="25" t="n">
        <v>19</v>
      </c>
      <c r="AM72" s="25" t="n">
        <v>57078</v>
      </c>
      <c r="AN72" s="25" t="n">
        <v>2</v>
      </c>
      <c r="AO72" s="25" t="n">
        <v>9</v>
      </c>
      <c r="AP72" s="25" t="n">
        <v>70581</v>
      </c>
      <c r="AQ72" s="25" t="n">
        <v>3</v>
      </c>
      <c r="AR72" s="25" t="n">
        <v>49</v>
      </c>
      <c r="AS72" s="25" t="n">
        <v>134012</v>
      </c>
      <c r="AT72" s="26"/>
      <c r="AU72" s="24" t="s">
        <v>59</v>
      </c>
      <c r="AV72" s="25" t="n">
        <v>3</v>
      </c>
      <c r="AW72" s="25" t="n">
        <v>25</v>
      </c>
      <c r="AX72" s="25" t="n">
        <v>164259</v>
      </c>
      <c r="AY72" s="25" t="n">
        <v>2</v>
      </c>
      <c r="AZ72" s="25" t="n">
        <v>32</v>
      </c>
      <c r="BA72" s="25" t="n">
        <v>125108</v>
      </c>
      <c r="BB72" s="25" t="n">
        <v>1</v>
      </c>
      <c r="BC72" s="25" t="n">
        <v>5</v>
      </c>
      <c r="BD72" s="25" t="n">
        <v>78552</v>
      </c>
      <c r="BE72" s="25" t="n">
        <v>0</v>
      </c>
      <c r="BF72" s="25" t="n">
        <v>0</v>
      </c>
      <c r="BG72" s="25" t="n">
        <v>0</v>
      </c>
      <c r="BH72" s="25" t="n">
        <v>6</v>
      </c>
      <c r="BI72" s="25" t="n">
        <v>149</v>
      </c>
      <c r="BJ72" s="25" t="n">
        <v>940350</v>
      </c>
      <c r="BK72" s="27" t="n">
        <f aca="false">B72+E72+H72+K72+N72+Q72+T72+Y72+AB72+AE72+AH72+AK72+AN72+AQ72+AV72+AY72+BB72+BE72+BH72</f>
        <v>29</v>
      </c>
      <c r="BL72" s="27" t="n">
        <f aca="false">C72+F72+I72+L72+O72+R72+U72+Z72+AC72+AF72+AI72+AL72+AO72+AR72+AW72+AZ72+BC72+BF72+BI72</f>
        <v>337</v>
      </c>
      <c r="BM72" s="27" t="n">
        <f aca="false">D72+G72+J72+M72+P72+S72+V72+AA72+AD72+AG72+AJ72+AM72+AP72+AS72+AX72+BA72+BD72+BG72+BJ72</f>
        <v>1721749</v>
      </c>
      <c r="BN72" s="28"/>
      <c r="BO72" s="24" t="s">
        <v>59</v>
      </c>
      <c r="BP72" s="25" t="n">
        <v>30</v>
      </c>
      <c r="BQ72" s="25" t="n">
        <v>30</v>
      </c>
      <c r="BR72" s="25" t="n">
        <v>2194</v>
      </c>
      <c r="BS72" s="25" t="n">
        <v>32</v>
      </c>
      <c r="BT72" s="25" t="n">
        <v>33</v>
      </c>
      <c r="BU72" s="25" t="n">
        <v>4621</v>
      </c>
      <c r="BV72" s="25" t="n">
        <v>19</v>
      </c>
      <c r="BW72" s="25" t="n">
        <v>21</v>
      </c>
      <c r="BX72" s="25" t="n">
        <v>4798</v>
      </c>
      <c r="BY72" s="25" t="n">
        <v>16</v>
      </c>
      <c r="BZ72" s="25" t="n">
        <v>17</v>
      </c>
      <c r="CA72" s="25" t="n">
        <v>5434</v>
      </c>
      <c r="CB72" s="25" t="n">
        <v>23</v>
      </c>
      <c r="CC72" s="25" t="n">
        <v>26</v>
      </c>
      <c r="CD72" s="25" t="n">
        <v>10390</v>
      </c>
      <c r="CE72" s="25" t="n">
        <v>18</v>
      </c>
      <c r="CF72" s="25" t="n">
        <v>25</v>
      </c>
      <c r="CG72" s="25" t="n">
        <v>9781</v>
      </c>
      <c r="CH72" s="25" t="n">
        <v>20</v>
      </c>
      <c r="CI72" s="25" t="n">
        <v>24</v>
      </c>
      <c r="CJ72" s="25" t="n">
        <v>13028</v>
      </c>
      <c r="CK72" s="26"/>
      <c r="CL72" s="24" t="s">
        <v>59</v>
      </c>
      <c r="CM72" s="25" t="n">
        <v>18</v>
      </c>
      <c r="CN72" s="25" t="n">
        <v>27</v>
      </c>
      <c r="CO72" s="25" t="n">
        <v>13442</v>
      </c>
      <c r="CP72" s="25" t="n">
        <v>27</v>
      </c>
      <c r="CQ72" s="25" t="n">
        <v>39</v>
      </c>
      <c r="CR72" s="25" t="n">
        <v>23130</v>
      </c>
      <c r="CS72" s="25" t="n">
        <v>17</v>
      </c>
      <c r="CT72" s="25" t="n">
        <v>25</v>
      </c>
      <c r="CU72" s="25" t="n">
        <v>16037</v>
      </c>
      <c r="CV72" s="25" t="n">
        <v>8</v>
      </c>
      <c r="CW72" s="25" t="n">
        <v>9</v>
      </c>
      <c r="CX72" s="25" t="n">
        <v>8444</v>
      </c>
      <c r="CY72" s="25" t="n">
        <v>24</v>
      </c>
      <c r="CZ72" s="25" t="n">
        <v>29</v>
      </c>
      <c r="DA72" s="25" t="n">
        <v>27386</v>
      </c>
      <c r="DB72" s="25" t="n">
        <v>41</v>
      </c>
      <c r="DC72" s="25" t="n">
        <v>57</v>
      </c>
      <c r="DD72" s="25" t="n">
        <v>55072</v>
      </c>
      <c r="DE72" s="25" t="n">
        <v>32</v>
      </c>
      <c r="DF72" s="25" t="n">
        <v>52</v>
      </c>
      <c r="DG72" s="25" t="n">
        <v>55013</v>
      </c>
      <c r="DH72" s="26"/>
      <c r="DI72" s="24" t="s">
        <v>59</v>
      </c>
      <c r="DJ72" s="25" t="n">
        <v>24</v>
      </c>
      <c r="DK72" s="25" t="n">
        <v>55</v>
      </c>
      <c r="DL72" s="25" t="n">
        <v>53145</v>
      </c>
      <c r="DM72" s="25" t="n">
        <v>15</v>
      </c>
      <c r="DN72" s="25" t="n">
        <v>34</v>
      </c>
      <c r="DO72" s="25" t="n">
        <v>41092</v>
      </c>
      <c r="DP72" s="25" t="n">
        <v>15</v>
      </c>
      <c r="DQ72" s="25" t="n">
        <v>24</v>
      </c>
      <c r="DR72" s="25" t="n">
        <v>49041</v>
      </c>
      <c r="DS72" s="25" t="n">
        <v>12</v>
      </c>
      <c r="DT72" s="25" t="n">
        <v>14</v>
      </c>
      <c r="DU72" s="25" t="n">
        <v>44303</v>
      </c>
      <c r="DV72" s="25" t="n">
        <v>7</v>
      </c>
      <c r="DW72" s="25" t="n">
        <v>14</v>
      </c>
      <c r="DX72" s="25" t="n">
        <v>30164</v>
      </c>
      <c r="DY72" s="25" t="n">
        <v>5</v>
      </c>
      <c r="DZ72" s="25" t="n">
        <v>9</v>
      </c>
      <c r="EA72" s="25" t="n">
        <v>23582</v>
      </c>
      <c r="EB72" s="25" t="n">
        <v>14</v>
      </c>
      <c r="EC72" s="25" t="n">
        <v>21</v>
      </c>
      <c r="ED72" s="25" t="n">
        <v>77250</v>
      </c>
      <c r="EE72" s="26"/>
      <c r="EF72" s="24" t="s">
        <v>59</v>
      </c>
      <c r="EG72" s="25" t="n">
        <v>12</v>
      </c>
      <c r="EH72" s="25" t="n">
        <v>22</v>
      </c>
      <c r="EI72" s="25" t="n">
        <v>77956</v>
      </c>
      <c r="EJ72" s="25" t="n">
        <v>7</v>
      </c>
      <c r="EK72" s="25" t="n">
        <v>10</v>
      </c>
      <c r="EL72" s="25" t="n">
        <v>52677</v>
      </c>
      <c r="EM72" s="25" t="n">
        <v>34</v>
      </c>
      <c r="EN72" s="25" t="n">
        <v>123</v>
      </c>
      <c r="EO72" s="25" t="n">
        <v>538534</v>
      </c>
      <c r="EP72" s="27" t="n">
        <f aca="false">BP72+BS72+BV72+BY72+CB72+CE72+CH72+CM72+CP72+CS72+CV72+CY72+DB72+DE72+DJ72+DM72+DP72+DS72+DV72+DY72+EB72+EG72+EJ72+EM72</f>
        <v>470</v>
      </c>
      <c r="EQ72" s="27" t="n">
        <f aca="false">BQ72+BT72+BW72+BZ72+CC72+CF72+CI72+CN72+CQ72+CT72+CW72+CZ72+DC72+DF72+DK72+DN72+DQ72+DT72+DW72+DZ72+EC72+EH72+EK72+EN72</f>
        <v>740</v>
      </c>
      <c r="ER72" s="27" t="n">
        <f aca="false">BR72+BU72+BX72+CA72+CD72+CG72+CJ72+CO72+CR72+CU72+CX72+DA72+DD72+DG72+DL72+DO72+DR72+DU72+DX72+EA72+ED72+EI72+EL72+EO72</f>
        <v>1236514</v>
      </c>
    </row>
    <row r="73" customFormat="false" ht="12" hidden="false" customHeight="true" outlineLevel="0" collapsed="false">
      <c r="A73" s="30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6"/>
      <c r="X73" s="30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6"/>
      <c r="AU73" s="30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7"/>
      <c r="BL73" s="27"/>
      <c r="BM73" s="27"/>
      <c r="BN73" s="28"/>
      <c r="BO73" s="30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5"/>
      <c r="CF73" s="25"/>
      <c r="CG73" s="25"/>
      <c r="CH73" s="25"/>
      <c r="CI73" s="25"/>
      <c r="CJ73" s="25"/>
      <c r="CK73" s="26"/>
      <c r="CL73" s="30"/>
      <c r="CM73" s="25"/>
      <c r="CN73" s="25"/>
      <c r="CO73" s="25"/>
      <c r="CP73" s="25"/>
      <c r="CQ73" s="25"/>
      <c r="CR73" s="25"/>
      <c r="CS73" s="25"/>
      <c r="CT73" s="25"/>
      <c r="CU73" s="25"/>
      <c r="CV73" s="25"/>
      <c r="CW73" s="25"/>
      <c r="CX73" s="25"/>
      <c r="CY73" s="25"/>
      <c r="CZ73" s="25"/>
      <c r="DA73" s="25"/>
      <c r="DB73" s="25"/>
      <c r="DC73" s="25"/>
      <c r="DD73" s="25"/>
      <c r="DE73" s="25"/>
      <c r="DF73" s="25"/>
      <c r="DG73" s="25"/>
      <c r="DH73" s="26"/>
      <c r="DI73" s="30"/>
      <c r="DJ73" s="25"/>
      <c r="DK73" s="25"/>
      <c r="DL73" s="25"/>
      <c r="DM73" s="25"/>
      <c r="DN73" s="25"/>
      <c r="DO73" s="25"/>
      <c r="DP73" s="25"/>
      <c r="DQ73" s="25"/>
      <c r="DR73" s="25"/>
      <c r="DS73" s="25"/>
      <c r="DT73" s="25"/>
      <c r="DU73" s="25"/>
      <c r="DV73" s="25"/>
      <c r="DW73" s="25"/>
      <c r="DX73" s="25"/>
      <c r="DY73" s="25"/>
      <c r="DZ73" s="25"/>
      <c r="EA73" s="25"/>
      <c r="EB73" s="25"/>
      <c r="EC73" s="25"/>
      <c r="ED73" s="25"/>
      <c r="EE73" s="26"/>
      <c r="EF73" s="30"/>
      <c r="EG73" s="25"/>
      <c r="EH73" s="25"/>
      <c r="EI73" s="25"/>
      <c r="EJ73" s="25"/>
      <c r="EK73" s="25"/>
      <c r="EL73" s="25"/>
      <c r="EM73" s="25"/>
      <c r="EN73" s="25"/>
      <c r="EO73" s="25"/>
      <c r="EP73" s="27"/>
      <c r="EQ73" s="27"/>
      <c r="ER73" s="27"/>
    </row>
    <row r="74" customFormat="false" ht="12" hidden="false" customHeight="true" outlineLevel="0" collapsed="false">
      <c r="A74" s="24" t="s">
        <v>60</v>
      </c>
      <c r="B74" s="25" t="n">
        <v>2</v>
      </c>
      <c r="C74" s="25" t="n">
        <v>6</v>
      </c>
      <c r="D74" s="25" t="n">
        <v>2970</v>
      </c>
      <c r="E74" s="25" t="n">
        <v>1</v>
      </c>
      <c r="F74" s="25" t="n">
        <v>3</v>
      </c>
      <c r="G74" s="25" t="n">
        <v>4115</v>
      </c>
      <c r="H74" s="25" t="n">
        <v>0</v>
      </c>
      <c r="I74" s="25" t="n">
        <v>0</v>
      </c>
      <c r="J74" s="25" t="n">
        <v>0</v>
      </c>
      <c r="K74" s="25" t="n">
        <v>1</v>
      </c>
      <c r="L74" s="25" t="n">
        <v>3</v>
      </c>
      <c r="M74" s="25" t="n">
        <v>8684</v>
      </c>
      <c r="N74" s="25" t="n">
        <v>1</v>
      </c>
      <c r="O74" s="25" t="n">
        <v>4</v>
      </c>
      <c r="P74" s="25" t="n">
        <v>11257</v>
      </c>
      <c r="Q74" s="25" t="n">
        <v>0</v>
      </c>
      <c r="R74" s="25" t="n">
        <v>0</v>
      </c>
      <c r="S74" s="25" t="n">
        <v>0</v>
      </c>
      <c r="T74" s="25" t="n">
        <v>0</v>
      </c>
      <c r="U74" s="25" t="n">
        <v>0</v>
      </c>
      <c r="V74" s="25" t="n">
        <v>0</v>
      </c>
      <c r="W74" s="26"/>
      <c r="X74" s="24" t="s">
        <v>60</v>
      </c>
      <c r="Y74" s="25" t="n">
        <v>0</v>
      </c>
      <c r="Z74" s="25" t="n">
        <v>0</v>
      </c>
      <c r="AA74" s="25" t="n">
        <v>0</v>
      </c>
      <c r="AB74" s="25" t="n">
        <v>0</v>
      </c>
      <c r="AC74" s="25" t="n">
        <v>0</v>
      </c>
      <c r="AD74" s="25" t="n">
        <v>0</v>
      </c>
      <c r="AE74" s="25" t="n">
        <v>1</v>
      </c>
      <c r="AF74" s="25" t="n">
        <v>14</v>
      </c>
      <c r="AG74" s="25" t="n">
        <v>24752</v>
      </c>
      <c r="AH74" s="25" t="n">
        <v>0</v>
      </c>
      <c r="AI74" s="25" t="n">
        <v>0</v>
      </c>
      <c r="AJ74" s="25" t="n">
        <v>0</v>
      </c>
      <c r="AK74" s="25" t="n">
        <v>0</v>
      </c>
      <c r="AL74" s="25" t="n">
        <v>0</v>
      </c>
      <c r="AM74" s="25" t="n">
        <v>0</v>
      </c>
      <c r="AN74" s="25" t="n">
        <v>3</v>
      </c>
      <c r="AO74" s="25" t="n">
        <v>40</v>
      </c>
      <c r="AP74" s="25" t="n">
        <v>110070</v>
      </c>
      <c r="AQ74" s="25" t="n">
        <v>1</v>
      </c>
      <c r="AR74" s="25" t="n">
        <v>12</v>
      </c>
      <c r="AS74" s="25" t="n">
        <v>42167</v>
      </c>
      <c r="AT74" s="26"/>
      <c r="AU74" s="24" t="s">
        <v>60</v>
      </c>
      <c r="AV74" s="25" t="n">
        <v>0</v>
      </c>
      <c r="AW74" s="25" t="n">
        <v>0</v>
      </c>
      <c r="AX74" s="25" t="n">
        <v>0</v>
      </c>
      <c r="AY74" s="25" t="n">
        <v>0</v>
      </c>
      <c r="AZ74" s="25" t="n">
        <v>0</v>
      </c>
      <c r="BA74" s="25" t="n">
        <v>0</v>
      </c>
      <c r="BB74" s="25" t="n">
        <v>0</v>
      </c>
      <c r="BC74" s="25" t="n">
        <v>0</v>
      </c>
      <c r="BD74" s="25" t="n">
        <v>0</v>
      </c>
      <c r="BE74" s="25" t="n">
        <v>0</v>
      </c>
      <c r="BF74" s="25" t="n">
        <v>0</v>
      </c>
      <c r="BG74" s="25" t="n">
        <v>0</v>
      </c>
      <c r="BH74" s="25" t="n">
        <v>1</v>
      </c>
      <c r="BI74" s="25" t="n">
        <v>31</v>
      </c>
      <c r="BJ74" s="25" t="n">
        <v>273882</v>
      </c>
      <c r="BK74" s="27" t="n">
        <f aca="false">B74+E74+H74+K74+N74+Q74+T74+Y74+AB74+AE74+AH74+AK74+AN74+AQ74+AV74+AY74+BB74+BE74+BH74</f>
        <v>11</v>
      </c>
      <c r="BL74" s="27" t="n">
        <f aca="false">C74+F74+I74+L74+O74+R74+U74+Z74+AC74+AF74+AI74+AL74+AO74+AR74+AW74+AZ74+BC74+BF74+BI74</f>
        <v>113</v>
      </c>
      <c r="BM74" s="27" t="n">
        <f aca="false">D74+G74+J74+M74+P74+S74+V74+AA74+AD74+AG74+AJ74+AM74+AP74+AS74+AX74+BA74+BD74+BG74+BJ74</f>
        <v>477897</v>
      </c>
      <c r="BN74" s="28"/>
      <c r="BO74" s="24" t="s">
        <v>60</v>
      </c>
      <c r="BP74" s="25" t="n">
        <v>12</v>
      </c>
      <c r="BQ74" s="25" t="n">
        <v>12</v>
      </c>
      <c r="BR74" s="25" t="n">
        <v>830</v>
      </c>
      <c r="BS74" s="25" t="n">
        <v>26</v>
      </c>
      <c r="BT74" s="25" t="n">
        <v>26</v>
      </c>
      <c r="BU74" s="25" t="n">
        <v>4081</v>
      </c>
      <c r="BV74" s="25" t="n">
        <v>18</v>
      </c>
      <c r="BW74" s="25" t="n">
        <v>23</v>
      </c>
      <c r="BX74" s="25" t="n">
        <v>4498</v>
      </c>
      <c r="BY74" s="25" t="n">
        <v>34</v>
      </c>
      <c r="BZ74" s="25" t="n">
        <v>38</v>
      </c>
      <c r="CA74" s="25" t="n">
        <v>12098</v>
      </c>
      <c r="CB74" s="25" t="n">
        <v>27</v>
      </c>
      <c r="CC74" s="25" t="n">
        <v>31</v>
      </c>
      <c r="CD74" s="25" t="n">
        <v>12353</v>
      </c>
      <c r="CE74" s="25" t="n">
        <v>19</v>
      </c>
      <c r="CF74" s="25" t="n">
        <v>27</v>
      </c>
      <c r="CG74" s="25" t="n">
        <v>10639</v>
      </c>
      <c r="CH74" s="25" t="n">
        <v>23</v>
      </c>
      <c r="CI74" s="25" t="n">
        <v>30</v>
      </c>
      <c r="CJ74" s="25" t="n">
        <v>14891</v>
      </c>
      <c r="CK74" s="26"/>
      <c r="CL74" s="24" t="s">
        <v>60</v>
      </c>
      <c r="CM74" s="25" t="n">
        <v>10</v>
      </c>
      <c r="CN74" s="25" t="n">
        <v>16</v>
      </c>
      <c r="CO74" s="25" t="n">
        <v>7629</v>
      </c>
      <c r="CP74" s="25" t="n">
        <v>8</v>
      </c>
      <c r="CQ74" s="25" t="n">
        <v>15</v>
      </c>
      <c r="CR74" s="25" t="n">
        <v>6780</v>
      </c>
      <c r="CS74" s="25" t="n">
        <v>16</v>
      </c>
      <c r="CT74" s="25" t="n">
        <v>29</v>
      </c>
      <c r="CU74" s="25" t="n">
        <v>15269</v>
      </c>
      <c r="CV74" s="25" t="n">
        <v>14</v>
      </c>
      <c r="CW74" s="25" t="n">
        <v>26</v>
      </c>
      <c r="CX74" s="25" t="n">
        <v>14498</v>
      </c>
      <c r="CY74" s="25" t="n">
        <v>10</v>
      </c>
      <c r="CZ74" s="25" t="n">
        <v>17</v>
      </c>
      <c r="DA74" s="25" t="n">
        <v>11434</v>
      </c>
      <c r="DB74" s="25" t="n">
        <v>24</v>
      </c>
      <c r="DC74" s="25" t="n">
        <v>47</v>
      </c>
      <c r="DD74" s="25" t="n">
        <v>31676</v>
      </c>
      <c r="DE74" s="25" t="n">
        <v>17</v>
      </c>
      <c r="DF74" s="25" t="n">
        <v>43</v>
      </c>
      <c r="DG74" s="25" t="n">
        <v>30105</v>
      </c>
      <c r="DH74" s="26"/>
      <c r="DI74" s="24" t="s">
        <v>60</v>
      </c>
      <c r="DJ74" s="25" t="n">
        <v>4</v>
      </c>
      <c r="DK74" s="25" t="n">
        <v>8</v>
      </c>
      <c r="DL74" s="25" t="n">
        <v>8651</v>
      </c>
      <c r="DM74" s="25" t="n">
        <v>6</v>
      </c>
      <c r="DN74" s="25" t="n">
        <v>21</v>
      </c>
      <c r="DO74" s="25" t="n">
        <v>16143</v>
      </c>
      <c r="DP74" s="25" t="n">
        <v>3</v>
      </c>
      <c r="DQ74" s="25" t="n">
        <v>12</v>
      </c>
      <c r="DR74" s="25" t="n">
        <v>9802</v>
      </c>
      <c r="DS74" s="25" t="n">
        <v>2</v>
      </c>
      <c r="DT74" s="25" t="n">
        <v>10</v>
      </c>
      <c r="DU74" s="25" t="n">
        <v>7827</v>
      </c>
      <c r="DV74" s="25" t="n">
        <v>1</v>
      </c>
      <c r="DW74" s="25" t="n">
        <v>1</v>
      </c>
      <c r="DX74" s="25" t="n">
        <v>4131</v>
      </c>
      <c r="DY74" s="25" t="n">
        <v>1</v>
      </c>
      <c r="DZ74" s="25" t="n">
        <v>2</v>
      </c>
      <c r="EA74" s="25" t="n">
        <v>4790</v>
      </c>
      <c r="EB74" s="25" t="n">
        <v>3</v>
      </c>
      <c r="EC74" s="25" t="n">
        <v>10</v>
      </c>
      <c r="ED74" s="25" t="n">
        <v>15630</v>
      </c>
      <c r="EE74" s="26"/>
      <c r="EF74" s="24" t="s">
        <v>60</v>
      </c>
      <c r="EG74" s="25" t="n">
        <v>0</v>
      </c>
      <c r="EH74" s="25" t="n">
        <v>0</v>
      </c>
      <c r="EI74" s="25" t="n">
        <v>0</v>
      </c>
      <c r="EJ74" s="25" t="n">
        <v>2</v>
      </c>
      <c r="EK74" s="25" t="n">
        <v>10</v>
      </c>
      <c r="EL74" s="25" t="n">
        <v>14573</v>
      </c>
      <c r="EM74" s="25" t="n">
        <v>5</v>
      </c>
      <c r="EN74" s="25" t="n">
        <v>7</v>
      </c>
      <c r="EO74" s="25" t="n">
        <v>144194</v>
      </c>
      <c r="EP74" s="27" t="n">
        <f aca="false">BP74+BS74+BV74+BY74+CB74+CE74+CH74+CM74+CP74+CS74+CV74+CY74+DB74+DE74+DJ74+DM74+DP74+DS74+DV74+DY74+EB74+EG74+EJ74+EM74</f>
        <v>285</v>
      </c>
      <c r="EQ74" s="27" t="n">
        <f aca="false">BQ74+BT74+BW74+BZ74+CC74+CF74+CI74+CN74+CQ74+CT74+CW74+CZ74+DC74+DF74+DK74+DN74+DQ74+DT74+DW74+DZ74+EC74+EH74+EK74+EN74</f>
        <v>461</v>
      </c>
      <c r="ER74" s="27" t="n">
        <f aca="false">BR74+BU74+BX74+CA74+CD74+CG74+CJ74+CO74+CR74+CU74+CX74+DA74+DD74+DG74+DL74+DO74+DR74+DU74+DX74+EA74+ED74+EI74+EL74+EO74</f>
        <v>402522</v>
      </c>
    </row>
    <row r="75" customFormat="false" ht="12" hidden="false" customHeight="true" outlineLevel="0" collapsed="false">
      <c r="A75" s="24" t="s">
        <v>61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6"/>
      <c r="X75" s="24" t="s">
        <v>61</v>
      </c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6"/>
      <c r="AU75" s="24" t="s">
        <v>61</v>
      </c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7"/>
      <c r="BL75" s="27"/>
      <c r="BM75" s="27"/>
      <c r="BN75" s="28"/>
      <c r="BO75" s="24" t="s">
        <v>61</v>
      </c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6"/>
      <c r="CL75" s="24" t="s">
        <v>61</v>
      </c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  <c r="DD75" s="25"/>
      <c r="DE75" s="25"/>
      <c r="DF75" s="25"/>
      <c r="DG75" s="25"/>
      <c r="DH75" s="26"/>
      <c r="DI75" s="24" t="s">
        <v>61</v>
      </c>
      <c r="DJ75" s="25"/>
      <c r="DK75" s="25"/>
      <c r="DL75" s="25"/>
      <c r="DM75" s="25"/>
      <c r="DN75" s="25"/>
      <c r="DO75" s="25"/>
      <c r="DP75" s="25"/>
      <c r="DQ75" s="25"/>
      <c r="DR75" s="25"/>
      <c r="DS75" s="25"/>
      <c r="DT75" s="25"/>
      <c r="DU75" s="25"/>
      <c r="DV75" s="25"/>
      <c r="DW75" s="25"/>
      <c r="DX75" s="25"/>
      <c r="DY75" s="25"/>
      <c r="DZ75" s="25"/>
      <c r="EA75" s="25"/>
      <c r="EB75" s="25"/>
      <c r="EC75" s="25"/>
      <c r="ED75" s="25"/>
      <c r="EE75" s="26"/>
      <c r="EF75" s="24" t="s">
        <v>61</v>
      </c>
      <c r="EG75" s="25"/>
      <c r="EH75" s="25"/>
      <c r="EI75" s="25"/>
      <c r="EJ75" s="25"/>
      <c r="EK75" s="25"/>
      <c r="EL75" s="25"/>
      <c r="EM75" s="25"/>
      <c r="EN75" s="25"/>
      <c r="EO75" s="25"/>
      <c r="EP75" s="27"/>
      <c r="EQ75" s="27"/>
      <c r="ER75" s="27"/>
    </row>
    <row r="76" customFormat="false" ht="12" hidden="false" customHeight="true" outlineLevel="0" collapsed="false">
      <c r="A76" s="31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26"/>
      <c r="X76" s="31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26"/>
      <c r="AU76" s="31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3"/>
      <c r="BL76" s="33"/>
      <c r="BM76" s="33"/>
      <c r="BN76" s="28"/>
      <c r="BO76" s="31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  <c r="CI76" s="32"/>
      <c r="CJ76" s="32"/>
      <c r="CK76" s="26"/>
      <c r="CL76" s="31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  <c r="DD76" s="32"/>
      <c r="DE76" s="32"/>
      <c r="DF76" s="32"/>
      <c r="DG76" s="32"/>
      <c r="DH76" s="26"/>
      <c r="DI76" s="31"/>
      <c r="DJ76" s="32"/>
      <c r="DK76" s="32"/>
      <c r="DL76" s="32"/>
      <c r="DM76" s="32"/>
      <c r="DN76" s="32"/>
      <c r="DO76" s="32"/>
      <c r="DP76" s="32"/>
      <c r="DQ76" s="32"/>
      <c r="DR76" s="32"/>
      <c r="DS76" s="32"/>
      <c r="DT76" s="32"/>
      <c r="DU76" s="32"/>
      <c r="DV76" s="32"/>
      <c r="DW76" s="32"/>
      <c r="DX76" s="32"/>
      <c r="DY76" s="32"/>
      <c r="DZ76" s="32"/>
      <c r="EA76" s="32"/>
      <c r="EB76" s="32"/>
      <c r="EC76" s="32"/>
      <c r="ED76" s="32"/>
      <c r="EE76" s="26"/>
      <c r="EF76" s="31"/>
      <c r="EG76" s="32"/>
      <c r="EH76" s="32"/>
      <c r="EI76" s="32"/>
      <c r="EJ76" s="32"/>
      <c r="EK76" s="32"/>
      <c r="EL76" s="32"/>
      <c r="EM76" s="32"/>
      <c r="EN76" s="32"/>
      <c r="EO76" s="32"/>
      <c r="EP76" s="33"/>
      <c r="EQ76" s="33"/>
      <c r="ER76" s="33"/>
    </row>
    <row r="77" customFormat="false" ht="12" hidden="false" customHeight="true" outlineLevel="0" collapsed="false">
      <c r="A77" s="29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34"/>
      <c r="N77" s="25"/>
      <c r="O77" s="25"/>
      <c r="P77" s="25"/>
      <c r="Q77" s="25"/>
      <c r="R77" s="25"/>
      <c r="S77" s="25"/>
      <c r="T77" s="25"/>
      <c r="U77" s="25"/>
      <c r="V77" s="25"/>
      <c r="W77" s="26"/>
      <c r="X77" s="29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6"/>
      <c r="AU77" s="29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7"/>
      <c r="BL77" s="27"/>
      <c r="BM77" s="27"/>
      <c r="BN77" s="28"/>
      <c r="BO77" s="29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34"/>
      <c r="CB77" s="25"/>
      <c r="CC77" s="25"/>
      <c r="CD77" s="25"/>
      <c r="CE77" s="25"/>
      <c r="CF77" s="25"/>
      <c r="CG77" s="25"/>
      <c r="CH77" s="25"/>
      <c r="CI77" s="25"/>
      <c r="CJ77" s="25"/>
      <c r="CK77" s="26"/>
      <c r="CL77" s="29"/>
      <c r="CM77" s="25"/>
      <c r="CN77" s="25"/>
      <c r="CO77" s="25"/>
      <c r="CP77" s="25"/>
      <c r="CQ77" s="25"/>
      <c r="CR77" s="25"/>
      <c r="CS77" s="25"/>
      <c r="CT77" s="25"/>
      <c r="CU77" s="25"/>
      <c r="CV77" s="25"/>
      <c r="CW77" s="25"/>
      <c r="CX77" s="25"/>
      <c r="CY77" s="25"/>
      <c r="CZ77" s="25"/>
      <c r="DA77" s="25"/>
      <c r="DB77" s="25"/>
      <c r="DC77" s="25"/>
      <c r="DD77" s="25"/>
      <c r="DE77" s="25"/>
      <c r="DF77" s="25"/>
      <c r="DG77" s="25"/>
      <c r="DH77" s="26"/>
      <c r="DI77" s="29"/>
      <c r="DJ77" s="25"/>
      <c r="DK77" s="25"/>
      <c r="DL77" s="25"/>
      <c r="DM77" s="25"/>
      <c r="DN77" s="25"/>
      <c r="DO77" s="25"/>
      <c r="DP77" s="25"/>
      <c r="DQ77" s="25"/>
      <c r="DR77" s="25"/>
      <c r="DS77" s="25"/>
      <c r="DT77" s="25"/>
      <c r="DU77" s="25"/>
      <c r="DV77" s="25"/>
      <c r="DW77" s="25"/>
      <c r="DX77" s="25"/>
      <c r="DY77" s="25"/>
      <c r="DZ77" s="25"/>
      <c r="EA77" s="25"/>
      <c r="EB77" s="25"/>
      <c r="EC77" s="25"/>
      <c r="ED77" s="25"/>
      <c r="EE77" s="26"/>
      <c r="EF77" s="29"/>
      <c r="EG77" s="25"/>
      <c r="EH77" s="25"/>
      <c r="EI77" s="25"/>
      <c r="EJ77" s="25"/>
      <c r="EK77" s="25"/>
      <c r="EL77" s="25"/>
      <c r="EM77" s="25"/>
      <c r="EN77" s="25"/>
      <c r="EO77" s="25"/>
      <c r="EP77" s="27"/>
      <c r="EQ77" s="27"/>
      <c r="ER77" s="27"/>
    </row>
    <row r="78" customFormat="false" ht="12" hidden="false" customHeight="true" outlineLevel="0" collapsed="false">
      <c r="A78" s="24" t="s">
        <v>62</v>
      </c>
      <c r="B78" s="25" t="n">
        <v>2</v>
      </c>
      <c r="C78" s="25" t="n">
        <v>7</v>
      </c>
      <c r="D78" s="25" t="n">
        <v>1517</v>
      </c>
      <c r="E78" s="25" t="n">
        <v>1</v>
      </c>
      <c r="F78" s="25" t="n">
        <v>2</v>
      </c>
      <c r="G78" s="25" t="n">
        <v>3157</v>
      </c>
      <c r="H78" s="25" t="n">
        <v>0</v>
      </c>
      <c r="I78" s="25" t="n">
        <v>0</v>
      </c>
      <c r="J78" s="25" t="n">
        <v>0</v>
      </c>
      <c r="K78" s="25" t="n">
        <v>1</v>
      </c>
      <c r="L78" s="25" t="n">
        <v>7</v>
      </c>
      <c r="M78" s="25" t="n">
        <v>9299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0</v>
      </c>
      <c r="S78" s="25" t="n">
        <v>0</v>
      </c>
      <c r="T78" s="25" t="n">
        <v>0</v>
      </c>
      <c r="U78" s="25" t="n">
        <v>0</v>
      </c>
      <c r="V78" s="25" t="n">
        <v>0</v>
      </c>
      <c r="W78" s="26"/>
      <c r="X78" s="24" t="s">
        <v>62</v>
      </c>
      <c r="Y78" s="25" t="n">
        <v>0</v>
      </c>
      <c r="Z78" s="25" t="n">
        <v>0</v>
      </c>
      <c r="AA78" s="25" t="n">
        <v>0</v>
      </c>
      <c r="AB78" s="25" t="n">
        <v>1</v>
      </c>
      <c r="AC78" s="25" t="n">
        <v>9</v>
      </c>
      <c r="AD78" s="25" t="n">
        <v>20738</v>
      </c>
      <c r="AE78" s="25" t="n">
        <v>0</v>
      </c>
      <c r="AF78" s="25" t="n">
        <v>0</v>
      </c>
      <c r="AG78" s="25" t="n">
        <v>0</v>
      </c>
      <c r="AH78" s="25" t="n">
        <v>0</v>
      </c>
      <c r="AI78" s="25" t="n">
        <v>0</v>
      </c>
      <c r="AJ78" s="25" t="n">
        <v>0</v>
      </c>
      <c r="AK78" s="25" t="n">
        <v>0</v>
      </c>
      <c r="AL78" s="25" t="n">
        <v>0</v>
      </c>
      <c r="AM78" s="25" t="n">
        <v>0</v>
      </c>
      <c r="AN78" s="25" t="n">
        <v>0</v>
      </c>
      <c r="AO78" s="25" t="n">
        <v>0</v>
      </c>
      <c r="AP78" s="25" t="n">
        <v>0</v>
      </c>
      <c r="AQ78" s="25" t="n">
        <v>0</v>
      </c>
      <c r="AR78" s="25" t="n">
        <v>0</v>
      </c>
      <c r="AS78" s="25" t="n">
        <v>0</v>
      </c>
      <c r="AT78" s="26"/>
      <c r="AU78" s="24" t="s">
        <v>62</v>
      </c>
      <c r="AV78" s="25" t="n">
        <v>1</v>
      </c>
      <c r="AW78" s="25" t="n">
        <v>8</v>
      </c>
      <c r="AX78" s="25" t="n">
        <v>50061</v>
      </c>
      <c r="AY78" s="25" t="n">
        <v>0</v>
      </c>
      <c r="AZ78" s="25" t="n">
        <v>0</v>
      </c>
      <c r="BA78" s="25" t="n">
        <v>0</v>
      </c>
      <c r="BB78" s="25" t="n">
        <v>0</v>
      </c>
      <c r="BC78" s="25" t="n">
        <v>0</v>
      </c>
      <c r="BD78" s="25" t="n">
        <v>0</v>
      </c>
      <c r="BE78" s="25" t="n">
        <v>0</v>
      </c>
      <c r="BF78" s="25" t="n">
        <v>0</v>
      </c>
      <c r="BG78" s="25" t="n">
        <v>0</v>
      </c>
      <c r="BH78" s="25" t="n">
        <v>0</v>
      </c>
      <c r="BI78" s="25" t="n">
        <v>0</v>
      </c>
      <c r="BJ78" s="25" t="n">
        <v>0</v>
      </c>
      <c r="BK78" s="27" t="n">
        <f aca="false">B78+E78+H78+K78+N78+Q78+T78+Y78+AB78+AE78+AH78+AK78+AN78+AQ78+AV78+AY78+BB78+BE78+BH78</f>
        <v>6</v>
      </c>
      <c r="BL78" s="27" t="n">
        <f aca="false">C78+F78+I78+L78+O78+R78+U78+Z78+AC78+AF78+AI78+AL78+AO78+AR78+AW78+AZ78+BC78+BF78+BI78</f>
        <v>33</v>
      </c>
      <c r="BM78" s="27" t="n">
        <f aca="false">D78+G78+J78+M78+P78+S78+V78+AA78+AD78+AG78+AJ78+AM78+AP78+AS78+AX78+BA78+BD78+BG78+BJ78</f>
        <v>84772</v>
      </c>
      <c r="BN78" s="28"/>
      <c r="BO78" s="24" t="s">
        <v>62</v>
      </c>
      <c r="BP78" s="25" t="n">
        <v>11</v>
      </c>
      <c r="BQ78" s="25" t="n">
        <v>11</v>
      </c>
      <c r="BR78" s="25" t="n">
        <v>796</v>
      </c>
      <c r="BS78" s="25" t="n">
        <v>42</v>
      </c>
      <c r="BT78" s="25" t="n">
        <v>43</v>
      </c>
      <c r="BU78" s="25" t="n">
        <v>6600</v>
      </c>
      <c r="BV78" s="25" t="n">
        <v>28</v>
      </c>
      <c r="BW78" s="25" t="n">
        <v>30</v>
      </c>
      <c r="BX78" s="25" t="n">
        <v>6733</v>
      </c>
      <c r="BY78" s="25" t="n">
        <v>27</v>
      </c>
      <c r="BZ78" s="25" t="n">
        <v>30</v>
      </c>
      <c r="CA78" s="25" t="n">
        <v>9565</v>
      </c>
      <c r="CB78" s="25" t="n">
        <v>85</v>
      </c>
      <c r="CC78" s="25" t="n">
        <v>94</v>
      </c>
      <c r="CD78" s="25" t="n">
        <v>39118</v>
      </c>
      <c r="CE78" s="25" t="n">
        <v>31</v>
      </c>
      <c r="CF78" s="25" t="n">
        <v>38</v>
      </c>
      <c r="CG78" s="25" t="n">
        <v>17072</v>
      </c>
      <c r="CH78" s="25" t="n">
        <v>42</v>
      </c>
      <c r="CI78" s="25" t="n">
        <v>46</v>
      </c>
      <c r="CJ78" s="25" t="n">
        <v>27536</v>
      </c>
      <c r="CK78" s="26"/>
      <c r="CL78" s="24" t="s">
        <v>62</v>
      </c>
      <c r="CM78" s="25" t="n">
        <v>24</v>
      </c>
      <c r="CN78" s="25" t="n">
        <v>28</v>
      </c>
      <c r="CO78" s="25" t="n">
        <v>17916</v>
      </c>
      <c r="CP78" s="25" t="n">
        <v>50</v>
      </c>
      <c r="CQ78" s="25" t="n">
        <v>67</v>
      </c>
      <c r="CR78" s="25" t="n">
        <v>43048</v>
      </c>
      <c r="CS78" s="25" t="n">
        <v>31</v>
      </c>
      <c r="CT78" s="25" t="n">
        <v>42</v>
      </c>
      <c r="CU78" s="25" t="n">
        <v>29288</v>
      </c>
      <c r="CV78" s="25" t="n">
        <v>36</v>
      </c>
      <c r="CW78" s="25" t="n">
        <v>50</v>
      </c>
      <c r="CX78" s="25" t="n">
        <v>37352</v>
      </c>
      <c r="CY78" s="25" t="n">
        <v>28</v>
      </c>
      <c r="CZ78" s="25" t="n">
        <v>45</v>
      </c>
      <c r="DA78" s="25" t="n">
        <v>32463</v>
      </c>
      <c r="DB78" s="25" t="n">
        <v>68</v>
      </c>
      <c r="DC78" s="25" t="n">
        <v>99</v>
      </c>
      <c r="DD78" s="25" t="n">
        <v>92581</v>
      </c>
      <c r="DE78" s="25" t="n">
        <v>81</v>
      </c>
      <c r="DF78" s="25" t="n">
        <v>139</v>
      </c>
      <c r="DG78" s="25" t="n">
        <v>139829</v>
      </c>
      <c r="DH78" s="26"/>
      <c r="DI78" s="24" t="s">
        <v>62</v>
      </c>
      <c r="DJ78" s="25" t="n">
        <v>49</v>
      </c>
      <c r="DK78" s="25" t="n">
        <v>85</v>
      </c>
      <c r="DL78" s="25" t="n">
        <v>108298</v>
      </c>
      <c r="DM78" s="25" t="n">
        <v>25</v>
      </c>
      <c r="DN78" s="25" t="n">
        <v>56</v>
      </c>
      <c r="DO78" s="25" t="n">
        <v>67471</v>
      </c>
      <c r="DP78" s="25" t="n">
        <v>13</v>
      </c>
      <c r="DQ78" s="25" t="n">
        <v>28</v>
      </c>
      <c r="DR78" s="25" t="n">
        <v>41396</v>
      </c>
      <c r="DS78" s="25" t="n">
        <v>15</v>
      </c>
      <c r="DT78" s="25" t="n">
        <v>26</v>
      </c>
      <c r="DU78" s="25" t="n">
        <v>56276</v>
      </c>
      <c r="DV78" s="25" t="n">
        <v>8</v>
      </c>
      <c r="DW78" s="25" t="n">
        <v>18</v>
      </c>
      <c r="DX78" s="25" t="n">
        <v>33398</v>
      </c>
      <c r="DY78" s="25" t="n">
        <v>4</v>
      </c>
      <c r="DZ78" s="25" t="n">
        <v>21</v>
      </c>
      <c r="EA78" s="25" t="n">
        <v>19095</v>
      </c>
      <c r="EB78" s="25" t="n">
        <v>3</v>
      </c>
      <c r="EC78" s="25" t="n">
        <v>4</v>
      </c>
      <c r="ED78" s="25" t="n">
        <v>16413</v>
      </c>
      <c r="EE78" s="26"/>
      <c r="EF78" s="24" t="s">
        <v>62</v>
      </c>
      <c r="EG78" s="25" t="n">
        <v>2</v>
      </c>
      <c r="EH78" s="25" t="n">
        <v>5</v>
      </c>
      <c r="EI78" s="25" t="n">
        <v>13432</v>
      </c>
      <c r="EJ78" s="25" t="n">
        <v>1</v>
      </c>
      <c r="EK78" s="25" t="n">
        <v>3</v>
      </c>
      <c r="EL78" s="25" t="n">
        <v>7103</v>
      </c>
      <c r="EM78" s="25" t="n">
        <v>6</v>
      </c>
      <c r="EN78" s="25" t="n">
        <v>36</v>
      </c>
      <c r="EO78" s="25" t="n">
        <v>130179</v>
      </c>
      <c r="EP78" s="27" t="n">
        <f aca="false">BP78+BS78+BV78+BY78+CB78+CE78+CH78+CM78+CP78+CS78+CV78+CY78+DB78+DE78+DJ78+DM78+DP78+DS78+DV78+DY78+EB78+EG78+EJ78+EM78</f>
        <v>710</v>
      </c>
      <c r="EQ78" s="27" t="n">
        <f aca="false">BQ78+BT78+BW78+BZ78+CC78+CF78+CI78+CN78+CQ78+CT78+CW78+CZ78+DC78+DF78+DK78+DN78+DQ78+DT78+DW78+DZ78+EC78+EH78+EK78+EN78</f>
        <v>1044</v>
      </c>
      <c r="ER78" s="27" t="n">
        <f aca="false">BR78+BU78+BX78+CA78+CD78+CG78+CJ78+CO78+CR78+CU78+CX78+DA78+DD78+DG78+DL78+DO78+DR78+DU78+DX78+EA78+ED78+EI78+EL78+EO78</f>
        <v>992958</v>
      </c>
    </row>
    <row r="79" customFormat="false" ht="12" hidden="false" customHeight="true" outlineLevel="0" collapsed="false">
      <c r="A79" s="29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6"/>
      <c r="X79" s="29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6"/>
      <c r="AU79" s="29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7"/>
      <c r="BL79" s="27"/>
      <c r="BM79" s="27"/>
      <c r="BN79" s="28"/>
      <c r="BO79" s="29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6"/>
      <c r="CL79" s="29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  <c r="CX79" s="25"/>
      <c r="CY79" s="25"/>
      <c r="CZ79" s="25"/>
      <c r="DA79" s="25"/>
      <c r="DB79" s="25"/>
      <c r="DC79" s="25"/>
      <c r="DD79" s="25"/>
      <c r="DE79" s="25"/>
      <c r="DF79" s="25"/>
      <c r="DG79" s="25"/>
      <c r="DH79" s="26"/>
      <c r="DI79" s="29"/>
      <c r="DJ79" s="25"/>
      <c r="DK79" s="25"/>
      <c r="DL79" s="25"/>
      <c r="DM79" s="25"/>
      <c r="DN79" s="25"/>
      <c r="DO79" s="25"/>
      <c r="DP79" s="25"/>
      <c r="DQ79" s="25"/>
      <c r="DR79" s="25"/>
      <c r="DS79" s="25"/>
      <c r="DT79" s="25"/>
      <c r="DU79" s="25"/>
      <c r="DV79" s="25"/>
      <c r="DW79" s="25"/>
      <c r="DX79" s="25"/>
      <c r="DY79" s="25"/>
      <c r="DZ79" s="25"/>
      <c r="EA79" s="25"/>
      <c r="EB79" s="25"/>
      <c r="EC79" s="25"/>
      <c r="ED79" s="25"/>
      <c r="EE79" s="26"/>
      <c r="EF79" s="29"/>
      <c r="EG79" s="25"/>
      <c r="EH79" s="25"/>
      <c r="EI79" s="25"/>
      <c r="EJ79" s="25"/>
      <c r="EK79" s="25"/>
      <c r="EL79" s="25"/>
      <c r="EM79" s="25"/>
      <c r="EN79" s="25"/>
      <c r="EO79" s="25"/>
      <c r="EP79" s="27"/>
      <c r="EQ79" s="27"/>
      <c r="ER79" s="27"/>
    </row>
    <row r="80" customFormat="false" ht="12" hidden="false" customHeight="true" outlineLevel="0" collapsed="false">
      <c r="A80" s="24" t="s">
        <v>63</v>
      </c>
      <c r="B80" s="25" t="n">
        <v>0</v>
      </c>
      <c r="C80" s="25" t="n">
        <v>0</v>
      </c>
      <c r="D80" s="25" t="n">
        <v>0</v>
      </c>
      <c r="E80" s="25" t="n">
        <v>3</v>
      </c>
      <c r="F80" s="25" t="n">
        <v>9</v>
      </c>
      <c r="G80" s="25" t="n">
        <v>12191</v>
      </c>
      <c r="H80" s="25" t="n">
        <v>2</v>
      </c>
      <c r="I80" s="25" t="n">
        <v>8</v>
      </c>
      <c r="J80" s="25" t="n">
        <v>12125</v>
      </c>
      <c r="K80" s="25" t="n">
        <v>2</v>
      </c>
      <c r="L80" s="25" t="n">
        <v>18</v>
      </c>
      <c r="M80" s="25" t="n">
        <v>18335</v>
      </c>
      <c r="N80" s="25" t="n">
        <v>2</v>
      </c>
      <c r="O80" s="25" t="n">
        <v>35</v>
      </c>
      <c r="P80" s="25" t="n">
        <v>23388</v>
      </c>
      <c r="Q80" s="25" t="n">
        <v>4</v>
      </c>
      <c r="R80" s="25" t="n">
        <v>48</v>
      </c>
      <c r="S80" s="25" t="n">
        <v>54387</v>
      </c>
      <c r="T80" s="25" t="n">
        <v>1</v>
      </c>
      <c r="U80" s="25" t="n">
        <v>11</v>
      </c>
      <c r="V80" s="25" t="n">
        <v>16496</v>
      </c>
      <c r="W80" s="26"/>
      <c r="X80" s="24" t="s">
        <v>63</v>
      </c>
      <c r="Y80" s="25" t="n">
        <v>3</v>
      </c>
      <c r="Z80" s="25" t="n">
        <v>56</v>
      </c>
      <c r="AA80" s="25" t="n">
        <v>57596</v>
      </c>
      <c r="AB80" s="25" t="n">
        <v>2</v>
      </c>
      <c r="AC80" s="25" t="n">
        <v>43</v>
      </c>
      <c r="AD80" s="25" t="n">
        <v>41999</v>
      </c>
      <c r="AE80" s="25" t="n">
        <v>4</v>
      </c>
      <c r="AF80" s="25" t="n">
        <v>99</v>
      </c>
      <c r="AG80" s="25" t="n">
        <v>96483</v>
      </c>
      <c r="AH80" s="25" t="n">
        <v>2</v>
      </c>
      <c r="AI80" s="25" t="n">
        <v>50</v>
      </c>
      <c r="AJ80" s="25" t="n">
        <v>52519</v>
      </c>
      <c r="AK80" s="25" t="n">
        <v>5</v>
      </c>
      <c r="AL80" s="25" t="n">
        <v>135</v>
      </c>
      <c r="AM80" s="25" t="n">
        <v>141919</v>
      </c>
      <c r="AN80" s="25" t="n">
        <v>13</v>
      </c>
      <c r="AO80" s="25" t="n">
        <v>355</v>
      </c>
      <c r="AP80" s="25" t="n">
        <v>428361</v>
      </c>
      <c r="AQ80" s="25" t="n">
        <v>6</v>
      </c>
      <c r="AR80" s="25" t="n">
        <v>168</v>
      </c>
      <c r="AS80" s="25" t="n">
        <v>268427</v>
      </c>
      <c r="AT80" s="26"/>
      <c r="AU80" s="24" t="s">
        <v>63</v>
      </c>
      <c r="AV80" s="25" t="n">
        <v>1</v>
      </c>
      <c r="AW80" s="25" t="n">
        <v>28</v>
      </c>
      <c r="AX80" s="25" t="n">
        <v>56570</v>
      </c>
      <c r="AY80" s="25" t="n">
        <v>0</v>
      </c>
      <c r="AZ80" s="25" t="n">
        <v>0</v>
      </c>
      <c r="BA80" s="25" t="n">
        <v>0</v>
      </c>
      <c r="BB80" s="25" t="n">
        <v>0</v>
      </c>
      <c r="BC80" s="25" t="n">
        <v>0</v>
      </c>
      <c r="BD80" s="25" t="n">
        <v>0</v>
      </c>
      <c r="BE80" s="25" t="n">
        <v>0</v>
      </c>
      <c r="BF80" s="25" t="n">
        <v>0</v>
      </c>
      <c r="BG80" s="25" t="n">
        <v>0</v>
      </c>
      <c r="BH80" s="25" t="n">
        <v>0</v>
      </c>
      <c r="BI80" s="25" t="n">
        <v>0</v>
      </c>
      <c r="BJ80" s="25" t="n">
        <v>0</v>
      </c>
      <c r="BK80" s="27" t="n">
        <f aca="false">B80+E80+H80+K80+N80+Q80+T80+Y80+AB80+AE80+AH80+AK80+AN80+AQ80+AV80+AY80+BB80+BE80+BH80</f>
        <v>50</v>
      </c>
      <c r="BL80" s="27" t="n">
        <f aca="false">C80+F80+I80+L80+O80+R80+U80+Z80+AC80+AF80+AI80+AL80+AO80+AR80+AW80+AZ80+BC80+BF80+BI80</f>
        <v>1063</v>
      </c>
      <c r="BM80" s="27" t="n">
        <f aca="false">D80+G80+J80+M80+P80+S80+V80+AA80+AD80+AG80+AJ80+AM80+AP80+AS80+AX80+BA80+BD80+BG80+BJ80</f>
        <v>1280796</v>
      </c>
      <c r="BN80" s="28"/>
      <c r="BO80" s="24" t="s">
        <v>63</v>
      </c>
      <c r="BP80" s="25" t="n">
        <v>10</v>
      </c>
      <c r="BQ80" s="25" t="n">
        <v>13</v>
      </c>
      <c r="BR80" s="25" t="n">
        <v>573</v>
      </c>
      <c r="BS80" s="25" t="n">
        <v>57</v>
      </c>
      <c r="BT80" s="25" t="n">
        <v>62</v>
      </c>
      <c r="BU80" s="25" t="n">
        <v>9285</v>
      </c>
      <c r="BV80" s="25" t="n">
        <v>38</v>
      </c>
      <c r="BW80" s="25" t="n">
        <v>41</v>
      </c>
      <c r="BX80" s="25" t="n">
        <v>9300</v>
      </c>
      <c r="BY80" s="25" t="n">
        <v>56</v>
      </c>
      <c r="BZ80" s="25" t="n">
        <v>66</v>
      </c>
      <c r="CA80" s="25" t="n">
        <v>20279</v>
      </c>
      <c r="CB80" s="25" t="n">
        <v>130</v>
      </c>
      <c r="CC80" s="25" t="n">
        <v>142</v>
      </c>
      <c r="CD80" s="25" t="n">
        <v>59290</v>
      </c>
      <c r="CE80" s="25" t="n">
        <v>171</v>
      </c>
      <c r="CF80" s="25" t="n">
        <v>180</v>
      </c>
      <c r="CG80" s="25" t="n">
        <v>90181</v>
      </c>
      <c r="CH80" s="25" t="n">
        <v>45</v>
      </c>
      <c r="CI80" s="25" t="n">
        <v>64</v>
      </c>
      <c r="CJ80" s="25" t="n">
        <v>28903</v>
      </c>
      <c r="CK80" s="26"/>
      <c r="CL80" s="24" t="s">
        <v>63</v>
      </c>
      <c r="CM80" s="25" t="n">
        <v>41</v>
      </c>
      <c r="CN80" s="25" t="n">
        <v>60</v>
      </c>
      <c r="CO80" s="25" t="n">
        <v>30759</v>
      </c>
      <c r="CP80" s="25" t="n">
        <v>50</v>
      </c>
      <c r="CQ80" s="25" t="n">
        <v>73</v>
      </c>
      <c r="CR80" s="25" t="n">
        <v>42821</v>
      </c>
      <c r="CS80" s="25" t="n">
        <v>53</v>
      </c>
      <c r="CT80" s="25" t="n">
        <v>85</v>
      </c>
      <c r="CU80" s="25" t="n">
        <v>49946</v>
      </c>
      <c r="CV80" s="25" t="n">
        <v>99</v>
      </c>
      <c r="CW80" s="25" t="n">
        <v>179</v>
      </c>
      <c r="CX80" s="25" t="n">
        <v>102728</v>
      </c>
      <c r="CY80" s="25" t="n">
        <v>26</v>
      </c>
      <c r="CZ80" s="25" t="n">
        <v>48</v>
      </c>
      <c r="DA80" s="25" t="n">
        <v>29905</v>
      </c>
      <c r="DB80" s="25" t="n">
        <v>97</v>
      </c>
      <c r="DC80" s="25" t="n">
        <v>197</v>
      </c>
      <c r="DD80" s="25" t="n">
        <v>130044</v>
      </c>
      <c r="DE80" s="25" t="n">
        <v>70</v>
      </c>
      <c r="DF80" s="25" t="n">
        <v>159</v>
      </c>
      <c r="DG80" s="25" t="n">
        <v>119496</v>
      </c>
      <c r="DH80" s="26"/>
      <c r="DI80" s="24" t="s">
        <v>63</v>
      </c>
      <c r="DJ80" s="25" t="n">
        <v>38</v>
      </c>
      <c r="DK80" s="25" t="n">
        <v>115</v>
      </c>
      <c r="DL80" s="25" t="n">
        <v>83223</v>
      </c>
      <c r="DM80" s="25" t="n">
        <v>21</v>
      </c>
      <c r="DN80" s="25" t="n">
        <v>70</v>
      </c>
      <c r="DO80" s="25" t="n">
        <v>56687</v>
      </c>
      <c r="DP80" s="25" t="n">
        <v>13</v>
      </c>
      <c r="DQ80" s="25" t="n">
        <v>40</v>
      </c>
      <c r="DR80" s="25" t="n">
        <v>42684</v>
      </c>
      <c r="DS80" s="25" t="n">
        <v>16</v>
      </c>
      <c r="DT80" s="25" t="n">
        <v>39</v>
      </c>
      <c r="DU80" s="25" t="n">
        <v>60070</v>
      </c>
      <c r="DV80" s="25" t="n">
        <v>1</v>
      </c>
      <c r="DW80" s="25" t="n">
        <v>2</v>
      </c>
      <c r="DX80" s="25" t="n">
        <v>4102</v>
      </c>
      <c r="DY80" s="25" t="n">
        <v>5</v>
      </c>
      <c r="DZ80" s="25" t="n">
        <v>28</v>
      </c>
      <c r="EA80" s="25" t="n">
        <v>23659</v>
      </c>
      <c r="EB80" s="25" t="n">
        <v>1</v>
      </c>
      <c r="EC80" s="25" t="n">
        <v>4</v>
      </c>
      <c r="ED80" s="25" t="n">
        <v>5039</v>
      </c>
      <c r="EE80" s="26"/>
      <c r="EF80" s="24" t="s">
        <v>63</v>
      </c>
      <c r="EG80" s="25" t="n">
        <v>2</v>
      </c>
      <c r="EH80" s="25" t="n">
        <v>11</v>
      </c>
      <c r="EI80" s="25" t="n">
        <v>13082</v>
      </c>
      <c r="EJ80" s="25" t="n">
        <v>0</v>
      </c>
      <c r="EK80" s="25" t="n">
        <v>0</v>
      </c>
      <c r="EL80" s="25" t="n">
        <v>0</v>
      </c>
      <c r="EM80" s="25" t="n">
        <v>8</v>
      </c>
      <c r="EN80" s="25" t="n">
        <v>96</v>
      </c>
      <c r="EO80" s="25" t="n">
        <v>99593</v>
      </c>
      <c r="EP80" s="27" t="n">
        <f aca="false">BP80+BS80+BV80+BY80+CB80+CE80+CH80+CM80+CP80+CS80+CV80+CY80+DB80+DE80+DJ80+DM80+DP80+DS80+DV80+DY80+EB80+EG80+EJ80+EM80</f>
        <v>1048</v>
      </c>
      <c r="EQ80" s="27" t="n">
        <f aca="false">BQ80+BT80+BW80+BZ80+CC80+CF80+CI80+CN80+CQ80+CT80+CW80+CZ80+DC80+DF80+DK80+DN80+DQ80+DT80+DW80+DZ80+EC80+EH80+EK80+EN80</f>
        <v>1774</v>
      </c>
      <c r="ER80" s="27" t="n">
        <f aca="false">BR80+BU80+BX80+CA80+CD80+CG80+CJ80+CO80+CR80+CU80+CX80+DA80+DD80+DG80+DL80+DO80+DR80+DU80+DX80+EA80+ED80+EI80+EL80+EO80</f>
        <v>1111649</v>
      </c>
    </row>
    <row r="81" customFormat="false" ht="12" hidden="false" customHeight="true" outlineLevel="0" collapsed="false">
      <c r="A81" s="29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6"/>
      <c r="X81" s="29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6"/>
      <c r="AU81" s="29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7"/>
      <c r="BL81" s="27"/>
      <c r="BM81" s="27"/>
      <c r="BN81" s="28"/>
      <c r="BO81" s="29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5"/>
      <c r="CF81" s="25"/>
      <c r="CG81" s="25"/>
      <c r="CH81" s="25"/>
      <c r="CI81" s="25"/>
      <c r="CJ81" s="25"/>
      <c r="CK81" s="26"/>
      <c r="CL81" s="29"/>
      <c r="CM81" s="25"/>
      <c r="CN81" s="25"/>
      <c r="CO81" s="25"/>
      <c r="CP81" s="25"/>
      <c r="CQ81" s="25"/>
      <c r="CR81" s="25"/>
      <c r="CS81" s="25"/>
      <c r="CT81" s="25"/>
      <c r="CU81" s="25"/>
      <c r="CV81" s="25"/>
      <c r="CW81" s="25"/>
      <c r="CX81" s="25"/>
      <c r="CY81" s="25"/>
      <c r="CZ81" s="25"/>
      <c r="DA81" s="25"/>
      <c r="DB81" s="25"/>
      <c r="DC81" s="25"/>
      <c r="DD81" s="25"/>
      <c r="DE81" s="25"/>
      <c r="DF81" s="25"/>
      <c r="DG81" s="25"/>
      <c r="DH81" s="26"/>
      <c r="DI81" s="29"/>
      <c r="DJ81" s="25"/>
      <c r="DK81" s="25"/>
      <c r="DL81" s="25"/>
      <c r="DM81" s="25"/>
      <c r="DN81" s="25"/>
      <c r="DO81" s="25"/>
      <c r="DP81" s="25"/>
      <c r="DQ81" s="25"/>
      <c r="DR81" s="25"/>
      <c r="DS81" s="25"/>
      <c r="DT81" s="25"/>
      <c r="DU81" s="25"/>
      <c r="DV81" s="25"/>
      <c r="DW81" s="25"/>
      <c r="DX81" s="25"/>
      <c r="DY81" s="25"/>
      <c r="DZ81" s="25"/>
      <c r="EA81" s="25"/>
      <c r="EB81" s="25"/>
      <c r="EC81" s="25"/>
      <c r="ED81" s="25"/>
      <c r="EE81" s="26"/>
      <c r="EF81" s="29"/>
      <c r="EG81" s="25"/>
      <c r="EH81" s="25"/>
      <c r="EI81" s="25"/>
      <c r="EJ81" s="25"/>
      <c r="EK81" s="25"/>
      <c r="EL81" s="25"/>
      <c r="EM81" s="25"/>
      <c r="EN81" s="25"/>
      <c r="EO81" s="25"/>
      <c r="EP81" s="27"/>
      <c r="EQ81" s="27"/>
      <c r="ER81" s="27"/>
    </row>
    <row r="82" customFormat="false" ht="12" hidden="false" customHeight="true" outlineLevel="0" collapsed="false">
      <c r="A82" s="24" t="s">
        <v>64</v>
      </c>
      <c r="B82" s="25" t="n">
        <v>1</v>
      </c>
      <c r="C82" s="25" t="n">
        <v>28</v>
      </c>
      <c r="D82" s="25" t="n">
        <v>0</v>
      </c>
      <c r="E82" s="25" t="n">
        <v>2</v>
      </c>
      <c r="F82" s="25" t="n">
        <v>4</v>
      </c>
      <c r="G82" s="25" t="n">
        <v>7046</v>
      </c>
      <c r="H82" s="25" t="n">
        <v>1</v>
      </c>
      <c r="I82" s="25" t="n">
        <v>2</v>
      </c>
      <c r="J82" s="25" t="n">
        <v>6020</v>
      </c>
      <c r="K82" s="25" t="n">
        <v>1</v>
      </c>
      <c r="L82" s="25" t="n">
        <v>2</v>
      </c>
      <c r="M82" s="25" t="n">
        <v>7740</v>
      </c>
      <c r="N82" s="25" t="n">
        <v>1</v>
      </c>
      <c r="O82" s="25" t="n">
        <v>3</v>
      </c>
      <c r="P82" s="25" t="n">
        <v>12196</v>
      </c>
      <c r="Q82" s="25" t="n">
        <v>1</v>
      </c>
      <c r="R82" s="25" t="n">
        <v>1</v>
      </c>
      <c r="S82" s="25" t="n">
        <v>14253</v>
      </c>
      <c r="T82" s="25" t="n">
        <v>2</v>
      </c>
      <c r="U82" s="25" t="n">
        <v>11</v>
      </c>
      <c r="V82" s="25" t="n">
        <v>33855</v>
      </c>
      <c r="W82" s="26"/>
      <c r="X82" s="24" t="s">
        <v>64</v>
      </c>
      <c r="Y82" s="25" t="n">
        <v>0</v>
      </c>
      <c r="Z82" s="25" t="n">
        <v>0</v>
      </c>
      <c r="AA82" s="25" t="n">
        <v>0</v>
      </c>
      <c r="AB82" s="25" t="n">
        <v>0</v>
      </c>
      <c r="AC82" s="25" t="n">
        <v>0</v>
      </c>
      <c r="AD82" s="25" t="n">
        <v>0</v>
      </c>
      <c r="AE82" s="25" t="n">
        <v>0</v>
      </c>
      <c r="AF82" s="25" t="n">
        <v>0</v>
      </c>
      <c r="AG82" s="25" t="n">
        <v>0</v>
      </c>
      <c r="AH82" s="25" t="n">
        <v>0</v>
      </c>
      <c r="AI82" s="25" t="n">
        <v>0</v>
      </c>
      <c r="AJ82" s="25" t="n">
        <v>0</v>
      </c>
      <c r="AK82" s="25" t="n">
        <v>0</v>
      </c>
      <c r="AL82" s="25" t="n">
        <v>0</v>
      </c>
      <c r="AM82" s="25" t="n">
        <v>0</v>
      </c>
      <c r="AN82" s="25" t="n">
        <v>3</v>
      </c>
      <c r="AO82" s="25" t="n">
        <v>50</v>
      </c>
      <c r="AP82" s="25" t="n">
        <v>105502</v>
      </c>
      <c r="AQ82" s="25" t="n">
        <v>4</v>
      </c>
      <c r="AR82" s="25" t="n">
        <v>98</v>
      </c>
      <c r="AS82" s="25" t="n">
        <v>173022</v>
      </c>
      <c r="AT82" s="26"/>
      <c r="AU82" s="24" t="s">
        <v>64</v>
      </c>
      <c r="AV82" s="25" t="n">
        <v>4</v>
      </c>
      <c r="AW82" s="25" t="n">
        <v>107</v>
      </c>
      <c r="AX82" s="25" t="n">
        <v>224331</v>
      </c>
      <c r="AY82" s="25" t="n">
        <v>1</v>
      </c>
      <c r="AZ82" s="25" t="n">
        <v>28</v>
      </c>
      <c r="BA82" s="25" t="n">
        <v>63111</v>
      </c>
      <c r="BB82" s="25" t="n">
        <v>0</v>
      </c>
      <c r="BC82" s="25" t="n">
        <v>0</v>
      </c>
      <c r="BD82" s="25" t="n">
        <v>0</v>
      </c>
      <c r="BE82" s="25" t="n">
        <v>1</v>
      </c>
      <c r="BF82" s="25" t="n">
        <v>28</v>
      </c>
      <c r="BG82" s="25" t="n">
        <v>85098</v>
      </c>
      <c r="BH82" s="25" t="n">
        <v>1</v>
      </c>
      <c r="BI82" s="25" t="n">
        <v>28</v>
      </c>
      <c r="BJ82" s="25" t="n">
        <v>100410</v>
      </c>
      <c r="BK82" s="27" t="n">
        <f aca="false">B82+E82+H82+K82+N82+Q82+T82+Y82+AB82+AE82+AH82+AK82+AN82+AQ82+AV82+AY82+BB82+BE82+BH82</f>
        <v>23</v>
      </c>
      <c r="BL82" s="27" t="n">
        <f aca="false">C82+F82+I82+L82+O82+R82+U82+Z82+AC82+AF82+AI82+AL82+AO82+AR82+AW82+AZ82+BC82+BF82+BI82</f>
        <v>390</v>
      </c>
      <c r="BM82" s="27" t="n">
        <f aca="false">D82+G82+J82+M82+P82+S82+V82+AA82+AD82+AG82+AJ82+AM82+AP82+AS82+AX82+BA82+BD82+BG82+BJ82</f>
        <v>832584</v>
      </c>
      <c r="BN82" s="28"/>
      <c r="BO82" s="24" t="s">
        <v>64</v>
      </c>
      <c r="BP82" s="25" t="n">
        <v>13</v>
      </c>
      <c r="BQ82" s="25" t="n">
        <v>14</v>
      </c>
      <c r="BR82" s="25" t="n">
        <v>864</v>
      </c>
      <c r="BS82" s="25" t="n">
        <v>48</v>
      </c>
      <c r="BT82" s="25" t="n">
        <v>48</v>
      </c>
      <c r="BU82" s="25" t="n">
        <v>7778</v>
      </c>
      <c r="BV82" s="25" t="n">
        <v>28</v>
      </c>
      <c r="BW82" s="25" t="n">
        <v>34</v>
      </c>
      <c r="BX82" s="25" t="n">
        <v>6891</v>
      </c>
      <c r="BY82" s="25" t="n">
        <v>58</v>
      </c>
      <c r="BZ82" s="25" t="n">
        <v>64</v>
      </c>
      <c r="CA82" s="25" t="n">
        <v>21833</v>
      </c>
      <c r="CB82" s="25" t="n">
        <v>50</v>
      </c>
      <c r="CC82" s="25" t="n">
        <v>55</v>
      </c>
      <c r="CD82" s="25" t="n">
        <v>22390</v>
      </c>
      <c r="CE82" s="25" t="n">
        <v>43</v>
      </c>
      <c r="CF82" s="25" t="n">
        <v>57</v>
      </c>
      <c r="CG82" s="25" t="n">
        <v>23509</v>
      </c>
      <c r="CH82" s="25" t="n">
        <v>30</v>
      </c>
      <c r="CI82" s="25" t="n">
        <v>44</v>
      </c>
      <c r="CJ82" s="25" t="n">
        <v>19282</v>
      </c>
      <c r="CK82" s="26"/>
      <c r="CL82" s="24" t="s">
        <v>64</v>
      </c>
      <c r="CM82" s="25" t="n">
        <v>18</v>
      </c>
      <c r="CN82" s="25" t="n">
        <v>28</v>
      </c>
      <c r="CO82" s="25" t="n">
        <v>13465</v>
      </c>
      <c r="CP82" s="25" t="n">
        <v>15</v>
      </c>
      <c r="CQ82" s="25" t="n">
        <v>30</v>
      </c>
      <c r="CR82" s="25" t="n">
        <v>12679</v>
      </c>
      <c r="CS82" s="25" t="n">
        <v>19</v>
      </c>
      <c r="CT82" s="25" t="n">
        <v>28</v>
      </c>
      <c r="CU82" s="25" t="n">
        <v>17843</v>
      </c>
      <c r="CV82" s="25" t="n">
        <v>19</v>
      </c>
      <c r="CW82" s="25" t="n">
        <v>29</v>
      </c>
      <c r="CX82" s="25" t="n">
        <v>19818</v>
      </c>
      <c r="CY82" s="25" t="n">
        <v>15</v>
      </c>
      <c r="CZ82" s="25" t="n">
        <v>23</v>
      </c>
      <c r="DA82" s="25" t="n">
        <v>17089</v>
      </c>
      <c r="DB82" s="25" t="n">
        <v>34</v>
      </c>
      <c r="DC82" s="25" t="n">
        <v>64</v>
      </c>
      <c r="DD82" s="25" t="n">
        <v>46088</v>
      </c>
      <c r="DE82" s="25" t="n">
        <v>42</v>
      </c>
      <c r="DF82" s="25" t="n">
        <v>86</v>
      </c>
      <c r="DG82" s="25" t="n">
        <v>73711</v>
      </c>
      <c r="DH82" s="26"/>
      <c r="DI82" s="24" t="s">
        <v>64</v>
      </c>
      <c r="DJ82" s="25" t="n">
        <v>30</v>
      </c>
      <c r="DK82" s="25" t="n">
        <v>79</v>
      </c>
      <c r="DL82" s="25" t="n">
        <v>66810</v>
      </c>
      <c r="DM82" s="25" t="n">
        <v>20</v>
      </c>
      <c r="DN82" s="25" t="n">
        <v>56</v>
      </c>
      <c r="DO82" s="25" t="n">
        <v>56076</v>
      </c>
      <c r="DP82" s="25" t="n">
        <v>9</v>
      </c>
      <c r="DQ82" s="25" t="n">
        <v>47</v>
      </c>
      <c r="DR82" s="25" t="n">
        <v>29356</v>
      </c>
      <c r="DS82" s="25" t="n">
        <v>5</v>
      </c>
      <c r="DT82" s="25" t="n">
        <v>14</v>
      </c>
      <c r="DU82" s="25" t="n">
        <v>18740</v>
      </c>
      <c r="DV82" s="25" t="n">
        <v>3</v>
      </c>
      <c r="DW82" s="25" t="n">
        <v>5</v>
      </c>
      <c r="DX82" s="25" t="n">
        <v>12275</v>
      </c>
      <c r="DY82" s="25" t="n">
        <v>3</v>
      </c>
      <c r="DZ82" s="25" t="n">
        <v>8</v>
      </c>
      <c r="EA82" s="25" t="n">
        <v>14347</v>
      </c>
      <c r="EB82" s="25" t="n">
        <v>0</v>
      </c>
      <c r="EC82" s="25" t="n">
        <v>0</v>
      </c>
      <c r="ED82" s="25" t="n">
        <v>0</v>
      </c>
      <c r="EE82" s="26"/>
      <c r="EF82" s="24" t="s">
        <v>64</v>
      </c>
      <c r="EG82" s="25" t="n">
        <v>1</v>
      </c>
      <c r="EH82" s="25" t="n">
        <v>2</v>
      </c>
      <c r="EI82" s="25" t="n">
        <v>6803</v>
      </c>
      <c r="EJ82" s="25" t="n">
        <v>1</v>
      </c>
      <c r="EK82" s="25" t="n">
        <v>2</v>
      </c>
      <c r="EL82" s="25" t="n">
        <v>7586</v>
      </c>
      <c r="EM82" s="25" t="n">
        <v>3</v>
      </c>
      <c r="EN82" s="25" t="n">
        <v>11</v>
      </c>
      <c r="EO82" s="25" t="n">
        <v>42711</v>
      </c>
      <c r="EP82" s="27" t="n">
        <f aca="false">BP82+BS82+BV82+BY82+CB82+CE82+CH82+CM82+CP82+CS82+CV82+CY82+DB82+DE82+DJ82+DM82+DP82+DS82+DV82+DY82+EB82+EG82+EJ82+EM82</f>
        <v>507</v>
      </c>
      <c r="EQ82" s="27" t="n">
        <f aca="false">BQ82+BT82+BW82+BZ82+CC82+CF82+CI82+CN82+CQ82+CT82+CW82+CZ82+DC82+DF82+DK82+DN82+DQ82+DT82+DW82+DZ82+EC82+EH82+EK82+EN82</f>
        <v>828</v>
      </c>
      <c r="ER82" s="27" t="n">
        <f aca="false">BR82+BU82+BX82+CA82+CD82+CG82+CJ82+CO82+CR82+CU82+CX82+DA82+DD82+DG82+DL82+DO82+DR82+DU82+DX82+EA82+ED82+EI82+EL82+EO82</f>
        <v>557944</v>
      </c>
    </row>
    <row r="83" customFormat="false" ht="12" hidden="false" customHeight="true" outlineLevel="0" collapsed="false">
      <c r="A83" s="31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26"/>
      <c r="X83" s="31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26"/>
      <c r="AU83" s="31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3"/>
      <c r="BL83" s="33"/>
      <c r="BM83" s="33"/>
      <c r="BN83" s="28"/>
      <c r="BO83" s="31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26"/>
      <c r="CL83" s="31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32"/>
      <c r="DE83" s="32"/>
      <c r="DF83" s="32"/>
      <c r="DG83" s="32"/>
      <c r="DH83" s="26"/>
      <c r="DI83" s="31"/>
      <c r="DJ83" s="32"/>
      <c r="DK83" s="32"/>
      <c r="DL83" s="32"/>
      <c r="DM83" s="32"/>
      <c r="DN83" s="32"/>
      <c r="DO83" s="32"/>
      <c r="DP83" s="32"/>
      <c r="DQ83" s="32"/>
      <c r="DR83" s="32"/>
      <c r="DS83" s="32"/>
      <c r="DT83" s="32"/>
      <c r="DU83" s="32"/>
      <c r="DV83" s="32"/>
      <c r="DW83" s="32"/>
      <c r="DX83" s="32"/>
      <c r="DY83" s="32"/>
      <c r="DZ83" s="32"/>
      <c r="EA83" s="32"/>
      <c r="EB83" s="32"/>
      <c r="EC83" s="32"/>
      <c r="ED83" s="32"/>
      <c r="EE83" s="26"/>
      <c r="EF83" s="31"/>
      <c r="EG83" s="32"/>
      <c r="EH83" s="32"/>
      <c r="EI83" s="32"/>
      <c r="EJ83" s="32"/>
      <c r="EK83" s="32"/>
      <c r="EL83" s="32"/>
      <c r="EM83" s="32"/>
      <c r="EN83" s="32"/>
      <c r="EO83" s="32"/>
      <c r="EP83" s="33"/>
      <c r="EQ83" s="33"/>
      <c r="ER83" s="33"/>
    </row>
    <row r="84" customFormat="false" ht="12" hidden="false" customHeight="true" outlineLevel="0" collapsed="false">
      <c r="A84" s="29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34"/>
      <c r="N84" s="25"/>
      <c r="O84" s="25"/>
      <c r="P84" s="25"/>
      <c r="Q84" s="25"/>
      <c r="R84" s="25"/>
      <c r="S84" s="25"/>
      <c r="T84" s="25"/>
      <c r="U84" s="25"/>
      <c r="V84" s="25"/>
      <c r="W84" s="26"/>
      <c r="X84" s="29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6"/>
      <c r="AU84" s="29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7"/>
      <c r="BL84" s="27"/>
      <c r="BM84" s="27"/>
      <c r="BN84" s="28"/>
      <c r="BO84" s="29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34"/>
      <c r="CB84" s="25"/>
      <c r="CC84" s="25"/>
      <c r="CD84" s="25"/>
      <c r="CE84" s="25"/>
      <c r="CF84" s="25"/>
      <c r="CG84" s="25"/>
      <c r="CH84" s="25"/>
      <c r="CI84" s="25"/>
      <c r="CJ84" s="25"/>
      <c r="CK84" s="26"/>
      <c r="CL84" s="29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  <c r="CY84" s="25"/>
      <c r="CZ84" s="25"/>
      <c r="DA84" s="25"/>
      <c r="DB84" s="25"/>
      <c r="DC84" s="25"/>
      <c r="DD84" s="25"/>
      <c r="DE84" s="25"/>
      <c r="DF84" s="25"/>
      <c r="DG84" s="25"/>
      <c r="DH84" s="26"/>
      <c r="DI84" s="29"/>
      <c r="DJ84" s="25"/>
      <c r="DK84" s="25"/>
      <c r="DL84" s="25"/>
      <c r="DM84" s="25"/>
      <c r="DN84" s="25"/>
      <c r="DO84" s="25"/>
      <c r="DP84" s="25"/>
      <c r="DQ84" s="25"/>
      <c r="DR84" s="25"/>
      <c r="DS84" s="25"/>
      <c r="DT84" s="25"/>
      <c r="DU84" s="25"/>
      <c r="DV84" s="25"/>
      <c r="DW84" s="25"/>
      <c r="DX84" s="25"/>
      <c r="DY84" s="25"/>
      <c r="DZ84" s="25"/>
      <c r="EA84" s="25"/>
      <c r="EB84" s="25"/>
      <c r="EC84" s="25"/>
      <c r="ED84" s="25"/>
      <c r="EE84" s="26"/>
      <c r="EF84" s="29"/>
      <c r="EG84" s="25"/>
      <c r="EH84" s="25"/>
      <c r="EI84" s="25"/>
      <c r="EJ84" s="25"/>
      <c r="EK84" s="25"/>
      <c r="EL84" s="25"/>
      <c r="EM84" s="25"/>
      <c r="EN84" s="25"/>
      <c r="EO84" s="25"/>
      <c r="EP84" s="27"/>
      <c r="EQ84" s="27"/>
      <c r="ER84" s="27"/>
    </row>
    <row r="85" customFormat="false" ht="12" hidden="false" customHeight="true" outlineLevel="0" collapsed="false">
      <c r="A85" s="24" t="s">
        <v>65</v>
      </c>
      <c r="B85" s="25" t="n">
        <v>3</v>
      </c>
      <c r="C85" s="25" t="n">
        <v>4</v>
      </c>
      <c r="D85" s="25" t="n">
        <v>852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0</v>
      </c>
      <c r="L85" s="25" t="n">
        <v>0</v>
      </c>
      <c r="M85" s="25" t="n">
        <v>0</v>
      </c>
      <c r="N85" s="25" t="n">
        <v>0</v>
      </c>
      <c r="O85" s="25" t="n">
        <v>0</v>
      </c>
      <c r="P85" s="25" t="n">
        <v>0</v>
      </c>
      <c r="Q85" s="25" t="n">
        <v>0</v>
      </c>
      <c r="R85" s="25" t="n">
        <v>0</v>
      </c>
      <c r="S85" s="25" t="n">
        <v>0</v>
      </c>
      <c r="T85" s="25" t="n">
        <v>1</v>
      </c>
      <c r="U85" s="25" t="n">
        <v>8</v>
      </c>
      <c r="V85" s="25" t="n">
        <v>16542</v>
      </c>
      <c r="W85" s="26"/>
      <c r="X85" s="24" t="s">
        <v>65</v>
      </c>
      <c r="Y85" s="25" t="n">
        <v>0</v>
      </c>
      <c r="Z85" s="25" t="n">
        <v>0</v>
      </c>
      <c r="AA85" s="25" t="n">
        <v>0</v>
      </c>
      <c r="AB85" s="25" t="n">
        <v>0</v>
      </c>
      <c r="AC85" s="25" t="n">
        <v>0</v>
      </c>
      <c r="AD85" s="25" t="n">
        <v>0</v>
      </c>
      <c r="AE85" s="25" t="n">
        <v>0</v>
      </c>
      <c r="AF85" s="25" t="n">
        <v>0</v>
      </c>
      <c r="AG85" s="25" t="n">
        <v>0</v>
      </c>
      <c r="AH85" s="25" t="n">
        <v>0</v>
      </c>
      <c r="AI85" s="25" t="n">
        <v>0</v>
      </c>
      <c r="AJ85" s="25" t="n">
        <v>0</v>
      </c>
      <c r="AK85" s="25" t="n">
        <v>0</v>
      </c>
      <c r="AL85" s="25" t="n">
        <v>0</v>
      </c>
      <c r="AM85" s="25" t="n">
        <v>0</v>
      </c>
      <c r="AN85" s="25" t="n">
        <v>2</v>
      </c>
      <c r="AO85" s="25" t="n">
        <v>15</v>
      </c>
      <c r="AP85" s="25" t="n">
        <v>64295</v>
      </c>
      <c r="AQ85" s="25" t="n">
        <v>1</v>
      </c>
      <c r="AR85" s="25" t="n">
        <v>7</v>
      </c>
      <c r="AS85" s="25" t="n">
        <v>44790</v>
      </c>
      <c r="AT85" s="26"/>
      <c r="AU85" s="24" t="s">
        <v>65</v>
      </c>
      <c r="AV85" s="25" t="n">
        <v>0</v>
      </c>
      <c r="AW85" s="25" t="n">
        <v>0</v>
      </c>
      <c r="AX85" s="25" t="n">
        <v>0</v>
      </c>
      <c r="AY85" s="25" t="n">
        <v>0</v>
      </c>
      <c r="AZ85" s="25" t="n">
        <v>0</v>
      </c>
      <c r="BA85" s="25" t="n">
        <v>0</v>
      </c>
      <c r="BB85" s="25" t="n">
        <v>0</v>
      </c>
      <c r="BC85" s="25" t="n">
        <v>0</v>
      </c>
      <c r="BD85" s="25" t="n">
        <v>0</v>
      </c>
      <c r="BE85" s="25" t="n">
        <v>0</v>
      </c>
      <c r="BF85" s="25" t="n">
        <v>0</v>
      </c>
      <c r="BG85" s="25" t="n">
        <v>0</v>
      </c>
      <c r="BH85" s="25" t="n">
        <v>0</v>
      </c>
      <c r="BI85" s="25" t="n">
        <v>0</v>
      </c>
      <c r="BJ85" s="25" t="n">
        <v>0</v>
      </c>
      <c r="BK85" s="27" t="n">
        <f aca="false">B85+E85+H85+K85+N85+Q85+T85+Y85+AB85+AE85+AH85+AK85+AN85+AQ85+AV85+AY85+BB85+BE85+BH85</f>
        <v>7</v>
      </c>
      <c r="BL85" s="27" t="n">
        <f aca="false">C85+F85+I85+L85+O85+R85+U85+Z85+AC85+AF85+AI85+AL85+AO85+AR85+AW85+AZ85+BC85+BF85+BI85</f>
        <v>34</v>
      </c>
      <c r="BM85" s="27" t="n">
        <f aca="false">D85+G85+J85+M85+P85+S85+V85+AA85+AD85+AG85+AJ85+AM85+AP85+AS85+AX85+BA85+BD85+BG85+BJ85</f>
        <v>126479</v>
      </c>
      <c r="BN85" s="28"/>
      <c r="BO85" s="24" t="s">
        <v>65</v>
      </c>
      <c r="BP85" s="25" t="n">
        <v>3</v>
      </c>
      <c r="BQ85" s="25" t="n">
        <v>3</v>
      </c>
      <c r="BR85" s="25" t="n">
        <v>179</v>
      </c>
      <c r="BS85" s="25" t="n">
        <v>295</v>
      </c>
      <c r="BT85" s="25" t="n">
        <v>297</v>
      </c>
      <c r="BU85" s="25" t="n">
        <v>52540</v>
      </c>
      <c r="BV85" s="25" t="n">
        <v>238</v>
      </c>
      <c r="BW85" s="25" t="n">
        <v>246</v>
      </c>
      <c r="BX85" s="25" t="n">
        <v>59474</v>
      </c>
      <c r="BY85" s="25" t="n">
        <v>335</v>
      </c>
      <c r="BZ85" s="25" t="n">
        <v>354</v>
      </c>
      <c r="CA85" s="25" t="n">
        <v>118902</v>
      </c>
      <c r="CB85" s="25" t="n">
        <v>361</v>
      </c>
      <c r="CC85" s="25" t="n">
        <v>380</v>
      </c>
      <c r="CD85" s="25" t="n">
        <v>164750</v>
      </c>
      <c r="CE85" s="25" t="n">
        <v>342</v>
      </c>
      <c r="CF85" s="25" t="n">
        <v>395</v>
      </c>
      <c r="CG85" s="25" t="n">
        <v>188643</v>
      </c>
      <c r="CH85" s="25" t="n">
        <v>385</v>
      </c>
      <c r="CI85" s="25" t="n">
        <v>434</v>
      </c>
      <c r="CJ85" s="25" t="n">
        <v>250652</v>
      </c>
      <c r="CK85" s="26"/>
      <c r="CL85" s="24" t="s">
        <v>65</v>
      </c>
      <c r="CM85" s="25" t="n">
        <v>376</v>
      </c>
      <c r="CN85" s="25" t="n">
        <v>440</v>
      </c>
      <c r="CO85" s="25" t="n">
        <v>281168</v>
      </c>
      <c r="CP85" s="25" t="n">
        <v>249</v>
      </c>
      <c r="CQ85" s="25" t="n">
        <v>298</v>
      </c>
      <c r="CR85" s="25" t="n">
        <v>210133</v>
      </c>
      <c r="CS85" s="25" t="n">
        <v>129</v>
      </c>
      <c r="CT85" s="25" t="n">
        <v>187</v>
      </c>
      <c r="CU85" s="25" t="n">
        <v>121882</v>
      </c>
      <c r="CV85" s="25" t="n">
        <v>60</v>
      </c>
      <c r="CW85" s="25" t="n">
        <v>111</v>
      </c>
      <c r="CX85" s="25" t="n">
        <v>62506</v>
      </c>
      <c r="CY85" s="25" t="n">
        <v>35</v>
      </c>
      <c r="CZ85" s="25" t="n">
        <v>67</v>
      </c>
      <c r="DA85" s="25" t="n">
        <v>40053</v>
      </c>
      <c r="DB85" s="25" t="n">
        <v>56</v>
      </c>
      <c r="DC85" s="25" t="n">
        <v>125</v>
      </c>
      <c r="DD85" s="25" t="n">
        <v>74961</v>
      </c>
      <c r="DE85" s="25" t="n">
        <v>29</v>
      </c>
      <c r="DF85" s="25" t="n">
        <v>75</v>
      </c>
      <c r="DG85" s="25" t="n">
        <v>49842</v>
      </c>
      <c r="DH85" s="26"/>
      <c r="DI85" s="24" t="s">
        <v>65</v>
      </c>
      <c r="DJ85" s="25" t="n">
        <v>6</v>
      </c>
      <c r="DK85" s="25" t="n">
        <v>21</v>
      </c>
      <c r="DL85" s="25" t="n">
        <v>12526</v>
      </c>
      <c r="DM85" s="25" t="n">
        <v>4</v>
      </c>
      <c r="DN85" s="25" t="n">
        <v>18</v>
      </c>
      <c r="DO85" s="25" t="n">
        <v>10559</v>
      </c>
      <c r="DP85" s="25" t="n">
        <v>1</v>
      </c>
      <c r="DQ85" s="25" t="n">
        <v>6</v>
      </c>
      <c r="DR85" s="25" t="n">
        <v>3060</v>
      </c>
      <c r="DS85" s="25" t="n">
        <v>2</v>
      </c>
      <c r="DT85" s="25" t="n">
        <v>12</v>
      </c>
      <c r="DU85" s="25" t="n">
        <v>7170</v>
      </c>
      <c r="DV85" s="25" t="n">
        <v>0</v>
      </c>
      <c r="DW85" s="25" t="n">
        <v>0</v>
      </c>
      <c r="DX85" s="25" t="n">
        <v>0</v>
      </c>
      <c r="DY85" s="25" t="n">
        <v>0</v>
      </c>
      <c r="DZ85" s="25" t="n">
        <v>0</v>
      </c>
      <c r="EA85" s="25" t="n">
        <v>0</v>
      </c>
      <c r="EB85" s="25" t="n">
        <v>1</v>
      </c>
      <c r="EC85" s="25" t="n">
        <v>1</v>
      </c>
      <c r="ED85" s="25" t="n">
        <v>5472</v>
      </c>
      <c r="EE85" s="26"/>
      <c r="EF85" s="24" t="s">
        <v>65</v>
      </c>
      <c r="EG85" s="25" t="n">
        <v>1</v>
      </c>
      <c r="EH85" s="25" t="n">
        <v>4</v>
      </c>
      <c r="EI85" s="25" t="n">
        <v>6462</v>
      </c>
      <c r="EJ85" s="25" t="n">
        <v>0</v>
      </c>
      <c r="EK85" s="25" t="n">
        <v>0</v>
      </c>
      <c r="EL85" s="25" t="n">
        <v>0</v>
      </c>
      <c r="EM85" s="25" t="n">
        <v>4</v>
      </c>
      <c r="EN85" s="25" t="n">
        <v>17</v>
      </c>
      <c r="EO85" s="25" t="n">
        <v>71285</v>
      </c>
      <c r="EP85" s="27" t="n">
        <f aca="false">BP85+BS85+BV85+BY85+CB85+CE85+CH85+CM85+CP85+CS85+CV85+CY85+DB85+DE85+DJ85+DM85+DP85+DS85+DV85+DY85+EB85+EG85+EJ85+EM85</f>
        <v>2912</v>
      </c>
      <c r="EQ85" s="27" t="n">
        <f aca="false">BQ85+BT85+BW85+BZ85+CC85+CF85+CI85+CN85+CQ85+CT85+CW85+CZ85+DC85+DF85+DK85+DN85+DQ85+DT85+DW85+DZ85+EC85+EH85+EK85+EN85</f>
        <v>3491</v>
      </c>
      <c r="ER85" s="27" t="n">
        <f aca="false">BR85+BU85+BX85+CA85+CD85+CG85+CJ85+CO85+CR85+CU85+CX85+DA85+DD85+DG85+DL85+DO85+DR85+DU85+DX85+EA85+ED85+EI85+EL85+EO85</f>
        <v>1792219</v>
      </c>
    </row>
    <row r="86" customFormat="false" ht="12" hidden="false" customHeight="true" outlineLevel="0" collapsed="false">
      <c r="A86" s="29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6"/>
      <c r="X86" s="29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6"/>
      <c r="AU86" s="29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7"/>
      <c r="BL86" s="27"/>
      <c r="BM86" s="27"/>
      <c r="BN86" s="28"/>
      <c r="BO86" s="29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5"/>
      <c r="CF86" s="25"/>
      <c r="CG86" s="25"/>
      <c r="CH86" s="25"/>
      <c r="CI86" s="25"/>
      <c r="CJ86" s="25"/>
      <c r="CK86" s="26"/>
      <c r="CL86" s="29"/>
      <c r="CM86" s="25"/>
      <c r="CN86" s="25"/>
      <c r="CO86" s="25"/>
      <c r="CP86" s="25"/>
      <c r="CQ86" s="25"/>
      <c r="CR86" s="25"/>
      <c r="CS86" s="25"/>
      <c r="CT86" s="25"/>
      <c r="CU86" s="25"/>
      <c r="CV86" s="25"/>
      <c r="CW86" s="25"/>
      <c r="CX86" s="25"/>
      <c r="CY86" s="25"/>
      <c r="CZ86" s="25"/>
      <c r="DA86" s="25"/>
      <c r="DB86" s="25"/>
      <c r="DC86" s="25"/>
      <c r="DD86" s="25"/>
      <c r="DE86" s="25"/>
      <c r="DF86" s="25"/>
      <c r="DG86" s="25"/>
      <c r="DH86" s="26"/>
      <c r="DI86" s="29"/>
      <c r="DJ86" s="25"/>
      <c r="DK86" s="25"/>
      <c r="DL86" s="25"/>
      <c r="DM86" s="25"/>
      <c r="DN86" s="25"/>
      <c r="DO86" s="25"/>
      <c r="DP86" s="25"/>
      <c r="DQ86" s="25"/>
      <c r="DR86" s="25"/>
      <c r="DS86" s="25"/>
      <c r="DT86" s="25"/>
      <c r="DU86" s="25"/>
      <c r="DV86" s="25"/>
      <c r="DW86" s="25"/>
      <c r="DX86" s="25"/>
      <c r="DY86" s="25"/>
      <c r="DZ86" s="25"/>
      <c r="EA86" s="25"/>
      <c r="EB86" s="25"/>
      <c r="EC86" s="25"/>
      <c r="ED86" s="25"/>
      <c r="EE86" s="26"/>
      <c r="EF86" s="29"/>
      <c r="EG86" s="25"/>
      <c r="EH86" s="25"/>
      <c r="EI86" s="25"/>
      <c r="EJ86" s="25"/>
      <c r="EK86" s="25"/>
      <c r="EL86" s="25"/>
      <c r="EM86" s="25"/>
      <c r="EN86" s="25"/>
      <c r="EO86" s="25"/>
      <c r="EP86" s="27"/>
      <c r="EQ86" s="27"/>
      <c r="ER86" s="27"/>
    </row>
    <row r="87" customFormat="false" ht="12" hidden="false" customHeight="true" outlineLevel="0" collapsed="false">
      <c r="A87" s="24" t="s">
        <v>66</v>
      </c>
      <c r="B87" s="25" t="n">
        <v>1</v>
      </c>
      <c r="C87" s="25" t="n">
        <v>1</v>
      </c>
      <c r="D87" s="25" t="n">
        <v>1000</v>
      </c>
      <c r="E87" s="25" t="n">
        <v>2</v>
      </c>
      <c r="F87" s="25" t="n">
        <v>7</v>
      </c>
      <c r="G87" s="25" t="n">
        <v>6909</v>
      </c>
      <c r="H87" s="25" t="n">
        <v>0</v>
      </c>
      <c r="I87" s="25" t="n">
        <v>0</v>
      </c>
      <c r="J87" s="25" t="n">
        <v>0</v>
      </c>
      <c r="K87" s="25" t="n">
        <v>0</v>
      </c>
      <c r="L87" s="25" t="n">
        <v>0</v>
      </c>
      <c r="M87" s="25" t="n">
        <v>0</v>
      </c>
      <c r="N87" s="25" t="n">
        <v>0</v>
      </c>
      <c r="O87" s="25" t="n">
        <v>0</v>
      </c>
      <c r="P87" s="25" t="n">
        <v>0</v>
      </c>
      <c r="Q87" s="25" t="n">
        <v>0</v>
      </c>
      <c r="R87" s="25" t="n">
        <v>0</v>
      </c>
      <c r="S87" s="25" t="n">
        <v>0</v>
      </c>
      <c r="T87" s="25" t="n">
        <v>0</v>
      </c>
      <c r="U87" s="25" t="n">
        <v>0</v>
      </c>
      <c r="V87" s="25" t="n">
        <v>0</v>
      </c>
      <c r="W87" s="26"/>
      <c r="X87" s="24" t="s">
        <v>66</v>
      </c>
      <c r="Y87" s="25" t="n">
        <v>0</v>
      </c>
      <c r="Z87" s="25" t="n">
        <v>0</v>
      </c>
      <c r="AA87" s="25" t="n">
        <v>0</v>
      </c>
      <c r="AB87" s="25" t="n">
        <v>0</v>
      </c>
      <c r="AC87" s="25" t="n">
        <v>0</v>
      </c>
      <c r="AD87" s="25" t="n">
        <v>0</v>
      </c>
      <c r="AE87" s="25" t="n">
        <v>0</v>
      </c>
      <c r="AF87" s="25" t="n">
        <v>0</v>
      </c>
      <c r="AG87" s="25" t="n">
        <v>0</v>
      </c>
      <c r="AH87" s="25" t="n">
        <v>0</v>
      </c>
      <c r="AI87" s="25" t="n">
        <v>0</v>
      </c>
      <c r="AJ87" s="25" t="n">
        <v>0</v>
      </c>
      <c r="AK87" s="25" t="n">
        <v>0</v>
      </c>
      <c r="AL87" s="25" t="n">
        <v>0</v>
      </c>
      <c r="AM87" s="25" t="n">
        <v>0</v>
      </c>
      <c r="AN87" s="25" t="n">
        <v>0</v>
      </c>
      <c r="AO87" s="25" t="n">
        <v>0</v>
      </c>
      <c r="AP87" s="25" t="n">
        <v>0</v>
      </c>
      <c r="AQ87" s="25" t="n">
        <v>0</v>
      </c>
      <c r="AR87" s="25" t="n">
        <v>0</v>
      </c>
      <c r="AS87" s="25" t="n">
        <v>0</v>
      </c>
      <c r="AT87" s="26"/>
      <c r="AU87" s="24" t="s">
        <v>66</v>
      </c>
      <c r="AV87" s="25" t="n">
        <v>0</v>
      </c>
      <c r="AW87" s="25" t="n">
        <v>0</v>
      </c>
      <c r="AX87" s="25" t="n">
        <v>0</v>
      </c>
      <c r="AY87" s="25" t="n">
        <v>0</v>
      </c>
      <c r="AZ87" s="25" t="n">
        <v>0</v>
      </c>
      <c r="BA87" s="25" t="n">
        <v>0</v>
      </c>
      <c r="BB87" s="25" t="n">
        <v>0</v>
      </c>
      <c r="BC87" s="25" t="n">
        <v>0</v>
      </c>
      <c r="BD87" s="25" t="n">
        <v>0</v>
      </c>
      <c r="BE87" s="25" t="n">
        <v>0</v>
      </c>
      <c r="BF87" s="25" t="n">
        <v>0</v>
      </c>
      <c r="BG87" s="25" t="n">
        <v>0</v>
      </c>
      <c r="BH87" s="25" t="n">
        <v>0</v>
      </c>
      <c r="BI87" s="25" t="n">
        <v>0</v>
      </c>
      <c r="BJ87" s="25" t="n">
        <v>0</v>
      </c>
      <c r="BK87" s="27" t="n">
        <f aca="false">B87+E87+H87+K87+N87+Q87+T87+Y87+AB87+AE87+AH87+AK87+AN87+AQ87+AV87+AY87+BB87+BE87+BH87</f>
        <v>3</v>
      </c>
      <c r="BL87" s="27" t="n">
        <f aca="false">C87+F87+I87+L87+O87+R87+U87+Z87+AC87+AF87+AI87+AL87+AO87+AR87+AW87+AZ87+BC87+BF87+BI87</f>
        <v>8</v>
      </c>
      <c r="BM87" s="27" t="n">
        <f aca="false">D87+G87+J87+M87+P87+S87+V87+AA87+AD87+AG87+AJ87+AM87+AP87+AS87+AX87+BA87+BD87+BG87+BJ87</f>
        <v>7909</v>
      </c>
      <c r="BN87" s="28"/>
      <c r="BO87" s="24" t="s">
        <v>66</v>
      </c>
      <c r="BP87" s="25" t="n">
        <v>15</v>
      </c>
      <c r="BQ87" s="25" t="n">
        <v>15</v>
      </c>
      <c r="BR87" s="25" t="n">
        <v>1094</v>
      </c>
      <c r="BS87" s="25" t="n">
        <v>49</v>
      </c>
      <c r="BT87" s="25" t="n">
        <v>52</v>
      </c>
      <c r="BU87" s="25" t="n">
        <v>7849</v>
      </c>
      <c r="BV87" s="25" t="n">
        <v>80</v>
      </c>
      <c r="BW87" s="25" t="n">
        <v>93</v>
      </c>
      <c r="BX87" s="25" t="n">
        <v>20266</v>
      </c>
      <c r="BY87" s="25" t="n">
        <v>109</v>
      </c>
      <c r="BZ87" s="25" t="n">
        <v>126</v>
      </c>
      <c r="CA87" s="25" t="n">
        <v>39281</v>
      </c>
      <c r="CB87" s="25" t="n">
        <v>117</v>
      </c>
      <c r="CC87" s="25" t="n">
        <v>152</v>
      </c>
      <c r="CD87" s="25" t="n">
        <v>53411</v>
      </c>
      <c r="CE87" s="25" t="n">
        <v>115</v>
      </c>
      <c r="CF87" s="25" t="n">
        <v>172</v>
      </c>
      <c r="CG87" s="25" t="n">
        <v>63087</v>
      </c>
      <c r="CH87" s="25" t="n">
        <v>78</v>
      </c>
      <c r="CI87" s="25" t="n">
        <v>138</v>
      </c>
      <c r="CJ87" s="25" t="n">
        <v>50813</v>
      </c>
      <c r="CK87" s="26"/>
      <c r="CL87" s="24" t="s">
        <v>66</v>
      </c>
      <c r="CM87" s="25" t="n">
        <v>57</v>
      </c>
      <c r="CN87" s="25" t="n">
        <v>102</v>
      </c>
      <c r="CO87" s="25" t="n">
        <v>42754</v>
      </c>
      <c r="CP87" s="25" t="n">
        <v>53</v>
      </c>
      <c r="CQ87" s="25" t="n">
        <v>110</v>
      </c>
      <c r="CR87" s="25" t="n">
        <v>44893</v>
      </c>
      <c r="CS87" s="25" t="n">
        <v>45</v>
      </c>
      <c r="CT87" s="25" t="n">
        <v>95</v>
      </c>
      <c r="CU87" s="25" t="n">
        <v>42407</v>
      </c>
      <c r="CV87" s="25" t="n">
        <v>36</v>
      </c>
      <c r="CW87" s="25" t="n">
        <v>80</v>
      </c>
      <c r="CX87" s="25" t="n">
        <v>37800</v>
      </c>
      <c r="CY87" s="25" t="n">
        <v>36</v>
      </c>
      <c r="CZ87" s="25" t="n">
        <v>86</v>
      </c>
      <c r="DA87" s="25" t="n">
        <v>41351</v>
      </c>
      <c r="DB87" s="25" t="n">
        <v>64</v>
      </c>
      <c r="DC87" s="25" t="n">
        <v>201</v>
      </c>
      <c r="DD87" s="25" t="n">
        <v>85033</v>
      </c>
      <c r="DE87" s="25" t="n">
        <v>64</v>
      </c>
      <c r="DF87" s="25" t="n">
        <v>248</v>
      </c>
      <c r="DG87" s="25" t="n">
        <v>108429</v>
      </c>
      <c r="DH87" s="26"/>
      <c r="DI87" s="24" t="s">
        <v>66</v>
      </c>
      <c r="DJ87" s="25" t="n">
        <v>34</v>
      </c>
      <c r="DK87" s="25" t="n">
        <v>172</v>
      </c>
      <c r="DL87" s="25" t="n">
        <v>74671</v>
      </c>
      <c r="DM87" s="25" t="n">
        <v>10</v>
      </c>
      <c r="DN87" s="25" t="n">
        <v>54</v>
      </c>
      <c r="DO87" s="25" t="n">
        <v>27408</v>
      </c>
      <c r="DP87" s="25" t="n">
        <v>15</v>
      </c>
      <c r="DQ87" s="25" t="n">
        <v>56</v>
      </c>
      <c r="DR87" s="25" t="n">
        <v>48498</v>
      </c>
      <c r="DS87" s="25" t="n">
        <v>5</v>
      </c>
      <c r="DT87" s="25" t="n">
        <v>10</v>
      </c>
      <c r="DU87" s="25" t="n">
        <v>18279</v>
      </c>
      <c r="DV87" s="25" t="n">
        <v>2</v>
      </c>
      <c r="DW87" s="25" t="n">
        <v>20</v>
      </c>
      <c r="DX87" s="25" t="n">
        <v>8638</v>
      </c>
      <c r="DY87" s="25" t="n">
        <v>2</v>
      </c>
      <c r="DZ87" s="25" t="n">
        <v>17</v>
      </c>
      <c r="EA87" s="25" t="n">
        <v>9165</v>
      </c>
      <c r="EB87" s="25" t="n">
        <v>1</v>
      </c>
      <c r="EC87" s="25" t="n">
        <v>11</v>
      </c>
      <c r="ED87" s="25" t="n">
        <v>5154</v>
      </c>
      <c r="EE87" s="26"/>
      <c r="EF87" s="24" t="s">
        <v>66</v>
      </c>
      <c r="EG87" s="25" t="n">
        <v>1</v>
      </c>
      <c r="EH87" s="25" t="n">
        <v>1</v>
      </c>
      <c r="EI87" s="25" t="n">
        <v>6249</v>
      </c>
      <c r="EJ87" s="25" t="n">
        <v>1</v>
      </c>
      <c r="EK87" s="25" t="n">
        <v>3</v>
      </c>
      <c r="EL87" s="25" t="n">
        <v>7594</v>
      </c>
      <c r="EM87" s="25" t="n">
        <v>1</v>
      </c>
      <c r="EN87" s="25" t="n">
        <v>2</v>
      </c>
      <c r="EO87" s="25" t="n">
        <v>13785</v>
      </c>
      <c r="EP87" s="27" t="n">
        <f aca="false">BP87+BS87+BV87+BY87+CB87+CE87+CH87+CM87+CP87+CS87+CV87+CY87+DB87+DE87+DJ87+DM87+DP87+DS87+DV87+DY87+EB87+EG87+EJ87+EM87</f>
        <v>990</v>
      </c>
      <c r="EQ87" s="27" t="n">
        <f aca="false">BQ87+BT87+BW87+BZ87+CC87+CF87+CI87+CN87+CQ87+CT87+CW87+CZ87+DC87+DF87+DK87+DN87+DQ87+DT87+DW87+DZ87+EC87+EH87+EK87+EN87</f>
        <v>2016</v>
      </c>
      <c r="ER87" s="27" t="n">
        <f aca="false">BR87+BU87+BX87+CA87+CD87+CG87+CJ87+CO87+CR87+CU87+CX87+DA87+DD87+DG87+DL87+DO87+DR87+DU87+DX87+EA87+ED87+EI87+EL87+EO87</f>
        <v>857909</v>
      </c>
    </row>
    <row r="88" customFormat="false" ht="12" hidden="false" customHeight="true" outlineLevel="0" collapsed="false">
      <c r="A88" s="29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6"/>
      <c r="X88" s="29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6"/>
      <c r="AU88" s="29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7"/>
      <c r="BL88" s="27"/>
      <c r="BM88" s="27"/>
      <c r="BN88" s="28"/>
      <c r="BO88" s="29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5"/>
      <c r="CF88" s="25"/>
      <c r="CG88" s="25"/>
      <c r="CH88" s="25"/>
      <c r="CI88" s="25"/>
      <c r="CJ88" s="25"/>
      <c r="CK88" s="26"/>
      <c r="CL88" s="29"/>
      <c r="CM88" s="25"/>
      <c r="CN88" s="25"/>
      <c r="CO88" s="25"/>
      <c r="CP88" s="25"/>
      <c r="CQ88" s="25"/>
      <c r="CR88" s="25"/>
      <c r="CS88" s="25"/>
      <c r="CT88" s="25"/>
      <c r="CU88" s="25"/>
      <c r="CV88" s="25"/>
      <c r="CW88" s="25"/>
      <c r="CX88" s="25"/>
      <c r="CY88" s="25"/>
      <c r="CZ88" s="25"/>
      <c r="DA88" s="25"/>
      <c r="DB88" s="25"/>
      <c r="DC88" s="25"/>
      <c r="DD88" s="25"/>
      <c r="DE88" s="25"/>
      <c r="DF88" s="25"/>
      <c r="DG88" s="25"/>
      <c r="DH88" s="26"/>
      <c r="DI88" s="29"/>
      <c r="DJ88" s="25"/>
      <c r="DK88" s="25"/>
      <c r="DL88" s="25"/>
      <c r="DM88" s="25"/>
      <c r="DN88" s="25"/>
      <c r="DO88" s="25"/>
      <c r="DP88" s="25"/>
      <c r="DQ88" s="25"/>
      <c r="DR88" s="25"/>
      <c r="DS88" s="25"/>
      <c r="DT88" s="25"/>
      <c r="DU88" s="25"/>
      <c r="DV88" s="25"/>
      <c r="DW88" s="25"/>
      <c r="DX88" s="25"/>
      <c r="DY88" s="25"/>
      <c r="DZ88" s="25"/>
      <c r="EA88" s="25"/>
      <c r="EB88" s="25"/>
      <c r="EC88" s="25"/>
      <c r="ED88" s="25"/>
      <c r="EE88" s="26"/>
      <c r="EF88" s="29"/>
      <c r="EG88" s="25"/>
      <c r="EH88" s="25"/>
      <c r="EI88" s="25"/>
      <c r="EJ88" s="25"/>
      <c r="EK88" s="25"/>
      <c r="EL88" s="25"/>
      <c r="EM88" s="25"/>
      <c r="EN88" s="25"/>
      <c r="EO88" s="25"/>
      <c r="EP88" s="27"/>
      <c r="EQ88" s="27"/>
      <c r="ER88" s="27"/>
    </row>
    <row r="89" customFormat="false" ht="12" hidden="false" customHeight="true" outlineLevel="0" collapsed="false">
      <c r="A89" s="24" t="s">
        <v>67</v>
      </c>
      <c r="B89" s="25" t="n">
        <v>1</v>
      </c>
      <c r="C89" s="25" t="n">
        <v>1</v>
      </c>
      <c r="D89" s="25" t="n">
        <v>871</v>
      </c>
      <c r="E89" s="25" t="n">
        <v>3</v>
      </c>
      <c r="F89" s="25" t="n">
        <v>4</v>
      </c>
      <c r="G89" s="25" t="n">
        <v>11334</v>
      </c>
      <c r="H89" s="25" t="n">
        <v>3</v>
      </c>
      <c r="I89" s="25" t="n">
        <v>9</v>
      </c>
      <c r="J89" s="25" t="n">
        <v>17816</v>
      </c>
      <c r="K89" s="25" t="n">
        <v>1</v>
      </c>
      <c r="L89" s="25" t="n">
        <v>4</v>
      </c>
      <c r="M89" s="25" t="n">
        <v>8962</v>
      </c>
      <c r="N89" s="25" t="n">
        <v>1</v>
      </c>
      <c r="O89" s="25" t="n">
        <v>5</v>
      </c>
      <c r="P89" s="25" t="n">
        <v>10301</v>
      </c>
      <c r="Q89" s="25" t="n">
        <v>0</v>
      </c>
      <c r="R89" s="25" t="n">
        <v>0</v>
      </c>
      <c r="S89" s="25" t="n">
        <v>0</v>
      </c>
      <c r="T89" s="25" t="n">
        <v>0</v>
      </c>
      <c r="U89" s="25" t="n">
        <v>0</v>
      </c>
      <c r="V89" s="25" t="n">
        <v>0</v>
      </c>
      <c r="W89" s="26"/>
      <c r="X89" s="24" t="s">
        <v>67</v>
      </c>
      <c r="Y89" s="25" t="n">
        <v>0</v>
      </c>
      <c r="Z89" s="25" t="n">
        <v>0</v>
      </c>
      <c r="AA89" s="25" t="n">
        <v>0</v>
      </c>
      <c r="AB89" s="25" t="n">
        <v>0</v>
      </c>
      <c r="AC89" s="25" t="n">
        <v>0</v>
      </c>
      <c r="AD89" s="25" t="n">
        <v>0</v>
      </c>
      <c r="AE89" s="25" t="n">
        <v>2</v>
      </c>
      <c r="AF89" s="25" t="n">
        <v>36</v>
      </c>
      <c r="AG89" s="25" t="n">
        <v>49554</v>
      </c>
      <c r="AH89" s="25" t="n">
        <v>1</v>
      </c>
      <c r="AI89" s="25" t="n">
        <v>4</v>
      </c>
      <c r="AJ89" s="25" t="n">
        <v>26625</v>
      </c>
      <c r="AK89" s="25" t="n">
        <v>1</v>
      </c>
      <c r="AL89" s="25" t="n">
        <v>4</v>
      </c>
      <c r="AM89" s="25" t="n">
        <v>28546</v>
      </c>
      <c r="AN89" s="25" t="n">
        <v>1</v>
      </c>
      <c r="AO89" s="25" t="n">
        <v>9</v>
      </c>
      <c r="AP89" s="25" t="n">
        <v>34446</v>
      </c>
      <c r="AQ89" s="25" t="n">
        <v>2</v>
      </c>
      <c r="AR89" s="25" t="n">
        <v>56</v>
      </c>
      <c r="AS89" s="25" t="n">
        <v>91073</v>
      </c>
      <c r="AT89" s="26"/>
      <c r="AU89" s="24" t="s">
        <v>67</v>
      </c>
      <c r="AV89" s="25" t="n">
        <v>5</v>
      </c>
      <c r="AW89" s="25" t="n">
        <v>127</v>
      </c>
      <c r="AX89" s="25" t="n">
        <v>277191</v>
      </c>
      <c r="AY89" s="25" t="n">
        <v>3</v>
      </c>
      <c r="AZ89" s="25" t="n">
        <v>71</v>
      </c>
      <c r="BA89" s="25" t="n">
        <v>194281</v>
      </c>
      <c r="BB89" s="25" t="n">
        <v>2</v>
      </c>
      <c r="BC89" s="25" t="n">
        <v>43</v>
      </c>
      <c r="BD89" s="25" t="n">
        <v>147753</v>
      </c>
      <c r="BE89" s="25" t="n">
        <v>2</v>
      </c>
      <c r="BF89" s="25" t="n">
        <v>54</v>
      </c>
      <c r="BG89" s="25" t="n">
        <v>165204</v>
      </c>
      <c r="BH89" s="25" t="n">
        <v>0</v>
      </c>
      <c r="BI89" s="25" t="n">
        <v>0</v>
      </c>
      <c r="BJ89" s="25" t="n">
        <v>0</v>
      </c>
      <c r="BK89" s="27" t="n">
        <f aca="false">B89+E89+H89+K89+N89+Q89+T89+Y89+AB89+AE89+AH89+AK89+AN89+AQ89+AV89+AY89+BB89+BE89+BH89</f>
        <v>28</v>
      </c>
      <c r="BL89" s="27" t="n">
        <f aca="false">C89+F89+I89+L89+O89+R89+U89+Z89+AC89+AF89+AI89+AL89+AO89+AR89+AW89+AZ89+BC89+BF89+BI89</f>
        <v>427</v>
      </c>
      <c r="BM89" s="27" t="n">
        <f aca="false">D89+G89+J89+M89+P89+S89+V89+AA89+AD89+AG89+AJ89+AM89+AP89+AS89+AX89+BA89+BD89+BG89+BJ89</f>
        <v>1063957</v>
      </c>
      <c r="BN89" s="28"/>
      <c r="BO89" s="24" t="s">
        <v>67</v>
      </c>
      <c r="BP89" s="25" t="n">
        <v>25</v>
      </c>
      <c r="BQ89" s="25" t="n">
        <v>25</v>
      </c>
      <c r="BR89" s="25" t="n">
        <v>1818</v>
      </c>
      <c r="BS89" s="25" t="n">
        <v>107</v>
      </c>
      <c r="BT89" s="25" t="n">
        <v>109</v>
      </c>
      <c r="BU89" s="25" t="n">
        <v>16187</v>
      </c>
      <c r="BV89" s="25" t="n">
        <v>53</v>
      </c>
      <c r="BW89" s="25" t="n">
        <v>58</v>
      </c>
      <c r="BX89" s="25" t="n">
        <v>13126</v>
      </c>
      <c r="BY89" s="25" t="n">
        <v>103</v>
      </c>
      <c r="BZ89" s="25" t="n">
        <v>107</v>
      </c>
      <c r="CA89" s="25" t="n">
        <v>36515</v>
      </c>
      <c r="CB89" s="25" t="n">
        <v>266</v>
      </c>
      <c r="CC89" s="25" t="n">
        <v>275</v>
      </c>
      <c r="CD89" s="25" t="n">
        <v>122766</v>
      </c>
      <c r="CE89" s="25" t="n">
        <v>77</v>
      </c>
      <c r="CF89" s="25" t="n">
        <v>90</v>
      </c>
      <c r="CG89" s="25" t="n">
        <v>42143</v>
      </c>
      <c r="CH89" s="25" t="n">
        <v>66</v>
      </c>
      <c r="CI89" s="25" t="n">
        <v>83</v>
      </c>
      <c r="CJ89" s="25" t="n">
        <v>42681</v>
      </c>
      <c r="CK89" s="26"/>
      <c r="CL89" s="24" t="s">
        <v>67</v>
      </c>
      <c r="CM89" s="25" t="n">
        <v>97</v>
      </c>
      <c r="CN89" s="25" t="n">
        <v>115</v>
      </c>
      <c r="CO89" s="25" t="n">
        <v>72523</v>
      </c>
      <c r="CP89" s="25" t="n">
        <v>119</v>
      </c>
      <c r="CQ89" s="25" t="n">
        <v>191</v>
      </c>
      <c r="CR89" s="25" t="n">
        <v>103143</v>
      </c>
      <c r="CS89" s="25" t="n">
        <v>62</v>
      </c>
      <c r="CT89" s="25" t="n">
        <v>80</v>
      </c>
      <c r="CU89" s="25" t="n">
        <v>59066</v>
      </c>
      <c r="CV89" s="25" t="n">
        <v>71</v>
      </c>
      <c r="CW89" s="25" t="n">
        <v>115</v>
      </c>
      <c r="CX89" s="25" t="n">
        <v>74775</v>
      </c>
      <c r="CY89" s="25" t="n">
        <v>65</v>
      </c>
      <c r="CZ89" s="25" t="n">
        <v>111</v>
      </c>
      <c r="DA89" s="25" t="n">
        <v>74855</v>
      </c>
      <c r="DB89" s="25" t="n">
        <v>141</v>
      </c>
      <c r="DC89" s="25" t="n">
        <v>218</v>
      </c>
      <c r="DD89" s="25" t="n">
        <v>188335</v>
      </c>
      <c r="DE89" s="25" t="n">
        <v>166</v>
      </c>
      <c r="DF89" s="25" t="n">
        <v>321</v>
      </c>
      <c r="DG89" s="25" t="n">
        <v>283377</v>
      </c>
      <c r="DH89" s="26"/>
      <c r="DI89" s="24" t="s">
        <v>67</v>
      </c>
      <c r="DJ89" s="25" t="n">
        <v>84</v>
      </c>
      <c r="DK89" s="25" t="n">
        <v>184</v>
      </c>
      <c r="DL89" s="25" t="n">
        <v>184321</v>
      </c>
      <c r="DM89" s="25" t="n">
        <v>39</v>
      </c>
      <c r="DN89" s="25" t="n">
        <v>78</v>
      </c>
      <c r="DO89" s="25" t="n">
        <v>105004</v>
      </c>
      <c r="DP89" s="25" t="n">
        <v>18</v>
      </c>
      <c r="DQ89" s="25" t="n">
        <v>59</v>
      </c>
      <c r="DR89" s="25" t="n">
        <v>58129</v>
      </c>
      <c r="DS89" s="25" t="n">
        <v>12</v>
      </c>
      <c r="DT89" s="25" t="n">
        <v>29</v>
      </c>
      <c r="DU89" s="25" t="n">
        <v>44602</v>
      </c>
      <c r="DV89" s="25" t="n">
        <v>10</v>
      </c>
      <c r="DW89" s="25" t="n">
        <v>30</v>
      </c>
      <c r="DX89" s="25" t="n">
        <v>41572</v>
      </c>
      <c r="DY89" s="25" t="n">
        <v>4</v>
      </c>
      <c r="DZ89" s="25" t="n">
        <v>8</v>
      </c>
      <c r="EA89" s="25" t="n">
        <v>19076</v>
      </c>
      <c r="EB89" s="25" t="n">
        <v>6</v>
      </c>
      <c r="EC89" s="25" t="n">
        <v>30</v>
      </c>
      <c r="ED89" s="25" t="n">
        <v>31309</v>
      </c>
      <c r="EE89" s="26"/>
      <c r="EF89" s="24" t="s">
        <v>67</v>
      </c>
      <c r="EG89" s="25" t="n">
        <v>0</v>
      </c>
      <c r="EH89" s="25" t="n">
        <v>0</v>
      </c>
      <c r="EI89" s="25" t="n">
        <v>0</v>
      </c>
      <c r="EJ89" s="25" t="n">
        <v>2</v>
      </c>
      <c r="EK89" s="25" t="n">
        <v>6</v>
      </c>
      <c r="EL89" s="25" t="n">
        <v>15404</v>
      </c>
      <c r="EM89" s="25" t="n">
        <v>2</v>
      </c>
      <c r="EN89" s="25" t="n">
        <v>14</v>
      </c>
      <c r="EO89" s="25" t="n">
        <v>58828</v>
      </c>
      <c r="EP89" s="27" t="n">
        <f aca="false">BP89+BS89+BV89+BY89+CB89+CE89+CH89+CM89+CP89+CS89+CV89+CY89+DB89+DE89+DJ89+DM89+DP89+DS89+DV89+DY89+EB89+EG89+EJ89+EM89</f>
        <v>1595</v>
      </c>
      <c r="EQ89" s="27" t="n">
        <f aca="false">BQ89+BT89+BW89+BZ89+CC89+CF89+CI89+CN89+CQ89+CT89+CW89+CZ89+DC89+DF89+DK89+DN89+DQ89+DT89+DW89+DZ89+EC89+EH89+EK89+EN89</f>
        <v>2336</v>
      </c>
      <c r="ER89" s="27" t="n">
        <f aca="false">BR89+BU89+BX89+CA89+CD89+CG89+CJ89+CO89+CR89+CU89+CX89+DA89+DD89+DG89+DL89+DO89+DR89+DU89+DX89+EA89+ED89+EI89+EL89+EO89</f>
        <v>1689555</v>
      </c>
    </row>
    <row r="90" customFormat="false" ht="12" hidden="false" customHeight="true" outlineLevel="0" collapsed="false">
      <c r="A90" s="31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26"/>
      <c r="X90" s="31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26"/>
      <c r="AU90" s="31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3"/>
      <c r="BL90" s="33"/>
      <c r="BM90" s="33"/>
      <c r="BN90" s="28"/>
      <c r="BO90" s="31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26"/>
      <c r="CL90" s="31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26"/>
      <c r="DI90" s="31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26"/>
      <c r="EF90" s="31"/>
      <c r="EG90" s="32"/>
      <c r="EH90" s="32"/>
      <c r="EI90" s="32"/>
      <c r="EJ90" s="32"/>
      <c r="EK90" s="32"/>
      <c r="EL90" s="32"/>
      <c r="EM90" s="32"/>
      <c r="EN90" s="32"/>
      <c r="EO90" s="32"/>
      <c r="EP90" s="33"/>
      <c r="EQ90" s="33"/>
      <c r="ER90" s="33"/>
    </row>
    <row r="91" customFormat="false" ht="12" hidden="false" customHeight="true" outlineLevel="0" collapsed="false">
      <c r="A91" s="29"/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34"/>
      <c r="N91" s="25"/>
      <c r="O91" s="25"/>
      <c r="P91" s="25"/>
      <c r="Q91" s="25"/>
      <c r="R91" s="25"/>
      <c r="S91" s="25"/>
      <c r="T91" s="25"/>
      <c r="U91" s="25"/>
      <c r="V91" s="25"/>
      <c r="W91" s="26"/>
      <c r="X91" s="29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6"/>
      <c r="AU91" s="29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7"/>
      <c r="BL91" s="27"/>
      <c r="BM91" s="27"/>
      <c r="BN91" s="28"/>
      <c r="BO91" s="29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34"/>
      <c r="CB91" s="25"/>
      <c r="CC91" s="25"/>
      <c r="CD91" s="25"/>
      <c r="CE91" s="25"/>
      <c r="CF91" s="25"/>
      <c r="CG91" s="25"/>
      <c r="CH91" s="25"/>
      <c r="CI91" s="25"/>
      <c r="CJ91" s="25"/>
      <c r="CK91" s="26"/>
      <c r="CL91" s="29"/>
      <c r="CM91" s="25"/>
      <c r="CN91" s="25"/>
      <c r="CO91" s="25"/>
      <c r="CP91" s="25"/>
      <c r="CQ91" s="25"/>
      <c r="CR91" s="25"/>
      <c r="CS91" s="25"/>
      <c r="CT91" s="25"/>
      <c r="CU91" s="25"/>
      <c r="CV91" s="25"/>
      <c r="CW91" s="25"/>
      <c r="CX91" s="25"/>
      <c r="CY91" s="25"/>
      <c r="CZ91" s="25"/>
      <c r="DA91" s="25"/>
      <c r="DB91" s="25"/>
      <c r="DC91" s="25"/>
      <c r="DD91" s="25"/>
      <c r="DE91" s="25"/>
      <c r="DF91" s="25"/>
      <c r="DG91" s="25"/>
      <c r="DH91" s="26"/>
      <c r="DI91" s="29"/>
      <c r="DJ91" s="25"/>
      <c r="DK91" s="25"/>
      <c r="DL91" s="25"/>
      <c r="DM91" s="25"/>
      <c r="DN91" s="25"/>
      <c r="DO91" s="25"/>
      <c r="DP91" s="25"/>
      <c r="DQ91" s="25"/>
      <c r="DR91" s="25"/>
      <c r="DS91" s="25"/>
      <c r="DT91" s="25"/>
      <c r="DU91" s="25"/>
      <c r="DV91" s="25"/>
      <c r="DW91" s="25"/>
      <c r="DX91" s="25"/>
      <c r="DY91" s="25"/>
      <c r="DZ91" s="25"/>
      <c r="EA91" s="25"/>
      <c r="EB91" s="25"/>
      <c r="EC91" s="25"/>
      <c r="ED91" s="25"/>
      <c r="EE91" s="26"/>
      <c r="EF91" s="29"/>
      <c r="EG91" s="25"/>
      <c r="EH91" s="25"/>
      <c r="EI91" s="25"/>
      <c r="EJ91" s="25"/>
      <c r="EK91" s="25"/>
      <c r="EL91" s="25"/>
      <c r="EM91" s="25"/>
      <c r="EN91" s="25"/>
      <c r="EO91" s="25"/>
      <c r="EP91" s="27"/>
      <c r="EQ91" s="27"/>
      <c r="ER91" s="27"/>
    </row>
    <row r="92" customFormat="false" ht="12" hidden="false" customHeight="true" outlineLevel="0" collapsed="false">
      <c r="A92" s="24" t="s">
        <v>68</v>
      </c>
      <c r="B92" s="25" t="n">
        <v>13</v>
      </c>
      <c r="C92" s="25" t="n">
        <v>32</v>
      </c>
      <c r="D92" s="25" t="n">
        <v>12142</v>
      </c>
      <c r="E92" s="25" t="n">
        <v>5</v>
      </c>
      <c r="F92" s="25" t="n">
        <v>7</v>
      </c>
      <c r="G92" s="25" t="n">
        <v>19313</v>
      </c>
      <c r="H92" s="25" t="n">
        <v>5</v>
      </c>
      <c r="I92" s="25" t="n">
        <v>15</v>
      </c>
      <c r="J92" s="25" t="n">
        <v>32264</v>
      </c>
      <c r="K92" s="25" t="n">
        <v>3</v>
      </c>
      <c r="L92" s="25" t="n">
        <v>9</v>
      </c>
      <c r="M92" s="25" t="n">
        <v>27496</v>
      </c>
      <c r="N92" s="25" t="n">
        <v>8</v>
      </c>
      <c r="O92" s="25" t="n">
        <v>32</v>
      </c>
      <c r="P92" s="25" t="n">
        <v>89967</v>
      </c>
      <c r="Q92" s="25" t="n">
        <v>13</v>
      </c>
      <c r="R92" s="25" t="n">
        <v>63</v>
      </c>
      <c r="S92" s="25" t="n">
        <v>181670</v>
      </c>
      <c r="T92" s="25" t="n">
        <v>7</v>
      </c>
      <c r="U92" s="25" t="n">
        <v>42</v>
      </c>
      <c r="V92" s="25" t="n">
        <v>117363</v>
      </c>
      <c r="W92" s="26"/>
      <c r="X92" s="24" t="s">
        <v>68</v>
      </c>
      <c r="Y92" s="25" t="n">
        <v>5</v>
      </c>
      <c r="Z92" s="25" t="n">
        <v>31</v>
      </c>
      <c r="AA92" s="25" t="n">
        <v>97464</v>
      </c>
      <c r="AB92" s="25" t="n">
        <v>9</v>
      </c>
      <c r="AC92" s="25" t="n">
        <v>65</v>
      </c>
      <c r="AD92" s="25" t="n">
        <v>188618</v>
      </c>
      <c r="AE92" s="25" t="n">
        <v>1</v>
      </c>
      <c r="AF92" s="25" t="n">
        <v>6</v>
      </c>
      <c r="AG92" s="25" t="n">
        <v>22950</v>
      </c>
      <c r="AH92" s="25" t="n">
        <v>3</v>
      </c>
      <c r="AI92" s="25" t="n">
        <v>25</v>
      </c>
      <c r="AJ92" s="25" t="n">
        <v>79023</v>
      </c>
      <c r="AK92" s="25" t="n">
        <v>0</v>
      </c>
      <c r="AL92" s="25" t="n">
        <v>0</v>
      </c>
      <c r="AM92" s="25" t="n">
        <v>0</v>
      </c>
      <c r="AN92" s="25" t="n">
        <v>5</v>
      </c>
      <c r="AO92" s="25" t="n">
        <v>47</v>
      </c>
      <c r="AP92" s="25" t="n">
        <v>171832</v>
      </c>
      <c r="AQ92" s="25" t="n">
        <v>0</v>
      </c>
      <c r="AR92" s="25" t="n">
        <v>0</v>
      </c>
      <c r="AS92" s="25" t="n">
        <v>0</v>
      </c>
      <c r="AT92" s="26"/>
      <c r="AU92" s="24" t="s">
        <v>68</v>
      </c>
      <c r="AV92" s="25" t="n">
        <v>0</v>
      </c>
      <c r="AW92" s="25" t="n">
        <v>0</v>
      </c>
      <c r="AX92" s="25" t="n">
        <v>0</v>
      </c>
      <c r="AY92" s="25" t="n">
        <v>1</v>
      </c>
      <c r="AZ92" s="25" t="n">
        <v>11</v>
      </c>
      <c r="BA92" s="25" t="n">
        <v>69954</v>
      </c>
      <c r="BB92" s="25" t="n">
        <v>1</v>
      </c>
      <c r="BC92" s="25" t="n">
        <v>3</v>
      </c>
      <c r="BD92" s="25" t="n">
        <v>70275</v>
      </c>
      <c r="BE92" s="25" t="n">
        <v>0</v>
      </c>
      <c r="BF92" s="25" t="n">
        <v>0</v>
      </c>
      <c r="BG92" s="25" t="n">
        <v>0</v>
      </c>
      <c r="BH92" s="25" t="n">
        <v>1</v>
      </c>
      <c r="BI92" s="25" t="n">
        <v>15</v>
      </c>
      <c r="BJ92" s="25" t="n">
        <v>117114</v>
      </c>
      <c r="BK92" s="27" t="n">
        <f aca="false">B92+E92+H92+K92+N92+Q92+T92+Y92+AB92+AE92+AH92+AK92+AN92+AQ92+AV92+AY92+BB92+BE92+BH92</f>
        <v>80</v>
      </c>
      <c r="BL92" s="27" t="n">
        <f aca="false">C92+F92+I92+L92+O92+R92+U92+Z92+AC92+AF92+AI92+AL92+AO92+AR92+AW92+AZ92+BC92+BF92+BI92</f>
        <v>403</v>
      </c>
      <c r="BM92" s="27" t="n">
        <f aca="false">D92+G92+J92+M92+P92+S92+V92+AA92+AD92+AG92+AJ92+AM92+AP92+AS92+AX92+BA92+BD92+BG92+BJ92</f>
        <v>1297445</v>
      </c>
      <c r="BN92" s="28"/>
      <c r="BO92" s="24" t="s">
        <v>68</v>
      </c>
      <c r="BP92" s="25" t="n">
        <v>34</v>
      </c>
      <c r="BQ92" s="25" t="n">
        <v>34</v>
      </c>
      <c r="BR92" s="25" t="n">
        <v>2289</v>
      </c>
      <c r="BS92" s="25" t="n">
        <v>534</v>
      </c>
      <c r="BT92" s="25" t="n">
        <v>538</v>
      </c>
      <c r="BU92" s="25" t="n">
        <v>90138</v>
      </c>
      <c r="BV92" s="25" t="n">
        <v>503</v>
      </c>
      <c r="BW92" s="25" t="n">
        <v>535</v>
      </c>
      <c r="BX92" s="25" t="n">
        <v>119956</v>
      </c>
      <c r="BY92" s="25" t="n">
        <v>2137</v>
      </c>
      <c r="BZ92" s="25" t="n">
        <v>2284</v>
      </c>
      <c r="CA92" s="25" t="n">
        <v>760626</v>
      </c>
      <c r="CB92" s="25" t="n">
        <v>1647</v>
      </c>
      <c r="CC92" s="25" t="n">
        <v>1829</v>
      </c>
      <c r="CD92" s="25" t="n">
        <v>731407</v>
      </c>
      <c r="CE92" s="25" t="n">
        <v>1413</v>
      </c>
      <c r="CF92" s="25" t="n">
        <v>1825</v>
      </c>
      <c r="CG92" s="25" t="n">
        <v>774042</v>
      </c>
      <c r="CH92" s="25" t="n">
        <v>1367</v>
      </c>
      <c r="CI92" s="25" t="n">
        <v>1783</v>
      </c>
      <c r="CJ92" s="25" t="n">
        <v>891461</v>
      </c>
      <c r="CK92" s="26"/>
      <c r="CL92" s="24" t="s">
        <v>68</v>
      </c>
      <c r="CM92" s="25" t="n">
        <v>848</v>
      </c>
      <c r="CN92" s="25" t="n">
        <v>1336</v>
      </c>
      <c r="CO92" s="25" t="n">
        <v>631854</v>
      </c>
      <c r="CP92" s="25" t="n">
        <v>782</v>
      </c>
      <c r="CQ92" s="25" t="n">
        <v>1415</v>
      </c>
      <c r="CR92" s="25" t="n">
        <v>664741</v>
      </c>
      <c r="CS92" s="25" t="n">
        <v>718</v>
      </c>
      <c r="CT92" s="25" t="n">
        <v>1348</v>
      </c>
      <c r="CU92" s="25" t="n">
        <v>677129</v>
      </c>
      <c r="CV92" s="25" t="n">
        <v>483</v>
      </c>
      <c r="CW92" s="25" t="n">
        <v>934</v>
      </c>
      <c r="CX92" s="25" t="n">
        <v>505983</v>
      </c>
      <c r="CY92" s="25" t="n">
        <v>511</v>
      </c>
      <c r="CZ92" s="25" t="n">
        <v>1142</v>
      </c>
      <c r="DA92" s="25" t="n">
        <v>584343</v>
      </c>
      <c r="DB92" s="25" t="n">
        <v>840</v>
      </c>
      <c r="DC92" s="25" t="n">
        <v>2181</v>
      </c>
      <c r="DD92" s="25" t="n">
        <v>1122773</v>
      </c>
      <c r="DE92" s="25" t="n">
        <v>599</v>
      </c>
      <c r="DF92" s="25" t="n">
        <v>1866</v>
      </c>
      <c r="DG92" s="25" t="n">
        <v>1022193</v>
      </c>
      <c r="DH92" s="26"/>
      <c r="DI92" s="24" t="s">
        <v>68</v>
      </c>
      <c r="DJ92" s="25" t="n">
        <v>228</v>
      </c>
      <c r="DK92" s="25" t="n">
        <v>940</v>
      </c>
      <c r="DL92" s="25" t="n">
        <v>505931</v>
      </c>
      <c r="DM92" s="25" t="n">
        <v>119</v>
      </c>
      <c r="DN92" s="25" t="n">
        <v>554</v>
      </c>
      <c r="DO92" s="25" t="n">
        <v>324283</v>
      </c>
      <c r="DP92" s="25" t="n">
        <v>49</v>
      </c>
      <c r="DQ92" s="25" t="n">
        <v>221</v>
      </c>
      <c r="DR92" s="25" t="n">
        <v>157071</v>
      </c>
      <c r="DS92" s="25" t="n">
        <v>23</v>
      </c>
      <c r="DT92" s="25" t="n">
        <v>113</v>
      </c>
      <c r="DU92" s="25" t="n">
        <v>85735</v>
      </c>
      <c r="DV92" s="25" t="n">
        <v>10</v>
      </c>
      <c r="DW92" s="25" t="n">
        <v>61</v>
      </c>
      <c r="DX92" s="25" t="n">
        <v>41597</v>
      </c>
      <c r="DY92" s="25" t="n">
        <v>11</v>
      </c>
      <c r="DZ92" s="25" t="n">
        <v>70</v>
      </c>
      <c r="EA92" s="25" t="n">
        <v>51431</v>
      </c>
      <c r="EB92" s="25" t="n">
        <v>6</v>
      </c>
      <c r="EC92" s="25" t="n">
        <v>34</v>
      </c>
      <c r="ED92" s="25" t="n">
        <v>33002</v>
      </c>
      <c r="EE92" s="26"/>
      <c r="EF92" s="24" t="s">
        <v>68</v>
      </c>
      <c r="EG92" s="25" t="n">
        <v>1</v>
      </c>
      <c r="EH92" s="25" t="n">
        <v>6</v>
      </c>
      <c r="EI92" s="25" t="n">
        <v>6045</v>
      </c>
      <c r="EJ92" s="25" t="n">
        <v>1</v>
      </c>
      <c r="EK92" s="25" t="n">
        <v>7</v>
      </c>
      <c r="EL92" s="25" t="n">
        <v>7639</v>
      </c>
      <c r="EM92" s="25" t="n">
        <v>11</v>
      </c>
      <c r="EN92" s="25" t="n">
        <v>15</v>
      </c>
      <c r="EO92" s="25" t="n">
        <v>159997</v>
      </c>
      <c r="EP92" s="27" t="n">
        <f aca="false">BP92+BS92+BV92+BY92+CB92+CE92+CH92+CM92+CP92+CS92+CV92+CY92+DB92+DE92+DJ92+DM92+DP92+DS92+DV92+DY92+EB92+EG92+EJ92+EM92</f>
        <v>12875</v>
      </c>
      <c r="EQ92" s="27" t="n">
        <f aca="false">BQ92+BT92+BW92+BZ92+CC92+CF92+CI92+CN92+CQ92+CT92+CW92+CZ92+DC92+DF92+DK92+DN92+DQ92+DT92+DW92+DZ92+EC92+EH92+EK92+EN92</f>
        <v>21071</v>
      </c>
      <c r="ER92" s="27" t="n">
        <f aca="false">BR92+BU92+BX92+CA92+CD92+CG92+CJ92+CO92+CR92+CU92+CX92+DA92+DD92+DG92+DL92+DO92+DR92+DU92+DX92+EA92+ED92+EI92+EL92+EO92</f>
        <v>9951666</v>
      </c>
    </row>
    <row r="93" customFormat="false" ht="12" hidden="false" customHeight="true" outlineLevel="0" collapsed="false">
      <c r="A93" s="29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6"/>
      <c r="X93" s="29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6"/>
      <c r="AU93" s="29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7"/>
      <c r="BL93" s="27"/>
      <c r="BM93" s="27"/>
      <c r="BN93" s="28"/>
      <c r="BO93" s="29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5"/>
      <c r="CF93" s="25"/>
      <c r="CG93" s="25"/>
      <c r="CH93" s="25"/>
      <c r="CI93" s="25"/>
      <c r="CJ93" s="25"/>
      <c r="CK93" s="26"/>
      <c r="CL93" s="29"/>
      <c r="CM93" s="25"/>
      <c r="CN93" s="25"/>
      <c r="CO93" s="25"/>
      <c r="CP93" s="25"/>
      <c r="CQ93" s="25"/>
      <c r="CR93" s="25"/>
      <c r="CS93" s="25"/>
      <c r="CT93" s="25"/>
      <c r="CU93" s="25"/>
      <c r="CV93" s="25"/>
      <c r="CW93" s="25"/>
      <c r="CX93" s="25"/>
      <c r="CY93" s="25"/>
      <c r="CZ93" s="25"/>
      <c r="DA93" s="25"/>
      <c r="DB93" s="25"/>
      <c r="DC93" s="25"/>
      <c r="DD93" s="25"/>
      <c r="DE93" s="25"/>
      <c r="DF93" s="25"/>
      <c r="DG93" s="25"/>
      <c r="DH93" s="26"/>
      <c r="DI93" s="29"/>
      <c r="DJ93" s="25"/>
      <c r="DK93" s="25"/>
      <c r="DL93" s="25"/>
      <c r="DM93" s="25"/>
      <c r="DN93" s="25"/>
      <c r="DO93" s="25"/>
      <c r="DP93" s="25"/>
      <c r="DQ93" s="25"/>
      <c r="DR93" s="25"/>
      <c r="DS93" s="25"/>
      <c r="DT93" s="25"/>
      <c r="DU93" s="25"/>
      <c r="DV93" s="25"/>
      <c r="DW93" s="25"/>
      <c r="DX93" s="25"/>
      <c r="DY93" s="25"/>
      <c r="DZ93" s="25"/>
      <c r="EA93" s="25"/>
      <c r="EB93" s="25"/>
      <c r="EC93" s="25"/>
      <c r="ED93" s="25"/>
      <c r="EE93" s="26"/>
      <c r="EF93" s="29"/>
      <c r="EG93" s="25"/>
      <c r="EH93" s="25"/>
      <c r="EI93" s="25"/>
      <c r="EJ93" s="25"/>
      <c r="EK93" s="25"/>
      <c r="EL93" s="25"/>
      <c r="EM93" s="25"/>
      <c r="EN93" s="25"/>
      <c r="EO93" s="25"/>
      <c r="EP93" s="27"/>
      <c r="EQ93" s="27"/>
      <c r="ER93" s="27"/>
    </row>
    <row r="94" customFormat="false" ht="12" hidden="false" customHeight="true" outlineLevel="0" collapsed="false">
      <c r="A94" s="35" t="s">
        <v>69</v>
      </c>
      <c r="B94" s="25" t="n">
        <v>6</v>
      </c>
      <c r="C94" s="25" t="n">
        <v>14</v>
      </c>
      <c r="D94" s="25" t="n">
        <v>8963</v>
      </c>
      <c r="E94" s="25" t="n">
        <v>2</v>
      </c>
      <c r="F94" s="25" t="n">
        <v>3</v>
      </c>
      <c r="G94" s="25" t="n">
        <v>6052</v>
      </c>
      <c r="H94" s="25" t="n">
        <v>4</v>
      </c>
      <c r="I94" s="25" t="n">
        <v>10</v>
      </c>
      <c r="J94" s="25" t="n">
        <v>27179</v>
      </c>
      <c r="K94" s="25" t="n">
        <v>4</v>
      </c>
      <c r="L94" s="25" t="n">
        <v>12</v>
      </c>
      <c r="M94" s="25" t="n">
        <v>34092</v>
      </c>
      <c r="N94" s="25" t="n">
        <v>7</v>
      </c>
      <c r="O94" s="25" t="n">
        <v>25</v>
      </c>
      <c r="P94" s="25" t="n">
        <v>77762</v>
      </c>
      <c r="Q94" s="25" t="n">
        <v>2</v>
      </c>
      <c r="R94" s="25" t="n">
        <v>13</v>
      </c>
      <c r="S94" s="25" t="n">
        <v>27142</v>
      </c>
      <c r="T94" s="25" t="n">
        <v>1</v>
      </c>
      <c r="U94" s="25" t="n">
        <v>6</v>
      </c>
      <c r="V94" s="25" t="n">
        <v>16277</v>
      </c>
      <c r="W94" s="26"/>
      <c r="X94" s="35" t="s">
        <v>69</v>
      </c>
      <c r="Y94" s="25" t="n">
        <v>1</v>
      </c>
      <c r="Z94" s="25" t="n">
        <v>2</v>
      </c>
      <c r="AA94" s="25" t="n">
        <v>18740</v>
      </c>
      <c r="AB94" s="25" t="n">
        <v>1</v>
      </c>
      <c r="AC94" s="25" t="n">
        <v>10</v>
      </c>
      <c r="AD94" s="25" t="n">
        <v>21414</v>
      </c>
      <c r="AE94" s="25" t="n">
        <v>2</v>
      </c>
      <c r="AF94" s="25" t="n">
        <v>28</v>
      </c>
      <c r="AG94" s="25" t="n">
        <v>48220</v>
      </c>
      <c r="AH94" s="25" t="n">
        <v>1</v>
      </c>
      <c r="AI94" s="25" t="n">
        <v>1</v>
      </c>
      <c r="AJ94" s="25" t="n">
        <v>25577</v>
      </c>
      <c r="AK94" s="25" t="n">
        <v>0</v>
      </c>
      <c r="AL94" s="25" t="n">
        <v>0</v>
      </c>
      <c r="AM94" s="25" t="n">
        <v>0</v>
      </c>
      <c r="AN94" s="25" t="n">
        <v>5</v>
      </c>
      <c r="AO94" s="25" t="n">
        <v>34</v>
      </c>
      <c r="AP94" s="25" t="n">
        <v>166453</v>
      </c>
      <c r="AQ94" s="25" t="n">
        <v>5</v>
      </c>
      <c r="AR94" s="25" t="n">
        <v>87</v>
      </c>
      <c r="AS94" s="25" t="n">
        <v>233321</v>
      </c>
      <c r="AT94" s="26"/>
      <c r="AU94" s="35" t="s">
        <v>69</v>
      </c>
      <c r="AV94" s="25" t="n">
        <v>1</v>
      </c>
      <c r="AW94" s="25" t="n">
        <v>8</v>
      </c>
      <c r="AX94" s="25" t="n">
        <v>57285</v>
      </c>
      <c r="AY94" s="25" t="n">
        <v>0</v>
      </c>
      <c r="AZ94" s="25" t="n">
        <v>0</v>
      </c>
      <c r="BA94" s="25" t="n">
        <v>0</v>
      </c>
      <c r="BB94" s="25" t="n">
        <v>0</v>
      </c>
      <c r="BC94" s="25" t="n">
        <v>0</v>
      </c>
      <c r="BD94" s="25" t="n">
        <v>0</v>
      </c>
      <c r="BE94" s="25" t="n">
        <v>0</v>
      </c>
      <c r="BF94" s="25" t="n">
        <v>0</v>
      </c>
      <c r="BG94" s="25" t="n">
        <v>0</v>
      </c>
      <c r="BH94" s="25" t="n">
        <v>1</v>
      </c>
      <c r="BI94" s="25" t="n">
        <v>28</v>
      </c>
      <c r="BJ94" s="25" t="n">
        <v>103260</v>
      </c>
      <c r="BK94" s="27" t="n">
        <f aca="false">B94+E94+H94+K94+N94+Q94+T94+Y94+AB94+AE94+AH94+AK94+AN94+AQ94+AV94+AY94+BB94+BE94+BH94</f>
        <v>43</v>
      </c>
      <c r="BL94" s="27" t="n">
        <f aca="false">C94+F94+I94+L94+O94+R94+U94+Z94+AC94+AF94+AI94+AL94+AO94+AR94+AW94+AZ94+BC94+BF94+BI94</f>
        <v>281</v>
      </c>
      <c r="BM94" s="27" t="n">
        <f aca="false">D94+G94+J94+M94+P94+S94+V94+AA94+AD94+AG94+AJ94+AM94+AP94+AS94+AX94+BA94+BD94+BG94+BJ94</f>
        <v>871737</v>
      </c>
      <c r="BN94" s="28"/>
      <c r="BO94" s="35" t="s">
        <v>69</v>
      </c>
      <c r="BP94" s="25" t="n">
        <v>34</v>
      </c>
      <c r="BQ94" s="25" t="n">
        <v>39</v>
      </c>
      <c r="BR94" s="25" t="n">
        <v>2485</v>
      </c>
      <c r="BS94" s="25" t="n">
        <v>91</v>
      </c>
      <c r="BT94" s="25" t="n">
        <v>92</v>
      </c>
      <c r="BU94" s="25" t="n">
        <v>14007</v>
      </c>
      <c r="BV94" s="25" t="n">
        <v>78</v>
      </c>
      <c r="BW94" s="25" t="n">
        <v>82</v>
      </c>
      <c r="BX94" s="25" t="n">
        <v>19093</v>
      </c>
      <c r="BY94" s="25" t="n">
        <v>345</v>
      </c>
      <c r="BZ94" s="25" t="n">
        <v>362</v>
      </c>
      <c r="CA94" s="25" t="n">
        <v>121803</v>
      </c>
      <c r="CB94" s="25" t="n">
        <v>276</v>
      </c>
      <c r="CC94" s="25" t="n">
        <v>295</v>
      </c>
      <c r="CD94" s="25" t="n">
        <v>122461</v>
      </c>
      <c r="CE94" s="25" t="n">
        <v>182</v>
      </c>
      <c r="CF94" s="25" t="n">
        <v>239</v>
      </c>
      <c r="CG94" s="25" t="n">
        <v>100628</v>
      </c>
      <c r="CH94" s="25" t="n">
        <v>155</v>
      </c>
      <c r="CI94" s="25" t="n">
        <v>216</v>
      </c>
      <c r="CJ94" s="25" t="n">
        <v>100880</v>
      </c>
      <c r="CK94" s="26"/>
      <c r="CL94" s="35" t="s">
        <v>69</v>
      </c>
      <c r="CM94" s="25" t="n">
        <v>94</v>
      </c>
      <c r="CN94" s="25" t="n">
        <v>130</v>
      </c>
      <c r="CO94" s="25" t="n">
        <v>70247</v>
      </c>
      <c r="CP94" s="25" t="n">
        <v>113</v>
      </c>
      <c r="CQ94" s="25" t="n">
        <v>175</v>
      </c>
      <c r="CR94" s="25" t="n">
        <v>96086</v>
      </c>
      <c r="CS94" s="25" t="n">
        <v>80</v>
      </c>
      <c r="CT94" s="25" t="n">
        <v>128</v>
      </c>
      <c r="CU94" s="25" t="n">
        <v>75712</v>
      </c>
      <c r="CV94" s="25" t="n">
        <v>51</v>
      </c>
      <c r="CW94" s="25" t="n">
        <v>89</v>
      </c>
      <c r="CX94" s="25" t="n">
        <v>53153</v>
      </c>
      <c r="CY94" s="25" t="n">
        <v>61</v>
      </c>
      <c r="CZ94" s="25" t="n">
        <v>109</v>
      </c>
      <c r="DA94" s="25" t="n">
        <v>69698</v>
      </c>
      <c r="DB94" s="25" t="n">
        <v>140</v>
      </c>
      <c r="DC94" s="25" t="n">
        <v>263</v>
      </c>
      <c r="DD94" s="25" t="n">
        <v>188660</v>
      </c>
      <c r="DE94" s="25" t="n">
        <v>141</v>
      </c>
      <c r="DF94" s="25" t="n">
        <v>316</v>
      </c>
      <c r="DG94" s="25" t="n">
        <v>242212</v>
      </c>
      <c r="DH94" s="26"/>
      <c r="DI94" s="35" t="s">
        <v>69</v>
      </c>
      <c r="DJ94" s="25" t="n">
        <v>71</v>
      </c>
      <c r="DK94" s="25" t="n">
        <v>186</v>
      </c>
      <c r="DL94" s="25" t="n">
        <v>156529</v>
      </c>
      <c r="DM94" s="25" t="n">
        <v>37</v>
      </c>
      <c r="DN94" s="25" t="n">
        <v>110</v>
      </c>
      <c r="DO94" s="25" t="n">
        <v>100786</v>
      </c>
      <c r="DP94" s="25" t="n">
        <v>29</v>
      </c>
      <c r="DQ94" s="25" t="n">
        <v>86</v>
      </c>
      <c r="DR94" s="25" t="n">
        <v>93323</v>
      </c>
      <c r="DS94" s="25" t="n">
        <v>18</v>
      </c>
      <c r="DT94" s="25" t="n">
        <v>50</v>
      </c>
      <c r="DU94" s="25" t="n">
        <v>66709</v>
      </c>
      <c r="DV94" s="25" t="n">
        <v>6</v>
      </c>
      <c r="DW94" s="25" t="n">
        <v>14</v>
      </c>
      <c r="DX94" s="25" t="n">
        <v>25531</v>
      </c>
      <c r="DY94" s="25" t="n">
        <v>4</v>
      </c>
      <c r="DZ94" s="25" t="n">
        <v>7</v>
      </c>
      <c r="EA94" s="25" t="n">
        <v>18799</v>
      </c>
      <c r="EB94" s="25" t="n">
        <v>5</v>
      </c>
      <c r="EC94" s="25" t="n">
        <v>16</v>
      </c>
      <c r="ED94" s="25" t="n">
        <v>26449</v>
      </c>
      <c r="EE94" s="26"/>
      <c r="EF94" s="35" t="s">
        <v>69</v>
      </c>
      <c r="EG94" s="25" t="n">
        <v>9</v>
      </c>
      <c r="EH94" s="25" t="n">
        <v>39</v>
      </c>
      <c r="EI94" s="25" t="n">
        <v>58566</v>
      </c>
      <c r="EJ94" s="25" t="n">
        <v>1</v>
      </c>
      <c r="EK94" s="25" t="n">
        <v>1</v>
      </c>
      <c r="EL94" s="25" t="n">
        <v>7917</v>
      </c>
      <c r="EM94" s="25" t="n">
        <v>11</v>
      </c>
      <c r="EN94" s="25" t="n">
        <v>40</v>
      </c>
      <c r="EO94" s="25" t="n">
        <v>147912</v>
      </c>
      <c r="EP94" s="27" t="n">
        <f aca="false">BP94+BS94+BV94+BY94+CB94+CE94+CH94+CM94+CP94+CS94+CV94+CY94+DB94+DE94+DJ94+DM94+DP94+DS94+DV94+DY94+EB94+EG94+EJ94+EM94</f>
        <v>2032</v>
      </c>
      <c r="EQ94" s="27" t="n">
        <f aca="false">BQ94+BT94+BW94+BZ94+CC94+CF94+CI94+CN94+CQ94+CT94+CW94+CZ94+DC94+DF94+DK94+DN94+DQ94+DT94+DW94+DZ94+EC94+EH94+EK94+EN94</f>
        <v>3084</v>
      </c>
      <c r="ER94" s="27" t="n">
        <f aca="false">BR94+BU94+BX94+CA94+CD94+CG94+CJ94+CO94+CR94+CU94+CX94+DA94+DD94+DG94+DL94+DO94+DR94+DU94+DX94+EA94+ED94+EI94+EL94+EO94</f>
        <v>1979646</v>
      </c>
    </row>
    <row r="95" customFormat="false" ht="12" hidden="false" customHeight="true" outlineLevel="0" collapsed="false">
      <c r="A95" s="36"/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6"/>
      <c r="X95" s="36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6"/>
      <c r="AU95" s="36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7"/>
      <c r="BL95" s="27"/>
      <c r="BM95" s="27"/>
      <c r="BN95" s="28"/>
      <c r="BO95" s="36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5"/>
      <c r="CF95" s="25"/>
      <c r="CG95" s="25"/>
      <c r="CH95" s="25"/>
      <c r="CI95" s="25"/>
      <c r="CJ95" s="25"/>
      <c r="CK95" s="26"/>
      <c r="CL95" s="36"/>
      <c r="CM95" s="25"/>
      <c r="CN95" s="25"/>
      <c r="CO95" s="25"/>
      <c r="CP95" s="25"/>
      <c r="CQ95" s="25"/>
      <c r="CR95" s="25"/>
      <c r="CS95" s="25"/>
      <c r="CT95" s="25"/>
      <c r="CU95" s="25"/>
      <c r="CV95" s="25"/>
      <c r="CW95" s="25"/>
      <c r="CX95" s="25"/>
      <c r="CY95" s="25"/>
      <c r="CZ95" s="25"/>
      <c r="DA95" s="25"/>
      <c r="DB95" s="25"/>
      <c r="DC95" s="25"/>
      <c r="DD95" s="25"/>
      <c r="DE95" s="25"/>
      <c r="DF95" s="25"/>
      <c r="DG95" s="25"/>
      <c r="DH95" s="26"/>
      <c r="DI95" s="36"/>
      <c r="DJ95" s="25"/>
      <c r="DK95" s="25"/>
      <c r="DL95" s="25"/>
      <c r="DM95" s="25"/>
      <c r="DN95" s="25"/>
      <c r="DO95" s="25"/>
      <c r="DP95" s="25"/>
      <c r="DQ95" s="25"/>
      <c r="DR95" s="25"/>
      <c r="DS95" s="25"/>
      <c r="DT95" s="25"/>
      <c r="DU95" s="25"/>
      <c r="DV95" s="25"/>
      <c r="DW95" s="25"/>
      <c r="DX95" s="25"/>
      <c r="DY95" s="25"/>
      <c r="DZ95" s="25"/>
      <c r="EA95" s="25"/>
      <c r="EB95" s="25"/>
      <c r="EC95" s="25"/>
      <c r="ED95" s="25"/>
      <c r="EE95" s="26"/>
      <c r="EF95" s="36"/>
      <c r="EG95" s="25"/>
      <c r="EH95" s="25"/>
      <c r="EI95" s="25"/>
      <c r="EJ95" s="25"/>
      <c r="EK95" s="25"/>
      <c r="EL95" s="25"/>
      <c r="EM95" s="25"/>
      <c r="EN95" s="25"/>
      <c r="EO95" s="25"/>
      <c r="EP95" s="27"/>
      <c r="EQ95" s="27"/>
      <c r="ER95" s="27"/>
    </row>
    <row r="96" customFormat="false" ht="12" hidden="false" customHeight="true" outlineLevel="0" collapsed="false">
      <c r="A96" s="35" t="s">
        <v>70</v>
      </c>
      <c r="B96" s="25" t="n">
        <v>2</v>
      </c>
      <c r="C96" s="25" t="n">
        <v>2</v>
      </c>
      <c r="D96" s="25" t="n">
        <v>558</v>
      </c>
      <c r="E96" s="25" t="n">
        <v>0</v>
      </c>
      <c r="F96" s="25" t="n">
        <v>0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0</v>
      </c>
      <c r="L96" s="25" t="n">
        <v>0</v>
      </c>
      <c r="M96" s="25" t="n">
        <v>0</v>
      </c>
      <c r="N96" s="25" t="n">
        <v>0</v>
      </c>
      <c r="O96" s="25" t="n">
        <v>0</v>
      </c>
      <c r="P96" s="25" t="n">
        <v>0</v>
      </c>
      <c r="Q96" s="25" t="n">
        <v>1</v>
      </c>
      <c r="R96" s="25" t="n">
        <v>4</v>
      </c>
      <c r="S96" s="25" t="n">
        <v>12528</v>
      </c>
      <c r="T96" s="25" t="n">
        <v>0</v>
      </c>
      <c r="U96" s="25" t="n">
        <v>0</v>
      </c>
      <c r="V96" s="25" t="n">
        <v>0</v>
      </c>
      <c r="W96" s="26"/>
      <c r="X96" s="35" t="s">
        <v>70</v>
      </c>
      <c r="Y96" s="25" t="n">
        <v>1</v>
      </c>
      <c r="Z96" s="25" t="n">
        <v>3</v>
      </c>
      <c r="AA96" s="25" t="n">
        <v>19878</v>
      </c>
      <c r="AB96" s="25" t="n">
        <v>0</v>
      </c>
      <c r="AC96" s="25" t="n">
        <v>0</v>
      </c>
      <c r="AD96" s="25" t="n">
        <v>0</v>
      </c>
      <c r="AE96" s="25" t="n">
        <v>0</v>
      </c>
      <c r="AF96" s="25" t="n">
        <v>0</v>
      </c>
      <c r="AG96" s="25" t="n">
        <v>0</v>
      </c>
      <c r="AH96" s="25" t="n">
        <v>0</v>
      </c>
      <c r="AI96" s="25" t="n">
        <v>0</v>
      </c>
      <c r="AJ96" s="25" t="n">
        <v>0</v>
      </c>
      <c r="AK96" s="25" t="n">
        <v>0</v>
      </c>
      <c r="AL96" s="25" t="n">
        <v>0</v>
      </c>
      <c r="AM96" s="25" t="n">
        <v>0</v>
      </c>
      <c r="AN96" s="25" t="n">
        <v>1</v>
      </c>
      <c r="AO96" s="25" t="n">
        <v>7</v>
      </c>
      <c r="AP96" s="25" t="n">
        <v>30262</v>
      </c>
      <c r="AQ96" s="25" t="n">
        <v>0</v>
      </c>
      <c r="AR96" s="25" t="n">
        <v>0</v>
      </c>
      <c r="AS96" s="25" t="n">
        <v>0</v>
      </c>
      <c r="AT96" s="26"/>
      <c r="AU96" s="35" t="s">
        <v>70</v>
      </c>
      <c r="AV96" s="25" t="n">
        <v>0</v>
      </c>
      <c r="AW96" s="25" t="n">
        <v>0</v>
      </c>
      <c r="AX96" s="25" t="n">
        <v>0</v>
      </c>
      <c r="AY96" s="25" t="n">
        <v>0</v>
      </c>
      <c r="AZ96" s="25" t="n">
        <v>0</v>
      </c>
      <c r="BA96" s="25" t="n">
        <v>0</v>
      </c>
      <c r="BB96" s="25" t="n">
        <v>0</v>
      </c>
      <c r="BC96" s="25" t="n">
        <v>0</v>
      </c>
      <c r="BD96" s="25" t="n">
        <v>0</v>
      </c>
      <c r="BE96" s="25" t="n">
        <v>0</v>
      </c>
      <c r="BF96" s="25" t="n">
        <v>0</v>
      </c>
      <c r="BG96" s="25" t="n">
        <v>0</v>
      </c>
      <c r="BH96" s="25" t="n">
        <v>0</v>
      </c>
      <c r="BI96" s="25" t="n">
        <v>0</v>
      </c>
      <c r="BJ96" s="25" t="n">
        <v>0</v>
      </c>
      <c r="BK96" s="27" t="n">
        <f aca="false">B96+E96+H96+K96+N96+Q96+T96+Y96+AB96+AE96+AH96+AK96+AN96+AQ96+AV96+AY96+BB96+BE96+BH96</f>
        <v>5</v>
      </c>
      <c r="BL96" s="27" t="n">
        <f aca="false">C96+F96+I96+L96+O96+R96+U96+Z96+AC96+AF96+AI96+AL96+AO96+AR96+AW96+AZ96+BC96+BF96+BI96</f>
        <v>16</v>
      </c>
      <c r="BM96" s="27" t="n">
        <f aca="false">D96+G96+J96+M96+P96+S96+V96+AA96+AD96+AG96+AJ96+AM96+AP96+AS96+AX96+BA96+BD96+BG96+BJ96</f>
        <v>63226</v>
      </c>
      <c r="BN96" s="28"/>
      <c r="BO96" s="35" t="s">
        <v>70</v>
      </c>
      <c r="BP96" s="25" t="n">
        <v>42</v>
      </c>
      <c r="BQ96" s="25" t="n">
        <v>42</v>
      </c>
      <c r="BR96" s="25" t="n">
        <v>3043</v>
      </c>
      <c r="BS96" s="25" t="n">
        <v>374</v>
      </c>
      <c r="BT96" s="25" t="n">
        <v>380</v>
      </c>
      <c r="BU96" s="25" t="n">
        <v>64785</v>
      </c>
      <c r="BV96" s="25" t="n">
        <v>480</v>
      </c>
      <c r="BW96" s="25" t="n">
        <v>490</v>
      </c>
      <c r="BX96" s="25" t="n">
        <v>116562</v>
      </c>
      <c r="BY96" s="25" t="n">
        <v>679</v>
      </c>
      <c r="BZ96" s="25" t="n">
        <v>750</v>
      </c>
      <c r="CA96" s="25" t="n">
        <v>240563</v>
      </c>
      <c r="CB96" s="25" t="n">
        <v>553</v>
      </c>
      <c r="CC96" s="25" t="n">
        <v>652</v>
      </c>
      <c r="CD96" s="25" t="n">
        <v>247797</v>
      </c>
      <c r="CE96" s="25" t="n">
        <v>393</v>
      </c>
      <c r="CF96" s="25" t="n">
        <v>500</v>
      </c>
      <c r="CG96" s="25" t="n">
        <v>215048</v>
      </c>
      <c r="CH96" s="25" t="n">
        <v>240</v>
      </c>
      <c r="CI96" s="25" t="n">
        <v>348</v>
      </c>
      <c r="CJ96" s="25" t="n">
        <v>156298</v>
      </c>
      <c r="CK96" s="26"/>
      <c r="CL96" s="35" t="s">
        <v>70</v>
      </c>
      <c r="CM96" s="25" t="n">
        <v>153</v>
      </c>
      <c r="CN96" s="25" t="n">
        <v>248</v>
      </c>
      <c r="CO96" s="25" t="n">
        <v>113917</v>
      </c>
      <c r="CP96" s="25" t="n">
        <v>125</v>
      </c>
      <c r="CQ96" s="25" t="n">
        <v>243</v>
      </c>
      <c r="CR96" s="25" t="n">
        <v>105241</v>
      </c>
      <c r="CS96" s="25" t="n">
        <v>101</v>
      </c>
      <c r="CT96" s="25" t="n">
        <v>208</v>
      </c>
      <c r="CU96" s="25" t="n">
        <v>95147</v>
      </c>
      <c r="CV96" s="25" t="n">
        <v>68</v>
      </c>
      <c r="CW96" s="25" t="n">
        <v>167</v>
      </c>
      <c r="CX96" s="25" t="n">
        <v>71165</v>
      </c>
      <c r="CY96" s="25" t="n">
        <v>62</v>
      </c>
      <c r="CZ96" s="25" t="n">
        <v>156</v>
      </c>
      <c r="DA96" s="25" t="n">
        <v>70573</v>
      </c>
      <c r="DB96" s="25" t="n">
        <v>81</v>
      </c>
      <c r="DC96" s="25" t="n">
        <v>235</v>
      </c>
      <c r="DD96" s="25" t="n">
        <v>108796</v>
      </c>
      <c r="DE96" s="25" t="n">
        <v>71</v>
      </c>
      <c r="DF96" s="25" t="n">
        <v>216</v>
      </c>
      <c r="DG96" s="25" t="n">
        <v>122043</v>
      </c>
      <c r="DH96" s="26"/>
      <c r="DI96" s="35" t="s">
        <v>70</v>
      </c>
      <c r="DJ96" s="25" t="n">
        <v>41</v>
      </c>
      <c r="DK96" s="25" t="n">
        <v>97</v>
      </c>
      <c r="DL96" s="25" t="n">
        <v>91682</v>
      </c>
      <c r="DM96" s="25" t="n">
        <v>16</v>
      </c>
      <c r="DN96" s="25" t="n">
        <v>57</v>
      </c>
      <c r="DO96" s="25" t="n">
        <v>43203</v>
      </c>
      <c r="DP96" s="25" t="n">
        <v>13</v>
      </c>
      <c r="DQ96" s="25" t="n">
        <v>47</v>
      </c>
      <c r="DR96" s="25" t="n">
        <v>42366</v>
      </c>
      <c r="DS96" s="25" t="n">
        <v>5</v>
      </c>
      <c r="DT96" s="25" t="n">
        <v>25</v>
      </c>
      <c r="DU96" s="25" t="n">
        <v>18864</v>
      </c>
      <c r="DV96" s="25" t="n">
        <v>4</v>
      </c>
      <c r="DW96" s="25" t="n">
        <v>12</v>
      </c>
      <c r="DX96" s="25" t="n">
        <v>16619</v>
      </c>
      <c r="DY96" s="25" t="n">
        <v>2</v>
      </c>
      <c r="DZ96" s="25" t="n">
        <v>9</v>
      </c>
      <c r="EA96" s="25" t="n">
        <v>9313</v>
      </c>
      <c r="EB96" s="25" t="n">
        <v>1</v>
      </c>
      <c r="EC96" s="25" t="n">
        <v>5</v>
      </c>
      <c r="ED96" s="25" t="n">
        <v>5450</v>
      </c>
      <c r="EE96" s="26"/>
      <c r="EF96" s="35" t="s">
        <v>70</v>
      </c>
      <c r="EG96" s="25" t="n">
        <v>1</v>
      </c>
      <c r="EH96" s="25" t="n">
        <v>4</v>
      </c>
      <c r="EI96" s="25" t="n">
        <v>6548</v>
      </c>
      <c r="EJ96" s="25" t="n">
        <v>1</v>
      </c>
      <c r="EK96" s="25" t="n">
        <v>3</v>
      </c>
      <c r="EL96" s="25" t="n">
        <v>7289</v>
      </c>
      <c r="EM96" s="25" t="n">
        <v>3</v>
      </c>
      <c r="EN96" s="25" t="n">
        <v>11</v>
      </c>
      <c r="EO96" s="25" t="n">
        <v>31948</v>
      </c>
      <c r="EP96" s="27" t="n">
        <f aca="false">BP96+BS96+BV96+BY96+CB96+CE96+CH96+CM96+CP96+CS96+CV96+CY96+DB96+DE96+DJ96+DM96+DP96+DS96+DV96+DY96+EB96+EG96+EJ96+EM96</f>
        <v>3509</v>
      </c>
      <c r="EQ96" s="27" t="n">
        <f aca="false">BQ96+BT96+BW96+BZ96+CC96+CF96+CI96+CN96+CQ96+CT96+CW96+CZ96+DC96+DF96+DK96+DN96+DQ96+DT96+DW96+DZ96+EC96+EH96+EK96+EN96</f>
        <v>4905</v>
      </c>
      <c r="ER96" s="27" t="n">
        <f aca="false">BR96+BU96+BX96+CA96+CD96+CG96+CJ96+CO96+CR96+CU96+CX96+DA96+DD96+DG96+DL96+DO96+DR96+DU96+DX96+EA96+ED96+EI96+EL96+EO96</f>
        <v>2004260</v>
      </c>
    </row>
    <row r="97" customFormat="false" ht="12" hidden="false" customHeight="true" outlineLevel="0" collapsed="false">
      <c r="A97" s="37"/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6"/>
      <c r="X97" s="37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6"/>
      <c r="AU97" s="37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7"/>
      <c r="BL97" s="27"/>
      <c r="BM97" s="27"/>
      <c r="BN97" s="28"/>
      <c r="BO97" s="37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5"/>
      <c r="CF97" s="25"/>
      <c r="CG97" s="25"/>
      <c r="CH97" s="25"/>
      <c r="CI97" s="25"/>
      <c r="CJ97" s="25"/>
      <c r="CK97" s="26"/>
      <c r="CL97" s="37"/>
      <c r="CM97" s="25"/>
      <c r="CN97" s="25"/>
      <c r="CO97" s="25"/>
      <c r="CP97" s="25"/>
      <c r="CQ97" s="25"/>
      <c r="CR97" s="25"/>
      <c r="CS97" s="25"/>
      <c r="CT97" s="25"/>
      <c r="CU97" s="25"/>
      <c r="CV97" s="25"/>
      <c r="CW97" s="25"/>
      <c r="CX97" s="25"/>
      <c r="CY97" s="25"/>
      <c r="CZ97" s="25"/>
      <c r="DA97" s="25"/>
      <c r="DB97" s="25"/>
      <c r="DC97" s="25"/>
      <c r="DD97" s="25"/>
      <c r="DE97" s="25"/>
      <c r="DF97" s="25"/>
      <c r="DG97" s="25"/>
      <c r="DH97" s="26"/>
      <c r="DI97" s="37"/>
      <c r="DJ97" s="25"/>
      <c r="DK97" s="25"/>
      <c r="DL97" s="25"/>
      <c r="DM97" s="25"/>
      <c r="DN97" s="25"/>
      <c r="DO97" s="25"/>
      <c r="DP97" s="25"/>
      <c r="DQ97" s="25"/>
      <c r="DR97" s="25"/>
      <c r="DS97" s="25"/>
      <c r="DT97" s="25"/>
      <c r="DU97" s="25"/>
      <c r="DV97" s="25"/>
      <c r="DW97" s="25"/>
      <c r="DX97" s="25"/>
      <c r="DY97" s="25"/>
      <c r="DZ97" s="25"/>
      <c r="EA97" s="25"/>
      <c r="EB97" s="25"/>
      <c r="EC97" s="25"/>
      <c r="ED97" s="25"/>
      <c r="EE97" s="26"/>
      <c r="EF97" s="37"/>
      <c r="EG97" s="25"/>
      <c r="EH97" s="25"/>
      <c r="EI97" s="25"/>
      <c r="EJ97" s="25"/>
      <c r="EK97" s="25"/>
      <c r="EL97" s="25"/>
      <c r="EM97" s="25"/>
      <c r="EN97" s="25"/>
      <c r="EO97" s="25"/>
      <c r="EP97" s="27"/>
      <c r="EQ97" s="27"/>
      <c r="ER97" s="27"/>
    </row>
    <row r="98" customFormat="false" ht="12" hidden="false" customHeight="true" outlineLevel="0" collapsed="false">
      <c r="A98" s="38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26"/>
      <c r="X98" s="38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26"/>
      <c r="AU98" s="38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9"/>
      <c r="BL98" s="39"/>
      <c r="BM98" s="39"/>
      <c r="BN98" s="28"/>
      <c r="BO98" s="38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26"/>
      <c r="CL98" s="38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  <c r="CX98" s="34"/>
      <c r="CY98" s="34"/>
      <c r="CZ98" s="34"/>
      <c r="DA98" s="34"/>
      <c r="DB98" s="34"/>
      <c r="DC98" s="34"/>
      <c r="DD98" s="34"/>
      <c r="DE98" s="34"/>
      <c r="DF98" s="34"/>
      <c r="DG98" s="34"/>
      <c r="DH98" s="26"/>
      <c r="DI98" s="38"/>
      <c r="DJ98" s="34"/>
      <c r="DK98" s="34"/>
      <c r="DL98" s="34"/>
      <c r="DM98" s="34"/>
      <c r="DN98" s="34"/>
      <c r="DO98" s="34"/>
      <c r="DP98" s="34"/>
      <c r="DQ98" s="34"/>
      <c r="DR98" s="34"/>
      <c r="DS98" s="34"/>
      <c r="DT98" s="34"/>
      <c r="DU98" s="34"/>
      <c r="DV98" s="34"/>
      <c r="DW98" s="34"/>
      <c r="DX98" s="34"/>
      <c r="DY98" s="34"/>
      <c r="DZ98" s="34"/>
      <c r="EA98" s="34"/>
      <c r="EB98" s="34"/>
      <c r="EC98" s="34"/>
      <c r="ED98" s="34"/>
      <c r="EE98" s="26"/>
      <c r="EF98" s="38"/>
      <c r="EG98" s="34"/>
      <c r="EH98" s="34"/>
      <c r="EI98" s="34"/>
      <c r="EJ98" s="34"/>
      <c r="EK98" s="34"/>
      <c r="EL98" s="34"/>
      <c r="EM98" s="34"/>
      <c r="EN98" s="34"/>
      <c r="EO98" s="34"/>
      <c r="EP98" s="39"/>
      <c r="EQ98" s="39"/>
      <c r="ER98" s="39"/>
    </row>
    <row r="99" customFormat="false" ht="12" hidden="false" customHeight="true" outlineLevel="0" collapsed="false">
      <c r="A99" s="35" t="s">
        <v>71</v>
      </c>
      <c r="B99" s="25" t="n">
        <v>3</v>
      </c>
      <c r="C99" s="25" t="n">
        <v>3</v>
      </c>
      <c r="D99" s="25" t="n">
        <v>2959</v>
      </c>
      <c r="E99" s="25" t="n">
        <v>1</v>
      </c>
      <c r="F99" s="25" t="n">
        <v>2</v>
      </c>
      <c r="G99" s="25" t="n">
        <v>3720</v>
      </c>
      <c r="H99" s="25" t="n">
        <v>1</v>
      </c>
      <c r="I99" s="25" t="n">
        <v>2</v>
      </c>
      <c r="J99" s="25" t="n">
        <v>5035</v>
      </c>
      <c r="K99" s="25" t="n">
        <v>2</v>
      </c>
      <c r="L99" s="25" t="n">
        <v>6</v>
      </c>
      <c r="M99" s="25" t="n">
        <v>15362</v>
      </c>
      <c r="N99" s="25" t="n">
        <v>1</v>
      </c>
      <c r="O99" s="25" t="n">
        <v>11</v>
      </c>
      <c r="P99" s="25" t="n">
        <v>10254</v>
      </c>
      <c r="Q99" s="25" t="n">
        <v>2</v>
      </c>
      <c r="R99" s="25" t="n">
        <v>15</v>
      </c>
      <c r="S99" s="25" t="n">
        <v>27636</v>
      </c>
      <c r="T99" s="25" t="n">
        <v>1</v>
      </c>
      <c r="U99" s="25" t="n">
        <v>4</v>
      </c>
      <c r="V99" s="25" t="n">
        <v>15253</v>
      </c>
      <c r="W99" s="26"/>
      <c r="X99" s="35" t="s">
        <v>71</v>
      </c>
      <c r="Y99" s="25" t="n">
        <v>1</v>
      </c>
      <c r="Z99" s="25" t="n">
        <v>6</v>
      </c>
      <c r="AA99" s="25" t="n">
        <v>19276</v>
      </c>
      <c r="AB99" s="25" t="n">
        <v>0</v>
      </c>
      <c r="AC99" s="25" t="n">
        <v>0</v>
      </c>
      <c r="AD99" s="25" t="n">
        <v>0</v>
      </c>
      <c r="AE99" s="25" t="n">
        <v>1</v>
      </c>
      <c r="AF99" s="25" t="n">
        <v>4</v>
      </c>
      <c r="AG99" s="25" t="n">
        <v>23093</v>
      </c>
      <c r="AH99" s="25" t="n">
        <v>1</v>
      </c>
      <c r="AI99" s="25" t="n">
        <v>10</v>
      </c>
      <c r="AJ99" s="25" t="n">
        <v>26175</v>
      </c>
      <c r="AK99" s="25" t="n">
        <v>0</v>
      </c>
      <c r="AL99" s="25" t="n">
        <v>0</v>
      </c>
      <c r="AM99" s="25" t="n">
        <v>0</v>
      </c>
      <c r="AN99" s="25" t="n">
        <v>5</v>
      </c>
      <c r="AO99" s="25" t="n">
        <v>52</v>
      </c>
      <c r="AP99" s="25" t="n">
        <v>177768</v>
      </c>
      <c r="AQ99" s="25" t="n">
        <v>2</v>
      </c>
      <c r="AR99" s="25" t="n">
        <v>36</v>
      </c>
      <c r="AS99" s="25" t="n">
        <v>85395</v>
      </c>
      <c r="AT99" s="26"/>
      <c r="AU99" s="35" t="s">
        <v>71</v>
      </c>
      <c r="AV99" s="25" t="n">
        <v>2</v>
      </c>
      <c r="AW99" s="25" t="n">
        <v>38</v>
      </c>
      <c r="AX99" s="25" t="n">
        <v>108177</v>
      </c>
      <c r="AY99" s="25" t="n">
        <v>0</v>
      </c>
      <c r="AZ99" s="25" t="n">
        <v>0</v>
      </c>
      <c r="BA99" s="25" t="n">
        <v>0</v>
      </c>
      <c r="BB99" s="25" t="n">
        <v>0</v>
      </c>
      <c r="BC99" s="25" t="n">
        <v>0</v>
      </c>
      <c r="BD99" s="25" t="n">
        <v>0</v>
      </c>
      <c r="BE99" s="25" t="n">
        <v>1</v>
      </c>
      <c r="BF99" s="25" t="n">
        <v>22</v>
      </c>
      <c r="BG99" s="25" t="n">
        <v>82726</v>
      </c>
      <c r="BH99" s="25" t="n">
        <v>1</v>
      </c>
      <c r="BI99" s="25" t="n">
        <v>28</v>
      </c>
      <c r="BJ99" s="25" t="n">
        <v>132934</v>
      </c>
      <c r="BK99" s="27" t="n">
        <f aca="false">B99+E99+H99+K99+N99+Q99+T99+Y99+AB99+AE99+AH99+AK99+AN99+AQ99+AV99+AY99+BB99+BE99+BH99</f>
        <v>25</v>
      </c>
      <c r="BL99" s="27" t="n">
        <f aca="false">C99+F99+I99+L99+O99+R99+U99+Z99+AC99+AF99+AI99+AL99+AO99+AR99+AW99+AZ99+BC99+BF99+BI99</f>
        <v>239</v>
      </c>
      <c r="BM99" s="27" t="n">
        <f aca="false">D99+G99+J99+M99+P99+S99+V99+AA99+AD99+AG99+AJ99+AM99+AP99+AS99+AX99+BA99+BD99+BG99+BJ99</f>
        <v>735763</v>
      </c>
      <c r="BN99" s="28"/>
      <c r="BO99" s="35" t="s">
        <v>71</v>
      </c>
      <c r="BP99" s="25" t="n">
        <v>35</v>
      </c>
      <c r="BQ99" s="25" t="n">
        <v>35</v>
      </c>
      <c r="BR99" s="25" t="n">
        <v>2428</v>
      </c>
      <c r="BS99" s="25" t="n">
        <v>132</v>
      </c>
      <c r="BT99" s="25" t="n">
        <v>133</v>
      </c>
      <c r="BU99" s="25" t="n">
        <v>20081</v>
      </c>
      <c r="BV99" s="25" t="n">
        <v>106</v>
      </c>
      <c r="BW99" s="25" t="n">
        <v>129</v>
      </c>
      <c r="BX99" s="25" t="n">
        <v>26801</v>
      </c>
      <c r="BY99" s="25" t="n">
        <v>147</v>
      </c>
      <c r="BZ99" s="25" t="n">
        <v>210</v>
      </c>
      <c r="CA99" s="25" t="n">
        <v>52144</v>
      </c>
      <c r="CB99" s="25" t="n">
        <v>124</v>
      </c>
      <c r="CC99" s="25" t="n">
        <v>172</v>
      </c>
      <c r="CD99" s="25" t="n">
        <v>55530</v>
      </c>
      <c r="CE99" s="25" t="n">
        <v>136</v>
      </c>
      <c r="CF99" s="25" t="n">
        <v>222</v>
      </c>
      <c r="CG99" s="25" t="n">
        <v>74455</v>
      </c>
      <c r="CH99" s="25" t="n">
        <v>165</v>
      </c>
      <c r="CI99" s="25" t="n">
        <v>280</v>
      </c>
      <c r="CJ99" s="25" t="n">
        <v>106886</v>
      </c>
      <c r="CK99" s="26"/>
      <c r="CL99" s="35" t="s">
        <v>71</v>
      </c>
      <c r="CM99" s="25" t="n">
        <v>118</v>
      </c>
      <c r="CN99" s="25" t="n">
        <v>235</v>
      </c>
      <c r="CO99" s="25" t="n">
        <v>87869</v>
      </c>
      <c r="CP99" s="25" t="n">
        <v>113</v>
      </c>
      <c r="CQ99" s="25" t="n">
        <v>201</v>
      </c>
      <c r="CR99" s="25" t="n">
        <v>95995</v>
      </c>
      <c r="CS99" s="25" t="n">
        <v>90</v>
      </c>
      <c r="CT99" s="25" t="n">
        <v>157</v>
      </c>
      <c r="CU99" s="25" t="n">
        <v>85091</v>
      </c>
      <c r="CV99" s="25" t="n">
        <v>81</v>
      </c>
      <c r="CW99" s="25" t="n">
        <v>206</v>
      </c>
      <c r="CX99" s="25" t="n">
        <v>84726</v>
      </c>
      <c r="CY99" s="25" t="n">
        <v>62</v>
      </c>
      <c r="CZ99" s="25" t="n">
        <v>172</v>
      </c>
      <c r="DA99" s="25" t="n">
        <v>71028</v>
      </c>
      <c r="DB99" s="25" t="n">
        <v>120</v>
      </c>
      <c r="DC99" s="25" t="n">
        <v>368</v>
      </c>
      <c r="DD99" s="25" t="n">
        <v>160405</v>
      </c>
      <c r="DE99" s="25" t="n">
        <v>143</v>
      </c>
      <c r="DF99" s="25" t="n">
        <v>556</v>
      </c>
      <c r="DG99" s="25" t="n">
        <v>247093</v>
      </c>
      <c r="DH99" s="26"/>
      <c r="DI99" s="35" t="s">
        <v>71</v>
      </c>
      <c r="DJ99" s="25" t="n">
        <v>69</v>
      </c>
      <c r="DK99" s="25" t="n">
        <v>286</v>
      </c>
      <c r="DL99" s="25" t="n">
        <v>153396</v>
      </c>
      <c r="DM99" s="25" t="n">
        <v>38</v>
      </c>
      <c r="DN99" s="25" t="n">
        <v>197</v>
      </c>
      <c r="DO99" s="25" t="n">
        <v>103584</v>
      </c>
      <c r="DP99" s="25" t="n">
        <v>22</v>
      </c>
      <c r="DQ99" s="25" t="n">
        <v>136</v>
      </c>
      <c r="DR99" s="25" t="n">
        <v>70194</v>
      </c>
      <c r="DS99" s="25" t="n">
        <v>21</v>
      </c>
      <c r="DT99" s="25" t="n">
        <v>114</v>
      </c>
      <c r="DU99" s="25" t="n">
        <v>77494</v>
      </c>
      <c r="DV99" s="25" t="n">
        <v>8</v>
      </c>
      <c r="DW99" s="25" t="n">
        <v>36</v>
      </c>
      <c r="DX99" s="25" t="n">
        <v>34408</v>
      </c>
      <c r="DY99" s="25" t="n">
        <v>5</v>
      </c>
      <c r="DZ99" s="25" t="n">
        <v>30</v>
      </c>
      <c r="EA99" s="25" t="n">
        <v>24006</v>
      </c>
      <c r="EB99" s="25" t="n">
        <v>4</v>
      </c>
      <c r="EC99" s="25" t="n">
        <v>38</v>
      </c>
      <c r="ED99" s="25" t="n">
        <v>22495</v>
      </c>
      <c r="EE99" s="26"/>
      <c r="EF99" s="35" t="s">
        <v>71</v>
      </c>
      <c r="EG99" s="25" t="n">
        <v>4</v>
      </c>
      <c r="EH99" s="25" t="n">
        <v>26</v>
      </c>
      <c r="EI99" s="25" t="n">
        <v>24495</v>
      </c>
      <c r="EJ99" s="25" t="n">
        <v>1</v>
      </c>
      <c r="EK99" s="25" t="n">
        <v>4</v>
      </c>
      <c r="EL99" s="25" t="n">
        <v>7392</v>
      </c>
      <c r="EM99" s="25" t="n">
        <v>5</v>
      </c>
      <c r="EN99" s="25" t="n">
        <v>17</v>
      </c>
      <c r="EO99" s="25" t="n">
        <v>74610</v>
      </c>
      <c r="EP99" s="27" t="n">
        <f aca="false">BP99+BS99+BV99+BY99+CB99+CE99+CH99+CM99+CP99+CS99+CV99+CY99+DB99+DE99+DJ99+DM99+DP99+DS99+DV99+DY99+EB99+EG99+EJ99+EM99</f>
        <v>1749</v>
      </c>
      <c r="EQ99" s="27" t="n">
        <f aca="false">BQ99+BT99+BW99+BZ99+CC99+CF99+CI99+CN99+CQ99+CT99+CW99+CZ99+DC99+DF99+DK99+DN99+DQ99+DT99+DW99+DZ99+EC99+EH99+EK99+EN99</f>
        <v>3960</v>
      </c>
      <c r="ER99" s="27" t="n">
        <f aca="false">BR99+BU99+BX99+CA99+CD99+CG99+CJ99+CO99+CR99+CU99+CX99+DA99+DD99+DG99+DL99+DO99+DR99+DU99+DX99+EA99+ED99+EI99+EL99+EO99</f>
        <v>1762606</v>
      </c>
    </row>
    <row r="100" customFormat="false" ht="12" hidden="false" customHeight="true" outlineLevel="0" collapsed="false">
      <c r="A100" s="29"/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6"/>
      <c r="X100" s="29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6"/>
      <c r="AU100" s="29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7"/>
      <c r="BL100" s="27"/>
      <c r="BM100" s="27"/>
      <c r="BN100" s="28"/>
      <c r="BO100" s="29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5"/>
      <c r="CF100" s="25"/>
      <c r="CG100" s="25"/>
      <c r="CH100" s="25"/>
      <c r="CI100" s="25"/>
      <c r="CJ100" s="25"/>
      <c r="CK100" s="26"/>
      <c r="CL100" s="29"/>
      <c r="CM100" s="25"/>
      <c r="CN100" s="25"/>
      <c r="CO100" s="25"/>
      <c r="CP100" s="25"/>
      <c r="CQ100" s="25"/>
      <c r="CR100" s="25"/>
      <c r="CS100" s="25"/>
      <c r="CT100" s="25"/>
      <c r="CU100" s="25"/>
      <c r="CV100" s="25"/>
      <c r="CW100" s="25"/>
      <c r="CX100" s="25"/>
      <c r="CY100" s="25"/>
      <c r="CZ100" s="25"/>
      <c r="DA100" s="25"/>
      <c r="DB100" s="25"/>
      <c r="DC100" s="25"/>
      <c r="DD100" s="25"/>
      <c r="DE100" s="25"/>
      <c r="DF100" s="25"/>
      <c r="DG100" s="25"/>
      <c r="DH100" s="26"/>
      <c r="DI100" s="29"/>
      <c r="DJ100" s="25"/>
      <c r="DK100" s="25"/>
      <c r="DL100" s="25"/>
      <c r="DM100" s="25"/>
      <c r="DN100" s="25"/>
      <c r="DO100" s="25"/>
      <c r="DP100" s="25"/>
      <c r="DQ100" s="25"/>
      <c r="DR100" s="25"/>
      <c r="DS100" s="25"/>
      <c r="DT100" s="25"/>
      <c r="DU100" s="25"/>
      <c r="DV100" s="25"/>
      <c r="DW100" s="25"/>
      <c r="DX100" s="25"/>
      <c r="DY100" s="25"/>
      <c r="DZ100" s="25"/>
      <c r="EA100" s="25"/>
      <c r="EB100" s="25"/>
      <c r="EC100" s="25"/>
      <c r="ED100" s="25"/>
      <c r="EE100" s="26"/>
      <c r="EF100" s="29"/>
      <c r="EG100" s="25"/>
      <c r="EH100" s="25"/>
      <c r="EI100" s="25"/>
      <c r="EJ100" s="25"/>
      <c r="EK100" s="25"/>
      <c r="EL100" s="25"/>
      <c r="EM100" s="25"/>
      <c r="EN100" s="25"/>
      <c r="EO100" s="25"/>
      <c r="EP100" s="27"/>
      <c r="EQ100" s="27"/>
      <c r="ER100" s="27"/>
    </row>
    <row r="101" customFormat="false" ht="12" hidden="false" customHeight="true" outlineLevel="0" collapsed="false">
      <c r="A101" s="35" t="s">
        <v>72</v>
      </c>
      <c r="B101" s="25" t="n">
        <v>2</v>
      </c>
      <c r="C101" s="25" t="n">
        <v>3</v>
      </c>
      <c r="D101" s="25" t="n">
        <v>411</v>
      </c>
      <c r="E101" s="25" t="n">
        <v>5</v>
      </c>
      <c r="F101" s="25" t="n">
        <v>15</v>
      </c>
      <c r="G101" s="25" t="n">
        <v>21909</v>
      </c>
      <c r="H101" s="25" t="n">
        <v>5</v>
      </c>
      <c r="I101" s="25" t="n">
        <v>21</v>
      </c>
      <c r="J101" s="25" t="n">
        <v>30919</v>
      </c>
      <c r="K101" s="25" t="n">
        <v>0</v>
      </c>
      <c r="L101" s="25" t="n">
        <v>0</v>
      </c>
      <c r="M101" s="25" t="n">
        <v>0</v>
      </c>
      <c r="N101" s="25" t="n">
        <v>1</v>
      </c>
      <c r="O101" s="25" t="n">
        <v>5</v>
      </c>
      <c r="P101" s="25" t="n">
        <v>12476</v>
      </c>
      <c r="Q101" s="25" t="n">
        <v>3</v>
      </c>
      <c r="R101" s="25" t="n">
        <v>15</v>
      </c>
      <c r="S101" s="25" t="n">
        <v>40385</v>
      </c>
      <c r="T101" s="25" t="n">
        <v>3</v>
      </c>
      <c r="U101" s="25" t="n">
        <v>8</v>
      </c>
      <c r="V101" s="25" t="n">
        <v>49252</v>
      </c>
      <c r="W101" s="26"/>
      <c r="X101" s="35" t="s">
        <v>72</v>
      </c>
      <c r="Y101" s="25" t="n">
        <v>0</v>
      </c>
      <c r="Z101" s="25" t="n">
        <v>0</v>
      </c>
      <c r="AA101" s="25" t="n">
        <v>0</v>
      </c>
      <c r="AB101" s="25" t="n">
        <v>1</v>
      </c>
      <c r="AC101" s="25" t="n">
        <v>7</v>
      </c>
      <c r="AD101" s="25" t="n">
        <v>22495</v>
      </c>
      <c r="AE101" s="25" t="n">
        <v>0</v>
      </c>
      <c r="AF101" s="25" t="n">
        <v>0</v>
      </c>
      <c r="AG101" s="25" t="n">
        <v>0</v>
      </c>
      <c r="AH101" s="25" t="n">
        <v>1</v>
      </c>
      <c r="AI101" s="25" t="n">
        <v>8</v>
      </c>
      <c r="AJ101" s="25" t="n">
        <v>26274</v>
      </c>
      <c r="AK101" s="25" t="n">
        <v>0</v>
      </c>
      <c r="AL101" s="25" t="n">
        <v>0</v>
      </c>
      <c r="AM101" s="25" t="n">
        <v>0</v>
      </c>
      <c r="AN101" s="25" t="n">
        <v>5</v>
      </c>
      <c r="AO101" s="25" t="n">
        <v>45</v>
      </c>
      <c r="AP101" s="25" t="n">
        <v>191006</v>
      </c>
      <c r="AQ101" s="25" t="n">
        <v>5</v>
      </c>
      <c r="AR101" s="25" t="n">
        <v>40</v>
      </c>
      <c r="AS101" s="25" t="n">
        <v>217130</v>
      </c>
      <c r="AT101" s="26"/>
      <c r="AU101" s="35" t="s">
        <v>72</v>
      </c>
      <c r="AV101" s="25" t="n">
        <v>2</v>
      </c>
      <c r="AW101" s="25" t="n">
        <v>22</v>
      </c>
      <c r="AX101" s="25" t="n">
        <v>108956</v>
      </c>
      <c r="AY101" s="25" t="n">
        <v>0</v>
      </c>
      <c r="AZ101" s="25" t="n">
        <v>0</v>
      </c>
      <c r="BA101" s="25" t="n">
        <v>0</v>
      </c>
      <c r="BB101" s="25" t="n">
        <v>1</v>
      </c>
      <c r="BC101" s="25" t="n">
        <v>22</v>
      </c>
      <c r="BD101" s="25" t="n">
        <v>70967</v>
      </c>
      <c r="BE101" s="25" t="n">
        <v>0</v>
      </c>
      <c r="BF101" s="25" t="n">
        <v>0</v>
      </c>
      <c r="BG101" s="25" t="n">
        <v>0</v>
      </c>
      <c r="BH101" s="25" t="n">
        <v>0</v>
      </c>
      <c r="BI101" s="25" t="n">
        <v>0</v>
      </c>
      <c r="BJ101" s="25" t="n">
        <v>0</v>
      </c>
      <c r="BK101" s="27" t="n">
        <f aca="false">B101+E101+H101+K101+N101+Q101+T101+Y101+AB101+AE101+AH101+AK101+AN101+AQ101+AV101+AY101+BB101+BE101+BH101</f>
        <v>34</v>
      </c>
      <c r="BL101" s="27" t="n">
        <f aca="false">C101+F101+I101+L101+O101+R101+U101+Z101+AC101+AF101+AI101+AL101+AO101+AR101+AW101+AZ101+BC101+BF101+BI101</f>
        <v>211</v>
      </c>
      <c r="BM101" s="27" t="n">
        <f aca="false">D101+G101+J101+M101+P101+S101+V101+AA101+AD101+AG101+AJ101+AM101+AP101+AS101+AX101+BA101+BD101+BG101+BJ101</f>
        <v>792180</v>
      </c>
      <c r="BN101" s="28"/>
      <c r="BO101" s="35" t="s">
        <v>72</v>
      </c>
      <c r="BP101" s="25" t="n">
        <v>55</v>
      </c>
      <c r="BQ101" s="25" t="n">
        <v>56</v>
      </c>
      <c r="BR101" s="25" t="n">
        <v>3987</v>
      </c>
      <c r="BS101" s="25" t="n">
        <v>133</v>
      </c>
      <c r="BT101" s="25" t="n">
        <v>136</v>
      </c>
      <c r="BU101" s="25" t="n">
        <v>19854</v>
      </c>
      <c r="BV101" s="25" t="n">
        <v>89</v>
      </c>
      <c r="BW101" s="25" t="n">
        <v>108</v>
      </c>
      <c r="BX101" s="25" t="n">
        <v>21895</v>
      </c>
      <c r="BY101" s="25" t="n">
        <v>100</v>
      </c>
      <c r="BZ101" s="25" t="n">
        <v>119</v>
      </c>
      <c r="CA101" s="25" t="n">
        <v>35392</v>
      </c>
      <c r="CB101" s="25" t="n">
        <v>75</v>
      </c>
      <c r="CC101" s="25" t="n">
        <v>94</v>
      </c>
      <c r="CD101" s="25" t="n">
        <v>33607</v>
      </c>
      <c r="CE101" s="25" t="n">
        <v>62</v>
      </c>
      <c r="CF101" s="25" t="n">
        <v>85</v>
      </c>
      <c r="CG101" s="25" t="n">
        <v>33832</v>
      </c>
      <c r="CH101" s="25" t="n">
        <v>98</v>
      </c>
      <c r="CI101" s="25" t="n">
        <v>123</v>
      </c>
      <c r="CJ101" s="25" t="n">
        <v>62947</v>
      </c>
      <c r="CK101" s="26"/>
      <c r="CL101" s="35" t="s">
        <v>72</v>
      </c>
      <c r="CM101" s="25" t="n">
        <v>57</v>
      </c>
      <c r="CN101" s="25" t="n">
        <v>91</v>
      </c>
      <c r="CO101" s="25" t="n">
        <v>42511</v>
      </c>
      <c r="CP101" s="25" t="n">
        <v>71</v>
      </c>
      <c r="CQ101" s="25" t="n">
        <v>93</v>
      </c>
      <c r="CR101" s="25" t="n">
        <v>59970</v>
      </c>
      <c r="CS101" s="25" t="n">
        <v>73</v>
      </c>
      <c r="CT101" s="25" t="n">
        <v>113</v>
      </c>
      <c r="CU101" s="25" t="n">
        <v>69034</v>
      </c>
      <c r="CV101" s="25" t="n">
        <v>51</v>
      </c>
      <c r="CW101" s="25" t="n">
        <v>93</v>
      </c>
      <c r="CX101" s="25" t="n">
        <v>53083</v>
      </c>
      <c r="CY101" s="25" t="n">
        <v>53</v>
      </c>
      <c r="CZ101" s="25" t="n">
        <v>82</v>
      </c>
      <c r="DA101" s="25" t="n">
        <v>60720</v>
      </c>
      <c r="DB101" s="25" t="n">
        <v>114</v>
      </c>
      <c r="DC101" s="25" t="n">
        <v>197</v>
      </c>
      <c r="DD101" s="25" t="n">
        <v>152399</v>
      </c>
      <c r="DE101" s="25" t="n">
        <v>117</v>
      </c>
      <c r="DF101" s="25" t="n">
        <v>222</v>
      </c>
      <c r="DG101" s="25" t="n">
        <v>201591</v>
      </c>
      <c r="DH101" s="26"/>
      <c r="DI101" s="35" t="s">
        <v>72</v>
      </c>
      <c r="DJ101" s="25" t="n">
        <v>56</v>
      </c>
      <c r="DK101" s="25" t="n">
        <v>158</v>
      </c>
      <c r="DL101" s="25" t="n">
        <v>122449</v>
      </c>
      <c r="DM101" s="25" t="n">
        <v>24</v>
      </c>
      <c r="DN101" s="25" t="n">
        <v>75</v>
      </c>
      <c r="DO101" s="25" t="n">
        <v>64455</v>
      </c>
      <c r="DP101" s="25" t="n">
        <v>16</v>
      </c>
      <c r="DQ101" s="25" t="n">
        <v>54</v>
      </c>
      <c r="DR101" s="25" t="n">
        <v>52954</v>
      </c>
      <c r="DS101" s="25" t="n">
        <v>13</v>
      </c>
      <c r="DT101" s="25" t="n">
        <v>26</v>
      </c>
      <c r="DU101" s="25" t="n">
        <v>49828</v>
      </c>
      <c r="DV101" s="25" t="n">
        <v>7</v>
      </c>
      <c r="DW101" s="25" t="n">
        <v>30</v>
      </c>
      <c r="DX101" s="25" t="n">
        <v>29821</v>
      </c>
      <c r="DY101" s="25" t="n">
        <v>7</v>
      </c>
      <c r="DZ101" s="25" t="n">
        <v>18</v>
      </c>
      <c r="EA101" s="25" t="n">
        <v>33226</v>
      </c>
      <c r="EB101" s="25" t="n">
        <v>6</v>
      </c>
      <c r="EC101" s="25" t="n">
        <v>14</v>
      </c>
      <c r="ED101" s="25" t="n">
        <v>32287</v>
      </c>
      <c r="EE101" s="26"/>
      <c r="EF101" s="35" t="s">
        <v>72</v>
      </c>
      <c r="EG101" s="25" t="n">
        <v>1</v>
      </c>
      <c r="EH101" s="25" t="n">
        <v>12</v>
      </c>
      <c r="EI101" s="25" t="n">
        <v>6513</v>
      </c>
      <c r="EJ101" s="25" t="n">
        <v>1</v>
      </c>
      <c r="EK101" s="25" t="n">
        <v>1</v>
      </c>
      <c r="EL101" s="25" t="n">
        <v>7043</v>
      </c>
      <c r="EM101" s="25" t="n">
        <v>14</v>
      </c>
      <c r="EN101" s="25" t="n">
        <v>149</v>
      </c>
      <c r="EO101" s="25" t="n">
        <v>448061</v>
      </c>
      <c r="EP101" s="27" t="n">
        <f aca="false">BP101+BS101+BV101+BY101+CB101+CE101+CH101+CM101+CP101+CS101+CV101+CY101+DB101+DE101+DJ101+DM101+DP101+DS101+DV101+DY101+EB101+EG101+EJ101+EM101</f>
        <v>1293</v>
      </c>
      <c r="EQ101" s="27" t="n">
        <f aca="false">BQ101+BT101+BW101+BZ101+CC101+CF101+CI101+CN101+CQ101+CT101+CW101+CZ101+DC101+DF101+DK101+DN101+DQ101+DT101+DW101+DZ101+EC101+EH101+EK101+EN101</f>
        <v>2149</v>
      </c>
      <c r="ER101" s="27" t="n">
        <f aca="false">BR101+BU101+BX101+CA101+CD101+CG101+CJ101+CO101+CR101+CU101+CX101+DA101+DD101+DG101+DL101+DO101+DR101+DU101+DX101+EA101+ED101+EI101+EL101+EO101</f>
        <v>1697459</v>
      </c>
    </row>
    <row r="102" customFormat="false" ht="12" hidden="false" customHeight="true" outlineLevel="0" collapsed="false">
      <c r="A102" s="36"/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6"/>
      <c r="X102" s="36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6"/>
      <c r="AU102" s="36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7"/>
      <c r="BL102" s="27"/>
      <c r="BM102" s="27"/>
      <c r="BN102" s="28"/>
      <c r="BO102" s="36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5"/>
      <c r="CF102" s="25"/>
      <c r="CG102" s="25"/>
      <c r="CH102" s="25"/>
      <c r="CI102" s="25"/>
      <c r="CJ102" s="25"/>
      <c r="CK102" s="26"/>
      <c r="CL102" s="36"/>
      <c r="CM102" s="25"/>
      <c r="CN102" s="25"/>
      <c r="CO102" s="25"/>
      <c r="CP102" s="25"/>
      <c r="CQ102" s="25"/>
      <c r="CR102" s="25"/>
      <c r="CS102" s="25"/>
      <c r="CT102" s="25"/>
      <c r="CU102" s="25"/>
      <c r="CV102" s="25"/>
      <c r="CW102" s="25"/>
      <c r="CX102" s="25"/>
      <c r="CY102" s="25"/>
      <c r="CZ102" s="25"/>
      <c r="DA102" s="25"/>
      <c r="DB102" s="25"/>
      <c r="DC102" s="25"/>
      <c r="DD102" s="25"/>
      <c r="DE102" s="25"/>
      <c r="DF102" s="25"/>
      <c r="DG102" s="25"/>
      <c r="DH102" s="26"/>
      <c r="DI102" s="36"/>
      <c r="DJ102" s="25"/>
      <c r="DK102" s="25"/>
      <c r="DL102" s="25"/>
      <c r="DM102" s="25"/>
      <c r="DN102" s="25"/>
      <c r="DO102" s="25"/>
      <c r="DP102" s="25"/>
      <c r="DQ102" s="25"/>
      <c r="DR102" s="25"/>
      <c r="DS102" s="25"/>
      <c r="DT102" s="25"/>
      <c r="DU102" s="25"/>
      <c r="DV102" s="25"/>
      <c r="DW102" s="25"/>
      <c r="DX102" s="25"/>
      <c r="DY102" s="25"/>
      <c r="DZ102" s="25"/>
      <c r="EA102" s="25"/>
      <c r="EB102" s="25"/>
      <c r="EC102" s="25"/>
      <c r="ED102" s="25"/>
      <c r="EE102" s="26"/>
      <c r="EF102" s="36"/>
      <c r="EG102" s="25"/>
      <c r="EH102" s="25"/>
      <c r="EI102" s="25"/>
      <c r="EJ102" s="25"/>
      <c r="EK102" s="25"/>
      <c r="EL102" s="25"/>
      <c r="EM102" s="25"/>
      <c r="EN102" s="25"/>
      <c r="EO102" s="25"/>
      <c r="EP102" s="27"/>
      <c r="EQ102" s="27"/>
      <c r="ER102" s="27"/>
    </row>
    <row r="103" customFormat="false" ht="12" hidden="false" customHeight="true" outlineLevel="0" collapsed="false">
      <c r="A103" s="35" t="s">
        <v>73</v>
      </c>
      <c r="B103" s="25" t="n">
        <v>14</v>
      </c>
      <c r="C103" s="25" t="n">
        <v>62</v>
      </c>
      <c r="D103" s="25" t="n">
        <v>14330</v>
      </c>
      <c r="E103" s="25" t="n">
        <v>15</v>
      </c>
      <c r="F103" s="25" t="n">
        <v>48</v>
      </c>
      <c r="G103" s="25" t="n">
        <v>61642</v>
      </c>
      <c r="H103" s="25" t="n">
        <v>4</v>
      </c>
      <c r="I103" s="25" t="n">
        <v>7</v>
      </c>
      <c r="J103" s="25" t="n">
        <v>24765</v>
      </c>
      <c r="K103" s="25" t="n">
        <v>7</v>
      </c>
      <c r="L103" s="25" t="n">
        <v>41</v>
      </c>
      <c r="M103" s="25" t="n">
        <v>60271</v>
      </c>
      <c r="N103" s="25" t="n">
        <v>3</v>
      </c>
      <c r="O103" s="25" t="n">
        <v>13</v>
      </c>
      <c r="P103" s="25" t="n">
        <v>33342</v>
      </c>
      <c r="Q103" s="25" t="n">
        <v>1</v>
      </c>
      <c r="R103" s="25" t="n">
        <v>7</v>
      </c>
      <c r="S103" s="25" t="n">
        <v>14624</v>
      </c>
      <c r="T103" s="25" t="n">
        <v>4</v>
      </c>
      <c r="U103" s="25" t="n">
        <v>27</v>
      </c>
      <c r="V103" s="25" t="n">
        <v>63640</v>
      </c>
      <c r="W103" s="26"/>
      <c r="X103" s="35" t="s">
        <v>73</v>
      </c>
      <c r="Y103" s="25" t="n">
        <v>2</v>
      </c>
      <c r="Z103" s="25" t="n">
        <v>18</v>
      </c>
      <c r="AA103" s="25" t="n">
        <v>37642</v>
      </c>
      <c r="AB103" s="25" t="n">
        <v>2</v>
      </c>
      <c r="AC103" s="25" t="n">
        <v>15</v>
      </c>
      <c r="AD103" s="25" t="n">
        <v>42391</v>
      </c>
      <c r="AE103" s="25" t="n">
        <v>1</v>
      </c>
      <c r="AF103" s="25" t="n">
        <v>11</v>
      </c>
      <c r="AG103" s="25" t="n">
        <v>24150</v>
      </c>
      <c r="AH103" s="25" t="n">
        <v>4</v>
      </c>
      <c r="AI103" s="25" t="n">
        <v>11</v>
      </c>
      <c r="AJ103" s="25" t="n">
        <v>103471</v>
      </c>
      <c r="AK103" s="25" t="n">
        <v>1</v>
      </c>
      <c r="AL103" s="25" t="n">
        <v>15</v>
      </c>
      <c r="AM103" s="25" t="n">
        <v>29754</v>
      </c>
      <c r="AN103" s="25" t="n">
        <v>2</v>
      </c>
      <c r="AO103" s="25" t="n">
        <v>27</v>
      </c>
      <c r="AP103" s="25" t="n">
        <v>60769</v>
      </c>
      <c r="AQ103" s="25" t="n">
        <v>8</v>
      </c>
      <c r="AR103" s="25" t="n">
        <v>117</v>
      </c>
      <c r="AS103" s="25" t="n">
        <v>358051</v>
      </c>
      <c r="AT103" s="26"/>
      <c r="AU103" s="35" t="s">
        <v>73</v>
      </c>
      <c r="AV103" s="25" t="n">
        <v>2</v>
      </c>
      <c r="AW103" s="25" t="n">
        <v>56</v>
      </c>
      <c r="AX103" s="25" t="n">
        <v>110100</v>
      </c>
      <c r="AY103" s="25" t="n">
        <v>1</v>
      </c>
      <c r="AZ103" s="25" t="n">
        <v>3</v>
      </c>
      <c r="BA103" s="25" t="n">
        <v>68981</v>
      </c>
      <c r="BB103" s="25" t="n">
        <v>1</v>
      </c>
      <c r="BC103" s="25" t="n">
        <v>28</v>
      </c>
      <c r="BD103" s="25" t="n">
        <v>78133</v>
      </c>
      <c r="BE103" s="25" t="n">
        <v>1</v>
      </c>
      <c r="BF103" s="25" t="n">
        <v>28</v>
      </c>
      <c r="BG103" s="25" t="n">
        <v>84655</v>
      </c>
      <c r="BH103" s="25" t="n">
        <v>0</v>
      </c>
      <c r="BI103" s="25" t="n">
        <v>0</v>
      </c>
      <c r="BJ103" s="25" t="n">
        <v>0</v>
      </c>
      <c r="BK103" s="27" t="n">
        <f aca="false">B103+E103+H103+K103+N103+Q103+T103+Y103+AB103+AE103+AH103+AK103+AN103+AQ103+AV103+AY103+BB103+BE103+BH103</f>
        <v>73</v>
      </c>
      <c r="BL103" s="27" t="n">
        <f aca="false">C103+F103+I103+L103+O103+R103+U103+Z103+AC103+AF103+AI103+AL103+AO103+AR103+AW103+AZ103+BC103+BF103+BI103</f>
        <v>534</v>
      </c>
      <c r="BM103" s="27" t="n">
        <f aca="false">D103+G103+J103+M103+P103+S103+V103+AA103+AD103+AG103+AJ103+AM103+AP103+AS103+AX103+BA103+BD103+BG103+BJ103</f>
        <v>1270711</v>
      </c>
      <c r="BN103" s="28"/>
      <c r="BO103" s="35" t="s">
        <v>73</v>
      </c>
      <c r="BP103" s="25" t="n">
        <v>16</v>
      </c>
      <c r="BQ103" s="25" t="n">
        <v>17</v>
      </c>
      <c r="BR103" s="25" t="n">
        <v>1127</v>
      </c>
      <c r="BS103" s="25" t="n">
        <v>17</v>
      </c>
      <c r="BT103" s="25" t="n">
        <v>18</v>
      </c>
      <c r="BU103" s="25" t="n">
        <v>2359</v>
      </c>
      <c r="BV103" s="25" t="n">
        <v>19</v>
      </c>
      <c r="BW103" s="25" t="n">
        <v>23</v>
      </c>
      <c r="BX103" s="25" t="n">
        <v>4795</v>
      </c>
      <c r="BY103" s="25" t="n">
        <v>14</v>
      </c>
      <c r="BZ103" s="25" t="n">
        <v>25</v>
      </c>
      <c r="CA103" s="25" t="n">
        <v>4902</v>
      </c>
      <c r="CB103" s="25" t="n">
        <v>9</v>
      </c>
      <c r="CC103" s="25" t="n">
        <v>12</v>
      </c>
      <c r="CD103" s="25" t="n">
        <v>3999</v>
      </c>
      <c r="CE103" s="25" t="n">
        <v>23</v>
      </c>
      <c r="CF103" s="25" t="n">
        <v>32</v>
      </c>
      <c r="CG103" s="25" t="n">
        <v>12888</v>
      </c>
      <c r="CH103" s="25" t="n">
        <v>21</v>
      </c>
      <c r="CI103" s="25" t="n">
        <v>37</v>
      </c>
      <c r="CJ103" s="25" t="n">
        <v>13566</v>
      </c>
      <c r="CK103" s="26"/>
      <c r="CL103" s="35" t="s">
        <v>73</v>
      </c>
      <c r="CM103" s="25" t="n">
        <v>13</v>
      </c>
      <c r="CN103" s="25" t="n">
        <v>21</v>
      </c>
      <c r="CO103" s="25" t="n">
        <v>9727</v>
      </c>
      <c r="CP103" s="25" t="n">
        <v>17</v>
      </c>
      <c r="CQ103" s="25" t="n">
        <v>29</v>
      </c>
      <c r="CR103" s="25" t="n">
        <v>14403</v>
      </c>
      <c r="CS103" s="25" t="n">
        <v>14</v>
      </c>
      <c r="CT103" s="25" t="n">
        <v>29</v>
      </c>
      <c r="CU103" s="25" t="n">
        <v>13304</v>
      </c>
      <c r="CV103" s="25" t="n">
        <v>12</v>
      </c>
      <c r="CW103" s="25" t="n">
        <v>30</v>
      </c>
      <c r="CX103" s="25" t="n">
        <v>12652</v>
      </c>
      <c r="CY103" s="25" t="n">
        <v>19</v>
      </c>
      <c r="CZ103" s="25" t="n">
        <v>30</v>
      </c>
      <c r="DA103" s="25" t="n">
        <v>22041</v>
      </c>
      <c r="DB103" s="25" t="n">
        <v>32</v>
      </c>
      <c r="DC103" s="25" t="n">
        <v>75</v>
      </c>
      <c r="DD103" s="25" t="n">
        <v>42673</v>
      </c>
      <c r="DE103" s="25" t="n">
        <v>30</v>
      </c>
      <c r="DF103" s="25" t="n">
        <v>66</v>
      </c>
      <c r="DG103" s="25" t="n">
        <v>50913</v>
      </c>
      <c r="DH103" s="26"/>
      <c r="DI103" s="35" t="s">
        <v>73</v>
      </c>
      <c r="DJ103" s="25" t="n">
        <v>11</v>
      </c>
      <c r="DK103" s="25" t="n">
        <v>33</v>
      </c>
      <c r="DL103" s="25" t="n">
        <v>24527</v>
      </c>
      <c r="DM103" s="25" t="n">
        <v>8</v>
      </c>
      <c r="DN103" s="25" t="n">
        <v>27</v>
      </c>
      <c r="DO103" s="25" t="n">
        <v>22331</v>
      </c>
      <c r="DP103" s="25" t="n">
        <v>4</v>
      </c>
      <c r="DQ103" s="25" t="n">
        <v>18</v>
      </c>
      <c r="DR103" s="25" t="n">
        <v>12766</v>
      </c>
      <c r="DS103" s="25" t="n">
        <v>1</v>
      </c>
      <c r="DT103" s="25" t="n">
        <v>3</v>
      </c>
      <c r="DU103" s="25" t="n">
        <v>3782</v>
      </c>
      <c r="DV103" s="25" t="n">
        <v>2</v>
      </c>
      <c r="DW103" s="25" t="n">
        <v>4</v>
      </c>
      <c r="DX103" s="25" t="n">
        <v>8516</v>
      </c>
      <c r="DY103" s="25" t="n">
        <v>2</v>
      </c>
      <c r="DZ103" s="25" t="n">
        <v>7</v>
      </c>
      <c r="EA103" s="25" t="n">
        <v>9400</v>
      </c>
      <c r="EB103" s="25" t="n">
        <v>5</v>
      </c>
      <c r="EC103" s="25" t="n">
        <v>25</v>
      </c>
      <c r="ED103" s="25" t="n">
        <v>27401</v>
      </c>
      <c r="EE103" s="26"/>
      <c r="EF103" s="35" t="s">
        <v>73</v>
      </c>
      <c r="EG103" s="25" t="n">
        <v>1</v>
      </c>
      <c r="EH103" s="25" t="n">
        <v>6</v>
      </c>
      <c r="EI103" s="25" t="n">
        <v>6780</v>
      </c>
      <c r="EJ103" s="25" t="n">
        <v>0</v>
      </c>
      <c r="EK103" s="25" t="n">
        <v>0</v>
      </c>
      <c r="EL103" s="25" t="n">
        <v>0</v>
      </c>
      <c r="EM103" s="25" t="n">
        <v>1</v>
      </c>
      <c r="EN103" s="25" t="n">
        <v>1</v>
      </c>
      <c r="EO103" s="25" t="n">
        <v>16285</v>
      </c>
      <c r="EP103" s="27" t="n">
        <f aca="false">BP103+BS103+BV103+BY103+CB103+CE103+CH103+CM103+CP103+CS103+CV103+CY103+DB103+DE103+DJ103+DM103+DP103+DS103+DV103+DY103+EB103+EG103+EJ103+EM103</f>
        <v>291</v>
      </c>
      <c r="EQ103" s="27" t="n">
        <f aca="false">BQ103+BT103+BW103+BZ103+CC103+CF103+CI103+CN103+CQ103+CT103+CW103+CZ103+DC103+DF103+DK103+DN103+DQ103+DT103+DW103+DZ103+EC103+EH103+EK103+EN103</f>
        <v>568</v>
      </c>
      <c r="ER103" s="27" t="n">
        <f aca="false">BR103+BU103+BX103+CA103+CD103+CG103+CJ103+CO103+CR103+CU103+CX103+DA103+DD103+DG103+DL103+DO103+DR103+DU103+DX103+EA103+ED103+EI103+EL103+EO103</f>
        <v>341137</v>
      </c>
    </row>
    <row r="104" customFormat="false" ht="12" hidden="false" customHeight="true" outlineLevel="0" collapsed="false">
      <c r="A104" s="40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26"/>
      <c r="X104" s="40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26"/>
      <c r="AU104" s="40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3"/>
      <c r="BL104" s="33"/>
      <c r="BM104" s="33"/>
      <c r="BN104" s="28"/>
      <c r="BO104" s="40"/>
      <c r="BP104" s="32"/>
      <c r="BQ104" s="32"/>
      <c r="BR104" s="32"/>
      <c r="BS104" s="32"/>
      <c r="BT104" s="32"/>
      <c r="BU104" s="32"/>
      <c r="BV104" s="32"/>
      <c r="BW104" s="32"/>
      <c r="BX104" s="32"/>
      <c r="BY104" s="32"/>
      <c r="BZ104" s="32"/>
      <c r="CA104" s="32"/>
      <c r="CB104" s="32"/>
      <c r="CC104" s="32"/>
      <c r="CD104" s="32"/>
      <c r="CE104" s="32"/>
      <c r="CF104" s="32"/>
      <c r="CG104" s="32"/>
      <c r="CH104" s="32"/>
      <c r="CI104" s="32"/>
      <c r="CJ104" s="32"/>
      <c r="CK104" s="26"/>
      <c r="CL104" s="40"/>
      <c r="CM104" s="32"/>
      <c r="CN104" s="32"/>
      <c r="CO104" s="32"/>
      <c r="CP104" s="32"/>
      <c r="CQ104" s="32"/>
      <c r="CR104" s="32"/>
      <c r="CS104" s="32"/>
      <c r="CT104" s="32"/>
      <c r="CU104" s="32"/>
      <c r="CV104" s="32"/>
      <c r="CW104" s="32"/>
      <c r="CX104" s="32"/>
      <c r="CY104" s="32"/>
      <c r="CZ104" s="32"/>
      <c r="DA104" s="32"/>
      <c r="DB104" s="32"/>
      <c r="DC104" s="32"/>
      <c r="DD104" s="32"/>
      <c r="DE104" s="32"/>
      <c r="DF104" s="32"/>
      <c r="DG104" s="32"/>
      <c r="DH104" s="26"/>
      <c r="DI104" s="40"/>
      <c r="DJ104" s="32"/>
      <c r="DK104" s="32"/>
      <c r="DL104" s="32"/>
      <c r="DM104" s="32"/>
      <c r="DN104" s="32"/>
      <c r="DO104" s="32"/>
      <c r="DP104" s="32"/>
      <c r="DQ104" s="32"/>
      <c r="DR104" s="32"/>
      <c r="DS104" s="32"/>
      <c r="DT104" s="32"/>
      <c r="DU104" s="32"/>
      <c r="DV104" s="32"/>
      <c r="DW104" s="32"/>
      <c r="DX104" s="32"/>
      <c r="DY104" s="32"/>
      <c r="DZ104" s="32"/>
      <c r="EA104" s="32"/>
      <c r="EB104" s="32"/>
      <c r="EC104" s="32"/>
      <c r="ED104" s="32"/>
      <c r="EE104" s="26"/>
      <c r="EF104" s="40"/>
      <c r="EG104" s="32"/>
      <c r="EH104" s="32"/>
      <c r="EI104" s="32"/>
      <c r="EJ104" s="32"/>
      <c r="EK104" s="32"/>
      <c r="EL104" s="32"/>
      <c r="EM104" s="32"/>
      <c r="EN104" s="32"/>
      <c r="EO104" s="32"/>
      <c r="EP104" s="33"/>
      <c r="EQ104" s="33"/>
      <c r="ER104" s="33"/>
    </row>
    <row r="105" customFormat="false" ht="12" hidden="false" customHeight="true" outlineLevel="0" collapsed="false">
      <c r="A105" s="36"/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6"/>
      <c r="X105" s="36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6"/>
      <c r="AU105" s="36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7"/>
      <c r="BL105" s="27"/>
      <c r="BM105" s="27"/>
      <c r="BN105" s="28"/>
      <c r="BO105" s="36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5"/>
      <c r="CF105" s="25"/>
      <c r="CG105" s="25"/>
      <c r="CH105" s="25"/>
      <c r="CI105" s="25"/>
      <c r="CJ105" s="25"/>
      <c r="CK105" s="26"/>
      <c r="CL105" s="36"/>
      <c r="CM105" s="25"/>
      <c r="CN105" s="25"/>
      <c r="CO105" s="25"/>
      <c r="CP105" s="25"/>
      <c r="CQ105" s="25"/>
      <c r="CR105" s="25"/>
      <c r="CS105" s="25"/>
      <c r="CT105" s="25"/>
      <c r="CU105" s="25"/>
      <c r="CV105" s="25"/>
      <c r="CW105" s="25"/>
      <c r="CX105" s="25"/>
      <c r="CY105" s="25"/>
      <c r="CZ105" s="25"/>
      <c r="DA105" s="25"/>
      <c r="DB105" s="25"/>
      <c r="DC105" s="25"/>
      <c r="DD105" s="25"/>
      <c r="DE105" s="25"/>
      <c r="DF105" s="25"/>
      <c r="DG105" s="25"/>
      <c r="DH105" s="26"/>
      <c r="DI105" s="36"/>
      <c r="DJ105" s="25"/>
      <c r="DK105" s="25"/>
      <c r="DL105" s="25"/>
      <c r="DM105" s="25"/>
      <c r="DN105" s="25"/>
      <c r="DO105" s="25"/>
      <c r="DP105" s="25"/>
      <c r="DQ105" s="25"/>
      <c r="DR105" s="25"/>
      <c r="DS105" s="25"/>
      <c r="DT105" s="25"/>
      <c r="DU105" s="25"/>
      <c r="DV105" s="25"/>
      <c r="DW105" s="25"/>
      <c r="DX105" s="25"/>
      <c r="DY105" s="25"/>
      <c r="DZ105" s="25"/>
      <c r="EA105" s="25"/>
      <c r="EB105" s="25"/>
      <c r="EC105" s="25"/>
      <c r="ED105" s="25"/>
      <c r="EE105" s="26"/>
      <c r="EF105" s="36"/>
      <c r="EG105" s="25"/>
      <c r="EH105" s="25"/>
      <c r="EI105" s="25"/>
      <c r="EJ105" s="25"/>
      <c r="EK105" s="25"/>
      <c r="EL105" s="25"/>
      <c r="EM105" s="25"/>
      <c r="EN105" s="25"/>
      <c r="EO105" s="25"/>
      <c r="EP105" s="27"/>
      <c r="EQ105" s="27"/>
      <c r="ER105" s="27"/>
    </row>
    <row r="106" customFormat="false" ht="12" hidden="false" customHeight="true" outlineLevel="0" collapsed="false">
      <c r="A106" s="35" t="s">
        <v>74</v>
      </c>
      <c r="B106" s="25" t="n">
        <v>9</v>
      </c>
      <c r="C106" s="25" t="n">
        <v>23</v>
      </c>
      <c r="D106" s="25" t="n">
        <v>11715</v>
      </c>
      <c r="E106" s="25" t="n">
        <v>5</v>
      </c>
      <c r="F106" s="25" t="n">
        <v>11</v>
      </c>
      <c r="G106" s="25" t="n">
        <v>18900</v>
      </c>
      <c r="H106" s="25" t="n">
        <v>6</v>
      </c>
      <c r="I106" s="25" t="n">
        <v>31</v>
      </c>
      <c r="J106" s="25" t="n">
        <v>35932</v>
      </c>
      <c r="K106" s="25" t="n">
        <v>2</v>
      </c>
      <c r="L106" s="25" t="n">
        <v>8</v>
      </c>
      <c r="M106" s="25" t="n">
        <v>15930</v>
      </c>
      <c r="N106" s="25" t="n">
        <v>2</v>
      </c>
      <c r="O106" s="25" t="n">
        <v>11</v>
      </c>
      <c r="P106" s="25" t="n">
        <v>23158</v>
      </c>
      <c r="Q106" s="25" t="n">
        <v>2</v>
      </c>
      <c r="R106" s="25" t="n">
        <v>13</v>
      </c>
      <c r="S106" s="25" t="n">
        <v>28410</v>
      </c>
      <c r="T106" s="25" t="n">
        <v>0</v>
      </c>
      <c r="U106" s="25" t="n">
        <v>0</v>
      </c>
      <c r="V106" s="25" t="n">
        <v>0</v>
      </c>
      <c r="W106" s="26"/>
      <c r="X106" s="35" t="s">
        <v>74</v>
      </c>
      <c r="Y106" s="25" t="n">
        <v>0</v>
      </c>
      <c r="Z106" s="25" t="n">
        <v>0</v>
      </c>
      <c r="AA106" s="25" t="n">
        <v>0</v>
      </c>
      <c r="AB106" s="25" t="n">
        <v>2</v>
      </c>
      <c r="AC106" s="25" t="n">
        <v>19</v>
      </c>
      <c r="AD106" s="25" t="n">
        <v>42496</v>
      </c>
      <c r="AE106" s="25" t="n">
        <v>1</v>
      </c>
      <c r="AF106" s="25" t="n">
        <v>9</v>
      </c>
      <c r="AG106" s="25" t="n">
        <v>22864</v>
      </c>
      <c r="AH106" s="25" t="n">
        <v>1</v>
      </c>
      <c r="AI106" s="25" t="n">
        <v>8</v>
      </c>
      <c r="AJ106" s="25" t="n">
        <v>25699</v>
      </c>
      <c r="AK106" s="25" t="n">
        <v>0</v>
      </c>
      <c r="AL106" s="25" t="n">
        <v>0</v>
      </c>
      <c r="AM106" s="25" t="n">
        <v>0</v>
      </c>
      <c r="AN106" s="25" t="n">
        <v>1</v>
      </c>
      <c r="AO106" s="25" t="n">
        <v>11</v>
      </c>
      <c r="AP106" s="25" t="n">
        <v>39420</v>
      </c>
      <c r="AQ106" s="25" t="n">
        <v>0</v>
      </c>
      <c r="AR106" s="25" t="n">
        <v>0</v>
      </c>
      <c r="AS106" s="25" t="n">
        <v>0</v>
      </c>
      <c r="AT106" s="26"/>
      <c r="AU106" s="35" t="s">
        <v>74</v>
      </c>
      <c r="AV106" s="25" t="n">
        <v>0</v>
      </c>
      <c r="AW106" s="25" t="n">
        <v>0</v>
      </c>
      <c r="AX106" s="25" t="n">
        <v>0</v>
      </c>
      <c r="AY106" s="25" t="n">
        <v>3</v>
      </c>
      <c r="AZ106" s="25" t="n">
        <v>79</v>
      </c>
      <c r="BA106" s="25" t="n">
        <v>192783</v>
      </c>
      <c r="BB106" s="25" t="n">
        <v>2</v>
      </c>
      <c r="BC106" s="25" t="n">
        <v>50</v>
      </c>
      <c r="BD106" s="25" t="n">
        <v>152690</v>
      </c>
      <c r="BE106" s="25" t="n">
        <v>0</v>
      </c>
      <c r="BF106" s="25" t="n">
        <v>0</v>
      </c>
      <c r="BG106" s="25" t="n">
        <v>0</v>
      </c>
      <c r="BH106" s="25" t="n">
        <v>0</v>
      </c>
      <c r="BI106" s="25" t="n">
        <v>0</v>
      </c>
      <c r="BJ106" s="25" t="n">
        <v>0</v>
      </c>
      <c r="BK106" s="27" t="n">
        <f aca="false">B106+E106+H106+K106+N106+Q106+T106+Y106+AB106+AE106+AH106+AK106+AN106+AQ106+AV106+AY106+BB106+BE106+BH106</f>
        <v>36</v>
      </c>
      <c r="BL106" s="27" t="n">
        <f aca="false">C106+F106+I106+L106+O106+R106+U106+Z106+AC106+AF106+AI106+AL106+AO106+AR106+AW106+AZ106+BC106+BF106+BI106</f>
        <v>273</v>
      </c>
      <c r="BM106" s="27" t="n">
        <f aca="false">D106+G106+J106+M106+P106+S106+V106+AA106+AD106+AG106+AJ106+AM106+AP106+AS106+AX106+BA106+BD106+BG106+BJ106</f>
        <v>609997</v>
      </c>
      <c r="BN106" s="28"/>
      <c r="BO106" s="35" t="s">
        <v>74</v>
      </c>
      <c r="BP106" s="25" t="n">
        <v>6</v>
      </c>
      <c r="BQ106" s="25" t="n">
        <v>6</v>
      </c>
      <c r="BR106" s="25" t="n">
        <v>437</v>
      </c>
      <c r="BS106" s="25" t="n">
        <v>13</v>
      </c>
      <c r="BT106" s="25" t="n">
        <v>15</v>
      </c>
      <c r="BU106" s="25" t="n">
        <v>2001</v>
      </c>
      <c r="BV106" s="25" t="n">
        <v>5</v>
      </c>
      <c r="BW106" s="25" t="n">
        <v>5</v>
      </c>
      <c r="BX106" s="25" t="n">
        <v>1164</v>
      </c>
      <c r="BY106" s="25" t="n">
        <v>8</v>
      </c>
      <c r="BZ106" s="25" t="n">
        <v>10</v>
      </c>
      <c r="CA106" s="25" t="n">
        <v>2817</v>
      </c>
      <c r="CB106" s="25" t="n">
        <v>12</v>
      </c>
      <c r="CC106" s="25" t="n">
        <v>18</v>
      </c>
      <c r="CD106" s="25" t="n">
        <v>5616</v>
      </c>
      <c r="CE106" s="25" t="n">
        <v>7</v>
      </c>
      <c r="CF106" s="25" t="n">
        <v>10</v>
      </c>
      <c r="CG106" s="25" t="n">
        <v>3846</v>
      </c>
      <c r="CH106" s="25" t="n">
        <v>4</v>
      </c>
      <c r="CI106" s="25" t="n">
        <v>5</v>
      </c>
      <c r="CJ106" s="25" t="n">
        <v>2534</v>
      </c>
      <c r="CK106" s="26"/>
      <c r="CL106" s="35" t="s">
        <v>74</v>
      </c>
      <c r="CM106" s="25" t="n">
        <v>9</v>
      </c>
      <c r="CN106" s="25" t="n">
        <v>19</v>
      </c>
      <c r="CO106" s="25" t="n">
        <v>6687</v>
      </c>
      <c r="CP106" s="25" t="n">
        <v>4</v>
      </c>
      <c r="CQ106" s="25" t="n">
        <v>5</v>
      </c>
      <c r="CR106" s="25" t="n">
        <v>3431</v>
      </c>
      <c r="CS106" s="25" t="n">
        <v>4</v>
      </c>
      <c r="CT106" s="25" t="n">
        <v>9</v>
      </c>
      <c r="CU106" s="25" t="n">
        <v>3782</v>
      </c>
      <c r="CV106" s="25" t="n">
        <v>5</v>
      </c>
      <c r="CW106" s="25" t="n">
        <v>9</v>
      </c>
      <c r="CX106" s="25" t="n">
        <v>5337</v>
      </c>
      <c r="CY106" s="25" t="n">
        <v>5</v>
      </c>
      <c r="CZ106" s="25" t="n">
        <v>8</v>
      </c>
      <c r="DA106" s="25" t="n">
        <v>5863</v>
      </c>
      <c r="DB106" s="25" t="n">
        <v>8</v>
      </c>
      <c r="DC106" s="25" t="n">
        <v>19</v>
      </c>
      <c r="DD106" s="25" t="n">
        <v>10809</v>
      </c>
      <c r="DE106" s="25" t="n">
        <v>7</v>
      </c>
      <c r="DF106" s="25" t="n">
        <v>21</v>
      </c>
      <c r="DG106" s="25" t="n">
        <v>11777</v>
      </c>
      <c r="DH106" s="26"/>
      <c r="DI106" s="35" t="s">
        <v>74</v>
      </c>
      <c r="DJ106" s="25" t="n">
        <v>7</v>
      </c>
      <c r="DK106" s="25" t="n">
        <v>21</v>
      </c>
      <c r="DL106" s="25" t="n">
        <v>16114</v>
      </c>
      <c r="DM106" s="25" t="n">
        <v>0</v>
      </c>
      <c r="DN106" s="25" t="n">
        <v>0</v>
      </c>
      <c r="DO106" s="25" t="n">
        <v>0</v>
      </c>
      <c r="DP106" s="25" t="n">
        <v>1</v>
      </c>
      <c r="DQ106" s="25" t="n">
        <v>1</v>
      </c>
      <c r="DR106" s="25" t="n">
        <v>3024</v>
      </c>
      <c r="DS106" s="25" t="n">
        <v>1</v>
      </c>
      <c r="DT106" s="25" t="n">
        <v>6</v>
      </c>
      <c r="DU106" s="25" t="n">
        <v>3607</v>
      </c>
      <c r="DV106" s="25" t="n">
        <v>0</v>
      </c>
      <c r="DW106" s="25" t="n">
        <v>0</v>
      </c>
      <c r="DX106" s="25" t="n">
        <v>0</v>
      </c>
      <c r="DY106" s="25" t="n">
        <v>0</v>
      </c>
      <c r="DZ106" s="25" t="n">
        <v>0</v>
      </c>
      <c r="EA106" s="25" t="n">
        <v>0</v>
      </c>
      <c r="EB106" s="25" t="n">
        <v>0</v>
      </c>
      <c r="EC106" s="25" t="n">
        <v>0</v>
      </c>
      <c r="ED106" s="25" t="n">
        <v>0</v>
      </c>
      <c r="EE106" s="26"/>
      <c r="EF106" s="35" t="s">
        <v>74</v>
      </c>
      <c r="EG106" s="25" t="n">
        <v>1</v>
      </c>
      <c r="EH106" s="25" t="n">
        <v>13</v>
      </c>
      <c r="EI106" s="25" t="n">
        <v>6517</v>
      </c>
      <c r="EJ106" s="25" t="n">
        <v>0</v>
      </c>
      <c r="EK106" s="25" t="n">
        <v>0</v>
      </c>
      <c r="EL106" s="25" t="n">
        <v>0</v>
      </c>
      <c r="EM106" s="25" t="n">
        <v>5</v>
      </c>
      <c r="EN106" s="25" t="n">
        <v>5</v>
      </c>
      <c r="EO106" s="25" t="n">
        <v>102264</v>
      </c>
      <c r="EP106" s="27" t="n">
        <f aca="false">BP106+BS106+BV106+BY106+CB106+CE106+CH106+CM106+CP106+CS106+CV106+CY106+DB106+DE106+DJ106+DM106+DP106+DS106+DV106+DY106+EB106+EG106+EJ106+EM106</f>
        <v>112</v>
      </c>
      <c r="EQ106" s="27" t="n">
        <f aca="false">BQ106+BT106+BW106+BZ106+CC106+CF106+CI106+CN106+CQ106+CT106+CW106+CZ106+DC106+DF106+DK106+DN106+DQ106+DT106+DW106+DZ106+EC106+EH106+EK106+EN106</f>
        <v>205</v>
      </c>
      <c r="ER106" s="27" t="n">
        <f aca="false">BR106+BU106+BX106+CA106+CD106+CG106+CJ106+CO106+CR106+CU106+CX106+DA106+DD106+DG106+DL106+DO106+DR106+DU106+DX106+EA106+ED106+EI106+EL106+EO106</f>
        <v>197627</v>
      </c>
    </row>
    <row r="107" customFormat="false" ht="12" hidden="false" customHeight="true" outlineLevel="0" collapsed="false">
      <c r="A107" s="29"/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6"/>
      <c r="X107" s="29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6"/>
      <c r="AU107" s="29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7"/>
      <c r="BL107" s="27"/>
      <c r="BM107" s="27"/>
      <c r="BN107" s="28"/>
      <c r="BO107" s="29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5"/>
      <c r="CF107" s="25"/>
      <c r="CG107" s="25"/>
      <c r="CH107" s="25"/>
      <c r="CI107" s="25"/>
      <c r="CJ107" s="25"/>
      <c r="CK107" s="26"/>
      <c r="CL107" s="29"/>
      <c r="CM107" s="25"/>
      <c r="CN107" s="25"/>
      <c r="CO107" s="25"/>
      <c r="CP107" s="25"/>
      <c r="CQ107" s="25"/>
      <c r="CR107" s="25"/>
      <c r="CS107" s="25"/>
      <c r="CT107" s="25"/>
      <c r="CU107" s="25"/>
      <c r="CV107" s="25"/>
      <c r="CW107" s="25"/>
      <c r="CX107" s="25"/>
      <c r="CY107" s="25"/>
      <c r="CZ107" s="25"/>
      <c r="DA107" s="25"/>
      <c r="DB107" s="25"/>
      <c r="DC107" s="25"/>
      <c r="DD107" s="25"/>
      <c r="DE107" s="25"/>
      <c r="DF107" s="25"/>
      <c r="DG107" s="25"/>
      <c r="DH107" s="26"/>
      <c r="DI107" s="29"/>
      <c r="DJ107" s="25"/>
      <c r="DK107" s="25"/>
      <c r="DL107" s="25"/>
      <c r="DM107" s="25"/>
      <c r="DN107" s="25"/>
      <c r="DO107" s="25"/>
      <c r="DP107" s="25"/>
      <c r="DQ107" s="25"/>
      <c r="DR107" s="25"/>
      <c r="DS107" s="25"/>
      <c r="DT107" s="25"/>
      <c r="DU107" s="25"/>
      <c r="DV107" s="25"/>
      <c r="DW107" s="25"/>
      <c r="DX107" s="25"/>
      <c r="DY107" s="25"/>
      <c r="DZ107" s="25"/>
      <c r="EA107" s="25"/>
      <c r="EB107" s="25"/>
      <c r="EC107" s="25"/>
      <c r="ED107" s="25"/>
      <c r="EE107" s="26"/>
      <c r="EF107" s="29"/>
      <c r="EG107" s="25"/>
      <c r="EH107" s="25"/>
      <c r="EI107" s="25"/>
      <c r="EJ107" s="25"/>
      <c r="EK107" s="25"/>
      <c r="EL107" s="25"/>
      <c r="EM107" s="25"/>
      <c r="EN107" s="25"/>
      <c r="EO107" s="25"/>
      <c r="EP107" s="27"/>
      <c r="EQ107" s="27"/>
      <c r="ER107" s="27"/>
    </row>
    <row r="108" customFormat="false" ht="12" hidden="false" customHeight="true" outlineLevel="0" collapsed="false">
      <c r="A108" s="35" t="s">
        <v>75</v>
      </c>
      <c r="B108" s="25" t="n">
        <v>0</v>
      </c>
      <c r="C108" s="25" t="n">
        <v>0</v>
      </c>
      <c r="D108" s="25" t="n">
        <v>0</v>
      </c>
      <c r="E108" s="25" t="n">
        <v>0</v>
      </c>
      <c r="F108" s="25" t="n">
        <v>0</v>
      </c>
      <c r="G108" s="25" t="n">
        <v>0</v>
      </c>
      <c r="H108" s="25" t="n">
        <v>0</v>
      </c>
      <c r="I108" s="25" t="n">
        <v>0</v>
      </c>
      <c r="J108" s="25" t="n">
        <v>0</v>
      </c>
      <c r="K108" s="25" t="n">
        <v>0</v>
      </c>
      <c r="L108" s="25" t="n">
        <v>0</v>
      </c>
      <c r="M108" s="25" t="n">
        <v>0</v>
      </c>
      <c r="N108" s="25" t="n">
        <v>0</v>
      </c>
      <c r="O108" s="25" t="n">
        <v>0</v>
      </c>
      <c r="P108" s="25" t="n">
        <v>0</v>
      </c>
      <c r="Q108" s="25" t="n">
        <v>0</v>
      </c>
      <c r="R108" s="25" t="n">
        <v>0</v>
      </c>
      <c r="S108" s="25" t="n">
        <v>0</v>
      </c>
      <c r="T108" s="25" t="n">
        <v>0</v>
      </c>
      <c r="U108" s="25" t="n">
        <v>0</v>
      </c>
      <c r="V108" s="25" t="n">
        <v>0</v>
      </c>
      <c r="W108" s="26"/>
      <c r="X108" s="35" t="s">
        <v>75</v>
      </c>
      <c r="Y108" s="25" t="n">
        <v>0</v>
      </c>
      <c r="Z108" s="25" t="n">
        <v>0</v>
      </c>
      <c r="AA108" s="25" t="n">
        <v>0</v>
      </c>
      <c r="AB108" s="25" t="n">
        <v>1</v>
      </c>
      <c r="AC108" s="25" t="n">
        <v>4</v>
      </c>
      <c r="AD108" s="25" t="n">
        <v>22001</v>
      </c>
      <c r="AE108" s="25" t="n">
        <v>1</v>
      </c>
      <c r="AF108" s="25" t="n">
        <v>3</v>
      </c>
      <c r="AG108" s="25" t="n">
        <v>23206</v>
      </c>
      <c r="AH108" s="25" t="n">
        <v>0</v>
      </c>
      <c r="AI108" s="25" t="n">
        <v>0</v>
      </c>
      <c r="AJ108" s="25" t="n">
        <v>0</v>
      </c>
      <c r="AK108" s="25" t="n">
        <v>0</v>
      </c>
      <c r="AL108" s="25" t="n">
        <v>0</v>
      </c>
      <c r="AM108" s="25" t="n">
        <v>0</v>
      </c>
      <c r="AN108" s="25" t="n">
        <v>0</v>
      </c>
      <c r="AO108" s="25" t="n">
        <v>0</v>
      </c>
      <c r="AP108" s="25" t="n">
        <v>0</v>
      </c>
      <c r="AQ108" s="25" t="n">
        <v>1</v>
      </c>
      <c r="AR108" s="25" t="n">
        <v>28</v>
      </c>
      <c r="AS108" s="25" t="n">
        <v>48919</v>
      </c>
      <c r="AT108" s="26"/>
      <c r="AU108" s="35" t="s">
        <v>75</v>
      </c>
      <c r="AV108" s="25" t="n">
        <v>0</v>
      </c>
      <c r="AW108" s="25" t="n">
        <v>0</v>
      </c>
      <c r="AX108" s="25" t="n">
        <v>0</v>
      </c>
      <c r="AY108" s="25" t="n">
        <v>1</v>
      </c>
      <c r="AZ108" s="25" t="n">
        <v>19</v>
      </c>
      <c r="BA108" s="25" t="n">
        <v>60681</v>
      </c>
      <c r="BB108" s="25" t="n">
        <v>0</v>
      </c>
      <c r="BC108" s="25" t="n">
        <v>0</v>
      </c>
      <c r="BD108" s="25" t="n">
        <v>0</v>
      </c>
      <c r="BE108" s="25" t="n">
        <v>0</v>
      </c>
      <c r="BF108" s="25" t="n">
        <v>0</v>
      </c>
      <c r="BG108" s="25" t="n">
        <v>0</v>
      </c>
      <c r="BH108" s="25" t="n">
        <v>1</v>
      </c>
      <c r="BI108" s="25" t="n">
        <v>22</v>
      </c>
      <c r="BJ108" s="25" t="n">
        <v>106588</v>
      </c>
      <c r="BK108" s="27" t="n">
        <f aca="false">B108+E108+H108+K108+N108+Q108+T108+Y108+AB108+AE108+AH108+AK108+AN108+AQ108+AV108+AY108+BB108+BE108+BH108</f>
        <v>5</v>
      </c>
      <c r="BL108" s="27" t="n">
        <f aca="false">C108+F108+I108+L108+O108+R108+U108+Z108+AC108+AF108+AI108+AL108+AO108+AR108+AW108+AZ108+BC108+BF108+BI108</f>
        <v>76</v>
      </c>
      <c r="BM108" s="27" t="n">
        <f aca="false">D108+G108+J108+M108+P108+S108+V108+AA108+AD108+AG108+AJ108+AM108+AP108+AS108+AX108+BA108+BD108+BG108+BJ108</f>
        <v>261395</v>
      </c>
      <c r="BN108" s="28"/>
      <c r="BO108" s="35" t="s">
        <v>75</v>
      </c>
      <c r="BP108" s="25" t="n">
        <v>7</v>
      </c>
      <c r="BQ108" s="25" t="n">
        <v>7</v>
      </c>
      <c r="BR108" s="25" t="n">
        <v>545</v>
      </c>
      <c r="BS108" s="25" t="n">
        <v>8</v>
      </c>
      <c r="BT108" s="25" t="n">
        <v>8</v>
      </c>
      <c r="BU108" s="25" t="n">
        <v>1043</v>
      </c>
      <c r="BV108" s="25" t="n">
        <v>4</v>
      </c>
      <c r="BW108" s="25" t="n">
        <v>14</v>
      </c>
      <c r="BX108" s="25" t="n">
        <v>991</v>
      </c>
      <c r="BY108" s="25" t="n">
        <v>5</v>
      </c>
      <c r="BZ108" s="25" t="n">
        <v>5</v>
      </c>
      <c r="CA108" s="25" t="n">
        <v>1687</v>
      </c>
      <c r="CB108" s="25" t="n">
        <v>5</v>
      </c>
      <c r="CC108" s="25" t="n">
        <v>6</v>
      </c>
      <c r="CD108" s="25" t="n">
        <v>2190</v>
      </c>
      <c r="CE108" s="25" t="n">
        <v>5</v>
      </c>
      <c r="CF108" s="25" t="n">
        <v>9</v>
      </c>
      <c r="CG108" s="25" t="n">
        <v>2763</v>
      </c>
      <c r="CH108" s="25" t="n">
        <v>7</v>
      </c>
      <c r="CI108" s="25" t="n">
        <v>12</v>
      </c>
      <c r="CJ108" s="25" t="n">
        <v>4598</v>
      </c>
      <c r="CK108" s="26"/>
      <c r="CL108" s="35" t="s">
        <v>75</v>
      </c>
      <c r="CM108" s="25" t="n">
        <v>3</v>
      </c>
      <c r="CN108" s="25" t="n">
        <v>3</v>
      </c>
      <c r="CO108" s="25" t="n">
        <v>2278</v>
      </c>
      <c r="CP108" s="25" t="n">
        <v>2</v>
      </c>
      <c r="CQ108" s="25" t="n">
        <v>3</v>
      </c>
      <c r="CR108" s="25" t="n">
        <v>1706</v>
      </c>
      <c r="CS108" s="25" t="n">
        <v>5</v>
      </c>
      <c r="CT108" s="25" t="n">
        <v>7</v>
      </c>
      <c r="CU108" s="25" t="n">
        <v>4651</v>
      </c>
      <c r="CV108" s="25" t="n">
        <v>1</v>
      </c>
      <c r="CW108" s="25" t="n">
        <v>4</v>
      </c>
      <c r="CX108" s="25" t="n">
        <v>1017</v>
      </c>
      <c r="CY108" s="25" t="n">
        <v>0</v>
      </c>
      <c r="CZ108" s="25" t="n">
        <v>0</v>
      </c>
      <c r="DA108" s="25" t="n">
        <v>0</v>
      </c>
      <c r="DB108" s="25" t="n">
        <v>6</v>
      </c>
      <c r="DC108" s="25" t="n">
        <v>7</v>
      </c>
      <c r="DD108" s="25" t="n">
        <v>7543</v>
      </c>
      <c r="DE108" s="25" t="n">
        <v>8</v>
      </c>
      <c r="DF108" s="25" t="n">
        <v>10</v>
      </c>
      <c r="DG108" s="25" t="n">
        <v>14031</v>
      </c>
      <c r="DH108" s="26"/>
      <c r="DI108" s="35" t="s">
        <v>75</v>
      </c>
      <c r="DJ108" s="25" t="n">
        <v>3</v>
      </c>
      <c r="DK108" s="25" t="n">
        <v>9</v>
      </c>
      <c r="DL108" s="25" t="n">
        <v>6670</v>
      </c>
      <c r="DM108" s="25" t="n">
        <v>0</v>
      </c>
      <c r="DN108" s="25" t="n">
        <v>0</v>
      </c>
      <c r="DO108" s="25" t="n">
        <v>0</v>
      </c>
      <c r="DP108" s="25" t="n">
        <v>0</v>
      </c>
      <c r="DQ108" s="25" t="n">
        <v>0</v>
      </c>
      <c r="DR108" s="25" t="n">
        <v>0</v>
      </c>
      <c r="DS108" s="25" t="n">
        <v>0</v>
      </c>
      <c r="DT108" s="25" t="n">
        <v>0</v>
      </c>
      <c r="DU108" s="25" t="n">
        <v>0</v>
      </c>
      <c r="DV108" s="25" t="n">
        <v>0</v>
      </c>
      <c r="DW108" s="25" t="n">
        <v>0</v>
      </c>
      <c r="DX108" s="25" t="n">
        <v>0</v>
      </c>
      <c r="DY108" s="25" t="n">
        <v>0</v>
      </c>
      <c r="DZ108" s="25" t="n">
        <v>0</v>
      </c>
      <c r="EA108" s="25" t="n">
        <v>0</v>
      </c>
      <c r="EB108" s="25" t="n">
        <v>0</v>
      </c>
      <c r="EC108" s="25" t="n">
        <v>0</v>
      </c>
      <c r="ED108" s="25" t="n">
        <v>0</v>
      </c>
      <c r="EE108" s="26"/>
      <c r="EF108" s="35" t="s">
        <v>75</v>
      </c>
      <c r="EG108" s="25" t="n">
        <v>1</v>
      </c>
      <c r="EH108" s="25" t="n">
        <v>2</v>
      </c>
      <c r="EI108" s="25" t="n">
        <v>6266</v>
      </c>
      <c r="EJ108" s="25" t="n">
        <v>0</v>
      </c>
      <c r="EK108" s="25" t="n">
        <v>0</v>
      </c>
      <c r="EL108" s="25" t="n">
        <v>0</v>
      </c>
      <c r="EM108" s="25" t="n">
        <v>1</v>
      </c>
      <c r="EN108" s="25" t="n">
        <v>1</v>
      </c>
      <c r="EO108" s="25" t="n">
        <v>31459</v>
      </c>
      <c r="EP108" s="27" t="n">
        <f aca="false">BP108+BS108+BV108+BY108+CB108+CE108+CH108+CM108+CP108+CS108+CV108+CY108+DB108+DE108+DJ108+DM108+DP108+DS108+DV108+DY108+EB108+EG108+EJ108+EM108</f>
        <v>71</v>
      </c>
      <c r="EQ108" s="27" t="n">
        <f aca="false">BQ108+BT108+BW108+BZ108+CC108+CF108+CI108+CN108+CQ108+CT108+CW108+CZ108+DC108+DF108+DK108+DN108+DQ108+DT108+DW108+DZ108+EC108+EH108+EK108+EN108</f>
        <v>107</v>
      </c>
      <c r="ER108" s="27" t="n">
        <f aca="false">BR108+BU108+BX108+CA108+CD108+CG108+CJ108+CO108+CR108+CU108+CX108+DA108+DD108+DG108+DL108+DO108+DR108+DU108+DX108+EA108+ED108+EI108+EL108+EO108</f>
        <v>89438</v>
      </c>
    </row>
    <row r="109" customFormat="false" ht="12" hidden="false" customHeight="true" outlineLevel="0" collapsed="false">
      <c r="A109" s="41"/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6"/>
      <c r="X109" s="41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6"/>
      <c r="AU109" s="41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7"/>
      <c r="BL109" s="27"/>
      <c r="BM109" s="27"/>
      <c r="BN109" s="28"/>
      <c r="BO109" s="41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5"/>
      <c r="CF109" s="25"/>
      <c r="CG109" s="25"/>
      <c r="CH109" s="25"/>
      <c r="CI109" s="25"/>
      <c r="CJ109" s="25"/>
      <c r="CK109" s="26"/>
      <c r="CL109" s="41"/>
      <c r="CM109" s="25"/>
      <c r="CN109" s="25"/>
      <c r="CO109" s="25"/>
      <c r="CP109" s="25"/>
      <c r="CQ109" s="25"/>
      <c r="CR109" s="25"/>
      <c r="CS109" s="25"/>
      <c r="CT109" s="25"/>
      <c r="CU109" s="25"/>
      <c r="CV109" s="25"/>
      <c r="CW109" s="25"/>
      <c r="CX109" s="25"/>
      <c r="CY109" s="25"/>
      <c r="CZ109" s="25"/>
      <c r="DA109" s="25"/>
      <c r="DB109" s="25"/>
      <c r="DC109" s="25"/>
      <c r="DD109" s="25"/>
      <c r="DE109" s="25"/>
      <c r="DF109" s="25"/>
      <c r="DG109" s="25"/>
      <c r="DH109" s="26"/>
      <c r="DI109" s="41"/>
      <c r="DJ109" s="25"/>
      <c r="DK109" s="25"/>
      <c r="DL109" s="25"/>
      <c r="DM109" s="25"/>
      <c r="DN109" s="25"/>
      <c r="DO109" s="25"/>
      <c r="DP109" s="25"/>
      <c r="DQ109" s="25"/>
      <c r="DR109" s="25"/>
      <c r="DS109" s="25"/>
      <c r="DT109" s="25"/>
      <c r="DU109" s="25"/>
      <c r="DV109" s="25"/>
      <c r="DW109" s="25"/>
      <c r="DX109" s="25"/>
      <c r="DY109" s="25"/>
      <c r="DZ109" s="25"/>
      <c r="EA109" s="25"/>
      <c r="EB109" s="25"/>
      <c r="EC109" s="25"/>
      <c r="ED109" s="25"/>
      <c r="EE109" s="26"/>
      <c r="EF109" s="41"/>
      <c r="EG109" s="25"/>
      <c r="EH109" s="25"/>
      <c r="EI109" s="25"/>
      <c r="EJ109" s="25"/>
      <c r="EK109" s="25"/>
      <c r="EL109" s="25"/>
      <c r="EM109" s="25"/>
      <c r="EN109" s="25"/>
      <c r="EO109" s="25"/>
      <c r="EP109" s="27"/>
      <c r="EQ109" s="27"/>
      <c r="ER109" s="27"/>
    </row>
    <row r="110" customFormat="false" ht="12" hidden="false" customHeight="true" outlineLevel="0" collapsed="false">
      <c r="A110" s="35" t="s">
        <v>76</v>
      </c>
      <c r="B110" s="25" t="n">
        <v>0</v>
      </c>
      <c r="C110" s="25" t="n">
        <v>0</v>
      </c>
      <c r="D110" s="25" t="n">
        <v>0</v>
      </c>
      <c r="E110" s="25" t="n">
        <v>1</v>
      </c>
      <c r="F110" s="25" t="n">
        <v>1</v>
      </c>
      <c r="G110" s="25" t="n">
        <v>4390</v>
      </c>
      <c r="H110" s="25" t="n">
        <v>0</v>
      </c>
      <c r="I110" s="25" t="n">
        <v>0</v>
      </c>
      <c r="J110" s="25" t="n">
        <v>0</v>
      </c>
      <c r="K110" s="25" t="n">
        <v>0</v>
      </c>
      <c r="L110" s="25" t="n">
        <v>0</v>
      </c>
      <c r="M110" s="25" t="n">
        <v>0</v>
      </c>
      <c r="N110" s="25" t="n">
        <v>0</v>
      </c>
      <c r="O110" s="25" t="n">
        <v>0</v>
      </c>
      <c r="P110" s="25" t="n">
        <v>0</v>
      </c>
      <c r="Q110" s="25" t="n">
        <v>0</v>
      </c>
      <c r="R110" s="25" t="n">
        <v>0</v>
      </c>
      <c r="S110" s="25" t="n">
        <v>0</v>
      </c>
      <c r="T110" s="25" t="n">
        <v>0</v>
      </c>
      <c r="U110" s="25" t="n">
        <v>0</v>
      </c>
      <c r="V110" s="25" t="n">
        <v>0</v>
      </c>
      <c r="W110" s="26"/>
      <c r="X110" s="35" t="s">
        <v>76</v>
      </c>
      <c r="Y110" s="25" t="n">
        <v>0</v>
      </c>
      <c r="Z110" s="25" t="n">
        <v>0</v>
      </c>
      <c r="AA110" s="25" t="n">
        <v>0</v>
      </c>
      <c r="AB110" s="25" t="n">
        <v>0</v>
      </c>
      <c r="AC110" s="25" t="n">
        <v>0</v>
      </c>
      <c r="AD110" s="25" t="n">
        <v>0</v>
      </c>
      <c r="AE110" s="25" t="n">
        <v>0</v>
      </c>
      <c r="AF110" s="25" t="n">
        <v>0</v>
      </c>
      <c r="AG110" s="25" t="n">
        <v>0</v>
      </c>
      <c r="AH110" s="25" t="n">
        <v>0</v>
      </c>
      <c r="AI110" s="25" t="n">
        <v>0</v>
      </c>
      <c r="AJ110" s="25" t="n">
        <v>0</v>
      </c>
      <c r="AK110" s="25" t="n">
        <v>0</v>
      </c>
      <c r="AL110" s="25" t="n">
        <v>0</v>
      </c>
      <c r="AM110" s="25" t="n">
        <v>0</v>
      </c>
      <c r="AN110" s="25" t="n">
        <v>1</v>
      </c>
      <c r="AO110" s="25" t="n">
        <v>28</v>
      </c>
      <c r="AP110" s="25" t="n">
        <v>30325</v>
      </c>
      <c r="AQ110" s="25" t="n">
        <v>0</v>
      </c>
      <c r="AR110" s="25" t="n">
        <v>0</v>
      </c>
      <c r="AS110" s="25" t="n">
        <v>0</v>
      </c>
      <c r="AT110" s="26"/>
      <c r="AU110" s="35" t="s">
        <v>76</v>
      </c>
      <c r="AV110" s="25" t="n">
        <v>0</v>
      </c>
      <c r="AW110" s="25" t="n">
        <v>0</v>
      </c>
      <c r="AX110" s="25" t="n">
        <v>0</v>
      </c>
      <c r="AY110" s="25" t="n">
        <v>0</v>
      </c>
      <c r="AZ110" s="25" t="n">
        <v>0</v>
      </c>
      <c r="BA110" s="25" t="n">
        <v>0</v>
      </c>
      <c r="BB110" s="25" t="n">
        <v>0</v>
      </c>
      <c r="BC110" s="25" t="n">
        <v>0</v>
      </c>
      <c r="BD110" s="25" t="n">
        <v>0</v>
      </c>
      <c r="BE110" s="25" t="n">
        <v>0</v>
      </c>
      <c r="BF110" s="25" t="n">
        <v>0</v>
      </c>
      <c r="BG110" s="25" t="n">
        <v>0</v>
      </c>
      <c r="BH110" s="25" t="n">
        <v>1</v>
      </c>
      <c r="BI110" s="25" t="n">
        <v>12</v>
      </c>
      <c r="BJ110" s="25" t="n">
        <v>90313</v>
      </c>
      <c r="BK110" s="27" t="n">
        <f aca="false">B110+E110+H110+K110+N110+Q110+T110+Y110+AB110+AE110+AH110+AK110+AN110+AQ110+AV110+AY110+BB110+BE110+BH110</f>
        <v>3</v>
      </c>
      <c r="BL110" s="27" t="n">
        <f aca="false">C110+F110+I110+L110+O110+R110+U110+Z110+AC110+AF110+AI110+AL110+AO110+AR110+AW110+AZ110+BC110+BF110+BI110</f>
        <v>41</v>
      </c>
      <c r="BM110" s="27" t="n">
        <f aca="false">D110+G110+J110+M110+P110+S110+V110+AA110+AD110+AG110+AJ110+AM110+AP110+AS110+AX110+BA110+BD110+BG110+BJ110</f>
        <v>125028</v>
      </c>
      <c r="BN110" s="28"/>
      <c r="BO110" s="35" t="s">
        <v>76</v>
      </c>
      <c r="BP110" s="25" t="n">
        <v>3</v>
      </c>
      <c r="BQ110" s="25" t="n">
        <v>3</v>
      </c>
      <c r="BR110" s="25" t="n">
        <v>220</v>
      </c>
      <c r="BS110" s="25" t="n">
        <v>18</v>
      </c>
      <c r="BT110" s="25" t="n">
        <v>18</v>
      </c>
      <c r="BU110" s="25" t="n">
        <v>2841</v>
      </c>
      <c r="BV110" s="25" t="n">
        <v>16</v>
      </c>
      <c r="BW110" s="25" t="n">
        <v>21</v>
      </c>
      <c r="BX110" s="25" t="n">
        <v>4184</v>
      </c>
      <c r="BY110" s="25" t="n">
        <v>33</v>
      </c>
      <c r="BZ110" s="25" t="n">
        <v>38</v>
      </c>
      <c r="CA110" s="25" t="n">
        <v>11627</v>
      </c>
      <c r="CB110" s="25" t="n">
        <v>34</v>
      </c>
      <c r="CC110" s="25" t="n">
        <v>39</v>
      </c>
      <c r="CD110" s="25" t="n">
        <v>15233</v>
      </c>
      <c r="CE110" s="25" t="n">
        <v>15</v>
      </c>
      <c r="CF110" s="25" t="n">
        <v>20</v>
      </c>
      <c r="CG110" s="25" t="n">
        <v>8261</v>
      </c>
      <c r="CH110" s="25" t="n">
        <v>16</v>
      </c>
      <c r="CI110" s="25" t="n">
        <v>18</v>
      </c>
      <c r="CJ110" s="25" t="n">
        <v>10266</v>
      </c>
      <c r="CK110" s="26"/>
      <c r="CL110" s="35" t="s">
        <v>76</v>
      </c>
      <c r="CM110" s="25" t="n">
        <v>9</v>
      </c>
      <c r="CN110" s="25" t="n">
        <v>19</v>
      </c>
      <c r="CO110" s="25" t="n">
        <v>6850</v>
      </c>
      <c r="CP110" s="25" t="n">
        <v>10</v>
      </c>
      <c r="CQ110" s="25" t="n">
        <v>15</v>
      </c>
      <c r="CR110" s="25" t="n">
        <v>8491</v>
      </c>
      <c r="CS110" s="25" t="n">
        <v>9</v>
      </c>
      <c r="CT110" s="25" t="n">
        <v>12</v>
      </c>
      <c r="CU110" s="25" t="n">
        <v>8582</v>
      </c>
      <c r="CV110" s="25" t="n">
        <v>7</v>
      </c>
      <c r="CW110" s="25" t="n">
        <v>14</v>
      </c>
      <c r="CX110" s="25" t="n">
        <v>7494</v>
      </c>
      <c r="CY110" s="25" t="n">
        <v>7</v>
      </c>
      <c r="CZ110" s="25" t="n">
        <v>10</v>
      </c>
      <c r="DA110" s="25" t="n">
        <v>7991</v>
      </c>
      <c r="DB110" s="25" t="n">
        <v>18</v>
      </c>
      <c r="DC110" s="25" t="n">
        <v>34</v>
      </c>
      <c r="DD110" s="25" t="n">
        <v>24349</v>
      </c>
      <c r="DE110" s="25" t="n">
        <v>13</v>
      </c>
      <c r="DF110" s="25" t="n">
        <v>17</v>
      </c>
      <c r="DG110" s="25" t="n">
        <v>23411</v>
      </c>
      <c r="DH110" s="26"/>
      <c r="DI110" s="35" t="s">
        <v>76</v>
      </c>
      <c r="DJ110" s="25" t="n">
        <v>6</v>
      </c>
      <c r="DK110" s="25" t="n">
        <v>12</v>
      </c>
      <c r="DL110" s="25" t="n">
        <v>13097</v>
      </c>
      <c r="DM110" s="25" t="n">
        <v>5</v>
      </c>
      <c r="DN110" s="25" t="n">
        <v>11</v>
      </c>
      <c r="DO110" s="25" t="n">
        <v>14230</v>
      </c>
      <c r="DP110" s="25" t="n">
        <v>3</v>
      </c>
      <c r="DQ110" s="25" t="n">
        <v>15</v>
      </c>
      <c r="DR110" s="25" t="n">
        <v>9767</v>
      </c>
      <c r="DS110" s="25" t="n">
        <v>1</v>
      </c>
      <c r="DT110" s="25" t="n">
        <v>4</v>
      </c>
      <c r="DU110" s="25" t="n">
        <v>3507</v>
      </c>
      <c r="DV110" s="25" t="n">
        <v>1</v>
      </c>
      <c r="DW110" s="25" t="n">
        <v>1</v>
      </c>
      <c r="DX110" s="25" t="n">
        <v>4282</v>
      </c>
      <c r="DY110" s="25" t="n">
        <v>0</v>
      </c>
      <c r="DZ110" s="25" t="n">
        <v>0</v>
      </c>
      <c r="EA110" s="25" t="n">
        <v>0</v>
      </c>
      <c r="EB110" s="25" t="n">
        <v>1</v>
      </c>
      <c r="EC110" s="25" t="n">
        <v>1</v>
      </c>
      <c r="ED110" s="25" t="n">
        <v>5302</v>
      </c>
      <c r="EE110" s="26"/>
      <c r="EF110" s="35" t="s">
        <v>76</v>
      </c>
      <c r="EG110" s="25" t="n">
        <v>0</v>
      </c>
      <c r="EH110" s="25" t="n">
        <v>0</v>
      </c>
      <c r="EI110" s="25" t="n">
        <v>0</v>
      </c>
      <c r="EJ110" s="25" t="n">
        <v>0</v>
      </c>
      <c r="EK110" s="25" t="n">
        <v>0</v>
      </c>
      <c r="EL110" s="25" t="n">
        <v>0</v>
      </c>
      <c r="EM110" s="25" t="n">
        <v>0</v>
      </c>
      <c r="EN110" s="25" t="n">
        <v>0</v>
      </c>
      <c r="EO110" s="25" t="n">
        <v>0</v>
      </c>
      <c r="EP110" s="27" t="n">
        <f aca="false">BP110+BS110+BV110+BY110+CB110+CE110+CH110+CM110+CP110+CS110+CV110+CY110+DB110+DE110+DJ110+DM110+DP110+DS110+DV110+DY110+EB110+EG110+EJ110+EM110</f>
        <v>225</v>
      </c>
      <c r="EQ110" s="27" t="n">
        <f aca="false">BQ110+BT110+BW110+BZ110+CC110+CF110+CI110+CN110+CQ110+CT110+CW110+CZ110+DC110+DF110+DK110+DN110+DQ110+DT110+DW110+DZ110+EC110+EH110+EK110+EN110</f>
        <v>322</v>
      </c>
      <c r="ER110" s="27" t="n">
        <f aca="false">BR110+BU110+BX110+CA110+CD110+CG110+CJ110+CO110+CR110+CU110+CX110+DA110+DD110+DG110+DL110+DO110+DR110+DU110+DX110+EA110+ED110+EI110+EL110+EO110</f>
        <v>189985</v>
      </c>
    </row>
    <row r="111" customFormat="false" ht="12" hidden="false" customHeight="true" outlineLevel="0" collapsed="false">
      <c r="A111" s="24" t="s">
        <v>77</v>
      </c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6"/>
      <c r="X111" s="24" t="s">
        <v>77</v>
      </c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6"/>
      <c r="AU111" s="24" t="s">
        <v>77</v>
      </c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7"/>
      <c r="BL111" s="27"/>
      <c r="BM111" s="27"/>
      <c r="BN111" s="28"/>
      <c r="BO111" s="24" t="s">
        <v>77</v>
      </c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5"/>
      <c r="CF111" s="25"/>
      <c r="CG111" s="25"/>
      <c r="CH111" s="25"/>
      <c r="CI111" s="25"/>
      <c r="CJ111" s="25"/>
      <c r="CK111" s="26"/>
      <c r="CL111" s="24" t="s">
        <v>77</v>
      </c>
      <c r="CM111" s="25"/>
      <c r="CN111" s="25"/>
      <c r="CO111" s="25"/>
      <c r="CP111" s="25"/>
      <c r="CQ111" s="25"/>
      <c r="CR111" s="25"/>
      <c r="CS111" s="25"/>
      <c r="CT111" s="25"/>
      <c r="CU111" s="25"/>
      <c r="CV111" s="25"/>
      <c r="CW111" s="25"/>
      <c r="CX111" s="25"/>
      <c r="CY111" s="25"/>
      <c r="CZ111" s="25"/>
      <c r="DA111" s="25"/>
      <c r="DB111" s="25"/>
      <c r="DC111" s="25"/>
      <c r="DD111" s="25"/>
      <c r="DE111" s="25"/>
      <c r="DF111" s="25"/>
      <c r="DG111" s="25"/>
      <c r="DH111" s="26"/>
      <c r="DI111" s="24" t="s">
        <v>77</v>
      </c>
      <c r="DJ111" s="25"/>
      <c r="DK111" s="25"/>
      <c r="DL111" s="25"/>
      <c r="DM111" s="25"/>
      <c r="DN111" s="25"/>
      <c r="DO111" s="25"/>
      <c r="DP111" s="25"/>
      <c r="DQ111" s="25"/>
      <c r="DR111" s="25"/>
      <c r="DS111" s="25"/>
      <c r="DT111" s="25"/>
      <c r="DU111" s="25"/>
      <c r="DV111" s="25"/>
      <c r="DW111" s="25"/>
      <c r="DX111" s="25"/>
      <c r="DY111" s="25"/>
      <c r="DZ111" s="25"/>
      <c r="EA111" s="25"/>
      <c r="EB111" s="25"/>
      <c r="EC111" s="25"/>
      <c r="ED111" s="25"/>
      <c r="EE111" s="26"/>
      <c r="EF111" s="24" t="s">
        <v>77</v>
      </c>
      <c r="EG111" s="25"/>
      <c r="EH111" s="25"/>
      <c r="EI111" s="25"/>
      <c r="EJ111" s="25"/>
      <c r="EK111" s="25"/>
      <c r="EL111" s="25"/>
      <c r="EM111" s="25"/>
      <c r="EN111" s="25"/>
      <c r="EO111" s="25"/>
      <c r="EP111" s="27"/>
      <c r="EQ111" s="27"/>
      <c r="ER111" s="27"/>
    </row>
    <row r="112" customFormat="false" ht="12" hidden="false" customHeight="true" outlineLevel="0" collapsed="false">
      <c r="A112" s="24" t="s">
        <v>78</v>
      </c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6"/>
      <c r="X112" s="24" t="s">
        <v>78</v>
      </c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6"/>
      <c r="AU112" s="24" t="s">
        <v>78</v>
      </c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7"/>
      <c r="BL112" s="27"/>
      <c r="BM112" s="27"/>
      <c r="BN112" s="28"/>
      <c r="BO112" s="24" t="s">
        <v>78</v>
      </c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5"/>
      <c r="CF112" s="25"/>
      <c r="CG112" s="25"/>
      <c r="CH112" s="25"/>
      <c r="CI112" s="25"/>
      <c r="CJ112" s="25"/>
      <c r="CK112" s="26"/>
      <c r="CL112" s="24" t="s">
        <v>78</v>
      </c>
      <c r="CM112" s="25"/>
      <c r="CN112" s="25"/>
      <c r="CO112" s="25"/>
      <c r="CP112" s="25"/>
      <c r="CQ112" s="25"/>
      <c r="CR112" s="25"/>
      <c r="CS112" s="25"/>
      <c r="CT112" s="25"/>
      <c r="CU112" s="25"/>
      <c r="CV112" s="25"/>
      <c r="CW112" s="25"/>
      <c r="CX112" s="25"/>
      <c r="CY112" s="25"/>
      <c r="CZ112" s="25"/>
      <c r="DA112" s="25"/>
      <c r="DB112" s="25"/>
      <c r="DC112" s="25"/>
      <c r="DD112" s="25"/>
      <c r="DE112" s="25"/>
      <c r="DF112" s="25"/>
      <c r="DG112" s="25"/>
      <c r="DH112" s="26"/>
      <c r="DI112" s="24" t="s">
        <v>78</v>
      </c>
      <c r="DJ112" s="25"/>
      <c r="DK112" s="25"/>
      <c r="DL112" s="25"/>
      <c r="DM112" s="25"/>
      <c r="DN112" s="25"/>
      <c r="DO112" s="25"/>
      <c r="DP112" s="25"/>
      <c r="DQ112" s="25"/>
      <c r="DR112" s="25"/>
      <c r="DS112" s="25"/>
      <c r="DT112" s="25"/>
      <c r="DU112" s="25"/>
      <c r="DV112" s="25"/>
      <c r="DW112" s="25"/>
      <c r="DX112" s="25"/>
      <c r="DY112" s="25"/>
      <c r="DZ112" s="25"/>
      <c r="EA112" s="25"/>
      <c r="EB112" s="25"/>
      <c r="EC112" s="25"/>
      <c r="ED112" s="25"/>
      <c r="EE112" s="26"/>
      <c r="EF112" s="24" t="s">
        <v>78</v>
      </c>
      <c r="EG112" s="25"/>
      <c r="EH112" s="25"/>
      <c r="EI112" s="25"/>
      <c r="EJ112" s="25"/>
      <c r="EK112" s="25"/>
      <c r="EL112" s="25"/>
      <c r="EM112" s="25"/>
      <c r="EN112" s="25"/>
      <c r="EO112" s="25"/>
      <c r="EP112" s="27"/>
      <c r="EQ112" s="27"/>
      <c r="ER112" s="27"/>
    </row>
    <row r="113" customFormat="false" ht="12" hidden="false" customHeight="true" outlineLevel="0" collapsed="false">
      <c r="A113" s="40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26"/>
      <c r="X113" s="40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26"/>
      <c r="AU113" s="40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3"/>
      <c r="BL113" s="33"/>
      <c r="BM113" s="33"/>
      <c r="BN113" s="28"/>
      <c r="BO113" s="40"/>
      <c r="BP113" s="32"/>
      <c r="BQ113" s="32"/>
      <c r="BR113" s="32"/>
      <c r="BS113" s="32"/>
      <c r="BT113" s="32"/>
      <c r="BU113" s="32"/>
      <c r="BV113" s="32"/>
      <c r="BW113" s="32"/>
      <c r="BX113" s="32"/>
      <c r="BY113" s="32"/>
      <c r="BZ113" s="32"/>
      <c r="CA113" s="32"/>
      <c r="CB113" s="32"/>
      <c r="CC113" s="32"/>
      <c r="CD113" s="32"/>
      <c r="CE113" s="32"/>
      <c r="CF113" s="32"/>
      <c r="CG113" s="32"/>
      <c r="CH113" s="32"/>
      <c r="CI113" s="32"/>
      <c r="CJ113" s="32"/>
      <c r="CK113" s="26"/>
      <c r="CL113" s="40"/>
      <c r="CM113" s="32"/>
      <c r="CN113" s="32"/>
      <c r="CO113" s="32"/>
      <c r="CP113" s="32"/>
      <c r="CQ113" s="32"/>
      <c r="CR113" s="32"/>
      <c r="CS113" s="32"/>
      <c r="CT113" s="32"/>
      <c r="CU113" s="32"/>
      <c r="CV113" s="32"/>
      <c r="CW113" s="32"/>
      <c r="CX113" s="32"/>
      <c r="CY113" s="32"/>
      <c r="CZ113" s="32"/>
      <c r="DA113" s="32"/>
      <c r="DB113" s="32"/>
      <c r="DC113" s="32"/>
      <c r="DD113" s="32"/>
      <c r="DE113" s="32"/>
      <c r="DF113" s="32"/>
      <c r="DG113" s="32"/>
      <c r="DH113" s="26"/>
      <c r="DI113" s="40"/>
      <c r="DJ113" s="32"/>
      <c r="DK113" s="32"/>
      <c r="DL113" s="32"/>
      <c r="DM113" s="32"/>
      <c r="DN113" s="32"/>
      <c r="DO113" s="32"/>
      <c r="DP113" s="32"/>
      <c r="DQ113" s="32"/>
      <c r="DR113" s="32"/>
      <c r="DS113" s="32"/>
      <c r="DT113" s="32"/>
      <c r="DU113" s="32"/>
      <c r="DV113" s="32"/>
      <c r="DW113" s="32"/>
      <c r="DX113" s="32"/>
      <c r="DY113" s="32"/>
      <c r="DZ113" s="32"/>
      <c r="EA113" s="32"/>
      <c r="EB113" s="32"/>
      <c r="EC113" s="32"/>
      <c r="ED113" s="32"/>
      <c r="EE113" s="26"/>
      <c r="EF113" s="40"/>
      <c r="EG113" s="32"/>
      <c r="EH113" s="32"/>
      <c r="EI113" s="32"/>
      <c r="EJ113" s="32"/>
      <c r="EK113" s="32"/>
      <c r="EL113" s="32"/>
      <c r="EM113" s="32"/>
      <c r="EN113" s="32"/>
      <c r="EO113" s="32"/>
      <c r="EP113" s="33"/>
      <c r="EQ113" s="33"/>
      <c r="ER113" s="33"/>
    </row>
    <row r="114" customFormat="false" ht="12" hidden="false" customHeight="true" outlineLevel="0" collapsed="false">
      <c r="A114" s="36"/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6"/>
      <c r="X114" s="36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6"/>
      <c r="AU114" s="36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7"/>
      <c r="BL114" s="27"/>
      <c r="BM114" s="27"/>
      <c r="BN114" s="28"/>
      <c r="BO114" s="36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5"/>
      <c r="CF114" s="25"/>
      <c r="CG114" s="25"/>
      <c r="CH114" s="25"/>
      <c r="CI114" s="25"/>
      <c r="CJ114" s="25"/>
      <c r="CK114" s="26"/>
      <c r="CL114" s="36"/>
      <c r="CM114" s="25"/>
      <c r="CN114" s="25"/>
      <c r="CO114" s="25"/>
      <c r="CP114" s="25"/>
      <c r="CQ114" s="25"/>
      <c r="CR114" s="25"/>
      <c r="CS114" s="25"/>
      <c r="CT114" s="25"/>
      <c r="CU114" s="25"/>
      <c r="CV114" s="25"/>
      <c r="CW114" s="25"/>
      <c r="CX114" s="25"/>
      <c r="CY114" s="25"/>
      <c r="CZ114" s="25"/>
      <c r="DA114" s="25"/>
      <c r="DB114" s="25"/>
      <c r="DC114" s="25"/>
      <c r="DD114" s="25"/>
      <c r="DE114" s="25"/>
      <c r="DF114" s="25"/>
      <c r="DG114" s="25"/>
      <c r="DH114" s="26"/>
      <c r="DI114" s="36"/>
      <c r="DJ114" s="25"/>
      <c r="DK114" s="25"/>
      <c r="DL114" s="25"/>
      <c r="DM114" s="25"/>
      <c r="DN114" s="25"/>
      <c r="DO114" s="25"/>
      <c r="DP114" s="25"/>
      <c r="DQ114" s="25"/>
      <c r="DR114" s="25"/>
      <c r="DS114" s="25"/>
      <c r="DT114" s="25"/>
      <c r="DU114" s="25"/>
      <c r="DV114" s="25"/>
      <c r="DW114" s="25"/>
      <c r="DX114" s="25"/>
      <c r="DY114" s="25"/>
      <c r="DZ114" s="25"/>
      <c r="EA114" s="25"/>
      <c r="EB114" s="25"/>
      <c r="EC114" s="25"/>
      <c r="ED114" s="25"/>
      <c r="EE114" s="26"/>
      <c r="EF114" s="36"/>
      <c r="EG114" s="25"/>
      <c r="EH114" s="25"/>
      <c r="EI114" s="25"/>
      <c r="EJ114" s="25"/>
      <c r="EK114" s="25"/>
      <c r="EL114" s="25"/>
      <c r="EM114" s="25"/>
      <c r="EN114" s="25"/>
      <c r="EO114" s="25"/>
      <c r="EP114" s="27"/>
      <c r="EQ114" s="27"/>
      <c r="ER114" s="27"/>
    </row>
    <row r="115" customFormat="false" ht="12" hidden="false" customHeight="true" outlineLevel="0" collapsed="false">
      <c r="A115" s="35" t="s">
        <v>79</v>
      </c>
      <c r="B115" s="25" t="n">
        <v>1</v>
      </c>
      <c r="C115" s="25" t="n">
        <v>1</v>
      </c>
      <c r="D115" s="25" t="n">
        <v>2062</v>
      </c>
      <c r="E115" s="25" t="n">
        <v>2</v>
      </c>
      <c r="F115" s="25" t="n">
        <v>2</v>
      </c>
      <c r="G115" s="25" t="n">
        <v>6710</v>
      </c>
      <c r="H115" s="25" t="n">
        <v>0</v>
      </c>
      <c r="I115" s="25" t="n">
        <v>0</v>
      </c>
      <c r="J115" s="25" t="n">
        <v>0</v>
      </c>
      <c r="K115" s="25" t="n">
        <v>0</v>
      </c>
      <c r="L115" s="25" t="n">
        <v>0</v>
      </c>
      <c r="M115" s="25" t="n">
        <v>0</v>
      </c>
      <c r="N115" s="25" t="n">
        <v>2</v>
      </c>
      <c r="O115" s="25" t="n">
        <v>11</v>
      </c>
      <c r="P115" s="25" t="n">
        <v>22011</v>
      </c>
      <c r="Q115" s="25" t="n">
        <v>1</v>
      </c>
      <c r="R115" s="25" t="n">
        <v>4</v>
      </c>
      <c r="S115" s="25" t="n">
        <v>13280</v>
      </c>
      <c r="T115" s="25" t="n">
        <v>2</v>
      </c>
      <c r="U115" s="25" t="n">
        <v>7</v>
      </c>
      <c r="V115" s="25" t="n">
        <v>31503</v>
      </c>
      <c r="W115" s="26"/>
      <c r="X115" s="35" t="s">
        <v>79</v>
      </c>
      <c r="Y115" s="25" t="n">
        <v>3</v>
      </c>
      <c r="Z115" s="25" t="n">
        <v>23</v>
      </c>
      <c r="AA115" s="25" t="n">
        <v>54970</v>
      </c>
      <c r="AB115" s="25" t="n">
        <v>1</v>
      </c>
      <c r="AC115" s="25" t="n">
        <v>13</v>
      </c>
      <c r="AD115" s="25" t="n">
        <v>20098</v>
      </c>
      <c r="AE115" s="25" t="n">
        <v>0</v>
      </c>
      <c r="AF115" s="25" t="n">
        <v>0</v>
      </c>
      <c r="AG115" s="25" t="n">
        <v>0</v>
      </c>
      <c r="AH115" s="25" t="n">
        <v>0</v>
      </c>
      <c r="AI115" s="25" t="n">
        <v>0</v>
      </c>
      <c r="AJ115" s="25" t="n">
        <v>0</v>
      </c>
      <c r="AK115" s="25" t="n">
        <v>0</v>
      </c>
      <c r="AL115" s="25" t="n">
        <v>0</v>
      </c>
      <c r="AM115" s="25" t="n">
        <v>0</v>
      </c>
      <c r="AN115" s="25" t="n">
        <v>3</v>
      </c>
      <c r="AO115" s="25" t="n">
        <v>45</v>
      </c>
      <c r="AP115" s="25" t="n">
        <v>104169</v>
      </c>
      <c r="AQ115" s="25" t="n">
        <v>1</v>
      </c>
      <c r="AR115" s="25" t="n">
        <v>5</v>
      </c>
      <c r="AS115" s="25" t="n">
        <v>42546</v>
      </c>
      <c r="AT115" s="26"/>
      <c r="AU115" s="35" t="s">
        <v>79</v>
      </c>
      <c r="AV115" s="25" t="n">
        <v>0</v>
      </c>
      <c r="AW115" s="25" t="n">
        <v>0</v>
      </c>
      <c r="AX115" s="25" t="n">
        <v>0</v>
      </c>
      <c r="AY115" s="25" t="n">
        <v>2</v>
      </c>
      <c r="AZ115" s="25" t="n">
        <v>37</v>
      </c>
      <c r="BA115" s="25" t="n">
        <v>131011</v>
      </c>
      <c r="BB115" s="25" t="n">
        <v>0</v>
      </c>
      <c r="BC115" s="25" t="n">
        <v>0</v>
      </c>
      <c r="BD115" s="25" t="n">
        <v>0</v>
      </c>
      <c r="BE115" s="25" t="n">
        <v>0</v>
      </c>
      <c r="BF115" s="25" t="n">
        <v>0</v>
      </c>
      <c r="BG115" s="25" t="n">
        <v>0</v>
      </c>
      <c r="BH115" s="25" t="n">
        <v>0</v>
      </c>
      <c r="BI115" s="25" t="n">
        <v>0</v>
      </c>
      <c r="BJ115" s="25" t="n">
        <v>0</v>
      </c>
      <c r="BK115" s="27" t="n">
        <f aca="false">B115+E115+H115+K115+N115+Q115+T115+Y115+AB115+AE115+AH115+AK115+AN115+AQ115+AV115+AY115+BB115+BE115+BH115</f>
        <v>18</v>
      </c>
      <c r="BL115" s="27" t="n">
        <f aca="false">C115+F115+I115+L115+O115+R115+U115+Z115+AC115+AF115+AI115+AL115+AO115+AR115+AW115+AZ115+BC115+BF115+BI115</f>
        <v>148</v>
      </c>
      <c r="BM115" s="27" t="n">
        <f aca="false">D115+G115+J115+M115+P115+S115+V115+AA115+AD115+AG115+AJ115+AM115+AP115+AS115+AX115+BA115+BD115+BG115+BJ115</f>
        <v>428360</v>
      </c>
      <c r="BN115" s="28"/>
      <c r="BO115" s="35" t="s">
        <v>79</v>
      </c>
      <c r="BP115" s="25" t="n">
        <v>9</v>
      </c>
      <c r="BQ115" s="25" t="n">
        <v>9</v>
      </c>
      <c r="BR115" s="25" t="n">
        <v>664</v>
      </c>
      <c r="BS115" s="25" t="n">
        <v>55</v>
      </c>
      <c r="BT115" s="25" t="n">
        <v>60</v>
      </c>
      <c r="BU115" s="25" t="n">
        <v>7821</v>
      </c>
      <c r="BV115" s="25" t="n">
        <v>40</v>
      </c>
      <c r="BW115" s="25" t="n">
        <v>49</v>
      </c>
      <c r="BX115" s="25" t="n">
        <v>10361</v>
      </c>
      <c r="BY115" s="25" t="n">
        <v>68</v>
      </c>
      <c r="BZ115" s="25" t="n">
        <v>73</v>
      </c>
      <c r="CA115" s="25" t="n">
        <v>24349</v>
      </c>
      <c r="CB115" s="25" t="n">
        <v>69</v>
      </c>
      <c r="CC115" s="25" t="n">
        <v>91</v>
      </c>
      <c r="CD115" s="25" t="n">
        <v>31085</v>
      </c>
      <c r="CE115" s="25" t="n">
        <v>108</v>
      </c>
      <c r="CF115" s="25" t="n">
        <v>149</v>
      </c>
      <c r="CG115" s="25" t="n">
        <v>59228</v>
      </c>
      <c r="CH115" s="25" t="n">
        <v>92</v>
      </c>
      <c r="CI115" s="25" t="n">
        <v>129</v>
      </c>
      <c r="CJ115" s="25" t="n">
        <v>59316</v>
      </c>
      <c r="CK115" s="26"/>
      <c r="CL115" s="35" t="s">
        <v>79</v>
      </c>
      <c r="CM115" s="25" t="n">
        <v>47</v>
      </c>
      <c r="CN115" s="25" t="n">
        <v>76</v>
      </c>
      <c r="CO115" s="25" t="n">
        <v>35087</v>
      </c>
      <c r="CP115" s="25" t="n">
        <v>45</v>
      </c>
      <c r="CQ115" s="25" t="n">
        <v>85</v>
      </c>
      <c r="CR115" s="25" t="n">
        <v>37866</v>
      </c>
      <c r="CS115" s="25" t="n">
        <v>35</v>
      </c>
      <c r="CT115" s="25" t="n">
        <v>89</v>
      </c>
      <c r="CU115" s="25" t="n">
        <v>32988</v>
      </c>
      <c r="CV115" s="25" t="n">
        <v>33</v>
      </c>
      <c r="CW115" s="25" t="n">
        <v>91</v>
      </c>
      <c r="CX115" s="25" t="n">
        <v>34585</v>
      </c>
      <c r="CY115" s="25" t="n">
        <v>31</v>
      </c>
      <c r="CZ115" s="25" t="n">
        <v>73</v>
      </c>
      <c r="DA115" s="25" t="n">
        <v>35672</v>
      </c>
      <c r="DB115" s="25" t="n">
        <v>73</v>
      </c>
      <c r="DC115" s="25" t="n">
        <v>213</v>
      </c>
      <c r="DD115" s="25" t="n">
        <v>98758</v>
      </c>
      <c r="DE115" s="25" t="n">
        <v>72</v>
      </c>
      <c r="DF115" s="25" t="n">
        <v>285</v>
      </c>
      <c r="DG115" s="25" t="n">
        <v>126183</v>
      </c>
      <c r="DH115" s="26"/>
      <c r="DI115" s="35" t="s">
        <v>79</v>
      </c>
      <c r="DJ115" s="25" t="n">
        <v>43</v>
      </c>
      <c r="DK115" s="25" t="n">
        <v>140</v>
      </c>
      <c r="DL115" s="25" t="n">
        <v>93319</v>
      </c>
      <c r="DM115" s="25" t="n">
        <v>16</v>
      </c>
      <c r="DN115" s="25" t="n">
        <v>88</v>
      </c>
      <c r="DO115" s="25" t="n">
        <v>44675</v>
      </c>
      <c r="DP115" s="25" t="n">
        <v>11</v>
      </c>
      <c r="DQ115" s="25" t="n">
        <v>47</v>
      </c>
      <c r="DR115" s="25" t="n">
        <v>35987</v>
      </c>
      <c r="DS115" s="25" t="n">
        <v>9</v>
      </c>
      <c r="DT115" s="25" t="n">
        <v>37</v>
      </c>
      <c r="DU115" s="25" t="n">
        <v>33133</v>
      </c>
      <c r="DV115" s="25" t="n">
        <v>8</v>
      </c>
      <c r="DW115" s="25" t="n">
        <v>34</v>
      </c>
      <c r="DX115" s="25" t="n">
        <v>34162</v>
      </c>
      <c r="DY115" s="25" t="n">
        <v>1</v>
      </c>
      <c r="DZ115" s="25" t="n">
        <v>7</v>
      </c>
      <c r="EA115" s="25" t="n">
        <v>4736</v>
      </c>
      <c r="EB115" s="25" t="n">
        <v>2</v>
      </c>
      <c r="EC115" s="25" t="n">
        <v>11</v>
      </c>
      <c r="ED115" s="25" t="n">
        <v>10779</v>
      </c>
      <c r="EE115" s="26"/>
      <c r="EF115" s="35" t="s">
        <v>79</v>
      </c>
      <c r="EG115" s="25" t="n">
        <v>3</v>
      </c>
      <c r="EH115" s="25" t="n">
        <v>29</v>
      </c>
      <c r="EI115" s="25" t="n">
        <v>19286</v>
      </c>
      <c r="EJ115" s="25" t="n">
        <v>1</v>
      </c>
      <c r="EK115" s="25" t="n">
        <v>1</v>
      </c>
      <c r="EL115" s="25" t="n">
        <v>7707</v>
      </c>
      <c r="EM115" s="25" t="n">
        <v>1</v>
      </c>
      <c r="EN115" s="25" t="n">
        <v>15</v>
      </c>
      <c r="EO115" s="25" t="n">
        <v>13490</v>
      </c>
      <c r="EP115" s="27" t="n">
        <f aca="false">BP115+BS115+BV115+BY115+CB115+CE115+CH115+CM115+CP115+CS115+CV115+CY115+DB115+DE115+DJ115+DM115+DP115+DS115+DV115+DY115+EB115+EG115+EJ115+EM115</f>
        <v>872</v>
      </c>
      <c r="EQ115" s="27" t="n">
        <f aca="false">BQ115+BT115+BW115+BZ115+CC115+CF115+CI115+CN115+CQ115+CT115+CW115+CZ115+DC115+DF115+DK115+DN115+DQ115+DT115+DW115+DZ115+EC115+EH115+EK115+EN115</f>
        <v>1881</v>
      </c>
      <c r="ER115" s="27" t="n">
        <f aca="false">BR115+BU115+BX115+CA115+CD115+CG115+CJ115+CO115+CR115+CU115+CX115+DA115+DD115+DG115+DL115+DO115+DR115+DU115+DX115+EA115+ED115+EI115+EL115+EO115</f>
        <v>891237</v>
      </c>
    </row>
    <row r="116" customFormat="false" ht="12" hidden="false" customHeight="true" outlineLevel="0" collapsed="false">
      <c r="A116" s="24" t="s">
        <v>80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6"/>
      <c r="X116" s="24" t="s">
        <v>80</v>
      </c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6"/>
      <c r="AU116" s="24" t="s">
        <v>80</v>
      </c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7"/>
      <c r="BL116" s="27"/>
      <c r="BM116" s="27"/>
      <c r="BN116" s="28"/>
      <c r="BO116" s="24" t="s">
        <v>80</v>
      </c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5"/>
      <c r="CF116" s="25"/>
      <c r="CG116" s="25"/>
      <c r="CH116" s="25"/>
      <c r="CI116" s="25"/>
      <c r="CJ116" s="25"/>
      <c r="CK116" s="26"/>
      <c r="CL116" s="24" t="s">
        <v>80</v>
      </c>
      <c r="CM116" s="25"/>
      <c r="CN116" s="25"/>
      <c r="CO116" s="25"/>
      <c r="CP116" s="25"/>
      <c r="CQ116" s="25"/>
      <c r="CR116" s="25"/>
      <c r="CS116" s="25"/>
      <c r="CT116" s="25"/>
      <c r="CU116" s="25"/>
      <c r="CV116" s="25"/>
      <c r="CW116" s="25"/>
      <c r="CX116" s="25"/>
      <c r="CY116" s="25"/>
      <c r="CZ116" s="25"/>
      <c r="DA116" s="25"/>
      <c r="DB116" s="25"/>
      <c r="DC116" s="25"/>
      <c r="DD116" s="25"/>
      <c r="DE116" s="25"/>
      <c r="DF116" s="25"/>
      <c r="DG116" s="25"/>
      <c r="DH116" s="26"/>
      <c r="DI116" s="24" t="s">
        <v>80</v>
      </c>
      <c r="DJ116" s="25"/>
      <c r="DK116" s="25"/>
      <c r="DL116" s="25"/>
      <c r="DM116" s="25"/>
      <c r="DN116" s="25"/>
      <c r="DO116" s="25"/>
      <c r="DP116" s="25"/>
      <c r="DQ116" s="25"/>
      <c r="DR116" s="25"/>
      <c r="DS116" s="25"/>
      <c r="DT116" s="25"/>
      <c r="DU116" s="25"/>
      <c r="DV116" s="25"/>
      <c r="DW116" s="25"/>
      <c r="DX116" s="25"/>
      <c r="DY116" s="25"/>
      <c r="DZ116" s="25"/>
      <c r="EA116" s="25"/>
      <c r="EB116" s="25"/>
      <c r="EC116" s="25"/>
      <c r="ED116" s="25"/>
      <c r="EE116" s="26"/>
      <c r="EF116" s="24" t="s">
        <v>80</v>
      </c>
      <c r="EG116" s="25"/>
      <c r="EH116" s="25"/>
      <c r="EI116" s="25"/>
      <c r="EJ116" s="25"/>
      <c r="EK116" s="25"/>
      <c r="EL116" s="25"/>
      <c r="EM116" s="25"/>
      <c r="EN116" s="25"/>
      <c r="EO116" s="25"/>
      <c r="EP116" s="27"/>
      <c r="EQ116" s="27"/>
      <c r="ER116" s="27"/>
    </row>
    <row r="117" customFormat="false" ht="12" hidden="false" customHeight="true" outlineLevel="0" collapsed="false">
      <c r="A117" s="24"/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6"/>
      <c r="X117" s="24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6"/>
      <c r="AU117" s="24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7"/>
      <c r="BL117" s="27"/>
      <c r="BM117" s="27"/>
      <c r="BN117" s="28"/>
      <c r="BO117" s="24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5"/>
      <c r="CF117" s="25"/>
      <c r="CG117" s="25"/>
      <c r="CH117" s="25"/>
      <c r="CI117" s="25"/>
      <c r="CJ117" s="25"/>
      <c r="CK117" s="26"/>
      <c r="CL117" s="24"/>
      <c r="CM117" s="25"/>
      <c r="CN117" s="25"/>
      <c r="CO117" s="25"/>
      <c r="CP117" s="25"/>
      <c r="CQ117" s="25"/>
      <c r="CR117" s="25"/>
      <c r="CS117" s="25"/>
      <c r="CT117" s="25"/>
      <c r="CU117" s="25"/>
      <c r="CV117" s="25"/>
      <c r="CW117" s="25"/>
      <c r="CX117" s="25"/>
      <c r="CY117" s="25"/>
      <c r="CZ117" s="25"/>
      <c r="DA117" s="25"/>
      <c r="DB117" s="25"/>
      <c r="DC117" s="25"/>
      <c r="DD117" s="25"/>
      <c r="DE117" s="25"/>
      <c r="DF117" s="25"/>
      <c r="DG117" s="25"/>
      <c r="DH117" s="26"/>
      <c r="DI117" s="24"/>
      <c r="DJ117" s="25"/>
      <c r="DK117" s="25"/>
      <c r="DL117" s="25"/>
      <c r="DM117" s="25"/>
      <c r="DN117" s="25"/>
      <c r="DO117" s="25"/>
      <c r="DP117" s="25"/>
      <c r="DQ117" s="25"/>
      <c r="DR117" s="25"/>
      <c r="DS117" s="25"/>
      <c r="DT117" s="25"/>
      <c r="DU117" s="25"/>
      <c r="DV117" s="25"/>
      <c r="DW117" s="25"/>
      <c r="DX117" s="25"/>
      <c r="DY117" s="25"/>
      <c r="DZ117" s="25"/>
      <c r="EA117" s="25"/>
      <c r="EB117" s="25"/>
      <c r="EC117" s="25"/>
      <c r="ED117" s="25"/>
      <c r="EE117" s="26"/>
      <c r="EF117" s="24"/>
      <c r="EG117" s="25"/>
      <c r="EH117" s="25"/>
      <c r="EI117" s="25"/>
      <c r="EJ117" s="25"/>
      <c r="EK117" s="25"/>
      <c r="EL117" s="25"/>
      <c r="EM117" s="25"/>
      <c r="EN117" s="25"/>
      <c r="EO117" s="25"/>
      <c r="EP117" s="27"/>
      <c r="EQ117" s="27"/>
      <c r="ER117" s="27"/>
    </row>
    <row r="118" customFormat="false" ht="12" hidden="false" customHeight="true" outlineLevel="0" collapsed="false">
      <c r="A118" s="35" t="s">
        <v>81</v>
      </c>
      <c r="B118" s="25" t="n">
        <v>1</v>
      </c>
      <c r="C118" s="25" t="n">
        <v>1</v>
      </c>
      <c r="D118" s="25" t="n">
        <v>1593</v>
      </c>
      <c r="E118" s="25" t="n">
        <v>0</v>
      </c>
      <c r="F118" s="25" t="n">
        <v>0</v>
      </c>
      <c r="G118" s="25" t="n">
        <v>0</v>
      </c>
      <c r="H118" s="25" t="n">
        <v>0</v>
      </c>
      <c r="I118" s="25" t="n">
        <v>0</v>
      </c>
      <c r="J118" s="25" t="n">
        <v>0</v>
      </c>
      <c r="K118" s="25" t="n">
        <v>0</v>
      </c>
      <c r="L118" s="25" t="n">
        <v>0</v>
      </c>
      <c r="M118" s="25" t="n">
        <v>0</v>
      </c>
      <c r="N118" s="25" t="n">
        <v>0</v>
      </c>
      <c r="O118" s="25" t="n">
        <v>0</v>
      </c>
      <c r="P118" s="25" t="n">
        <v>0</v>
      </c>
      <c r="Q118" s="25" t="n">
        <v>0</v>
      </c>
      <c r="R118" s="25" t="n">
        <v>0</v>
      </c>
      <c r="S118" s="25" t="n">
        <v>0</v>
      </c>
      <c r="T118" s="25" t="n">
        <v>0</v>
      </c>
      <c r="U118" s="25" t="n">
        <v>0</v>
      </c>
      <c r="V118" s="25" t="n">
        <v>0</v>
      </c>
      <c r="W118" s="26"/>
      <c r="X118" s="35" t="s">
        <v>81</v>
      </c>
      <c r="Y118" s="25" t="n">
        <v>0</v>
      </c>
      <c r="Z118" s="25" t="n">
        <v>0</v>
      </c>
      <c r="AA118" s="25" t="n">
        <v>0</v>
      </c>
      <c r="AB118" s="25" t="n">
        <v>0</v>
      </c>
      <c r="AC118" s="25" t="n">
        <v>0</v>
      </c>
      <c r="AD118" s="25" t="n">
        <v>0</v>
      </c>
      <c r="AE118" s="25" t="n">
        <v>0</v>
      </c>
      <c r="AF118" s="25" t="n">
        <v>0</v>
      </c>
      <c r="AG118" s="25" t="n">
        <v>0</v>
      </c>
      <c r="AH118" s="25" t="n">
        <v>0</v>
      </c>
      <c r="AI118" s="25" t="n">
        <v>0</v>
      </c>
      <c r="AJ118" s="25" t="n">
        <v>0</v>
      </c>
      <c r="AK118" s="25" t="n">
        <v>0</v>
      </c>
      <c r="AL118" s="25" t="n">
        <v>0</v>
      </c>
      <c r="AM118" s="25" t="n">
        <v>0</v>
      </c>
      <c r="AN118" s="25" t="n">
        <v>0</v>
      </c>
      <c r="AO118" s="25" t="n">
        <v>0</v>
      </c>
      <c r="AP118" s="25" t="n">
        <v>0</v>
      </c>
      <c r="AQ118" s="25" t="n">
        <v>0</v>
      </c>
      <c r="AR118" s="25" t="n">
        <v>0</v>
      </c>
      <c r="AS118" s="25" t="n">
        <v>0</v>
      </c>
      <c r="AT118" s="26"/>
      <c r="AU118" s="35" t="s">
        <v>81</v>
      </c>
      <c r="AV118" s="25" t="n">
        <v>0</v>
      </c>
      <c r="AW118" s="25" t="n">
        <v>0</v>
      </c>
      <c r="AX118" s="25" t="n">
        <v>0</v>
      </c>
      <c r="AY118" s="25" t="n">
        <v>0</v>
      </c>
      <c r="AZ118" s="25" t="n">
        <v>0</v>
      </c>
      <c r="BA118" s="25" t="n">
        <v>0</v>
      </c>
      <c r="BB118" s="25" t="n">
        <v>0</v>
      </c>
      <c r="BC118" s="25" t="n">
        <v>0</v>
      </c>
      <c r="BD118" s="25" t="n">
        <v>0</v>
      </c>
      <c r="BE118" s="25" t="n">
        <v>0</v>
      </c>
      <c r="BF118" s="25" t="n">
        <v>0</v>
      </c>
      <c r="BG118" s="25" t="n">
        <v>0</v>
      </c>
      <c r="BH118" s="25" t="n">
        <v>0</v>
      </c>
      <c r="BI118" s="25" t="n">
        <v>0</v>
      </c>
      <c r="BJ118" s="25" t="n">
        <v>0</v>
      </c>
      <c r="BK118" s="27" t="n">
        <f aca="false">B118+E118+H118+K118+N118+Q118+T118+Y118+AB118+AE118+AH118+AK118+AN118+AQ118+AV118+AY118+BB118+BE118+BH118</f>
        <v>1</v>
      </c>
      <c r="BL118" s="27" t="n">
        <f aca="false">C118+F118+I118+L118+O118+R118+U118+Z118+AC118+AF118+AI118+AL118+AO118+AR118+AW118+AZ118+BC118+BF118+BI118</f>
        <v>1</v>
      </c>
      <c r="BM118" s="27" t="n">
        <f aca="false">D118+G118+J118+M118+P118+S118+V118+AA118+AD118+AG118+AJ118+AM118+AP118+AS118+AX118+BA118+BD118+BG118+BJ118</f>
        <v>1593</v>
      </c>
      <c r="BN118" s="28"/>
      <c r="BO118" s="35" t="s">
        <v>81</v>
      </c>
      <c r="BP118" s="25" t="n">
        <v>0</v>
      </c>
      <c r="BQ118" s="25" t="n">
        <v>0</v>
      </c>
      <c r="BR118" s="25" t="n">
        <v>0</v>
      </c>
      <c r="BS118" s="25" t="n">
        <v>0</v>
      </c>
      <c r="BT118" s="25" t="n">
        <v>0</v>
      </c>
      <c r="BU118" s="25" t="n">
        <v>0</v>
      </c>
      <c r="BV118" s="25" t="n">
        <v>0</v>
      </c>
      <c r="BW118" s="25" t="n">
        <v>0</v>
      </c>
      <c r="BX118" s="25" t="n">
        <v>0</v>
      </c>
      <c r="BY118" s="25" t="n">
        <v>0</v>
      </c>
      <c r="BZ118" s="25" t="n">
        <v>0</v>
      </c>
      <c r="CA118" s="25" t="n">
        <v>0</v>
      </c>
      <c r="CB118" s="25" t="n">
        <v>0</v>
      </c>
      <c r="CC118" s="25" t="n">
        <v>0</v>
      </c>
      <c r="CD118" s="25" t="n">
        <v>0</v>
      </c>
      <c r="CE118" s="25" t="n">
        <v>0</v>
      </c>
      <c r="CF118" s="25" t="n">
        <v>0</v>
      </c>
      <c r="CG118" s="25" t="n">
        <v>0</v>
      </c>
      <c r="CH118" s="25" t="n">
        <v>0</v>
      </c>
      <c r="CI118" s="25" t="n">
        <v>0</v>
      </c>
      <c r="CJ118" s="25" t="n">
        <v>0</v>
      </c>
      <c r="CK118" s="26"/>
      <c r="CL118" s="35" t="s">
        <v>81</v>
      </c>
      <c r="CM118" s="25" t="n">
        <v>0</v>
      </c>
      <c r="CN118" s="25" t="n">
        <v>0</v>
      </c>
      <c r="CO118" s="25" t="n">
        <v>0</v>
      </c>
      <c r="CP118" s="25" t="n">
        <v>0</v>
      </c>
      <c r="CQ118" s="25" t="n">
        <v>0</v>
      </c>
      <c r="CR118" s="25" t="n">
        <v>0</v>
      </c>
      <c r="CS118" s="25" t="n">
        <v>0</v>
      </c>
      <c r="CT118" s="25" t="n">
        <v>0</v>
      </c>
      <c r="CU118" s="25" t="n">
        <v>0</v>
      </c>
      <c r="CV118" s="25" t="n">
        <v>0</v>
      </c>
      <c r="CW118" s="25" t="n">
        <v>0</v>
      </c>
      <c r="CX118" s="25" t="n">
        <v>0</v>
      </c>
      <c r="CY118" s="25" t="n">
        <v>0</v>
      </c>
      <c r="CZ118" s="25" t="n">
        <v>0</v>
      </c>
      <c r="DA118" s="25" t="n">
        <v>0</v>
      </c>
      <c r="DB118" s="25" t="n">
        <v>0</v>
      </c>
      <c r="DC118" s="25" t="n">
        <v>0</v>
      </c>
      <c r="DD118" s="25" t="n">
        <v>0</v>
      </c>
      <c r="DE118" s="25" t="n">
        <v>0</v>
      </c>
      <c r="DF118" s="25" t="n">
        <v>0</v>
      </c>
      <c r="DG118" s="25" t="n">
        <v>0</v>
      </c>
      <c r="DH118" s="26"/>
      <c r="DI118" s="35" t="s">
        <v>81</v>
      </c>
      <c r="DJ118" s="25" t="n">
        <v>0</v>
      </c>
      <c r="DK118" s="25" t="n">
        <v>0</v>
      </c>
      <c r="DL118" s="25" t="n">
        <v>0</v>
      </c>
      <c r="DM118" s="25" t="n">
        <v>0</v>
      </c>
      <c r="DN118" s="25" t="n">
        <v>0</v>
      </c>
      <c r="DO118" s="25" t="n">
        <v>0</v>
      </c>
      <c r="DP118" s="25" t="n">
        <v>0</v>
      </c>
      <c r="DQ118" s="25" t="n">
        <v>0</v>
      </c>
      <c r="DR118" s="25" t="n">
        <v>0</v>
      </c>
      <c r="DS118" s="25" t="n">
        <v>0</v>
      </c>
      <c r="DT118" s="25" t="n">
        <v>0</v>
      </c>
      <c r="DU118" s="25" t="n">
        <v>0</v>
      </c>
      <c r="DV118" s="25" t="n">
        <v>0</v>
      </c>
      <c r="DW118" s="25" t="n">
        <v>0</v>
      </c>
      <c r="DX118" s="25" t="n">
        <v>0</v>
      </c>
      <c r="DY118" s="25" t="n">
        <v>0</v>
      </c>
      <c r="DZ118" s="25" t="n">
        <v>0</v>
      </c>
      <c r="EA118" s="25" t="n">
        <v>0</v>
      </c>
      <c r="EB118" s="25" t="n">
        <v>0</v>
      </c>
      <c r="EC118" s="25" t="n">
        <v>0</v>
      </c>
      <c r="ED118" s="25" t="n">
        <v>0</v>
      </c>
      <c r="EE118" s="26"/>
      <c r="EF118" s="35" t="s">
        <v>81</v>
      </c>
      <c r="EG118" s="25" t="n">
        <v>0</v>
      </c>
      <c r="EH118" s="25" t="n">
        <v>0</v>
      </c>
      <c r="EI118" s="25" t="n">
        <v>0</v>
      </c>
      <c r="EJ118" s="25" t="n">
        <v>0</v>
      </c>
      <c r="EK118" s="25" t="n">
        <v>0</v>
      </c>
      <c r="EL118" s="25" t="n">
        <v>0</v>
      </c>
      <c r="EM118" s="25" t="n">
        <v>0</v>
      </c>
      <c r="EN118" s="25" t="n">
        <v>0</v>
      </c>
      <c r="EO118" s="25" t="n">
        <v>0</v>
      </c>
      <c r="EP118" s="27"/>
      <c r="EQ118" s="27"/>
      <c r="ER118" s="27"/>
    </row>
    <row r="119" customFormat="false" ht="12" hidden="false" customHeight="true" outlineLevel="0" collapsed="false">
      <c r="A119" s="42"/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26"/>
      <c r="X119" s="4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26"/>
      <c r="AU119" s="4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3"/>
      <c r="BL119" s="33"/>
      <c r="BM119" s="33"/>
      <c r="BN119" s="28"/>
      <c r="BO119" s="42"/>
      <c r="BP119" s="32"/>
      <c r="BQ119" s="32"/>
      <c r="BR119" s="32"/>
      <c r="BS119" s="32"/>
      <c r="BT119" s="32"/>
      <c r="BU119" s="32"/>
      <c r="BV119" s="32"/>
      <c r="BW119" s="32"/>
      <c r="BX119" s="32"/>
      <c r="BY119" s="32"/>
      <c r="BZ119" s="32"/>
      <c r="CA119" s="32"/>
      <c r="CB119" s="32"/>
      <c r="CC119" s="32"/>
      <c r="CD119" s="32"/>
      <c r="CE119" s="32"/>
      <c r="CF119" s="32"/>
      <c r="CG119" s="32"/>
      <c r="CH119" s="32"/>
      <c r="CI119" s="32"/>
      <c r="CJ119" s="32"/>
      <c r="CK119" s="26"/>
      <c r="CL119" s="42"/>
      <c r="CM119" s="32"/>
      <c r="CN119" s="32"/>
      <c r="CO119" s="32"/>
      <c r="CP119" s="32"/>
      <c r="CQ119" s="32"/>
      <c r="CR119" s="32"/>
      <c r="CS119" s="32"/>
      <c r="CT119" s="32"/>
      <c r="CU119" s="32"/>
      <c r="CV119" s="32"/>
      <c r="CW119" s="32"/>
      <c r="CX119" s="32"/>
      <c r="CY119" s="32"/>
      <c r="CZ119" s="32"/>
      <c r="DA119" s="32"/>
      <c r="DB119" s="32"/>
      <c r="DC119" s="32"/>
      <c r="DD119" s="32"/>
      <c r="DE119" s="32"/>
      <c r="DF119" s="32"/>
      <c r="DG119" s="32"/>
      <c r="DH119" s="26"/>
      <c r="DI119" s="42"/>
      <c r="DJ119" s="32"/>
      <c r="DK119" s="32"/>
      <c r="DL119" s="32"/>
      <c r="DM119" s="32"/>
      <c r="DN119" s="32"/>
      <c r="DO119" s="32"/>
      <c r="DP119" s="32"/>
      <c r="DQ119" s="32"/>
      <c r="DR119" s="32"/>
      <c r="DS119" s="32"/>
      <c r="DT119" s="32"/>
      <c r="DU119" s="32"/>
      <c r="DV119" s="32"/>
      <c r="DW119" s="32"/>
      <c r="DX119" s="32"/>
      <c r="DY119" s="32"/>
      <c r="DZ119" s="32"/>
      <c r="EA119" s="32"/>
      <c r="EB119" s="32"/>
      <c r="EC119" s="32"/>
      <c r="ED119" s="32"/>
      <c r="EE119" s="26"/>
      <c r="EF119" s="42"/>
      <c r="EG119" s="32"/>
      <c r="EH119" s="32"/>
      <c r="EI119" s="32"/>
      <c r="EJ119" s="32"/>
      <c r="EK119" s="32"/>
      <c r="EL119" s="32"/>
      <c r="EM119" s="32"/>
      <c r="EN119" s="32"/>
      <c r="EO119" s="32"/>
      <c r="EP119" s="33"/>
      <c r="EQ119" s="33"/>
      <c r="ER119" s="33"/>
    </row>
    <row r="120" customFormat="false" ht="12" hidden="false" customHeight="true" outlineLevel="0" collapsed="false">
      <c r="A120" s="43" t="s">
        <v>82</v>
      </c>
      <c r="B120" s="44" t="n">
        <f aca="false">SUM(B70:B119)</f>
        <v>63</v>
      </c>
      <c r="C120" s="44" t="n">
        <f aca="false">SUM(C70:C119)</f>
        <v>190</v>
      </c>
      <c r="D120" s="44" t="n">
        <f aca="false">SUM(D70:D119)</f>
        <v>64619</v>
      </c>
      <c r="E120" s="44" t="n">
        <f aca="false">SUM(E70:E119)</f>
        <v>52</v>
      </c>
      <c r="F120" s="44" t="n">
        <f aca="false">SUM(F70:F119)</f>
        <v>123</v>
      </c>
      <c r="G120" s="44" t="n">
        <f aca="false">SUM(G70:G119)</f>
        <v>201082</v>
      </c>
      <c r="H120" s="44" t="n">
        <f aca="false">SUM(H70:H119)</f>
        <v>38</v>
      </c>
      <c r="I120" s="44" t="n">
        <f aca="false">SUM(I70:I119)</f>
        <v>122</v>
      </c>
      <c r="J120" s="44" t="n">
        <f aca="false">SUM(J70:J119)</f>
        <v>232783</v>
      </c>
      <c r="K120" s="44" t="n">
        <f aca="false">SUM(K70:K119)</f>
        <v>27</v>
      </c>
      <c r="L120" s="44" t="n">
        <f aca="false">SUM(L70:L119)</f>
        <v>119</v>
      </c>
      <c r="M120" s="44" t="n">
        <f aca="false">SUM(M70:M119)</f>
        <v>230988</v>
      </c>
      <c r="N120" s="44" t="n">
        <f aca="false">SUM(N70:N119)</f>
        <v>31</v>
      </c>
      <c r="O120" s="44" t="n">
        <f aca="false">SUM(O70:O119)</f>
        <v>162</v>
      </c>
      <c r="P120" s="44" t="n">
        <f aca="false">SUM(P70:P119)</f>
        <v>346933</v>
      </c>
      <c r="Q120" s="44" t="n">
        <f aca="false">SUM(Q70:Q119)</f>
        <v>37</v>
      </c>
      <c r="R120" s="44" t="n">
        <f aca="false">SUM(R70:R119)</f>
        <v>212</v>
      </c>
      <c r="S120" s="44" t="n">
        <f aca="false">SUM(S70:S119)</f>
        <v>508475</v>
      </c>
      <c r="T120" s="44" t="n">
        <f aca="false">SUM(T70:T119)</f>
        <v>22</v>
      </c>
      <c r="U120" s="44" t="n">
        <f aca="false">SUM(U70:U119)</f>
        <v>124</v>
      </c>
      <c r="V120" s="44" t="n">
        <f aca="false">SUM(V70:V119)</f>
        <v>360181</v>
      </c>
      <c r="W120" s="45"/>
      <c r="X120" s="43" t="s">
        <v>82</v>
      </c>
      <c r="Y120" s="44" t="n">
        <f aca="false">SUM(Y70:Y119)</f>
        <v>16</v>
      </c>
      <c r="Z120" s="44" t="n">
        <f aca="false">SUM(Z70:Z119)</f>
        <v>139</v>
      </c>
      <c r="AA120" s="44" t="n">
        <f aca="false">SUM(AA70:AA119)</f>
        <v>305566</v>
      </c>
      <c r="AB120" s="44" t="n">
        <f aca="false">SUM(AB70:AB119)</f>
        <v>22</v>
      </c>
      <c r="AC120" s="44" t="n">
        <f aca="false">SUM(AC70:AC119)</f>
        <v>198</v>
      </c>
      <c r="AD120" s="44" t="n">
        <f aca="false">SUM(AD70:AD119)</f>
        <v>465078</v>
      </c>
      <c r="AE120" s="44" t="n">
        <f aca="false">SUM(AE70:AE119)</f>
        <v>17</v>
      </c>
      <c r="AF120" s="44" t="n">
        <f aca="false">SUM(AF70:AF119)</f>
        <v>233</v>
      </c>
      <c r="AG120" s="44" t="n">
        <f aca="false">SUM(AG70:AG119)</f>
        <v>406924</v>
      </c>
      <c r="AH120" s="44" t="n">
        <f aca="false">SUM(AH70:AH119)</f>
        <v>16</v>
      </c>
      <c r="AI120" s="44" t="n">
        <f aca="false">SUM(AI70:AI119)</f>
        <v>135</v>
      </c>
      <c r="AJ120" s="44" t="n">
        <f aca="false">SUM(AJ70:AJ119)</f>
        <v>419235</v>
      </c>
      <c r="AK120" s="44" t="n">
        <f aca="false">SUM(AK70:AK119)</f>
        <v>10</v>
      </c>
      <c r="AL120" s="44" t="n">
        <f aca="false">SUM(AL70:AL119)</f>
        <v>178</v>
      </c>
      <c r="AM120" s="44" t="n">
        <f aca="false">SUM(AM70:AM119)</f>
        <v>286589</v>
      </c>
      <c r="AN120" s="44" t="n">
        <f aca="false">SUM(AN70:AN119)</f>
        <v>54</v>
      </c>
      <c r="AO120" s="44" t="n">
        <f aca="false">SUM(AO70:AO119)</f>
        <v>798</v>
      </c>
      <c r="AP120" s="44" t="n">
        <f aca="false">SUM(AP70:AP119)</f>
        <v>1851725</v>
      </c>
      <c r="AQ120" s="44" t="n">
        <f aca="false">SUM(AQ70:AQ119)</f>
        <v>39</v>
      </c>
      <c r="AR120" s="44" t="n">
        <f aca="false">SUM(AR70:AR119)</f>
        <v>703</v>
      </c>
      <c r="AS120" s="44" t="n">
        <f aca="false">SUM(AS70:AS119)</f>
        <v>1738853</v>
      </c>
      <c r="AT120" s="45"/>
      <c r="AU120" s="43" t="s">
        <v>82</v>
      </c>
      <c r="AV120" s="44" t="n">
        <f aca="false">SUM(AV70:AV119)</f>
        <v>21</v>
      </c>
      <c r="AW120" s="44" t="n">
        <f aca="false">SUM(AW70:AW119)</f>
        <v>419</v>
      </c>
      <c r="AX120" s="44" t="n">
        <f aca="false">SUM(AX70:AX119)</f>
        <v>1156930</v>
      </c>
      <c r="AY120" s="44" t="n">
        <f aca="false">SUM(AY70:AY119)</f>
        <v>14</v>
      </c>
      <c r="AZ120" s="44" t="n">
        <f aca="false">SUM(AZ70:AZ119)</f>
        <v>280</v>
      </c>
      <c r="BA120" s="44" t="n">
        <f aca="false">SUM(BA70:BA119)</f>
        <v>905910</v>
      </c>
      <c r="BB120" s="44" t="n">
        <f aca="false">SUM(BB70:BB119)</f>
        <v>8</v>
      </c>
      <c r="BC120" s="44" t="n">
        <f aca="false">SUM(BC70:BC119)</f>
        <v>151</v>
      </c>
      <c r="BD120" s="44" t="n">
        <f aca="false">SUM(BD70:BD119)</f>
        <v>598370</v>
      </c>
      <c r="BE120" s="44" t="n">
        <f aca="false">SUM(BE70:BE119)</f>
        <v>5</v>
      </c>
      <c r="BF120" s="44" t="n">
        <f aca="false">SUM(BF70:BF119)</f>
        <v>132</v>
      </c>
      <c r="BG120" s="44" t="n">
        <f aca="false">SUM(BG70:BG119)</f>
        <v>417683</v>
      </c>
      <c r="BH120" s="44" t="n">
        <f aca="false">SUM(BH70:BH119)</f>
        <v>14</v>
      </c>
      <c r="BI120" s="44" t="n">
        <f aca="false">SUM(BI70:BI119)</f>
        <v>341</v>
      </c>
      <c r="BJ120" s="44" t="n">
        <f aca="false">SUM(BJ70:BJ119)</f>
        <v>2257242</v>
      </c>
      <c r="BK120" s="46" t="n">
        <f aca="false">SUM(BK70:BK119)</f>
        <v>506</v>
      </c>
      <c r="BL120" s="46" t="n">
        <f aca="false">SUM(BL70:BL119)</f>
        <v>4759</v>
      </c>
      <c r="BM120" s="46" t="n">
        <f aca="false">SUM(BM70:BM119)</f>
        <v>12755166</v>
      </c>
      <c r="BN120" s="47"/>
      <c r="BO120" s="43" t="s">
        <v>82</v>
      </c>
      <c r="BP120" s="44" t="n">
        <f aca="false">SUM(BP70:BP119)</f>
        <v>363</v>
      </c>
      <c r="BQ120" s="44" t="n">
        <f aca="false">SUM(BQ70:BQ119)</f>
        <v>374</v>
      </c>
      <c r="BR120" s="44" t="n">
        <f aca="false">SUM(BR70:BR119)</f>
        <v>25802</v>
      </c>
      <c r="BS120" s="44" t="n">
        <f aca="false">SUM(BS70:BS119)</f>
        <v>2096</v>
      </c>
      <c r="BT120" s="44" t="n">
        <f aca="false">SUM(BT70:BT119)</f>
        <v>2134</v>
      </c>
      <c r="BU120" s="44" t="n">
        <f aca="false">SUM(BU70:BU119)</f>
        <v>344320</v>
      </c>
      <c r="BV120" s="44" t="n">
        <f aca="false">SUM(BV70:BV119)</f>
        <v>1901</v>
      </c>
      <c r="BW120" s="44" t="n">
        <f aca="false">SUM(BW70:BW119)</f>
        <v>2062</v>
      </c>
      <c r="BX120" s="44" t="n">
        <f aca="false">SUM(BX70:BX119)</f>
        <v>465371</v>
      </c>
      <c r="BY120" s="44" t="n">
        <f aca="false">SUM(BY70:BY119)</f>
        <v>4451</v>
      </c>
      <c r="BZ120" s="44" t="n">
        <f aca="false">SUM(BZ70:BZ119)</f>
        <v>4869</v>
      </c>
      <c r="CA120" s="44" t="n">
        <f aca="false">SUM(CA70:CA119)</f>
        <v>1582473</v>
      </c>
      <c r="CB120" s="44" t="n">
        <f aca="false">SUM(CB70:CB119)</f>
        <v>3982</v>
      </c>
      <c r="CC120" s="44" t="n">
        <f aca="false">SUM(CC70:CC119)</f>
        <v>4502</v>
      </c>
      <c r="CD120" s="44" t="n">
        <f aca="false">SUM(CD70:CD119)</f>
        <v>1786402</v>
      </c>
      <c r="CE120" s="44" t="n">
        <f aca="false">SUM(CE70:CE119)</f>
        <v>3301</v>
      </c>
      <c r="CF120" s="44" t="n">
        <f aca="false">SUM(CF70:CF119)</f>
        <v>4271</v>
      </c>
      <c r="CG120" s="44" t="n">
        <f aca="false">SUM(CG70:CG119)</f>
        <v>1807952</v>
      </c>
      <c r="CH120" s="44" t="n">
        <f aca="false">SUM(CH70:CH119)</f>
        <v>3067</v>
      </c>
      <c r="CI120" s="44" t="n">
        <f aca="false">SUM(CI70:CI119)</f>
        <v>4057</v>
      </c>
      <c r="CJ120" s="44" t="n">
        <f aca="false">SUM(CJ70:CJ119)</f>
        <v>1995354</v>
      </c>
      <c r="CK120" s="45"/>
      <c r="CL120" s="43" t="s">
        <v>82</v>
      </c>
      <c r="CM120" s="44" t="n">
        <f aca="false">SUM(CM70:CM119)</f>
        <v>2133</v>
      </c>
      <c r="CN120" s="44" t="n">
        <f aca="false">SUM(CN70:CN119)</f>
        <v>3191</v>
      </c>
      <c r="CO120" s="44" t="n">
        <f aca="false">SUM(CO70:CO119)</f>
        <v>1591739</v>
      </c>
      <c r="CP120" s="44" t="n">
        <f aca="false">SUM(CP70:CP119)</f>
        <v>1976</v>
      </c>
      <c r="CQ120" s="44" t="n">
        <f aca="false">SUM(CQ70:CQ119)</f>
        <v>3285</v>
      </c>
      <c r="CR120" s="44" t="n">
        <f aca="false">SUM(CR70:CR119)</f>
        <v>1678724</v>
      </c>
      <c r="CS120" s="44" t="n">
        <f aca="false">SUM(CS70:CS119)</f>
        <v>1628</v>
      </c>
      <c r="CT120" s="44" t="n">
        <f aca="false">SUM(CT70:CT119)</f>
        <v>2891</v>
      </c>
      <c r="CU120" s="44" t="n">
        <f aca="false">SUM(CU70:CU119)</f>
        <v>1537036</v>
      </c>
      <c r="CV120" s="44" t="n">
        <f aca="false">SUM(CV70:CV119)</f>
        <v>1227</v>
      </c>
      <c r="CW120" s="44" t="n">
        <f aca="false">SUM(CW70:CW119)</f>
        <v>2386</v>
      </c>
      <c r="CX120" s="44" t="n">
        <f aca="false">SUM(CX70:CX119)</f>
        <v>1283297</v>
      </c>
      <c r="CY120" s="44" t="n">
        <f aca="false">SUM(CY70:CY119)</f>
        <v>1127</v>
      </c>
      <c r="CZ120" s="44" t="n">
        <f aca="false">SUM(CZ70:CZ119)</f>
        <v>2338</v>
      </c>
      <c r="DA120" s="44" t="n">
        <f aca="false">SUM(DA70:DA119)</f>
        <v>1291170</v>
      </c>
      <c r="DB120" s="44" t="n">
        <f aca="false">SUM(DB70:DB119)</f>
        <v>2085</v>
      </c>
      <c r="DC120" s="44" t="n">
        <f aca="false">SUM(DC70:DC119)</f>
        <v>4879</v>
      </c>
      <c r="DD120" s="44" t="n">
        <f aca="false">SUM(DD70:DD119)</f>
        <v>2790668</v>
      </c>
      <c r="DE120" s="44" t="n">
        <f aca="false">SUM(DE70:DE119)</f>
        <v>1791</v>
      </c>
      <c r="DF120" s="44" t="n">
        <f aca="false">SUM(DF70:DF119)</f>
        <v>4945</v>
      </c>
      <c r="DG120" s="44" t="n">
        <f aca="false">SUM(DG70:DG119)</f>
        <v>3071724</v>
      </c>
      <c r="DH120" s="45"/>
      <c r="DI120" s="43" t="s">
        <v>82</v>
      </c>
      <c r="DJ120" s="44" t="n">
        <f aca="false">SUM(DJ70:DJ119)</f>
        <v>825</v>
      </c>
      <c r="DK120" s="44" t="n">
        <f aca="false">SUM(DK70:DK119)</f>
        <v>2670</v>
      </c>
      <c r="DL120" s="44" t="n">
        <f aca="false">SUM(DL70:DL119)</f>
        <v>1822003</v>
      </c>
      <c r="DM120" s="44" t="n">
        <f aca="false">SUM(DM70:DM119)</f>
        <v>416</v>
      </c>
      <c r="DN120" s="44" t="n">
        <f aca="false">SUM(DN70:DN119)</f>
        <v>1559</v>
      </c>
      <c r="DO120" s="44" t="n">
        <f aca="false">SUM(DO70:DO119)</f>
        <v>1132564</v>
      </c>
      <c r="DP120" s="44" t="n">
        <f aca="false">SUM(DP70:DP119)</f>
        <v>239</v>
      </c>
      <c r="DQ120" s="44" t="n">
        <f aca="false">SUM(DQ70:DQ119)</f>
        <v>907</v>
      </c>
      <c r="DR120" s="44" t="n">
        <f aca="false">SUM(DR70:DR119)</f>
        <v>772974</v>
      </c>
      <c r="DS120" s="44" t="n">
        <f aca="false">SUM(DS70:DS119)</f>
        <v>165</v>
      </c>
      <c r="DT120" s="44" t="n">
        <f aca="false">SUM(DT70:DT119)</f>
        <v>547</v>
      </c>
      <c r="DU120" s="44" t="n">
        <f aca="false">SUM(DU70:DU119)</f>
        <v>614984</v>
      </c>
      <c r="DV120" s="44" t="n">
        <f aca="false">SUM(DV70:DV119)</f>
        <v>78</v>
      </c>
      <c r="DW120" s="44" t="n">
        <f aca="false">SUM(DW70:DW119)</f>
        <v>282</v>
      </c>
      <c r="DX120" s="44" t="n">
        <f aca="false">SUM(DX70:DX119)</f>
        <v>329216</v>
      </c>
      <c r="DY120" s="44" t="n">
        <f aca="false">SUM(DY70:DY119)</f>
        <v>57</v>
      </c>
      <c r="DZ120" s="44" t="n">
        <f aca="false">SUM(DZ70:DZ119)</f>
        <v>251</v>
      </c>
      <c r="EA120" s="44" t="n">
        <f aca="false">SUM(EA70:EA119)</f>
        <v>269225</v>
      </c>
      <c r="EB120" s="44" t="n">
        <f aca="false">SUM(EB70:EB119)</f>
        <v>61</v>
      </c>
      <c r="EC120" s="44" t="n">
        <f aca="false">SUM(EC70:EC119)</f>
        <v>230</v>
      </c>
      <c r="ED120" s="44" t="n">
        <f aca="false">SUM(ED70:ED119)</f>
        <v>330179</v>
      </c>
      <c r="EE120" s="45"/>
      <c r="EF120" s="43" t="s">
        <v>82</v>
      </c>
      <c r="EG120" s="44" t="n">
        <f aca="false">SUM(EG70:EG119)</f>
        <v>41</v>
      </c>
      <c r="EH120" s="44" t="n">
        <f aca="false">SUM(EH70:EH119)</f>
        <v>182</v>
      </c>
      <c r="EI120" s="44" t="n">
        <f aca="false">SUM(EI70:EI119)</f>
        <v>265000</v>
      </c>
      <c r="EJ120" s="44" t="n">
        <f aca="false">SUM(EJ70:EJ119)</f>
        <v>21</v>
      </c>
      <c r="EK120" s="44" t="n">
        <f aca="false">SUM(EK70:EK119)</f>
        <v>56</v>
      </c>
      <c r="EL120" s="44" t="n">
        <f aca="false">SUM(EL70:EL119)</f>
        <v>157231</v>
      </c>
      <c r="EM120" s="44" t="n">
        <f aca="false">SUM(EM70:EM119)</f>
        <v>116</v>
      </c>
      <c r="EN120" s="44" t="n">
        <f aca="false">SUM(EN70:EN119)</f>
        <v>572</v>
      </c>
      <c r="EO120" s="44" t="n">
        <f aca="false">SUM(EO70:EO119)</f>
        <v>2148382</v>
      </c>
      <c r="EP120" s="44" t="n">
        <f aca="false">SUM(EP70:EP119)</f>
        <v>33147</v>
      </c>
      <c r="EQ120" s="44" t="n">
        <f aca="false">SUM(EQ70:EQ119)</f>
        <v>53440</v>
      </c>
      <c r="ER120" s="44" t="n">
        <f aca="false">SUM(ER70:ER119)</f>
        <v>29093790</v>
      </c>
    </row>
    <row r="121" customFormat="false" ht="12" hidden="false" customHeight="true" outlineLevel="0" collapsed="false">
      <c r="A121" s="43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8"/>
      <c r="X121" s="43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  <c r="AK121" s="44"/>
      <c r="AL121" s="44"/>
      <c r="AM121" s="44"/>
      <c r="AN121" s="44"/>
      <c r="AO121" s="44"/>
      <c r="AP121" s="44"/>
      <c r="AQ121" s="44"/>
      <c r="AR121" s="44"/>
      <c r="AS121" s="44"/>
      <c r="AT121" s="48"/>
      <c r="AU121" s="43"/>
      <c r="AV121" s="44"/>
      <c r="AW121" s="44"/>
      <c r="AX121" s="44"/>
      <c r="AY121" s="44"/>
      <c r="AZ121" s="44"/>
      <c r="BA121" s="44"/>
      <c r="BB121" s="44"/>
      <c r="BC121" s="44"/>
      <c r="BD121" s="44"/>
      <c r="BE121" s="44"/>
      <c r="BF121" s="44"/>
      <c r="BG121" s="44"/>
      <c r="BH121" s="44"/>
      <c r="BI121" s="44"/>
      <c r="BJ121" s="44"/>
      <c r="BK121" s="46"/>
      <c r="BL121" s="46"/>
      <c r="BM121" s="46"/>
      <c r="BN121" s="47"/>
      <c r="BO121" s="43"/>
      <c r="BP121" s="44"/>
      <c r="BQ121" s="44"/>
      <c r="BR121" s="44"/>
      <c r="BS121" s="44"/>
      <c r="BT121" s="44"/>
      <c r="BU121" s="44"/>
      <c r="BV121" s="44"/>
      <c r="BW121" s="44"/>
      <c r="BX121" s="44"/>
      <c r="BY121" s="44"/>
      <c r="BZ121" s="44"/>
      <c r="CA121" s="44"/>
      <c r="CB121" s="44"/>
      <c r="CC121" s="44"/>
      <c r="CD121" s="44"/>
      <c r="CE121" s="44"/>
      <c r="CF121" s="44"/>
      <c r="CG121" s="44"/>
      <c r="CH121" s="44"/>
      <c r="CI121" s="44"/>
      <c r="CJ121" s="44"/>
      <c r="CK121" s="48"/>
      <c r="CL121" s="43"/>
      <c r="CM121" s="44"/>
      <c r="CN121" s="44"/>
      <c r="CO121" s="44"/>
      <c r="CP121" s="44"/>
      <c r="CQ121" s="44"/>
      <c r="CR121" s="44"/>
      <c r="CS121" s="44"/>
      <c r="CT121" s="44"/>
      <c r="CU121" s="44"/>
      <c r="CV121" s="44"/>
      <c r="CW121" s="44"/>
      <c r="CX121" s="44"/>
      <c r="CY121" s="44"/>
      <c r="CZ121" s="44"/>
      <c r="DA121" s="44"/>
      <c r="DB121" s="44"/>
      <c r="DC121" s="44"/>
      <c r="DD121" s="44"/>
      <c r="DE121" s="44"/>
      <c r="DF121" s="44"/>
      <c r="DG121" s="44"/>
      <c r="DH121" s="48"/>
      <c r="DI121" s="43"/>
      <c r="DJ121" s="44"/>
      <c r="DK121" s="44"/>
      <c r="DL121" s="44"/>
      <c r="DM121" s="44"/>
      <c r="DN121" s="44"/>
      <c r="DO121" s="44"/>
      <c r="DP121" s="44"/>
      <c r="DQ121" s="44"/>
      <c r="DR121" s="44"/>
      <c r="DS121" s="44"/>
      <c r="DT121" s="44"/>
      <c r="DU121" s="44"/>
      <c r="DV121" s="44"/>
      <c r="DW121" s="44"/>
      <c r="DX121" s="44"/>
      <c r="DY121" s="44"/>
      <c r="DZ121" s="44"/>
      <c r="EA121" s="44"/>
      <c r="EB121" s="44"/>
      <c r="EC121" s="44"/>
      <c r="ED121" s="44"/>
      <c r="EE121" s="48"/>
      <c r="EF121" s="43"/>
      <c r="EG121" s="44"/>
      <c r="EH121" s="44"/>
      <c r="EI121" s="44"/>
      <c r="EJ121" s="44"/>
      <c r="EK121" s="44"/>
      <c r="EL121" s="44"/>
      <c r="EM121" s="44"/>
      <c r="EN121" s="44"/>
      <c r="EO121" s="44"/>
      <c r="EP121" s="44"/>
      <c r="EQ121" s="44"/>
      <c r="ER121" s="44"/>
    </row>
    <row r="122" customFormat="false" ht="12" hidden="false" customHeight="true" outlineLevel="0" collapsed="false">
      <c r="A122" s="43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8"/>
      <c r="X122" s="43"/>
      <c r="Y122" s="44"/>
      <c r="Z122" s="44"/>
      <c r="AA122" s="44"/>
      <c r="AB122" s="44"/>
      <c r="AC122" s="44"/>
      <c r="AD122" s="44"/>
      <c r="AE122" s="44"/>
      <c r="AF122" s="44"/>
      <c r="AG122" s="44"/>
      <c r="AH122" s="44"/>
      <c r="AI122" s="44"/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8"/>
      <c r="AU122" s="43"/>
      <c r="AV122" s="44"/>
      <c r="AW122" s="44"/>
      <c r="AX122" s="44"/>
      <c r="AY122" s="44"/>
      <c r="AZ122" s="44"/>
      <c r="BA122" s="44"/>
      <c r="BB122" s="44"/>
      <c r="BC122" s="44"/>
      <c r="BD122" s="44"/>
      <c r="BE122" s="44"/>
      <c r="BF122" s="44"/>
      <c r="BG122" s="44"/>
      <c r="BH122" s="44"/>
      <c r="BI122" s="44"/>
      <c r="BJ122" s="44"/>
      <c r="BK122" s="46"/>
      <c r="BL122" s="46"/>
      <c r="BM122" s="46"/>
      <c r="BN122" s="47"/>
      <c r="BO122" s="43"/>
      <c r="BP122" s="44"/>
      <c r="BQ122" s="44"/>
      <c r="BR122" s="44"/>
      <c r="BS122" s="44"/>
      <c r="BT122" s="44"/>
      <c r="BU122" s="44"/>
      <c r="BV122" s="44"/>
      <c r="BW122" s="44"/>
      <c r="BX122" s="44"/>
      <c r="BY122" s="44"/>
      <c r="BZ122" s="44"/>
      <c r="CA122" s="44"/>
      <c r="CB122" s="44"/>
      <c r="CC122" s="44"/>
      <c r="CD122" s="44"/>
      <c r="CE122" s="44"/>
      <c r="CF122" s="44"/>
      <c r="CG122" s="44"/>
      <c r="CH122" s="44"/>
      <c r="CI122" s="44"/>
      <c r="CJ122" s="44"/>
      <c r="CK122" s="48"/>
      <c r="CL122" s="43"/>
      <c r="CM122" s="44"/>
      <c r="CN122" s="44"/>
      <c r="CO122" s="44"/>
      <c r="CP122" s="44"/>
      <c r="CQ122" s="44"/>
      <c r="CR122" s="44"/>
      <c r="CS122" s="44"/>
      <c r="CT122" s="44"/>
      <c r="CU122" s="44"/>
      <c r="CV122" s="44"/>
      <c r="CW122" s="44"/>
      <c r="CX122" s="44"/>
      <c r="CY122" s="44"/>
      <c r="CZ122" s="44"/>
      <c r="DA122" s="44"/>
      <c r="DB122" s="44"/>
      <c r="DC122" s="44"/>
      <c r="DD122" s="44"/>
      <c r="DE122" s="44"/>
      <c r="DF122" s="44"/>
      <c r="DG122" s="44"/>
      <c r="DH122" s="48"/>
      <c r="DI122" s="43"/>
      <c r="DJ122" s="44"/>
      <c r="DK122" s="44"/>
      <c r="DL122" s="44"/>
      <c r="DM122" s="44"/>
      <c r="DN122" s="44"/>
      <c r="DO122" s="44"/>
      <c r="DP122" s="44"/>
      <c r="DQ122" s="44"/>
      <c r="DR122" s="44"/>
      <c r="DS122" s="44"/>
      <c r="DT122" s="44"/>
      <c r="DU122" s="44"/>
      <c r="DV122" s="44"/>
      <c r="DW122" s="44"/>
      <c r="DX122" s="44"/>
      <c r="DY122" s="44"/>
      <c r="DZ122" s="44"/>
      <c r="EA122" s="44"/>
      <c r="EB122" s="44"/>
      <c r="EC122" s="44"/>
      <c r="ED122" s="44"/>
      <c r="EE122" s="48"/>
      <c r="EF122" s="43"/>
      <c r="EG122" s="44"/>
      <c r="EH122" s="44"/>
      <c r="EI122" s="44"/>
      <c r="EJ122" s="44"/>
      <c r="EK122" s="44"/>
      <c r="EL122" s="44"/>
      <c r="EM122" s="44"/>
      <c r="EN122" s="44"/>
      <c r="EO122" s="44"/>
      <c r="EP122" s="44"/>
      <c r="EQ122" s="44"/>
      <c r="ER122" s="44"/>
    </row>
    <row r="123" customFormat="false" ht="12" hidden="false" customHeight="true" outlineLevel="0" collapsed="false">
      <c r="A123" s="49" t="s">
        <v>83</v>
      </c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1"/>
      <c r="X123" s="52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1"/>
      <c r="AU123" s="52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0"/>
      <c r="BK123" s="50"/>
      <c r="BL123" s="50"/>
      <c r="BM123" s="50"/>
      <c r="BN123" s="51"/>
      <c r="BO123" s="53" t="s">
        <v>84</v>
      </c>
      <c r="BP123" s="54" t="n">
        <v>75</v>
      </c>
      <c r="BQ123" s="54" t="n">
        <v>83</v>
      </c>
      <c r="BR123" s="54" t="n">
        <v>4397</v>
      </c>
      <c r="BS123" s="54" t="n">
        <v>243</v>
      </c>
      <c r="BT123" s="54" t="n">
        <v>274</v>
      </c>
      <c r="BU123" s="54" t="n">
        <v>38654</v>
      </c>
      <c r="BV123" s="54" t="n">
        <v>584</v>
      </c>
      <c r="BW123" s="54" t="n">
        <v>678</v>
      </c>
      <c r="BX123" s="54" t="n">
        <v>145774</v>
      </c>
      <c r="BY123" s="54" t="n">
        <v>651</v>
      </c>
      <c r="BZ123" s="54" t="n">
        <v>765</v>
      </c>
      <c r="CA123" s="54" t="n">
        <v>228399</v>
      </c>
      <c r="CB123" s="54" t="n">
        <v>555</v>
      </c>
      <c r="CC123" s="54" t="n">
        <v>727</v>
      </c>
      <c r="CD123" s="54" t="n">
        <v>249271</v>
      </c>
      <c r="CE123" s="54" t="n">
        <v>533</v>
      </c>
      <c r="CF123" s="54" t="n">
        <v>711</v>
      </c>
      <c r="CG123" s="54" t="n">
        <v>293626</v>
      </c>
      <c r="CH123" s="54" t="n">
        <v>446</v>
      </c>
      <c r="CI123" s="54" t="n">
        <v>695</v>
      </c>
      <c r="CJ123" s="54" t="n">
        <v>289583</v>
      </c>
      <c r="CK123" s="45"/>
      <c r="CL123" s="53" t="s">
        <v>84</v>
      </c>
      <c r="CM123" s="54" t="n">
        <v>420</v>
      </c>
      <c r="CN123" s="54" t="n">
        <v>680</v>
      </c>
      <c r="CO123" s="54" t="n">
        <v>312956</v>
      </c>
      <c r="CP123" s="54" t="n">
        <v>410</v>
      </c>
      <c r="CQ123" s="54" t="n">
        <v>690</v>
      </c>
      <c r="CR123" s="54" t="n">
        <v>347776</v>
      </c>
      <c r="CS123" s="54" t="n">
        <v>342</v>
      </c>
      <c r="CT123" s="54" t="n">
        <v>658</v>
      </c>
      <c r="CU123" s="54" t="n">
        <v>324930</v>
      </c>
      <c r="CV123" s="54" t="n">
        <v>237</v>
      </c>
      <c r="CW123" s="54" t="n">
        <v>512</v>
      </c>
      <c r="CX123" s="54" t="n">
        <v>248078</v>
      </c>
      <c r="CY123" s="54" t="n">
        <v>232</v>
      </c>
      <c r="CZ123" s="54" t="n">
        <v>548</v>
      </c>
      <c r="DA123" s="54" t="n">
        <v>266292</v>
      </c>
      <c r="DB123" s="54" t="n">
        <v>562</v>
      </c>
      <c r="DC123" s="54" t="n">
        <v>1404</v>
      </c>
      <c r="DD123" s="54" t="n">
        <v>755140</v>
      </c>
      <c r="DE123" s="54" t="n">
        <v>584</v>
      </c>
      <c r="DF123" s="54" t="n">
        <v>1739</v>
      </c>
      <c r="DG123" s="54" t="n">
        <v>1010985</v>
      </c>
      <c r="DH123" s="45"/>
      <c r="DI123" s="53" t="s">
        <v>84</v>
      </c>
      <c r="DJ123" s="54" t="n">
        <v>338</v>
      </c>
      <c r="DK123" s="54" t="n">
        <v>1224</v>
      </c>
      <c r="DL123" s="54" t="n">
        <v>752717</v>
      </c>
      <c r="DM123" s="54" t="n">
        <v>193</v>
      </c>
      <c r="DN123" s="54" t="n">
        <v>733</v>
      </c>
      <c r="DO123" s="54" t="n">
        <v>526385</v>
      </c>
      <c r="DP123" s="54" t="n">
        <v>97</v>
      </c>
      <c r="DQ123" s="54" t="n">
        <v>400</v>
      </c>
      <c r="DR123" s="54" t="n">
        <v>312833</v>
      </c>
      <c r="DS123" s="54" t="n">
        <v>48</v>
      </c>
      <c r="DT123" s="54" t="n">
        <v>183</v>
      </c>
      <c r="DU123" s="54" t="n">
        <v>179534</v>
      </c>
      <c r="DV123" s="54" t="n">
        <v>44</v>
      </c>
      <c r="DW123" s="54" t="n">
        <v>162</v>
      </c>
      <c r="DX123" s="54" t="n">
        <v>187509</v>
      </c>
      <c r="DY123" s="54" t="n">
        <v>29</v>
      </c>
      <c r="DZ123" s="54" t="n">
        <v>133</v>
      </c>
      <c r="EA123" s="54" t="n">
        <v>136857</v>
      </c>
      <c r="EB123" s="54" t="n">
        <v>39</v>
      </c>
      <c r="EC123" s="54" t="n">
        <v>195</v>
      </c>
      <c r="ED123" s="54" t="n">
        <v>213829</v>
      </c>
      <c r="EE123" s="45"/>
      <c r="EF123" s="53" t="s">
        <v>84</v>
      </c>
      <c r="EG123" s="54" t="n">
        <v>13</v>
      </c>
      <c r="EH123" s="54" t="n">
        <v>61</v>
      </c>
      <c r="EI123" s="54" t="n">
        <v>83028</v>
      </c>
      <c r="EJ123" s="54" t="n">
        <v>7</v>
      </c>
      <c r="EK123" s="54" t="n">
        <v>30</v>
      </c>
      <c r="EL123" s="54" t="n">
        <v>52237</v>
      </c>
      <c r="EM123" s="54" t="n">
        <v>19</v>
      </c>
      <c r="EN123" s="54" t="n">
        <v>96</v>
      </c>
      <c r="EO123" s="54" t="n">
        <v>250255</v>
      </c>
      <c r="EP123" s="44" t="n">
        <f aca="false">BP123+BS123+BV123+BY123+CB123+CE123+CH123+CM123+CP123+CS123+CV123+CY123+DB123+DE123+DJ123+DM123+DP123+DS123+DV123+DY123+EB123+EG123+EJ123+EM123</f>
        <v>6701</v>
      </c>
      <c r="EQ123" s="44" t="n">
        <f aca="false">BQ123+BT123+BW123+BZ123+CC123+CF123+CI123+CN123+CQ123+CT123+CW123+CZ123+DC123+DF123+DK123+DN123+DQ123+DT123+DW123+DZ123+EC123+EH123+EK123+EN123</f>
        <v>13381</v>
      </c>
      <c r="ER123" s="44" t="n">
        <f aca="false">BR123+BU123+BX123+CA123+CD123+CG123+CJ123+CO123+CR123+CU123+CX123+DA123+DD123+DG123+DL123+DO123+DR123+DU123+DX123+EA123+ED123+EI123+EL123+EO123</f>
        <v>7211045</v>
      </c>
      <c r="ES123" s="45"/>
      <c r="ET123" s="51"/>
      <c r="EU123" s="51"/>
      <c r="EV123" s="51"/>
      <c r="EW123" s="51"/>
      <c r="EX123" s="51"/>
      <c r="EY123" s="51"/>
      <c r="EZ123" s="51"/>
      <c r="FA123" s="51"/>
      <c r="FB123" s="3"/>
      <c r="FC123" s="3"/>
    </row>
    <row r="124" customFormat="false" ht="12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5"/>
      <c r="X124" s="52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5"/>
      <c r="AU124" s="52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0"/>
      <c r="BK124" s="50"/>
      <c r="BL124" s="50"/>
      <c r="BM124" s="50"/>
      <c r="BN124" s="55"/>
      <c r="BO124" s="53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48"/>
      <c r="CL124" s="53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48"/>
      <c r="DI124" s="53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54"/>
      <c r="DW124" s="54"/>
      <c r="DX124" s="54"/>
      <c r="DY124" s="54"/>
      <c r="DZ124" s="54"/>
      <c r="EA124" s="54"/>
      <c r="EB124" s="54"/>
      <c r="EC124" s="54"/>
      <c r="ED124" s="54"/>
      <c r="EE124" s="48"/>
      <c r="EF124" s="53"/>
      <c r="EG124" s="54"/>
      <c r="EH124" s="54"/>
      <c r="EI124" s="54"/>
      <c r="EJ124" s="54"/>
      <c r="EK124" s="54"/>
      <c r="EL124" s="54"/>
      <c r="EM124" s="54"/>
      <c r="EN124" s="54"/>
      <c r="EO124" s="54"/>
      <c r="EP124" s="44"/>
      <c r="EQ124" s="44"/>
      <c r="ER124" s="44"/>
      <c r="ES124" s="45"/>
      <c r="ET124" s="51"/>
      <c r="EU124" s="51"/>
      <c r="EV124" s="51"/>
      <c r="EW124" s="51"/>
      <c r="EX124" s="51"/>
      <c r="EY124" s="51"/>
      <c r="EZ124" s="51"/>
      <c r="FA124" s="51"/>
      <c r="FB124" s="3"/>
      <c r="FC124" s="3"/>
    </row>
    <row r="125" customFormat="false" ht="12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5"/>
      <c r="X125" s="52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5"/>
      <c r="AU125" s="52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0"/>
      <c r="BK125" s="50"/>
      <c r="BL125" s="50"/>
      <c r="BM125" s="50"/>
      <c r="BN125" s="55"/>
      <c r="BO125" s="53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48"/>
      <c r="CL125" s="53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48"/>
      <c r="DI125" s="53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54"/>
      <c r="DW125" s="54"/>
      <c r="DX125" s="54"/>
      <c r="DY125" s="54"/>
      <c r="DZ125" s="54"/>
      <c r="EA125" s="54"/>
      <c r="EB125" s="54"/>
      <c r="EC125" s="54"/>
      <c r="ED125" s="54"/>
      <c r="EE125" s="48"/>
      <c r="EF125" s="53"/>
      <c r="EG125" s="54"/>
      <c r="EH125" s="54"/>
      <c r="EI125" s="54"/>
      <c r="EJ125" s="54"/>
      <c r="EK125" s="54"/>
      <c r="EL125" s="54"/>
      <c r="EM125" s="54"/>
      <c r="EN125" s="54"/>
      <c r="EO125" s="54"/>
      <c r="EP125" s="44"/>
      <c r="EQ125" s="44"/>
      <c r="ER125" s="44"/>
      <c r="ES125" s="45"/>
      <c r="ET125" s="51"/>
      <c r="EU125" s="51"/>
      <c r="EV125" s="51"/>
      <c r="EW125" s="51"/>
      <c r="EX125" s="51"/>
      <c r="EY125" s="51"/>
      <c r="EZ125" s="51"/>
      <c r="FA125" s="51"/>
      <c r="FB125" s="3"/>
      <c r="FC125" s="3"/>
    </row>
    <row r="126" customFormat="false" ht="12" hidden="false" customHeight="true" outlineLevel="0" collapsed="false">
      <c r="W126" s="3"/>
      <c r="AT126" s="3"/>
      <c r="BN126" s="3"/>
      <c r="BO126" s="49" t="s">
        <v>83</v>
      </c>
      <c r="BP126" s="59"/>
      <c r="BQ126" s="59"/>
      <c r="BR126" s="59"/>
      <c r="BS126" s="59"/>
      <c r="BT126" s="59"/>
      <c r="BU126" s="59"/>
      <c r="BV126" s="59"/>
      <c r="BW126" s="59"/>
      <c r="BX126" s="59"/>
      <c r="CK126" s="3"/>
      <c r="DH126" s="3"/>
      <c r="EE126" s="3"/>
    </row>
    <row r="127" customFormat="false" ht="12" hidden="false" customHeight="true" outlineLevel="0" collapsed="false">
      <c r="W127" s="3"/>
      <c r="AT127" s="3"/>
      <c r="BN127" s="3"/>
      <c r="BO127" s="56"/>
      <c r="BP127" s="57"/>
      <c r="BQ127" s="57"/>
      <c r="BR127" s="57"/>
      <c r="BS127" s="57"/>
      <c r="BT127" s="57"/>
      <c r="BU127" s="57"/>
      <c r="BV127" s="57"/>
      <c r="BW127" s="57"/>
      <c r="BX127" s="57"/>
      <c r="CK127" s="3"/>
      <c r="DH127" s="3"/>
      <c r="EE127" s="3"/>
    </row>
    <row r="128" customFormat="false" ht="12" hidden="false" customHeight="true" outlineLevel="0" collapsed="false">
      <c r="W128" s="3"/>
      <c r="AT128" s="3"/>
      <c r="BN128" s="3"/>
      <c r="BO128" s="56"/>
      <c r="BP128" s="57"/>
      <c r="BQ128" s="57"/>
      <c r="BR128" s="57"/>
      <c r="BS128" s="57"/>
      <c r="BT128" s="57"/>
      <c r="BU128" s="57"/>
      <c r="BV128" s="57"/>
      <c r="BW128" s="57"/>
      <c r="BX128" s="57"/>
      <c r="CK128" s="3"/>
      <c r="DH128" s="3"/>
      <c r="EE128" s="3"/>
    </row>
    <row r="129" customFormat="false" ht="12" hidden="false" customHeight="true" outlineLevel="0" collapsed="false">
      <c r="W129" s="3"/>
      <c r="AT129" s="3"/>
      <c r="BN129" s="3"/>
      <c r="CK129" s="3"/>
      <c r="DH129" s="3"/>
      <c r="EE129" s="3"/>
    </row>
    <row r="130" customFormat="false" ht="12" hidden="false" customHeight="true" outlineLevel="0" collapsed="false">
      <c r="W130" s="3"/>
      <c r="AT130" s="3"/>
      <c r="BN130" s="3"/>
      <c r="CK130" s="3"/>
      <c r="DH130" s="3"/>
      <c r="EE130" s="3"/>
    </row>
    <row r="131" customFormat="false" ht="12" hidden="false" customHeight="true" outlineLevel="0" collapsed="false">
      <c r="W131" s="3"/>
      <c r="AT131" s="3"/>
      <c r="BN131" s="3"/>
      <c r="CK131" s="3"/>
      <c r="DH131" s="3"/>
      <c r="EE131" s="3"/>
    </row>
    <row r="132" customFormat="false" ht="12" hidden="false" customHeight="true" outlineLevel="0" collapsed="false">
      <c r="W132" s="3"/>
      <c r="BN132" s="3"/>
      <c r="CK132" s="3"/>
      <c r="DH132" s="3"/>
      <c r="EE132" s="3"/>
    </row>
    <row r="133" customFormat="false" ht="12" hidden="false" customHeight="true" outlineLevel="0" collapsed="false">
      <c r="BN133" s="3"/>
      <c r="DH133" s="3"/>
      <c r="EE133" s="3"/>
    </row>
    <row r="134" customFormat="false" ht="12" hidden="false" customHeight="true" outlineLevel="0" collapsed="false">
      <c r="EE134" s="3"/>
    </row>
  </sheetData>
  <mergeCells count="656">
    <mergeCell ref="B4:D4"/>
    <mergeCell ref="E4:G4"/>
    <mergeCell ref="H4:J4"/>
    <mergeCell ref="K4:M4"/>
    <mergeCell ref="N4:P4"/>
    <mergeCell ref="Q4:S4"/>
    <mergeCell ref="T4:V4"/>
    <mergeCell ref="Y4:AA4"/>
    <mergeCell ref="AB4:AD4"/>
    <mergeCell ref="AE4:AG4"/>
    <mergeCell ref="AH4:AJ4"/>
    <mergeCell ref="AK4:AM4"/>
    <mergeCell ref="AN4:AP4"/>
    <mergeCell ref="AQ4:AS4"/>
    <mergeCell ref="AV4:AX4"/>
    <mergeCell ref="AY4:BA4"/>
    <mergeCell ref="BB4:BD4"/>
    <mergeCell ref="BE4:BG4"/>
    <mergeCell ref="BH4:BJ4"/>
    <mergeCell ref="BK4:BM4"/>
    <mergeCell ref="BP4:BR4"/>
    <mergeCell ref="BS4:BU4"/>
    <mergeCell ref="BV4:BX4"/>
    <mergeCell ref="BY4:CA4"/>
    <mergeCell ref="CB4:CD4"/>
    <mergeCell ref="CE4:CG4"/>
    <mergeCell ref="CH4:CJ4"/>
    <mergeCell ref="CM4:CO4"/>
    <mergeCell ref="CP4:CR4"/>
    <mergeCell ref="CS4:CU4"/>
    <mergeCell ref="CV4:CX4"/>
    <mergeCell ref="CY4:DA4"/>
    <mergeCell ref="DB4:DD4"/>
    <mergeCell ref="DE4:DG4"/>
    <mergeCell ref="DJ4:DL4"/>
    <mergeCell ref="DM4:DO4"/>
    <mergeCell ref="DP4:DR4"/>
    <mergeCell ref="DS4:DU4"/>
    <mergeCell ref="DV4:DX4"/>
    <mergeCell ref="DY4:EA4"/>
    <mergeCell ref="EB4:ED4"/>
    <mergeCell ref="EG4:EI4"/>
    <mergeCell ref="EJ4:EL4"/>
    <mergeCell ref="EM4:EO4"/>
    <mergeCell ref="EP4:ER4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X57:X59"/>
    <mergeCell ref="Y57:Y59"/>
    <mergeCell ref="Z57:Z59"/>
    <mergeCell ref="AA57:AA59"/>
    <mergeCell ref="AB57:AB59"/>
    <mergeCell ref="AC57:AC59"/>
    <mergeCell ref="AD57:AD59"/>
    <mergeCell ref="AE57:AE59"/>
    <mergeCell ref="AF57:AF59"/>
    <mergeCell ref="AG57:AG59"/>
    <mergeCell ref="AH57:AH59"/>
    <mergeCell ref="AI57:AI59"/>
    <mergeCell ref="AJ57:AJ59"/>
    <mergeCell ref="AK57:AK59"/>
    <mergeCell ref="AL57:AL59"/>
    <mergeCell ref="AM57:AM59"/>
    <mergeCell ref="AN57:AN59"/>
    <mergeCell ref="AO57:AO59"/>
    <mergeCell ref="AP57:AP59"/>
    <mergeCell ref="AQ57:AQ59"/>
    <mergeCell ref="AR57:AR59"/>
    <mergeCell ref="AS57:AS59"/>
    <mergeCell ref="AU57:AU59"/>
    <mergeCell ref="AV57:AV59"/>
    <mergeCell ref="AW57:AW59"/>
    <mergeCell ref="AX57:AX59"/>
    <mergeCell ref="AY57:AY59"/>
    <mergeCell ref="AZ57:AZ59"/>
    <mergeCell ref="BA57:BA59"/>
    <mergeCell ref="BB57:BB59"/>
    <mergeCell ref="BC57:BC59"/>
    <mergeCell ref="BD57:BD59"/>
    <mergeCell ref="BE57:BE59"/>
    <mergeCell ref="BF57:BF59"/>
    <mergeCell ref="BG57:BG59"/>
    <mergeCell ref="BH57:BH59"/>
    <mergeCell ref="BI57:BI59"/>
    <mergeCell ref="BJ57:BJ59"/>
    <mergeCell ref="BK57:BK59"/>
    <mergeCell ref="BL57:BL59"/>
    <mergeCell ref="BM57:BM59"/>
    <mergeCell ref="BO57:BO59"/>
    <mergeCell ref="BP57:BP59"/>
    <mergeCell ref="BQ57:BQ59"/>
    <mergeCell ref="BR57:BR59"/>
    <mergeCell ref="BS57:BS59"/>
    <mergeCell ref="BT57:BT59"/>
    <mergeCell ref="BU57:BU59"/>
    <mergeCell ref="BV57:BV59"/>
    <mergeCell ref="BW57:BW59"/>
    <mergeCell ref="BX57:BX59"/>
    <mergeCell ref="BY57:BY59"/>
    <mergeCell ref="BZ57:BZ59"/>
    <mergeCell ref="CA57:CA59"/>
    <mergeCell ref="CB57:CB59"/>
    <mergeCell ref="CC57:CC59"/>
    <mergeCell ref="CD57:CD59"/>
    <mergeCell ref="CE57:CE59"/>
    <mergeCell ref="CF57:CF59"/>
    <mergeCell ref="CG57:CG59"/>
    <mergeCell ref="CH57:CH59"/>
    <mergeCell ref="CI57:CI59"/>
    <mergeCell ref="CJ57:CJ59"/>
    <mergeCell ref="CL57:CL59"/>
    <mergeCell ref="CM57:CM59"/>
    <mergeCell ref="CN57:CN59"/>
    <mergeCell ref="CO57:CO59"/>
    <mergeCell ref="CP57:CP59"/>
    <mergeCell ref="CQ57:CQ59"/>
    <mergeCell ref="CR57:CR59"/>
    <mergeCell ref="CS57:CS59"/>
    <mergeCell ref="CT57:CT59"/>
    <mergeCell ref="CU57:CU59"/>
    <mergeCell ref="CV57:CV59"/>
    <mergeCell ref="CW57:CW59"/>
    <mergeCell ref="CX57:CX59"/>
    <mergeCell ref="CY57:CY59"/>
    <mergeCell ref="CZ57:CZ59"/>
    <mergeCell ref="DA57:DA59"/>
    <mergeCell ref="DB57:DB59"/>
    <mergeCell ref="DC57:DC59"/>
    <mergeCell ref="DD57:DD59"/>
    <mergeCell ref="DE57:DE59"/>
    <mergeCell ref="DF57:DF59"/>
    <mergeCell ref="DG57:DG59"/>
    <mergeCell ref="DI57:DI59"/>
    <mergeCell ref="DJ57:DJ59"/>
    <mergeCell ref="DK57:DK59"/>
    <mergeCell ref="DL57:DL59"/>
    <mergeCell ref="DM57:DM59"/>
    <mergeCell ref="DN57:DN59"/>
    <mergeCell ref="DO57:DO59"/>
    <mergeCell ref="DP57:DP59"/>
    <mergeCell ref="DQ57:DQ59"/>
    <mergeCell ref="DR57:DR59"/>
    <mergeCell ref="DS57:DS59"/>
    <mergeCell ref="DT57:DT59"/>
    <mergeCell ref="DU57:DU59"/>
    <mergeCell ref="DV57:DV59"/>
    <mergeCell ref="DW57:DW59"/>
    <mergeCell ref="DX57:DX59"/>
    <mergeCell ref="DY57:DY59"/>
    <mergeCell ref="DZ57:DZ59"/>
    <mergeCell ref="EA57:EA59"/>
    <mergeCell ref="EB57:EB59"/>
    <mergeCell ref="EC57:EC59"/>
    <mergeCell ref="ED57:ED59"/>
    <mergeCell ref="EF57:EF59"/>
    <mergeCell ref="EG57:EG59"/>
    <mergeCell ref="EH57:EH59"/>
    <mergeCell ref="EI57:EI59"/>
    <mergeCell ref="EJ57:EJ59"/>
    <mergeCell ref="EK57:EK59"/>
    <mergeCell ref="EL57:EL59"/>
    <mergeCell ref="EM57:EM59"/>
    <mergeCell ref="EN57:EN59"/>
    <mergeCell ref="EO57:EO59"/>
    <mergeCell ref="EP57:EP59"/>
    <mergeCell ref="EQ57:EQ59"/>
    <mergeCell ref="ER57:ER59"/>
    <mergeCell ref="A60:K62"/>
    <mergeCell ref="L60:L62"/>
    <mergeCell ref="M60:M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X60:X62"/>
    <mergeCell ref="Y60:Y62"/>
    <mergeCell ref="Z60:Z62"/>
    <mergeCell ref="AA60:AA62"/>
    <mergeCell ref="AB60:AB62"/>
    <mergeCell ref="AC60:AC62"/>
    <mergeCell ref="AD60:AD62"/>
    <mergeCell ref="AE60:AE62"/>
    <mergeCell ref="AF60:AF62"/>
    <mergeCell ref="AG60:AG62"/>
    <mergeCell ref="AH60:AH62"/>
    <mergeCell ref="AI60:AI62"/>
    <mergeCell ref="AJ60:AJ62"/>
    <mergeCell ref="AK60:AK62"/>
    <mergeCell ref="AL60:AL62"/>
    <mergeCell ref="AM60:AM62"/>
    <mergeCell ref="AN60:AN62"/>
    <mergeCell ref="AO60:AO62"/>
    <mergeCell ref="AP60:AP62"/>
    <mergeCell ref="AQ60:AQ62"/>
    <mergeCell ref="AR60:AR62"/>
    <mergeCell ref="AS60:AS62"/>
    <mergeCell ref="AU60:AU62"/>
    <mergeCell ref="AV60:AV62"/>
    <mergeCell ref="AW60:AW62"/>
    <mergeCell ref="AX60:AX62"/>
    <mergeCell ref="AY60:AY62"/>
    <mergeCell ref="AZ60:AZ62"/>
    <mergeCell ref="BA60:BA62"/>
    <mergeCell ref="BB60:BB62"/>
    <mergeCell ref="BC60:BC62"/>
    <mergeCell ref="BD60:BD62"/>
    <mergeCell ref="BE60:BE62"/>
    <mergeCell ref="BF60:BF62"/>
    <mergeCell ref="BG60:BG62"/>
    <mergeCell ref="BH60:BH62"/>
    <mergeCell ref="BI60:BI62"/>
    <mergeCell ref="BJ60:BJ62"/>
    <mergeCell ref="BK60:BK62"/>
    <mergeCell ref="BL60:BL62"/>
    <mergeCell ref="BM60:BM62"/>
    <mergeCell ref="BO60:BO62"/>
    <mergeCell ref="BP60:BP62"/>
    <mergeCell ref="BQ60:BQ62"/>
    <mergeCell ref="BR60:BR62"/>
    <mergeCell ref="BS60:BS62"/>
    <mergeCell ref="BT60:BT62"/>
    <mergeCell ref="BU60:BU62"/>
    <mergeCell ref="BV60:BV62"/>
    <mergeCell ref="BW60:BW62"/>
    <mergeCell ref="BX60:BX62"/>
    <mergeCell ref="BY60:BY62"/>
    <mergeCell ref="BZ60:BZ62"/>
    <mergeCell ref="CA60:CA62"/>
    <mergeCell ref="CB60:CB62"/>
    <mergeCell ref="CC60:CC62"/>
    <mergeCell ref="CD60:CD62"/>
    <mergeCell ref="CE60:CE62"/>
    <mergeCell ref="CF60:CF62"/>
    <mergeCell ref="CG60:CG62"/>
    <mergeCell ref="CH60:CH62"/>
    <mergeCell ref="CI60:CI62"/>
    <mergeCell ref="CJ60:CJ62"/>
    <mergeCell ref="CL60:CL62"/>
    <mergeCell ref="CM60:CM62"/>
    <mergeCell ref="CN60:CN62"/>
    <mergeCell ref="CO60:CO62"/>
    <mergeCell ref="CP60:CP62"/>
    <mergeCell ref="CQ60:CQ62"/>
    <mergeCell ref="CR60:CR62"/>
    <mergeCell ref="CS60:CS62"/>
    <mergeCell ref="CT60:CT62"/>
    <mergeCell ref="CU60:CU62"/>
    <mergeCell ref="CV60:CV62"/>
    <mergeCell ref="CW60:CW62"/>
    <mergeCell ref="CX60:CX62"/>
    <mergeCell ref="CY60:CY62"/>
    <mergeCell ref="CZ60:CZ62"/>
    <mergeCell ref="DA60:DA62"/>
    <mergeCell ref="DB60:DB62"/>
    <mergeCell ref="DC60:DC62"/>
    <mergeCell ref="DD60:DD62"/>
    <mergeCell ref="DE60:DE62"/>
    <mergeCell ref="DF60:DF62"/>
    <mergeCell ref="DG60:DG62"/>
    <mergeCell ref="DI60:DI62"/>
    <mergeCell ref="DJ60:DJ62"/>
    <mergeCell ref="DK60:DK62"/>
    <mergeCell ref="DL60:DL62"/>
    <mergeCell ref="DM60:DM62"/>
    <mergeCell ref="DN60:DN62"/>
    <mergeCell ref="DO60:DO62"/>
    <mergeCell ref="DP60:DP62"/>
    <mergeCell ref="DQ60:DQ62"/>
    <mergeCell ref="DR60:DR62"/>
    <mergeCell ref="DS60:DS62"/>
    <mergeCell ref="DT60:DT62"/>
    <mergeCell ref="DU60:DU62"/>
    <mergeCell ref="DV60:DV62"/>
    <mergeCell ref="DW60:DW62"/>
    <mergeCell ref="DX60:DX62"/>
    <mergeCell ref="DY60:DY62"/>
    <mergeCell ref="DZ60:DZ62"/>
    <mergeCell ref="EA60:EA62"/>
    <mergeCell ref="EB60:EB62"/>
    <mergeCell ref="EC60:EC62"/>
    <mergeCell ref="ED60:ED62"/>
    <mergeCell ref="EF60:EF62"/>
    <mergeCell ref="EG60:EG62"/>
    <mergeCell ref="EH60:EH62"/>
    <mergeCell ref="EI60:EI62"/>
    <mergeCell ref="EJ60:EJ62"/>
    <mergeCell ref="EK60:EK62"/>
    <mergeCell ref="EL60:EL62"/>
    <mergeCell ref="EM60:EM62"/>
    <mergeCell ref="EN60:EN62"/>
    <mergeCell ref="EO60:EO62"/>
    <mergeCell ref="EP60:EP62"/>
    <mergeCell ref="EQ60:EQ62"/>
    <mergeCell ref="ER60:ER62"/>
    <mergeCell ref="ES60:ES62"/>
    <mergeCell ref="ET60:ET62"/>
    <mergeCell ref="EU60:EU62"/>
    <mergeCell ref="EV60:EV62"/>
    <mergeCell ref="EW60:EW62"/>
    <mergeCell ref="EX60:EX62"/>
    <mergeCell ref="EY60:EY62"/>
    <mergeCell ref="EZ60:EZ62"/>
    <mergeCell ref="FA60:FA62"/>
    <mergeCell ref="B67:D67"/>
    <mergeCell ref="E67:G67"/>
    <mergeCell ref="H67:J67"/>
    <mergeCell ref="K67:M67"/>
    <mergeCell ref="N67:P67"/>
    <mergeCell ref="Q67:S67"/>
    <mergeCell ref="T67:V67"/>
    <mergeCell ref="Y67:AA67"/>
    <mergeCell ref="AB67:AD67"/>
    <mergeCell ref="AE67:AG67"/>
    <mergeCell ref="AH67:AJ67"/>
    <mergeCell ref="AK67:AM67"/>
    <mergeCell ref="AN67:AP67"/>
    <mergeCell ref="AQ67:AS67"/>
    <mergeCell ref="AV67:AX67"/>
    <mergeCell ref="AY67:BA67"/>
    <mergeCell ref="BB67:BD67"/>
    <mergeCell ref="BE67:BG67"/>
    <mergeCell ref="BH67:BJ67"/>
    <mergeCell ref="BK67:BM67"/>
    <mergeCell ref="BP67:BR67"/>
    <mergeCell ref="BS67:BU67"/>
    <mergeCell ref="BV67:BX67"/>
    <mergeCell ref="BY67:CA67"/>
    <mergeCell ref="CB67:CD67"/>
    <mergeCell ref="CE67:CG67"/>
    <mergeCell ref="CH67:CJ67"/>
    <mergeCell ref="CM67:CO67"/>
    <mergeCell ref="CP67:CR67"/>
    <mergeCell ref="CS67:CU67"/>
    <mergeCell ref="CV67:CX67"/>
    <mergeCell ref="CY67:DA67"/>
    <mergeCell ref="DB67:DD67"/>
    <mergeCell ref="DE67:DG67"/>
    <mergeCell ref="DJ67:DL67"/>
    <mergeCell ref="DM67:DO67"/>
    <mergeCell ref="DP67:DR67"/>
    <mergeCell ref="DS67:DU67"/>
    <mergeCell ref="DV67:DX67"/>
    <mergeCell ref="DY67:EA67"/>
    <mergeCell ref="EB67:ED67"/>
    <mergeCell ref="EG67:EI67"/>
    <mergeCell ref="EJ67:EL67"/>
    <mergeCell ref="EM67:EO67"/>
    <mergeCell ref="EP67:ER67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M120:AM122"/>
    <mergeCell ref="AN120:AN122"/>
    <mergeCell ref="AO120:AO122"/>
    <mergeCell ref="AP120:AP122"/>
    <mergeCell ref="AQ120:AQ122"/>
    <mergeCell ref="AR120:AR122"/>
    <mergeCell ref="AS120:AS122"/>
    <mergeCell ref="AU120:AU122"/>
    <mergeCell ref="AV120:AV122"/>
    <mergeCell ref="AW120:AW122"/>
    <mergeCell ref="AX120:AX122"/>
    <mergeCell ref="AY120:AY122"/>
    <mergeCell ref="AZ120:AZ122"/>
    <mergeCell ref="BA120:BA122"/>
    <mergeCell ref="BB120:BB122"/>
    <mergeCell ref="BC120:BC122"/>
    <mergeCell ref="BD120:BD122"/>
    <mergeCell ref="BE120:BE122"/>
    <mergeCell ref="BF120:BF122"/>
    <mergeCell ref="BG120:BG122"/>
    <mergeCell ref="BH120:BH122"/>
    <mergeCell ref="BI120:BI122"/>
    <mergeCell ref="BJ120:BJ122"/>
    <mergeCell ref="BK120:BK122"/>
    <mergeCell ref="BL120:BL122"/>
    <mergeCell ref="BM120:BM122"/>
    <mergeCell ref="BO120:BO122"/>
    <mergeCell ref="BP120:BP122"/>
    <mergeCell ref="BQ120:BQ122"/>
    <mergeCell ref="BR120:BR122"/>
    <mergeCell ref="BS120:BS122"/>
    <mergeCell ref="BT120:BT122"/>
    <mergeCell ref="BU120:BU122"/>
    <mergeCell ref="BV120:BV122"/>
    <mergeCell ref="BW120:BW122"/>
    <mergeCell ref="BX120:BX122"/>
    <mergeCell ref="BY120:BY122"/>
    <mergeCell ref="BZ120:BZ122"/>
    <mergeCell ref="CA120:CA122"/>
    <mergeCell ref="CB120:CB122"/>
    <mergeCell ref="CC120:CC122"/>
    <mergeCell ref="CD120:CD122"/>
    <mergeCell ref="CE120:CE122"/>
    <mergeCell ref="CF120:CF122"/>
    <mergeCell ref="CG120:CG122"/>
    <mergeCell ref="CH120:CH122"/>
    <mergeCell ref="CI120:CI122"/>
    <mergeCell ref="CJ120:CJ122"/>
    <mergeCell ref="CL120:CL122"/>
    <mergeCell ref="CM120:CM122"/>
    <mergeCell ref="CN120:CN122"/>
    <mergeCell ref="CO120:CO122"/>
    <mergeCell ref="CP120:CP122"/>
    <mergeCell ref="CQ120:CQ122"/>
    <mergeCell ref="CR120:CR122"/>
    <mergeCell ref="CS120:CS122"/>
    <mergeCell ref="CT120:CT122"/>
    <mergeCell ref="CU120:CU122"/>
    <mergeCell ref="CV120:CV122"/>
    <mergeCell ref="CW120:CW122"/>
    <mergeCell ref="CX120:CX122"/>
    <mergeCell ref="CY120:CY122"/>
    <mergeCell ref="CZ120:CZ122"/>
    <mergeCell ref="DA120:DA122"/>
    <mergeCell ref="DB120:DB122"/>
    <mergeCell ref="DC120:DC122"/>
    <mergeCell ref="DD120:DD122"/>
    <mergeCell ref="DE120:DE122"/>
    <mergeCell ref="DF120:DF122"/>
    <mergeCell ref="DG120:DG122"/>
    <mergeCell ref="DI120:DI122"/>
    <mergeCell ref="DJ120:DJ122"/>
    <mergeCell ref="DK120:DK122"/>
    <mergeCell ref="DL120:DL122"/>
    <mergeCell ref="DM120:DM122"/>
    <mergeCell ref="DN120:DN122"/>
    <mergeCell ref="DO120:DO122"/>
    <mergeCell ref="DP120:DP122"/>
    <mergeCell ref="DQ120:DQ122"/>
    <mergeCell ref="DR120:DR122"/>
    <mergeCell ref="DS120:DS122"/>
    <mergeCell ref="DT120:DT122"/>
    <mergeCell ref="DU120:DU122"/>
    <mergeCell ref="DV120:DV122"/>
    <mergeCell ref="DW120:DW122"/>
    <mergeCell ref="DX120:DX122"/>
    <mergeCell ref="DY120:DY122"/>
    <mergeCell ref="DZ120:DZ122"/>
    <mergeCell ref="EA120:EA122"/>
    <mergeCell ref="EB120:EB122"/>
    <mergeCell ref="EC120:EC122"/>
    <mergeCell ref="ED120:ED122"/>
    <mergeCell ref="EF120:EF122"/>
    <mergeCell ref="EG120:EG122"/>
    <mergeCell ref="EH120:EH122"/>
    <mergeCell ref="EI120:EI122"/>
    <mergeCell ref="EJ120:EJ122"/>
    <mergeCell ref="EK120:EK122"/>
    <mergeCell ref="EL120:EL122"/>
    <mergeCell ref="EM120:EM122"/>
    <mergeCell ref="EN120:EN122"/>
    <mergeCell ref="EO120:EO122"/>
    <mergeCell ref="EP120:EP122"/>
    <mergeCell ref="EQ120:EQ122"/>
    <mergeCell ref="ER120:ER122"/>
    <mergeCell ref="A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M123:AM125"/>
    <mergeCell ref="AN123:AN125"/>
    <mergeCell ref="AO123:AO125"/>
    <mergeCell ref="AP123:AP125"/>
    <mergeCell ref="AQ123:AQ125"/>
    <mergeCell ref="AR123:AR125"/>
    <mergeCell ref="AS123:AS125"/>
    <mergeCell ref="AU123:AU125"/>
    <mergeCell ref="AV123:AV125"/>
    <mergeCell ref="AW123:AW125"/>
    <mergeCell ref="AX123:AX125"/>
    <mergeCell ref="AY123:AY125"/>
    <mergeCell ref="AZ123:AZ125"/>
    <mergeCell ref="BA123:BA125"/>
    <mergeCell ref="BB123:BB125"/>
    <mergeCell ref="BC123:BC125"/>
    <mergeCell ref="BD123:BD125"/>
    <mergeCell ref="BE123:BE125"/>
    <mergeCell ref="BF123:BF125"/>
    <mergeCell ref="BG123:BG125"/>
    <mergeCell ref="BH123:BH125"/>
    <mergeCell ref="BI123:BI125"/>
    <mergeCell ref="BJ123:BJ125"/>
    <mergeCell ref="BK123:BK125"/>
    <mergeCell ref="BL123:BL125"/>
    <mergeCell ref="BM123:BM125"/>
    <mergeCell ref="BO123:BO125"/>
    <mergeCell ref="BP123:BP125"/>
    <mergeCell ref="BQ123:BQ125"/>
    <mergeCell ref="BR123:BR125"/>
    <mergeCell ref="BS123:BS125"/>
    <mergeCell ref="BT123:BT125"/>
    <mergeCell ref="BU123:BU125"/>
    <mergeCell ref="BV123:BV125"/>
    <mergeCell ref="BW123:BW125"/>
    <mergeCell ref="BX123:BX125"/>
    <mergeCell ref="BY123:BY125"/>
    <mergeCell ref="BZ123:BZ125"/>
    <mergeCell ref="CA123:CA125"/>
    <mergeCell ref="CB123:CB125"/>
    <mergeCell ref="CC123:CC125"/>
    <mergeCell ref="CD123:CD125"/>
    <mergeCell ref="CE123:CE125"/>
    <mergeCell ref="CF123:CF125"/>
    <mergeCell ref="CG123:CG125"/>
    <mergeCell ref="CH123:CH125"/>
    <mergeCell ref="CI123:CI125"/>
    <mergeCell ref="CJ123:CJ125"/>
    <mergeCell ref="CL123:CL125"/>
    <mergeCell ref="CM123:CM125"/>
    <mergeCell ref="CN123:CN125"/>
    <mergeCell ref="CO123:CO125"/>
    <mergeCell ref="CP123:CP125"/>
    <mergeCell ref="CQ123:CQ125"/>
    <mergeCell ref="CR123:CR125"/>
    <mergeCell ref="CS123:CS125"/>
    <mergeCell ref="CT123:CT125"/>
    <mergeCell ref="CU123:CU125"/>
    <mergeCell ref="CV123:CV125"/>
    <mergeCell ref="CW123:CW125"/>
    <mergeCell ref="CX123:CX125"/>
    <mergeCell ref="CY123:CY125"/>
    <mergeCell ref="CZ123:CZ125"/>
    <mergeCell ref="DA123:DA125"/>
    <mergeCell ref="DB123:DB125"/>
    <mergeCell ref="DC123:DC125"/>
    <mergeCell ref="DD123:DD125"/>
    <mergeCell ref="DE123:DE125"/>
    <mergeCell ref="DF123:DF125"/>
    <mergeCell ref="DG123:DG125"/>
    <mergeCell ref="DI123:DI125"/>
    <mergeCell ref="DJ123:DJ125"/>
    <mergeCell ref="DK123:DK125"/>
    <mergeCell ref="DL123:DL125"/>
    <mergeCell ref="DM123:DM125"/>
    <mergeCell ref="DN123:DN125"/>
    <mergeCell ref="DO123:DO125"/>
    <mergeCell ref="DP123:DP125"/>
    <mergeCell ref="DQ123:DQ125"/>
    <mergeCell ref="DR123:DR125"/>
    <mergeCell ref="DS123:DS125"/>
    <mergeCell ref="DT123:DT125"/>
    <mergeCell ref="DU123:DU125"/>
    <mergeCell ref="DV123:DV125"/>
    <mergeCell ref="DW123:DW125"/>
    <mergeCell ref="DX123:DX125"/>
    <mergeCell ref="DY123:DY125"/>
    <mergeCell ref="DZ123:DZ125"/>
    <mergeCell ref="EA123:EA125"/>
    <mergeCell ref="EB123:EB125"/>
    <mergeCell ref="EC123:EC125"/>
    <mergeCell ref="ED123:ED125"/>
    <mergeCell ref="EF123:EF125"/>
    <mergeCell ref="EG123:EG125"/>
    <mergeCell ref="EH123:EH125"/>
    <mergeCell ref="EI123:EI125"/>
    <mergeCell ref="EJ123:EJ125"/>
    <mergeCell ref="EK123:EK125"/>
    <mergeCell ref="EL123:EL125"/>
    <mergeCell ref="EM123:EM125"/>
    <mergeCell ref="EN123:EN125"/>
    <mergeCell ref="EO123:EO125"/>
    <mergeCell ref="EP123:EP125"/>
    <mergeCell ref="EQ123:EQ125"/>
    <mergeCell ref="ER123:ER125"/>
    <mergeCell ref="ES123:ES125"/>
    <mergeCell ref="ET123:ET125"/>
    <mergeCell ref="EU123:EU125"/>
    <mergeCell ref="EV123:EV125"/>
    <mergeCell ref="EW123:EW125"/>
    <mergeCell ref="EX123:EX125"/>
    <mergeCell ref="EY123:EY125"/>
    <mergeCell ref="EZ123:EZ125"/>
    <mergeCell ref="FA123:FA12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5" manualBreakCount="5">
    <brk id="23" man="true" max="65535" min="0"/>
    <brk id="46" man="true" max="65535" min="0"/>
    <brk id="66" man="true" max="65535" min="0"/>
    <brk id="89" man="true" max="65535" min="0"/>
    <brk id="1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25:12Z</dcterms:created>
  <dc:creator>ＦＭＶユーザ</dc:creator>
  <dc:description/>
  <dc:language>en-US</dc:language>
  <cp:lastModifiedBy>o11p19</cp:lastModifiedBy>
  <cp:lastPrinted>2006-12-05T10:26:56Z</cp:lastPrinted>
  <dcterms:modified xsi:type="dcterms:W3CDTF">2007-09-18T11:4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98167090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