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60-3,4" sheetId="1" state="visible" r:id="rId2"/>
  </sheets>
  <definedNames>
    <definedName function="false" hidden="false" localSheetId="0" name="_xlnm.Print_Area" vbProcedure="false">'60-3,4'!$A$1:$CI$61</definedName>
    <definedName function="false" hidden="false" localSheetId="0" name="Print_Area_MI" vbProcedure="false">'60-3,4'!$BU$1:$CI$5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3">
  <si>
    <t xml:space="preserve">（第６０表の３） （再掲）組　合　員（入　院）</t>
  </si>
  <si>
    <t xml:space="preserve">平成１７年度</t>
  </si>
  <si>
    <t xml:space="preserve">つづき（第６０表の３）（再掲） 組　合　員（入　院）</t>
  </si>
  <si>
    <t xml:space="preserve">（第６０表の４） （再掲）組　合　員（外　来・歯  科）</t>
  </si>
  <si>
    <t xml:space="preserve">つづき（第６０表の４）（再掲） 組　合　員（外　来・歯  科）</t>
  </si>
  <si>
    <t xml:space="preserve"> 区　　分 </t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 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 </t>
    </r>
  </si>
  <si>
    <t xml:space="preserve">計</t>
  </si>
  <si>
    <t xml:space="preserve">病類名</t>
  </si>
  <si>
    <t xml:space="preserve">件  数</t>
  </si>
  <si>
    <t xml:space="preserve">日　数</t>
  </si>
  <si>
    <t xml:space="preserve">点数</t>
  </si>
  <si>
    <t xml:space="preserve">件</t>
  </si>
  <si>
    <t xml:space="preserve">日</t>
  </si>
  <si>
    <t xml:space="preserve">点</t>
  </si>
  <si>
    <t xml:space="preserve">Ⅰ 感染症及び寄生虫症</t>
  </si>
  <si>
    <t xml:space="preserve">Ⅱ 新生物</t>
  </si>
  <si>
    <t xml:space="preserve">Ⅲ 血液及び造血器の疾患並びに</t>
  </si>
  <si>
    <t xml:space="preserve">　 免疫機構の障害</t>
  </si>
  <si>
    <t xml:space="preserve">Ⅳ 内分泌、栄養及び代謝疾患</t>
  </si>
  <si>
    <t xml:space="preserve">Ⅴ 精神及び行動の障害</t>
  </si>
  <si>
    <t xml:space="preserve">Ⅵ 神経系の疾患</t>
  </si>
  <si>
    <t xml:space="preserve">Ⅶ 目及び付属器の疾患</t>
  </si>
  <si>
    <t xml:space="preserve">Ⅷ 耳及び乳様突起の疾患</t>
  </si>
  <si>
    <t xml:space="preserve">Ⅸ 循環器系の疾患</t>
  </si>
  <si>
    <t xml:space="preserve">Ⅹ 呼吸器系の疾患</t>
  </si>
  <si>
    <r>
      <rPr>
        <sz val="8"/>
        <rFont val="ＭＳ 明朝"/>
        <family val="1"/>
        <charset val="128"/>
      </rPr>
      <t xml:space="preserve">XI </t>
    </r>
    <r>
      <rPr>
        <sz val="8"/>
        <rFont val="Noto Sans"/>
        <family val="2"/>
      </rPr>
      <t xml:space="preserve">消化器系の疾患</t>
    </r>
  </si>
  <si>
    <r>
      <rPr>
        <sz val="8"/>
        <rFont val="ＭＳ 明朝"/>
        <family val="1"/>
        <charset val="128"/>
      </rPr>
      <t xml:space="preserve">XⅡ </t>
    </r>
    <r>
      <rPr>
        <sz val="8"/>
        <rFont val="Noto Sans"/>
        <family val="2"/>
      </rPr>
      <t xml:space="preserve">皮膚及び皮下組織の疾患</t>
    </r>
  </si>
  <si>
    <r>
      <rPr>
        <sz val="8"/>
        <rFont val="ＭＳ 明朝"/>
        <family val="1"/>
        <charset val="128"/>
      </rPr>
      <t xml:space="preserve">XⅢ </t>
    </r>
    <r>
      <rPr>
        <sz val="8"/>
        <rFont val="Noto Sans"/>
        <family val="2"/>
      </rPr>
      <t xml:space="preserve">筋骨格系及び結合組織の疾患</t>
    </r>
  </si>
  <si>
    <r>
      <rPr>
        <sz val="8"/>
        <rFont val="ＭＳ 明朝"/>
        <family val="1"/>
        <charset val="128"/>
      </rPr>
      <t xml:space="preserve">XⅣ </t>
    </r>
    <r>
      <rPr>
        <sz val="8"/>
        <rFont val="Noto Sans"/>
        <family val="2"/>
      </rPr>
      <t xml:space="preserve">尿路性器系の疾患</t>
    </r>
  </si>
  <si>
    <r>
      <rPr>
        <sz val="8"/>
        <rFont val="ＭＳ 明朝"/>
        <family val="1"/>
        <charset val="128"/>
      </rPr>
      <t xml:space="preserve">XV  </t>
    </r>
    <r>
      <rPr>
        <sz val="8"/>
        <rFont val="Noto Sans"/>
        <family val="2"/>
      </rPr>
      <t xml:space="preserve">妊娠、分娩及び産じょく</t>
    </r>
  </si>
  <si>
    <r>
      <rPr>
        <sz val="8"/>
        <rFont val="ＭＳ 明朝"/>
        <family val="1"/>
        <charset val="128"/>
      </rPr>
      <t xml:space="preserve">XⅥ  </t>
    </r>
    <r>
      <rPr>
        <sz val="8"/>
        <rFont val="Noto Sans"/>
        <family val="2"/>
      </rPr>
      <t xml:space="preserve">周産期に発生した病態</t>
    </r>
  </si>
  <si>
    <r>
      <rPr>
        <sz val="8"/>
        <rFont val="ＭＳ 明朝"/>
        <family val="1"/>
        <charset val="128"/>
      </rPr>
      <t xml:space="preserve">XⅦ  </t>
    </r>
    <r>
      <rPr>
        <sz val="8"/>
        <rFont val="Noto Sans"/>
        <family val="2"/>
      </rPr>
      <t xml:space="preserve">先天奇形、変形及び染色体異常</t>
    </r>
  </si>
  <si>
    <r>
      <rPr>
        <sz val="8"/>
        <rFont val="ＭＳ 明朝"/>
        <family val="1"/>
        <charset val="128"/>
      </rPr>
      <t xml:space="preserve">XⅧ  </t>
    </r>
    <r>
      <rPr>
        <sz val="8"/>
        <rFont val="Noto Sans"/>
        <family val="2"/>
      </rPr>
      <t xml:space="preserve">症状、徴候及び異常臨床所見・</t>
    </r>
  </si>
  <si>
    <t xml:space="preserve"> 　  異常検査所見で他に分類されな</t>
  </si>
  <si>
    <t xml:space="preserve"> 　  いもの</t>
  </si>
  <si>
    <r>
      <rPr>
        <sz val="8"/>
        <rFont val="ＭＳ 明朝"/>
        <family val="1"/>
        <charset val="128"/>
      </rPr>
      <t xml:space="preserve">XIX  </t>
    </r>
    <r>
      <rPr>
        <sz val="8"/>
        <rFont val="Noto Sans"/>
        <family val="2"/>
      </rPr>
      <t xml:space="preserve">損傷、中毒及びその他の外因の</t>
    </r>
  </si>
  <si>
    <t xml:space="preserve"> 　  影響</t>
  </si>
  <si>
    <r>
      <rPr>
        <sz val="8"/>
        <rFont val="ＭＳ 明朝"/>
        <family val="1"/>
        <charset val="128"/>
      </rPr>
      <t xml:space="preserve">XXⅡ </t>
    </r>
    <r>
      <rPr>
        <sz val="8"/>
        <rFont val="Noto Sans"/>
        <family val="2"/>
      </rPr>
      <t xml:space="preserve">特殊目的用コード</t>
    </r>
  </si>
  <si>
    <t xml:space="preserve">合　　　　　　　　　計</t>
  </si>
  <si>
    <r>
      <rPr>
        <sz val="9"/>
        <rFont val="Noto Sans"/>
        <family val="2"/>
      </rPr>
      <t xml:space="preserve">（注）「</t>
    </r>
    <r>
      <rPr>
        <sz val="9"/>
        <rFont val="ＭＳ 明朝"/>
        <family val="1"/>
        <charset val="128"/>
      </rPr>
      <t xml:space="preserve">XXⅡ </t>
    </r>
    <r>
      <rPr>
        <sz val="9"/>
        <rFont val="Noto Sans"/>
        <family val="2"/>
      </rPr>
      <t xml:space="preserve">特殊目的用コード」とは、「重症急性呼吸器症候群（ＳＡＲＳ）」及び「抗生物質に耐性の細菌性病原体」等である。</t>
    </r>
  </si>
  <si>
    <t xml:space="preserve"> 歯　　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;\-#,##0\ "/>
    <numFmt numFmtId="167" formatCode="[$-409]#,##0_);\(#,##0\)"/>
  </numFmts>
  <fonts count="11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00"/>
      <name val="Noto Sans"/>
      <family val="2"/>
    </font>
    <font>
      <sz val="8"/>
      <name val="Noto Sans"/>
      <family val="2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0</xdr:col>
      <xdr:colOff>1952640</xdr:colOff>
      <xdr:row>4</xdr:row>
      <xdr:rowOff>152640</xdr:rowOff>
    </xdr:to>
    <xdr:sp>
      <xdr:nvSpPr>
        <xdr:cNvPr id="0" name="Line 3"/>
        <xdr:cNvSpPr/>
      </xdr:nvSpPr>
      <xdr:spPr>
        <a:xfrm>
          <a:off x="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</xdr:rowOff>
    </xdr:from>
    <xdr:to>
      <xdr:col>23</xdr:col>
      <xdr:colOff>1952640</xdr:colOff>
      <xdr:row>4</xdr:row>
      <xdr:rowOff>152640</xdr:rowOff>
    </xdr:to>
    <xdr:sp>
      <xdr:nvSpPr>
        <xdr:cNvPr id="1" name="Line 4"/>
        <xdr:cNvSpPr/>
      </xdr:nvSpPr>
      <xdr:spPr>
        <a:xfrm>
          <a:off x="1388376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3</xdr:row>
      <xdr:rowOff>19080</xdr:rowOff>
    </xdr:from>
    <xdr:to>
      <xdr:col>43</xdr:col>
      <xdr:colOff>1952280</xdr:colOff>
      <xdr:row>4</xdr:row>
      <xdr:rowOff>152640</xdr:rowOff>
    </xdr:to>
    <xdr:sp>
      <xdr:nvSpPr>
        <xdr:cNvPr id="2" name="Line 5"/>
        <xdr:cNvSpPr/>
      </xdr:nvSpPr>
      <xdr:spPr>
        <a:xfrm>
          <a:off x="26225640" y="476280"/>
          <a:ext cx="195228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0</xdr:colOff>
      <xdr:row>3</xdr:row>
      <xdr:rowOff>19080</xdr:rowOff>
    </xdr:from>
    <xdr:to>
      <xdr:col>66</xdr:col>
      <xdr:colOff>1952640</xdr:colOff>
      <xdr:row>4</xdr:row>
      <xdr:rowOff>152640</xdr:rowOff>
    </xdr:to>
    <xdr:sp>
      <xdr:nvSpPr>
        <xdr:cNvPr id="3" name="Line 6"/>
        <xdr:cNvSpPr/>
      </xdr:nvSpPr>
      <xdr:spPr>
        <a:xfrm>
          <a:off x="40109040" y="476280"/>
          <a:ext cx="195264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58984375" defaultRowHeight="12" zeroHeight="false" outlineLevelRow="0" outlineLevelCol="0"/>
  <cols>
    <col collapsed="false" customWidth="true" hidden="false" outlineLevel="0" max="1" min="1" style="1" width="19.79"/>
    <col collapsed="false" customWidth="true" hidden="false" outlineLevel="0" max="3" min="2" style="1" width="5.29"/>
    <col collapsed="false" customWidth="true" hidden="false" outlineLevel="0" max="4" min="4" style="1" width="6.39"/>
    <col collapsed="false" customWidth="true" hidden="false" outlineLevel="0" max="6" min="5" style="1" width="5.29"/>
    <col collapsed="false" customWidth="true" hidden="false" outlineLevel="0" max="7" min="7" style="1" width="6.39"/>
    <col collapsed="false" customWidth="true" hidden="false" outlineLevel="0" max="9" min="8" style="1" width="5.29"/>
    <col collapsed="false" customWidth="true" hidden="false" outlineLevel="0" max="10" min="10" style="1" width="6.39"/>
    <col collapsed="false" customWidth="true" hidden="false" outlineLevel="0" max="12" min="11" style="1" width="5.29"/>
    <col collapsed="false" customWidth="true" hidden="false" outlineLevel="0" max="13" min="13" style="1" width="6.39"/>
    <col collapsed="false" customWidth="true" hidden="false" outlineLevel="0" max="15" min="14" style="1" width="5.29"/>
    <col collapsed="false" customWidth="true" hidden="false" outlineLevel="0" max="16" min="16" style="1" width="6.39"/>
    <col collapsed="false" customWidth="true" hidden="false" outlineLevel="0" max="18" min="17" style="1" width="5.29"/>
    <col collapsed="false" customWidth="true" hidden="false" outlineLevel="0" max="19" min="19" style="1" width="6.39"/>
    <col collapsed="false" customWidth="true" hidden="false" outlineLevel="0" max="21" min="20" style="1" width="5.29"/>
    <col collapsed="false" customWidth="true" hidden="false" outlineLevel="0" max="22" min="22" style="1" width="6.39"/>
    <col collapsed="false" customWidth="true" hidden="false" outlineLevel="0" max="23" min="23" style="1" width="1.59"/>
    <col collapsed="false" customWidth="true" hidden="false" outlineLevel="0" max="24" min="24" style="1" width="19.79"/>
    <col collapsed="false" customWidth="true" hidden="false" outlineLevel="0" max="26" min="25" style="1" width="5.29"/>
    <col collapsed="false" customWidth="true" hidden="false" outlineLevel="0" max="27" min="27" style="1" width="6.39"/>
    <col collapsed="false" customWidth="true" hidden="false" outlineLevel="0" max="29" min="28" style="1" width="5.29"/>
    <col collapsed="false" customWidth="true" hidden="false" outlineLevel="0" max="30" min="30" style="1" width="6.39"/>
    <col collapsed="false" customWidth="true" hidden="false" outlineLevel="0" max="32" min="31" style="1" width="5.29"/>
    <col collapsed="false" customWidth="true" hidden="false" outlineLevel="0" max="33" min="33" style="1" width="6.39"/>
    <col collapsed="false" customWidth="true" hidden="false" outlineLevel="0" max="35" min="34" style="1" width="5.29"/>
    <col collapsed="false" customWidth="true" hidden="false" outlineLevel="0" max="36" min="36" style="1" width="6.39"/>
    <col collapsed="false" customWidth="true" hidden="false" outlineLevel="0" max="38" min="37" style="1" width="5.29"/>
    <col collapsed="false" customWidth="true" hidden="false" outlineLevel="0" max="39" min="39" style="1" width="6.39"/>
    <col collapsed="false" customWidth="true" hidden="false" outlineLevel="0" max="41" min="40" style="1" width="5.29"/>
    <col collapsed="false" customWidth="true" hidden="false" outlineLevel="0" max="42" min="42" style="1" width="7.69"/>
    <col collapsed="false" customWidth="true" hidden="false" outlineLevel="0" max="43" min="43" style="1" width="1.69"/>
    <col collapsed="false" customWidth="true" hidden="false" outlineLevel="0" max="44" min="44" style="1" width="19.79"/>
    <col collapsed="false" customWidth="true" hidden="false" outlineLevel="0" max="46" min="45" style="1" width="5.29"/>
    <col collapsed="false" customWidth="true" hidden="false" outlineLevel="0" max="47" min="47" style="1" width="6.39"/>
    <col collapsed="false" customWidth="true" hidden="false" outlineLevel="0" max="49" min="48" style="1" width="5.29"/>
    <col collapsed="false" customWidth="true" hidden="false" outlineLevel="0" max="50" min="50" style="1" width="6.39"/>
    <col collapsed="false" customWidth="true" hidden="false" outlineLevel="0" max="52" min="51" style="1" width="5.29"/>
    <col collapsed="false" customWidth="true" hidden="false" outlineLevel="0" max="53" min="53" style="1" width="6.39"/>
    <col collapsed="false" customWidth="true" hidden="false" outlineLevel="0" max="55" min="54" style="1" width="5.29"/>
    <col collapsed="false" customWidth="true" hidden="false" outlineLevel="0" max="56" min="56" style="1" width="6.39"/>
    <col collapsed="false" customWidth="true" hidden="false" outlineLevel="0" max="58" min="57" style="1" width="5.29"/>
    <col collapsed="false" customWidth="true" hidden="false" outlineLevel="0" max="59" min="59" style="1" width="6.39"/>
    <col collapsed="false" customWidth="true" hidden="false" outlineLevel="0" max="61" min="60" style="1" width="5.29"/>
    <col collapsed="false" customWidth="true" hidden="false" outlineLevel="0" max="62" min="62" style="1" width="6.39"/>
    <col collapsed="false" customWidth="true" hidden="false" outlineLevel="0" max="64" min="63" style="1" width="5.29"/>
    <col collapsed="false" customWidth="true" hidden="false" outlineLevel="0" max="65" min="65" style="1" width="6.39"/>
    <col collapsed="false" customWidth="true" hidden="false" outlineLevel="0" max="66" min="66" style="1" width="1.59"/>
    <col collapsed="false" customWidth="true" hidden="false" outlineLevel="0" max="67" min="67" style="1" width="19.79"/>
    <col collapsed="false" customWidth="true" hidden="false" outlineLevel="0" max="69" min="68" style="1" width="5.29"/>
    <col collapsed="false" customWidth="true" hidden="false" outlineLevel="0" max="70" min="70" style="1" width="6.39"/>
    <col collapsed="false" customWidth="true" hidden="false" outlineLevel="0" max="72" min="71" style="1" width="5.29"/>
    <col collapsed="false" customWidth="true" hidden="false" outlineLevel="0" max="73" min="73" style="1" width="6.39"/>
    <col collapsed="false" customWidth="true" hidden="false" outlineLevel="0" max="75" min="74" style="1" width="5.29"/>
    <col collapsed="false" customWidth="true" hidden="false" outlineLevel="0" max="76" min="76" style="1" width="6.39"/>
    <col collapsed="false" customWidth="true" hidden="false" outlineLevel="0" max="78" min="77" style="1" width="5.29"/>
    <col collapsed="false" customWidth="true" hidden="false" outlineLevel="0" max="79" min="79" style="1" width="6.39"/>
    <col collapsed="false" customWidth="true" hidden="false" outlineLevel="0" max="81" min="80" style="1" width="5.29"/>
    <col collapsed="false" customWidth="true" hidden="false" outlineLevel="0" max="82" min="82" style="1" width="6.39"/>
    <col collapsed="false" customWidth="true" hidden="false" outlineLevel="0" max="83" min="83" style="1" width="5.29"/>
    <col collapsed="false" customWidth="true" hidden="false" outlineLevel="0" max="84" min="84" style="1" width="5.89"/>
    <col collapsed="false" customWidth="true" hidden="false" outlineLevel="0" max="85" min="85" style="1" width="7.69"/>
    <col collapsed="false" customWidth="true" hidden="false" outlineLevel="0" max="86" min="86" style="1" width="0.79"/>
    <col collapsed="false" customWidth="true" hidden="false" outlineLevel="0" max="87" min="87" style="1" width="10.39"/>
    <col collapsed="false" customWidth="false" hidden="false" outlineLevel="0" max="257" min="88" style="1" width="10.59"/>
  </cols>
  <sheetData>
    <row r="1" customFormat="false" ht="12" hidden="false" customHeight="true" outlineLevel="0" collapsed="false">
      <c r="B1" s="2"/>
      <c r="AS1" s="2"/>
    </row>
    <row r="3" customFormat="false" ht="12" hidden="false" customHeight="true" outlineLevel="0" collapsed="false">
      <c r="A3" s="3" t="s">
        <v>0</v>
      </c>
      <c r="B3" s="4"/>
      <c r="C3" s="4"/>
      <c r="D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 t="s">
        <v>1</v>
      </c>
      <c r="W3" s="4"/>
      <c r="X3" s="3" t="s">
        <v>2</v>
      </c>
      <c r="Y3" s="4"/>
      <c r="Z3" s="6"/>
      <c r="AA3" s="6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R3" s="3" t="s">
        <v>3</v>
      </c>
      <c r="AS3" s="4"/>
      <c r="AT3" s="4"/>
      <c r="AU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7" t="s">
        <v>1</v>
      </c>
      <c r="BN3" s="4"/>
      <c r="BO3" s="3" t="s">
        <v>4</v>
      </c>
      <c r="BP3" s="4"/>
      <c r="BQ3" s="6"/>
      <c r="BR3" s="6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</row>
    <row r="4" customFormat="false" ht="12" hidden="false" customHeight="true" outlineLevel="0" collapsed="false">
      <c r="A4" s="8" t="s">
        <v>5</v>
      </c>
      <c r="B4" s="9" t="s">
        <v>6</v>
      </c>
      <c r="C4" s="9"/>
      <c r="D4" s="9"/>
      <c r="E4" s="9" t="s">
        <v>7</v>
      </c>
      <c r="F4" s="9"/>
      <c r="G4" s="9"/>
      <c r="H4" s="9" t="s">
        <v>8</v>
      </c>
      <c r="I4" s="9"/>
      <c r="J4" s="9"/>
      <c r="K4" s="9" t="s">
        <v>9</v>
      </c>
      <c r="L4" s="9"/>
      <c r="M4" s="9"/>
      <c r="N4" s="9" t="s">
        <v>10</v>
      </c>
      <c r="O4" s="9"/>
      <c r="P4" s="9"/>
      <c r="Q4" s="9" t="s">
        <v>11</v>
      </c>
      <c r="R4" s="9"/>
      <c r="S4" s="9"/>
      <c r="T4" s="9" t="s">
        <v>12</v>
      </c>
      <c r="U4" s="9"/>
      <c r="V4" s="9"/>
      <c r="W4" s="10"/>
      <c r="X4" s="8" t="s">
        <v>5</v>
      </c>
      <c r="Y4" s="9" t="s">
        <v>13</v>
      </c>
      <c r="Z4" s="9"/>
      <c r="AA4" s="9"/>
      <c r="AB4" s="9" t="s">
        <v>14</v>
      </c>
      <c r="AC4" s="9"/>
      <c r="AD4" s="9"/>
      <c r="AE4" s="9" t="s">
        <v>15</v>
      </c>
      <c r="AF4" s="9"/>
      <c r="AG4" s="9"/>
      <c r="AH4" s="9" t="s">
        <v>16</v>
      </c>
      <c r="AI4" s="9"/>
      <c r="AJ4" s="9"/>
      <c r="AK4" s="9" t="s">
        <v>17</v>
      </c>
      <c r="AL4" s="9"/>
      <c r="AM4" s="9"/>
      <c r="AN4" s="11" t="s">
        <v>18</v>
      </c>
      <c r="AO4" s="11"/>
      <c r="AP4" s="11"/>
      <c r="AQ4" s="12"/>
      <c r="AR4" s="8" t="s">
        <v>5</v>
      </c>
      <c r="AS4" s="9" t="s">
        <v>6</v>
      </c>
      <c r="AT4" s="9"/>
      <c r="AU4" s="9"/>
      <c r="AV4" s="9" t="s">
        <v>7</v>
      </c>
      <c r="AW4" s="9"/>
      <c r="AX4" s="9"/>
      <c r="AY4" s="9" t="s">
        <v>8</v>
      </c>
      <c r="AZ4" s="9"/>
      <c r="BA4" s="9"/>
      <c r="BB4" s="9" t="s">
        <v>9</v>
      </c>
      <c r="BC4" s="9"/>
      <c r="BD4" s="9"/>
      <c r="BE4" s="9" t="s">
        <v>10</v>
      </c>
      <c r="BF4" s="9"/>
      <c r="BG4" s="9"/>
      <c r="BH4" s="9" t="s">
        <v>11</v>
      </c>
      <c r="BI4" s="9"/>
      <c r="BJ4" s="9"/>
      <c r="BK4" s="9" t="s">
        <v>12</v>
      </c>
      <c r="BL4" s="9"/>
      <c r="BM4" s="9"/>
      <c r="BN4" s="10"/>
      <c r="BO4" s="8" t="s">
        <v>5</v>
      </c>
      <c r="BP4" s="9" t="s">
        <v>13</v>
      </c>
      <c r="BQ4" s="9"/>
      <c r="BR4" s="9"/>
      <c r="BS4" s="9" t="s">
        <v>14</v>
      </c>
      <c r="BT4" s="9"/>
      <c r="BU4" s="9"/>
      <c r="BV4" s="9" t="s">
        <v>15</v>
      </c>
      <c r="BW4" s="9"/>
      <c r="BX4" s="9"/>
      <c r="BY4" s="9" t="s">
        <v>16</v>
      </c>
      <c r="BZ4" s="9"/>
      <c r="CA4" s="9"/>
      <c r="CB4" s="9" t="s">
        <v>17</v>
      </c>
      <c r="CC4" s="9"/>
      <c r="CD4" s="9"/>
      <c r="CE4" s="11" t="s">
        <v>18</v>
      </c>
      <c r="CF4" s="11"/>
      <c r="CG4" s="11"/>
      <c r="CH4" s="12"/>
      <c r="CI4" s="13"/>
    </row>
    <row r="5" customFormat="false" ht="12" hidden="false" customHeight="true" outlineLevel="0" collapsed="false">
      <c r="A5" s="14" t="s">
        <v>19</v>
      </c>
      <c r="B5" s="11" t="s">
        <v>20</v>
      </c>
      <c r="C5" s="11" t="s">
        <v>21</v>
      </c>
      <c r="D5" s="15" t="s">
        <v>22</v>
      </c>
      <c r="E5" s="11" t="s">
        <v>20</v>
      </c>
      <c r="F5" s="11" t="s">
        <v>21</v>
      </c>
      <c r="G5" s="15" t="s">
        <v>22</v>
      </c>
      <c r="H5" s="11" t="s">
        <v>20</v>
      </c>
      <c r="I5" s="11" t="s">
        <v>21</v>
      </c>
      <c r="J5" s="15" t="s">
        <v>22</v>
      </c>
      <c r="K5" s="11" t="s">
        <v>20</v>
      </c>
      <c r="L5" s="11" t="s">
        <v>21</v>
      </c>
      <c r="M5" s="15" t="s">
        <v>22</v>
      </c>
      <c r="N5" s="11" t="s">
        <v>20</v>
      </c>
      <c r="O5" s="11" t="s">
        <v>21</v>
      </c>
      <c r="P5" s="15" t="s">
        <v>22</v>
      </c>
      <c r="Q5" s="11" t="s">
        <v>20</v>
      </c>
      <c r="R5" s="11" t="s">
        <v>21</v>
      </c>
      <c r="S5" s="15" t="s">
        <v>22</v>
      </c>
      <c r="T5" s="11" t="s">
        <v>20</v>
      </c>
      <c r="U5" s="11" t="s">
        <v>21</v>
      </c>
      <c r="V5" s="15" t="s">
        <v>22</v>
      </c>
      <c r="W5" s="16"/>
      <c r="X5" s="14" t="s">
        <v>19</v>
      </c>
      <c r="Y5" s="11" t="s">
        <v>20</v>
      </c>
      <c r="Z5" s="11" t="s">
        <v>21</v>
      </c>
      <c r="AA5" s="15" t="s">
        <v>22</v>
      </c>
      <c r="AB5" s="11" t="s">
        <v>20</v>
      </c>
      <c r="AC5" s="11" t="s">
        <v>21</v>
      </c>
      <c r="AD5" s="15" t="s">
        <v>22</v>
      </c>
      <c r="AE5" s="11" t="s">
        <v>20</v>
      </c>
      <c r="AF5" s="11" t="s">
        <v>21</v>
      </c>
      <c r="AG5" s="15" t="s">
        <v>22</v>
      </c>
      <c r="AH5" s="11" t="s">
        <v>20</v>
      </c>
      <c r="AI5" s="11" t="s">
        <v>21</v>
      </c>
      <c r="AJ5" s="15" t="s">
        <v>22</v>
      </c>
      <c r="AK5" s="11" t="s">
        <v>20</v>
      </c>
      <c r="AL5" s="11" t="s">
        <v>21</v>
      </c>
      <c r="AM5" s="15" t="s">
        <v>22</v>
      </c>
      <c r="AN5" s="11" t="s">
        <v>20</v>
      </c>
      <c r="AO5" s="11" t="s">
        <v>21</v>
      </c>
      <c r="AP5" s="15" t="s">
        <v>22</v>
      </c>
      <c r="AQ5" s="12"/>
      <c r="AR5" s="14" t="s">
        <v>19</v>
      </c>
      <c r="AS5" s="11" t="s">
        <v>20</v>
      </c>
      <c r="AT5" s="11" t="s">
        <v>21</v>
      </c>
      <c r="AU5" s="15" t="s">
        <v>22</v>
      </c>
      <c r="AV5" s="11" t="s">
        <v>20</v>
      </c>
      <c r="AW5" s="11" t="s">
        <v>21</v>
      </c>
      <c r="AX5" s="15" t="s">
        <v>22</v>
      </c>
      <c r="AY5" s="11" t="s">
        <v>20</v>
      </c>
      <c r="AZ5" s="11" t="s">
        <v>21</v>
      </c>
      <c r="BA5" s="15" t="s">
        <v>22</v>
      </c>
      <c r="BB5" s="11" t="s">
        <v>20</v>
      </c>
      <c r="BC5" s="11" t="s">
        <v>21</v>
      </c>
      <c r="BD5" s="15" t="s">
        <v>22</v>
      </c>
      <c r="BE5" s="11" t="s">
        <v>20</v>
      </c>
      <c r="BF5" s="11" t="s">
        <v>21</v>
      </c>
      <c r="BG5" s="15" t="s">
        <v>22</v>
      </c>
      <c r="BH5" s="11" t="s">
        <v>20</v>
      </c>
      <c r="BI5" s="11" t="s">
        <v>21</v>
      </c>
      <c r="BJ5" s="15" t="s">
        <v>22</v>
      </c>
      <c r="BK5" s="11" t="s">
        <v>20</v>
      </c>
      <c r="BL5" s="11" t="s">
        <v>21</v>
      </c>
      <c r="BM5" s="15" t="s">
        <v>22</v>
      </c>
      <c r="BN5" s="16"/>
      <c r="BO5" s="14" t="s">
        <v>19</v>
      </c>
      <c r="BP5" s="11" t="s">
        <v>20</v>
      </c>
      <c r="BQ5" s="11" t="s">
        <v>21</v>
      </c>
      <c r="BR5" s="15" t="s">
        <v>22</v>
      </c>
      <c r="BS5" s="11" t="s">
        <v>20</v>
      </c>
      <c r="BT5" s="11" t="s">
        <v>21</v>
      </c>
      <c r="BU5" s="15" t="s">
        <v>22</v>
      </c>
      <c r="BV5" s="11" t="s">
        <v>20</v>
      </c>
      <c r="BW5" s="11" t="s">
        <v>21</v>
      </c>
      <c r="BX5" s="15" t="s">
        <v>22</v>
      </c>
      <c r="BY5" s="11" t="s">
        <v>20</v>
      </c>
      <c r="BZ5" s="11" t="s">
        <v>21</v>
      </c>
      <c r="CA5" s="15" t="s">
        <v>22</v>
      </c>
      <c r="CB5" s="11" t="s">
        <v>20</v>
      </c>
      <c r="CC5" s="11" t="s">
        <v>21</v>
      </c>
      <c r="CD5" s="15" t="s">
        <v>22</v>
      </c>
      <c r="CE5" s="11" t="s">
        <v>20</v>
      </c>
      <c r="CF5" s="11" t="s">
        <v>21</v>
      </c>
      <c r="CG5" s="15" t="s">
        <v>22</v>
      </c>
      <c r="CH5" s="12"/>
      <c r="CI5" s="13"/>
    </row>
    <row r="6" customFormat="false" ht="12" hidden="false" customHeight="true" outlineLevel="0" collapsed="false">
      <c r="A6" s="12"/>
      <c r="B6" s="17" t="s">
        <v>23</v>
      </c>
      <c r="C6" s="17" t="s">
        <v>24</v>
      </c>
      <c r="D6" s="17" t="s">
        <v>25</v>
      </c>
      <c r="E6" s="17" t="s">
        <v>23</v>
      </c>
      <c r="F6" s="17" t="s">
        <v>24</v>
      </c>
      <c r="G6" s="17" t="s">
        <v>25</v>
      </c>
      <c r="H6" s="17" t="s">
        <v>23</v>
      </c>
      <c r="I6" s="17" t="s">
        <v>24</v>
      </c>
      <c r="J6" s="17" t="s">
        <v>25</v>
      </c>
      <c r="K6" s="17" t="s">
        <v>23</v>
      </c>
      <c r="L6" s="17" t="s">
        <v>24</v>
      </c>
      <c r="M6" s="17" t="s">
        <v>25</v>
      </c>
      <c r="N6" s="17" t="s">
        <v>23</v>
      </c>
      <c r="O6" s="17" t="s">
        <v>24</v>
      </c>
      <c r="P6" s="17" t="s">
        <v>25</v>
      </c>
      <c r="Q6" s="17" t="s">
        <v>23</v>
      </c>
      <c r="R6" s="17" t="s">
        <v>24</v>
      </c>
      <c r="S6" s="17" t="s">
        <v>25</v>
      </c>
      <c r="T6" s="17" t="s">
        <v>23</v>
      </c>
      <c r="U6" s="17" t="s">
        <v>24</v>
      </c>
      <c r="V6" s="17" t="s">
        <v>25</v>
      </c>
      <c r="W6" s="18"/>
      <c r="X6" s="19"/>
      <c r="Y6" s="17" t="s">
        <v>23</v>
      </c>
      <c r="Z6" s="17" t="s">
        <v>24</v>
      </c>
      <c r="AA6" s="17" t="s">
        <v>25</v>
      </c>
      <c r="AB6" s="17" t="s">
        <v>23</v>
      </c>
      <c r="AC6" s="17" t="s">
        <v>24</v>
      </c>
      <c r="AD6" s="17" t="s">
        <v>25</v>
      </c>
      <c r="AE6" s="17" t="s">
        <v>23</v>
      </c>
      <c r="AF6" s="17" t="s">
        <v>24</v>
      </c>
      <c r="AG6" s="17" t="s">
        <v>25</v>
      </c>
      <c r="AH6" s="17" t="s">
        <v>23</v>
      </c>
      <c r="AI6" s="17" t="s">
        <v>24</v>
      </c>
      <c r="AJ6" s="17" t="s">
        <v>25</v>
      </c>
      <c r="AK6" s="17" t="s">
        <v>23</v>
      </c>
      <c r="AL6" s="17" t="s">
        <v>24</v>
      </c>
      <c r="AM6" s="17" t="s">
        <v>25</v>
      </c>
      <c r="AN6" s="17" t="s">
        <v>23</v>
      </c>
      <c r="AO6" s="17" t="s">
        <v>24</v>
      </c>
      <c r="AP6" s="17" t="s">
        <v>25</v>
      </c>
      <c r="AQ6" s="12"/>
      <c r="AR6" s="12"/>
      <c r="AS6" s="17" t="s">
        <v>23</v>
      </c>
      <c r="AT6" s="17" t="s">
        <v>24</v>
      </c>
      <c r="AU6" s="17" t="s">
        <v>25</v>
      </c>
      <c r="AV6" s="17" t="s">
        <v>23</v>
      </c>
      <c r="AW6" s="17" t="s">
        <v>24</v>
      </c>
      <c r="AX6" s="17" t="s">
        <v>25</v>
      </c>
      <c r="AY6" s="17" t="s">
        <v>23</v>
      </c>
      <c r="AZ6" s="17" t="s">
        <v>24</v>
      </c>
      <c r="BA6" s="17" t="s">
        <v>25</v>
      </c>
      <c r="BB6" s="17" t="s">
        <v>23</v>
      </c>
      <c r="BC6" s="17" t="s">
        <v>24</v>
      </c>
      <c r="BD6" s="17" t="s">
        <v>25</v>
      </c>
      <c r="BE6" s="17" t="s">
        <v>23</v>
      </c>
      <c r="BF6" s="17" t="s">
        <v>24</v>
      </c>
      <c r="BG6" s="17" t="s">
        <v>25</v>
      </c>
      <c r="BH6" s="17" t="s">
        <v>23</v>
      </c>
      <c r="BI6" s="17" t="s">
        <v>24</v>
      </c>
      <c r="BJ6" s="17" t="s">
        <v>25</v>
      </c>
      <c r="BK6" s="17" t="s">
        <v>23</v>
      </c>
      <c r="BL6" s="17" t="s">
        <v>24</v>
      </c>
      <c r="BM6" s="17" t="s">
        <v>25</v>
      </c>
      <c r="BN6" s="18"/>
      <c r="BO6" s="19"/>
      <c r="BP6" s="17" t="s">
        <v>23</v>
      </c>
      <c r="BQ6" s="17" t="s">
        <v>24</v>
      </c>
      <c r="BR6" s="17" t="s">
        <v>25</v>
      </c>
      <c r="BS6" s="17" t="s">
        <v>23</v>
      </c>
      <c r="BT6" s="17" t="s">
        <v>24</v>
      </c>
      <c r="BU6" s="17" t="s">
        <v>25</v>
      </c>
      <c r="BV6" s="17" t="s">
        <v>23</v>
      </c>
      <c r="BW6" s="17" t="s">
        <v>24</v>
      </c>
      <c r="BX6" s="17" t="s">
        <v>25</v>
      </c>
      <c r="BY6" s="17" t="s">
        <v>23</v>
      </c>
      <c r="BZ6" s="17" t="s">
        <v>24</v>
      </c>
      <c r="CA6" s="17" t="s">
        <v>25</v>
      </c>
      <c r="CB6" s="17" t="s">
        <v>23</v>
      </c>
      <c r="CC6" s="17" t="s">
        <v>24</v>
      </c>
      <c r="CD6" s="17" t="s">
        <v>25</v>
      </c>
      <c r="CE6" s="17" t="s">
        <v>23</v>
      </c>
      <c r="CF6" s="17" t="s">
        <v>24</v>
      </c>
      <c r="CG6" s="17" t="s">
        <v>25</v>
      </c>
      <c r="CH6" s="12"/>
      <c r="CI6" s="13"/>
    </row>
    <row r="7" customFormat="false" ht="12" hidden="false" customHeight="true" outlineLevel="0" collapsed="false">
      <c r="A7" s="20" t="s">
        <v>26</v>
      </c>
      <c r="B7" s="21"/>
      <c r="C7" s="21"/>
      <c r="D7" s="21"/>
      <c r="E7" s="21" t="n">
        <v>2</v>
      </c>
      <c r="F7" s="21" t="n">
        <v>10</v>
      </c>
      <c r="G7" s="21" t="n">
        <v>26826</v>
      </c>
      <c r="H7" s="21" t="n">
        <v>1</v>
      </c>
      <c r="I7" s="21" t="n">
        <v>11</v>
      </c>
      <c r="J7" s="21" t="n">
        <v>43425</v>
      </c>
      <c r="K7" s="21" t="n">
        <v>3</v>
      </c>
      <c r="L7" s="21" t="n">
        <v>12</v>
      </c>
      <c r="M7" s="21" t="n">
        <v>40084</v>
      </c>
      <c r="N7" s="21" t="n">
        <v>0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0</v>
      </c>
      <c r="W7" s="22"/>
      <c r="X7" s="20" t="s">
        <v>26</v>
      </c>
      <c r="Y7" s="21" t="n">
        <v>0</v>
      </c>
      <c r="Z7" s="21" t="n">
        <v>0</v>
      </c>
      <c r="AA7" s="21" t="n">
        <v>0</v>
      </c>
      <c r="AB7" s="21" t="n">
        <v>1</v>
      </c>
      <c r="AC7" s="21" t="n">
        <v>1</v>
      </c>
      <c r="AD7" s="21" t="n">
        <v>3018</v>
      </c>
      <c r="AE7" s="21"/>
      <c r="AF7" s="21"/>
      <c r="AG7" s="21"/>
      <c r="AH7" s="21"/>
      <c r="AI7" s="21"/>
      <c r="AJ7" s="21"/>
      <c r="AK7" s="21"/>
      <c r="AL7" s="21"/>
      <c r="AM7" s="21"/>
      <c r="AN7" s="23" t="n">
        <v>7</v>
      </c>
      <c r="AO7" s="23" t="n">
        <v>34</v>
      </c>
      <c r="AP7" s="23" t="n">
        <v>113353</v>
      </c>
      <c r="AQ7" s="24"/>
      <c r="AR7" s="20" t="s">
        <v>26</v>
      </c>
      <c r="AS7" s="21"/>
      <c r="AT7" s="21"/>
      <c r="AU7" s="21"/>
      <c r="AV7" s="21" t="n">
        <v>12</v>
      </c>
      <c r="AW7" s="21" t="n">
        <v>15</v>
      </c>
      <c r="AX7" s="21" t="n">
        <v>8834</v>
      </c>
      <c r="AY7" s="21" t="n">
        <v>50</v>
      </c>
      <c r="AZ7" s="21" t="n">
        <v>70</v>
      </c>
      <c r="BA7" s="21" t="n">
        <v>35504</v>
      </c>
      <c r="BB7" s="21" t="n">
        <v>93</v>
      </c>
      <c r="BC7" s="21" t="n">
        <v>123</v>
      </c>
      <c r="BD7" s="21" t="n">
        <v>72602</v>
      </c>
      <c r="BE7" s="21" t="n">
        <v>95</v>
      </c>
      <c r="BF7" s="21" t="n">
        <v>130</v>
      </c>
      <c r="BG7" s="21" t="n">
        <v>113931</v>
      </c>
      <c r="BH7" s="21" t="n">
        <v>78</v>
      </c>
      <c r="BI7" s="21" t="n">
        <v>103</v>
      </c>
      <c r="BJ7" s="21" t="n">
        <v>81159</v>
      </c>
      <c r="BK7" s="21" t="n">
        <v>45</v>
      </c>
      <c r="BL7" s="21" t="n">
        <v>65</v>
      </c>
      <c r="BM7" s="21" t="n">
        <v>53781</v>
      </c>
      <c r="BN7" s="22"/>
      <c r="BO7" s="20" t="s">
        <v>26</v>
      </c>
      <c r="BP7" s="21" t="n">
        <v>45</v>
      </c>
      <c r="BQ7" s="21" t="n">
        <v>71</v>
      </c>
      <c r="BR7" s="21" t="n">
        <v>39973</v>
      </c>
      <c r="BS7" s="21" t="n">
        <v>53</v>
      </c>
      <c r="BT7" s="21" t="n">
        <v>86</v>
      </c>
      <c r="BU7" s="21" t="n">
        <v>49846</v>
      </c>
      <c r="BV7" s="21" t="n">
        <v>9</v>
      </c>
      <c r="BW7" s="21" t="n">
        <v>11</v>
      </c>
      <c r="BX7" s="21" t="n">
        <v>7087</v>
      </c>
      <c r="BY7" s="21" t="n">
        <v>1</v>
      </c>
      <c r="BZ7" s="21" t="n">
        <v>1</v>
      </c>
      <c r="CA7" s="21" t="n">
        <v>4221</v>
      </c>
      <c r="CB7" s="21"/>
      <c r="CC7" s="21"/>
      <c r="CD7" s="21"/>
      <c r="CE7" s="23" t="n">
        <v>481</v>
      </c>
      <c r="CF7" s="23" t="n">
        <v>675</v>
      </c>
      <c r="CG7" s="23" t="n">
        <v>466938</v>
      </c>
      <c r="CH7" s="24"/>
      <c r="CI7" s="25"/>
      <c r="CJ7" s="26"/>
      <c r="CK7" s="26"/>
      <c r="CL7" s="26"/>
      <c r="CM7" s="26"/>
      <c r="CN7" s="26"/>
      <c r="CO7" s="26"/>
      <c r="CP7" s="26"/>
      <c r="CQ7" s="26"/>
      <c r="CR7" s="26"/>
      <c r="CS7" s="26"/>
      <c r="CT7" s="26"/>
      <c r="CU7" s="26"/>
      <c r="CV7" s="26"/>
      <c r="CW7" s="26"/>
      <c r="CX7" s="26"/>
      <c r="CY7" s="26"/>
      <c r="CZ7" s="26"/>
      <c r="DA7" s="26"/>
      <c r="DB7" s="26"/>
      <c r="DC7" s="26"/>
      <c r="DD7" s="26"/>
      <c r="DE7" s="26"/>
      <c r="DF7" s="26"/>
      <c r="DG7" s="26"/>
      <c r="DH7" s="26"/>
      <c r="DI7" s="26"/>
      <c r="DJ7" s="26"/>
      <c r="DK7" s="26"/>
      <c r="DL7" s="26"/>
      <c r="DM7" s="26"/>
      <c r="DN7" s="26"/>
      <c r="DO7" s="26"/>
      <c r="DP7" s="26"/>
      <c r="DQ7" s="26"/>
      <c r="DR7" s="26"/>
      <c r="DS7" s="26"/>
      <c r="DT7" s="26"/>
      <c r="DU7" s="26"/>
      <c r="DV7" s="26"/>
      <c r="DW7" s="26"/>
      <c r="DX7" s="26"/>
      <c r="DY7" s="26"/>
      <c r="DZ7" s="26"/>
      <c r="EA7" s="26"/>
      <c r="EB7" s="26"/>
      <c r="EC7" s="26"/>
    </row>
    <row r="8" customFormat="false" ht="12" hidden="false" customHeight="tru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/>
      <c r="X8" s="27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3" t="n">
        <v>0</v>
      </c>
      <c r="AO8" s="23" t="n">
        <v>0</v>
      </c>
      <c r="AP8" s="23" t="n">
        <v>0</v>
      </c>
      <c r="AQ8" s="24"/>
      <c r="AR8" s="27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2"/>
      <c r="BO8" s="27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3" t="n">
        <v>0</v>
      </c>
      <c r="CF8" s="23" t="n">
        <v>0</v>
      </c>
      <c r="CG8" s="23" t="n">
        <v>0</v>
      </c>
      <c r="CH8" s="24"/>
      <c r="CI8" s="25"/>
      <c r="CJ8" s="26"/>
      <c r="CK8" s="26"/>
      <c r="CL8" s="26"/>
      <c r="CM8" s="26"/>
      <c r="CN8" s="26"/>
      <c r="CO8" s="26"/>
      <c r="CP8" s="26"/>
      <c r="CQ8" s="26"/>
      <c r="CR8" s="26"/>
      <c r="CS8" s="26"/>
      <c r="CT8" s="26"/>
      <c r="CU8" s="26"/>
      <c r="CV8" s="26"/>
      <c r="CW8" s="26"/>
      <c r="CX8" s="26"/>
      <c r="CY8" s="26"/>
      <c r="CZ8" s="26"/>
      <c r="DA8" s="26"/>
      <c r="DB8" s="26"/>
      <c r="DC8" s="26"/>
      <c r="DD8" s="26"/>
      <c r="DE8" s="26"/>
      <c r="DF8" s="26"/>
      <c r="DG8" s="26"/>
      <c r="DH8" s="26"/>
      <c r="DI8" s="26"/>
      <c r="DJ8" s="26"/>
      <c r="DK8" s="26"/>
      <c r="DL8" s="26"/>
      <c r="DM8" s="26"/>
      <c r="DN8" s="26"/>
      <c r="DO8" s="26"/>
      <c r="DP8" s="26"/>
      <c r="DQ8" s="26"/>
      <c r="DR8" s="26"/>
      <c r="DS8" s="26"/>
      <c r="DT8" s="26"/>
      <c r="DU8" s="26"/>
      <c r="DV8" s="26"/>
      <c r="DW8" s="26"/>
      <c r="DX8" s="26"/>
      <c r="DY8" s="26"/>
      <c r="DZ8" s="26"/>
      <c r="EA8" s="26"/>
      <c r="EB8" s="26"/>
      <c r="EC8" s="26"/>
    </row>
    <row r="9" customFormat="false" ht="12" hidden="false" customHeight="true" outlineLevel="0" collapsed="false">
      <c r="A9" s="20" t="s">
        <v>27</v>
      </c>
      <c r="B9" s="21"/>
      <c r="C9" s="21"/>
      <c r="D9" s="21"/>
      <c r="E9" s="21" t="n">
        <v>3</v>
      </c>
      <c r="F9" s="21" t="n">
        <v>5</v>
      </c>
      <c r="G9" s="21" t="n">
        <v>66170</v>
      </c>
      <c r="H9" s="21" t="n">
        <v>1</v>
      </c>
      <c r="I9" s="21" t="n">
        <v>28</v>
      </c>
      <c r="J9" s="21" t="n">
        <v>125020</v>
      </c>
      <c r="K9" s="21" t="n">
        <v>2</v>
      </c>
      <c r="L9" s="21" t="n">
        <v>6</v>
      </c>
      <c r="M9" s="21" t="n">
        <v>33040</v>
      </c>
      <c r="N9" s="21" t="n">
        <v>1</v>
      </c>
      <c r="O9" s="21" t="n">
        <v>9</v>
      </c>
      <c r="P9" s="21" t="n">
        <v>51865</v>
      </c>
      <c r="Q9" s="21" t="n">
        <v>10</v>
      </c>
      <c r="R9" s="21" t="n">
        <v>89</v>
      </c>
      <c r="S9" s="21" t="n">
        <v>364562</v>
      </c>
      <c r="T9" s="21" t="n">
        <v>5</v>
      </c>
      <c r="U9" s="21" t="n">
        <v>40</v>
      </c>
      <c r="V9" s="21" t="n">
        <v>269233</v>
      </c>
      <c r="W9" s="22"/>
      <c r="X9" s="20" t="s">
        <v>27</v>
      </c>
      <c r="Y9" s="21" t="n">
        <v>10</v>
      </c>
      <c r="Z9" s="21" t="n">
        <v>146</v>
      </c>
      <c r="AA9" s="21" t="n">
        <v>1330507</v>
      </c>
      <c r="AB9" s="21" t="n">
        <v>16</v>
      </c>
      <c r="AC9" s="21" t="n">
        <v>124</v>
      </c>
      <c r="AD9" s="21" t="n">
        <v>465874</v>
      </c>
      <c r="AE9" s="21" t="n">
        <v>3</v>
      </c>
      <c r="AF9" s="21" t="n">
        <v>10</v>
      </c>
      <c r="AG9" s="21" t="n">
        <v>50039</v>
      </c>
      <c r="AH9" s="21" t="n">
        <v>2</v>
      </c>
      <c r="AI9" s="21" t="n">
        <v>11</v>
      </c>
      <c r="AJ9" s="21" t="n">
        <v>33090</v>
      </c>
      <c r="AK9" s="21"/>
      <c r="AL9" s="21"/>
      <c r="AM9" s="21"/>
      <c r="AN9" s="23" t="n">
        <v>53</v>
      </c>
      <c r="AO9" s="23" t="n">
        <v>468</v>
      </c>
      <c r="AP9" s="23" t="n">
        <v>2789400</v>
      </c>
      <c r="AQ9" s="24"/>
      <c r="AR9" s="20" t="s">
        <v>27</v>
      </c>
      <c r="AS9" s="21"/>
      <c r="AT9" s="21"/>
      <c r="AU9" s="21"/>
      <c r="AV9" s="21" t="n">
        <v>3</v>
      </c>
      <c r="AW9" s="21" t="n">
        <v>3</v>
      </c>
      <c r="AX9" s="21" t="n">
        <v>4724</v>
      </c>
      <c r="AY9" s="21" t="n">
        <v>12</v>
      </c>
      <c r="AZ9" s="21" t="n">
        <v>14</v>
      </c>
      <c r="BA9" s="21" t="n">
        <v>17361</v>
      </c>
      <c r="BB9" s="21" t="n">
        <v>19</v>
      </c>
      <c r="BC9" s="21" t="n">
        <v>28</v>
      </c>
      <c r="BD9" s="21" t="n">
        <v>26918</v>
      </c>
      <c r="BE9" s="21" t="n">
        <v>27</v>
      </c>
      <c r="BF9" s="21" t="n">
        <v>34</v>
      </c>
      <c r="BG9" s="21" t="n">
        <v>53382</v>
      </c>
      <c r="BH9" s="21" t="n">
        <v>34</v>
      </c>
      <c r="BI9" s="21" t="n">
        <v>57</v>
      </c>
      <c r="BJ9" s="21" t="n">
        <v>85210</v>
      </c>
      <c r="BK9" s="21" t="n">
        <v>60</v>
      </c>
      <c r="BL9" s="21" t="n">
        <v>99</v>
      </c>
      <c r="BM9" s="21" t="n">
        <v>166079</v>
      </c>
      <c r="BN9" s="22"/>
      <c r="BO9" s="20" t="s">
        <v>27</v>
      </c>
      <c r="BP9" s="21" t="n">
        <v>58</v>
      </c>
      <c r="BQ9" s="21" t="n">
        <v>105</v>
      </c>
      <c r="BR9" s="21" t="n">
        <v>287769</v>
      </c>
      <c r="BS9" s="21" t="n">
        <v>121</v>
      </c>
      <c r="BT9" s="21" t="n">
        <v>213</v>
      </c>
      <c r="BU9" s="21" t="n">
        <v>499728</v>
      </c>
      <c r="BV9" s="21" t="n">
        <v>50</v>
      </c>
      <c r="BW9" s="21" t="n">
        <v>100</v>
      </c>
      <c r="BX9" s="21" t="n">
        <v>181771</v>
      </c>
      <c r="BY9" s="21" t="n">
        <v>6</v>
      </c>
      <c r="BZ9" s="21" t="n">
        <v>11</v>
      </c>
      <c r="CA9" s="21" t="n">
        <v>15815</v>
      </c>
      <c r="CB9" s="21"/>
      <c r="CC9" s="21"/>
      <c r="CD9" s="21"/>
      <c r="CE9" s="23" t="n">
        <v>390</v>
      </c>
      <c r="CF9" s="23" t="n">
        <v>664</v>
      </c>
      <c r="CG9" s="23" t="n">
        <v>1338757</v>
      </c>
      <c r="CH9" s="24"/>
      <c r="CI9" s="25"/>
      <c r="CJ9" s="26"/>
      <c r="CK9" s="26"/>
      <c r="CL9" s="26"/>
      <c r="CM9" s="26"/>
      <c r="CN9" s="26"/>
      <c r="CO9" s="26"/>
      <c r="CP9" s="26"/>
      <c r="CQ9" s="26"/>
      <c r="CR9" s="26"/>
      <c r="CS9" s="26"/>
      <c r="CT9" s="26"/>
      <c r="CU9" s="26"/>
      <c r="CV9" s="26"/>
      <c r="CW9" s="26"/>
      <c r="CX9" s="26"/>
      <c r="CY9" s="26"/>
      <c r="CZ9" s="26"/>
      <c r="DA9" s="26"/>
      <c r="DB9" s="26"/>
      <c r="DC9" s="26"/>
      <c r="DD9" s="26"/>
      <c r="DE9" s="26"/>
      <c r="DF9" s="26"/>
      <c r="DG9" s="26"/>
      <c r="DH9" s="26"/>
      <c r="DI9" s="26"/>
      <c r="DJ9" s="26"/>
      <c r="DK9" s="26"/>
      <c r="DL9" s="26"/>
      <c r="DM9" s="26"/>
      <c r="DN9" s="26"/>
      <c r="DO9" s="26"/>
      <c r="DP9" s="26"/>
      <c r="DQ9" s="26"/>
      <c r="DR9" s="26"/>
      <c r="DS9" s="26"/>
      <c r="DT9" s="26"/>
      <c r="DU9" s="26"/>
      <c r="DV9" s="26"/>
      <c r="DW9" s="26"/>
      <c r="DX9" s="26"/>
      <c r="DY9" s="26"/>
      <c r="DZ9" s="26"/>
      <c r="EA9" s="26"/>
      <c r="EB9" s="26"/>
      <c r="EC9" s="26"/>
    </row>
    <row r="10" customFormat="false" ht="12" hidden="false" customHeight="true" outlineLevel="0" collapsed="false">
      <c r="A10" s="28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2"/>
      <c r="X10" s="28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3" t="n">
        <v>0</v>
      </c>
      <c r="AO10" s="23" t="n">
        <v>0</v>
      </c>
      <c r="AP10" s="23" t="n">
        <v>0</v>
      </c>
      <c r="AQ10" s="24"/>
      <c r="AR10" s="28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2"/>
      <c r="BO10" s="28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3" t="n">
        <v>0</v>
      </c>
      <c r="CF10" s="23" t="n">
        <v>0</v>
      </c>
      <c r="CG10" s="23" t="n">
        <v>0</v>
      </c>
      <c r="CH10" s="24"/>
      <c r="CI10" s="25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  <c r="DD10" s="26"/>
      <c r="DE10" s="26"/>
      <c r="DF10" s="26"/>
      <c r="DG10" s="26"/>
      <c r="DH10" s="26"/>
      <c r="DI10" s="26"/>
      <c r="DJ10" s="26"/>
      <c r="DK10" s="26"/>
      <c r="DL10" s="26"/>
      <c r="DM10" s="26"/>
      <c r="DN10" s="26"/>
      <c r="DO10" s="26"/>
      <c r="DP10" s="26"/>
      <c r="DQ10" s="26"/>
      <c r="DR10" s="26"/>
      <c r="DS10" s="26"/>
      <c r="DT10" s="26"/>
      <c r="DU10" s="26"/>
      <c r="DV10" s="26"/>
      <c r="DW10" s="26"/>
      <c r="DX10" s="26"/>
      <c r="DY10" s="26"/>
      <c r="DZ10" s="26"/>
      <c r="EA10" s="26"/>
      <c r="EB10" s="26"/>
      <c r="EC10" s="26"/>
    </row>
    <row r="11" customFormat="false" ht="12" hidden="false" customHeight="true" outlineLevel="0" collapsed="false">
      <c r="A11" s="20" t="s">
        <v>28</v>
      </c>
      <c r="B11" s="21"/>
      <c r="C11" s="21"/>
      <c r="D11" s="21"/>
      <c r="E11" s="21"/>
      <c r="F11" s="21"/>
      <c r="G11" s="21"/>
      <c r="H11" s="21"/>
      <c r="I11" s="21"/>
      <c r="J11" s="21"/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2</v>
      </c>
      <c r="R11" s="21" t="n">
        <v>23</v>
      </c>
      <c r="S11" s="21" t="n">
        <v>63727</v>
      </c>
      <c r="T11" s="21" t="n">
        <v>0</v>
      </c>
      <c r="U11" s="21" t="n">
        <v>0</v>
      </c>
      <c r="V11" s="21" t="n">
        <v>0</v>
      </c>
      <c r="W11" s="22"/>
      <c r="X11" s="20" t="s">
        <v>28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0</v>
      </c>
      <c r="AE11" s="21"/>
      <c r="AF11" s="21"/>
      <c r="AG11" s="21"/>
      <c r="AH11" s="21"/>
      <c r="AI11" s="21"/>
      <c r="AJ11" s="21"/>
      <c r="AK11" s="21"/>
      <c r="AL11" s="21"/>
      <c r="AM11" s="21"/>
      <c r="AN11" s="23" t="n">
        <v>2</v>
      </c>
      <c r="AO11" s="23" t="n">
        <v>23</v>
      </c>
      <c r="AP11" s="23" t="n">
        <v>63727</v>
      </c>
      <c r="AQ11" s="24"/>
      <c r="AR11" s="20" t="s">
        <v>28</v>
      </c>
      <c r="AS11" s="21"/>
      <c r="AT11" s="21"/>
      <c r="AU11" s="21"/>
      <c r="AV11" s="21" t="n">
        <v>2</v>
      </c>
      <c r="AW11" s="21" t="n">
        <v>2</v>
      </c>
      <c r="AX11" s="21" t="n">
        <v>2027</v>
      </c>
      <c r="AY11" s="21" t="n">
        <v>9</v>
      </c>
      <c r="AZ11" s="21" t="n">
        <v>11</v>
      </c>
      <c r="BA11" s="21" t="n">
        <v>6669</v>
      </c>
      <c r="BB11" s="21" t="n">
        <v>20</v>
      </c>
      <c r="BC11" s="21" t="n">
        <v>31</v>
      </c>
      <c r="BD11" s="21" t="n">
        <v>73948</v>
      </c>
      <c r="BE11" s="21" t="n">
        <v>25</v>
      </c>
      <c r="BF11" s="21" t="n">
        <v>33</v>
      </c>
      <c r="BG11" s="21" t="n">
        <v>24753</v>
      </c>
      <c r="BH11" s="21" t="n">
        <v>35</v>
      </c>
      <c r="BI11" s="21" t="n">
        <v>48</v>
      </c>
      <c r="BJ11" s="21" t="n">
        <v>42214</v>
      </c>
      <c r="BK11" s="21" t="n">
        <v>41</v>
      </c>
      <c r="BL11" s="21" t="n">
        <v>57</v>
      </c>
      <c r="BM11" s="21" t="n">
        <v>42942</v>
      </c>
      <c r="BN11" s="22"/>
      <c r="BO11" s="20" t="s">
        <v>28</v>
      </c>
      <c r="BP11" s="21" t="n">
        <v>34</v>
      </c>
      <c r="BQ11" s="21" t="n">
        <v>46</v>
      </c>
      <c r="BR11" s="21" t="n">
        <v>37395</v>
      </c>
      <c r="BS11" s="21" t="n">
        <v>54</v>
      </c>
      <c r="BT11" s="21" t="n">
        <v>82</v>
      </c>
      <c r="BU11" s="21" t="n">
        <v>47269</v>
      </c>
      <c r="BV11" s="21" t="n">
        <v>20</v>
      </c>
      <c r="BW11" s="21" t="n">
        <v>25</v>
      </c>
      <c r="BX11" s="21" t="n">
        <v>16858</v>
      </c>
      <c r="BY11" s="21" t="n">
        <v>2</v>
      </c>
      <c r="BZ11" s="21" t="n">
        <v>4</v>
      </c>
      <c r="CA11" s="21" t="n">
        <v>2328</v>
      </c>
      <c r="CB11" s="21"/>
      <c r="CC11" s="21"/>
      <c r="CD11" s="21"/>
      <c r="CE11" s="23" t="n">
        <v>242</v>
      </c>
      <c r="CF11" s="23" t="n">
        <v>339</v>
      </c>
      <c r="CG11" s="23" t="n">
        <v>296403</v>
      </c>
      <c r="CH11" s="24"/>
      <c r="CI11" s="25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  <c r="DQ11" s="26"/>
      <c r="DR11" s="26"/>
      <c r="DS11" s="26"/>
      <c r="DT11" s="26"/>
      <c r="DU11" s="26"/>
      <c r="DV11" s="26"/>
      <c r="DW11" s="26"/>
      <c r="DX11" s="26"/>
      <c r="DY11" s="26"/>
      <c r="DZ11" s="26"/>
      <c r="EA11" s="26"/>
      <c r="EB11" s="26"/>
      <c r="EC11" s="26"/>
    </row>
    <row r="12" customFormat="false" ht="12" hidden="false" customHeight="true" outlineLevel="0" collapsed="false">
      <c r="A12" s="20" t="s">
        <v>29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2"/>
      <c r="X12" s="20" t="s">
        <v>29</v>
      </c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3" t="n">
        <v>0</v>
      </c>
      <c r="AO12" s="23" t="n">
        <v>0</v>
      </c>
      <c r="AP12" s="23" t="n">
        <v>0</v>
      </c>
      <c r="AQ12" s="24"/>
      <c r="AR12" s="20" t="s">
        <v>29</v>
      </c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2"/>
      <c r="BO12" s="20" t="s">
        <v>29</v>
      </c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3" t="n">
        <v>0</v>
      </c>
      <c r="CF12" s="23" t="n">
        <v>0</v>
      </c>
      <c r="CG12" s="23" t="n">
        <v>0</v>
      </c>
      <c r="CH12" s="24"/>
      <c r="CI12" s="25"/>
      <c r="CJ12" s="26"/>
      <c r="CK12" s="26"/>
      <c r="CL12" s="26"/>
      <c r="CM12" s="26"/>
      <c r="CN12" s="26"/>
      <c r="CO12" s="26"/>
      <c r="CP12" s="26"/>
      <c r="CQ12" s="26"/>
      <c r="CR12" s="26"/>
      <c r="CS12" s="26"/>
      <c r="CT12" s="26"/>
      <c r="CU12" s="26"/>
      <c r="CV12" s="26"/>
      <c r="CW12" s="26"/>
      <c r="CX12" s="26"/>
      <c r="CY12" s="26"/>
      <c r="CZ12" s="26"/>
      <c r="DA12" s="26"/>
      <c r="DB12" s="26"/>
      <c r="DC12" s="26"/>
      <c r="DD12" s="26"/>
      <c r="DE12" s="26"/>
      <c r="DF12" s="26"/>
      <c r="DG12" s="26"/>
      <c r="DH12" s="26"/>
      <c r="DI12" s="26"/>
      <c r="DJ12" s="26"/>
      <c r="DK12" s="26"/>
      <c r="DL12" s="26"/>
      <c r="DM12" s="26"/>
      <c r="DN12" s="26"/>
      <c r="DO12" s="26"/>
      <c r="DP12" s="26"/>
      <c r="DQ12" s="26"/>
      <c r="DR12" s="26"/>
      <c r="DS12" s="26"/>
      <c r="DT12" s="26"/>
      <c r="DU12" s="26"/>
      <c r="DV12" s="26"/>
      <c r="DW12" s="26"/>
      <c r="DX12" s="26"/>
      <c r="DY12" s="26"/>
      <c r="DZ12" s="26"/>
      <c r="EA12" s="26"/>
      <c r="EB12" s="26"/>
      <c r="EC12" s="26"/>
    </row>
    <row r="13" customFormat="false" ht="12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22"/>
      <c r="X13" s="29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1" t="n">
        <v>0</v>
      </c>
      <c r="AO13" s="31" t="n">
        <v>0</v>
      </c>
      <c r="AP13" s="31" t="n">
        <v>0</v>
      </c>
      <c r="AQ13" s="24"/>
      <c r="AR13" s="29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22"/>
      <c r="BO13" s="29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1" t="n">
        <v>0</v>
      </c>
      <c r="CF13" s="31" t="n">
        <v>0</v>
      </c>
      <c r="CG13" s="31" t="n">
        <v>0</v>
      </c>
      <c r="CH13" s="24"/>
      <c r="CI13" s="25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  <c r="DQ13" s="26"/>
      <c r="DR13" s="26"/>
      <c r="DS13" s="26"/>
      <c r="DT13" s="26"/>
      <c r="DU13" s="26"/>
      <c r="DV13" s="26"/>
      <c r="DW13" s="26"/>
      <c r="DX13" s="26"/>
      <c r="DY13" s="26"/>
      <c r="DZ13" s="26"/>
      <c r="EA13" s="26"/>
      <c r="EB13" s="26"/>
      <c r="EC13" s="26"/>
    </row>
    <row r="14" customFormat="false" ht="12" hidden="false" customHeight="tru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2"/>
      <c r="X14" s="27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3" t="n">
        <v>0</v>
      </c>
      <c r="AO14" s="23" t="n">
        <v>0</v>
      </c>
      <c r="AP14" s="23" t="n">
        <v>0</v>
      </c>
      <c r="AQ14" s="24"/>
      <c r="AR14" s="27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2"/>
      <c r="BO14" s="27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3" t="n">
        <v>0</v>
      </c>
      <c r="CF14" s="23" t="n">
        <v>0</v>
      </c>
      <c r="CG14" s="23" t="n">
        <v>0</v>
      </c>
      <c r="CH14" s="24"/>
      <c r="CI14" s="25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6"/>
      <c r="DL14" s="26"/>
      <c r="DM14" s="26"/>
      <c r="DN14" s="26"/>
      <c r="DO14" s="26"/>
      <c r="DP14" s="26"/>
      <c r="DQ14" s="26"/>
      <c r="DR14" s="26"/>
      <c r="DS14" s="26"/>
      <c r="DT14" s="26"/>
      <c r="DU14" s="26"/>
      <c r="DV14" s="26"/>
      <c r="DW14" s="26"/>
      <c r="DX14" s="26"/>
      <c r="DY14" s="26"/>
      <c r="DZ14" s="26"/>
      <c r="EA14" s="26"/>
      <c r="EB14" s="26"/>
      <c r="EC14" s="26"/>
    </row>
    <row r="15" customFormat="false" ht="12" hidden="false" customHeight="true" outlineLevel="0" collapsed="false">
      <c r="A15" s="20" t="s">
        <v>30</v>
      </c>
      <c r="B15" s="21"/>
      <c r="C15" s="21"/>
      <c r="D15" s="21"/>
      <c r="E15" s="21"/>
      <c r="F15" s="21"/>
      <c r="G15" s="21"/>
      <c r="H15" s="21"/>
      <c r="I15" s="21"/>
      <c r="J15" s="21"/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1</v>
      </c>
      <c r="R15" s="21" t="n">
        <v>2</v>
      </c>
      <c r="S15" s="21" t="n">
        <v>1374</v>
      </c>
      <c r="T15" s="21" t="n">
        <v>1</v>
      </c>
      <c r="U15" s="21" t="n">
        <v>9</v>
      </c>
      <c r="V15" s="21" t="n">
        <v>10018</v>
      </c>
      <c r="W15" s="22"/>
      <c r="X15" s="20" t="s">
        <v>30</v>
      </c>
      <c r="Y15" s="21" t="n">
        <v>0</v>
      </c>
      <c r="Z15" s="21" t="n">
        <v>0</v>
      </c>
      <c r="AA15" s="21" t="n">
        <v>0</v>
      </c>
      <c r="AB15" s="21" t="n">
        <v>2</v>
      </c>
      <c r="AC15" s="21" t="n">
        <v>51</v>
      </c>
      <c r="AD15" s="21" t="n">
        <v>89034</v>
      </c>
      <c r="AE15" s="21" t="n">
        <v>2</v>
      </c>
      <c r="AF15" s="21" t="n">
        <v>34</v>
      </c>
      <c r="AG15" s="21" t="n">
        <v>217992</v>
      </c>
      <c r="AH15" s="21" t="n">
        <v>2</v>
      </c>
      <c r="AI15" s="21" t="n">
        <v>32</v>
      </c>
      <c r="AJ15" s="21" t="n">
        <v>75638</v>
      </c>
      <c r="AK15" s="21"/>
      <c r="AL15" s="21"/>
      <c r="AM15" s="21"/>
      <c r="AN15" s="23" t="n">
        <v>8</v>
      </c>
      <c r="AO15" s="23" t="n">
        <v>128</v>
      </c>
      <c r="AP15" s="23" t="n">
        <v>394056</v>
      </c>
      <c r="AQ15" s="24"/>
      <c r="AR15" s="20" t="s">
        <v>30</v>
      </c>
      <c r="AS15" s="21"/>
      <c r="AT15" s="21"/>
      <c r="AU15" s="21"/>
      <c r="AV15" s="21" t="n">
        <v>7</v>
      </c>
      <c r="AW15" s="21" t="n">
        <v>7</v>
      </c>
      <c r="AX15" s="21" t="n">
        <v>4879</v>
      </c>
      <c r="AY15" s="21" t="n">
        <v>21</v>
      </c>
      <c r="AZ15" s="21" t="n">
        <v>24</v>
      </c>
      <c r="BA15" s="21" t="n">
        <v>25888</v>
      </c>
      <c r="BB15" s="21" t="n">
        <v>57</v>
      </c>
      <c r="BC15" s="21" t="n">
        <v>82</v>
      </c>
      <c r="BD15" s="21" t="n">
        <v>66683</v>
      </c>
      <c r="BE15" s="21" t="n">
        <v>91</v>
      </c>
      <c r="BF15" s="21" t="n">
        <v>118</v>
      </c>
      <c r="BG15" s="21" t="n">
        <v>121523</v>
      </c>
      <c r="BH15" s="21" t="n">
        <v>128</v>
      </c>
      <c r="BI15" s="21" t="n">
        <v>170</v>
      </c>
      <c r="BJ15" s="21" t="n">
        <v>154073</v>
      </c>
      <c r="BK15" s="21" t="n">
        <v>177</v>
      </c>
      <c r="BL15" s="21" t="n">
        <v>217</v>
      </c>
      <c r="BM15" s="21" t="n">
        <v>268178</v>
      </c>
      <c r="BN15" s="22"/>
      <c r="BO15" s="20" t="s">
        <v>30</v>
      </c>
      <c r="BP15" s="21" t="n">
        <v>229</v>
      </c>
      <c r="BQ15" s="21" t="n">
        <v>300</v>
      </c>
      <c r="BR15" s="21" t="n">
        <v>303772</v>
      </c>
      <c r="BS15" s="21" t="n">
        <v>340</v>
      </c>
      <c r="BT15" s="21" t="n">
        <v>452</v>
      </c>
      <c r="BU15" s="21" t="n">
        <v>504554</v>
      </c>
      <c r="BV15" s="21" t="n">
        <v>106</v>
      </c>
      <c r="BW15" s="21" t="n">
        <v>161</v>
      </c>
      <c r="BX15" s="21" t="n">
        <v>178762</v>
      </c>
      <c r="BY15" s="21" t="n">
        <v>8</v>
      </c>
      <c r="BZ15" s="21" t="n">
        <v>8</v>
      </c>
      <c r="CA15" s="21" t="n">
        <v>9719</v>
      </c>
      <c r="CB15" s="21" t="n">
        <v>1</v>
      </c>
      <c r="CC15" s="21" t="n">
        <v>1</v>
      </c>
      <c r="CD15" s="21" t="n">
        <v>495</v>
      </c>
      <c r="CE15" s="23" t="n">
        <v>1165</v>
      </c>
      <c r="CF15" s="23" t="n">
        <v>1540</v>
      </c>
      <c r="CG15" s="23" t="n">
        <v>1638526</v>
      </c>
      <c r="CH15" s="24"/>
      <c r="CI15" s="25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/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</row>
    <row r="16" customFormat="false" ht="12" hidden="false" customHeight="tru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2"/>
      <c r="X16" s="27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3" t="n">
        <v>0</v>
      </c>
      <c r="AO16" s="23" t="n">
        <v>0</v>
      </c>
      <c r="AP16" s="23" t="n">
        <v>0</v>
      </c>
      <c r="AQ16" s="24"/>
      <c r="AR16" s="27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2"/>
      <c r="BO16" s="27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3" t="n">
        <v>0</v>
      </c>
      <c r="CF16" s="23" t="n">
        <v>0</v>
      </c>
      <c r="CG16" s="23" t="n">
        <v>0</v>
      </c>
      <c r="CH16" s="24"/>
      <c r="CI16" s="25"/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/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/>
      <c r="EC16" s="26"/>
    </row>
    <row r="17" customFormat="false" ht="12" hidden="false" customHeight="true" outlineLevel="0" collapsed="false">
      <c r="A17" s="20" t="s">
        <v>31</v>
      </c>
      <c r="B17" s="21"/>
      <c r="C17" s="21"/>
      <c r="D17" s="21"/>
      <c r="E17" s="21"/>
      <c r="F17" s="21"/>
      <c r="G17" s="21"/>
      <c r="H17" s="21"/>
      <c r="I17" s="21"/>
      <c r="J17" s="21"/>
      <c r="K17" s="21" t="n">
        <v>4</v>
      </c>
      <c r="L17" s="21" t="n">
        <v>37</v>
      </c>
      <c r="M17" s="21" t="n">
        <v>58275</v>
      </c>
      <c r="N17" s="21" t="n">
        <v>2</v>
      </c>
      <c r="O17" s="21" t="n">
        <v>29</v>
      </c>
      <c r="P17" s="21" t="n">
        <v>48330</v>
      </c>
      <c r="Q17" s="21" t="n">
        <v>2</v>
      </c>
      <c r="R17" s="21" t="n">
        <v>50</v>
      </c>
      <c r="S17" s="21" t="n">
        <v>71173</v>
      </c>
      <c r="T17" s="21" t="n">
        <v>1</v>
      </c>
      <c r="U17" s="21" t="n">
        <v>19</v>
      </c>
      <c r="V17" s="21" t="n">
        <v>40212</v>
      </c>
      <c r="W17" s="22"/>
      <c r="X17" s="20" t="s">
        <v>31</v>
      </c>
      <c r="Y17" s="21" t="n">
        <v>1</v>
      </c>
      <c r="Z17" s="21" t="n">
        <v>28</v>
      </c>
      <c r="AA17" s="21" t="n">
        <v>30187</v>
      </c>
      <c r="AB17" s="21" t="n">
        <v>4</v>
      </c>
      <c r="AC17" s="21" t="n">
        <v>75</v>
      </c>
      <c r="AD17" s="21" t="n">
        <v>90575</v>
      </c>
      <c r="AE17" s="21" t="n">
        <v>4</v>
      </c>
      <c r="AF17" s="21" t="n">
        <v>60</v>
      </c>
      <c r="AG17" s="21" t="n">
        <v>83248</v>
      </c>
      <c r="AH17" s="21"/>
      <c r="AI17" s="21"/>
      <c r="AJ17" s="21"/>
      <c r="AK17" s="21"/>
      <c r="AL17" s="21"/>
      <c r="AM17" s="21"/>
      <c r="AN17" s="23" t="n">
        <v>18</v>
      </c>
      <c r="AO17" s="23" t="n">
        <v>298</v>
      </c>
      <c r="AP17" s="23" t="n">
        <v>422000</v>
      </c>
      <c r="AQ17" s="24"/>
      <c r="AR17" s="20" t="s">
        <v>31</v>
      </c>
      <c r="AS17" s="21"/>
      <c r="AT17" s="21"/>
      <c r="AU17" s="21"/>
      <c r="AV17" s="21" t="n">
        <v>26</v>
      </c>
      <c r="AW17" s="21" t="n">
        <v>38</v>
      </c>
      <c r="AX17" s="21" t="n">
        <v>25475</v>
      </c>
      <c r="AY17" s="21" t="n">
        <v>64</v>
      </c>
      <c r="AZ17" s="21" t="n">
        <v>135</v>
      </c>
      <c r="BA17" s="21" t="n">
        <v>93560</v>
      </c>
      <c r="BB17" s="21" t="n">
        <v>154</v>
      </c>
      <c r="BC17" s="21" t="n">
        <v>291</v>
      </c>
      <c r="BD17" s="21" t="n">
        <v>193403</v>
      </c>
      <c r="BE17" s="21" t="n">
        <v>158</v>
      </c>
      <c r="BF17" s="21" t="n">
        <v>286</v>
      </c>
      <c r="BG17" s="21" t="n">
        <v>173568</v>
      </c>
      <c r="BH17" s="21" t="n">
        <v>156</v>
      </c>
      <c r="BI17" s="21" t="n">
        <v>269</v>
      </c>
      <c r="BJ17" s="21" t="n">
        <v>168570</v>
      </c>
      <c r="BK17" s="21" t="n">
        <v>141</v>
      </c>
      <c r="BL17" s="21" t="n">
        <v>217</v>
      </c>
      <c r="BM17" s="21" t="n">
        <v>126878</v>
      </c>
      <c r="BN17" s="22"/>
      <c r="BO17" s="20" t="s">
        <v>31</v>
      </c>
      <c r="BP17" s="21" t="n">
        <v>107</v>
      </c>
      <c r="BQ17" s="21" t="n">
        <v>162</v>
      </c>
      <c r="BR17" s="21" t="n">
        <v>101014</v>
      </c>
      <c r="BS17" s="21" t="n">
        <v>119</v>
      </c>
      <c r="BT17" s="21" t="n">
        <v>174</v>
      </c>
      <c r="BU17" s="21" t="n">
        <v>94909</v>
      </c>
      <c r="BV17" s="21" t="n">
        <v>25</v>
      </c>
      <c r="BW17" s="21" t="n">
        <v>44</v>
      </c>
      <c r="BX17" s="21" t="n">
        <v>27775</v>
      </c>
      <c r="BY17" s="21" t="n">
        <v>3</v>
      </c>
      <c r="BZ17" s="21" t="n">
        <v>4</v>
      </c>
      <c r="CA17" s="21" t="n">
        <v>1519</v>
      </c>
      <c r="CB17" s="21"/>
      <c r="CC17" s="21"/>
      <c r="CD17" s="21"/>
      <c r="CE17" s="23" t="n">
        <v>953</v>
      </c>
      <c r="CF17" s="23" t="n">
        <v>1620</v>
      </c>
      <c r="CG17" s="23" t="n">
        <v>1006671</v>
      </c>
      <c r="CH17" s="24"/>
      <c r="CI17" s="25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</row>
    <row r="18" customFormat="false" ht="12" hidden="false" customHeight="tru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2"/>
      <c r="X18" s="27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3" t="n">
        <v>0</v>
      </c>
      <c r="AO18" s="23" t="n">
        <v>0</v>
      </c>
      <c r="AP18" s="23" t="n">
        <v>0</v>
      </c>
      <c r="AQ18" s="24"/>
      <c r="AR18" s="27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2"/>
      <c r="BO18" s="27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3" t="n">
        <v>0</v>
      </c>
      <c r="CF18" s="23" t="n">
        <v>0</v>
      </c>
      <c r="CG18" s="23" t="n">
        <v>0</v>
      </c>
      <c r="CH18" s="24"/>
      <c r="CI18" s="25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</row>
    <row r="19" customFormat="false" ht="12" hidden="false" customHeight="true" outlineLevel="0" collapsed="false">
      <c r="A19" s="20" t="s">
        <v>32</v>
      </c>
      <c r="B19" s="21"/>
      <c r="C19" s="21"/>
      <c r="D19" s="21"/>
      <c r="E19" s="21"/>
      <c r="F19" s="21"/>
      <c r="G19" s="21"/>
      <c r="H19" s="21"/>
      <c r="I19" s="21"/>
      <c r="J19" s="21"/>
      <c r="K19" s="21" t="n">
        <v>1</v>
      </c>
      <c r="L19" s="21" t="n">
        <v>10</v>
      </c>
      <c r="M19" s="21" t="n">
        <v>35361</v>
      </c>
      <c r="N19" s="21" t="n">
        <v>0</v>
      </c>
      <c r="O19" s="21" t="n">
        <v>0</v>
      </c>
      <c r="P19" s="21" t="n">
        <v>0</v>
      </c>
      <c r="Q19" s="21" t="n">
        <v>1</v>
      </c>
      <c r="R19" s="21" t="n">
        <v>22</v>
      </c>
      <c r="S19" s="21" t="n">
        <v>108346</v>
      </c>
      <c r="T19" s="21" t="n">
        <v>1</v>
      </c>
      <c r="U19" s="21" t="n">
        <v>11</v>
      </c>
      <c r="V19" s="21" t="n">
        <v>91988</v>
      </c>
      <c r="W19" s="22"/>
      <c r="X19" s="20" t="s">
        <v>32</v>
      </c>
      <c r="Y19" s="21" t="n">
        <v>0</v>
      </c>
      <c r="Z19" s="21" t="n">
        <v>0</v>
      </c>
      <c r="AA19" s="21" t="n">
        <v>0</v>
      </c>
      <c r="AB19" s="21" t="n">
        <v>2</v>
      </c>
      <c r="AC19" s="21" t="n">
        <v>17</v>
      </c>
      <c r="AD19" s="21" t="n">
        <v>91300</v>
      </c>
      <c r="AE19" s="21" t="n">
        <v>2</v>
      </c>
      <c r="AF19" s="21" t="n">
        <v>4</v>
      </c>
      <c r="AG19" s="21" t="n">
        <v>7768</v>
      </c>
      <c r="AH19" s="21"/>
      <c r="AI19" s="21"/>
      <c r="AJ19" s="21"/>
      <c r="AK19" s="21"/>
      <c r="AL19" s="21"/>
      <c r="AM19" s="21"/>
      <c r="AN19" s="23" t="n">
        <v>7</v>
      </c>
      <c r="AO19" s="23" t="n">
        <v>64</v>
      </c>
      <c r="AP19" s="23" t="n">
        <v>334763</v>
      </c>
      <c r="AQ19" s="24"/>
      <c r="AR19" s="20" t="s">
        <v>32</v>
      </c>
      <c r="AS19" s="21" t="n">
        <v>1</v>
      </c>
      <c r="AT19" s="21" t="n">
        <v>1</v>
      </c>
      <c r="AU19" s="21" t="n">
        <v>201</v>
      </c>
      <c r="AV19" s="21" t="n">
        <v>5</v>
      </c>
      <c r="AW19" s="21" t="n">
        <v>8</v>
      </c>
      <c r="AX19" s="21" t="n">
        <v>6246</v>
      </c>
      <c r="AY19" s="21" t="n">
        <v>13</v>
      </c>
      <c r="AZ19" s="21" t="n">
        <v>17</v>
      </c>
      <c r="BA19" s="21" t="n">
        <v>7855</v>
      </c>
      <c r="BB19" s="21" t="n">
        <v>42</v>
      </c>
      <c r="BC19" s="21" t="n">
        <v>67</v>
      </c>
      <c r="BD19" s="21" t="n">
        <v>49660</v>
      </c>
      <c r="BE19" s="21" t="n">
        <v>29</v>
      </c>
      <c r="BF19" s="21" t="n">
        <v>60</v>
      </c>
      <c r="BG19" s="21" t="n">
        <v>26606</v>
      </c>
      <c r="BH19" s="21" t="n">
        <v>55</v>
      </c>
      <c r="BI19" s="21" t="n">
        <v>69</v>
      </c>
      <c r="BJ19" s="21" t="n">
        <v>48576</v>
      </c>
      <c r="BK19" s="21" t="n">
        <v>51</v>
      </c>
      <c r="BL19" s="21" t="n">
        <v>74</v>
      </c>
      <c r="BM19" s="21" t="n">
        <v>47630</v>
      </c>
      <c r="BN19" s="22"/>
      <c r="BO19" s="20" t="s">
        <v>32</v>
      </c>
      <c r="BP19" s="21" t="n">
        <v>44</v>
      </c>
      <c r="BQ19" s="21" t="n">
        <v>65</v>
      </c>
      <c r="BR19" s="21" t="n">
        <v>32542</v>
      </c>
      <c r="BS19" s="21" t="n">
        <v>67</v>
      </c>
      <c r="BT19" s="21" t="n">
        <v>92</v>
      </c>
      <c r="BU19" s="21" t="n">
        <v>62535</v>
      </c>
      <c r="BV19" s="21" t="n">
        <v>15</v>
      </c>
      <c r="BW19" s="21" t="n">
        <v>20</v>
      </c>
      <c r="BX19" s="21" t="n">
        <v>18649</v>
      </c>
      <c r="BY19" s="21" t="n">
        <v>2</v>
      </c>
      <c r="BZ19" s="21" t="n">
        <v>2</v>
      </c>
      <c r="CA19" s="21" t="n">
        <v>2164</v>
      </c>
      <c r="CB19" s="21"/>
      <c r="CC19" s="21"/>
      <c r="CD19" s="21"/>
      <c r="CE19" s="23" t="n">
        <v>324</v>
      </c>
      <c r="CF19" s="23" t="n">
        <v>475</v>
      </c>
      <c r="CG19" s="23" t="n">
        <v>302664</v>
      </c>
      <c r="CH19" s="24"/>
      <c r="CI19" s="25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</row>
    <row r="20" customFormat="false" ht="12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22"/>
      <c r="X20" s="29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1" t="n">
        <v>0</v>
      </c>
      <c r="AO20" s="31" t="n">
        <v>0</v>
      </c>
      <c r="AP20" s="31" t="n">
        <v>0</v>
      </c>
      <c r="AQ20" s="24"/>
      <c r="AR20" s="29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22"/>
      <c r="BO20" s="29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1" t="n">
        <v>0</v>
      </c>
      <c r="CF20" s="31" t="n">
        <v>0</v>
      </c>
      <c r="CG20" s="31" t="n">
        <v>0</v>
      </c>
      <c r="CH20" s="24"/>
      <c r="CI20" s="25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</row>
    <row r="21" customFormat="false" ht="12" hidden="false" customHeight="tru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2"/>
      <c r="X21" s="27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3" t="n">
        <v>0</v>
      </c>
      <c r="AO21" s="23" t="n">
        <v>0</v>
      </c>
      <c r="AP21" s="23" t="n">
        <v>0</v>
      </c>
      <c r="AQ21" s="24"/>
      <c r="AR21" s="27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2"/>
      <c r="BO21" s="27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3" t="n">
        <v>0</v>
      </c>
      <c r="CF21" s="23" t="n">
        <v>0</v>
      </c>
      <c r="CG21" s="23" t="n">
        <v>0</v>
      </c>
      <c r="CH21" s="24"/>
      <c r="CI21" s="25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</row>
    <row r="22" customFormat="false" ht="12" hidden="false" customHeight="true" outlineLevel="0" collapsed="false">
      <c r="A22" s="20" t="s">
        <v>33</v>
      </c>
      <c r="B22" s="21"/>
      <c r="C22" s="21"/>
      <c r="D22" s="21"/>
      <c r="E22" s="21"/>
      <c r="F22" s="21"/>
      <c r="G22" s="21"/>
      <c r="H22" s="21" t="n">
        <v>1</v>
      </c>
      <c r="I22" s="21" t="n">
        <v>1</v>
      </c>
      <c r="J22" s="21" t="n">
        <v>704</v>
      </c>
      <c r="K22" s="21" t="n">
        <v>0</v>
      </c>
      <c r="L22" s="21" t="n">
        <v>0</v>
      </c>
      <c r="M22" s="21" t="n">
        <v>0</v>
      </c>
      <c r="N22" s="21" t="n">
        <v>1</v>
      </c>
      <c r="O22" s="21" t="n">
        <v>1</v>
      </c>
      <c r="P22" s="21" t="n">
        <v>310</v>
      </c>
      <c r="Q22" s="21" t="n">
        <v>0</v>
      </c>
      <c r="R22" s="21" t="n">
        <v>0</v>
      </c>
      <c r="S22" s="21" t="n">
        <v>0</v>
      </c>
      <c r="T22" s="21" t="n">
        <v>1</v>
      </c>
      <c r="U22" s="21" t="n">
        <v>8</v>
      </c>
      <c r="V22" s="21" t="n">
        <v>42100</v>
      </c>
      <c r="W22" s="22"/>
      <c r="X22" s="20" t="s">
        <v>33</v>
      </c>
      <c r="Y22" s="21" t="n">
        <v>1</v>
      </c>
      <c r="Z22" s="21" t="n">
        <v>9</v>
      </c>
      <c r="AA22" s="21" t="n">
        <v>51400</v>
      </c>
      <c r="AB22" s="21" t="n">
        <v>2</v>
      </c>
      <c r="AC22" s="21" t="n">
        <v>17</v>
      </c>
      <c r="AD22" s="21" t="n">
        <v>75362</v>
      </c>
      <c r="AE22" s="21" t="n">
        <v>1</v>
      </c>
      <c r="AF22" s="21" t="n">
        <v>7</v>
      </c>
      <c r="AG22" s="21" t="n">
        <v>30090</v>
      </c>
      <c r="AH22" s="21"/>
      <c r="AI22" s="21"/>
      <c r="AJ22" s="21"/>
      <c r="AK22" s="21"/>
      <c r="AL22" s="21"/>
      <c r="AM22" s="21"/>
      <c r="AN22" s="23" t="n">
        <v>7</v>
      </c>
      <c r="AO22" s="23" t="n">
        <v>43</v>
      </c>
      <c r="AP22" s="23" t="n">
        <v>199966</v>
      </c>
      <c r="AQ22" s="24"/>
      <c r="AR22" s="20" t="s">
        <v>33</v>
      </c>
      <c r="AS22" s="21" t="n">
        <v>1</v>
      </c>
      <c r="AT22" s="21" t="n">
        <v>1</v>
      </c>
      <c r="AU22" s="21" t="n">
        <v>746</v>
      </c>
      <c r="AV22" s="21" t="n">
        <v>101</v>
      </c>
      <c r="AW22" s="21" t="n">
        <v>115</v>
      </c>
      <c r="AX22" s="21" t="n">
        <v>63356</v>
      </c>
      <c r="AY22" s="21" t="n">
        <v>245</v>
      </c>
      <c r="AZ22" s="21" t="n">
        <v>258</v>
      </c>
      <c r="BA22" s="21" t="n">
        <v>152281</v>
      </c>
      <c r="BB22" s="21" t="n">
        <v>317</v>
      </c>
      <c r="BC22" s="21" t="n">
        <v>357</v>
      </c>
      <c r="BD22" s="21" t="n">
        <v>197329</v>
      </c>
      <c r="BE22" s="21" t="n">
        <v>231</v>
      </c>
      <c r="BF22" s="21" t="n">
        <v>264</v>
      </c>
      <c r="BG22" s="21" t="n">
        <v>148617</v>
      </c>
      <c r="BH22" s="21" t="n">
        <v>199</v>
      </c>
      <c r="BI22" s="21" t="n">
        <v>224</v>
      </c>
      <c r="BJ22" s="21" t="n">
        <v>138182</v>
      </c>
      <c r="BK22" s="21" t="n">
        <v>162</v>
      </c>
      <c r="BL22" s="21" t="n">
        <v>209</v>
      </c>
      <c r="BM22" s="21" t="n">
        <v>158530</v>
      </c>
      <c r="BN22" s="22"/>
      <c r="BO22" s="20" t="s">
        <v>33</v>
      </c>
      <c r="BP22" s="21" t="n">
        <v>174</v>
      </c>
      <c r="BQ22" s="21" t="n">
        <v>217</v>
      </c>
      <c r="BR22" s="21" t="n">
        <v>161216</v>
      </c>
      <c r="BS22" s="21" t="n">
        <v>238</v>
      </c>
      <c r="BT22" s="21" t="n">
        <v>295</v>
      </c>
      <c r="BU22" s="21" t="n">
        <v>209797</v>
      </c>
      <c r="BV22" s="21" t="n">
        <v>95</v>
      </c>
      <c r="BW22" s="21" t="n">
        <v>129</v>
      </c>
      <c r="BX22" s="21" t="n">
        <v>135784</v>
      </c>
      <c r="BY22" s="21" t="n">
        <v>8</v>
      </c>
      <c r="BZ22" s="21" t="n">
        <v>11</v>
      </c>
      <c r="CA22" s="21" t="n">
        <v>5597</v>
      </c>
      <c r="CB22" s="21" t="n">
        <v>1</v>
      </c>
      <c r="CC22" s="21" t="n">
        <v>1</v>
      </c>
      <c r="CD22" s="21" t="n">
        <v>441</v>
      </c>
      <c r="CE22" s="23" t="n">
        <v>1772</v>
      </c>
      <c r="CF22" s="23" t="n">
        <v>2081</v>
      </c>
      <c r="CG22" s="23" t="n">
        <v>1371876</v>
      </c>
      <c r="CH22" s="24"/>
      <c r="CI22" s="25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/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/>
      <c r="EC22" s="26"/>
    </row>
    <row r="23" customFormat="false" ht="12" hidden="false" customHeight="tru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2"/>
      <c r="X23" s="27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3" t="n">
        <v>0</v>
      </c>
      <c r="AO23" s="23" t="n">
        <v>0</v>
      </c>
      <c r="AP23" s="23" t="n">
        <v>0</v>
      </c>
      <c r="AQ23" s="24"/>
      <c r="AR23" s="27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2"/>
      <c r="BO23" s="27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3" t="n">
        <v>0</v>
      </c>
      <c r="CF23" s="23" t="n">
        <v>0</v>
      </c>
      <c r="CG23" s="23" t="n">
        <v>0</v>
      </c>
      <c r="CH23" s="24"/>
      <c r="CI23" s="25"/>
      <c r="CJ23" s="26"/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/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/>
      <c r="EC23" s="26"/>
    </row>
    <row r="24" customFormat="false" ht="12" hidden="false" customHeight="true" outlineLevel="0" collapsed="false">
      <c r="A24" s="20" t="s">
        <v>34</v>
      </c>
      <c r="B24" s="21"/>
      <c r="C24" s="21"/>
      <c r="D24" s="21"/>
      <c r="E24" s="21"/>
      <c r="F24" s="21"/>
      <c r="G24" s="21"/>
      <c r="H24" s="21" t="n">
        <v>1</v>
      </c>
      <c r="I24" s="21" t="n">
        <v>9</v>
      </c>
      <c r="J24" s="21" t="n">
        <v>23308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1</v>
      </c>
      <c r="U24" s="21" t="n">
        <v>3</v>
      </c>
      <c r="V24" s="21" t="n">
        <v>6545</v>
      </c>
      <c r="W24" s="22"/>
      <c r="X24" s="20" t="s">
        <v>34</v>
      </c>
      <c r="Y24" s="21" t="n">
        <v>1</v>
      </c>
      <c r="Z24" s="21" t="n">
        <v>18</v>
      </c>
      <c r="AA24" s="21" t="n">
        <v>88757</v>
      </c>
      <c r="AB24" s="21" t="n">
        <v>0</v>
      </c>
      <c r="AC24" s="21" t="n">
        <v>0</v>
      </c>
      <c r="AD24" s="21" t="n">
        <v>0</v>
      </c>
      <c r="AE24" s="21" t="n">
        <v>1</v>
      </c>
      <c r="AF24" s="21" t="n">
        <v>4</v>
      </c>
      <c r="AG24" s="21" t="n">
        <v>35475</v>
      </c>
      <c r="AH24" s="21"/>
      <c r="AI24" s="21"/>
      <c r="AJ24" s="21"/>
      <c r="AK24" s="21"/>
      <c r="AL24" s="21"/>
      <c r="AM24" s="21"/>
      <c r="AN24" s="23" t="n">
        <v>4</v>
      </c>
      <c r="AO24" s="23" t="n">
        <v>34</v>
      </c>
      <c r="AP24" s="23" t="n">
        <v>154085</v>
      </c>
      <c r="AQ24" s="24"/>
      <c r="AR24" s="20" t="s">
        <v>34</v>
      </c>
      <c r="AS24" s="21"/>
      <c r="AT24" s="21"/>
      <c r="AU24" s="21"/>
      <c r="AV24" s="21" t="n">
        <v>1</v>
      </c>
      <c r="AW24" s="21" t="n">
        <v>1</v>
      </c>
      <c r="AX24" s="21" t="n">
        <v>152</v>
      </c>
      <c r="AY24" s="21" t="n">
        <v>23</v>
      </c>
      <c r="AZ24" s="21" t="n">
        <v>50</v>
      </c>
      <c r="BA24" s="21" t="n">
        <v>29583</v>
      </c>
      <c r="BB24" s="21" t="n">
        <v>23</v>
      </c>
      <c r="BC24" s="21" t="n">
        <v>39</v>
      </c>
      <c r="BD24" s="21" t="n">
        <v>22704</v>
      </c>
      <c r="BE24" s="21" t="n">
        <v>31</v>
      </c>
      <c r="BF24" s="21" t="n">
        <v>41</v>
      </c>
      <c r="BG24" s="21" t="n">
        <v>26702</v>
      </c>
      <c r="BH24" s="21" t="n">
        <v>38</v>
      </c>
      <c r="BI24" s="21" t="n">
        <v>78</v>
      </c>
      <c r="BJ24" s="21" t="n">
        <v>37969</v>
      </c>
      <c r="BK24" s="21" t="n">
        <v>37</v>
      </c>
      <c r="BL24" s="21" t="n">
        <v>75</v>
      </c>
      <c r="BM24" s="21" t="n">
        <v>45006</v>
      </c>
      <c r="BN24" s="22"/>
      <c r="BO24" s="20" t="s">
        <v>34</v>
      </c>
      <c r="BP24" s="21" t="n">
        <v>38</v>
      </c>
      <c r="BQ24" s="21" t="n">
        <v>54</v>
      </c>
      <c r="BR24" s="21" t="n">
        <v>28882</v>
      </c>
      <c r="BS24" s="21" t="n">
        <v>50</v>
      </c>
      <c r="BT24" s="21" t="n">
        <v>81</v>
      </c>
      <c r="BU24" s="21" t="n">
        <v>37936</v>
      </c>
      <c r="BV24" s="21" t="n">
        <v>20</v>
      </c>
      <c r="BW24" s="21" t="n">
        <v>39</v>
      </c>
      <c r="BX24" s="21" t="n">
        <v>24781</v>
      </c>
      <c r="BY24" s="21" t="n">
        <v>2</v>
      </c>
      <c r="BZ24" s="21" t="n">
        <v>2</v>
      </c>
      <c r="CA24" s="21" t="n">
        <v>829</v>
      </c>
      <c r="CB24" s="21"/>
      <c r="CC24" s="21"/>
      <c r="CD24" s="21"/>
      <c r="CE24" s="23" t="n">
        <v>263</v>
      </c>
      <c r="CF24" s="23" t="n">
        <v>460</v>
      </c>
      <c r="CG24" s="23" t="n">
        <v>254544</v>
      </c>
      <c r="CH24" s="24"/>
      <c r="CI24" s="25"/>
      <c r="CJ24" s="26"/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/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/>
      <c r="EC24" s="26"/>
    </row>
    <row r="25" customFormat="false" ht="12" hidden="false" customHeight="tru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2"/>
      <c r="X25" s="27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3" t="n">
        <v>0</v>
      </c>
      <c r="AO25" s="23" t="n">
        <v>0</v>
      </c>
      <c r="AP25" s="23" t="n">
        <v>0</v>
      </c>
      <c r="AQ25" s="24"/>
      <c r="AR25" s="27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2"/>
      <c r="BO25" s="27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3" t="n">
        <v>0</v>
      </c>
      <c r="CF25" s="23" t="n">
        <v>0</v>
      </c>
      <c r="CG25" s="23" t="n">
        <v>0</v>
      </c>
      <c r="CH25" s="24"/>
      <c r="CI25" s="25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/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/>
      <c r="EC25" s="26"/>
    </row>
    <row r="26" customFormat="false" ht="12" hidden="false" customHeight="true" outlineLevel="0" collapsed="false">
      <c r="A26" s="20" t="s">
        <v>35</v>
      </c>
      <c r="B26" s="21"/>
      <c r="C26" s="21"/>
      <c r="D26" s="21"/>
      <c r="E26" s="21"/>
      <c r="F26" s="21"/>
      <c r="G26" s="21"/>
      <c r="H26" s="21"/>
      <c r="I26" s="21"/>
      <c r="J26" s="21"/>
      <c r="K26" s="21" t="n">
        <v>2</v>
      </c>
      <c r="L26" s="21" t="n">
        <v>18</v>
      </c>
      <c r="M26" s="21" t="n">
        <v>28908</v>
      </c>
      <c r="N26" s="21" t="n">
        <v>2</v>
      </c>
      <c r="O26" s="21" t="n">
        <v>40</v>
      </c>
      <c r="P26" s="21" t="n">
        <v>130263</v>
      </c>
      <c r="Q26" s="21" t="n">
        <v>4</v>
      </c>
      <c r="R26" s="21" t="n">
        <v>19</v>
      </c>
      <c r="S26" s="21" t="n">
        <v>81699</v>
      </c>
      <c r="T26" s="21" t="n">
        <v>5</v>
      </c>
      <c r="U26" s="21" t="n">
        <v>43</v>
      </c>
      <c r="V26" s="21" t="n">
        <v>309067</v>
      </c>
      <c r="W26" s="22"/>
      <c r="X26" s="20" t="s">
        <v>35</v>
      </c>
      <c r="Y26" s="21" t="n">
        <v>8</v>
      </c>
      <c r="Z26" s="21" t="n">
        <v>87</v>
      </c>
      <c r="AA26" s="21" t="n">
        <v>403300</v>
      </c>
      <c r="AB26" s="21" t="n">
        <v>11</v>
      </c>
      <c r="AC26" s="21" t="n">
        <v>90</v>
      </c>
      <c r="AD26" s="21" t="n">
        <v>281707</v>
      </c>
      <c r="AE26" s="21" t="n">
        <v>2</v>
      </c>
      <c r="AF26" s="21" t="n">
        <v>40</v>
      </c>
      <c r="AG26" s="21" t="n">
        <v>75838</v>
      </c>
      <c r="AH26" s="21"/>
      <c r="AI26" s="21"/>
      <c r="AJ26" s="21"/>
      <c r="AK26" s="21"/>
      <c r="AL26" s="21"/>
      <c r="AM26" s="21"/>
      <c r="AN26" s="23" t="n">
        <v>34</v>
      </c>
      <c r="AO26" s="23" t="n">
        <v>337</v>
      </c>
      <c r="AP26" s="23" t="n">
        <v>1310782</v>
      </c>
      <c r="AQ26" s="24"/>
      <c r="AR26" s="20" t="s">
        <v>35</v>
      </c>
      <c r="AS26" s="21"/>
      <c r="AT26" s="21"/>
      <c r="AU26" s="21"/>
      <c r="AV26" s="21" t="n">
        <v>6</v>
      </c>
      <c r="AW26" s="21" t="n">
        <v>7</v>
      </c>
      <c r="AX26" s="21" t="n">
        <v>2196</v>
      </c>
      <c r="AY26" s="21" t="n">
        <v>21</v>
      </c>
      <c r="AZ26" s="21" t="n">
        <v>32</v>
      </c>
      <c r="BA26" s="21" t="n">
        <v>19252</v>
      </c>
      <c r="BB26" s="21" t="n">
        <v>71</v>
      </c>
      <c r="BC26" s="21" t="n">
        <v>93</v>
      </c>
      <c r="BD26" s="21" t="n">
        <v>75423</v>
      </c>
      <c r="BE26" s="21" t="n">
        <v>131</v>
      </c>
      <c r="BF26" s="21" t="n">
        <v>181</v>
      </c>
      <c r="BG26" s="21" t="n">
        <v>148391</v>
      </c>
      <c r="BH26" s="21" t="n">
        <v>232</v>
      </c>
      <c r="BI26" s="21" t="n">
        <v>288</v>
      </c>
      <c r="BJ26" s="21" t="n">
        <v>242504</v>
      </c>
      <c r="BK26" s="21" t="n">
        <v>348</v>
      </c>
      <c r="BL26" s="21" t="n">
        <v>470</v>
      </c>
      <c r="BM26" s="21" t="n">
        <v>412847</v>
      </c>
      <c r="BN26" s="22"/>
      <c r="BO26" s="20" t="s">
        <v>35</v>
      </c>
      <c r="BP26" s="21" t="n">
        <v>507</v>
      </c>
      <c r="BQ26" s="21" t="n">
        <v>686</v>
      </c>
      <c r="BR26" s="21" t="n">
        <v>630224</v>
      </c>
      <c r="BS26" s="21" t="n">
        <v>769</v>
      </c>
      <c r="BT26" s="21" t="n">
        <v>1012</v>
      </c>
      <c r="BU26" s="21" t="n">
        <v>891551</v>
      </c>
      <c r="BV26" s="21" t="n">
        <v>266</v>
      </c>
      <c r="BW26" s="21" t="n">
        <v>367</v>
      </c>
      <c r="BX26" s="21" t="n">
        <v>344686</v>
      </c>
      <c r="BY26" s="21" t="n">
        <v>30</v>
      </c>
      <c r="BZ26" s="21" t="n">
        <v>38</v>
      </c>
      <c r="CA26" s="21" t="n">
        <v>37289</v>
      </c>
      <c r="CB26" s="21" t="n">
        <v>2</v>
      </c>
      <c r="CC26" s="21" t="n">
        <v>2</v>
      </c>
      <c r="CD26" s="21" t="n">
        <v>3319</v>
      </c>
      <c r="CE26" s="23" t="n">
        <v>2383</v>
      </c>
      <c r="CF26" s="23" t="n">
        <v>3176</v>
      </c>
      <c r="CG26" s="23" t="n">
        <v>2807682</v>
      </c>
      <c r="CH26" s="24"/>
      <c r="CI26" s="25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</row>
    <row r="27" customFormat="false" ht="12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22"/>
      <c r="X27" s="29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1" t="n">
        <v>0</v>
      </c>
      <c r="AO27" s="31" t="n">
        <v>0</v>
      </c>
      <c r="AP27" s="31" t="n">
        <v>0</v>
      </c>
      <c r="AQ27" s="24"/>
      <c r="AR27" s="29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22"/>
      <c r="BO27" s="29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1" t="n">
        <v>0</v>
      </c>
      <c r="CF27" s="31" t="n">
        <v>0</v>
      </c>
      <c r="CG27" s="31" t="n">
        <v>0</v>
      </c>
      <c r="CH27" s="24"/>
      <c r="CI27" s="25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</row>
    <row r="28" customFormat="false" ht="12" hidden="false" customHeight="tru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2"/>
      <c r="X28" s="27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3" t="n">
        <v>0</v>
      </c>
      <c r="AO28" s="23" t="n">
        <v>0</v>
      </c>
      <c r="AP28" s="23" t="n">
        <v>0</v>
      </c>
      <c r="AQ28" s="24"/>
      <c r="AR28" s="27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2"/>
      <c r="BO28" s="27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3" t="n">
        <v>0</v>
      </c>
      <c r="CF28" s="23" t="n">
        <v>0</v>
      </c>
      <c r="CG28" s="23" t="n">
        <v>0</v>
      </c>
      <c r="CH28" s="24"/>
      <c r="CI28" s="25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</row>
    <row r="29" customFormat="false" ht="12" hidden="false" customHeight="true" outlineLevel="0" collapsed="false">
      <c r="A29" s="20" t="s">
        <v>36</v>
      </c>
      <c r="B29" s="21"/>
      <c r="C29" s="21"/>
      <c r="D29" s="21"/>
      <c r="E29" s="21"/>
      <c r="F29" s="21"/>
      <c r="G29" s="21"/>
      <c r="H29" s="21" t="n">
        <v>1</v>
      </c>
      <c r="I29" s="21" t="n">
        <v>2</v>
      </c>
      <c r="J29" s="21" t="n">
        <v>7088</v>
      </c>
      <c r="K29" s="21" t="n">
        <v>3</v>
      </c>
      <c r="L29" s="21" t="n">
        <v>21</v>
      </c>
      <c r="M29" s="21" t="n">
        <v>150292</v>
      </c>
      <c r="N29" s="21" t="n">
        <v>3</v>
      </c>
      <c r="O29" s="21" t="n">
        <v>36</v>
      </c>
      <c r="P29" s="21" t="n">
        <v>110901</v>
      </c>
      <c r="Q29" s="21" t="n">
        <v>3</v>
      </c>
      <c r="R29" s="21" t="n">
        <v>18</v>
      </c>
      <c r="S29" s="21" t="n">
        <v>61714</v>
      </c>
      <c r="T29" s="21" t="n">
        <v>0</v>
      </c>
      <c r="U29" s="21" t="n">
        <v>0</v>
      </c>
      <c r="V29" s="21" t="n">
        <v>0</v>
      </c>
      <c r="W29" s="22"/>
      <c r="X29" s="20" t="s">
        <v>36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v>4</v>
      </c>
      <c r="AF29" s="21" t="n">
        <v>56</v>
      </c>
      <c r="AG29" s="21" t="n">
        <v>209819</v>
      </c>
      <c r="AH29" s="21"/>
      <c r="AI29" s="21"/>
      <c r="AJ29" s="21"/>
      <c r="AK29" s="21"/>
      <c r="AL29" s="21"/>
      <c r="AM29" s="21"/>
      <c r="AN29" s="23" t="n">
        <v>14</v>
      </c>
      <c r="AO29" s="23" t="n">
        <v>133</v>
      </c>
      <c r="AP29" s="23" t="n">
        <v>539814</v>
      </c>
      <c r="AQ29" s="24"/>
      <c r="AR29" s="20" t="s">
        <v>36</v>
      </c>
      <c r="AS29" s="21" t="n">
        <v>1</v>
      </c>
      <c r="AT29" s="21" t="n">
        <v>1</v>
      </c>
      <c r="AU29" s="21" t="n">
        <v>139</v>
      </c>
      <c r="AV29" s="21" t="n">
        <v>97</v>
      </c>
      <c r="AW29" s="21" t="n">
        <v>113</v>
      </c>
      <c r="AX29" s="21" t="n">
        <v>67200</v>
      </c>
      <c r="AY29" s="21" t="n">
        <v>386</v>
      </c>
      <c r="AZ29" s="21" t="n">
        <v>490</v>
      </c>
      <c r="BA29" s="21" t="n">
        <v>284831</v>
      </c>
      <c r="BB29" s="21" t="n">
        <v>787</v>
      </c>
      <c r="BC29" s="21" t="n">
        <v>1064</v>
      </c>
      <c r="BD29" s="21" t="n">
        <v>603065</v>
      </c>
      <c r="BE29" s="21" t="n">
        <v>733</v>
      </c>
      <c r="BF29" s="21" t="n">
        <v>962</v>
      </c>
      <c r="BG29" s="21" t="n">
        <v>515020</v>
      </c>
      <c r="BH29" s="21" t="n">
        <v>711</v>
      </c>
      <c r="BI29" s="21" t="n">
        <v>890</v>
      </c>
      <c r="BJ29" s="21" t="n">
        <v>523450</v>
      </c>
      <c r="BK29" s="21" t="n">
        <v>497</v>
      </c>
      <c r="BL29" s="21" t="n">
        <v>641</v>
      </c>
      <c r="BM29" s="21" t="n">
        <v>384091</v>
      </c>
      <c r="BN29" s="22"/>
      <c r="BO29" s="20" t="s">
        <v>36</v>
      </c>
      <c r="BP29" s="21" t="n">
        <v>420</v>
      </c>
      <c r="BQ29" s="21" t="n">
        <v>577</v>
      </c>
      <c r="BR29" s="21" t="n">
        <v>309592</v>
      </c>
      <c r="BS29" s="21" t="n">
        <v>408</v>
      </c>
      <c r="BT29" s="21" t="n">
        <v>569</v>
      </c>
      <c r="BU29" s="21" t="n">
        <v>344218</v>
      </c>
      <c r="BV29" s="21" t="n">
        <v>130</v>
      </c>
      <c r="BW29" s="21" t="n">
        <v>194</v>
      </c>
      <c r="BX29" s="21" t="n">
        <v>108647</v>
      </c>
      <c r="BY29" s="21" t="n">
        <v>5</v>
      </c>
      <c r="BZ29" s="21" t="n">
        <v>8</v>
      </c>
      <c r="CA29" s="21" t="n">
        <v>5515</v>
      </c>
      <c r="CB29" s="21" t="n">
        <v>2</v>
      </c>
      <c r="CC29" s="21" t="n">
        <v>3</v>
      </c>
      <c r="CD29" s="21" t="n">
        <v>1163</v>
      </c>
      <c r="CE29" s="23" t="n">
        <v>4177</v>
      </c>
      <c r="CF29" s="23" t="n">
        <v>5512</v>
      </c>
      <c r="CG29" s="23" t="n">
        <v>3146931</v>
      </c>
      <c r="CH29" s="24"/>
      <c r="CI29" s="25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</row>
    <row r="30" customFormat="false" ht="12" hidden="false" customHeight="true" outlineLevel="0" collapsed="false">
      <c r="A30" s="27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2"/>
      <c r="X30" s="27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3" t="n">
        <v>0</v>
      </c>
      <c r="AO30" s="23" t="n">
        <v>0</v>
      </c>
      <c r="AP30" s="23" t="n">
        <v>0</v>
      </c>
      <c r="AQ30" s="24"/>
      <c r="AR30" s="27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2"/>
      <c r="BO30" s="27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3" t="n">
        <v>0</v>
      </c>
      <c r="CF30" s="23" t="n">
        <v>0</v>
      </c>
      <c r="CG30" s="23" t="n">
        <v>0</v>
      </c>
      <c r="CH30" s="24"/>
      <c r="CI30" s="25"/>
      <c r="CJ30" s="26"/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/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/>
      <c r="EC30" s="26"/>
    </row>
    <row r="31" customFormat="false" ht="12" hidden="false" customHeight="true" outlineLevel="0" collapsed="false">
      <c r="A31" s="32" t="s">
        <v>37</v>
      </c>
      <c r="B31" s="21"/>
      <c r="C31" s="21"/>
      <c r="D31" s="21"/>
      <c r="E31" s="21" t="n">
        <v>1</v>
      </c>
      <c r="F31" s="21" t="n">
        <v>15</v>
      </c>
      <c r="G31" s="21" t="n">
        <v>87942</v>
      </c>
      <c r="H31" s="21" t="n">
        <v>3</v>
      </c>
      <c r="I31" s="21" t="n">
        <v>29</v>
      </c>
      <c r="J31" s="21" t="n">
        <v>80390</v>
      </c>
      <c r="K31" s="21" t="n">
        <v>2</v>
      </c>
      <c r="L31" s="21" t="n">
        <v>8</v>
      </c>
      <c r="M31" s="21" t="n">
        <v>25556</v>
      </c>
      <c r="N31" s="21" t="n">
        <v>1</v>
      </c>
      <c r="O31" s="21" t="n">
        <v>12</v>
      </c>
      <c r="P31" s="21" t="n">
        <v>26522</v>
      </c>
      <c r="Q31" s="21" t="n">
        <v>8</v>
      </c>
      <c r="R31" s="21" t="n">
        <v>57</v>
      </c>
      <c r="S31" s="21" t="n">
        <v>183624</v>
      </c>
      <c r="T31" s="21" t="n">
        <v>3</v>
      </c>
      <c r="U31" s="21" t="n">
        <v>14</v>
      </c>
      <c r="V31" s="21" t="n">
        <v>42378</v>
      </c>
      <c r="W31" s="22"/>
      <c r="X31" s="32" t="s">
        <v>37</v>
      </c>
      <c r="Y31" s="21" t="n">
        <v>10</v>
      </c>
      <c r="Z31" s="21" t="n">
        <v>65</v>
      </c>
      <c r="AA31" s="21" t="n">
        <v>156055</v>
      </c>
      <c r="AB31" s="21" t="n">
        <v>12</v>
      </c>
      <c r="AC31" s="21" t="n">
        <v>55</v>
      </c>
      <c r="AD31" s="21" t="n">
        <v>187586</v>
      </c>
      <c r="AE31" s="21"/>
      <c r="AF31" s="21"/>
      <c r="AG31" s="21"/>
      <c r="AH31" s="21" t="n">
        <v>1</v>
      </c>
      <c r="AI31" s="21" t="n">
        <v>7</v>
      </c>
      <c r="AJ31" s="21" t="n">
        <v>29527</v>
      </c>
      <c r="AK31" s="21"/>
      <c r="AL31" s="21"/>
      <c r="AM31" s="21"/>
      <c r="AN31" s="23" t="n">
        <v>41</v>
      </c>
      <c r="AO31" s="23" t="n">
        <v>262</v>
      </c>
      <c r="AP31" s="23" t="n">
        <v>819580</v>
      </c>
      <c r="AQ31" s="24"/>
      <c r="AR31" s="32" t="s">
        <v>37</v>
      </c>
      <c r="AS31" s="21" t="n">
        <v>1</v>
      </c>
      <c r="AT31" s="21" t="n">
        <v>1</v>
      </c>
      <c r="AU31" s="21" t="n">
        <v>387</v>
      </c>
      <c r="AV31" s="21" t="n">
        <v>47</v>
      </c>
      <c r="AW31" s="21" t="n">
        <v>71</v>
      </c>
      <c r="AX31" s="21" t="n">
        <v>45788</v>
      </c>
      <c r="AY31" s="21" t="n">
        <v>95</v>
      </c>
      <c r="AZ31" s="21" t="n">
        <v>119</v>
      </c>
      <c r="BA31" s="21" t="n">
        <v>84827</v>
      </c>
      <c r="BB31" s="21" t="n">
        <v>214</v>
      </c>
      <c r="BC31" s="21" t="n">
        <v>295</v>
      </c>
      <c r="BD31" s="21" t="n">
        <v>216331</v>
      </c>
      <c r="BE31" s="21" t="n">
        <v>212</v>
      </c>
      <c r="BF31" s="21" t="n">
        <v>289</v>
      </c>
      <c r="BG31" s="21" t="n">
        <v>231400</v>
      </c>
      <c r="BH31" s="21" t="n">
        <v>205</v>
      </c>
      <c r="BI31" s="21" t="n">
        <v>300</v>
      </c>
      <c r="BJ31" s="21" t="n">
        <v>220407</v>
      </c>
      <c r="BK31" s="21" t="n">
        <v>231</v>
      </c>
      <c r="BL31" s="21" t="n">
        <v>369</v>
      </c>
      <c r="BM31" s="21" t="n">
        <v>300666</v>
      </c>
      <c r="BN31" s="22"/>
      <c r="BO31" s="32" t="s">
        <v>37</v>
      </c>
      <c r="BP31" s="21" t="n">
        <v>268</v>
      </c>
      <c r="BQ31" s="21" t="n">
        <v>420</v>
      </c>
      <c r="BR31" s="21" t="n">
        <v>378196</v>
      </c>
      <c r="BS31" s="21" t="n">
        <v>310</v>
      </c>
      <c r="BT31" s="21" t="n">
        <v>511</v>
      </c>
      <c r="BU31" s="21" t="n">
        <v>603467</v>
      </c>
      <c r="BV31" s="21" t="n">
        <v>89</v>
      </c>
      <c r="BW31" s="21" t="n">
        <v>140</v>
      </c>
      <c r="BX31" s="21" t="n">
        <v>134639</v>
      </c>
      <c r="BY31" s="21" t="n">
        <v>13</v>
      </c>
      <c r="BZ31" s="21" t="n">
        <v>18</v>
      </c>
      <c r="CA31" s="21" t="n">
        <v>18313</v>
      </c>
      <c r="CB31" s="21" t="n">
        <v>1</v>
      </c>
      <c r="CC31" s="21" t="n">
        <v>1</v>
      </c>
      <c r="CD31" s="21" t="n">
        <v>914</v>
      </c>
      <c r="CE31" s="23" t="n">
        <v>1686</v>
      </c>
      <c r="CF31" s="23" t="n">
        <v>2534</v>
      </c>
      <c r="CG31" s="23" t="n">
        <v>2235335</v>
      </c>
      <c r="CH31" s="24"/>
      <c r="CI31" s="25"/>
      <c r="CJ31" s="26"/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/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/>
      <c r="EC31" s="26"/>
    </row>
    <row r="32" customFormat="false" ht="12" hidden="false" customHeight="true" outlineLevel="0" collapsed="false">
      <c r="A32" s="3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2"/>
      <c r="X32" s="33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3" t="n">
        <v>0</v>
      </c>
      <c r="AO32" s="23" t="n">
        <v>0</v>
      </c>
      <c r="AP32" s="23" t="n">
        <v>0</v>
      </c>
      <c r="AQ32" s="24"/>
      <c r="AR32" s="33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2"/>
      <c r="BO32" s="33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3" t="n">
        <v>0</v>
      </c>
      <c r="CF32" s="23" t="n">
        <v>0</v>
      </c>
      <c r="CG32" s="23" t="n">
        <v>0</v>
      </c>
      <c r="CH32" s="24"/>
      <c r="CI32" s="25"/>
      <c r="CJ32" s="26"/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/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/>
      <c r="EC32" s="26"/>
    </row>
    <row r="33" customFormat="false" ht="12" hidden="false" customHeight="true" outlineLevel="0" collapsed="false">
      <c r="A33" s="32" t="s">
        <v>38</v>
      </c>
      <c r="B33" s="21"/>
      <c r="C33" s="21"/>
      <c r="D33" s="21"/>
      <c r="E33" s="21" t="n">
        <v>1</v>
      </c>
      <c r="F33" s="21" t="n">
        <v>2</v>
      </c>
      <c r="G33" s="21" t="n">
        <v>944</v>
      </c>
      <c r="H33" s="21"/>
      <c r="I33" s="21"/>
      <c r="J33" s="21"/>
      <c r="K33" s="21" t="n">
        <v>2</v>
      </c>
      <c r="L33" s="21" t="n">
        <v>6</v>
      </c>
      <c r="M33" s="21" t="n">
        <v>17021</v>
      </c>
      <c r="N33" s="21" t="n">
        <v>2</v>
      </c>
      <c r="O33" s="21" t="n">
        <v>6</v>
      </c>
      <c r="P33" s="21" t="n">
        <v>17139</v>
      </c>
      <c r="Q33" s="21" t="n">
        <v>2</v>
      </c>
      <c r="R33" s="21" t="n">
        <v>29</v>
      </c>
      <c r="S33" s="21" t="n">
        <v>55128</v>
      </c>
      <c r="T33" s="21" t="n">
        <v>1</v>
      </c>
      <c r="U33" s="21" t="n">
        <v>6</v>
      </c>
      <c r="V33" s="21" t="n">
        <v>11161</v>
      </c>
      <c r="W33" s="22"/>
      <c r="X33" s="32" t="s">
        <v>38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/>
      <c r="AF33" s="21"/>
      <c r="AG33" s="21"/>
      <c r="AH33" s="21"/>
      <c r="AI33" s="21"/>
      <c r="AJ33" s="21"/>
      <c r="AK33" s="21"/>
      <c r="AL33" s="21"/>
      <c r="AM33" s="21"/>
      <c r="AN33" s="23" t="n">
        <v>8</v>
      </c>
      <c r="AO33" s="23" t="n">
        <v>49</v>
      </c>
      <c r="AP33" s="23" t="n">
        <v>101393</v>
      </c>
      <c r="AQ33" s="24"/>
      <c r="AR33" s="32" t="s">
        <v>38</v>
      </c>
      <c r="AS33" s="21" t="n">
        <v>1</v>
      </c>
      <c r="AT33" s="21" t="n">
        <v>1</v>
      </c>
      <c r="AU33" s="21" t="n">
        <v>389</v>
      </c>
      <c r="AV33" s="21" t="n">
        <v>64</v>
      </c>
      <c r="AW33" s="21" t="n">
        <v>81</v>
      </c>
      <c r="AX33" s="21" t="n">
        <v>33515</v>
      </c>
      <c r="AY33" s="21" t="n">
        <v>161</v>
      </c>
      <c r="AZ33" s="21" t="n">
        <v>211</v>
      </c>
      <c r="BA33" s="21" t="n">
        <v>98856</v>
      </c>
      <c r="BB33" s="21" t="n">
        <v>258</v>
      </c>
      <c r="BC33" s="21" t="n">
        <v>371</v>
      </c>
      <c r="BD33" s="21" t="n">
        <v>157343</v>
      </c>
      <c r="BE33" s="21" t="n">
        <v>196</v>
      </c>
      <c r="BF33" s="21" t="n">
        <v>259</v>
      </c>
      <c r="BG33" s="21" t="n">
        <v>109504</v>
      </c>
      <c r="BH33" s="21" t="n">
        <v>174</v>
      </c>
      <c r="BI33" s="21" t="n">
        <v>263</v>
      </c>
      <c r="BJ33" s="21" t="n">
        <v>132498</v>
      </c>
      <c r="BK33" s="21" t="n">
        <v>161</v>
      </c>
      <c r="BL33" s="21" t="n">
        <v>215</v>
      </c>
      <c r="BM33" s="21" t="n">
        <v>101728</v>
      </c>
      <c r="BN33" s="22"/>
      <c r="BO33" s="32" t="s">
        <v>38</v>
      </c>
      <c r="BP33" s="21" t="n">
        <v>160</v>
      </c>
      <c r="BQ33" s="21" t="n">
        <v>226</v>
      </c>
      <c r="BR33" s="21" t="n">
        <v>108016</v>
      </c>
      <c r="BS33" s="21" t="n">
        <v>166</v>
      </c>
      <c r="BT33" s="21" t="n">
        <v>227</v>
      </c>
      <c r="BU33" s="21" t="n">
        <v>96259</v>
      </c>
      <c r="BV33" s="21" t="n">
        <v>71</v>
      </c>
      <c r="BW33" s="21" t="n">
        <v>93</v>
      </c>
      <c r="BX33" s="21" t="n">
        <v>44202</v>
      </c>
      <c r="BY33" s="21" t="n">
        <v>7</v>
      </c>
      <c r="BZ33" s="21" t="n">
        <v>11</v>
      </c>
      <c r="CA33" s="21" t="n">
        <v>7054</v>
      </c>
      <c r="CB33" s="21" t="n">
        <v>1</v>
      </c>
      <c r="CC33" s="21" t="n">
        <v>1</v>
      </c>
      <c r="CD33" s="21" t="n">
        <v>199</v>
      </c>
      <c r="CE33" s="23" t="n">
        <v>1420</v>
      </c>
      <c r="CF33" s="23" t="n">
        <v>1959</v>
      </c>
      <c r="CG33" s="23" t="n">
        <v>889563</v>
      </c>
      <c r="CH33" s="24"/>
      <c r="CI33" s="25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</row>
    <row r="34" customFormat="false" ht="12" hidden="false" customHeight="true" outlineLevel="0" collapsed="false">
      <c r="A34" s="34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2"/>
      <c r="X34" s="34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3"/>
      <c r="AO34" s="23"/>
      <c r="AP34" s="23"/>
      <c r="AQ34" s="24"/>
      <c r="AR34" s="34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2"/>
      <c r="BO34" s="34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3"/>
      <c r="CF34" s="23"/>
      <c r="CG34" s="23"/>
      <c r="CH34" s="24"/>
      <c r="CI34" s="25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</row>
    <row r="35" customFormat="false" ht="12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22"/>
      <c r="X35" s="35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7" t="n">
        <v>0</v>
      </c>
      <c r="AO35" s="37" t="n">
        <v>0</v>
      </c>
      <c r="AP35" s="37" t="n">
        <v>0</v>
      </c>
      <c r="AQ35" s="24"/>
      <c r="AR35" s="35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22"/>
      <c r="BO35" s="35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7" t="n">
        <v>0</v>
      </c>
      <c r="CF35" s="37" t="n">
        <v>0</v>
      </c>
      <c r="CG35" s="37" t="n">
        <v>0</v>
      </c>
      <c r="CH35" s="24"/>
      <c r="CI35" s="25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</row>
    <row r="36" customFormat="false" ht="12" hidden="false" customHeight="true" outlineLevel="0" collapsed="false">
      <c r="A36" s="32" t="s">
        <v>39</v>
      </c>
      <c r="B36" s="21"/>
      <c r="C36" s="21"/>
      <c r="D36" s="21"/>
      <c r="E36" s="21"/>
      <c r="F36" s="21"/>
      <c r="G36" s="21"/>
      <c r="H36" s="21"/>
      <c r="I36" s="21"/>
      <c r="J36" s="21"/>
      <c r="K36" s="21" t="n">
        <v>3</v>
      </c>
      <c r="L36" s="21" t="n">
        <v>14</v>
      </c>
      <c r="M36" s="21" t="n">
        <v>78662</v>
      </c>
      <c r="N36" s="21" t="n">
        <v>4</v>
      </c>
      <c r="O36" s="21" t="n">
        <v>37</v>
      </c>
      <c r="P36" s="21" t="n">
        <v>58981</v>
      </c>
      <c r="Q36" s="21" t="n">
        <v>1</v>
      </c>
      <c r="R36" s="21" t="n">
        <v>21</v>
      </c>
      <c r="S36" s="21" t="n">
        <v>69858</v>
      </c>
      <c r="T36" s="21" t="n">
        <v>2</v>
      </c>
      <c r="U36" s="21" t="n">
        <v>6</v>
      </c>
      <c r="V36" s="21" t="n">
        <v>60283</v>
      </c>
      <c r="W36" s="22"/>
      <c r="X36" s="32" t="s">
        <v>39</v>
      </c>
      <c r="Y36" s="21" t="n">
        <v>2</v>
      </c>
      <c r="Z36" s="21" t="n">
        <v>34</v>
      </c>
      <c r="AA36" s="21" t="n">
        <v>126917</v>
      </c>
      <c r="AB36" s="21" t="n">
        <v>4</v>
      </c>
      <c r="AC36" s="21" t="n">
        <v>43</v>
      </c>
      <c r="AD36" s="21" t="n">
        <v>244197</v>
      </c>
      <c r="AE36" s="21" t="n">
        <v>2</v>
      </c>
      <c r="AF36" s="21" t="n">
        <v>16</v>
      </c>
      <c r="AG36" s="21" t="n">
        <v>83495</v>
      </c>
      <c r="AH36" s="21"/>
      <c r="AI36" s="21"/>
      <c r="AJ36" s="21"/>
      <c r="AK36" s="21"/>
      <c r="AL36" s="21"/>
      <c r="AM36" s="21"/>
      <c r="AN36" s="23" t="n">
        <v>18</v>
      </c>
      <c r="AO36" s="23" t="n">
        <v>171</v>
      </c>
      <c r="AP36" s="23" t="n">
        <v>722393</v>
      </c>
      <c r="AQ36" s="24"/>
      <c r="AR36" s="32" t="s">
        <v>39</v>
      </c>
      <c r="AS36" s="21"/>
      <c r="AT36" s="21"/>
      <c r="AU36" s="21"/>
      <c r="AV36" s="21" t="n">
        <v>23</v>
      </c>
      <c r="AW36" s="21" t="n">
        <v>34</v>
      </c>
      <c r="AX36" s="21" t="n">
        <v>18111</v>
      </c>
      <c r="AY36" s="21" t="n">
        <v>65</v>
      </c>
      <c r="AZ36" s="21" t="n">
        <v>98</v>
      </c>
      <c r="BA36" s="21" t="n">
        <v>90660</v>
      </c>
      <c r="BB36" s="21" t="n">
        <v>125</v>
      </c>
      <c r="BC36" s="21" t="n">
        <v>226</v>
      </c>
      <c r="BD36" s="21" t="n">
        <v>118933</v>
      </c>
      <c r="BE36" s="21" t="n">
        <v>142</v>
      </c>
      <c r="BF36" s="21" t="n">
        <v>308</v>
      </c>
      <c r="BG36" s="21" t="n">
        <v>147826</v>
      </c>
      <c r="BH36" s="21" t="n">
        <v>179</v>
      </c>
      <c r="BI36" s="21" t="n">
        <v>343</v>
      </c>
      <c r="BJ36" s="21" t="n">
        <v>151316</v>
      </c>
      <c r="BK36" s="21" t="n">
        <v>192</v>
      </c>
      <c r="BL36" s="21" t="n">
        <v>463</v>
      </c>
      <c r="BM36" s="21" t="n">
        <v>193915</v>
      </c>
      <c r="BN36" s="22"/>
      <c r="BO36" s="32" t="s">
        <v>39</v>
      </c>
      <c r="BP36" s="21" t="n">
        <v>226</v>
      </c>
      <c r="BQ36" s="21" t="n">
        <v>453</v>
      </c>
      <c r="BR36" s="21" t="n">
        <v>241208</v>
      </c>
      <c r="BS36" s="21" t="n">
        <v>241</v>
      </c>
      <c r="BT36" s="21" t="n">
        <v>572</v>
      </c>
      <c r="BU36" s="21" t="n">
        <v>235279</v>
      </c>
      <c r="BV36" s="21" t="n">
        <v>88</v>
      </c>
      <c r="BW36" s="21" t="n">
        <v>208</v>
      </c>
      <c r="BX36" s="21" t="n">
        <v>118306</v>
      </c>
      <c r="BY36" s="21" t="n">
        <v>11</v>
      </c>
      <c r="BZ36" s="21" t="n">
        <v>23</v>
      </c>
      <c r="CA36" s="21" t="n">
        <v>8322</v>
      </c>
      <c r="CB36" s="21" t="n">
        <v>2</v>
      </c>
      <c r="CC36" s="21" t="n">
        <v>12</v>
      </c>
      <c r="CD36" s="21" t="n">
        <v>5083</v>
      </c>
      <c r="CE36" s="23" t="n">
        <v>1294</v>
      </c>
      <c r="CF36" s="23" t="n">
        <v>2740</v>
      </c>
      <c r="CG36" s="23" t="n">
        <v>1328959</v>
      </c>
      <c r="CH36" s="24"/>
      <c r="CI36" s="25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</row>
    <row r="37" customFormat="false" ht="12" hidden="false" customHeight="tru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2"/>
      <c r="X37" s="27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3" t="n">
        <v>0</v>
      </c>
      <c r="AO37" s="23" t="n">
        <v>0</v>
      </c>
      <c r="AP37" s="23" t="n">
        <v>0</v>
      </c>
      <c r="AQ37" s="24"/>
      <c r="AR37" s="27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2"/>
      <c r="BO37" s="27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3" t="n">
        <v>0</v>
      </c>
      <c r="CF37" s="23" t="n">
        <v>0</v>
      </c>
      <c r="CG37" s="23" t="n">
        <v>0</v>
      </c>
      <c r="CH37" s="24"/>
      <c r="CI37" s="25"/>
      <c r="CJ37" s="26"/>
      <c r="CK37" s="26"/>
      <c r="CL37" s="26"/>
      <c r="CM37" s="26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26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26"/>
      <c r="DV37" s="26"/>
      <c r="DW37" s="26"/>
      <c r="DX37" s="26"/>
      <c r="DY37" s="26"/>
      <c r="DZ37" s="26"/>
      <c r="EA37" s="26"/>
      <c r="EB37" s="26"/>
      <c r="EC37" s="26"/>
    </row>
    <row r="38" customFormat="false" ht="12" hidden="false" customHeight="true" outlineLevel="0" collapsed="false">
      <c r="A38" s="32" t="s">
        <v>40</v>
      </c>
      <c r="B38" s="21"/>
      <c r="C38" s="21"/>
      <c r="D38" s="21"/>
      <c r="E38" s="21"/>
      <c r="F38" s="21"/>
      <c r="G38" s="21"/>
      <c r="H38" s="21" t="n">
        <v>2</v>
      </c>
      <c r="I38" s="21" t="n">
        <v>4</v>
      </c>
      <c r="J38" s="21" t="n">
        <v>10524</v>
      </c>
      <c r="K38" s="21" t="n">
        <v>4</v>
      </c>
      <c r="L38" s="21" t="n">
        <v>31</v>
      </c>
      <c r="M38" s="21" t="n">
        <v>175947</v>
      </c>
      <c r="N38" s="21" t="n">
        <v>1</v>
      </c>
      <c r="O38" s="21" t="n">
        <v>1</v>
      </c>
      <c r="P38" s="21" t="n">
        <v>1967</v>
      </c>
      <c r="Q38" s="21" t="n">
        <v>5</v>
      </c>
      <c r="R38" s="21" t="n">
        <v>62</v>
      </c>
      <c r="S38" s="21" t="n">
        <v>282484</v>
      </c>
      <c r="T38" s="21" t="n">
        <v>1</v>
      </c>
      <c r="U38" s="21" t="n">
        <v>1</v>
      </c>
      <c r="V38" s="21" t="n">
        <v>5002</v>
      </c>
      <c r="W38" s="22"/>
      <c r="X38" s="32" t="s">
        <v>40</v>
      </c>
      <c r="Y38" s="21" t="n">
        <v>0</v>
      </c>
      <c r="Z38" s="21" t="n">
        <v>0</v>
      </c>
      <c r="AA38" s="21" t="n">
        <v>0</v>
      </c>
      <c r="AB38" s="21" t="n">
        <v>7</v>
      </c>
      <c r="AC38" s="21" t="n">
        <v>99</v>
      </c>
      <c r="AD38" s="21" t="n">
        <v>431816</v>
      </c>
      <c r="AE38" s="21" t="n">
        <v>3</v>
      </c>
      <c r="AF38" s="21" t="n">
        <v>13</v>
      </c>
      <c r="AG38" s="21" t="n">
        <v>147024</v>
      </c>
      <c r="AH38" s="21" t="n">
        <v>1</v>
      </c>
      <c r="AI38" s="21" t="n">
        <v>2</v>
      </c>
      <c r="AJ38" s="21" t="n">
        <v>9821</v>
      </c>
      <c r="AK38" s="21"/>
      <c r="AL38" s="21"/>
      <c r="AM38" s="21"/>
      <c r="AN38" s="23" t="n">
        <v>24</v>
      </c>
      <c r="AO38" s="23" t="n">
        <v>213</v>
      </c>
      <c r="AP38" s="23" t="n">
        <v>1064585</v>
      </c>
      <c r="AQ38" s="24"/>
      <c r="AR38" s="32" t="s">
        <v>40</v>
      </c>
      <c r="AS38" s="21" t="n">
        <v>1</v>
      </c>
      <c r="AT38" s="21" t="n">
        <v>1</v>
      </c>
      <c r="AU38" s="21" t="n">
        <v>751</v>
      </c>
      <c r="AV38" s="21" t="n">
        <v>28</v>
      </c>
      <c r="AW38" s="21" t="n">
        <v>34</v>
      </c>
      <c r="AX38" s="21" t="n">
        <v>22170</v>
      </c>
      <c r="AY38" s="21" t="n">
        <v>100</v>
      </c>
      <c r="AZ38" s="21" t="n">
        <v>162</v>
      </c>
      <c r="BA38" s="21" t="n">
        <v>111681</v>
      </c>
      <c r="BB38" s="21" t="n">
        <v>145</v>
      </c>
      <c r="BC38" s="21" t="n">
        <v>252</v>
      </c>
      <c r="BD38" s="21" t="n">
        <v>261541</v>
      </c>
      <c r="BE38" s="21" t="n">
        <v>129</v>
      </c>
      <c r="BF38" s="21" t="n">
        <v>231</v>
      </c>
      <c r="BG38" s="21" t="n">
        <v>294988</v>
      </c>
      <c r="BH38" s="21" t="n">
        <v>98</v>
      </c>
      <c r="BI38" s="21" t="n">
        <v>183</v>
      </c>
      <c r="BJ38" s="21" t="n">
        <v>244037</v>
      </c>
      <c r="BK38" s="21" t="n">
        <v>103</v>
      </c>
      <c r="BL38" s="21" t="n">
        <v>139</v>
      </c>
      <c r="BM38" s="21" t="n">
        <v>118746</v>
      </c>
      <c r="BN38" s="22"/>
      <c r="BO38" s="32" t="s">
        <v>40</v>
      </c>
      <c r="BP38" s="21" t="n">
        <v>80</v>
      </c>
      <c r="BQ38" s="21" t="n">
        <v>172</v>
      </c>
      <c r="BR38" s="21" t="n">
        <v>329271</v>
      </c>
      <c r="BS38" s="21" t="n">
        <v>116</v>
      </c>
      <c r="BT38" s="21" t="n">
        <v>245</v>
      </c>
      <c r="BU38" s="21" t="n">
        <v>553946</v>
      </c>
      <c r="BV38" s="21" t="n">
        <v>37</v>
      </c>
      <c r="BW38" s="21" t="n">
        <v>101</v>
      </c>
      <c r="BX38" s="21" t="n">
        <v>270581</v>
      </c>
      <c r="BY38" s="21" t="n">
        <v>8</v>
      </c>
      <c r="BZ38" s="21" t="n">
        <v>11</v>
      </c>
      <c r="CA38" s="21" t="n">
        <v>5107</v>
      </c>
      <c r="CB38" s="21"/>
      <c r="CC38" s="21"/>
      <c r="CD38" s="21"/>
      <c r="CE38" s="23" t="n">
        <v>845</v>
      </c>
      <c r="CF38" s="23" t="n">
        <v>1531</v>
      </c>
      <c r="CG38" s="23" t="n">
        <v>2212819</v>
      </c>
      <c r="CH38" s="24"/>
      <c r="CI38" s="25"/>
      <c r="CJ38" s="26"/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/>
      <c r="EC38" s="26"/>
    </row>
    <row r="39" customFormat="false" ht="12" hidden="false" customHeight="true" outlineLevel="0" collapsed="false">
      <c r="A39" s="33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2"/>
      <c r="X39" s="33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3" t="n">
        <v>0</v>
      </c>
      <c r="AO39" s="23" t="n">
        <v>0</v>
      </c>
      <c r="AP39" s="23" t="n">
        <v>0</v>
      </c>
      <c r="AQ39" s="24"/>
      <c r="AR39" s="33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2"/>
      <c r="BO39" s="33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3" t="n">
        <v>0</v>
      </c>
      <c r="CF39" s="23" t="n">
        <v>0</v>
      </c>
      <c r="CG39" s="23" t="n">
        <v>0</v>
      </c>
      <c r="CH39" s="24"/>
      <c r="CI39" s="25"/>
      <c r="CJ39" s="26"/>
      <c r="CK39" s="26"/>
      <c r="CL39" s="26"/>
      <c r="CM39" s="26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26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26"/>
      <c r="DV39" s="26"/>
      <c r="DW39" s="26"/>
      <c r="DX39" s="26"/>
      <c r="DY39" s="26"/>
      <c r="DZ39" s="26"/>
      <c r="EA39" s="26"/>
      <c r="EB39" s="26"/>
      <c r="EC39" s="26"/>
    </row>
    <row r="40" customFormat="false" ht="12" hidden="false" customHeight="true" outlineLevel="0" collapsed="false">
      <c r="A40" s="32" t="s">
        <v>41</v>
      </c>
      <c r="B40" s="21"/>
      <c r="C40" s="21"/>
      <c r="D40" s="21"/>
      <c r="E40" s="21" t="n">
        <v>1</v>
      </c>
      <c r="F40" s="21" t="n">
        <v>2</v>
      </c>
      <c r="G40" s="21" t="n">
        <v>6478</v>
      </c>
      <c r="H40" s="21" t="n">
        <v>3</v>
      </c>
      <c r="I40" s="21" t="n">
        <v>6</v>
      </c>
      <c r="J40" s="21" t="n">
        <v>18297</v>
      </c>
      <c r="K40" s="21" t="n">
        <v>14</v>
      </c>
      <c r="L40" s="21" t="n">
        <v>112</v>
      </c>
      <c r="M40" s="21" t="n">
        <v>165474</v>
      </c>
      <c r="N40" s="21" t="n">
        <v>8</v>
      </c>
      <c r="O40" s="21" t="n">
        <v>76</v>
      </c>
      <c r="P40" s="21" t="n">
        <v>173309</v>
      </c>
      <c r="Q40" s="21" t="n">
        <v>1</v>
      </c>
      <c r="R40" s="21" t="n">
        <v>12</v>
      </c>
      <c r="S40" s="21" t="n">
        <v>46935</v>
      </c>
      <c r="T40" s="21" t="n">
        <v>1</v>
      </c>
      <c r="U40" s="21" t="n">
        <v>14</v>
      </c>
      <c r="V40" s="21" t="n">
        <v>33817</v>
      </c>
      <c r="W40" s="22"/>
      <c r="X40" s="32" t="s">
        <v>41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/>
      <c r="AF40" s="21"/>
      <c r="AG40" s="21"/>
      <c r="AH40" s="21"/>
      <c r="AI40" s="21"/>
      <c r="AJ40" s="21"/>
      <c r="AK40" s="21"/>
      <c r="AL40" s="21"/>
      <c r="AM40" s="21"/>
      <c r="AN40" s="23" t="n">
        <v>28</v>
      </c>
      <c r="AO40" s="23" t="n">
        <v>222</v>
      </c>
      <c r="AP40" s="23" t="n">
        <v>444310</v>
      </c>
      <c r="AQ40" s="24"/>
      <c r="AR40" s="32" t="s">
        <v>41</v>
      </c>
      <c r="AS40" s="21"/>
      <c r="AT40" s="21"/>
      <c r="AU40" s="21"/>
      <c r="AV40" s="21" t="n">
        <v>8</v>
      </c>
      <c r="AW40" s="21" t="n">
        <v>15</v>
      </c>
      <c r="AX40" s="21" t="n">
        <v>7909</v>
      </c>
      <c r="AY40" s="21" t="n">
        <v>29</v>
      </c>
      <c r="AZ40" s="21" t="n">
        <v>60</v>
      </c>
      <c r="BA40" s="21" t="n">
        <v>32017</v>
      </c>
      <c r="BB40" s="21" t="n">
        <v>50</v>
      </c>
      <c r="BC40" s="21" t="n">
        <v>105</v>
      </c>
      <c r="BD40" s="21" t="n">
        <v>50002</v>
      </c>
      <c r="BE40" s="21" t="n">
        <v>23</v>
      </c>
      <c r="BF40" s="21" t="n">
        <v>40</v>
      </c>
      <c r="BG40" s="21" t="n">
        <v>18479</v>
      </c>
      <c r="BH40" s="21" t="n">
        <v>7</v>
      </c>
      <c r="BI40" s="21" t="n">
        <v>9</v>
      </c>
      <c r="BJ40" s="21" t="n">
        <v>4396</v>
      </c>
      <c r="BK40" s="21" t="n">
        <v>1</v>
      </c>
      <c r="BL40" s="21" t="n">
        <v>1</v>
      </c>
      <c r="BM40" s="21" t="n">
        <v>840</v>
      </c>
      <c r="BN40" s="22"/>
      <c r="BO40" s="32" t="s">
        <v>41</v>
      </c>
      <c r="BP40" s="21" t="n">
        <v>1</v>
      </c>
      <c r="BQ40" s="21" t="n">
        <v>1</v>
      </c>
      <c r="BR40" s="21" t="n">
        <v>2314</v>
      </c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3" t="n">
        <v>119</v>
      </c>
      <c r="CF40" s="23" t="n">
        <v>231</v>
      </c>
      <c r="CG40" s="23" t="n">
        <v>115957</v>
      </c>
      <c r="CH40" s="24"/>
      <c r="CI40" s="25"/>
      <c r="CJ40" s="26"/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/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/>
      <c r="EC40" s="26"/>
    </row>
    <row r="41" customFormat="false" ht="12" hidden="false" customHeight="true" outlineLevel="0" collapsed="false">
      <c r="A41" s="38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22"/>
      <c r="X41" s="38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1"/>
      <c r="AO41" s="31"/>
      <c r="AP41" s="31"/>
      <c r="AQ41" s="24"/>
      <c r="AR41" s="38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22"/>
      <c r="BO41" s="38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1"/>
      <c r="CF41" s="31"/>
      <c r="CG41" s="31"/>
      <c r="CH41" s="24"/>
      <c r="CI41" s="25"/>
      <c r="CJ41" s="26"/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/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/>
      <c r="EC41" s="26"/>
    </row>
    <row r="42" customFormat="false" ht="12" hidden="false" customHeight="true" outlineLevel="0" collapsed="false">
      <c r="A42" s="33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2"/>
      <c r="X42" s="33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3" t="n">
        <v>0</v>
      </c>
      <c r="AO42" s="23" t="n">
        <v>0</v>
      </c>
      <c r="AP42" s="23" t="n">
        <v>0</v>
      </c>
      <c r="AQ42" s="24"/>
      <c r="AR42" s="33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2"/>
      <c r="BO42" s="33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3" t="n">
        <v>0</v>
      </c>
      <c r="CF42" s="23" t="n">
        <v>0</v>
      </c>
      <c r="CG42" s="23" t="n">
        <v>0</v>
      </c>
      <c r="CH42" s="24"/>
      <c r="CI42" s="25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</row>
    <row r="43" customFormat="false" ht="12" hidden="false" customHeight="true" outlineLevel="0" collapsed="false">
      <c r="A43" s="32" t="s">
        <v>42</v>
      </c>
      <c r="B43" s="21"/>
      <c r="C43" s="21"/>
      <c r="D43" s="21"/>
      <c r="E43" s="21" t="n">
        <v>1</v>
      </c>
      <c r="F43" s="21" t="n">
        <v>2</v>
      </c>
      <c r="G43" s="21" t="n">
        <v>1040</v>
      </c>
      <c r="H43" s="21" t="n">
        <v>1</v>
      </c>
      <c r="I43" s="21" t="n">
        <v>26</v>
      </c>
      <c r="J43" s="21" t="n">
        <v>59692</v>
      </c>
      <c r="K43" s="21" t="n">
        <v>3</v>
      </c>
      <c r="L43" s="21" t="n">
        <v>31</v>
      </c>
      <c r="M43" s="21" t="n">
        <v>5901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2"/>
      <c r="X43" s="32" t="s">
        <v>42</v>
      </c>
      <c r="Y43" s="21" t="n">
        <v>0</v>
      </c>
      <c r="Z43" s="21" t="n">
        <v>0</v>
      </c>
      <c r="AA43" s="21" t="n">
        <v>0</v>
      </c>
      <c r="AB43" s="21" t="n">
        <v>0</v>
      </c>
      <c r="AC43" s="21" t="n">
        <v>0</v>
      </c>
      <c r="AD43" s="21" t="n">
        <v>0</v>
      </c>
      <c r="AE43" s="21"/>
      <c r="AF43" s="21"/>
      <c r="AG43" s="21"/>
      <c r="AH43" s="21"/>
      <c r="AI43" s="21"/>
      <c r="AJ43" s="21"/>
      <c r="AK43" s="21"/>
      <c r="AL43" s="21"/>
      <c r="AM43" s="21"/>
      <c r="AN43" s="23" t="n">
        <v>5</v>
      </c>
      <c r="AO43" s="23" t="n">
        <v>59</v>
      </c>
      <c r="AP43" s="23" t="n">
        <v>119742</v>
      </c>
      <c r="AQ43" s="24"/>
      <c r="AR43" s="32" t="s">
        <v>42</v>
      </c>
      <c r="AS43" s="21"/>
      <c r="AT43" s="21"/>
      <c r="AU43" s="21"/>
      <c r="AV43" s="21" t="n">
        <v>5</v>
      </c>
      <c r="AW43" s="21" t="n">
        <v>14</v>
      </c>
      <c r="AX43" s="21" t="n">
        <v>8954</v>
      </c>
      <c r="AY43" s="21" t="n">
        <v>10</v>
      </c>
      <c r="AZ43" s="21" t="n">
        <v>16</v>
      </c>
      <c r="BA43" s="21" t="n">
        <v>10563</v>
      </c>
      <c r="BB43" s="21" t="n">
        <v>18</v>
      </c>
      <c r="BC43" s="21" t="n">
        <v>31</v>
      </c>
      <c r="BD43" s="21" t="n">
        <v>20818</v>
      </c>
      <c r="BE43" s="21" t="n">
        <v>6</v>
      </c>
      <c r="BF43" s="21" t="n">
        <v>14</v>
      </c>
      <c r="BG43" s="21" t="n">
        <v>7741</v>
      </c>
      <c r="BH43" s="21" t="n">
        <v>2</v>
      </c>
      <c r="BI43" s="21" t="n">
        <v>3</v>
      </c>
      <c r="BJ43" s="21" t="n">
        <v>1894</v>
      </c>
      <c r="BK43" s="21" t="n">
        <v>1</v>
      </c>
      <c r="BL43" s="21" t="n">
        <v>1</v>
      </c>
      <c r="BM43" s="21" t="n">
        <v>159</v>
      </c>
      <c r="BN43" s="22"/>
      <c r="BO43" s="32" t="s">
        <v>42</v>
      </c>
      <c r="BP43" s="21" t="n">
        <v>1</v>
      </c>
      <c r="BQ43" s="21" t="n">
        <v>1</v>
      </c>
      <c r="BR43" s="21" t="n">
        <v>72</v>
      </c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3" t="n">
        <v>43</v>
      </c>
      <c r="CF43" s="23" t="n">
        <v>80</v>
      </c>
      <c r="CG43" s="23" t="n">
        <v>50201</v>
      </c>
      <c r="CH43" s="24"/>
      <c r="CI43" s="25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</row>
    <row r="44" customFormat="false" ht="12" hidden="false" customHeight="tru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2"/>
      <c r="X44" s="27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3" t="n">
        <v>0</v>
      </c>
      <c r="AO44" s="23" t="n">
        <v>0</v>
      </c>
      <c r="AP44" s="23" t="n">
        <v>0</v>
      </c>
      <c r="AQ44" s="24"/>
      <c r="AR44" s="27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2"/>
      <c r="BO44" s="27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3" t="n">
        <v>0</v>
      </c>
      <c r="CF44" s="23" t="n">
        <v>0</v>
      </c>
      <c r="CG44" s="23" t="n">
        <v>0</v>
      </c>
      <c r="CH44" s="24"/>
      <c r="CI44" s="25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/>
      <c r="EC44" s="26"/>
    </row>
    <row r="45" customFormat="false" ht="12" hidden="false" customHeight="true" outlineLevel="0" collapsed="false">
      <c r="A45" s="32" t="s">
        <v>43</v>
      </c>
      <c r="B45" s="21"/>
      <c r="C45" s="21"/>
      <c r="D45" s="21"/>
      <c r="E45" s="21"/>
      <c r="F45" s="21"/>
      <c r="G45" s="21"/>
      <c r="H45" s="21"/>
      <c r="I45" s="21"/>
      <c r="J45" s="21"/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2"/>
      <c r="X45" s="32" t="s">
        <v>43</v>
      </c>
      <c r="Y45" s="21" t="n">
        <v>1</v>
      </c>
      <c r="Z45" s="21" t="n">
        <v>28</v>
      </c>
      <c r="AA45" s="21" t="n">
        <v>19802</v>
      </c>
      <c r="AB45" s="21" t="n">
        <v>0</v>
      </c>
      <c r="AC45" s="21" t="n">
        <v>0</v>
      </c>
      <c r="AD45" s="21" t="n">
        <v>0</v>
      </c>
      <c r="AE45" s="21"/>
      <c r="AF45" s="21"/>
      <c r="AG45" s="21"/>
      <c r="AH45" s="21"/>
      <c r="AI45" s="21"/>
      <c r="AJ45" s="21"/>
      <c r="AK45" s="21"/>
      <c r="AL45" s="21"/>
      <c r="AM45" s="21"/>
      <c r="AN45" s="23" t="n">
        <v>1</v>
      </c>
      <c r="AO45" s="23" t="n">
        <v>28</v>
      </c>
      <c r="AP45" s="23" t="n">
        <v>19802</v>
      </c>
      <c r="AQ45" s="24"/>
      <c r="AR45" s="32" t="s">
        <v>43</v>
      </c>
      <c r="AS45" s="21"/>
      <c r="AT45" s="21"/>
      <c r="AU45" s="21"/>
      <c r="AV45" s="21"/>
      <c r="AW45" s="21"/>
      <c r="AX45" s="21"/>
      <c r="AY45" s="21" t="n">
        <v>2</v>
      </c>
      <c r="AZ45" s="21" t="n">
        <v>2</v>
      </c>
      <c r="BA45" s="21" t="n">
        <v>726</v>
      </c>
      <c r="BB45" s="21"/>
      <c r="BC45" s="21"/>
      <c r="BD45" s="21"/>
      <c r="BE45" s="21" t="n">
        <v>2</v>
      </c>
      <c r="BF45" s="21" t="n">
        <v>2</v>
      </c>
      <c r="BG45" s="21" t="n">
        <v>927</v>
      </c>
      <c r="BH45" s="21" t="n">
        <v>2</v>
      </c>
      <c r="BI45" s="21" t="n">
        <v>2</v>
      </c>
      <c r="BJ45" s="21" t="n">
        <v>1041</v>
      </c>
      <c r="BK45" s="21" t="n">
        <v>3</v>
      </c>
      <c r="BL45" s="21" t="n">
        <v>5</v>
      </c>
      <c r="BM45" s="21" t="n">
        <v>2019</v>
      </c>
      <c r="BN45" s="22"/>
      <c r="BO45" s="32" t="s">
        <v>43</v>
      </c>
      <c r="BP45" s="21"/>
      <c r="BQ45" s="21"/>
      <c r="BR45" s="21"/>
      <c r="BS45" s="21" t="n">
        <v>1</v>
      </c>
      <c r="BT45" s="21" t="n">
        <v>1</v>
      </c>
      <c r="BU45" s="21" t="n">
        <v>1891</v>
      </c>
      <c r="BV45" s="21"/>
      <c r="BW45" s="21"/>
      <c r="BX45" s="21"/>
      <c r="BY45" s="21"/>
      <c r="BZ45" s="21"/>
      <c r="CA45" s="21"/>
      <c r="CB45" s="21"/>
      <c r="CC45" s="21"/>
      <c r="CD45" s="21"/>
      <c r="CE45" s="23" t="n">
        <v>10</v>
      </c>
      <c r="CF45" s="23" t="n">
        <v>12</v>
      </c>
      <c r="CG45" s="23" t="n">
        <v>6604</v>
      </c>
      <c r="CH45" s="24"/>
      <c r="CI45" s="25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/>
      <c r="EC45" s="26"/>
    </row>
    <row r="46" customFormat="false" ht="12" hidden="false" customHeight="true" outlineLevel="0" collapsed="false">
      <c r="A46" s="39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2"/>
      <c r="X46" s="39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3" t="n">
        <v>0</v>
      </c>
      <c r="AO46" s="23" t="n">
        <v>0</v>
      </c>
      <c r="AP46" s="23" t="n">
        <v>0</v>
      </c>
      <c r="AQ46" s="24"/>
      <c r="AR46" s="39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2"/>
      <c r="BO46" s="39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3" t="n">
        <v>0</v>
      </c>
      <c r="CF46" s="23" t="n">
        <v>0</v>
      </c>
      <c r="CG46" s="23" t="n">
        <v>0</v>
      </c>
      <c r="CH46" s="24"/>
      <c r="CI46" s="25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/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/>
      <c r="EC46" s="26"/>
    </row>
    <row r="47" customFormat="false" ht="12" hidden="false" customHeight="true" outlineLevel="0" collapsed="false">
      <c r="A47" s="32" t="s">
        <v>44</v>
      </c>
      <c r="B47" s="21"/>
      <c r="C47" s="21"/>
      <c r="D47" s="21"/>
      <c r="E47" s="21"/>
      <c r="F47" s="21"/>
      <c r="G47" s="21"/>
      <c r="H47" s="21"/>
      <c r="I47" s="21"/>
      <c r="J47" s="21"/>
      <c r="K47" s="21" t="n">
        <v>1</v>
      </c>
      <c r="L47" s="21" t="n">
        <v>2</v>
      </c>
      <c r="M47" s="21" t="n">
        <v>4716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2"/>
      <c r="X47" s="32" t="s">
        <v>44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/>
      <c r="AF47" s="21"/>
      <c r="AG47" s="21"/>
      <c r="AH47" s="21"/>
      <c r="AI47" s="21"/>
      <c r="AJ47" s="21"/>
      <c r="AK47" s="21"/>
      <c r="AL47" s="21"/>
      <c r="AM47" s="21"/>
      <c r="AN47" s="23" t="n">
        <v>1</v>
      </c>
      <c r="AO47" s="23" t="n">
        <v>2</v>
      </c>
      <c r="AP47" s="23" t="n">
        <v>4716</v>
      </c>
      <c r="AQ47" s="24"/>
      <c r="AR47" s="32" t="s">
        <v>44</v>
      </c>
      <c r="AS47" s="21"/>
      <c r="AT47" s="21"/>
      <c r="AU47" s="21"/>
      <c r="AV47" s="21" t="n">
        <v>2</v>
      </c>
      <c r="AW47" s="21" t="n">
        <v>4</v>
      </c>
      <c r="AX47" s="21" t="n">
        <v>1039</v>
      </c>
      <c r="AY47" s="21" t="n">
        <v>5</v>
      </c>
      <c r="AZ47" s="21" t="n">
        <v>7</v>
      </c>
      <c r="BA47" s="21" t="n">
        <v>8424</v>
      </c>
      <c r="BB47" s="21" t="n">
        <v>13</v>
      </c>
      <c r="BC47" s="21" t="n">
        <v>20</v>
      </c>
      <c r="BD47" s="21" t="n">
        <v>15910</v>
      </c>
      <c r="BE47" s="21" t="n">
        <v>19</v>
      </c>
      <c r="BF47" s="21" t="n">
        <v>30</v>
      </c>
      <c r="BG47" s="21" t="n">
        <v>20924</v>
      </c>
      <c r="BH47" s="21" t="n">
        <v>20</v>
      </c>
      <c r="BI47" s="21" t="n">
        <v>22</v>
      </c>
      <c r="BJ47" s="21" t="n">
        <v>15193</v>
      </c>
      <c r="BK47" s="21" t="n">
        <v>13</v>
      </c>
      <c r="BL47" s="21" t="n">
        <v>19</v>
      </c>
      <c r="BM47" s="21" t="n">
        <v>10145</v>
      </c>
      <c r="BN47" s="22"/>
      <c r="BO47" s="32" t="s">
        <v>44</v>
      </c>
      <c r="BP47" s="21" t="n">
        <v>18</v>
      </c>
      <c r="BQ47" s="21" t="n">
        <v>24</v>
      </c>
      <c r="BR47" s="21" t="n">
        <v>17997</v>
      </c>
      <c r="BS47" s="21" t="n">
        <v>14</v>
      </c>
      <c r="BT47" s="21" t="n">
        <v>17</v>
      </c>
      <c r="BU47" s="21" t="n">
        <v>13102</v>
      </c>
      <c r="BV47" s="21" t="n">
        <v>8</v>
      </c>
      <c r="BW47" s="21" t="n">
        <v>15</v>
      </c>
      <c r="BX47" s="21" t="n">
        <v>10005</v>
      </c>
      <c r="BY47" s="21" t="n">
        <v>1</v>
      </c>
      <c r="BZ47" s="21" t="n">
        <v>1</v>
      </c>
      <c r="CA47" s="21" t="n">
        <v>1543</v>
      </c>
      <c r="CB47" s="21"/>
      <c r="CC47" s="21"/>
      <c r="CD47" s="21"/>
      <c r="CE47" s="23" t="n">
        <v>113</v>
      </c>
      <c r="CF47" s="23" t="n">
        <v>159</v>
      </c>
      <c r="CG47" s="23" t="n">
        <v>114282</v>
      </c>
      <c r="CH47" s="24"/>
      <c r="CI47" s="25"/>
      <c r="CJ47" s="26"/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/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/>
      <c r="EC47" s="26"/>
    </row>
    <row r="48" customFormat="false" ht="12" hidden="false" customHeight="true" outlineLevel="0" collapsed="false">
      <c r="A48" s="20" t="s">
        <v>45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2"/>
      <c r="X48" s="20" t="s">
        <v>45</v>
      </c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3" t="n">
        <v>0</v>
      </c>
      <c r="AO48" s="23" t="n">
        <v>0</v>
      </c>
      <c r="AP48" s="23" t="n">
        <v>0</v>
      </c>
      <c r="AQ48" s="24"/>
      <c r="AR48" s="20" t="s">
        <v>45</v>
      </c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2"/>
      <c r="BO48" s="20" t="s">
        <v>45</v>
      </c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3" t="n">
        <v>0</v>
      </c>
      <c r="CF48" s="23" t="n">
        <v>0</v>
      </c>
      <c r="CG48" s="23" t="n">
        <v>0</v>
      </c>
      <c r="CH48" s="24"/>
      <c r="CI48" s="25"/>
      <c r="CJ48" s="26"/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/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/>
      <c r="EC48" s="26"/>
    </row>
    <row r="49" customFormat="false" ht="12" hidden="false" customHeight="true" outlineLevel="0" collapsed="false">
      <c r="A49" s="20" t="s">
        <v>46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2"/>
      <c r="X49" s="20" t="s">
        <v>46</v>
      </c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3" t="n">
        <v>0</v>
      </c>
      <c r="AO49" s="23" t="n">
        <v>0</v>
      </c>
      <c r="AP49" s="23" t="n">
        <v>0</v>
      </c>
      <c r="AQ49" s="24"/>
      <c r="AR49" s="20" t="s">
        <v>46</v>
      </c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2"/>
      <c r="BO49" s="20" t="s">
        <v>46</v>
      </c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3" t="n">
        <v>0</v>
      </c>
      <c r="CF49" s="23" t="n">
        <v>0</v>
      </c>
      <c r="CG49" s="23" t="n">
        <v>0</v>
      </c>
      <c r="CH49" s="24"/>
      <c r="CI49" s="25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</row>
    <row r="50" customFormat="false" ht="12" hidden="false" customHeight="true" outlineLevel="0" collapsed="false">
      <c r="A50" s="38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22"/>
      <c r="X50" s="38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1"/>
      <c r="AO50" s="31"/>
      <c r="AP50" s="31"/>
      <c r="AQ50" s="24"/>
      <c r="AR50" s="38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22"/>
      <c r="BO50" s="38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1"/>
      <c r="CF50" s="31"/>
      <c r="CG50" s="31"/>
      <c r="CH50" s="24"/>
      <c r="CI50" s="25"/>
      <c r="CJ50" s="26"/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/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/>
      <c r="EC50" s="26"/>
    </row>
    <row r="51" customFormat="false" ht="12" hidden="false" customHeight="true" outlineLevel="0" collapsed="false">
      <c r="A51" s="33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2"/>
      <c r="X51" s="33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3" t="n">
        <v>0</v>
      </c>
      <c r="AO51" s="23" t="n">
        <v>0</v>
      </c>
      <c r="AP51" s="23" t="n">
        <v>0</v>
      </c>
      <c r="AQ51" s="24"/>
      <c r="AR51" s="33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2"/>
      <c r="BO51" s="33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3" t="n">
        <v>0</v>
      </c>
      <c r="CF51" s="23" t="n">
        <v>0</v>
      </c>
      <c r="CG51" s="23" t="n">
        <v>0</v>
      </c>
      <c r="CH51" s="24"/>
      <c r="CI51" s="25"/>
      <c r="CJ51" s="26"/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/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/>
      <c r="EC51" s="26"/>
    </row>
    <row r="52" customFormat="false" ht="12" hidden="false" customHeight="true" outlineLevel="0" collapsed="false">
      <c r="A52" s="32" t="s">
        <v>47</v>
      </c>
      <c r="B52" s="21"/>
      <c r="C52" s="21"/>
      <c r="D52" s="21"/>
      <c r="E52" s="21"/>
      <c r="F52" s="21"/>
      <c r="G52" s="21"/>
      <c r="H52" s="21"/>
      <c r="I52" s="21"/>
      <c r="J52" s="21"/>
      <c r="K52" s="21" t="n">
        <v>4</v>
      </c>
      <c r="L52" s="21" t="n">
        <v>25</v>
      </c>
      <c r="M52" s="21" t="n">
        <v>146712</v>
      </c>
      <c r="N52" s="21" t="n">
        <v>3</v>
      </c>
      <c r="O52" s="21" t="n">
        <v>40</v>
      </c>
      <c r="P52" s="21" t="n">
        <v>78378</v>
      </c>
      <c r="Q52" s="21" t="n">
        <v>1</v>
      </c>
      <c r="R52" s="21" t="n">
        <v>9</v>
      </c>
      <c r="S52" s="21" t="n">
        <v>87703</v>
      </c>
      <c r="T52" s="21" t="n">
        <v>2</v>
      </c>
      <c r="U52" s="21" t="n">
        <v>10</v>
      </c>
      <c r="V52" s="21" t="n">
        <v>58755</v>
      </c>
      <c r="W52" s="22"/>
      <c r="X52" s="32" t="s">
        <v>47</v>
      </c>
      <c r="Y52" s="21" t="n">
        <v>1</v>
      </c>
      <c r="Z52" s="21" t="n">
        <v>3</v>
      </c>
      <c r="AA52" s="21" t="n">
        <v>20959</v>
      </c>
      <c r="AB52" s="21" t="n">
        <v>0</v>
      </c>
      <c r="AC52" s="21" t="n">
        <v>0</v>
      </c>
      <c r="AD52" s="21" t="n">
        <v>0</v>
      </c>
      <c r="AE52" s="21" t="n">
        <v>1</v>
      </c>
      <c r="AF52" s="21" t="n">
        <v>3</v>
      </c>
      <c r="AG52" s="21" t="n">
        <v>6015</v>
      </c>
      <c r="AH52" s="21"/>
      <c r="AI52" s="21"/>
      <c r="AJ52" s="21"/>
      <c r="AK52" s="21"/>
      <c r="AL52" s="21"/>
      <c r="AM52" s="21"/>
      <c r="AN52" s="23" t="n">
        <v>12</v>
      </c>
      <c r="AO52" s="23" t="n">
        <v>90</v>
      </c>
      <c r="AP52" s="23" t="n">
        <v>398522</v>
      </c>
      <c r="AQ52" s="24"/>
      <c r="AR52" s="32" t="s">
        <v>47</v>
      </c>
      <c r="AS52" s="21"/>
      <c r="AT52" s="21"/>
      <c r="AU52" s="21"/>
      <c r="AV52" s="21" t="n">
        <v>9</v>
      </c>
      <c r="AW52" s="21" t="n">
        <v>14</v>
      </c>
      <c r="AX52" s="21" t="n">
        <v>7499</v>
      </c>
      <c r="AY52" s="21" t="n">
        <v>30</v>
      </c>
      <c r="AZ52" s="21" t="n">
        <v>38</v>
      </c>
      <c r="BA52" s="21" t="n">
        <v>22323</v>
      </c>
      <c r="BB52" s="21" t="n">
        <v>44</v>
      </c>
      <c r="BC52" s="21" t="n">
        <v>67</v>
      </c>
      <c r="BD52" s="21" t="n">
        <v>48258</v>
      </c>
      <c r="BE52" s="21" t="n">
        <v>48</v>
      </c>
      <c r="BF52" s="21" t="n">
        <v>73</v>
      </c>
      <c r="BG52" s="21" t="n">
        <v>38302</v>
      </c>
      <c r="BH52" s="21" t="n">
        <v>32</v>
      </c>
      <c r="BI52" s="21" t="n">
        <v>49</v>
      </c>
      <c r="BJ52" s="21" t="n">
        <v>30984</v>
      </c>
      <c r="BK52" s="21" t="n">
        <v>47</v>
      </c>
      <c r="BL52" s="21" t="n">
        <v>92</v>
      </c>
      <c r="BM52" s="21" t="n">
        <v>53887</v>
      </c>
      <c r="BN52" s="22"/>
      <c r="BO52" s="32" t="s">
        <v>47</v>
      </c>
      <c r="BP52" s="21" t="n">
        <v>40</v>
      </c>
      <c r="BQ52" s="21" t="n">
        <v>116</v>
      </c>
      <c r="BR52" s="21" t="n">
        <v>47655</v>
      </c>
      <c r="BS52" s="21" t="n">
        <v>44</v>
      </c>
      <c r="BT52" s="21" t="n">
        <v>105</v>
      </c>
      <c r="BU52" s="21" t="n">
        <v>55775</v>
      </c>
      <c r="BV52" s="21" t="n">
        <v>13</v>
      </c>
      <c r="BW52" s="21" t="n">
        <v>40</v>
      </c>
      <c r="BX52" s="21" t="n">
        <v>16182</v>
      </c>
      <c r="BY52" s="21"/>
      <c r="BZ52" s="21"/>
      <c r="CA52" s="21"/>
      <c r="CB52" s="21"/>
      <c r="CC52" s="21"/>
      <c r="CD52" s="21"/>
      <c r="CE52" s="23" t="n">
        <v>307</v>
      </c>
      <c r="CF52" s="23" t="n">
        <v>594</v>
      </c>
      <c r="CG52" s="23" t="n">
        <v>320865</v>
      </c>
      <c r="CH52" s="24"/>
      <c r="CI52" s="25"/>
      <c r="CJ52" s="26"/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/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/>
      <c r="EC52" s="26"/>
    </row>
    <row r="53" customFormat="false" ht="12" hidden="false" customHeight="true" outlineLevel="0" collapsed="false">
      <c r="A53" s="20" t="s">
        <v>48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2"/>
      <c r="X53" s="20" t="s">
        <v>48</v>
      </c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3" t="n">
        <v>0</v>
      </c>
      <c r="AO53" s="23" t="n">
        <v>0</v>
      </c>
      <c r="AP53" s="23" t="n">
        <v>0</v>
      </c>
      <c r="AQ53" s="24"/>
      <c r="AR53" s="20" t="s">
        <v>48</v>
      </c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2"/>
      <c r="BO53" s="20" t="s">
        <v>48</v>
      </c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3" t="n">
        <v>0</v>
      </c>
      <c r="CF53" s="23" t="n">
        <v>0</v>
      </c>
      <c r="CG53" s="23" t="n">
        <v>0</v>
      </c>
      <c r="CH53" s="24"/>
      <c r="CI53" s="25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</row>
    <row r="54" customFormat="false" ht="12" hidden="false" customHeight="true" outlineLevel="0" collapsed="false">
      <c r="A54" s="20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2"/>
      <c r="X54" s="20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3"/>
      <c r="AO54" s="23"/>
      <c r="AP54" s="23"/>
      <c r="AQ54" s="24"/>
      <c r="AR54" s="20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2"/>
      <c r="BO54" s="20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3"/>
      <c r="CF54" s="23"/>
      <c r="CG54" s="23"/>
      <c r="CH54" s="24"/>
      <c r="CI54" s="25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</row>
    <row r="55" customFormat="false" ht="12" hidden="false" customHeight="true" outlineLevel="0" collapsed="false">
      <c r="A55" s="32" t="s">
        <v>49</v>
      </c>
      <c r="B55" s="21"/>
      <c r="C55" s="21"/>
      <c r="D55" s="21"/>
      <c r="E55" s="21"/>
      <c r="F55" s="21"/>
      <c r="G55" s="21"/>
      <c r="H55" s="21"/>
      <c r="I55" s="21"/>
      <c r="J55" s="21"/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2"/>
      <c r="X55" s="32" t="s">
        <v>49</v>
      </c>
      <c r="Y55" s="21" t="n">
        <v>0</v>
      </c>
      <c r="Z55" s="21" t="n">
        <v>0</v>
      </c>
      <c r="AA55" s="21" t="n">
        <v>0</v>
      </c>
      <c r="AB55" s="21" t="n">
        <v>0</v>
      </c>
      <c r="AC55" s="21" t="n">
        <v>0</v>
      </c>
      <c r="AD55" s="21" t="n">
        <v>0</v>
      </c>
      <c r="AE55" s="21"/>
      <c r="AF55" s="21"/>
      <c r="AG55" s="21"/>
      <c r="AH55" s="21"/>
      <c r="AI55" s="21"/>
      <c r="AJ55" s="21"/>
      <c r="AK55" s="21"/>
      <c r="AL55" s="21"/>
      <c r="AM55" s="21"/>
      <c r="AN55" s="23"/>
      <c r="AO55" s="23"/>
      <c r="AP55" s="23"/>
      <c r="AQ55" s="24"/>
      <c r="AR55" s="32" t="s">
        <v>49</v>
      </c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2"/>
      <c r="BO55" s="32" t="s">
        <v>49</v>
      </c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3"/>
      <c r="CF55" s="23"/>
      <c r="CG55" s="23"/>
      <c r="CH55" s="24"/>
      <c r="CI55" s="25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</row>
    <row r="56" customFormat="false" ht="12" hidden="false" customHeight="true" outlineLevel="0" collapsed="false">
      <c r="A56" s="4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22"/>
      <c r="X56" s="4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1" t="n">
        <v>0</v>
      </c>
      <c r="AO56" s="31" t="n">
        <v>0</v>
      </c>
      <c r="AP56" s="31" t="n">
        <v>0</v>
      </c>
      <c r="AQ56" s="24"/>
      <c r="AR56" s="4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22"/>
      <c r="BO56" s="4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1" t="n">
        <v>0</v>
      </c>
      <c r="CF56" s="31" t="n">
        <v>0</v>
      </c>
      <c r="CG56" s="31" t="n">
        <v>0</v>
      </c>
      <c r="CH56" s="24"/>
      <c r="CI56" s="25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</row>
    <row r="57" customFormat="false" ht="12" hidden="false" customHeight="true" outlineLevel="0" collapsed="false">
      <c r="A57" s="41" t="s">
        <v>50</v>
      </c>
      <c r="B57" s="42" t="n">
        <v>0</v>
      </c>
      <c r="C57" s="42" t="n">
        <v>0</v>
      </c>
      <c r="D57" s="42" t="n">
        <v>0</v>
      </c>
      <c r="E57" s="42" t="n">
        <v>9</v>
      </c>
      <c r="F57" s="42" t="n">
        <v>36</v>
      </c>
      <c r="G57" s="42" t="n">
        <v>189400</v>
      </c>
      <c r="H57" s="42" t="n">
        <v>14</v>
      </c>
      <c r="I57" s="42" t="n">
        <v>116</v>
      </c>
      <c r="J57" s="42" t="n">
        <v>368448</v>
      </c>
      <c r="K57" s="42" t="n">
        <v>48</v>
      </c>
      <c r="L57" s="42" t="n">
        <v>333</v>
      </c>
      <c r="M57" s="42" t="n">
        <v>1019058</v>
      </c>
      <c r="N57" s="42" t="n">
        <v>28</v>
      </c>
      <c r="O57" s="42" t="n">
        <v>287</v>
      </c>
      <c r="P57" s="42" t="n">
        <v>697965</v>
      </c>
      <c r="Q57" s="42" t="n">
        <v>41</v>
      </c>
      <c r="R57" s="42" t="n">
        <v>413</v>
      </c>
      <c r="S57" s="42" t="n">
        <v>1478327</v>
      </c>
      <c r="T57" s="42" t="n">
        <v>25</v>
      </c>
      <c r="U57" s="42" t="n">
        <v>184</v>
      </c>
      <c r="V57" s="42" t="n">
        <v>980559</v>
      </c>
      <c r="W57" s="22"/>
      <c r="X57" s="41" t="s">
        <v>50</v>
      </c>
      <c r="Y57" s="42" t="n">
        <v>35</v>
      </c>
      <c r="Z57" s="42" t="n">
        <v>418</v>
      </c>
      <c r="AA57" s="42" t="n">
        <v>2227884</v>
      </c>
      <c r="AB57" s="42" t="n">
        <v>61</v>
      </c>
      <c r="AC57" s="42" t="n">
        <v>572</v>
      </c>
      <c r="AD57" s="42" t="n">
        <v>1960469</v>
      </c>
      <c r="AE57" s="42" t="n">
        <v>25</v>
      </c>
      <c r="AF57" s="42" t="n">
        <v>247</v>
      </c>
      <c r="AG57" s="42" t="n">
        <v>946803</v>
      </c>
      <c r="AH57" s="42" t="n">
        <v>6</v>
      </c>
      <c r="AI57" s="42" t="n">
        <v>52</v>
      </c>
      <c r="AJ57" s="42" t="n">
        <v>148076</v>
      </c>
      <c r="AK57" s="42" t="n">
        <v>0</v>
      </c>
      <c r="AL57" s="42" t="n">
        <v>0</v>
      </c>
      <c r="AM57" s="42" t="n">
        <v>0</v>
      </c>
      <c r="AN57" s="42" t="n">
        <v>292</v>
      </c>
      <c r="AO57" s="42" t="n">
        <v>2658</v>
      </c>
      <c r="AP57" s="42" t="n">
        <v>10016989</v>
      </c>
      <c r="AQ57" s="24"/>
      <c r="AR57" s="41" t="s">
        <v>50</v>
      </c>
      <c r="AS57" s="42" t="n">
        <v>6</v>
      </c>
      <c r="AT57" s="42" t="n">
        <v>6</v>
      </c>
      <c r="AU57" s="42" t="n">
        <v>2613</v>
      </c>
      <c r="AV57" s="42" t="n">
        <v>446</v>
      </c>
      <c r="AW57" s="42" t="n">
        <v>576</v>
      </c>
      <c r="AX57" s="42" t="n">
        <v>330074</v>
      </c>
      <c r="AY57" s="42" t="n">
        <v>1341</v>
      </c>
      <c r="AZ57" s="42" t="n">
        <v>1814</v>
      </c>
      <c r="BA57" s="42" t="n">
        <v>1132861</v>
      </c>
      <c r="BB57" s="42" t="n">
        <v>2450</v>
      </c>
      <c r="BC57" s="42" t="n">
        <v>3542</v>
      </c>
      <c r="BD57" s="42" t="n">
        <v>2270871</v>
      </c>
      <c r="BE57" s="42" t="n">
        <v>2328</v>
      </c>
      <c r="BF57" s="42" t="n">
        <v>3355</v>
      </c>
      <c r="BG57" s="42" t="n">
        <v>2222584</v>
      </c>
      <c r="BH57" s="42" t="n">
        <v>2385</v>
      </c>
      <c r="BI57" s="42" t="n">
        <v>3370</v>
      </c>
      <c r="BJ57" s="42" t="n">
        <v>2323673</v>
      </c>
      <c r="BK57" s="42" t="n">
        <v>2311</v>
      </c>
      <c r="BL57" s="42" t="n">
        <v>3428</v>
      </c>
      <c r="BM57" s="42" t="n">
        <v>2488067</v>
      </c>
      <c r="BN57" s="22"/>
      <c r="BO57" s="41" t="s">
        <v>50</v>
      </c>
      <c r="BP57" s="42" t="n">
        <v>2450</v>
      </c>
      <c r="BQ57" s="42" t="n">
        <v>3696</v>
      </c>
      <c r="BR57" s="42" t="n">
        <v>3057108</v>
      </c>
      <c r="BS57" s="42" t="n">
        <v>3111</v>
      </c>
      <c r="BT57" s="42" t="n">
        <v>4734</v>
      </c>
      <c r="BU57" s="42" t="n">
        <v>4302062</v>
      </c>
      <c r="BV57" s="42" t="n">
        <v>1042</v>
      </c>
      <c r="BW57" s="42" t="n">
        <v>1687</v>
      </c>
      <c r="BX57" s="42" t="n">
        <v>1638715</v>
      </c>
      <c r="BY57" s="42" t="n">
        <v>107</v>
      </c>
      <c r="BZ57" s="42" t="n">
        <v>153</v>
      </c>
      <c r="CA57" s="42" t="n">
        <v>125335</v>
      </c>
      <c r="CB57" s="42" t="n">
        <v>10</v>
      </c>
      <c r="CC57" s="42" t="n">
        <v>21</v>
      </c>
      <c r="CD57" s="42" t="n">
        <v>11614</v>
      </c>
      <c r="CE57" s="42" t="n">
        <v>17987</v>
      </c>
      <c r="CF57" s="42" t="n">
        <v>26382</v>
      </c>
      <c r="CG57" s="42" t="n">
        <v>19905577</v>
      </c>
      <c r="CH57" s="24" t="e">
        <f aca="false"/>
        <v>#REF!</v>
      </c>
      <c r="CI57" s="25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</row>
    <row r="58" customFormat="false" ht="12" hidden="false" customHeight="true" outlineLevel="0" collapsed="false">
      <c r="A58" s="41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22"/>
      <c r="X58" s="41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24"/>
      <c r="AR58" s="41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22"/>
      <c r="BO58" s="41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24" t="e">
        <f aca="false"/>
        <v>#REF!</v>
      </c>
      <c r="CI58" s="25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</row>
    <row r="59" customFormat="false" ht="12" hidden="false" customHeight="true" outlineLevel="0" collapsed="false">
      <c r="A59" s="41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22"/>
      <c r="X59" s="41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24"/>
      <c r="AR59" s="41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22"/>
      <c r="BO59" s="41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24" t="e">
        <f aca="false"/>
        <v>#REF!</v>
      </c>
      <c r="CI59" s="25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</row>
    <row r="60" customFormat="false" ht="27" hidden="false" customHeight="true" outlineLevel="0" collapsed="false">
      <c r="A60" s="43" t="s">
        <v>51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44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45" t="s">
        <v>52</v>
      </c>
      <c r="AS60" s="46" t="n">
        <v>2</v>
      </c>
      <c r="AT60" s="46" t="n">
        <v>2</v>
      </c>
      <c r="AU60" s="46" t="n">
        <v>2985</v>
      </c>
      <c r="AV60" s="46" t="n">
        <v>93</v>
      </c>
      <c r="AW60" s="46" t="n">
        <v>171</v>
      </c>
      <c r="AX60" s="46" t="n">
        <v>99292</v>
      </c>
      <c r="AY60" s="46" t="n">
        <v>359</v>
      </c>
      <c r="AZ60" s="46" t="n">
        <v>783</v>
      </c>
      <c r="BA60" s="46" t="n">
        <v>524349</v>
      </c>
      <c r="BB60" s="46" t="n">
        <v>641</v>
      </c>
      <c r="BC60" s="46" t="n">
        <v>1320</v>
      </c>
      <c r="BD60" s="46" t="n">
        <v>777372</v>
      </c>
      <c r="BE60" s="46" t="n">
        <v>572</v>
      </c>
      <c r="BF60" s="46" t="n">
        <v>1217</v>
      </c>
      <c r="BG60" s="46" t="n">
        <v>711088</v>
      </c>
      <c r="BH60" s="46" t="n">
        <v>560</v>
      </c>
      <c r="BI60" s="46" t="n">
        <v>1158</v>
      </c>
      <c r="BJ60" s="46" t="n">
        <v>709001</v>
      </c>
      <c r="BK60" s="46" t="n">
        <v>580</v>
      </c>
      <c r="BL60" s="46" t="n">
        <v>1261</v>
      </c>
      <c r="BM60" s="46" t="n">
        <v>730219</v>
      </c>
      <c r="BN60" s="22"/>
      <c r="BO60" s="45" t="s">
        <v>52</v>
      </c>
      <c r="BP60" s="46" t="n">
        <v>666</v>
      </c>
      <c r="BQ60" s="46" t="n">
        <v>1428</v>
      </c>
      <c r="BR60" s="46" t="n">
        <v>799309</v>
      </c>
      <c r="BS60" s="46" t="n">
        <v>812</v>
      </c>
      <c r="BT60" s="46" t="n">
        <v>1801</v>
      </c>
      <c r="BU60" s="46" t="n">
        <v>1060447</v>
      </c>
      <c r="BV60" s="46" t="n">
        <v>274</v>
      </c>
      <c r="BW60" s="46" t="n">
        <v>627</v>
      </c>
      <c r="BX60" s="46" t="n">
        <v>437550</v>
      </c>
      <c r="BY60" s="46" t="n">
        <v>25</v>
      </c>
      <c r="BZ60" s="46" t="n">
        <v>47</v>
      </c>
      <c r="CA60" s="46" t="n">
        <v>27160</v>
      </c>
      <c r="CB60" s="46" t="n">
        <v>8</v>
      </c>
      <c r="CC60" s="46" t="n">
        <v>23</v>
      </c>
      <c r="CD60" s="46" t="n">
        <v>12505</v>
      </c>
      <c r="CE60" s="42" t="n">
        <v>4592</v>
      </c>
      <c r="CF60" s="42" t="n">
        <v>9838</v>
      </c>
      <c r="CG60" s="42" t="n">
        <v>5891277</v>
      </c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</row>
    <row r="61" customFormat="false" ht="12" hidden="false" customHeight="true" outlineLevel="0" collapsed="false"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43" t="s">
        <v>51</v>
      </c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44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</row>
    <row r="62" customFormat="false" ht="12" hidden="false" customHeight="tru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</row>
    <row r="63" customFormat="false" ht="12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</row>
    <row r="64" customFormat="false" ht="12" hidden="false" customHeight="tru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</row>
    <row r="65" customFormat="false" ht="12" hidden="false" customHeight="tru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</row>
  </sheetData>
  <mergeCells count="108">
    <mergeCell ref="B4:D4"/>
    <mergeCell ref="E4:G4"/>
    <mergeCell ref="H4:J4"/>
    <mergeCell ref="K4:M4"/>
    <mergeCell ref="N4:P4"/>
    <mergeCell ref="Q4:S4"/>
    <mergeCell ref="T4:V4"/>
    <mergeCell ref="Y4:AA4"/>
    <mergeCell ref="AB4:AD4"/>
    <mergeCell ref="AE4:AG4"/>
    <mergeCell ref="AH4:AJ4"/>
    <mergeCell ref="AK4:AM4"/>
    <mergeCell ref="AN4:AP4"/>
    <mergeCell ref="AS4:AU4"/>
    <mergeCell ref="AV4:AX4"/>
    <mergeCell ref="AY4:BA4"/>
    <mergeCell ref="BB4:BD4"/>
    <mergeCell ref="BE4:BG4"/>
    <mergeCell ref="BH4:BJ4"/>
    <mergeCell ref="BK4:BM4"/>
    <mergeCell ref="BP4:BR4"/>
    <mergeCell ref="BS4:BU4"/>
    <mergeCell ref="BV4:BX4"/>
    <mergeCell ref="BY4:CA4"/>
    <mergeCell ref="CB4:CD4"/>
    <mergeCell ref="CE4:CG4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J57:J59"/>
    <mergeCell ref="K57:K59"/>
    <mergeCell ref="L57:L59"/>
    <mergeCell ref="M57:M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X57:X59"/>
    <mergeCell ref="Y57:Y59"/>
    <mergeCell ref="Z57:Z59"/>
    <mergeCell ref="AA57:AA59"/>
    <mergeCell ref="AB57:AB59"/>
    <mergeCell ref="AC57:AC59"/>
    <mergeCell ref="AD57:AD59"/>
    <mergeCell ref="AE57:AE59"/>
    <mergeCell ref="AF57:AF59"/>
    <mergeCell ref="AG57:AG59"/>
    <mergeCell ref="AH57:AH59"/>
    <mergeCell ref="AI57:AI59"/>
    <mergeCell ref="AJ57:AJ59"/>
    <mergeCell ref="AK57:AK59"/>
    <mergeCell ref="AL57:AL59"/>
    <mergeCell ref="AM57:AM59"/>
    <mergeCell ref="AN57:AN59"/>
    <mergeCell ref="AO57:AO59"/>
    <mergeCell ref="AP57:AP59"/>
    <mergeCell ref="AR57:AR59"/>
    <mergeCell ref="AS57:AS59"/>
    <mergeCell ref="AT57:AT59"/>
    <mergeCell ref="AU57:AU59"/>
    <mergeCell ref="AV57:AV59"/>
    <mergeCell ref="AW57:AW59"/>
    <mergeCell ref="AX57:AX59"/>
    <mergeCell ref="AY57:AY59"/>
    <mergeCell ref="AZ57:AZ59"/>
    <mergeCell ref="BA57:BA59"/>
    <mergeCell ref="BB57:BB59"/>
    <mergeCell ref="BC57:BC59"/>
    <mergeCell ref="BD57:BD59"/>
    <mergeCell ref="BE57:BE59"/>
    <mergeCell ref="BF57:BF59"/>
    <mergeCell ref="BG57:BG59"/>
    <mergeCell ref="BH57:BH59"/>
    <mergeCell ref="BI57:BI59"/>
    <mergeCell ref="BJ57:BJ59"/>
    <mergeCell ref="BK57:BK59"/>
    <mergeCell ref="BL57:BL59"/>
    <mergeCell ref="BM57:BM59"/>
    <mergeCell ref="BO57:BO59"/>
    <mergeCell ref="BP57:BP59"/>
    <mergeCell ref="BQ57:BQ59"/>
    <mergeCell ref="BR57:BR59"/>
    <mergeCell ref="BS57:BS59"/>
    <mergeCell ref="BT57:BT59"/>
    <mergeCell ref="BU57:BU59"/>
    <mergeCell ref="BV57:BV59"/>
    <mergeCell ref="BW57:BW59"/>
    <mergeCell ref="BX57:BX59"/>
    <mergeCell ref="BY57:BY59"/>
    <mergeCell ref="BZ57:BZ59"/>
    <mergeCell ref="CA57:CA59"/>
    <mergeCell ref="CB57:CB59"/>
    <mergeCell ref="CC57:CC59"/>
    <mergeCell ref="CD57:CD59"/>
    <mergeCell ref="CE57:CE59"/>
    <mergeCell ref="CF57:CF59"/>
    <mergeCell ref="CG57:CG5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3" man="true" max="65535" min="0"/>
    <brk id="43" man="true" max="65535" min="0"/>
    <brk id="6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5:56Z</dcterms:created>
  <dc:creator>ＦＭＶユーザ</dc:creator>
  <dc:description/>
  <dc:language>en-US</dc:language>
  <cp:lastModifiedBy>o11p19</cp:lastModifiedBy>
  <cp:lastPrinted>2007-09-18T11:41:47Z</cp:lastPrinted>
  <dcterms:modified xsi:type="dcterms:W3CDTF">2008-03-14T06:0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491554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