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7-5" sheetId="1" state="visible" r:id="rId2"/>
  </sheets>
  <definedNames>
    <definedName function="false" hidden="false" localSheetId="0" name="_xlnm.Print_Area" vbProcedure="false">'57-5'!$C$3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3"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表の５）保険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種 別</t>
  </si>
  <si>
    <t xml:space="preserve">入院</t>
  </si>
  <si>
    <t xml:space="preserve">外来</t>
  </si>
  <si>
    <t xml:space="preserve">歯科</t>
  </si>
  <si>
    <t xml:space="preserve">計</t>
  </si>
  <si>
    <t xml:space="preserve">組合員</t>
  </si>
  <si>
    <t xml:space="preserve">被扶養者</t>
  </si>
  <si>
    <t xml:space="preserve">抽出件数</t>
  </si>
  <si>
    <t xml:space="preserve">（件）</t>
  </si>
  <si>
    <t xml:space="preserve">診療日数</t>
  </si>
  <si>
    <t xml:space="preserve">（日）</t>
  </si>
  <si>
    <t xml:space="preserve">診療点数</t>
  </si>
  <si>
    <t xml:space="preserve">（点）</t>
  </si>
  <si>
    <t xml:space="preserve">診療費</t>
  </si>
  <si>
    <t xml:space="preserve">（円）</t>
  </si>
  <si>
    <t xml:space="preserve">公費負担</t>
  </si>
  <si>
    <t xml:space="preserve">結核</t>
  </si>
  <si>
    <t xml:space="preserve">精神</t>
  </si>
  <si>
    <t xml:space="preserve">その他</t>
  </si>
  <si>
    <t xml:space="preserve">一部負担金</t>
  </si>
  <si>
    <t xml:space="preserve">診療内容</t>
  </si>
  <si>
    <t xml:space="preserve">初診</t>
  </si>
  <si>
    <t xml:space="preserve">再診</t>
  </si>
  <si>
    <t xml:space="preserve">指導</t>
  </si>
  <si>
    <t xml:space="preserve">在宅</t>
  </si>
  <si>
    <t xml:space="preserve">投薬</t>
  </si>
  <si>
    <t xml:space="preserve">注射</t>
  </si>
  <si>
    <t xml:space="preserve">処置手術</t>
  </si>
  <si>
    <t xml:space="preserve">検査</t>
  </si>
  <si>
    <t xml:space="preserve">画像診断</t>
  </si>
  <si>
    <t xml:space="preserve">歯冠修復補綴</t>
  </si>
  <si>
    <t xml:space="preserve">処方箋料（再掲）</t>
  </si>
  <si>
    <t xml:space="preserve">包括評価分</t>
  </si>
  <si>
    <t xml:space="preserve">食事療養費</t>
  </si>
  <si>
    <t xml:space="preserve">件数</t>
  </si>
  <si>
    <t xml:space="preserve">日数</t>
  </si>
  <si>
    <t xml:space="preserve">決定額</t>
  </si>
  <si>
    <t xml:space="preserve">標準負担額</t>
  </si>
  <si>
    <t xml:space="preserve">高額医療費</t>
  </si>
  <si>
    <t xml:space="preserve">合算高額医療費（再掲）</t>
  </si>
  <si>
    <t xml:space="preserve">特定疾病（再掲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S55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62"/>
    <col collapsed="false" customWidth="false" hidden="false" outlineLevel="0" max="257" min="18" style="1" width="8.99"/>
  </cols>
  <sheetData>
    <row r="7" customFormat="false" ht="13.5" hidden="false" customHeight="false" outlineLevel="0" collapsed="false">
      <c r="C7" s="2" t="s">
        <v>0</v>
      </c>
      <c r="Q7" s="2" t="s">
        <v>1</v>
      </c>
    </row>
    <row r="8" customFormat="false" ht="13.5" hidden="false" customHeight="false" outlineLevel="0" collapsed="false">
      <c r="C8" s="3" t="s">
        <v>2</v>
      </c>
      <c r="D8" s="3"/>
      <c r="E8" s="3"/>
      <c r="F8" s="4"/>
      <c r="G8" s="5" t="s">
        <v>3</v>
      </c>
      <c r="H8" s="6"/>
      <c r="I8" s="4"/>
      <c r="J8" s="5" t="s">
        <v>4</v>
      </c>
      <c r="K8" s="6"/>
      <c r="L8" s="4"/>
      <c r="M8" s="5" t="s">
        <v>5</v>
      </c>
      <c r="N8" s="6"/>
      <c r="O8" s="4"/>
      <c r="P8" s="5" t="s">
        <v>6</v>
      </c>
      <c r="Q8" s="6"/>
    </row>
    <row r="9" customFormat="false" ht="13.5" hidden="false" customHeight="false" outlineLevel="0" collapsed="false">
      <c r="C9" s="7"/>
      <c r="D9" s="8"/>
      <c r="E9" s="9"/>
      <c r="F9" s="10" t="s">
        <v>7</v>
      </c>
      <c r="G9" s="10" t="s">
        <v>8</v>
      </c>
      <c r="H9" s="10" t="s">
        <v>6</v>
      </c>
      <c r="I9" s="10" t="s">
        <v>7</v>
      </c>
      <c r="J9" s="10" t="s">
        <v>8</v>
      </c>
      <c r="K9" s="10" t="s">
        <v>6</v>
      </c>
      <c r="L9" s="10" t="s">
        <v>7</v>
      </c>
      <c r="M9" s="10" t="s">
        <v>8</v>
      </c>
      <c r="N9" s="10" t="s">
        <v>6</v>
      </c>
      <c r="O9" s="10" t="s">
        <v>7</v>
      </c>
      <c r="P9" s="10" t="s">
        <v>8</v>
      </c>
      <c r="Q9" s="10" t="s">
        <v>6</v>
      </c>
    </row>
    <row r="10" customFormat="false" ht="13.5" hidden="false" customHeight="false" outlineLevel="0" collapsed="false">
      <c r="C10" s="11" t="s">
        <v>9</v>
      </c>
      <c r="D10" s="12"/>
      <c r="E10" s="13" t="s">
        <v>10</v>
      </c>
      <c r="F10" s="14" t="n">
        <v>265</v>
      </c>
      <c r="G10" s="14" t="n">
        <v>490</v>
      </c>
      <c r="H10" s="15" t="n">
        <v>755</v>
      </c>
      <c r="I10" s="14" t="n">
        <v>16113</v>
      </c>
      <c r="J10" s="14" t="n">
        <v>32744</v>
      </c>
      <c r="K10" s="15" t="n">
        <v>48857</v>
      </c>
      <c r="L10" s="14" t="n">
        <v>4414</v>
      </c>
      <c r="M10" s="14" t="n">
        <v>6678</v>
      </c>
      <c r="N10" s="15" t="n">
        <v>11092</v>
      </c>
      <c r="O10" s="15" t="n">
        <v>20792</v>
      </c>
      <c r="P10" s="15" t="n">
        <v>39912</v>
      </c>
      <c r="Q10" s="15" t="n">
        <v>60704</v>
      </c>
      <c r="S10" s="16"/>
    </row>
    <row r="11" customFormat="false" ht="13.5" hidden="false" customHeight="false" outlineLevel="0" collapsed="false">
      <c r="C11" s="17" t="s">
        <v>11</v>
      </c>
      <c r="D11" s="18"/>
      <c r="E11" s="19" t="s">
        <v>12</v>
      </c>
      <c r="F11" s="14" t="n">
        <v>2520</v>
      </c>
      <c r="G11" s="14" t="n">
        <v>4677</v>
      </c>
      <c r="H11" s="15" t="n">
        <v>7197</v>
      </c>
      <c r="I11" s="14" t="n">
        <v>23748</v>
      </c>
      <c r="J11" s="14" t="n">
        <v>52885</v>
      </c>
      <c r="K11" s="15" t="n">
        <v>76633</v>
      </c>
      <c r="L11" s="14" t="n">
        <v>9474</v>
      </c>
      <c r="M11" s="14" t="n">
        <v>13343</v>
      </c>
      <c r="N11" s="15" t="n">
        <v>22817</v>
      </c>
      <c r="O11" s="15" t="n">
        <v>35742</v>
      </c>
      <c r="P11" s="15" t="n">
        <v>70905</v>
      </c>
      <c r="Q11" s="15" t="n">
        <v>106647</v>
      </c>
      <c r="S11" s="16"/>
    </row>
    <row r="12" customFormat="false" ht="13.5" hidden="false" customHeight="false" outlineLevel="0" collapsed="false">
      <c r="C12" s="20" t="s">
        <v>13</v>
      </c>
      <c r="D12" s="21"/>
      <c r="E12" s="22" t="s">
        <v>14</v>
      </c>
      <c r="F12" s="14" t="n">
        <v>9378866</v>
      </c>
      <c r="G12" s="14" t="n">
        <v>12269826</v>
      </c>
      <c r="H12" s="15" t="n">
        <v>21648692</v>
      </c>
      <c r="I12" s="14" t="n">
        <v>17519682</v>
      </c>
      <c r="J12" s="14" t="n">
        <v>28691333</v>
      </c>
      <c r="K12" s="15" t="n">
        <v>46211015</v>
      </c>
      <c r="L12" s="14" t="n">
        <v>5721592</v>
      </c>
      <c r="M12" s="14" t="n">
        <v>7192955</v>
      </c>
      <c r="N12" s="15" t="n">
        <v>12914547</v>
      </c>
      <c r="O12" s="15" t="n">
        <v>32620140</v>
      </c>
      <c r="P12" s="15" t="n">
        <v>48154114</v>
      </c>
      <c r="Q12" s="15" t="n">
        <v>80774254</v>
      </c>
      <c r="S12" s="16"/>
    </row>
    <row r="13" customFormat="false" ht="13.5" hidden="false" customHeight="false" outlineLevel="0" collapsed="false">
      <c r="C13" s="17" t="s">
        <v>15</v>
      </c>
      <c r="D13" s="18"/>
      <c r="E13" s="19" t="s">
        <v>16</v>
      </c>
      <c r="F13" s="14" t="n">
        <v>93788660</v>
      </c>
      <c r="G13" s="14" t="n">
        <v>122698260</v>
      </c>
      <c r="H13" s="15" t="n">
        <v>216486920</v>
      </c>
      <c r="I13" s="14" t="n">
        <v>175196820</v>
      </c>
      <c r="J13" s="14" t="n">
        <v>286913330</v>
      </c>
      <c r="K13" s="15" t="n">
        <v>462110150</v>
      </c>
      <c r="L13" s="14" t="n">
        <v>57215920</v>
      </c>
      <c r="M13" s="14" t="n">
        <v>71929550</v>
      </c>
      <c r="N13" s="15" t="n">
        <v>129145470</v>
      </c>
      <c r="O13" s="15" t="n">
        <v>326201400</v>
      </c>
      <c r="P13" s="15" t="n">
        <v>481541140</v>
      </c>
      <c r="Q13" s="15" t="n">
        <v>807742540</v>
      </c>
      <c r="S13" s="16"/>
    </row>
    <row r="14" customFormat="false" ht="13.5" hidden="false" customHeight="false" outlineLevel="0" collapsed="false">
      <c r="C14" s="23" t="s">
        <v>17</v>
      </c>
      <c r="D14" s="11" t="s">
        <v>18</v>
      </c>
      <c r="E14" s="13" t="s">
        <v>10</v>
      </c>
      <c r="F14" s="24"/>
      <c r="G14" s="24"/>
      <c r="H14" s="25" t="n">
        <v>0</v>
      </c>
      <c r="I14" s="24" t="n">
        <v>2</v>
      </c>
      <c r="J14" s="24" t="n">
        <v>5</v>
      </c>
      <c r="K14" s="25" t="n">
        <v>7</v>
      </c>
      <c r="L14" s="24"/>
      <c r="M14" s="24"/>
      <c r="N14" s="25" t="n">
        <v>0</v>
      </c>
      <c r="O14" s="25" t="n">
        <v>2</v>
      </c>
      <c r="P14" s="25" t="n">
        <v>5</v>
      </c>
      <c r="Q14" s="25" t="n">
        <v>7</v>
      </c>
      <c r="S14" s="16"/>
    </row>
    <row r="15" customFormat="false" ht="13.5" hidden="false" customHeight="false" outlineLevel="0" collapsed="false">
      <c r="C15" s="26"/>
      <c r="D15" s="7"/>
      <c r="E15" s="22" t="s">
        <v>14</v>
      </c>
      <c r="F15" s="27"/>
      <c r="G15" s="27"/>
      <c r="H15" s="28" t="n">
        <v>0</v>
      </c>
      <c r="I15" s="27" t="n">
        <v>946</v>
      </c>
      <c r="J15" s="27" t="n">
        <v>2186</v>
      </c>
      <c r="K15" s="28" t="n">
        <v>3132</v>
      </c>
      <c r="L15" s="27"/>
      <c r="M15" s="27"/>
      <c r="N15" s="28" t="n">
        <v>0</v>
      </c>
      <c r="O15" s="28" t="n">
        <v>946</v>
      </c>
      <c r="P15" s="28" t="n">
        <v>2186</v>
      </c>
      <c r="Q15" s="28" t="n">
        <v>3132</v>
      </c>
      <c r="S15" s="16"/>
    </row>
    <row r="16" customFormat="false" ht="13.5" hidden="false" customHeight="false" outlineLevel="0" collapsed="false">
      <c r="C16" s="26"/>
      <c r="D16" s="11" t="s">
        <v>19</v>
      </c>
      <c r="E16" s="13" t="s">
        <v>10</v>
      </c>
      <c r="F16" s="24" t="n">
        <v>1</v>
      </c>
      <c r="G16" s="24" t="n">
        <v>2</v>
      </c>
      <c r="H16" s="25" t="n">
        <v>3</v>
      </c>
      <c r="I16" s="24" t="n">
        <v>57</v>
      </c>
      <c r="J16" s="24" t="n">
        <v>162</v>
      </c>
      <c r="K16" s="25" t="n">
        <v>219</v>
      </c>
      <c r="L16" s="24"/>
      <c r="M16" s="24"/>
      <c r="N16" s="25" t="n">
        <v>0</v>
      </c>
      <c r="O16" s="25" t="n">
        <v>58</v>
      </c>
      <c r="P16" s="25" t="n">
        <v>164</v>
      </c>
      <c r="Q16" s="25" t="n">
        <v>222</v>
      </c>
      <c r="S16" s="16"/>
    </row>
    <row r="17" customFormat="false" ht="13.5" hidden="false" customHeight="false" outlineLevel="0" collapsed="false">
      <c r="C17" s="26"/>
      <c r="D17" s="7"/>
      <c r="E17" s="22" t="s">
        <v>14</v>
      </c>
      <c r="F17" s="27" t="n">
        <v>39343</v>
      </c>
      <c r="G17" s="27" t="n">
        <v>90030</v>
      </c>
      <c r="H17" s="28" t="n">
        <v>129373</v>
      </c>
      <c r="I17" s="27" t="n">
        <v>89120</v>
      </c>
      <c r="J17" s="27" t="n">
        <v>223175</v>
      </c>
      <c r="K17" s="28" t="n">
        <v>312295</v>
      </c>
      <c r="L17" s="27"/>
      <c r="M17" s="27"/>
      <c r="N17" s="28" t="n">
        <v>0</v>
      </c>
      <c r="O17" s="28" t="n">
        <v>128463</v>
      </c>
      <c r="P17" s="28" t="n">
        <v>313205</v>
      </c>
      <c r="Q17" s="28" t="n">
        <v>441668</v>
      </c>
      <c r="S17" s="16"/>
    </row>
    <row r="18" customFormat="false" ht="13.5" hidden="false" customHeight="false" outlineLevel="0" collapsed="false">
      <c r="C18" s="26"/>
      <c r="D18" s="11" t="s">
        <v>20</v>
      </c>
      <c r="E18" s="13" t="s">
        <v>10</v>
      </c>
      <c r="F18" s="24" t="n">
        <v>2</v>
      </c>
      <c r="G18" s="24" t="n">
        <v>18</v>
      </c>
      <c r="H18" s="25" t="n">
        <v>20</v>
      </c>
      <c r="I18" s="24" t="n">
        <v>47</v>
      </c>
      <c r="J18" s="24" t="n">
        <v>141</v>
      </c>
      <c r="K18" s="25" t="n">
        <v>188</v>
      </c>
      <c r="L18" s="24"/>
      <c r="M18" s="24"/>
      <c r="N18" s="25" t="n">
        <v>0</v>
      </c>
      <c r="O18" s="25" t="n">
        <v>49</v>
      </c>
      <c r="P18" s="25" t="n">
        <v>159</v>
      </c>
      <c r="Q18" s="25" t="n">
        <v>208</v>
      </c>
      <c r="S18" s="16"/>
    </row>
    <row r="19" customFormat="false" ht="13.5" hidden="false" customHeight="false" outlineLevel="0" collapsed="false">
      <c r="C19" s="29"/>
      <c r="D19" s="7"/>
      <c r="E19" s="22" t="s">
        <v>14</v>
      </c>
      <c r="F19" s="27" t="n">
        <v>32125</v>
      </c>
      <c r="G19" s="27" t="n">
        <v>907403</v>
      </c>
      <c r="H19" s="28" t="n">
        <v>939528</v>
      </c>
      <c r="I19" s="27" t="n">
        <v>553035</v>
      </c>
      <c r="J19" s="27" t="n">
        <v>387627</v>
      </c>
      <c r="K19" s="28" t="n">
        <v>940662</v>
      </c>
      <c r="L19" s="27"/>
      <c r="M19" s="27"/>
      <c r="N19" s="28" t="n">
        <v>0</v>
      </c>
      <c r="O19" s="28" t="n">
        <v>585160</v>
      </c>
      <c r="P19" s="28" t="n">
        <v>1295030</v>
      </c>
      <c r="Q19" s="28" t="n">
        <v>1880190</v>
      </c>
      <c r="S19" s="16"/>
    </row>
    <row r="20" customFormat="false" ht="13.5" hidden="false" customHeight="false" outlineLevel="0" collapsed="false">
      <c r="C20" s="17" t="s">
        <v>21</v>
      </c>
      <c r="D20" s="18"/>
      <c r="E20" s="19" t="s">
        <v>16</v>
      </c>
      <c r="F20" s="14" t="n">
        <v>27745462</v>
      </c>
      <c r="G20" s="14" t="n">
        <v>28812057</v>
      </c>
      <c r="H20" s="15" t="n">
        <v>56557519</v>
      </c>
      <c r="I20" s="14" t="n">
        <v>49207353</v>
      </c>
      <c r="J20" s="14" t="n">
        <v>78453024</v>
      </c>
      <c r="K20" s="15" t="n">
        <v>127660377</v>
      </c>
      <c r="L20" s="14" t="n">
        <v>17022447</v>
      </c>
      <c r="M20" s="14" t="n">
        <v>21234746</v>
      </c>
      <c r="N20" s="15" t="n">
        <v>38257193</v>
      </c>
      <c r="O20" s="15" t="n">
        <v>93975262</v>
      </c>
      <c r="P20" s="15" t="n">
        <v>128499827</v>
      </c>
      <c r="Q20" s="15" t="n">
        <v>222475089</v>
      </c>
      <c r="S20" s="16"/>
    </row>
    <row r="21" customFormat="false" ht="13.5" hidden="false" customHeight="false" outlineLevel="0" collapsed="false">
      <c r="C21" s="23" t="s">
        <v>22</v>
      </c>
      <c r="D21" s="11" t="s">
        <v>23</v>
      </c>
      <c r="E21" s="13" t="s">
        <v>10</v>
      </c>
      <c r="F21" s="24" t="n">
        <v>40</v>
      </c>
      <c r="G21" s="24" t="n">
        <v>79</v>
      </c>
      <c r="H21" s="25" t="n">
        <v>119</v>
      </c>
      <c r="I21" s="24" t="n">
        <v>6525</v>
      </c>
      <c r="J21" s="24" t="n">
        <v>18015</v>
      </c>
      <c r="K21" s="25" t="n">
        <v>24540</v>
      </c>
      <c r="L21" s="24" t="n">
        <v>1479</v>
      </c>
      <c r="M21" s="24" t="n">
        <v>2937</v>
      </c>
      <c r="N21" s="25" t="n">
        <v>4416</v>
      </c>
      <c r="O21" s="25" t="n">
        <v>8044</v>
      </c>
      <c r="P21" s="25" t="n">
        <v>21031</v>
      </c>
      <c r="Q21" s="25" t="n">
        <v>29075</v>
      </c>
      <c r="S21" s="16"/>
    </row>
    <row r="22" customFormat="false" ht="13.5" hidden="false" customHeight="false" outlineLevel="0" collapsed="false">
      <c r="C22" s="26"/>
      <c r="D22" s="7"/>
      <c r="E22" s="22" t="s">
        <v>14</v>
      </c>
      <c r="F22" s="27" t="n">
        <v>17040</v>
      </c>
      <c r="G22" s="27" t="n">
        <v>34734</v>
      </c>
      <c r="H22" s="28" t="n">
        <v>51774</v>
      </c>
      <c r="I22" s="27" t="n">
        <v>1871902</v>
      </c>
      <c r="J22" s="27" t="n">
        <v>6185697</v>
      </c>
      <c r="K22" s="28" t="n">
        <v>8057599</v>
      </c>
      <c r="L22" s="27" t="n">
        <v>364900</v>
      </c>
      <c r="M22" s="27" t="n">
        <v>741015</v>
      </c>
      <c r="N22" s="28" t="n">
        <v>1105915</v>
      </c>
      <c r="O22" s="28" t="n">
        <v>2253842</v>
      </c>
      <c r="P22" s="28" t="n">
        <v>6961446</v>
      </c>
      <c r="Q22" s="28" t="n">
        <v>9215288</v>
      </c>
      <c r="S22" s="16"/>
    </row>
    <row r="23" customFormat="false" ht="13.5" hidden="false" customHeight="false" outlineLevel="0" collapsed="false">
      <c r="C23" s="26"/>
      <c r="D23" s="2" t="s">
        <v>24</v>
      </c>
      <c r="E23" s="30" t="s">
        <v>10</v>
      </c>
      <c r="F23" s="24" t="n">
        <v>3</v>
      </c>
      <c r="G23" s="24" t="n">
        <v>19</v>
      </c>
      <c r="H23" s="25" t="n">
        <v>22</v>
      </c>
      <c r="I23" s="24" t="n">
        <v>10698</v>
      </c>
      <c r="J23" s="24" t="n">
        <v>19154</v>
      </c>
      <c r="K23" s="25" t="n">
        <v>29852</v>
      </c>
      <c r="L23" s="24" t="n">
        <v>3718</v>
      </c>
      <c r="M23" s="24" t="n">
        <v>5070</v>
      </c>
      <c r="N23" s="25" t="n">
        <v>8788</v>
      </c>
      <c r="O23" s="25" t="n">
        <v>14419</v>
      </c>
      <c r="P23" s="25" t="n">
        <v>24243</v>
      </c>
      <c r="Q23" s="25" t="n">
        <v>38662</v>
      </c>
      <c r="S23" s="16"/>
    </row>
    <row r="24" customFormat="false" ht="13.5" hidden="false" customHeight="false" outlineLevel="0" collapsed="false">
      <c r="C24" s="26"/>
      <c r="E24" s="30" t="s">
        <v>14</v>
      </c>
      <c r="F24" s="27" t="n">
        <v>390</v>
      </c>
      <c r="G24" s="27" t="n">
        <v>13184</v>
      </c>
      <c r="H24" s="28" t="n">
        <v>13574</v>
      </c>
      <c r="I24" s="27" t="n">
        <v>1642450</v>
      </c>
      <c r="J24" s="27" t="n">
        <v>4033539</v>
      </c>
      <c r="K24" s="28" t="n">
        <v>5675989</v>
      </c>
      <c r="L24" s="27" t="n">
        <v>463305</v>
      </c>
      <c r="M24" s="27" t="n">
        <v>587791</v>
      </c>
      <c r="N24" s="28" t="n">
        <v>1051096</v>
      </c>
      <c r="O24" s="28" t="n">
        <v>2106145</v>
      </c>
      <c r="P24" s="28" t="n">
        <v>4634514</v>
      </c>
      <c r="Q24" s="28" t="n">
        <v>6740659</v>
      </c>
      <c r="S24" s="16"/>
    </row>
    <row r="25" customFormat="false" ht="13.5" hidden="false" customHeight="false" outlineLevel="0" collapsed="false">
      <c r="C25" s="26"/>
      <c r="D25" s="11" t="s">
        <v>25</v>
      </c>
      <c r="E25" s="13" t="s">
        <v>10</v>
      </c>
      <c r="F25" s="24" t="n">
        <v>119</v>
      </c>
      <c r="G25" s="24" t="n">
        <v>151</v>
      </c>
      <c r="H25" s="25" t="n">
        <v>270</v>
      </c>
      <c r="I25" s="24" t="n">
        <v>6589</v>
      </c>
      <c r="J25" s="24" t="n">
        <v>10563</v>
      </c>
      <c r="K25" s="25" t="n">
        <v>17152</v>
      </c>
      <c r="L25" s="24" t="n">
        <v>3339</v>
      </c>
      <c r="M25" s="24" t="n">
        <v>4353</v>
      </c>
      <c r="N25" s="25" t="n">
        <v>7692</v>
      </c>
      <c r="O25" s="25" t="n">
        <v>10047</v>
      </c>
      <c r="P25" s="25" t="n">
        <v>15067</v>
      </c>
      <c r="Q25" s="25" t="n">
        <v>25114</v>
      </c>
      <c r="S25" s="16"/>
    </row>
    <row r="26" customFormat="false" ht="13.5" hidden="false" customHeight="false" outlineLevel="0" collapsed="false">
      <c r="C26" s="26"/>
      <c r="D26" s="7"/>
      <c r="E26" s="22" t="s">
        <v>14</v>
      </c>
      <c r="F26" s="27" t="n">
        <v>133587</v>
      </c>
      <c r="G26" s="27" t="n">
        <v>141572</v>
      </c>
      <c r="H26" s="28" t="n">
        <v>275159</v>
      </c>
      <c r="I26" s="27" t="n">
        <v>1097676</v>
      </c>
      <c r="J26" s="27" t="n">
        <v>1668165</v>
      </c>
      <c r="K26" s="28" t="n">
        <v>2765841</v>
      </c>
      <c r="L26" s="27" t="n">
        <v>489592</v>
      </c>
      <c r="M26" s="27" t="n">
        <v>600614</v>
      </c>
      <c r="N26" s="28" t="n">
        <v>1090206</v>
      </c>
      <c r="O26" s="28" t="n">
        <v>1720855</v>
      </c>
      <c r="P26" s="28" t="n">
        <v>2410351</v>
      </c>
      <c r="Q26" s="28" t="n">
        <v>4131206</v>
      </c>
      <c r="S26" s="16"/>
    </row>
    <row r="27" customFormat="false" ht="13.5" hidden="false" customHeight="false" outlineLevel="0" collapsed="false">
      <c r="C27" s="26"/>
      <c r="D27" s="2" t="s">
        <v>26</v>
      </c>
      <c r="E27" s="30" t="s">
        <v>10</v>
      </c>
      <c r="F27" s="24"/>
      <c r="G27" s="24"/>
      <c r="H27" s="25" t="n">
        <v>0</v>
      </c>
      <c r="I27" s="24" t="n">
        <v>205</v>
      </c>
      <c r="J27" s="24" t="n">
        <v>122</v>
      </c>
      <c r="K27" s="25" t="n">
        <v>327</v>
      </c>
      <c r="L27" s="24"/>
      <c r="M27" s="24"/>
      <c r="N27" s="25" t="n">
        <v>0</v>
      </c>
      <c r="O27" s="25" t="n">
        <v>205</v>
      </c>
      <c r="P27" s="25" t="n">
        <v>122</v>
      </c>
      <c r="Q27" s="25" t="n">
        <v>327</v>
      </c>
      <c r="S27" s="16"/>
    </row>
    <row r="28" customFormat="false" ht="13.5" hidden="false" customHeight="false" outlineLevel="0" collapsed="false">
      <c r="C28" s="26"/>
      <c r="E28" s="30" t="s">
        <v>14</v>
      </c>
      <c r="F28" s="27"/>
      <c r="G28" s="27"/>
      <c r="H28" s="28" t="n">
        <v>0</v>
      </c>
      <c r="I28" s="27" t="n">
        <v>588066</v>
      </c>
      <c r="J28" s="27" t="n">
        <v>467650</v>
      </c>
      <c r="K28" s="28" t="n">
        <v>1055716</v>
      </c>
      <c r="L28" s="27"/>
      <c r="M28" s="27"/>
      <c r="N28" s="28" t="n">
        <v>0</v>
      </c>
      <c r="O28" s="28" t="n">
        <v>588066</v>
      </c>
      <c r="P28" s="28" t="n">
        <v>467650</v>
      </c>
      <c r="Q28" s="28" t="n">
        <v>1055716</v>
      </c>
      <c r="S28" s="16"/>
    </row>
    <row r="29" customFormat="false" ht="13.5" hidden="false" customHeight="false" outlineLevel="0" collapsed="false">
      <c r="C29" s="26"/>
      <c r="D29" s="11" t="s">
        <v>27</v>
      </c>
      <c r="E29" s="13" t="s">
        <v>10</v>
      </c>
      <c r="F29" s="24" t="n">
        <v>189</v>
      </c>
      <c r="G29" s="24" t="n">
        <v>363</v>
      </c>
      <c r="H29" s="25" t="n">
        <v>552</v>
      </c>
      <c r="I29" s="24" t="n">
        <v>5565</v>
      </c>
      <c r="J29" s="24" t="n">
        <v>9732</v>
      </c>
      <c r="K29" s="25" t="n">
        <v>15297</v>
      </c>
      <c r="L29" s="24" t="n">
        <v>741</v>
      </c>
      <c r="M29" s="24" t="n">
        <v>911</v>
      </c>
      <c r="N29" s="25" t="n">
        <v>1652</v>
      </c>
      <c r="O29" s="25" t="n">
        <v>6495</v>
      </c>
      <c r="P29" s="25" t="n">
        <v>11006</v>
      </c>
      <c r="Q29" s="25" t="n">
        <v>17501</v>
      </c>
      <c r="S29" s="16"/>
    </row>
    <row r="30" customFormat="false" ht="13.5" hidden="false" customHeight="false" outlineLevel="0" collapsed="false">
      <c r="C30" s="26"/>
      <c r="D30" s="7"/>
      <c r="E30" s="22" t="s">
        <v>14</v>
      </c>
      <c r="F30" s="27" t="n">
        <v>144009</v>
      </c>
      <c r="G30" s="27" t="n">
        <v>205270</v>
      </c>
      <c r="H30" s="28" t="n">
        <v>349279</v>
      </c>
      <c r="I30" s="27" t="n">
        <v>3170154</v>
      </c>
      <c r="J30" s="27" t="n">
        <v>3745921</v>
      </c>
      <c r="K30" s="28" t="n">
        <v>6916075</v>
      </c>
      <c r="L30" s="27" t="n">
        <v>108828</v>
      </c>
      <c r="M30" s="27" t="n">
        <v>114166</v>
      </c>
      <c r="N30" s="28" t="n">
        <v>222994</v>
      </c>
      <c r="O30" s="28" t="n">
        <v>3422991</v>
      </c>
      <c r="P30" s="28" t="n">
        <v>4065357</v>
      </c>
      <c r="Q30" s="28" t="n">
        <v>7488348</v>
      </c>
      <c r="S30" s="16"/>
    </row>
    <row r="31" customFormat="false" ht="13.5" hidden="false" customHeight="false" outlineLevel="0" collapsed="false">
      <c r="C31" s="26"/>
      <c r="D31" s="2" t="s">
        <v>28</v>
      </c>
      <c r="E31" s="30" t="s">
        <v>10</v>
      </c>
      <c r="F31" s="24" t="n">
        <v>165</v>
      </c>
      <c r="G31" s="24" t="n">
        <v>292</v>
      </c>
      <c r="H31" s="25" t="n">
        <v>457</v>
      </c>
      <c r="I31" s="24" t="n">
        <v>1102</v>
      </c>
      <c r="J31" s="24" t="n">
        <v>1631</v>
      </c>
      <c r="K31" s="25" t="n">
        <v>2733</v>
      </c>
      <c r="L31" s="24" t="n">
        <v>28</v>
      </c>
      <c r="M31" s="24" t="n">
        <v>53</v>
      </c>
      <c r="N31" s="25" t="n">
        <v>81</v>
      </c>
      <c r="O31" s="25" t="n">
        <v>1295</v>
      </c>
      <c r="P31" s="25" t="n">
        <v>1976</v>
      </c>
      <c r="Q31" s="25" t="n">
        <v>3271</v>
      </c>
      <c r="S31" s="16"/>
    </row>
    <row r="32" customFormat="false" ht="13.5" hidden="false" customHeight="false" outlineLevel="0" collapsed="false">
      <c r="C32" s="26"/>
      <c r="E32" s="30" t="s">
        <v>14</v>
      </c>
      <c r="F32" s="27" t="n">
        <v>876017</v>
      </c>
      <c r="G32" s="27" t="n">
        <v>1069895</v>
      </c>
      <c r="H32" s="28" t="n">
        <v>1945912</v>
      </c>
      <c r="I32" s="27" t="n">
        <v>831290</v>
      </c>
      <c r="J32" s="27" t="n">
        <v>1107836</v>
      </c>
      <c r="K32" s="28" t="n">
        <v>1939126</v>
      </c>
      <c r="L32" s="27" t="n">
        <v>5009</v>
      </c>
      <c r="M32" s="27" t="n">
        <v>7764</v>
      </c>
      <c r="N32" s="28" t="n">
        <v>12773</v>
      </c>
      <c r="O32" s="28" t="n">
        <v>1712316</v>
      </c>
      <c r="P32" s="28" t="n">
        <v>2185495</v>
      </c>
      <c r="Q32" s="28" t="n">
        <v>3897811</v>
      </c>
      <c r="S32" s="16"/>
    </row>
    <row r="33" customFormat="false" ht="13.5" hidden="false" customHeight="false" outlineLevel="0" collapsed="false">
      <c r="C33" s="26"/>
      <c r="D33" s="11" t="s">
        <v>29</v>
      </c>
      <c r="E33" s="13" t="s">
        <v>10</v>
      </c>
      <c r="F33" s="24" t="n">
        <v>162</v>
      </c>
      <c r="G33" s="24" t="n">
        <v>234</v>
      </c>
      <c r="H33" s="25" t="n">
        <v>396</v>
      </c>
      <c r="I33" s="24" t="n">
        <v>2935</v>
      </c>
      <c r="J33" s="24" t="n">
        <v>7997</v>
      </c>
      <c r="K33" s="25" t="n">
        <v>10932</v>
      </c>
      <c r="L33" s="24" t="n">
        <v>3696</v>
      </c>
      <c r="M33" s="24" t="n">
        <v>4757</v>
      </c>
      <c r="N33" s="25" t="n">
        <v>8453</v>
      </c>
      <c r="O33" s="25" t="n">
        <v>6793</v>
      </c>
      <c r="P33" s="25" t="n">
        <v>12988</v>
      </c>
      <c r="Q33" s="25" t="n">
        <v>19781</v>
      </c>
      <c r="S33" s="16"/>
    </row>
    <row r="34" customFormat="false" ht="13.5" hidden="false" customHeight="false" outlineLevel="0" collapsed="false">
      <c r="C34" s="26"/>
      <c r="D34" s="7"/>
      <c r="E34" s="22" t="s">
        <v>14</v>
      </c>
      <c r="F34" s="27" t="n">
        <v>3076213</v>
      </c>
      <c r="G34" s="27" t="n">
        <v>2433370</v>
      </c>
      <c r="H34" s="28" t="n">
        <v>5509583</v>
      </c>
      <c r="I34" s="27" t="n">
        <v>1950560</v>
      </c>
      <c r="J34" s="27" t="n">
        <v>1889198</v>
      </c>
      <c r="K34" s="28" t="n">
        <v>3839758</v>
      </c>
      <c r="L34" s="27" t="n">
        <v>1326952</v>
      </c>
      <c r="M34" s="27" t="n">
        <v>1533626</v>
      </c>
      <c r="N34" s="28" t="n">
        <v>2860578</v>
      </c>
      <c r="O34" s="28" t="n">
        <v>6353725</v>
      </c>
      <c r="P34" s="28" t="n">
        <v>5856194</v>
      </c>
      <c r="Q34" s="28" t="n">
        <v>12209919</v>
      </c>
      <c r="S34" s="16"/>
    </row>
    <row r="35" customFormat="false" ht="13.5" hidden="false" customHeight="false" outlineLevel="0" collapsed="false">
      <c r="C35" s="26"/>
      <c r="D35" s="2" t="s">
        <v>30</v>
      </c>
      <c r="E35" s="30" t="s">
        <v>10</v>
      </c>
      <c r="F35" s="24" t="n">
        <v>201</v>
      </c>
      <c r="G35" s="24" t="n">
        <v>316</v>
      </c>
      <c r="H35" s="25" t="n">
        <v>517</v>
      </c>
      <c r="I35" s="24" t="n">
        <v>6627</v>
      </c>
      <c r="J35" s="24" t="n">
        <v>11709</v>
      </c>
      <c r="K35" s="25" t="n">
        <v>18336</v>
      </c>
      <c r="L35" s="24" t="n">
        <v>1892</v>
      </c>
      <c r="M35" s="24" t="n">
        <v>2133</v>
      </c>
      <c r="N35" s="25" t="n">
        <v>4025</v>
      </c>
      <c r="O35" s="25" t="n">
        <v>8720</v>
      </c>
      <c r="P35" s="25" t="n">
        <v>14158</v>
      </c>
      <c r="Q35" s="25" t="n">
        <v>22878</v>
      </c>
      <c r="S35" s="16"/>
    </row>
    <row r="36" customFormat="false" ht="13.5" hidden="false" customHeight="false" outlineLevel="0" collapsed="false">
      <c r="C36" s="26"/>
      <c r="E36" s="30" t="s">
        <v>14</v>
      </c>
      <c r="F36" s="27" t="n">
        <v>437201</v>
      </c>
      <c r="G36" s="27" t="n">
        <v>603720</v>
      </c>
      <c r="H36" s="28" t="n">
        <v>1040921</v>
      </c>
      <c r="I36" s="27" t="n">
        <v>3767681</v>
      </c>
      <c r="J36" s="27" t="n">
        <v>5541388</v>
      </c>
      <c r="K36" s="28" t="n">
        <v>9309069</v>
      </c>
      <c r="L36" s="27" t="n">
        <v>445164</v>
      </c>
      <c r="M36" s="27" t="n">
        <v>457206</v>
      </c>
      <c r="N36" s="28" t="n">
        <v>902370</v>
      </c>
      <c r="O36" s="28" t="n">
        <v>4650046</v>
      </c>
      <c r="P36" s="28" t="n">
        <v>6602314</v>
      </c>
      <c r="Q36" s="28" t="n">
        <v>11252360</v>
      </c>
      <c r="S36" s="16"/>
    </row>
    <row r="37" customFormat="false" ht="13.5" hidden="false" customHeight="false" outlineLevel="0" collapsed="false">
      <c r="C37" s="26"/>
      <c r="D37" s="11" t="s">
        <v>31</v>
      </c>
      <c r="E37" s="13" t="s">
        <v>10</v>
      </c>
      <c r="F37" s="24" t="n">
        <v>106</v>
      </c>
      <c r="G37" s="24" t="n">
        <v>142</v>
      </c>
      <c r="H37" s="25" t="n">
        <v>248</v>
      </c>
      <c r="I37" s="24" t="n">
        <v>1531</v>
      </c>
      <c r="J37" s="24" t="n">
        <v>2513</v>
      </c>
      <c r="K37" s="25" t="n">
        <v>4044</v>
      </c>
      <c r="L37" s="24" t="n">
        <v>1165</v>
      </c>
      <c r="M37" s="24" t="n">
        <v>1561</v>
      </c>
      <c r="N37" s="25" t="n">
        <v>2726</v>
      </c>
      <c r="O37" s="25" t="n">
        <v>2802</v>
      </c>
      <c r="P37" s="25" t="n">
        <v>4216</v>
      </c>
      <c r="Q37" s="25" t="n">
        <v>7018</v>
      </c>
      <c r="S37" s="16"/>
    </row>
    <row r="38" customFormat="false" ht="13.5" hidden="false" customHeight="false" outlineLevel="0" collapsed="false">
      <c r="C38" s="26"/>
      <c r="D38" s="7"/>
      <c r="E38" s="22" t="s">
        <v>14</v>
      </c>
      <c r="F38" s="27" t="n">
        <v>252734</v>
      </c>
      <c r="G38" s="27" t="n">
        <v>257987</v>
      </c>
      <c r="H38" s="28" t="n">
        <v>510721</v>
      </c>
      <c r="I38" s="27" t="n">
        <v>1297396</v>
      </c>
      <c r="J38" s="27" t="n">
        <v>1621955</v>
      </c>
      <c r="K38" s="28" t="n">
        <v>2919351</v>
      </c>
      <c r="L38" s="27" t="n">
        <v>221609</v>
      </c>
      <c r="M38" s="27" t="n">
        <v>247912</v>
      </c>
      <c r="N38" s="28" t="n">
        <v>469521</v>
      </c>
      <c r="O38" s="28" t="n">
        <v>1771739</v>
      </c>
      <c r="P38" s="28" t="n">
        <v>2127854</v>
      </c>
      <c r="Q38" s="28" t="n">
        <v>3899593</v>
      </c>
      <c r="S38" s="16"/>
    </row>
    <row r="39" customFormat="false" ht="13.5" hidden="false" customHeight="false" outlineLevel="0" collapsed="false">
      <c r="C39" s="26"/>
      <c r="D39" s="2" t="s">
        <v>32</v>
      </c>
      <c r="E39" s="30" t="s">
        <v>10</v>
      </c>
      <c r="F39" s="24"/>
      <c r="G39" s="24"/>
      <c r="H39" s="25" t="n">
        <v>0</v>
      </c>
      <c r="I39" s="24"/>
      <c r="J39" s="24"/>
      <c r="K39" s="25" t="n">
        <v>0</v>
      </c>
      <c r="L39" s="24" t="n">
        <v>2297</v>
      </c>
      <c r="M39" s="24" t="n">
        <v>3207</v>
      </c>
      <c r="N39" s="25" t="n">
        <v>5504</v>
      </c>
      <c r="O39" s="25" t="n">
        <v>2297</v>
      </c>
      <c r="P39" s="25" t="n">
        <v>3207</v>
      </c>
      <c r="Q39" s="25" t="n">
        <v>5504</v>
      </c>
      <c r="S39" s="16"/>
    </row>
    <row r="40" customFormat="false" ht="13.5" hidden="false" customHeight="false" outlineLevel="0" collapsed="false">
      <c r="C40" s="26"/>
      <c r="E40" s="30" t="s">
        <v>14</v>
      </c>
      <c r="F40" s="27"/>
      <c r="G40" s="27"/>
      <c r="H40" s="28" t="n">
        <v>0</v>
      </c>
      <c r="I40" s="27"/>
      <c r="J40" s="27"/>
      <c r="K40" s="28" t="n">
        <v>0</v>
      </c>
      <c r="L40" s="27" t="n">
        <v>2214459</v>
      </c>
      <c r="M40" s="27" t="n">
        <v>2795341</v>
      </c>
      <c r="N40" s="28" t="n">
        <v>5009800</v>
      </c>
      <c r="O40" s="28" t="n">
        <v>2214459</v>
      </c>
      <c r="P40" s="28" t="n">
        <v>2795341</v>
      </c>
      <c r="Q40" s="28" t="n">
        <v>5009800</v>
      </c>
      <c r="S40" s="16"/>
    </row>
    <row r="41" customFormat="false" ht="13.5" hidden="false" customHeight="false" outlineLevel="0" collapsed="false">
      <c r="C41" s="26"/>
      <c r="D41" s="11" t="s">
        <v>3</v>
      </c>
      <c r="E41" s="13" t="s">
        <v>10</v>
      </c>
      <c r="F41" s="24" t="n">
        <v>243</v>
      </c>
      <c r="G41" s="24" t="n">
        <v>428</v>
      </c>
      <c r="H41" s="25" t="n">
        <v>671</v>
      </c>
      <c r="I41" s="24"/>
      <c r="J41" s="24"/>
      <c r="K41" s="25" t="n">
        <v>0</v>
      </c>
      <c r="L41" s="24" t="n">
        <v>5</v>
      </c>
      <c r="M41" s="24" t="n">
        <v>7</v>
      </c>
      <c r="N41" s="25" t="n">
        <v>12</v>
      </c>
      <c r="O41" s="25" t="n">
        <v>248</v>
      </c>
      <c r="P41" s="25" t="n">
        <v>435</v>
      </c>
      <c r="Q41" s="25" t="n">
        <v>683</v>
      </c>
      <c r="S41" s="16"/>
    </row>
    <row r="42" customFormat="false" ht="13.5" hidden="false" customHeight="false" outlineLevel="0" collapsed="false">
      <c r="C42" s="26"/>
      <c r="D42" s="7"/>
      <c r="E42" s="22" t="s">
        <v>14</v>
      </c>
      <c r="F42" s="27" t="n">
        <v>3348455</v>
      </c>
      <c r="G42" s="27" t="n">
        <v>6534593</v>
      </c>
      <c r="H42" s="28" t="n">
        <v>9883048</v>
      </c>
      <c r="I42" s="27"/>
      <c r="J42" s="27"/>
      <c r="K42" s="28" t="n">
        <v>0</v>
      </c>
      <c r="L42" s="27" t="n">
        <v>35630</v>
      </c>
      <c r="M42" s="27" t="n">
        <v>34686</v>
      </c>
      <c r="N42" s="28" t="n">
        <v>70316</v>
      </c>
      <c r="O42" s="28" t="n">
        <v>3384085</v>
      </c>
      <c r="P42" s="28" t="n">
        <v>6569279</v>
      </c>
      <c r="Q42" s="28" t="n">
        <v>9953364</v>
      </c>
      <c r="S42" s="16"/>
    </row>
    <row r="43" customFormat="false" ht="13.5" hidden="false" customHeight="false" outlineLevel="0" collapsed="false">
      <c r="C43" s="26"/>
      <c r="D43" s="2" t="s">
        <v>20</v>
      </c>
      <c r="E43" s="30" t="s">
        <v>10</v>
      </c>
      <c r="F43" s="24" t="n">
        <v>75</v>
      </c>
      <c r="G43" s="24" t="n">
        <v>152</v>
      </c>
      <c r="H43" s="25" t="n">
        <v>227</v>
      </c>
      <c r="I43" s="24" t="n">
        <v>8391</v>
      </c>
      <c r="J43" s="24" t="n">
        <v>17579</v>
      </c>
      <c r="K43" s="25" t="n">
        <v>25970</v>
      </c>
      <c r="L43" s="24" t="n">
        <v>509</v>
      </c>
      <c r="M43" s="24" t="n">
        <v>872</v>
      </c>
      <c r="N43" s="25" t="n">
        <v>1381</v>
      </c>
      <c r="O43" s="25" t="n">
        <v>8975</v>
      </c>
      <c r="P43" s="25" t="n">
        <v>18603</v>
      </c>
      <c r="Q43" s="25" t="n">
        <v>27578</v>
      </c>
      <c r="S43" s="16"/>
    </row>
    <row r="44" customFormat="false" ht="13.5" hidden="false" customHeight="false" outlineLevel="0" collapsed="false">
      <c r="C44" s="26"/>
      <c r="E44" s="30" t="s">
        <v>14</v>
      </c>
      <c r="F44" s="27" t="n">
        <v>232122</v>
      </c>
      <c r="G44" s="27" t="n">
        <v>442437</v>
      </c>
      <c r="H44" s="28" t="n">
        <v>674559</v>
      </c>
      <c r="I44" s="27" t="n">
        <v>1379461</v>
      </c>
      <c r="J44" s="27" t="n">
        <v>2465152</v>
      </c>
      <c r="K44" s="28" t="n">
        <v>3844613</v>
      </c>
      <c r="L44" s="27" t="n">
        <v>42918</v>
      </c>
      <c r="M44" s="27" t="n">
        <v>72135</v>
      </c>
      <c r="N44" s="28" t="n">
        <v>115053</v>
      </c>
      <c r="O44" s="28" t="n">
        <v>1654501</v>
      </c>
      <c r="P44" s="28" t="n">
        <v>2979724</v>
      </c>
      <c r="Q44" s="28" t="n">
        <v>4634225</v>
      </c>
      <c r="S44" s="16"/>
    </row>
    <row r="45" customFormat="false" ht="13.5" hidden="false" customHeight="false" outlineLevel="0" collapsed="false">
      <c r="C45" s="26"/>
      <c r="D45" s="11" t="s">
        <v>33</v>
      </c>
      <c r="E45" s="13" t="s">
        <v>10</v>
      </c>
      <c r="F45" s="24" t="n">
        <v>5</v>
      </c>
      <c r="G45" s="24" t="n">
        <v>13</v>
      </c>
      <c r="H45" s="25" t="n">
        <v>18</v>
      </c>
      <c r="I45" s="24" t="n">
        <v>7413</v>
      </c>
      <c r="J45" s="24" t="n">
        <v>15446</v>
      </c>
      <c r="K45" s="25" t="n">
        <v>22859</v>
      </c>
      <c r="L45" s="24" t="n">
        <v>59</v>
      </c>
      <c r="M45" s="24" t="n">
        <v>62</v>
      </c>
      <c r="N45" s="25" t="n">
        <v>121</v>
      </c>
      <c r="O45" s="25" t="n">
        <v>7477</v>
      </c>
      <c r="P45" s="25" t="n">
        <v>15521</v>
      </c>
      <c r="Q45" s="25" t="n">
        <v>22998</v>
      </c>
      <c r="S45" s="16"/>
    </row>
    <row r="46" customFormat="false" ht="13.5" hidden="false" customHeight="false" outlineLevel="0" collapsed="false">
      <c r="C46" s="26"/>
      <c r="D46" s="7"/>
      <c r="E46" s="22" t="s">
        <v>14</v>
      </c>
      <c r="F46" s="27" t="n">
        <v>507</v>
      </c>
      <c r="G46" s="27" t="n">
        <v>1262</v>
      </c>
      <c r="H46" s="28" t="n">
        <v>1769</v>
      </c>
      <c r="I46" s="27" t="n">
        <v>711857</v>
      </c>
      <c r="J46" s="27" t="n">
        <v>1583506</v>
      </c>
      <c r="K46" s="28" t="n">
        <v>2295363</v>
      </c>
      <c r="L46" s="27" t="n">
        <v>5005</v>
      </c>
      <c r="M46" s="27" t="n">
        <v>4732</v>
      </c>
      <c r="N46" s="28" t="n">
        <v>9737</v>
      </c>
      <c r="O46" s="28" t="n">
        <v>717369</v>
      </c>
      <c r="P46" s="28" t="n">
        <v>1589500</v>
      </c>
      <c r="Q46" s="28" t="n">
        <v>2306869</v>
      </c>
      <c r="S46" s="16"/>
    </row>
    <row r="47" customFormat="false" ht="13.5" hidden="false" customHeight="false" outlineLevel="0" collapsed="false">
      <c r="C47" s="26"/>
      <c r="D47" s="11" t="s">
        <v>34</v>
      </c>
      <c r="E47" s="13" t="s">
        <v>10</v>
      </c>
      <c r="F47" s="24" t="n">
        <v>26</v>
      </c>
      <c r="G47" s="24" t="n">
        <v>33</v>
      </c>
      <c r="H47" s="25" t="n">
        <v>59</v>
      </c>
      <c r="I47" s="24" t="n">
        <v>1</v>
      </c>
      <c r="J47" s="24" t="n">
        <v>5</v>
      </c>
      <c r="K47" s="25" t="n">
        <v>6</v>
      </c>
      <c r="L47" s="24"/>
      <c r="M47" s="24"/>
      <c r="N47" s="25" t="n">
        <v>0</v>
      </c>
      <c r="O47" s="25" t="n">
        <v>27</v>
      </c>
      <c r="P47" s="25" t="n">
        <v>38</v>
      </c>
      <c r="Q47" s="25" t="n">
        <v>65</v>
      </c>
      <c r="S47" s="16"/>
    </row>
    <row r="48" customFormat="false" ht="13.5" hidden="false" customHeight="false" outlineLevel="0" collapsed="false">
      <c r="C48" s="29"/>
      <c r="D48" s="7"/>
      <c r="E48" s="22" t="s">
        <v>14</v>
      </c>
      <c r="F48" s="27" t="n">
        <v>858541</v>
      </c>
      <c r="G48" s="27" t="n">
        <v>742819</v>
      </c>
      <c r="H48" s="28" t="n">
        <v>1601360</v>
      </c>
      <c r="I48" s="27" t="n">
        <v>6</v>
      </c>
      <c r="J48" s="27" t="n">
        <v>420</v>
      </c>
      <c r="K48" s="28" t="n">
        <v>426</v>
      </c>
      <c r="L48" s="27"/>
      <c r="M48" s="27"/>
      <c r="N48" s="28" t="n">
        <v>0</v>
      </c>
      <c r="O48" s="28" t="n">
        <v>858547</v>
      </c>
      <c r="P48" s="28" t="n">
        <v>743239</v>
      </c>
      <c r="Q48" s="28" t="n">
        <v>1601786</v>
      </c>
      <c r="S48" s="16"/>
    </row>
    <row r="49" customFormat="false" ht="13.5" hidden="false" customHeight="false" outlineLevel="0" collapsed="false">
      <c r="C49" s="23" t="s">
        <v>35</v>
      </c>
      <c r="D49" s="17" t="s">
        <v>36</v>
      </c>
      <c r="E49" s="19" t="s">
        <v>10</v>
      </c>
      <c r="F49" s="14" t="n">
        <v>230</v>
      </c>
      <c r="G49" s="14" t="n">
        <v>393</v>
      </c>
      <c r="H49" s="15" t="n">
        <v>623</v>
      </c>
      <c r="I49" s="14"/>
      <c r="J49" s="14"/>
      <c r="K49" s="15" t="n">
        <v>0</v>
      </c>
      <c r="L49" s="14" t="n">
        <v>4</v>
      </c>
      <c r="M49" s="14" t="n">
        <v>5</v>
      </c>
      <c r="N49" s="15" t="n">
        <v>9</v>
      </c>
      <c r="O49" s="15" t="n">
        <v>234</v>
      </c>
      <c r="P49" s="15" t="n">
        <v>398</v>
      </c>
      <c r="Q49" s="15" t="n">
        <v>632</v>
      </c>
      <c r="S49" s="16"/>
    </row>
    <row r="50" customFormat="false" ht="13.5" hidden="false" customHeight="false" outlineLevel="0" collapsed="false">
      <c r="C50" s="26"/>
      <c r="D50" s="17" t="s">
        <v>37</v>
      </c>
      <c r="E50" s="19" t="s">
        <v>12</v>
      </c>
      <c r="F50" s="14" t="n">
        <v>2088</v>
      </c>
      <c r="G50" s="14" t="n">
        <v>3788</v>
      </c>
      <c r="H50" s="15" t="n">
        <v>5876</v>
      </c>
      <c r="I50" s="14"/>
      <c r="J50" s="14"/>
      <c r="K50" s="15" t="n">
        <v>0</v>
      </c>
      <c r="L50" s="14" t="n">
        <v>19</v>
      </c>
      <c r="M50" s="14" t="n">
        <v>19</v>
      </c>
      <c r="N50" s="15" t="n">
        <v>38</v>
      </c>
      <c r="O50" s="15" t="n">
        <v>2107</v>
      </c>
      <c r="P50" s="15" t="n">
        <v>3807</v>
      </c>
      <c r="Q50" s="15" t="n">
        <v>5914</v>
      </c>
      <c r="S50" s="16"/>
    </row>
    <row r="51" customFormat="false" ht="13.5" hidden="false" customHeight="false" outlineLevel="0" collapsed="false">
      <c r="C51" s="26"/>
      <c r="D51" s="17" t="s">
        <v>38</v>
      </c>
      <c r="E51" s="19" t="s">
        <v>16</v>
      </c>
      <c r="F51" s="14" t="n">
        <v>4025290</v>
      </c>
      <c r="G51" s="14" t="n">
        <v>7608390</v>
      </c>
      <c r="H51" s="15" t="n">
        <v>11633680</v>
      </c>
      <c r="I51" s="14"/>
      <c r="J51" s="14"/>
      <c r="K51" s="15" t="n">
        <v>0</v>
      </c>
      <c r="L51" s="14" t="n">
        <v>36870</v>
      </c>
      <c r="M51" s="14" t="n">
        <v>34820</v>
      </c>
      <c r="N51" s="15" t="n">
        <v>71690</v>
      </c>
      <c r="O51" s="15" t="n">
        <v>4062160</v>
      </c>
      <c r="P51" s="15" t="n">
        <v>7643210</v>
      </c>
      <c r="Q51" s="15" t="n">
        <v>11705370</v>
      </c>
      <c r="S51" s="16"/>
    </row>
    <row r="52" customFormat="false" ht="13.5" hidden="false" customHeight="false" outlineLevel="0" collapsed="false">
      <c r="C52" s="29"/>
      <c r="D52" s="11" t="s">
        <v>39</v>
      </c>
      <c r="E52" s="13" t="s">
        <v>16</v>
      </c>
      <c r="F52" s="14" t="n">
        <v>1626300</v>
      </c>
      <c r="G52" s="14" t="n">
        <v>2944200</v>
      </c>
      <c r="H52" s="15" t="n">
        <v>4570500</v>
      </c>
      <c r="I52" s="14"/>
      <c r="J52" s="14"/>
      <c r="K52" s="15" t="n">
        <v>0</v>
      </c>
      <c r="L52" s="14" t="n">
        <v>12480</v>
      </c>
      <c r="M52" s="14" t="n">
        <v>12480</v>
      </c>
      <c r="N52" s="15" t="n">
        <v>24960</v>
      </c>
      <c r="O52" s="15" t="n">
        <v>1638780</v>
      </c>
      <c r="P52" s="15" t="n">
        <v>2956680</v>
      </c>
      <c r="Q52" s="15" t="n">
        <v>4595460</v>
      </c>
      <c r="S52" s="16"/>
    </row>
    <row r="53" customFormat="false" ht="13.5" hidden="false" customHeight="false" outlineLevel="0" collapsed="false">
      <c r="C53" s="11" t="s">
        <v>40</v>
      </c>
      <c r="D53" s="12"/>
      <c r="E53" s="13" t="s">
        <v>10</v>
      </c>
      <c r="F53" s="24" t="n">
        <v>117</v>
      </c>
      <c r="G53" s="24" t="n">
        <v>158</v>
      </c>
      <c r="H53" s="25" t="n">
        <v>275</v>
      </c>
      <c r="I53" s="24" t="n">
        <v>57</v>
      </c>
      <c r="J53" s="24" t="n">
        <v>39</v>
      </c>
      <c r="K53" s="15" t="n">
        <v>96</v>
      </c>
      <c r="L53" s="24" t="n">
        <v>4</v>
      </c>
      <c r="M53" s="24" t="n">
        <v>4</v>
      </c>
      <c r="N53" s="15" t="n">
        <v>8</v>
      </c>
      <c r="O53" s="25" t="n">
        <v>178</v>
      </c>
      <c r="P53" s="25" t="n">
        <v>201</v>
      </c>
      <c r="Q53" s="25" t="n">
        <v>379</v>
      </c>
      <c r="S53" s="16"/>
    </row>
    <row r="54" customFormat="false" ht="13.5" hidden="false" customHeight="false" outlineLevel="0" collapsed="false">
      <c r="C54" s="17" t="s">
        <v>41</v>
      </c>
      <c r="D54" s="18"/>
      <c r="E54" s="19" t="s">
        <v>10</v>
      </c>
      <c r="F54" s="24" t="n">
        <v>7</v>
      </c>
      <c r="G54" s="24" t="n">
        <v>7</v>
      </c>
      <c r="H54" s="25" t="n">
        <v>14</v>
      </c>
      <c r="I54" s="24" t="n">
        <v>9</v>
      </c>
      <c r="J54" s="24" t="n">
        <v>14</v>
      </c>
      <c r="K54" s="15" t="n">
        <v>23</v>
      </c>
      <c r="L54" s="24"/>
      <c r="M54" s="24"/>
      <c r="N54" s="15" t="n">
        <v>0</v>
      </c>
      <c r="O54" s="25" t="n">
        <v>16</v>
      </c>
      <c r="P54" s="25" t="n">
        <v>21</v>
      </c>
      <c r="Q54" s="25" t="n">
        <v>37</v>
      </c>
      <c r="S54" s="16"/>
    </row>
    <row r="55" customFormat="false" ht="13.5" hidden="false" customHeight="false" outlineLevel="0" collapsed="false">
      <c r="C55" s="17" t="s">
        <v>42</v>
      </c>
      <c r="D55" s="18"/>
      <c r="E55" s="19" t="s">
        <v>10</v>
      </c>
      <c r="F55" s="14" t="n">
        <v>2</v>
      </c>
      <c r="G55" s="14" t="n">
        <v>1</v>
      </c>
      <c r="H55" s="15" t="n">
        <v>3</v>
      </c>
      <c r="I55" s="14" t="n">
        <v>31</v>
      </c>
      <c r="J55" s="14" t="n">
        <v>14</v>
      </c>
      <c r="K55" s="15" t="n">
        <v>45</v>
      </c>
      <c r="L55" s="14"/>
      <c r="M55" s="14"/>
      <c r="N55" s="15" t="n">
        <v>0</v>
      </c>
      <c r="O55" s="15" t="n">
        <v>33</v>
      </c>
      <c r="P55" s="15" t="n">
        <v>15</v>
      </c>
      <c r="Q55" s="15" t="n">
        <v>48</v>
      </c>
      <c r="S55" s="16"/>
    </row>
  </sheetData>
  <mergeCells count="1">
    <mergeCell ref="C8:E8"/>
  </mergeCells>
  <conditionalFormatting sqref="F13:G13 I13:J13 L13:M13">
    <cfRule type="cellIs" priority="2" operator="notEqual" aboveAverage="0" equalAverage="0" bottom="0" percent="0" rank="0" text="" dxfId="0">
      <formula>F12*10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3:00:31Z</dcterms:created>
  <dc:creator>K_KOBAYASI</dc:creator>
  <dc:description/>
  <dc:language>en-US</dc:language>
  <cp:lastModifiedBy>o11p19</cp:lastModifiedBy>
  <cp:lastPrinted>2007-01-04T08:53:50Z</cp:lastPrinted>
  <dcterms:modified xsi:type="dcterms:W3CDTF">2008-03-14T06:0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40878609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