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7-1" sheetId="1" state="visible" r:id="rId2"/>
    <sheet name="57-2" sheetId="2" state="visible" r:id="rId3"/>
    <sheet name="57-3" sheetId="3" state="visible" r:id="rId4"/>
    <sheet name="57-4" sheetId="4" state="visible" r:id="rId5"/>
    <sheet name="57-5" sheetId="5" state="visible" r:id="rId6"/>
  </sheets>
  <definedNames>
    <definedName function="false" hidden="false" localSheetId="0" name="_xlnm.Print_Area" vbProcedure="false">'57-1'!$C$3:$Q$55</definedName>
    <definedName function="false" hidden="false" localSheetId="1" name="_xlnm.Print_Area" vbProcedure="false">'57-2'!$C$3:$Q$55</definedName>
    <definedName function="false" hidden="false" localSheetId="2" name="_xlnm.Print_Area" vbProcedure="false">'57-3'!$C$3:$Q$55</definedName>
    <definedName function="false" hidden="false" localSheetId="3" name="_xlnm.Print_Area" vbProcedure="false">'57-4'!$C$3:$Q$55</definedName>
    <definedName function="false" hidden="false" localSheetId="4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8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  医療機関別診療状況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１）医療機関合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２）直営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３）連合会直営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４）契約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５）保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7" customFormat="false" ht="13.5" hidden="false" customHeight="false" outlineLevel="0" collapsed="false">
      <c r="C7" s="3" t="s">
        <v>1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f aca="false">SUM('57-2':'57-5'!F10:F10)</f>
        <v>292</v>
      </c>
      <c r="G10" s="15" t="n">
        <f aca="false">SUM('57-2':'57-5'!G10:G10)</f>
        <v>506</v>
      </c>
      <c r="H10" s="15" t="n">
        <f aca="false">SUM('57-2':'57-5'!H10:H10)</f>
        <v>798</v>
      </c>
      <c r="I10" s="15" t="n">
        <f aca="false">SUM('57-2':'57-5'!I10:I10)</f>
        <v>17987</v>
      </c>
      <c r="J10" s="15" t="n">
        <f aca="false">SUM('57-2':'57-5'!J10:J10)</f>
        <v>33147</v>
      </c>
      <c r="K10" s="15" t="n">
        <f aca="false">SUM('57-2':'57-5'!K10:K10)</f>
        <v>51134</v>
      </c>
      <c r="L10" s="15" t="n">
        <f aca="false">SUM('57-2':'57-5'!L10:L10)</f>
        <v>4592</v>
      </c>
      <c r="M10" s="15" t="n">
        <f aca="false">SUM('57-2':'57-5'!M10:M10)</f>
        <v>6701</v>
      </c>
      <c r="N10" s="15" t="n">
        <f aca="false">SUM('57-2':'57-5'!N10:N10)</f>
        <v>11293</v>
      </c>
      <c r="O10" s="15" t="n">
        <f aca="false">SUM('57-2':'57-5'!O10:O10)</f>
        <v>22871</v>
      </c>
      <c r="P10" s="15" t="n">
        <f aca="false">SUM('57-2':'57-5'!P10:P10)</f>
        <v>40354</v>
      </c>
      <c r="Q10" s="15" t="n">
        <f aca="false">SUM('57-2':'57-5'!Q10:Q10)</f>
        <v>63225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f aca="false">SUM('57-2':'57-5'!F11:F11)</f>
        <v>2658</v>
      </c>
      <c r="G11" s="15" t="n">
        <f aca="false">SUM('57-2':'57-5'!G11:G11)</f>
        <v>4759</v>
      </c>
      <c r="H11" s="15" t="n">
        <f aca="false">SUM('57-2':'57-5'!H11:H11)</f>
        <v>7417</v>
      </c>
      <c r="I11" s="15" t="n">
        <f aca="false">SUM('57-2':'57-5'!I11:I11)</f>
        <v>26382</v>
      </c>
      <c r="J11" s="15" t="n">
        <f aca="false">SUM('57-2':'57-5'!J11:J11)</f>
        <v>53440</v>
      </c>
      <c r="K11" s="15" t="n">
        <f aca="false">SUM('57-2':'57-5'!K11:K11)</f>
        <v>79822</v>
      </c>
      <c r="L11" s="15" t="n">
        <f aca="false">SUM('57-2':'57-5'!L11:L11)</f>
        <v>9838</v>
      </c>
      <c r="M11" s="15" t="n">
        <f aca="false">SUM('57-2':'57-5'!M11:M11)</f>
        <v>13381</v>
      </c>
      <c r="N11" s="15" t="n">
        <f aca="false">SUM('57-2':'57-5'!N11:N11)</f>
        <v>23219</v>
      </c>
      <c r="O11" s="15" t="n">
        <f aca="false">SUM('57-2':'57-5'!O11:O11)</f>
        <v>38878</v>
      </c>
      <c r="P11" s="15" t="n">
        <f aca="false">SUM('57-2':'57-5'!P11:P11)</f>
        <v>71580</v>
      </c>
      <c r="Q11" s="15" t="n">
        <f aca="false">SUM('57-2':'57-5'!Q11:Q11)</f>
        <v>110458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f aca="false">SUM('57-2':'57-5'!F12:F12)</f>
        <v>10016989</v>
      </c>
      <c r="G12" s="15" t="n">
        <f aca="false">SUM('57-2':'57-5'!G12:G12)</f>
        <v>12755166</v>
      </c>
      <c r="H12" s="15" t="n">
        <f aca="false">SUM('57-2':'57-5'!H12:H12)</f>
        <v>22772155</v>
      </c>
      <c r="I12" s="15" t="n">
        <f aca="false">SUM('57-2':'57-5'!I12:I12)</f>
        <v>19905577</v>
      </c>
      <c r="J12" s="15" t="n">
        <f aca="false">SUM('57-2':'57-5'!J12:J12)</f>
        <v>29093790</v>
      </c>
      <c r="K12" s="15" t="n">
        <f aca="false">SUM('57-2':'57-5'!K12:K12)</f>
        <v>48999367</v>
      </c>
      <c r="L12" s="15" t="n">
        <f aca="false">SUM('57-2':'57-5'!L12:L12)</f>
        <v>5891277</v>
      </c>
      <c r="M12" s="15" t="n">
        <f aca="false">SUM('57-2':'57-5'!M12:M12)</f>
        <v>7211045</v>
      </c>
      <c r="N12" s="15" t="n">
        <f aca="false">SUM('57-2':'57-5'!N12:N12)</f>
        <v>13102322</v>
      </c>
      <c r="O12" s="15" t="n">
        <f aca="false">SUM('57-2':'57-5'!O12:O12)</f>
        <v>35813843</v>
      </c>
      <c r="P12" s="15" t="n">
        <f aca="false">SUM('57-2':'57-5'!P12:P12)</f>
        <v>49060001</v>
      </c>
      <c r="Q12" s="15" t="n">
        <f aca="false">SUM('57-2':'57-5'!Q12:Q12)</f>
        <v>84873844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f aca="false">SUM('57-2':'57-5'!F13:F13)</f>
        <v>100137196</v>
      </c>
      <c r="G13" s="15" t="n">
        <f aca="false">SUM('57-2':'57-5'!G13:G13)</f>
        <v>127551660</v>
      </c>
      <c r="H13" s="15" t="n">
        <f aca="false">SUM('57-2':'57-5'!H13:H13)</f>
        <v>227688856</v>
      </c>
      <c r="I13" s="15" t="n">
        <f aca="false">SUM('57-2':'57-5'!I13:I13)</f>
        <v>196381439</v>
      </c>
      <c r="J13" s="15" t="n">
        <f aca="false">SUM('57-2':'57-5'!J13:J13)</f>
        <v>290496519</v>
      </c>
      <c r="K13" s="15" t="n">
        <f aca="false">SUM('57-2':'57-5'!K13:K13)</f>
        <v>486877958</v>
      </c>
      <c r="L13" s="15" t="n">
        <f aca="false">SUM('57-2':'57-5'!L13:L13)</f>
        <v>58684457</v>
      </c>
      <c r="M13" s="15" t="n">
        <f aca="false">SUM('57-2':'57-5'!M13:M13)</f>
        <v>72076932</v>
      </c>
      <c r="N13" s="15" t="n">
        <f aca="false">SUM('57-2':'57-5'!N13:N13)</f>
        <v>130761389</v>
      </c>
      <c r="O13" s="15" t="n">
        <f aca="false">SUM('57-2':'57-5'!O13:O13)</f>
        <v>355203092</v>
      </c>
      <c r="P13" s="15" t="n">
        <f aca="false">SUM('57-2':'57-5'!P13:P13)</f>
        <v>490125111</v>
      </c>
      <c r="Q13" s="15" t="n">
        <f aca="false">SUM('57-2':'57-5'!Q13:Q13)</f>
        <v>845328203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24" t="n">
        <f aca="false">SUM('57-2':'57-5'!F14:F14)</f>
        <v>0</v>
      </c>
      <c r="G14" s="24" t="n">
        <f aca="false">SUM('57-2':'57-5'!G14:G14)</f>
        <v>0</v>
      </c>
      <c r="H14" s="24" t="n">
        <f aca="false">SUM('57-2':'57-5'!H14:H14)</f>
        <v>0</v>
      </c>
      <c r="I14" s="24" t="n">
        <f aca="false">SUM('57-2':'57-5'!I14:I14)</f>
        <v>2</v>
      </c>
      <c r="J14" s="24" t="n">
        <f aca="false">SUM('57-2':'57-5'!J14:J14)</f>
        <v>5</v>
      </c>
      <c r="K14" s="24" t="n">
        <f aca="false">SUM('57-2':'57-5'!K14:K14)</f>
        <v>7</v>
      </c>
      <c r="L14" s="24" t="n">
        <f aca="false">SUM('57-2':'57-5'!L14:L14)</f>
        <v>0</v>
      </c>
      <c r="M14" s="24" t="n">
        <f aca="false">SUM('57-2':'57-5'!M14:M14)</f>
        <v>0</v>
      </c>
      <c r="N14" s="24" t="n">
        <f aca="false">SUM('57-2':'57-5'!N14:N14)</f>
        <v>0</v>
      </c>
      <c r="O14" s="24" t="n">
        <f aca="false">SUM('57-2':'57-5'!O14:O14)</f>
        <v>2</v>
      </c>
      <c r="P14" s="24" t="n">
        <f aca="false">SUM('57-2':'57-5'!P14:P14)</f>
        <v>5</v>
      </c>
      <c r="Q14" s="24" t="n">
        <f aca="false">SUM('57-2':'57-5'!Q14:Q14)</f>
        <v>7</v>
      </c>
      <c r="S14" s="16"/>
    </row>
    <row r="15" customFormat="false" ht="13.5" hidden="false" customHeight="false" outlineLevel="0" collapsed="false">
      <c r="C15" s="25"/>
      <c r="D15" s="8"/>
      <c r="E15" s="22" t="s">
        <v>15</v>
      </c>
      <c r="F15" s="26" t="n">
        <f aca="false">SUM('57-2':'57-5'!F15:F15)</f>
        <v>0</v>
      </c>
      <c r="G15" s="26" t="n">
        <f aca="false">SUM('57-2':'57-5'!G15:G15)</f>
        <v>0</v>
      </c>
      <c r="H15" s="26" t="n">
        <f aca="false">SUM('57-2':'57-5'!H15:H15)</f>
        <v>0</v>
      </c>
      <c r="I15" s="26" t="n">
        <f aca="false">SUM('57-2':'57-5'!I15:I15)</f>
        <v>946</v>
      </c>
      <c r="J15" s="26" t="n">
        <f aca="false">SUM('57-2':'57-5'!J15:J15)</f>
        <v>2186</v>
      </c>
      <c r="K15" s="26" t="n">
        <f aca="false">SUM('57-2':'57-5'!K15:K15)</f>
        <v>3132</v>
      </c>
      <c r="L15" s="26" t="n">
        <f aca="false">SUM('57-2':'57-5'!L15:L15)</f>
        <v>0</v>
      </c>
      <c r="M15" s="26" t="n">
        <f aca="false">SUM('57-2':'57-5'!M15:M15)</f>
        <v>0</v>
      </c>
      <c r="N15" s="26" t="n">
        <f aca="false">SUM('57-2':'57-5'!N15:N15)</f>
        <v>0</v>
      </c>
      <c r="O15" s="26" t="n">
        <f aca="false">SUM('57-2':'57-5'!O15:O15)</f>
        <v>946</v>
      </c>
      <c r="P15" s="26" t="n">
        <f aca="false">SUM('57-2':'57-5'!P15:P15)</f>
        <v>2186</v>
      </c>
      <c r="Q15" s="26" t="n">
        <f aca="false">SUM('57-2':'57-5'!Q15:Q15)</f>
        <v>3132</v>
      </c>
      <c r="S15" s="16"/>
    </row>
    <row r="16" customFormat="false" ht="13.5" hidden="false" customHeight="false" outlineLevel="0" collapsed="false">
      <c r="C16" s="25"/>
      <c r="D16" s="12" t="s">
        <v>20</v>
      </c>
      <c r="E16" s="14" t="s">
        <v>11</v>
      </c>
      <c r="F16" s="24" t="n">
        <f aca="false">SUM('57-2':'57-5'!F16:F16)</f>
        <v>1</v>
      </c>
      <c r="G16" s="24" t="n">
        <f aca="false">SUM('57-2':'57-5'!G16:G16)</f>
        <v>2</v>
      </c>
      <c r="H16" s="24" t="n">
        <f aca="false">SUM('57-2':'57-5'!H16:H16)</f>
        <v>3</v>
      </c>
      <c r="I16" s="24" t="n">
        <f aca="false">SUM('57-2':'57-5'!I16:I16)</f>
        <v>59</v>
      </c>
      <c r="J16" s="24" t="n">
        <f aca="false">SUM('57-2':'57-5'!J16:J16)</f>
        <v>162</v>
      </c>
      <c r="K16" s="24" t="n">
        <f aca="false">SUM('57-2':'57-5'!K16:K16)</f>
        <v>221</v>
      </c>
      <c r="L16" s="24" t="n">
        <f aca="false">SUM('57-2':'57-5'!L16:L16)</f>
        <v>0</v>
      </c>
      <c r="M16" s="24" t="n">
        <f aca="false">SUM('57-2':'57-5'!M16:M16)</f>
        <v>0</v>
      </c>
      <c r="N16" s="24" t="n">
        <f aca="false">SUM('57-2':'57-5'!N16:N16)</f>
        <v>0</v>
      </c>
      <c r="O16" s="24" t="n">
        <f aca="false">SUM('57-2':'57-5'!O16:O16)</f>
        <v>60</v>
      </c>
      <c r="P16" s="24" t="n">
        <f aca="false">SUM('57-2':'57-5'!P16:P16)</f>
        <v>164</v>
      </c>
      <c r="Q16" s="24" t="n">
        <f aca="false">SUM('57-2':'57-5'!Q16:Q16)</f>
        <v>224</v>
      </c>
      <c r="S16" s="16"/>
    </row>
    <row r="17" customFormat="false" ht="13.5" hidden="false" customHeight="false" outlineLevel="0" collapsed="false">
      <c r="C17" s="25"/>
      <c r="D17" s="8"/>
      <c r="E17" s="22" t="s">
        <v>15</v>
      </c>
      <c r="F17" s="26" t="n">
        <f aca="false">SUM('57-2':'57-5'!F17:F17)</f>
        <v>39343</v>
      </c>
      <c r="G17" s="26" t="n">
        <f aca="false">SUM('57-2':'57-5'!G17:G17)</f>
        <v>90030</v>
      </c>
      <c r="H17" s="26" t="n">
        <f aca="false">SUM('57-2':'57-5'!H17:H17)</f>
        <v>129373</v>
      </c>
      <c r="I17" s="26" t="n">
        <f aca="false">SUM('57-2':'57-5'!I17:I17)</f>
        <v>90042</v>
      </c>
      <c r="J17" s="26" t="n">
        <f aca="false">SUM('57-2':'57-5'!J17:J17)</f>
        <v>223175</v>
      </c>
      <c r="K17" s="26" t="n">
        <f aca="false">SUM('57-2':'57-5'!K17:K17)</f>
        <v>313217</v>
      </c>
      <c r="L17" s="26" t="n">
        <f aca="false">SUM('57-2':'57-5'!L17:L17)</f>
        <v>0</v>
      </c>
      <c r="M17" s="26" t="n">
        <f aca="false">SUM('57-2':'57-5'!M17:M17)</f>
        <v>0</v>
      </c>
      <c r="N17" s="26" t="n">
        <f aca="false">SUM('57-2':'57-5'!N17:N17)</f>
        <v>0</v>
      </c>
      <c r="O17" s="26" t="n">
        <f aca="false">SUM('57-2':'57-5'!O17:O17)</f>
        <v>129385</v>
      </c>
      <c r="P17" s="26" t="n">
        <f aca="false">SUM('57-2':'57-5'!P17:P17)</f>
        <v>313205</v>
      </c>
      <c r="Q17" s="26" t="n">
        <f aca="false">SUM('57-2':'57-5'!Q17:Q17)</f>
        <v>442590</v>
      </c>
      <c r="S17" s="16"/>
    </row>
    <row r="18" customFormat="false" ht="13.5" hidden="false" customHeight="false" outlineLevel="0" collapsed="false">
      <c r="C18" s="25"/>
      <c r="D18" s="12" t="s">
        <v>21</v>
      </c>
      <c r="E18" s="14" t="s">
        <v>11</v>
      </c>
      <c r="F18" s="24" t="n">
        <f aca="false">SUM('57-2':'57-5'!F18:F18)</f>
        <v>2</v>
      </c>
      <c r="G18" s="24" t="n">
        <f aca="false">SUM('57-2':'57-5'!G18:G18)</f>
        <v>18</v>
      </c>
      <c r="H18" s="24" t="n">
        <f aca="false">SUM('57-2':'57-5'!H18:H18)</f>
        <v>20</v>
      </c>
      <c r="I18" s="24" t="n">
        <f aca="false">SUM('57-2':'57-5'!I18:I18)</f>
        <v>47</v>
      </c>
      <c r="J18" s="24" t="n">
        <f aca="false">SUM('57-2':'57-5'!J18:J18)</f>
        <v>142</v>
      </c>
      <c r="K18" s="24" t="n">
        <f aca="false">SUM('57-2':'57-5'!K18:K18)</f>
        <v>189</v>
      </c>
      <c r="L18" s="24" t="n">
        <f aca="false">SUM('57-2':'57-5'!L18:L18)</f>
        <v>0</v>
      </c>
      <c r="M18" s="24" t="n">
        <f aca="false">SUM('57-2':'57-5'!M18:M18)</f>
        <v>0</v>
      </c>
      <c r="N18" s="24" t="n">
        <f aca="false">SUM('57-2':'57-5'!N18:N18)</f>
        <v>0</v>
      </c>
      <c r="O18" s="24" t="n">
        <f aca="false">SUM('57-2':'57-5'!O18:O18)</f>
        <v>49</v>
      </c>
      <c r="P18" s="24" t="n">
        <f aca="false">SUM('57-2':'57-5'!P18:P18)</f>
        <v>160</v>
      </c>
      <c r="Q18" s="24" t="n">
        <f aca="false">SUM('57-2':'57-5'!Q18:Q18)</f>
        <v>209</v>
      </c>
      <c r="S18" s="16"/>
    </row>
    <row r="19" customFormat="false" ht="13.5" hidden="false" customHeight="false" outlineLevel="0" collapsed="false">
      <c r="C19" s="27"/>
      <c r="D19" s="8"/>
      <c r="E19" s="22" t="s">
        <v>15</v>
      </c>
      <c r="F19" s="26" t="n">
        <f aca="false">SUM('57-2':'57-5'!F19:F19)</f>
        <v>32125</v>
      </c>
      <c r="G19" s="26" t="n">
        <f aca="false">SUM('57-2':'57-5'!G19:G19)</f>
        <v>907403</v>
      </c>
      <c r="H19" s="26" t="n">
        <f aca="false">SUM('57-2':'57-5'!H19:H19)</f>
        <v>939528</v>
      </c>
      <c r="I19" s="26" t="n">
        <f aca="false">SUM('57-2':'57-5'!I19:I19)</f>
        <v>553035</v>
      </c>
      <c r="J19" s="26" t="n">
        <f aca="false">SUM('57-2':'57-5'!J19:J19)</f>
        <v>389308</v>
      </c>
      <c r="K19" s="26" t="n">
        <f aca="false">SUM('57-2':'57-5'!K19:K19)</f>
        <v>942343</v>
      </c>
      <c r="L19" s="26" t="n">
        <f aca="false">SUM('57-2':'57-5'!L19:L19)</f>
        <v>0</v>
      </c>
      <c r="M19" s="26" t="n">
        <f aca="false">SUM('57-2':'57-5'!M19:M19)</f>
        <v>0</v>
      </c>
      <c r="N19" s="26" t="n">
        <f aca="false">SUM('57-2':'57-5'!N19:N19)</f>
        <v>0</v>
      </c>
      <c r="O19" s="26" t="n">
        <f aca="false">SUM('57-2':'57-5'!O19:O19)</f>
        <v>585160</v>
      </c>
      <c r="P19" s="26" t="n">
        <f aca="false">SUM('57-2':'57-5'!P19:P19)</f>
        <v>1296711</v>
      </c>
      <c r="Q19" s="26" t="n">
        <f aca="false">SUM('57-2':'57-5'!Q19:Q19)</f>
        <v>1881871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15" t="n">
        <f aca="false">SUM('57-2':'57-5'!F20:F20)</f>
        <v>29621286</v>
      </c>
      <c r="G20" s="15" t="n">
        <f aca="false">SUM('57-2':'57-5'!G20:G20)</f>
        <v>30208706</v>
      </c>
      <c r="H20" s="15" t="n">
        <f aca="false">SUM('57-2':'57-5'!H20:H20)</f>
        <v>59829992</v>
      </c>
      <c r="I20" s="15" t="n">
        <f aca="false">SUM('57-2':'57-5'!I20:I20)</f>
        <v>54237237</v>
      </c>
      <c r="J20" s="15" t="n">
        <f aca="false">SUM('57-2':'57-5'!J20:J20)</f>
        <v>79482773</v>
      </c>
      <c r="K20" s="15" t="n">
        <f aca="false">SUM('57-2':'57-5'!K20:K20)</f>
        <v>133720010</v>
      </c>
      <c r="L20" s="15" t="n">
        <f aca="false">SUM('57-2':'57-5'!L20:L20)</f>
        <v>17290905</v>
      </c>
      <c r="M20" s="15" t="n">
        <f aca="false">SUM('57-2':'57-5'!M20:M20)</f>
        <v>21275908</v>
      </c>
      <c r="N20" s="15" t="n">
        <f aca="false">SUM('57-2':'57-5'!N20:N20)</f>
        <v>38566813</v>
      </c>
      <c r="O20" s="15" t="n">
        <f aca="false">SUM('57-2':'57-5'!O20:O20)</f>
        <v>101149428</v>
      </c>
      <c r="P20" s="15" t="n">
        <f aca="false">SUM('57-2':'57-5'!P20:P20)</f>
        <v>130967387</v>
      </c>
      <c r="Q20" s="15" t="n">
        <f aca="false">SUM('57-2':'57-5'!Q20:Q20)</f>
        <v>232116815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24" t="n">
        <f aca="false">SUM('57-2':'57-5'!F21:F21)</f>
        <v>44</v>
      </c>
      <c r="G21" s="24" t="n">
        <f aca="false">SUM('57-2':'57-5'!G21:G21)</f>
        <v>79</v>
      </c>
      <c r="H21" s="24" t="n">
        <f aca="false">SUM('57-2':'57-5'!H21:H21)</f>
        <v>123</v>
      </c>
      <c r="I21" s="24" t="n">
        <f aca="false">SUM('57-2':'57-5'!I21:I21)</f>
        <v>7027</v>
      </c>
      <c r="J21" s="24" t="n">
        <f aca="false">SUM('57-2':'57-5'!J21:J21)</f>
        <v>18131</v>
      </c>
      <c r="K21" s="24" t="n">
        <f aca="false">SUM('57-2':'57-5'!K21:K21)</f>
        <v>25158</v>
      </c>
      <c r="L21" s="24" t="n">
        <f aca="false">SUM('57-2':'57-5'!L21:L21)</f>
        <v>1542</v>
      </c>
      <c r="M21" s="24" t="n">
        <f aca="false">SUM('57-2':'57-5'!M21:M21)</f>
        <v>2950</v>
      </c>
      <c r="N21" s="24" t="n">
        <f aca="false">SUM('57-2':'57-5'!N21:N21)</f>
        <v>4492</v>
      </c>
      <c r="O21" s="24" t="n">
        <f aca="false">SUM('57-2':'57-5'!O21:O21)</f>
        <v>8613</v>
      </c>
      <c r="P21" s="24" t="n">
        <f aca="false">SUM('57-2':'57-5'!P21:P21)</f>
        <v>21160</v>
      </c>
      <c r="Q21" s="24" t="n">
        <f aca="false">SUM('57-2':'57-5'!Q21:Q21)</f>
        <v>29773</v>
      </c>
      <c r="S21" s="16"/>
    </row>
    <row r="22" customFormat="false" ht="13.5" hidden="false" customHeight="false" outlineLevel="0" collapsed="false">
      <c r="C22" s="25"/>
      <c r="D22" s="8"/>
      <c r="E22" s="22" t="s">
        <v>15</v>
      </c>
      <c r="F22" s="26" t="n">
        <f aca="false">SUM('57-2':'57-5'!F22:F22)</f>
        <v>18189</v>
      </c>
      <c r="G22" s="26" t="n">
        <f aca="false">SUM('57-2':'57-5'!G22:G22)</f>
        <v>34734</v>
      </c>
      <c r="H22" s="26" t="n">
        <f aca="false">SUM('57-2':'57-5'!H22:H22)</f>
        <v>52923</v>
      </c>
      <c r="I22" s="26" t="n">
        <f aca="false">SUM('57-2':'57-5'!I22:I22)</f>
        <v>2002843</v>
      </c>
      <c r="J22" s="26" t="n">
        <f aca="false">SUM('57-2':'57-5'!J22:J22)</f>
        <v>6220145</v>
      </c>
      <c r="K22" s="26" t="n">
        <f aca="false">SUM('57-2':'57-5'!K22:K22)</f>
        <v>8222988</v>
      </c>
      <c r="L22" s="26" t="n">
        <f aca="false">SUM('57-2':'57-5'!L22:L22)</f>
        <v>376928</v>
      </c>
      <c r="M22" s="26" t="n">
        <f aca="false">SUM('57-2':'57-5'!M22:M22)</f>
        <v>743743</v>
      </c>
      <c r="N22" s="26" t="n">
        <f aca="false">SUM('57-2':'57-5'!N22:N22)</f>
        <v>1120671</v>
      </c>
      <c r="O22" s="26" t="n">
        <f aca="false">SUM('57-2':'57-5'!O22:O22)</f>
        <v>2397960</v>
      </c>
      <c r="P22" s="26" t="n">
        <f aca="false">SUM('57-2':'57-5'!P22:P22)</f>
        <v>6998622</v>
      </c>
      <c r="Q22" s="26" t="n">
        <f aca="false">SUM('57-2':'57-5'!Q22:Q22)</f>
        <v>9396582</v>
      </c>
      <c r="S22" s="16"/>
    </row>
    <row r="23" customFormat="false" ht="13.5" hidden="false" customHeight="false" outlineLevel="0" collapsed="false">
      <c r="C23" s="25"/>
      <c r="D23" s="3" t="s">
        <v>25</v>
      </c>
      <c r="E23" s="28" t="s">
        <v>11</v>
      </c>
      <c r="F23" s="24" t="n">
        <f aca="false">SUM('57-2':'57-5'!F23:F23)</f>
        <v>4</v>
      </c>
      <c r="G23" s="24" t="n">
        <f aca="false">SUM('57-2':'57-5'!G23:G23)</f>
        <v>21</v>
      </c>
      <c r="H23" s="24" t="n">
        <f aca="false">SUM('57-2':'57-5'!H23:H23)</f>
        <v>25</v>
      </c>
      <c r="I23" s="24" t="n">
        <f aca="false">SUM('57-2':'57-5'!I23:I23)</f>
        <v>12111</v>
      </c>
      <c r="J23" s="24" t="n">
        <f aca="false">SUM('57-2':'57-5'!J23:J23)</f>
        <v>19447</v>
      </c>
      <c r="K23" s="24" t="n">
        <f aca="false">SUM('57-2':'57-5'!K23:K23)</f>
        <v>31558</v>
      </c>
      <c r="L23" s="24" t="n">
        <f aca="false">SUM('57-2':'57-5'!L23:L23)</f>
        <v>3857</v>
      </c>
      <c r="M23" s="24" t="n">
        <f aca="false">SUM('57-2':'57-5'!M23:M23)</f>
        <v>5083</v>
      </c>
      <c r="N23" s="24" t="n">
        <f aca="false">SUM('57-2':'57-5'!N23:N23)</f>
        <v>8940</v>
      </c>
      <c r="O23" s="24" t="n">
        <f aca="false">SUM('57-2':'57-5'!O23:O23)</f>
        <v>15972</v>
      </c>
      <c r="P23" s="24" t="n">
        <f aca="false">SUM('57-2':'57-5'!P23:P23)</f>
        <v>24551</v>
      </c>
      <c r="Q23" s="24" t="n">
        <f aca="false">SUM('57-2':'57-5'!Q23:Q23)</f>
        <v>40523</v>
      </c>
      <c r="S23" s="16"/>
    </row>
    <row r="24" customFormat="false" ht="13.5" hidden="false" customHeight="false" outlineLevel="0" collapsed="false">
      <c r="C24" s="25"/>
      <c r="E24" s="28" t="s">
        <v>15</v>
      </c>
      <c r="F24" s="26" t="n">
        <f aca="false">SUM('57-2':'57-5'!F24:F24)</f>
        <v>520</v>
      </c>
      <c r="G24" s="26" t="n">
        <f aca="false">SUM('57-2':'57-5'!G24:G24)</f>
        <v>13400</v>
      </c>
      <c r="H24" s="26" t="n">
        <f aca="false">SUM('57-2':'57-5'!H24:H24)</f>
        <v>13920</v>
      </c>
      <c r="I24" s="26" t="n">
        <f aca="false">SUM('57-2':'57-5'!I24:I24)</f>
        <v>1840842</v>
      </c>
      <c r="J24" s="26" t="n">
        <f aca="false">SUM('57-2':'57-5'!J24:J24)</f>
        <v>4075652</v>
      </c>
      <c r="K24" s="26" t="n">
        <f aca="false">SUM('57-2':'57-5'!K24:K24)</f>
        <v>5916494</v>
      </c>
      <c r="L24" s="26" t="n">
        <f aca="false">SUM('57-2':'57-5'!L24:L24)</f>
        <v>477979</v>
      </c>
      <c r="M24" s="26" t="n">
        <f aca="false">SUM('57-2':'57-5'!M24:M24)</f>
        <v>589029</v>
      </c>
      <c r="N24" s="26" t="n">
        <f aca="false">SUM('57-2':'57-5'!N24:N24)</f>
        <v>1067008</v>
      </c>
      <c r="O24" s="26" t="n">
        <f aca="false">SUM('57-2':'57-5'!O24:O24)</f>
        <v>2319341</v>
      </c>
      <c r="P24" s="26" t="n">
        <f aca="false">SUM('57-2':'57-5'!P24:P24)</f>
        <v>4678081</v>
      </c>
      <c r="Q24" s="26" t="n">
        <f aca="false">SUM('57-2':'57-5'!Q24:Q24)</f>
        <v>6997422</v>
      </c>
      <c r="S24" s="16"/>
    </row>
    <row r="25" customFormat="false" ht="13.5" hidden="false" customHeight="false" outlineLevel="0" collapsed="false">
      <c r="C25" s="25"/>
      <c r="D25" s="12" t="s">
        <v>26</v>
      </c>
      <c r="E25" s="14" t="s">
        <v>11</v>
      </c>
      <c r="F25" s="24" t="n">
        <f aca="false">SUM('57-2':'57-5'!F25:F25)</f>
        <v>129</v>
      </c>
      <c r="G25" s="24" t="n">
        <f aca="false">SUM('57-2':'57-5'!G25:G25)</f>
        <v>159</v>
      </c>
      <c r="H25" s="24" t="n">
        <f aca="false">SUM('57-2':'57-5'!H25:H25)</f>
        <v>288</v>
      </c>
      <c r="I25" s="24" t="n">
        <f aca="false">SUM('57-2':'57-5'!I25:I25)</f>
        <v>7424</v>
      </c>
      <c r="J25" s="24" t="n">
        <f aca="false">SUM('57-2':'57-5'!J25:J25)</f>
        <v>10669</v>
      </c>
      <c r="K25" s="24" t="n">
        <f aca="false">SUM('57-2':'57-5'!K25:K25)</f>
        <v>18093</v>
      </c>
      <c r="L25" s="24" t="n">
        <f aca="false">SUM('57-2':'57-5'!L25:L25)</f>
        <v>3428</v>
      </c>
      <c r="M25" s="24" t="n">
        <f aca="false">SUM('57-2':'57-5'!M25:M25)</f>
        <v>4359</v>
      </c>
      <c r="N25" s="24" t="n">
        <f aca="false">SUM('57-2':'57-5'!N25:N25)</f>
        <v>7787</v>
      </c>
      <c r="O25" s="24" t="n">
        <f aca="false">SUM('57-2':'57-5'!O25:O25)</f>
        <v>10981</v>
      </c>
      <c r="P25" s="24" t="n">
        <f aca="false">SUM('57-2':'57-5'!P25:P25)</f>
        <v>15187</v>
      </c>
      <c r="Q25" s="24" t="n">
        <f aca="false">SUM('57-2':'57-5'!Q25:Q25)</f>
        <v>26168</v>
      </c>
      <c r="S25" s="16"/>
    </row>
    <row r="26" customFormat="false" ht="13.5" hidden="false" customHeight="false" outlineLevel="0" collapsed="false">
      <c r="C26" s="25"/>
      <c r="D26" s="8"/>
      <c r="E26" s="22" t="s">
        <v>15</v>
      </c>
      <c r="F26" s="26" t="n">
        <f aca="false">SUM('57-2':'57-5'!F26:F26)</f>
        <v>147102</v>
      </c>
      <c r="G26" s="26" t="n">
        <f aca="false">SUM('57-2':'57-5'!G26:G26)</f>
        <v>159117</v>
      </c>
      <c r="H26" s="26" t="n">
        <f aca="false">SUM('57-2':'57-5'!H26:H26)</f>
        <v>306219</v>
      </c>
      <c r="I26" s="26" t="n">
        <f aca="false">SUM('57-2':'57-5'!I26:I26)</f>
        <v>1190268</v>
      </c>
      <c r="J26" s="26" t="n">
        <f aca="false">SUM('57-2':'57-5'!J26:J26)</f>
        <v>1674570</v>
      </c>
      <c r="K26" s="26" t="n">
        <f aca="false">SUM('57-2':'57-5'!K26:K26)</f>
        <v>2864838</v>
      </c>
      <c r="L26" s="26" t="n">
        <f aca="false">SUM('57-2':'57-5'!L26:L26)</f>
        <v>502342</v>
      </c>
      <c r="M26" s="26" t="n">
        <f aca="false">SUM('57-2':'57-5'!M26:M26)</f>
        <v>601514</v>
      </c>
      <c r="N26" s="26" t="n">
        <f aca="false">SUM('57-2':'57-5'!N26:N26)</f>
        <v>1103856</v>
      </c>
      <c r="O26" s="26" t="n">
        <f aca="false">SUM('57-2':'57-5'!O26:O26)</f>
        <v>1839712</v>
      </c>
      <c r="P26" s="26" t="n">
        <f aca="false">SUM('57-2':'57-5'!P26:P26)</f>
        <v>2435201</v>
      </c>
      <c r="Q26" s="26" t="n">
        <f aca="false">SUM('57-2':'57-5'!Q26:Q26)</f>
        <v>4274913</v>
      </c>
      <c r="S26" s="16"/>
    </row>
    <row r="27" customFormat="false" ht="13.5" hidden="false" customHeight="false" outlineLevel="0" collapsed="false">
      <c r="C27" s="25"/>
      <c r="D27" s="3" t="s">
        <v>27</v>
      </c>
      <c r="E27" s="28" t="s">
        <v>11</v>
      </c>
      <c r="F27" s="24" t="n">
        <f aca="false">SUM('57-2':'57-5'!F27:F27)</f>
        <v>0</v>
      </c>
      <c r="G27" s="24" t="n">
        <f aca="false">SUM('57-2':'57-5'!G27:G27)</f>
        <v>0</v>
      </c>
      <c r="H27" s="24" t="n">
        <f aca="false">SUM('57-2':'57-5'!H27:H27)</f>
        <v>0</v>
      </c>
      <c r="I27" s="24" t="n">
        <f aca="false">SUM('57-2':'57-5'!I27:I27)</f>
        <v>237</v>
      </c>
      <c r="J27" s="24" t="n">
        <f aca="false">SUM('57-2':'57-5'!J27:J27)</f>
        <v>126</v>
      </c>
      <c r="K27" s="24" t="n">
        <f aca="false">SUM('57-2':'57-5'!K27:K27)</f>
        <v>363</v>
      </c>
      <c r="L27" s="24" t="n">
        <f aca="false">SUM('57-2':'57-5'!L27:L27)</f>
        <v>0</v>
      </c>
      <c r="M27" s="24" t="n">
        <f aca="false">SUM('57-2':'57-5'!M27:M27)</f>
        <v>0</v>
      </c>
      <c r="N27" s="24" t="n">
        <f aca="false">SUM('57-2':'57-5'!N27:N27)</f>
        <v>0</v>
      </c>
      <c r="O27" s="24" t="n">
        <f aca="false">SUM('57-2':'57-5'!O27:O27)</f>
        <v>237</v>
      </c>
      <c r="P27" s="24" t="n">
        <f aca="false">SUM('57-2':'57-5'!P27:P27)</f>
        <v>126</v>
      </c>
      <c r="Q27" s="24" t="n">
        <f aca="false">SUM('57-2':'57-5'!Q27:Q27)</f>
        <v>363</v>
      </c>
      <c r="S27" s="16"/>
    </row>
    <row r="28" customFormat="false" ht="13.5" hidden="false" customHeight="false" outlineLevel="0" collapsed="false">
      <c r="C28" s="25"/>
      <c r="E28" s="28" t="s">
        <v>15</v>
      </c>
      <c r="F28" s="26" t="n">
        <f aca="false">SUM('57-2':'57-5'!F28:F28)</f>
        <v>0</v>
      </c>
      <c r="G28" s="26" t="n">
        <f aca="false">SUM('57-2':'57-5'!G28:G28)</f>
        <v>0</v>
      </c>
      <c r="H28" s="26" t="n">
        <f aca="false">SUM('57-2':'57-5'!H28:H28)</f>
        <v>0</v>
      </c>
      <c r="I28" s="26" t="n">
        <f aca="false">SUM('57-2':'57-5'!I28:I28)</f>
        <v>637050</v>
      </c>
      <c r="J28" s="26" t="n">
        <f aca="false">SUM('57-2':'57-5'!J28:J28)</f>
        <v>474082</v>
      </c>
      <c r="K28" s="26" t="n">
        <f aca="false">SUM('57-2':'57-5'!K28:K28)</f>
        <v>1111132</v>
      </c>
      <c r="L28" s="26" t="n">
        <f aca="false">SUM('57-2':'57-5'!L28:L28)</f>
        <v>0</v>
      </c>
      <c r="M28" s="26" t="n">
        <f aca="false">SUM('57-2':'57-5'!M28:M28)</f>
        <v>0</v>
      </c>
      <c r="N28" s="26" t="n">
        <f aca="false">SUM('57-2':'57-5'!N28:N28)</f>
        <v>0</v>
      </c>
      <c r="O28" s="26" t="n">
        <f aca="false">SUM('57-2':'57-5'!O28:O28)</f>
        <v>637050</v>
      </c>
      <c r="P28" s="26" t="n">
        <f aca="false">SUM('57-2':'57-5'!P28:P28)</f>
        <v>474082</v>
      </c>
      <c r="Q28" s="26" t="n">
        <f aca="false">SUM('57-2':'57-5'!Q28:Q28)</f>
        <v>1111132</v>
      </c>
      <c r="S28" s="16"/>
    </row>
    <row r="29" customFormat="false" ht="13.5" hidden="false" customHeight="false" outlineLevel="0" collapsed="false">
      <c r="C29" s="25"/>
      <c r="D29" s="12" t="s">
        <v>28</v>
      </c>
      <c r="E29" s="14" t="s">
        <v>11</v>
      </c>
      <c r="F29" s="24" t="n">
        <f aca="false">SUM('57-2':'57-5'!F29:F29)</f>
        <v>208</v>
      </c>
      <c r="G29" s="24" t="n">
        <f aca="false">SUM('57-2':'57-5'!G29:G29)</f>
        <v>376</v>
      </c>
      <c r="H29" s="24" t="n">
        <f aca="false">SUM('57-2':'57-5'!H29:H29)</f>
        <v>584</v>
      </c>
      <c r="I29" s="24" t="n">
        <f aca="false">SUM('57-2':'57-5'!I29:I29)</f>
        <v>6889</v>
      </c>
      <c r="J29" s="24" t="n">
        <f aca="false">SUM('57-2':'57-5'!J29:J29)</f>
        <v>9967</v>
      </c>
      <c r="K29" s="24" t="n">
        <f aca="false">SUM('57-2':'57-5'!K29:K29)</f>
        <v>16856</v>
      </c>
      <c r="L29" s="24" t="n">
        <f aca="false">SUM('57-2':'57-5'!L29:L29)</f>
        <v>770</v>
      </c>
      <c r="M29" s="24" t="n">
        <f aca="false">SUM('57-2':'57-5'!M29:M29)</f>
        <v>915</v>
      </c>
      <c r="N29" s="24" t="n">
        <f aca="false">SUM('57-2':'57-5'!N29:N29)</f>
        <v>1685</v>
      </c>
      <c r="O29" s="24" t="n">
        <f aca="false">SUM('57-2':'57-5'!O29:O29)</f>
        <v>7867</v>
      </c>
      <c r="P29" s="24" t="n">
        <f aca="false">SUM('57-2':'57-5'!P29:P29)</f>
        <v>11258</v>
      </c>
      <c r="Q29" s="24" t="n">
        <f aca="false">SUM('57-2':'57-5'!Q29:Q29)</f>
        <v>19125</v>
      </c>
      <c r="S29" s="16"/>
    </row>
    <row r="30" customFormat="false" ht="13.5" hidden="false" customHeight="false" outlineLevel="0" collapsed="false">
      <c r="C30" s="25"/>
      <c r="D30" s="8"/>
      <c r="E30" s="22" t="s">
        <v>15</v>
      </c>
      <c r="F30" s="26" t="n">
        <f aca="false">SUM('57-2':'57-5'!F30:F30)</f>
        <v>151114</v>
      </c>
      <c r="G30" s="26" t="n">
        <f aca="false">SUM('57-2':'57-5'!G30:G30)</f>
        <v>209153</v>
      </c>
      <c r="H30" s="26" t="n">
        <f aca="false">SUM('57-2':'57-5'!H30:H30)</f>
        <v>360267</v>
      </c>
      <c r="I30" s="26" t="n">
        <f aca="false">SUM('57-2':'57-5'!I30:I30)</f>
        <v>4193051</v>
      </c>
      <c r="J30" s="26" t="n">
        <f aca="false">SUM('57-2':'57-5'!J30:J30)</f>
        <v>3877704</v>
      </c>
      <c r="K30" s="26" t="n">
        <f aca="false">SUM('57-2':'57-5'!K30:K30)</f>
        <v>8070755</v>
      </c>
      <c r="L30" s="26" t="n">
        <f aca="false">SUM('57-2':'57-5'!L30:L30)</f>
        <v>114719</v>
      </c>
      <c r="M30" s="26" t="n">
        <f aca="false">SUM('57-2':'57-5'!M30:M30)</f>
        <v>114887</v>
      </c>
      <c r="N30" s="26" t="n">
        <f aca="false">SUM('57-2':'57-5'!N30:N30)</f>
        <v>229606</v>
      </c>
      <c r="O30" s="26" t="n">
        <f aca="false">SUM('57-2':'57-5'!O30:O30)</f>
        <v>4458884</v>
      </c>
      <c r="P30" s="26" t="n">
        <f aca="false">SUM('57-2':'57-5'!P30:P30)</f>
        <v>4201744</v>
      </c>
      <c r="Q30" s="26" t="n">
        <f aca="false">SUM('57-2':'57-5'!Q30:Q30)</f>
        <v>8660628</v>
      </c>
      <c r="S30" s="16"/>
    </row>
    <row r="31" customFormat="false" ht="13.5" hidden="false" customHeight="false" outlineLevel="0" collapsed="false">
      <c r="C31" s="25"/>
      <c r="D31" s="3" t="s">
        <v>29</v>
      </c>
      <c r="E31" s="28" t="s">
        <v>11</v>
      </c>
      <c r="F31" s="24" t="n">
        <f aca="false">SUM('57-2':'57-5'!F31:F31)</f>
        <v>184</v>
      </c>
      <c r="G31" s="24" t="n">
        <f aca="false">SUM('57-2':'57-5'!G31:G31)</f>
        <v>303</v>
      </c>
      <c r="H31" s="24" t="n">
        <f aca="false">SUM('57-2':'57-5'!H31:H31)</f>
        <v>487</v>
      </c>
      <c r="I31" s="24" t="n">
        <f aca="false">SUM('57-2':'57-5'!I31:I31)</f>
        <v>1162</v>
      </c>
      <c r="J31" s="24" t="n">
        <f aca="false">SUM('57-2':'57-5'!J31:J31)</f>
        <v>1643</v>
      </c>
      <c r="K31" s="24" t="n">
        <f aca="false">SUM('57-2':'57-5'!K31:K31)</f>
        <v>2805</v>
      </c>
      <c r="L31" s="24" t="n">
        <f aca="false">SUM('57-2':'57-5'!L31:L31)</f>
        <v>28</v>
      </c>
      <c r="M31" s="24" t="n">
        <f aca="false">SUM('57-2':'57-5'!M31:M31)</f>
        <v>53</v>
      </c>
      <c r="N31" s="24" t="n">
        <f aca="false">SUM('57-2':'57-5'!N31:N31)</f>
        <v>81</v>
      </c>
      <c r="O31" s="24" t="n">
        <f aca="false">SUM('57-2':'57-5'!O31:O31)</f>
        <v>1374</v>
      </c>
      <c r="P31" s="24" t="n">
        <f aca="false">SUM('57-2':'57-5'!P31:P31)</f>
        <v>1999</v>
      </c>
      <c r="Q31" s="24" t="n">
        <f aca="false">SUM('57-2':'57-5'!Q31:Q31)</f>
        <v>3373</v>
      </c>
      <c r="S31" s="16"/>
    </row>
    <row r="32" customFormat="false" ht="13.5" hidden="false" customHeight="false" outlineLevel="0" collapsed="false">
      <c r="C32" s="25"/>
      <c r="E32" s="28" t="s">
        <v>15</v>
      </c>
      <c r="F32" s="26" t="n">
        <f aca="false">SUM('57-2':'57-5'!F32:F32)</f>
        <v>940981</v>
      </c>
      <c r="G32" s="26" t="n">
        <f aca="false">SUM('57-2':'57-5'!G32:G32)</f>
        <v>1092622</v>
      </c>
      <c r="H32" s="26" t="n">
        <f aca="false">SUM('57-2':'57-5'!H32:H32)</f>
        <v>2033603</v>
      </c>
      <c r="I32" s="26" t="n">
        <f aca="false">SUM('57-2':'57-5'!I32:I32)</f>
        <v>1022561</v>
      </c>
      <c r="J32" s="26" t="n">
        <f aca="false">SUM('57-2':'57-5'!J32:J32)</f>
        <v>1114380</v>
      </c>
      <c r="K32" s="26" t="n">
        <f aca="false">SUM('57-2':'57-5'!K32:K32)</f>
        <v>2136941</v>
      </c>
      <c r="L32" s="26" t="n">
        <f aca="false">SUM('57-2':'57-5'!L32:L32)</f>
        <v>5009</v>
      </c>
      <c r="M32" s="26" t="n">
        <f aca="false">SUM('57-2':'57-5'!M32:M32)</f>
        <v>7764</v>
      </c>
      <c r="N32" s="26" t="n">
        <f aca="false">SUM('57-2':'57-5'!N32:N32)</f>
        <v>12773</v>
      </c>
      <c r="O32" s="26" t="n">
        <f aca="false">SUM('57-2':'57-5'!O32:O32)</f>
        <v>1968551</v>
      </c>
      <c r="P32" s="26" t="n">
        <f aca="false">SUM('57-2':'57-5'!P32:P32)</f>
        <v>2214766</v>
      </c>
      <c r="Q32" s="26" t="n">
        <f aca="false">SUM('57-2':'57-5'!Q32:Q32)</f>
        <v>4183317</v>
      </c>
      <c r="S32" s="16"/>
    </row>
    <row r="33" customFormat="false" ht="13.5" hidden="false" customHeight="false" outlineLevel="0" collapsed="false">
      <c r="C33" s="25"/>
      <c r="D33" s="12" t="s">
        <v>30</v>
      </c>
      <c r="E33" s="14" t="s">
        <v>11</v>
      </c>
      <c r="F33" s="24" t="n">
        <f aca="false">SUM('57-2':'57-5'!F33:F33)</f>
        <v>177</v>
      </c>
      <c r="G33" s="24" t="n">
        <f aca="false">SUM('57-2':'57-5'!G33:G33)</f>
        <v>243</v>
      </c>
      <c r="H33" s="24" t="n">
        <f aca="false">SUM('57-2':'57-5'!H33:H33)</f>
        <v>420</v>
      </c>
      <c r="I33" s="24" t="n">
        <f aca="false">SUM('57-2':'57-5'!I33:I33)</f>
        <v>3025</v>
      </c>
      <c r="J33" s="24" t="n">
        <f aca="false">SUM('57-2':'57-5'!J33:J33)</f>
        <v>8045</v>
      </c>
      <c r="K33" s="24" t="n">
        <f aca="false">SUM('57-2':'57-5'!K33:K33)</f>
        <v>11070</v>
      </c>
      <c r="L33" s="24" t="n">
        <f aca="false">SUM('57-2':'57-5'!L33:L33)</f>
        <v>3823</v>
      </c>
      <c r="M33" s="24" t="n">
        <f aca="false">SUM('57-2':'57-5'!M33:M33)</f>
        <v>4773</v>
      </c>
      <c r="N33" s="24" t="n">
        <f aca="false">SUM('57-2':'57-5'!N33:N33)</f>
        <v>8596</v>
      </c>
      <c r="O33" s="24" t="n">
        <f aca="false">SUM('57-2':'57-5'!O33:O33)</f>
        <v>7025</v>
      </c>
      <c r="P33" s="24" t="n">
        <f aca="false">SUM('57-2':'57-5'!P33:P33)</f>
        <v>13061</v>
      </c>
      <c r="Q33" s="24" t="n">
        <f aca="false">SUM('57-2':'57-5'!Q33:Q33)</f>
        <v>20086</v>
      </c>
      <c r="S33" s="16"/>
    </row>
    <row r="34" customFormat="false" ht="13.5" hidden="false" customHeight="false" outlineLevel="0" collapsed="false">
      <c r="C34" s="25"/>
      <c r="D34" s="8"/>
      <c r="E34" s="22" t="s">
        <v>15</v>
      </c>
      <c r="F34" s="26" t="n">
        <f aca="false">SUM('57-2':'57-5'!F34:F34)</f>
        <v>3301091</v>
      </c>
      <c r="G34" s="26" t="n">
        <f aca="false">SUM('57-2':'57-5'!G34:G34)</f>
        <v>2681749</v>
      </c>
      <c r="H34" s="26" t="n">
        <f aca="false">SUM('57-2':'57-5'!H34:H34)</f>
        <v>5982840</v>
      </c>
      <c r="I34" s="26" t="n">
        <f aca="false">SUM('57-2':'57-5'!I34:I34)</f>
        <v>2032852</v>
      </c>
      <c r="J34" s="26" t="n">
        <f aca="false">SUM('57-2':'57-5'!J34:J34)</f>
        <v>1896884</v>
      </c>
      <c r="K34" s="26" t="n">
        <f aca="false">SUM('57-2':'57-5'!K34:K34)</f>
        <v>3929736</v>
      </c>
      <c r="L34" s="26" t="n">
        <f aca="false">SUM('57-2':'57-5'!L34:L34)</f>
        <v>1359693</v>
      </c>
      <c r="M34" s="26" t="n">
        <f aca="false">SUM('57-2':'57-5'!M34:M34)</f>
        <v>1536429</v>
      </c>
      <c r="N34" s="26" t="n">
        <f aca="false">SUM('57-2':'57-5'!N34:N34)</f>
        <v>2896122</v>
      </c>
      <c r="O34" s="26" t="n">
        <f aca="false">SUM('57-2':'57-5'!O34:O34)</f>
        <v>6693636</v>
      </c>
      <c r="P34" s="26" t="n">
        <f aca="false">SUM('57-2':'57-5'!P34:P34)</f>
        <v>6115062</v>
      </c>
      <c r="Q34" s="26" t="n">
        <f aca="false">SUM('57-2':'57-5'!Q34:Q34)</f>
        <v>12808698</v>
      </c>
      <c r="S34" s="16"/>
    </row>
    <row r="35" customFormat="false" ht="13.5" hidden="false" customHeight="false" outlineLevel="0" collapsed="false">
      <c r="C35" s="25"/>
      <c r="D35" s="3" t="s">
        <v>31</v>
      </c>
      <c r="E35" s="28" t="s">
        <v>11</v>
      </c>
      <c r="F35" s="24" t="n">
        <f aca="false">SUM('57-2':'57-5'!F35:F35)</f>
        <v>222</v>
      </c>
      <c r="G35" s="24" t="n">
        <f aca="false">SUM('57-2':'57-5'!G35:G35)</f>
        <v>326</v>
      </c>
      <c r="H35" s="24" t="n">
        <f aca="false">SUM('57-2':'57-5'!H35:H35)</f>
        <v>548</v>
      </c>
      <c r="I35" s="24" t="n">
        <f aca="false">SUM('57-2':'57-5'!I35:I35)</f>
        <v>7169</v>
      </c>
      <c r="J35" s="24" t="n">
        <f aca="false">SUM('57-2':'57-5'!J35:J35)</f>
        <v>11861</v>
      </c>
      <c r="K35" s="24" t="n">
        <f aca="false">SUM('57-2':'57-5'!K35:K35)</f>
        <v>19030</v>
      </c>
      <c r="L35" s="24" t="n">
        <f aca="false">SUM('57-2':'57-5'!L35:L35)</f>
        <v>1950</v>
      </c>
      <c r="M35" s="24" t="n">
        <f aca="false">SUM('57-2':'57-5'!M35:M35)</f>
        <v>2139</v>
      </c>
      <c r="N35" s="24" t="n">
        <f aca="false">SUM('57-2':'57-5'!N35:N35)</f>
        <v>4089</v>
      </c>
      <c r="O35" s="24" t="n">
        <f aca="false">SUM('57-2':'57-5'!O35:O35)</f>
        <v>9341</v>
      </c>
      <c r="P35" s="24" t="n">
        <f aca="false">SUM('57-2':'57-5'!P35:P35)</f>
        <v>14326</v>
      </c>
      <c r="Q35" s="24" t="n">
        <f aca="false">SUM('57-2':'57-5'!Q35:Q35)</f>
        <v>23667</v>
      </c>
      <c r="S35" s="16"/>
    </row>
    <row r="36" customFormat="false" ht="13.5" hidden="false" customHeight="false" outlineLevel="0" collapsed="false">
      <c r="C36" s="25"/>
      <c r="E36" s="28" t="s">
        <v>15</v>
      </c>
      <c r="F36" s="26" t="n">
        <f aca="false">SUM('57-2':'57-5'!F36:F36)</f>
        <v>486912</v>
      </c>
      <c r="G36" s="26" t="n">
        <f aca="false">SUM('57-2':'57-5'!G36:G36)</f>
        <v>625961</v>
      </c>
      <c r="H36" s="26" t="n">
        <f aca="false">SUM('57-2':'57-5'!H36:H36)</f>
        <v>1112873</v>
      </c>
      <c r="I36" s="26" t="n">
        <f aca="false">SUM('57-2':'57-5'!I36:I36)</f>
        <v>4193765</v>
      </c>
      <c r="J36" s="26" t="n">
        <f aca="false">SUM('57-2':'57-5'!J36:J36)</f>
        <v>5659349</v>
      </c>
      <c r="K36" s="26" t="n">
        <f aca="false">SUM('57-2':'57-5'!K36:K36)</f>
        <v>9853114</v>
      </c>
      <c r="L36" s="26" t="n">
        <f aca="false">SUM('57-2':'57-5'!L36:L36)</f>
        <v>459739</v>
      </c>
      <c r="M36" s="26" t="n">
        <f aca="false">SUM('57-2':'57-5'!M36:M36)</f>
        <v>458986</v>
      </c>
      <c r="N36" s="26" t="n">
        <f aca="false">SUM('57-2':'57-5'!N36:N36)</f>
        <v>918725</v>
      </c>
      <c r="O36" s="26" t="n">
        <f aca="false">SUM('57-2':'57-5'!O36:O36)</f>
        <v>5140416</v>
      </c>
      <c r="P36" s="26" t="n">
        <f aca="false">SUM('57-2':'57-5'!P36:P36)</f>
        <v>6744296</v>
      </c>
      <c r="Q36" s="26" t="n">
        <f aca="false">SUM('57-2':'57-5'!Q36:Q36)</f>
        <v>11884712</v>
      </c>
      <c r="S36" s="16"/>
    </row>
    <row r="37" customFormat="false" ht="13.5" hidden="false" customHeight="false" outlineLevel="0" collapsed="false">
      <c r="C37" s="25"/>
      <c r="D37" s="12" t="s">
        <v>32</v>
      </c>
      <c r="E37" s="14" t="s">
        <v>11</v>
      </c>
      <c r="F37" s="24" t="n">
        <f aca="false">SUM('57-2':'57-5'!F37:F37)</f>
        <v>120</v>
      </c>
      <c r="G37" s="24" t="n">
        <f aca="false">SUM('57-2':'57-5'!G37:G37)</f>
        <v>147</v>
      </c>
      <c r="H37" s="24" t="n">
        <f aca="false">SUM('57-2':'57-5'!H37:H37)</f>
        <v>267</v>
      </c>
      <c r="I37" s="24" t="n">
        <f aca="false">SUM('57-2':'57-5'!I37:I37)</f>
        <v>1656</v>
      </c>
      <c r="J37" s="24" t="n">
        <f aca="false">SUM('57-2':'57-5'!J37:J37)</f>
        <v>2558</v>
      </c>
      <c r="K37" s="24" t="n">
        <f aca="false">SUM('57-2':'57-5'!K37:K37)</f>
        <v>4214</v>
      </c>
      <c r="L37" s="24" t="n">
        <f aca="false">SUM('57-2':'57-5'!L37:L37)</f>
        <v>1199</v>
      </c>
      <c r="M37" s="24" t="n">
        <f aca="false">SUM('57-2':'57-5'!M37:M37)</f>
        <v>1569</v>
      </c>
      <c r="N37" s="24" t="n">
        <f aca="false">SUM('57-2':'57-5'!N37:N37)</f>
        <v>2768</v>
      </c>
      <c r="O37" s="24" t="n">
        <f aca="false">SUM('57-2':'57-5'!O37:O37)</f>
        <v>2975</v>
      </c>
      <c r="P37" s="24" t="n">
        <f aca="false">SUM('57-2':'57-5'!P37:P37)</f>
        <v>4274</v>
      </c>
      <c r="Q37" s="24" t="n">
        <f aca="false">SUM('57-2':'57-5'!Q37:Q37)</f>
        <v>7249</v>
      </c>
      <c r="S37" s="16"/>
    </row>
    <row r="38" customFormat="false" ht="13.5" hidden="false" customHeight="false" outlineLevel="0" collapsed="false">
      <c r="C38" s="25"/>
      <c r="D38" s="8"/>
      <c r="E38" s="22" t="s">
        <v>15</v>
      </c>
      <c r="F38" s="26" t="n">
        <f aca="false">SUM('57-2':'57-5'!F38:F38)</f>
        <v>291166</v>
      </c>
      <c r="G38" s="26" t="n">
        <f aca="false">SUM('57-2':'57-5'!G38:G38)</f>
        <v>265459</v>
      </c>
      <c r="H38" s="26" t="n">
        <f aca="false">SUM('57-2':'57-5'!H38:H38)</f>
        <v>556625</v>
      </c>
      <c r="I38" s="26" t="n">
        <f aca="false">SUM('57-2':'57-5'!I38:I38)</f>
        <v>1429640</v>
      </c>
      <c r="J38" s="26" t="n">
        <f aca="false">SUM('57-2':'57-5'!J38:J38)</f>
        <v>1656463</v>
      </c>
      <c r="K38" s="26" t="n">
        <f aca="false">SUM('57-2':'57-5'!K38:K38)</f>
        <v>3086103</v>
      </c>
      <c r="L38" s="26" t="n">
        <f aca="false">SUM('57-2':'57-5'!L38:L38)</f>
        <v>227327</v>
      </c>
      <c r="M38" s="26" t="n">
        <f aca="false">SUM('57-2':'57-5'!M38:M38)</f>
        <v>248553</v>
      </c>
      <c r="N38" s="26" t="n">
        <f aca="false">SUM('57-2':'57-5'!N38:N38)</f>
        <v>475880</v>
      </c>
      <c r="O38" s="26" t="n">
        <f aca="false">SUM('57-2':'57-5'!O38:O38)</f>
        <v>1948133</v>
      </c>
      <c r="P38" s="26" t="n">
        <f aca="false">SUM('57-2':'57-5'!P38:P38)</f>
        <v>2170475</v>
      </c>
      <c r="Q38" s="26" t="n">
        <f aca="false">SUM('57-2':'57-5'!Q38:Q38)</f>
        <v>4118608</v>
      </c>
      <c r="S38" s="16"/>
    </row>
    <row r="39" customFormat="false" ht="13.5" hidden="false" customHeight="false" outlineLevel="0" collapsed="false">
      <c r="C39" s="25"/>
      <c r="D39" s="3" t="s">
        <v>33</v>
      </c>
      <c r="E39" s="28" t="s">
        <v>11</v>
      </c>
      <c r="F39" s="24" t="n">
        <f aca="false">SUM('57-2':'57-5'!F39:F39)</f>
        <v>0</v>
      </c>
      <c r="G39" s="24" t="n">
        <f aca="false">SUM('57-2':'57-5'!G39:G39)</f>
        <v>0</v>
      </c>
      <c r="H39" s="24" t="n">
        <f aca="false">SUM('57-2':'57-5'!H39:H39)</f>
        <v>0</v>
      </c>
      <c r="I39" s="24" t="n">
        <f aca="false">SUM('57-2':'57-5'!I39:I39)</f>
        <v>0</v>
      </c>
      <c r="J39" s="24" t="n">
        <f aca="false">SUM('57-2':'57-5'!J39:J39)</f>
        <v>0</v>
      </c>
      <c r="K39" s="24" t="n">
        <f aca="false">SUM('57-2':'57-5'!K39:K39)</f>
        <v>0</v>
      </c>
      <c r="L39" s="24" t="n">
        <f aca="false">SUM('57-2':'57-5'!L39:L39)</f>
        <v>2367</v>
      </c>
      <c r="M39" s="24" t="n">
        <f aca="false">SUM('57-2':'57-5'!M39:M39)</f>
        <v>3219</v>
      </c>
      <c r="N39" s="24" t="n">
        <f aca="false">SUM('57-2':'57-5'!N39:N39)</f>
        <v>5586</v>
      </c>
      <c r="O39" s="24" t="n">
        <f aca="false">SUM('57-2':'57-5'!O39:O39)</f>
        <v>2367</v>
      </c>
      <c r="P39" s="24" t="n">
        <f aca="false">SUM('57-2':'57-5'!P39:P39)</f>
        <v>3219</v>
      </c>
      <c r="Q39" s="24" t="n">
        <f aca="false">SUM('57-2':'57-5'!Q39:Q39)</f>
        <v>5586</v>
      </c>
      <c r="S39" s="16"/>
    </row>
    <row r="40" customFormat="false" ht="13.5" hidden="false" customHeight="false" outlineLevel="0" collapsed="false">
      <c r="C40" s="25"/>
      <c r="E40" s="28" t="s">
        <v>15</v>
      </c>
      <c r="F40" s="26" t="n">
        <f aca="false">SUM('57-2':'57-5'!F40:F40)</f>
        <v>0</v>
      </c>
      <c r="G40" s="26" t="n">
        <f aca="false">SUM('57-2':'57-5'!G40:G40)</f>
        <v>0</v>
      </c>
      <c r="H40" s="26" t="n">
        <f aca="false">SUM('57-2':'57-5'!H40:H40)</f>
        <v>0</v>
      </c>
      <c r="I40" s="26" t="n">
        <f aca="false">SUM('57-2':'57-5'!I40:I40)</f>
        <v>0</v>
      </c>
      <c r="J40" s="26" t="n">
        <f aca="false">SUM('57-2':'57-5'!J40:J40)</f>
        <v>0</v>
      </c>
      <c r="K40" s="26" t="n">
        <f aca="false">SUM('57-2':'57-5'!K40:K40)</f>
        <v>0</v>
      </c>
      <c r="L40" s="26" t="n">
        <f aca="false">SUM('57-2':'57-5'!L40:L40)</f>
        <v>2280037</v>
      </c>
      <c r="M40" s="26" t="n">
        <f aca="false">SUM('57-2':'57-5'!M40:M40)</f>
        <v>2802410</v>
      </c>
      <c r="N40" s="26" t="n">
        <f aca="false">SUM('57-2':'57-5'!N40:N40)</f>
        <v>5082447</v>
      </c>
      <c r="O40" s="26" t="n">
        <f aca="false">SUM('57-2':'57-5'!O40:O40)</f>
        <v>2280037</v>
      </c>
      <c r="P40" s="26" t="n">
        <f aca="false">SUM('57-2':'57-5'!P40:P40)</f>
        <v>2802410</v>
      </c>
      <c r="Q40" s="26" t="n">
        <f aca="false">SUM('57-2':'57-5'!Q40:Q40)</f>
        <v>5082447</v>
      </c>
      <c r="S40" s="16"/>
    </row>
    <row r="41" customFormat="false" ht="13.5" hidden="false" customHeight="false" outlineLevel="0" collapsed="false">
      <c r="C41" s="25"/>
      <c r="D41" s="12" t="s">
        <v>4</v>
      </c>
      <c r="E41" s="14" t="s">
        <v>11</v>
      </c>
      <c r="F41" s="24" t="n">
        <f aca="false">SUM('57-2':'57-5'!F41:F41)</f>
        <v>267</v>
      </c>
      <c r="G41" s="24" t="n">
        <f aca="false">SUM('57-2':'57-5'!G41:G41)</f>
        <v>442</v>
      </c>
      <c r="H41" s="24" t="n">
        <f aca="false">SUM('57-2':'57-5'!H41:H41)</f>
        <v>709</v>
      </c>
      <c r="I41" s="24" t="n">
        <f aca="false">SUM('57-2':'57-5'!I41:I41)</f>
        <v>0</v>
      </c>
      <c r="J41" s="24" t="n">
        <f aca="false">SUM('57-2':'57-5'!J41:J41)</f>
        <v>0</v>
      </c>
      <c r="K41" s="24" t="n">
        <f aca="false">SUM('57-2':'57-5'!K41:K41)</f>
        <v>0</v>
      </c>
      <c r="L41" s="24" t="n">
        <f aca="false">SUM('57-2':'57-5'!L41:L41)</f>
        <v>5</v>
      </c>
      <c r="M41" s="24" t="n">
        <f aca="false">SUM('57-2':'57-5'!M41:M41)</f>
        <v>7</v>
      </c>
      <c r="N41" s="24" t="n">
        <f aca="false">SUM('57-2':'57-5'!N41:N41)</f>
        <v>12</v>
      </c>
      <c r="O41" s="24" t="n">
        <f aca="false">SUM('57-2':'57-5'!O41:O41)</f>
        <v>272</v>
      </c>
      <c r="P41" s="24" t="n">
        <f aca="false">SUM('57-2':'57-5'!P41:P41)</f>
        <v>449</v>
      </c>
      <c r="Q41" s="24" t="n">
        <f aca="false">SUM('57-2':'57-5'!Q41:Q41)</f>
        <v>721</v>
      </c>
      <c r="S41" s="16"/>
    </row>
    <row r="42" customFormat="false" ht="13.5" hidden="false" customHeight="false" outlineLevel="0" collapsed="false">
      <c r="C42" s="25"/>
      <c r="D42" s="8"/>
      <c r="E42" s="22" t="s">
        <v>15</v>
      </c>
      <c r="F42" s="26" t="n">
        <f aca="false">SUM('57-2':'57-5'!F42:F42)</f>
        <v>3583852</v>
      </c>
      <c r="G42" s="26" t="n">
        <f aca="false">SUM('57-2':'57-5'!G42:G42)</f>
        <v>6695926</v>
      </c>
      <c r="H42" s="26" t="n">
        <f aca="false">SUM('57-2':'57-5'!H42:H42)</f>
        <v>10279778</v>
      </c>
      <c r="I42" s="26" t="n">
        <f aca="false">SUM('57-2':'57-5'!I42:I42)</f>
        <v>0</v>
      </c>
      <c r="J42" s="26" t="n">
        <f aca="false">SUM('57-2':'57-5'!J42:J42)</f>
        <v>0</v>
      </c>
      <c r="K42" s="26" t="n">
        <f aca="false">SUM('57-2':'57-5'!K42:K42)</f>
        <v>0</v>
      </c>
      <c r="L42" s="26" t="n">
        <f aca="false">SUM('57-2':'57-5'!L42:L42)</f>
        <v>35630</v>
      </c>
      <c r="M42" s="26" t="n">
        <f aca="false">SUM('57-2':'57-5'!M42:M42)</f>
        <v>34686</v>
      </c>
      <c r="N42" s="26" t="n">
        <f aca="false">SUM('57-2':'57-5'!N42:N42)</f>
        <v>70316</v>
      </c>
      <c r="O42" s="26" t="n">
        <f aca="false">SUM('57-2':'57-5'!O42:O42)</f>
        <v>3619482</v>
      </c>
      <c r="P42" s="26" t="n">
        <f aca="false">SUM('57-2':'57-5'!P42:P42)</f>
        <v>6730612</v>
      </c>
      <c r="Q42" s="26" t="n">
        <f aca="false">SUM('57-2':'57-5'!Q42:Q42)</f>
        <v>10350094</v>
      </c>
      <c r="S42" s="16"/>
    </row>
    <row r="43" customFormat="false" ht="13.5" hidden="false" customHeight="false" outlineLevel="0" collapsed="false">
      <c r="C43" s="25"/>
      <c r="D43" s="3" t="s">
        <v>21</v>
      </c>
      <c r="E43" s="28" t="s">
        <v>11</v>
      </c>
      <c r="F43" s="24" t="n">
        <f aca="false">SUM('57-2':'57-5'!F43:F43)</f>
        <v>81</v>
      </c>
      <c r="G43" s="24" t="n">
        <f aca="false">SUM('57-2':'57-5'!G43:G43)</f>
        <v>161</v>
      </c>
      <c r="H43" s="24" t="n">
        <f aca="false">SUM('57-2':'57-5'!H43:H43)</f>
        <v>242</v>
      </c>
      <c r="I43" s="24" t="n">
        <f aca="false">SUM('57-2':'57-5'!I43:I43)</f>
        <v>8722</v>
      </c>
      <c r="J43" s="24" t="n">
        <f aca="false">SUM('57-2':'57-5'!J43:J43)</f>
        <v>17698</v>
      </c>
      <c r="K43" s="24" t="n">
        <f aca="false">SUM('57-2':'57-5'!K43:K43)</f>
        <v>26420</v>
      </c>
      <c r="L43" s="24" t="n">
        <f aca="false">SUM('57-2':'57-5'!L43:L43)</f>
        <v>539</v>
      </c>
      <c r="M43" s="24" t="n">
        <f aca="false">SUM('57-2':'57-5'!M43:M43)</f>
        <v>876</v>
      </c>
      <c r="N43" s="24" t="n">
        <f aca="false">SUM('57-2':'57-5'!N43:N43)</f>
        <v>1415</v>
      </c>
      <c r="O43" s="24" t="n">
        <f aca="false">SUM('57-2':'57-5'!O43:O43)</f>
        <v>9342</v>
      </c>
      <c r="P43" s="24" t="n">
        <f aca="false">SUM('57-2':'57-5'!P43:P43)</f>
        <v>18735</v>
      </c>
      <c r="Q43" s="24" t="n">
        <f aca="false">SUM('57-2':'57-5'!Q43:Q43)</f>
        <v>28077</v>
      </c>
      <c r="S43" s="16"/>
    </row>
    <row r="44" customFormat="false" ht="13.5" hidden="false" customHeight="false" outlineLevel="0" collapsed="false">
      <c r="C44" s="25"/>
      <c r="E44" s="28" t="s">
        <v>15</v>
      </c>
      <c r="F44" s="26" t="n">
        <f aca="false">SUM('57-2':'57-5'!F44:F44)</f>
        <v>234964</v>
      </c>
      <c r="G44" s="26" t="n">
        <f aca="false">SUM('57-2':'57-5'!G44:G44)</f>
        <v>443981</v>
      </c>
      <c r="H44" s="26" t="n">
        <f aca="false">SUM('57-2':'57-5'!H44:H44)</f>
        <v>678945</v>
      </c>
      <c r="I44" s="26" t="n">
        <f aca="false">SUM('57-2':'57-5'!I44:I44)</f>
        <v>1439391</v>
      </c>
      <c r="J44" s="26" t="n">
        <f aca="false">SUM('57-2':'57-5'!J44:J44)</f>
        <v>2473542</v>
      </c>
      <c r="K44" s="26" t="n">
        <f aca="false">SUM('57-2':'57-5'!K44:K44)</f>
        <v>3912933</v>
      </c>
      <c r="L44" s="26" t="n">
        <f aca="false">SUM('57-2':'57-5'!L44:L44)</f>
        <v>48648</v>
      </c>
      <c r="M44" s="26" t="n">
        <f aca="false">SUM('57-2':'57-5'!M44:M44)</f>
        <v>72345</v>
      </c>
      <c r="N44" s="26" t="n">
        <f aca="false">SUM('57-2':'57-5'!N44:N44)</f>
        <v>120993</v>
      </c>
      <c r="O44" s="26" t="n">
        <f aca="false">SUM('57-2':'57-5'!O44:O44)</f>
        <v>1723003</v>
      </c>
      <c r="P44" s="26" t="n">
        <f aca="false">SUM('57-2':'57-5'!P44:P44)</f>
        <v>2989868</v>
      </c>
      <c r="Q44" s="26" t="n">
        <f aca="false">SUM('57-2':'57-5'!Q44:Q44)</f>
        <v>4712871</v>
      </c>
      <c r="S44" s="16"/>
    </row>
    <row r="45" customFormat="false" ht="13.5" hidden="false" customHeight="false" outlineLevel="0" collapsed="false">
      <c r="C45" s="25"/>
      <c r="D45" s="12" t="s">
        <v>34</v>
      </c>
      <c r="E45" s="14" t="s">
        <v>11</v>
      </c>
      <c r="F45" s="24" t="n">
        <f aca="false">SUM('57-2':'57-5'!F45:F45)</f>
        <v>5</v>
      </c>
      <c r="G45" s="24" t="n">
        <f aca="false">SUM('57-2':'57-5'!G45:G45)</f>
        <v>13</v>
      </c>
      <c r="H45" s="24" t="n">
        <f aca="false">SUM('57-2':'57-5'!H45:H45)</f>
        <v>18</v>
      </c>
      <c r="I45" s="24" t="n">
        <f aca="false">SUM('57-2':'57-5'!I45:I45)</f>
        <v>7635</v>
      </c>
      <c r="J45" s="24" t="n">
        <f aca="false">SUM('57-2':'57-5'!J45:J45)</f>
        <v>15510</v>
      </c>
      <c r="K45" s="24" t="n">
        <f aca="false">SUM('57-2':'57-5'!K45:K45)</f>
        <v>23145</v>
      </c>
      <c r="L45" s="24" t="n">
        <f aca="false">SUM('57-2':'57-5'!L45:L45)</f>
        <v>63</v>
      </c>
      <c r="M45" s="24" t="n">
        <f aca="false">SUM('57-2':'57-5'!M45:M45)</f>
        <v>62</v>
      </c>
      <c r="N45" s="24" t="n">
        <f aca="false">SUM('57-2':'57-5'!N45:N45)</f>
        <v>125</v>
      </c>
      <c r="O45" s="24" t="n">
        <f aca="false">SUM('57-2':'57-5'!O45:O45)</f>
        <v>7703</v>
      </c>
      <c r="P45" s="24" t="n">
        <f aca="false">SUM('57-2':'57-5'!P45:P45)</f>
        <v>15585</v>
      </c>
      <c r="Q45" s="24" t="n">
        <f aca="false">SUM('57-2':'57-5'!Q45:Q45)</f>
        <v>23288</v>
      </c>
      <c r="S45" s="16"/>
    </row>
    <row r="46" customFormat="false" ht="13.5" hidden="false" customHeight="false" outlineLevel="0" collapsed="false">
      <c r="C46" s="25"/>
      <c r="D46" s="8"/>
      <c r="E46" s="22" t="s">
        <v>15</v>
      </c>
      <c r="F46" s="26" t="n">
        <f aca="false">SUM('57-2':'57-5'!F46:F46)</f>
        <v>507</v>
      </c>
      <c r="G46" s="26" t="n">
        <f aca="false">SUM('57-2':'57-5'!G46:G46)</f>
        <v>1262</v>
      </c>
      <c r="H46" s="26" t="n">
        <f aca="false">SUM('57-2':'57-5'!H46:H46)</f>
        <v>1769</v>
      </c>
      <c r="I46" s="26" t="n">
        <f aca="false">SUM('57-2':'57-5'!I46:I46)</f>
        <v>735624</v>
      </c>
      <c r="J46" s="26" t="n">
        <f aca="false">SUM('57-2':'57-5'!J46:J46)</f>
        <v>1588938</v>
      </c>
      <c r="K46" s="26" t="n">
        <f aca="false">SUM('57-2':'57-5'!K46:K46)</f>
        <v>2324562</v>
      </c>
      <c r="L46" s="26" t="n">
        <f aca="false">SUM('57-2':'57-5'!L46:L46)</f>
        <v>5291</v>
      </c>
      <c r="M46" s="26" t="n">
        <f aca="false">SUM('57-2':'57-5'!M46:M46)</f>
        <v>4732</v>
      </c>
      <c r="N46" s="26" t="n">
        <f aca="false">SUM('57-2':'57-5'!N46:N46)</f>
        <v>10023</v>
      </c>
      <c r="O46" s="26" t="n">
        <f aca="false">SUM('57-2':'57-5'!O46:O46)</f>
        <v>741422</v>
      </c>
      <c r="P46" s="26" t="n">
        <f aca="false">SUM('57-2':'57-5'!P46:P46)</f>
        <v>1594932</v>
      </c>
      <c r="Q46" s="26" t="n">
        <f aca="false">SUM('57-2':'57-5'!Q46:Q46)</f>
        <v>2336354</v>
      </c>
      <c r="S46" s="16"/>
    </row>
    <row r="47" customFormat="false" ht="13.5" hidden="false" customHeight="false" outlineLevel="0" collapsed="false">
      <c r="C47" s="25"/>
      <c r="D47" s="12" t="s">
        <v>35</v>
      </c>
      <c r="E47" s="14" t="s">
        <v>11</v>
      </c>
      <c r="F47" s="24" t="n">
        <f aca="false">SUM('57-2':'57-5'!F47:F47)</f>
        <v>26</v>
      </c>
      <c r="G47" s="24" t="n">
        <f aca="false">SUM('57-2':'57-5'!G47:G47)</f>
        <v>33</v>
      </c>
      <c r="H47" s="24" t="n">
        <f aca="false">SUM('57-2':'57-5'!H47:H47)</f>
        <v>59</v>
      </c>
      <c r="I47" s="24" t="n">
        <f aca="false">SUM('57-2':'57-5'!I47:I47)</f>
        <v>1</v>
      </c>
      <c r="J47" s="24" t="n">
        <f aca="false">SUM('57-2':'57-5'!J47:J47)</f>
        <v>5</v>
      </c>
      <c r="K47" s="24" t="n">
        <f aca="false">SUM('57-2':'57-5'!K47:K47)</f>
        <v>6</v>
      </c>
      <c r="L47" s="24" t="n">
        <f aca="false">SUM('57-2':'57-5'!L47:L47)</f>
        <v>0</v>
      </c>
      <c r="M47" s="24" t="n">
        <f aca="false">SUM('57-2':'57-5'!M47:M47)</f>
        <v>0</v>
      </c>
      <c r="N47" s="24" t="n">
        <f aca="false">SUM('57-2':'57-5'!N47:N47)</f>
        <v>0</v>
      </c>
      <c r="O47" s="24" t="n">
        <f aca="false">SUM('57-2':'57-5'!O47:O47)</f>
        <v>27</v>
      </c>
      <c r="P47" s="24" t="n">
        <f aca="false">SUM('57-2':'57-5'!P47:P47)</f>
        <v>38</v>
      </c>
      <c r="Q47" s="24" t="n">
        <f aca="false">SUM('57-2':'57-5'!Q47:Q47)</f>
        <v>65</v>
      </c>
      <c r="S47" s="16"/>
    </row>
    <row r="48" customFormat="false" ht="13.5" hidden="false" customHeight="false" outlineLevel="0" collapsed="false">
      <c r="C48" s="27"/>
      <c r="D48" s="8"/>
      <c r="E48" s="22" t="s">
        <v>15</v>
      </c>
      <c r="F48" s="26" t="n">
        <f aca="false">SUM('57-2':'57-5'!F48:F48)</f>
        <v>858541</v>
      </c>
      <c r="G48" s="26" t="n">
        <f aca="false">SUM('57-2':'57-5'!G48:G48)</f>
        <v>742819</v>
      </c>
      <c r="H48" s="26" t="n">
        <f aca="false">SUM('57-2':'57-5'!H48:H48)</f>
        <v>1601360</v>
      </c>
      <c r="I48" s="26" t="n">
        <f aca="false">SUM('57-2':'57-5'!I48:I48)</f>
        <v>6</v>
      </c>
      <c r="J48" s="26" t="n">
        <f aca="false">SUM('57-2':'57-5'!J48:J48)</f>
        <v>420</v>
      </c>
      <c r="K48" s="26" t="n">
        <f aca="false">SUM('57-2':'57-5'!K48:K48)</f>
        <v>426</v>
      </c>
      <c r="L48" s="26" t="n">
        <f aca="false">SUM('57-2':'57-5'!L48:L48)</f>
        <v>0</v>
      </c>
      <c r="M48" s="26" t="n">
        <f aca="false">SUM('57-2':'57-5'!M48:M48)</f>
        <v>0</v>
      </c>
      <c r="N48" s="26" t="n">
        <f aca="false">SUM('57-2':'57-5'!N48:N48)</f>
        <v>0</v>
      </c>
      <c r="O48" s="26" t="n">
        <f aca="false">SUM('57-2':'57-5'!O48:O48)</f>
        <v>858547</v>
      </c>
      <c r="P48" s="26" t="n">
        <f aca="false">SUM('57-2':'57-5'!P48:P48)</f>
        <v>743239</v>
      </c>
      <c r="Q48" s="26" t="n">
        <f aca="false">SUM('57-2':'57-5'!Q48:Q48)</f>
        <v>1601786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f aca="false">SUM('57-2':'57-5'!F49:F49)</f>
        <v>250</v>
      </c>
      <c r="G49" s="15" t="n">
        <f aca="false">SUM('57-2':'57-5'!G49:G49)</f>
        <v>406</v>
      </c>
      <c r="H49" s="15" t="n">
        <f aca="false">SUM('57-2':'57-5'!H49:H49)</f>
        <v>656</v>
      </c>
      <c r="I49" s="15" t="n">
        <f aca="false">SUM('57-2':'57-5'!I49:I49)</f>
        <v>0</v>
      </c>
      <c r="J49" s="15" t="n">
        <f aca="false">SUM('57-2':'57-5'!J49:J49)</f>
        <v>0</v>
      </c>
      <c r="K49" s="15" t="n">
        <f aca="false">SUM('57-2':'57-5'!K49:K49)</f>
        <v>0</v>
      </c>
      <c r="L49" s="15" t="n">
        <f aca="false">SUM('57-2':'57-5'!L49:L49)</f>
        <v>4</v>
      </c>
      <c r="M49" s="15" t="n">
        <f aca="false">SUM('57-2':'57-5'!M49:M49)</f>
        <v>5</v>
      </c>
      <c r="N49" s="15" t="n">
        <f aca="false">SUM('57-2':'57-5'!N49:N49)</f>
        <v>9</v>
      </c>
      <c r="O49" s="15" t="n">
        <f aca="false">SUM('57-2':'57-5'!O49:O49)</f>
        <v>254</v>
      </c>
      <c r="P49" s="15" t="n">
        <f aca="false">SUM('57-2':'57-5'!P49:P49)</f>
        <v>411</v>
      </c>
      <c r="Q49" s="15" t="n">
        <f aca="false">SUM('57-2':'57-5'!Q49:Q49)</f>
        <v>665</v>
      </c>
      <c r="S49" s="16"/>
    </row>
    <row r="50" customFormat="false" ht="13.5" hidden="false" customHeight="false" outlineLevel="0" collapsed="false">
      <c r="C50" s="25"/>
      <c r="D50" s="17" t="s">
        <v>38</v>
      </c>
      <c r="E50" s="19" t="s">
        <v>13</v>
      </c>
      <c r="F50" s="15" t="n">
        <f aca="false">SUM('57-2':'57-5'!F50:F50)</f>
        <v>2204</v>
      </c>
      <c r="G50" s="15" t="n">
        <f aca="false">SUM('57-2':'57-5'!G50:G50)</f>
        <v>3860</v>
      </c>
      <c r="H50" s="15" t="n">
        <f aca="false">SUM('57-2':'57-5'!H50:H50)</f>
        <v>6064</v>
      </c>
      <c r="I50" s="15" t="n">
        <f aca="false">SUM('57-2':'57-5'!I50:I50)</f>
        <v>0</v>
      </c>
      <c r="J50" s="15" t="n">
        <f aca="false">SUM('57-2':'57-5'!J50:J50)</f>
        <v>0</v>
      </c>
      <c r="K50" s="15" t="n">
        <f aca="false">SUM('57-2':'57-5'!K50:K50)</f>
        <v>0</v>
      </c>
      <c r="L50" s="15" t="n">
        <f aca="false">SUM('57-2':'57-5'!L50:L50)</f>
        <v>19</v>
      </c>
      <c r="M50" s="15" t="n">
        <f aca="false">SUM('57-2':'57-5'!M50:M50)</f>
        <v>19</v>
      </c>
      <c r="N50" s="15" t="n">
        <f aca="false">SUM('57-2':'57-5'!N50:N50)</f>
        <v>38</v>
      </c>
      <c r="O50" s="15" t="n">
        <f aca="false">SUM('57-2':'57-5'!O50:O50)</f>
        <v>2223</v>
      </c>
      <c r="P50" s="15" t="n">
        <f aca="false">SUM('57-2':'57-5'!P50:P50)</f>
        <v>3879</v>
      </c>
      <c r="Q50" s="15" t="n">
        <f aca="false">SUM('57-2':'57-5'!Q50:Q50)</f>
        <v>6102</v>
      </c>
      <c r="S50" s="16"/>
    </row>
    <row r="51" customFormat="false" ht="13.5" hidden="false" customHeight="false" outlineLevel="0" collapsed="false">
      <c r="C51" s="25"/>
      <c r="D51" s="17" t="s">
        <v>39</v>
      </c>
      <c r="E51" s="19" t="s">
        <v>17</v>
      </c>
      <c r="F51" s="15" t="n">
        <f aca="false">SUM('57-2':'57-5'!F51:F51)</f>
        <v>4262880</v>
      </c>
      <c r="G51" s="15" t="n">
        <f aca="false">SUM('57-2':'57-5'!G51:G51)</f>
        <v>7762810</v>
      </c>
      <c r="H51" s="15" t="n">
        <f aca="false">SUM('57-2':'57-5'!H51:H51)</f>
        <v>12025690</v>
      </c>
      <c r="I51" s="15" t="n">
        <f aca="false">SUM('57-2':'57-5'!I51:I51)</f>
        <v>0</v>
      </c>
      <c r="J51" s="15" t="n">
        <f aca="false">SUM('57-2':'57-5'!J51:J51)</f>
        <v>0</v>
      </c>
      <c r="K51" s="15" t="n">
        <f aca="false">SUM('57-2':'57-5'!K51:K51)</f>
        <v>0</v>
      </c>
      <c r="L51" s="15" t="n">
        <f aca="false">SUM('57-2':'57-5'!L51:L51)</f>
        <v>36870</v>
      </c>
      <c r="M51" s="15" t="n">
        <f aca="false">SUM('57-2':'57-5'!M51:M51)</f>
        <v>34820</v>
      </c>
      <c r="N51" s="15" t="n">
        <f aca="false">SUM('57-2':'57-5'!N51:N51)</f>
        <v>71690</v>
      </c>
      <c r="O51" s="15" t="n">
        <f aca="false">SUM('57-2':'57-5'!O51:O51)</f>
        <v>4299750</v>
      </c>
      <c r="P51" s="15" t="n">
        <f aca="false">SUM('57-2':'57-5'!P51:P51)</f>
        <v>7797630</v>
      </c>
      <c r="Q51" s="15" t="n">
        <f aca="false">SUM('57-2':'57-5'!Q51:Q51)</f>
        <v>12097380</v>
      </c>
      <c r="S51" s="16"/>
    </row>
    <row r="52" customFormat="false" ht="13.5" hidden="false" customHeight="false" outlineLevel="0" collapsed="false">
      <c r="C52" s="27"/>
      <c r="D52" s="12" t="s">
        <v>40</v>
      </c>
      <c r="E52" s="14" t="s">
        <v>17</v>
      </c>
      <c r="F52" s="15" t="n">
        <f aca="false">SUM('57-2':'57-5'!F52:F52)</f>
        <v>1708980</v>
      </c>
      <c r="G52" s="15" t="n">
        <f aca="false">SUM('57-2':'57-5'!G52:G52)</f>
        <v>3000360</v>
      </c>
      <c r="H52" s="15" t="n">
        <f aca="false">SUM('57-2':'57-5'!H52:H52)</f>
        <v>4709340</v>
      </c>
      <c r="I52" s="15" t="n">
        <f aca="false">SUM('57-2':'57-5'!I52:I52)</f>
        <v>0</v>
      </c>
      <c r="J52" s="15" t="n">
        <f aca="false">SUM('57-2':'57-5'!J52:J52)</f>
        <v>0</v>
      </c>
      <c r="K52" s="15" t="n">
        <f aca="false">SUM('57-2':'57-5'!K52:K52)</f>
        <v>0</v>
      </c>
      <c r="L52" s="15" t="n">
        <f aca="false">SUM('57-2':'57-5'!L52:L52)</f>
        <v>12480</v>
      </c>
      <c r="M52" s="15" t="n">
        <f aca="false">SUM('57-2':'57-5'!M52:M52)</f>
        <v>12480</v>
      </c>
      <c r="N52" s="15" t="n">
        <f aca="false">SUM('57-2':'57-5'!N52:N52)</f>
        <v>24960</v>
      </c>
      <c r="O52" s="15" t="n">
        <f aca="false">SUM('57-2':'57-5'!O52:O52)</f>
        <v>1721460</v>
      </c>
      <c r="P52" s="15" t="n">
        <f aca="false">SUM('57-2':'57-5'!P52:P52)</f>
        <v>3012840</v>
      </c>
      <c r="Q52" s="15" t="n">
        <f aca="false">SUM('57-2':'57-5'!Q52:Q52)</f>
        <v>4734300</v>
      </c>
      <c r="S52" s="16"/>
    </row>
    <row r="53" customFormat="false" ht="13.5" hidden="false" customHeight="false" outlineLevel="0" collapsed="false">
      <c r="C53" s="12" t="s">
        <v>41</v>
      </c>
      <c r="D53" s="13"/>
      <c r="E53" s="14" t="s">
        <v>11</v>
      </c>
      <c r="F53" s="24" t="n">
        <f aca="false">SUM('57-2':'57-5'!F53:F53)</f>
        <v>124</v>
      </c>
      <c r="G53" s="24" t="n">
        <f aca="false">SUM('57-2':'57-5'!G53:G53)</f>
        <v>165</v>
      </c>
      <c r="H53" s="24" t="n">
        <f aca="false">SUM('57-2':'57-5'!H53:H53)</f>
        <v>289</v>
      </c>
      <c r="I53" s="24" t="n">
        <f aca="false">SUM('57-2':'57-5'!I53:I53)</f>
        <v>60</v>
      </c>
      <c r="J53" s="24" t="n">
        <f aca="false">SUM('57-2':'57-5'!J53:J53)</f>
        <v>39</v>
      </c>
      <c r="K53" s="15" t="n">
        <f aca="false">SUM('57-2':'57-5'!K53:K53)</f>
        <v>99</v>
      </c>
      <c r="L53" s="24" t="n">
        <f aca="false">SUM('57-2':'57-5'!L53:L53)</f>
        <v>4</v>
      </c>
      <c r="M53" s="24" t="n">
        <f aca="false">SUM('57-2':'57-5'!M53:M53)</f>
        <v>4</v>
      </c>
      <c r="N53" s="15" t="n">
        <f aca="false">SUM('57-2':'57-5'!N53:N53)</f>
        <v>8</v>
      </c>
      <c r="O53" s="24" t="n">
        <f aca="false">SUM('57-2':'57-5'!O53:O53)</f>
        <v>188</v>
      </c>
      <c r="P53" s="24" t="n">
        <f aca="false">SUM('57-2':'57-5'!P53:P53)</f>
        <v>208</v>
      </c>
      <c r="Q53" s="24" t="n">
        <f aca="false">SUM('57-2':'57-5'!Q53:Q53)</f>
        <v>396</v>
      </c>
      <c r="S53" s="16"/>
    </row>
    <row r="54" customFormat="false" ht="13.5" hidden="false" customHeight="false" outlineLevel="0" collapsed="false">
      <c r="C54" s="17" t="s">
        <v>42</v>
      </c>
      <c r="D54" s="18"/>
      <c r="E54" s="19" t="s">
        <v>11</v>
      </c>
      <c r="F54" s="24" t="n">
        <f aca="false">SUM('57-2':'57-5'!F54:F54)</f>
        <v>8</v>
      </c>
      <c r="G54" s="24" t="n">
        <f aca="false">SUM('57-2':'57-5'!G54:G54)</f>
        <v>7</v>
      </c>
      <c r="H54" s="24" t="n">
        <f aca="false">SUM('57-2':'57-5'!H54:H54)</f>
        <v>15</v>
      </c>
      <c r="I54" s="24" t="n">
        <f aca="false">SUM('57-2':'57-5'!I54:I54)</f>
        <v>10</v>
      </c>
      <c r="J54" s="24" t="n">
        <f aca="false">SUM('57-2':'57-5'!J54:J54)</f>
        <v>14</v>
      </c>
      <c r="K54" s="15" t="n">
        <f aca="false">SUM('57-2':'57-5'!K54:K54)</f>
        <v>24</v>
      </c>
      <c r="L54" s="24" t="n">
        <f aca="false">SUM('57-2':'57-5'!L54:L54)</f>
        <v>0</v>
      </c>
      <c r="M54" s="24" t="n">
        <f aca="false">SUM('57-2':'57-5'!M54:M54)</f>
        <v>0</v>
      </c>
      <c r="N54" s="15" t="n">
        <f aca="false">SUM('57-2':'57-5'!N54:N54)</f>
        <v>0</v>
      </c>
      <c r="O54" s="24" t="n">
        <f aca="false">SUM('57-2':'57-5'!O54:O54)</f>
        <v>18</v>
      </c>
      <c r="P54" s="24" t="n">
        <f aca="false">SUM('57-2':'57-5'!P54:P54)</f>
        <v>21</v>
      </c>
      <c r="Q54" s="24" t="n">
        <f aca="false">SUM('57-2':'57-5'!Q54:Q54)</f>
        <v>39</v>
      </c>
      <c r="S54" s="16"/>
    </row>
    <row r="55" customFormat="false" ht="13.5" hidden="false" customHeight="false" outlineLevel="0" collapsed="false">
      <c r="C55" s="17" t="s">
        <v>43</v>
      </c>
      <c r="D55" s="18"/>
      <c r="E55" s="19" t="s">
        <v>11</v>
      </c>
      <c r="F55" s="15" t="n">
        <f aca="false">SUM('57-2':'57-5'!F55:F55)</f>
        <v>3</v>
      </c>
      <c r="G55" s="15" t="n">
        <f aca="false">SUM('57-2':'57-5'!G55:G55)</f>
        <v>1</v>
      </c>
      <c r="H55" s="15" t="n">
        <f aca="false">SUM('57-2':'57-5'!H55:H55)</f>
        <v>4</v>
      </c>
      <c r="I55" s="15" t="n">
        <f aca="false">SUM('57-2':'57-5'!I55:I55)</f>
        <v>32</v>
      </c>
      <c r="J55" s="15" t="n">
        <f aca="false">SUM('57-2':'57-5'!J55:J55)</f>
        <v>14</v>
      </c>
      <c r="K55" s="15" t="n">
        <f aca="false">SUM('57-2':'57-5'!K55:K55)</f>
        <v>46</v>
      </c>
      <c r="L55" s="15" t="n">
        <f aca="false">SUM('57-2':'57-5'!L55:L55)</f>
        <v>0</v>
      </c>
      <c r="M55" s="15" t="n">
        <f aca="false">SUM('57-2':'57-5'!M55:M55)</f>
        <v>0</v>
      </c>
      <c r="N55" s="15" t="n">
        <f aca="false">SUM('57-2':'57-5'!N55:N55)</f>
        <v>0</v>
      </c>
      <c r="O55" s="15" t="n">
        <f aca="false">SUM('57-2':'57-5'!O55:O55)</f>
        <v>35</v>
      </c>
      <c r="P55" s="15" t="n">
        <f aca="false">SUM('57-2':'57-5'!P55:P55)</f>
        <v>15</v>
      </c>
      <c r="Q55" s="15" t="n">
        <f aca="false">SUM('57-2':'57-5'!Q55:Q55)</f>
        <v>50</v>
      </c>
      <c r="S55" s="16"/>
    </row>
  </sheetData>
  <mergeCells count="2">
    <mergeCell ref="C3:Q3"/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P50" activeCellId="0" sqref="P5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4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29" t="n">
        <v>4</v>
      </c>
      <c r="G10" s="29"/>
      <c r="H10" s="15" t="n">
        <f aca="false">SUM(F10:G10)</f>
        <v>4</v>
      </c>
      <c r="I10" s="29" t="n">
        <v>946</v>
      </c>
      <c r="J10" s="29" t="n">
        <v>63</v>
      </c>
      <c r="K10" s="15" t="n">
        <f aca="false">SUM(I10:J10)</f>
        <v>1009</v>
      </c>
      <c r="L10" s="29" t="n">
        <v>98</v>
      </c>
      <c r="M10" s="29" t="n">
        <v>3</v>
      </c>
      <c r="N10" s="15" t="n">
        <f aca="false">SUM(L10:M10)</f>
        <v>101</v>
      </c>
      <c r="O10" s="15" t="n">
        <f aca="false">F10+I10+L10</f>
        <v>1048</v>
      </c>
      <c r="P10" s="15" t="n">
        <f aca="false">G10+J10+M10</f>
        <v>66</v>
      </c>
      <c r="Q10" s="15" t="n">
        <f aca="false">H10+K10+N10</f>
        <v>1114</v>
      </c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29" t="n">
        <v>13</v>
      </c>
      <c r="G11" s="29"/>
      <c r="H11" s="15" t="n">
        <f aca="false">SUM(F11:G11)</f>
        <v>13</v>
      </c>
      <c r="I11" s="29" t="n">
        <v>1343</v>
      </c>
      <c r="J11" s="29" t="n">
        <v>86</v>
      </c>
      <c r="K11" s="15" t="n">
        <f aca="false">SUM(I11:J11)</f>
        <v>1429</v>
      </c>
      <c r="L11" s="29" t="n">
        <v>192</v>
      </c>
      <c r="M11" s="29" t="n">
        <v>3</v>
      </c>
      <c r="N11" s="15" t="n">
        <f aca="false">SUM(L11:M11)</f>
        <v>195</v>
      </c>
      <c r="O11" s="15" t="n">
        <f aca="false">F11+I11+L11</f>
        <v>1548</v>
      </c>
      <c r="P11" s="15" t="n">
        <f aca="false">G11+J11+M11</f>
        <v>89</v>
      </c>
      <c r="Q11" s="15" t="n">
        <f aca="false">H11+K11+N11</f>
        <v>1637</v>
      </c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29" t="n">
        <v>79341</v>
      </c>
      <c r="G12" s="29"/>
      <c r="H12" s="15" t="n">
        <f aca="false">SUM(F12:G12)</f>
        <v>79341</v>
      </c>
      <c r="I12" s="29" t="n">
        <v>1114064</v>
      </c>
      <c r="J12" s="29" t="n">
        <v>79212</v>
      </c>
      <c r="K12" s="15" t="n">
        <f aca="false">SUM(I12:J12)</f>
        <v>1193276</v>
      </c>
      <c r="L12" s="29" t="n">
        <v>82523</v>
      </c>
      <c r="M12" s="29" t="n">
        <v>1604</v>
      </c>
      <c r="N12" s="15" t="n">
        <f aca="false">SUM(L12:M12)</f>
        <v>84127</v>
      </c>
      <c r="O12" s="15" t="n">
        <f aca="false">F12+I12+L12</f>
        <v>1275928</v>
      </c>
      <c r="P12" s="15" t="n">
        <f aca="false">G12+J12+M12</f>
        <v>80816</v>
      </c>
      <c r="Q12" s="15" t="n">
        <f aca="false">H12+K12+N12</f>
        <v>1356744</v>
      </c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29" t="n">
        <v>792006</v>
      </c>
      <c r="G13" s="29"/>
      <c r="H13" s="15" t="n">
        <f aca="false">SUM(F13:G13)</f>
        <v>792006</v>
      </c>
      <c r="I13" s="29" t="n">
        <v>8847753</v>
      </c>
      <c r="J13" s="29" t="n">
        <v>650353</v>
      </c>
      <c r="K13" s="15" t="n">
        <f aca="false">SUM(I13:J13)</f>
        <v>9498106</v>
      </c>
      <c r="L13" s="29" t="n">
        <v>679255</v>
      </c>
      <c r="M13" s="29" t="n">
        <v>14190</v>
      </c>
      <c r="N13" s="15" t="n">
        <f aca="false">SUM(L13:M13)</f>
        <v>693445</v>
      </c>
      <c r="O13" s="15" t="n">
        <f aca="false">F13+I13+L13</f>
        <v>10319014</v>
      </c>
      <c r="P13" s="15" t="n">
        <f aca="false">G13+J13+M13</f>
        <v>664543</v>
      </c>
      <c r="Q13" s="15" t="n">
        <f aca="false">H13+K13+N13</f>
        <v>10983557</v>
      </c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30"/>
      <c r="G14" s="30"/>
      <c r="H14" s="24" t="n">
        <f aca="false">SUM(F14:G14)</f>
        <v>0</v>
      </c>
      <c r="I14" s="30"/>
      <c r="J14" s="30"/>
      <c r="K14" s="24" t="n">
        <f aca="false">SUM(I14:J14)</f>
        <v>0</v>
      </c>
      <c r="L14" s="30"/>
      <c r="M14" s="30"/>
      <c r="N14" s="24" t="n">
        <f aca="false">SUM(L14:M14)</f>
        <v>0</v>
      </c>
      <c r="O14" s="24" t="n">
        <f aca="false">F14+I14+L14</f>
        <v>0</v>
      </c>
      <c r="P14" s="24" t="n">
        <f aca="false">G14+J14+M14</f>
        <v>0</v>
      </c>
      <c r="Q14" s="24" t="n">
        <f aca="false">H14+K14+N14</f>
        <v>0</v>
      </c>
    </row>
    <row r="15" customFormat="false" ht="13.5" hidden="false" customHeight="false" outlineLevel="0" collapsed="false">
      <c r="C15" s="25"/>
      <c r="D15" s="8"/>
      <c r="E15" s="22" t="s">
        <v>15</v>
      </c>
      <c r="F15" s="31"/>
      <c r="G15" s="31"/>
      <c r="H15" s="26" t="n">
        <f aca="false">SUM(F15:G15)</f>
        <v>0</v>
      </c>
      <c r="I15" s="31"/>
      <c r="J15" s="31"/>
      <c r="K15" s="26" t="n">
        <f aca="false">SUM(I15:J15)</f>
        <v>0</v>
      </c>
      <c r="L15" s="31"/>
      <c r="M15" s="31"/>
      <c r="N15" s="26" t="n">
        <f aca="false">SUM(L15:M15)</f>
        <v>0</v>
      </c>
      <c r="O15" s="26" t="n">
        <f aca="false">F15+I15+L15</f>
        <v>0</v>
      </c>
      <c r="P15" s="26" t="n">
        <f aca="false">G15+J15+M15</f>
        <v>0</v>
      </c>
      <c r="Q15" s="26" t="n">
        <f aca="false">H15+K15+N15</f>
        <v>0</v>
      </c>
    </row>
    <row r="16" customFormat="false" ht="13.5" hidden="false" customHeight="false" outlineLevel="0" collapsed="false">
      <c r="C16" s="25"/>
      <c r="D16" s="12" t="s">
        <v>20</v>
      </c>
      <c r="E16" s="14" t="s">
        <v>11</v>
      </c>
      <c r="F16" s="30"/>
      <c r="G16" s="30"/>
      <c r="H16" s="24" t="n">
        <f aca="false">SUM(F16:G16)</f>
        <v>0</v>
      </c>
      <c r="I16" s="30"/>
      <c r="J16" s="30"/>
      <c r="K16" s="24" t="n">
        <f aca="false">SUM(I16:J16)</f>
        <v>0</v>
      </c>
      <c r="L16" s="30"/>
      <c r="M16" s="30"/>
      <c r="N16" s="24" t="n">
        <f aca="false">SUM(L16:M16)</f>
        <v>0</v>
      </c>
      <c r="O16" s="24" t="n">
        <f aca="false">F16+I16+L16</f>
        <v>0</v>
      </c>
      <c r="P16" s="24" t="n">
        <f aca="false">G16+J16+M16</f>
        <v>0</v>
      </c>
      <c r="Q16" s="24" t="n">
        <f aca="false">H16+K16+N16</f>
        <v>0</v>
      </c>
    </row>
    <row r="17" customFormat="false" ht="13.5" hidden="false" customHeight="false" outlineLevel="0" collapsed="false">
      <c r="C17" s="25"/>
      <c r="D17" s="8"/>
      <c r="E17" s="22" t="s">
        <v>15</v>
      </c>
      <c r="F17" s="31"/>
      <c r="G17" s="31"/>
      <c r="H17" s="26" t="n">
        <f aca="false">SUM(F17:G17)</f>
        <v>0</v>
      </c>
      <c r="I17" s="31"/>
      <c r="J17" s="31"/>
      <c r="K17" s="26" t="n">
        <f aca="false">SUM(I17:J17)</f>
        <v>0</v>
      </c>
      <c r="L17" s="31"/>
      <c r="M17" s="31"/>
      <c r="N17" s="26" t="n">
        <f aca="false">SUM(L17:M17)</f>
        <v>0</v>
      </c>
      <c r="O17" s="26" t="n">
        <f aca="false">F17+I17+L17</f>
        <v>0</v>
      </c>
      <c r="P17" s="26" t="n">
        <f aca="false">G17+J17+M17</f>
        <v>0</v>
      </c>
      <c r="Q17" s="26" t="n">
        <f aca="false">H17+K17+N17</f>
        <v>0</v>
      </c>
    </row>
    <row r="18" customFormat="false" ht="13.5" hidden="false" customHeight="false" outlineLevel="0" collapsed="false">
      <c r="C18" s="25"/>
      <c r="D18" s="12" t="s">
        <v>21</v>
      </c>
      <c r="E18" s="14" t="s">
        <v>11</v>
      </c>
      <c r="F18" s="30"/>
      <c r="G18" s="30"/>
      <c r="H18" s="24" t="n">
        <f aca="false">SUM(F18:G18)</f>
        <v>0</v>
      </c>
      <c r="I18" s="30"/>
      <c r="J18" s="30"/>
      <c r="K18" s="24" t="n">
        <f aca="false">SUM(I18:J18)</f>
        <v>0</v>
      </c>
      <c r="L18" s="30"/>
      <c r="M18" s="30"/>
      <c r="N18" s="24" t="n">
        <f aca="false">SUM(L18:M18)</f>
        <v>0</v>
      </c>
      <c r="O18" s="24" t="n">
        <f aca="false">F18+I18+L18</f>
        <v>0</v>
      </c>
      <c r="P18" s="24" t="n">
        <f aca="false">G18+J18+M18</f>
        <v>0</v>
      </c>
      <c r="Q18" s="24" t="n">
        <f aca="false">H18+K18+N18</f>
        <v>0</v>
      </c>
    </row>
    <row r="19" customFormat="false" ht="13.5" hidden="false" customHeight="false" outlineLevel="0" collapsed="false">
      <c r="C19" s="27"/>
      <c r="D19" s="8"/>
      <c r="E19" s="22" t="s">
        <v>15</v>
      </c>
      <c r="F19" s="31"/>
      <c r="G19" s="31"/>
      <c r="H19" s="26" t="n">
        <f aca="false">SUM(F19:G19)</f>
        <v>0</v>
      </c>
      <c r="I19" s="31"/>
      <c r="J19" s="31"/>
      <c r="K19" s="26" t="n">
        <f aca="false">SUM(I19:J19)</f>
        <v>0</v>
      </c>
      <c r="L19" s="31"/>
      <c r="M19" s="31"/>
      <c r="N19" s="26" t="n">
        <f aca="false">SUM(L19:M19)</f>
        <v>0</v>
      </c>
      <c r="O19" s="26" t="n">
        <f aca="false">F19+I19+L19</f>
        <v>0</v>
      </c>
      <c r="P19" s="26" t="n">
        <f aca="false">G19+J19+M19</f>
        <v>0</v>
      </c>
      <c r="Q19" s="26" t="n">
        <f aca="false">H19+K19+N19</f>
        <v>0</v>
      </c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9" t="n">
        <v>237600</v>
      </c>
      <c r="G20" s="29"/>
      <c r="H20" s="15" t="n">
        <f aca="false">SUM(F20:G20)</f>
        <v>237600</v>
      </c>
      <c r="I20" s="29" t="n">
        <v>1812851</v>
      </c>
      <c r="J20" s="29" t="n">
        <v>186509</v>
      </c>
      <c r="K20" s="15" t="n">
        <f aca="false">SUM(I20:J20)</f>
        <v>1999360</v>
      </c>
      <c r="L20" s="29" t="n">
        <v>121880</v>
      </c>
      <c r="M20" s="29" t="n">
        <v>3742</v>
      </c>
      <c r="N20" s="15" t="n">
        <f aca="false">SUM(L20:M20)</f>
        <v>125622</v>
      </c>
      <c r="O20" s="15" t="n">
        <f aca="false">F20+I20+L20</f>
        <v>2172331</v>
      </c>
      <c r="P20" s="15" t="n">
        <f aca="false">G20+J20+M20</f>
        <v>190251</v>
      </c>
      <c r="Q20" s="15" t="n">
        <f aca="false">H20+K20+N20</f>
        <v>2362582</v>
      </c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30" t="n">
        <v>2</v>
      </c>
      <c r="G21" s="30"/>
      <c r="H21" s="24" t="n">
        <f aca="false">SUM(F21:G21)</f>
        <v>2</v>
      </c>
      <c r="I21" s="30" t="n">
        <v>333</v>
      </c>
      <c r="J21" s="30" t="n">
        <v>14</v>
      </c>
      <c r="K21" s="24" t="n">
        <f aca="false">SUM(I21:J21)</f>
        <v>347</v>
      </c>
      <c r="L21" s="30" t="n">
        <v>38</v>
      </c>
      <c r="M21" s="30" t="n">
        <v>3</v>
      </c>
      <c r="N21" s="24" t="n">
        <f aca="false">SUM(L21:M21)</f>
        <v>41</v>
      </c>
      <c r="O21" s="24" t="n">
        <f aca="false">F21+I21+L21</f>
        <v>373</v>
      </c>
      <c r="P21" s="24" t="n">
        <f aca="false">G21+J21+M21</f>
        <v>17</v>
      </c>
      <c r="Q21" s="24" t="n">
        <f aca="false">H21+K21+N21</f>
        <v>390</v>
      </c>
    </row>
    <row r="22" customFormat="false" ht="13.5" hidden="false" customHeight="false" outlineLevel="0" collapsed="false">
      <c r="C22" s="25"/>
      <c r="D22" s="8"/>
      <c r="E22" s="22" t="s">
        <v>15</v>
      </c>
      <c r="F22" s="31" t="n">
        <v>385</v>
      </c>
      <c r="G22" s="31"/>
      <c r="H22" s="26" t="n">
        <f aca="false">SUM(F22:G22)</f>
        <v>385</v>
      </c>
      <c r="I22" s="31" t="n">
        <v>81009</v>
      </c>
      <c r="J22" s="31" t="n">
        <v>4569</v>
      </c>
      <c r="K22" s="26" t="n">
        <f aca="false">SUM(I22:J22)</f>
        <v>85578</v>
      </c>
      <c r="L22" s="31" t="n">
        <v>6908</v>
      </c>
      <c r="M22" s="31" t="n">
        <v>794</v>
      </c>
      <c r="N22" s="26" t="n">
        <f aca="false">SUM(L22:M22)</f>
        <v>7702</v>
      </c>
      <c r="O22" s="26" t="n">
        <f aca="false">F22+I22+L22</f>
        <v>88302</v>
      </c>
      <c r="P22" s="26" t="n">
        <f aca="false">G22+J22+M22</f>
        <v>5363</v>
      </c>
      <c r="Q22" s="26" t="n">
        <f aca="false">H22+K22+N22</f>
        <v>93665</v>
      </c>
    </row>
    <row r="23" customFormat="false" ht="13.5" hidden="false" customHeight="false" outlineLevel="0" collapsed="false">
      <c r="C23" s="25"/>
      <c r="D23" s="3" t="s">
        <v>25</v>
      </c>
      <c r="E23" s="28" t="s">
        <v>11</v>
      </c>
      <c r="F23" s="30" t="n">
        <v>1</v>
      </c>
      <c r="G23" s="30"/>
      <c r="H23" s="24" t="n">
        <f aca="false">SUM(F23:G23)</f>
        <v>1</v>
      </c>
      <c r="I23" s="30" t="n">
        <v>666</v>
      </c>
      <c r="J23" s="30" t="n">
        <v>54</v>
      </c>
      <c r="K23" s="24" t="n">
        <f aca="false">SUM(I23:J23)</f>
        <v>720</v>
      </c>
      <c r="L23" s="30" t="n">
        <v>77</v>
      </c>
      <c r="M23" s="30" t="n">
        <v>1</v>
      </c>
      <c r="N23" s="24" t="n">
        <f aca="false">SUM(L23:M23)</f>
        <v>78</v>
      </c>
      <c r="O23" s="24" t="n">
        <f aca="false">F23+I23+L23</f>
        <v>744</v>
      </c>
      <c r="P23" s="24" t="n">
        <f aca="false">G23+J23+M23</f>
        <v>55</v>
      </c>
      <c r="Q23" s="24" t="n">
        <f aca="false">H23+K23+N23</f>
        <v>799</v>
      </c>
    </row>
    <row r="24" customFormat="false" ht="13.5" hidden="false" customHeight="false" outlineLevel="0" collapsed="false">
      <c r="C24" s="25"/>
      <c r="E24" s="28" t="s">
        <v>15</v>
      </c>
      <c r="F24" s="31" t="n">
        <v>130</v>
      </c>
      <c r="G24" s="31"/>
      <c r="H24" s="26" t="n">
        <f aca="false">SUM(F24:G24)</f>
        <v>130</v>
      </c>
      <c r="I24" s="31" t="n">
        <v>105314</v>
      </c>
      <c r="J24" s="31" t="n">
        <v>8109</v>
      </c>
      <c r="K24" s="26" t="n">
        <f aca="false">SUM(I24:J24)</f>
        <v>113423</v>
      </c>
      <c r="L24" s="31" t="n">
        <v>8288</v>
      </c>
      <c r="M24" s="31" t="n">
        <v>50</v>
      </c>
      <c r="N24" s="26" t="n">
        <f aca="false">SUM(L24:M24)</f>
        <v>8338</v>
      </c>
      <c r="O24" s="26" t="n">
        <f aca="false">F24+I24+L24</f>
        <v>113732</v>
      </c>
      <c r="P24" s="26" t="n">
        <f aca="false">G24+J24+M24</f>
        <v>8159</v>
      </c>
      <c r="Q24" s="26" t="n">
        <f aca="false">H24+K24+N24</f>
        <v>121891</v>
      </c>
    </row>
    <row r="25" customFormat="false" ht="13.5" hidden="false" customHeight="false" outlineLevel="0" collapsed="false">
      <c r="C25" s="25"/>
      <c r="D25" s="12" t="s">
        <v>26</v>
      </c>
      <c r="E25" s="14" t="s">
        <v>11</v>
      </c>
      <c r="F25" s="30" t="n">
        <v>1</v>
      </c>
      <c r="G25" s="30"/>
      <c r="H25" s="24" t="n">
        <f aca="false">SUM(F25:G25)</f>
        <v>1</v>
      </c>
      <c r="I25" s="30" t="n">
        <v>491</v>
      </c>
      <c r="J25" s="30" t="n">
        <v>14</v>
      </c>
      <c r="K25" s="24" t="n">
        <f aca="false">SUM(I25:J25)</f>
        <v>505</v>
      </c>
      <c r="L25" s="30" t="n">
        <v>43</v>
      </c>
      <c r="M25" s="30"/>
      <c r="N25" s="24" t="n">
        <f aca="false">SUM(L25:M25)</f>
        <v>43</v>
      </c>
      <c r="O25" s="24" t="n">
        <f aca="false">F25+I25+L25</f>
        <v>535</v>
      </c>
      <c r="P25" s="24" t="n">
        <f aca="false">G25+J25+M25</f>
        <v>14</v>
      </c>
      <c r="Q25" s="24" t="n">
        <f aca="false">H25+K25+N25</f>
        <v>549</v>
      </c>
    </row>
    <row r="26" customFormat="false" ht="13.5" hidden="false" customHeight="false" outlineLevel="0" collapsed="false">
      <c r="C26" s="25"/>
      <c r="D26" s="8"/>
      <c r="E26" s="22" t="s">
        <v>15</v>
      </c>
      <c r="F26" s="31" t="n">
        <v>1615</v>
      </c>
      <c r="G26" s="31"/>
      <c r="H26" s="26" t="n">
        <f aca="false">SUM(F26:G26)</f>
        <v>1615</v>
      </c>
      <c r="I26" s="31" t="n">
        <v>53084</v>
      </c>
      <c r="J26" s="31" t="n">
        <v>932</v>
      </c>
      <c r="K26" s="26" t="n">
        <f aca="false">SUM(I26:J26)</f>
        <v>54016</v>
      </c>
      <c r="L26" s="31" t="n">
        <v>5960</v>
      </c>
      <c r="M26" s="31"/>
      <c r="N26" s="26" t="n">
        <f aca="false">SUM(L26:M26)</f>
        <v>5960</v>
      </c>
      <c r="O26" s="26" t="n">
        <f aca="false">F26+I26+L26</f>
        <v>60659</v>
      </c>
      <c r="P26" s="26" t="n">
        <f aca="false">G26+J26+M26</f>
        <v>932</v>
      </c>
      <c r="Q26" s="26" t="n">
        <f aca="false">H26+K26+N26</f>
        <v>61591</v>
      </c>
    </row>
    <row r="27" customFormat="false" ht="13.5" hidden="false" customHeight="false" outlineLevel="0" collapsed="false">
      <c r="C27" s="25"/>
      <c r="D27" s="3" t="s">
        <v>27</v>
      </c>
      <c r="E27" s="28" t="s">
        <v>11</v>
      </c>
      <c r="F27" s="30"/>
      <c r="G27" s="30"/>
      <c r="H27" s="24" t="n">
        <f aca="false">SUM(F27:G27)</f>
        <v>0</v>
      </c>
      <c r="I27" s="30" t="n">
        <v>4</v>
      </c>
      <c r="J27" s="30"/>
      <c r="K27" s="24" t="n">
        <f aca="false">SUM(I27:J27)</f>
        <v>4</v>
      </c>
      <c r="L27" s="30"/>
      <c r="M27" s="30"/>
      <c r="N27" s="24" t="n">
        <f aca="false">SUM(L27:M27)</f>
        <v>0</v>
      </c>
      <c r="O27" s="24" t="n">
        <f aca="false">F27+I27+L27</f>
        <v>4</v>
      </c>
      <c r="P27" s="24" t="n">
        <f aca="false">G27+J27+M27</f>
        <v>0</v>
      </c>
      <c r="Q27" s="24" t="n">
        <f aca="false">H27+K27+N27</f>
        <v>4</v>
      </c>
    </row>
    <row r="28" customFormat="false" ht="13.5" hidden="false" customHeight="false" outlineLevel="0" collapsed="false">
      <c r="C28" s="25"/>
      <c r="E28" s="28" t="s">
        <v>15</v>
      </c>
      <c r="F28" s="31"/>
      <c r="G28" s="31"/>
      <c r="H28" s="26" t="n">
        <f aca="false">SUM(F28:G28)</f>
        <v>0</v>
      </c>
      <c r="I28" s="31" t="n">
        <v>4631</v>
      </c>
      <c r="J28" s="31"/>
      <c r="K28" s="26" t="n">
        <f aca="false">SUM(I28:J28)</f>
        <v>4631</v>
      </c>
      <c r="L28" s="31"/>
      <c r="M28" s="31"/>
      <c r="N28" s="26" t="n">
        <f aca="false">SUM(L28:M28)</f>
        <v>0</v>
      </c>
      <c r="O28" s="26" t="n">
        <f aca="false">F28+I28+L28</f>
        <v>4631</v>
      </c>
      <c r="P28" s="26" t="n">
        <f aca="false">G28+J28+M28</f>
        <v>0</v>
      </c>
      <c r="Q28" s="26" t="n">
        <f aca="false">H28+K28+N28</f>
        <v>4631</v>
      </c>
    </row>
    <row r="29" customFormat="false" ht="13.5" hidden="false" customHeight="false" outlineLevel="0" collapsed="false">
      <c r="C29" s="25"/>
      <c r="D29" s="12" t="s">
        <v>28</v>
      </c>
      <c r="E29" s="14" t="s">
        <v>11</v>
      </c>
      <c r="F29" s="30" t="n">
        <v>4</v>
      </c>
      <c r="G29" s="30"/>
      <c r="H29" s="24" t="n">
        <f aca="false">SUM(F29:G29)</f>
        <v>4</v>
      </c>
      <c r="I29" s="30" t="n">
        <v>826</v>
      </c>
      <c r="J29" s="30" t="n">
        <v>49</v>
      </c>
      <c r="K29" s="24" t="n">
        <f aca="false">SUM(I29:J29)</f>
        <v>875</v>
      </c>
      <c r="L29" s="30" t="n">
        <v>15</v>
      </c>
      <c r="M29" s="30" t="n">
        <v>1</v>
      </c>
      <c r="N29" s="24" t="n">
        <f aca="false">SUM(L29:M29)</f>
        <v>16</v>
      </c>
      <c r="O29" s="24" t="n">
        <f aca="false">F29+I29+L29</f>
        <v>845</v>
      </c>
      <c r="P29" s="24" t="n">
        <f aca="false">G29+J29+M29</f>
        <v>50</v>
      </c>
      <c r="Q29" s="24" t="n">
        <f aca="false">H29+K29+N29</f>
        <v>895</v>
      </c>
    </row>
    <row r="30" customFormat="false" ht="13.5" hidden="false" customHeight="false" outlineLevel="0" collapsed="false">
      <c r="C30" s="25"/>
      <c r="D30" s="8"/>
      <c r="E30" s="22" t="s">
        <v>15</v>
      </c>
      <c r="F30" s="31" t="n">
        <v>1014</v>
      </c>
      <c r="G30" s="31"/>
      <c r="H30" s="26" t="n">
        <f aca="false">SUM(F30:G30)</f>
        <v>1014</v>
      </c>
      <c r="I30" s="31" t="n">
        <v>640038</v>
      </c>
      <c r="J30" s="31" t="n">
        <v>38433</v>
      </c>
      <c r="K30" s="26" t="n">
        <f aca="false">SUM(I30:J30)</f>
        <v>678471</v>
      </c>
      <c r="L30" s="31" t="n">
        <v>2733</v>
      </c>
      <c r="M30" s="31" t="n">
        <v>221</v>
      </c>
      <c r="N30" s="26" t="n">
        <f aca="false">SUM(L30:M30)</f>
        <v>2954</v>
      </c>
      <c r="O30" s="26" t="n">
        <f aca="false">F30+I30+L30</f>
        <v>643785</v>
      </c>
      <c r="P30" s="26" t="n">
        <f aca="false">G30+J30+M30</f>
        <v>38654</v>
      </c>
      <c r="Q30" s="26" t="n">
        <f aca="false">H30+K30+N30</f>
        <v>682439</v>
      </c>
    </row>
    <row r="31" customFormat="false" ht="13.5" hidden="false" customHeight="false" outlineLevel="0" collapsed="false">
      <c r="C31" s="25"/>
      <c r="D31" s="3" t="s">
        <v>29</v>
      </c>
      <c r="E31" s="28" t="s">
        <v>11</v>
      </c>
      <c r="F31" s="30" t="n">
        <v>2</v>
      </c>
      <c r="G31" s="30"/>
      <c r="H31" s="24" t="n">
        <f aca="false">SUM(F31:G31)</f>
        <v>2</v>
      </c>
      <c r="I31" s="30" t="n">
        <v>28</v>
      </c>
      <c r="J31" s="30" t="n">
        <v>4</v>
      </c>
      <c r="K31" s="24" t="n">
        <f aca="false">SUM(I31:J31)</f>
        <v>32</v>
      </c>
      <c r="L31" s="30"/>
      <c r="M31" s="30"/>
      <c r="N31" s="24" t="n">
        <f aca="false">SUM(L31:M31)</f>
        <v>0</v>
      </c>
      <c r="O31" s="24" t="n">
        <f aca="false">F31+I31+L31</f>
        <v>30</v>
      </c>
      <c r="P31" s="24" t="n">
        <f aca="false">G31+J31+M31</f>
        <v>4</v>
      </c>
      <c r="Q31" s="24" t="n">
        <f aca="false">H31+K31+N31</f>
        <v>34</v>
      </c>
    </row>
    <row r="32" customFormat="false" ht="13.5" hidden="false" customHeight="false" outlineLevel="0" collapsed="false">
      <c r="C32" s="25"/>
      <c r="E32" s="28" t="s">
        <v>15</v>
      </c>
      <c r="F32" s="31" t="n">
        <v>2301</v>
      </c>
      <c r="G32" s="31"/>
      <c r="H32" s="26" t="n">
        <f aca="false">SUM(F32:G32)</f>
        <v>2301</v>
      </c>
      <c r="I32" s="31" t="n">
        <v>37089</v>
      </c>
      <c r="J32" s="31" t="n">
        <v>494</v>
      </c>
      <c r="K32" s="26" t="n">
        <f aca="false">SUM(I32:J32)</f>
        <v>37583</v>
      </c>
      <c r="L32" s="31"/>
      <c r="M32" s="31"/>
      <c r="N32" s="26" t="n">
        <f aca="false">SUM(L32:M32)</f>
        <v>0</v>
      </c>
      <c r="O32" s="26" t="n">
        <f aca="false">F32+I32+L32</f>
        <v>39390</v>
      </c>
      <c r="P32" s="26" t="n">
        <f aca="false">G32+J32+M32</f>
        <v>494</v>
      </c>
      <c r="Q32" s="26" t="n">
        <f aca="false">H32+K32+N32</f>
        <v>39884</v>
      </c>
    </row>
    <row r="33" customFormat="false" ht="13.5" hidden="false" customHeight="false" outlineLevel="0" collapsed="false">
      <c r="C33" s="25"/>
      <c r="D33" s="12" t="s">
        <v>30</v>
      </c>
      <c r="E33" s="14" t="s">
        <v>11</v>
      </c>
      <c r="F33" s="30" t="n">
        <v>1</v>
      </c>
      <c r="G33" s="30"/>
      <c r="H33" s="24" t="n">
        <f aca="false">SUM(F33:G33)</f>
        <v>1</v>
      </c>
      <c r="I33" s="30" t="n">
        <v>35</v>
      </c>
      <c r="J33" s="30" t="n">
        <v>7</v>
      </c>
      <c r="K33" s="24" t="n">
        <f aca="false">SUM(I33:J33)</f>
        <v>42</v>
      </c>
      <c r="L33" s="30" t="n">
        <v>66</v>
      </c>
      <c r="M33" s="30" t="n">
        <v>1</v>
      </c>
      <c r="N33" s="24" t="n">
        <f aca="false">SUM(L33:M33)</f>
        <v>67</v>
      </c>
      <c r="O33" s="24" t="n">
        <f aca="false">F33+I33+L33</f>
        <v>102</v>
      </c>
      <c r="P33" s="24" t="n">
        <f aca="false">G33+J33+M33</f>
        <v>8</v>
      </c>
      <c r="Q33" s="24" t="n">
        <f aca="false">H33+K33+N33</f>
        <v>110</v>
      </c>
    </row>
    <row r="34" customFormat="false" ht="13.5" hidden="false" customHeight="false" outlineLevel="0" collapsed="false">
      <c r="C34" s="25"/>
      <c r="D34" s="8"/>
      <c r="E34" s="22" t="s">
        <v>15</v>
      </c>
      <c r="F34" s="31" t="n">
        <v>45370</v>
      </c>
      <c r="G34" s="31"/>
      <c r="H34" s="26" t="n">
        <f aca="false">SUM(F34:G34)</f>
        <v>45370</v>
      </c>
      <c r="I34" s="31" t="n">
        <v>10644</v>
      </c>
      <c r="J34" s="31" t="n">
        <v>682</v>
      </c>
      <c r="K34" s="26" t="n">
        <f aca="false">SUM(I34:J34)</f>
        <v>11326</v>
      </c>
      <c r="L34" s="31" t="n">
        <v>14234</v>
      </c>
      <c r="M34" s="31" t="n">
        <v>76</v>
      </c>
      <c r="N34" s="26" t="n">
        <f aca="false">SUM(L34:M34)</f>
        <v>14310</v>
      </c>
      <c r="O34" s="26" t="n">
        <f aca="false">F34+I34+L34</f>
        <v>70248</v>
      </c>
      <c r="P34" s="26" t="n">
        <f aca="false">G34+J34+M34</f>
        <v>758</v>
      </c>
      <c r="Q34" s="26" t="n">
        <f aca="false">H34+K34+N34</f>
        <v>71006</v>
      </c>
    </row>
    <row r="35" customFormat="false" ht="13.5" hidden="false" customHeight="false" outlineLevel="0" collapsed="false">
      <c r="C35" s="25"/>
      <c r="D35" s="3" t="s">
        <v>31</v>
      </c>
      <c r="E35" s="28" t="s">
        <v>11</v>
      </c>
      <c r="F35" s="30" t="n">
        <v>2</v>
      </c>
      <c r="G35" s="30"/>
      <c r="H35" s="24" t="n">
        <f aca="false">SUM(F35:G35)</f>
        <v>2</v>
      </c>
      <c r="I35" s="30" t="n">
        <v>193</v>
      </c>
      <c r="J35" s="30" t="n">
        <v>23</v>
      </c>
      <c r="K35" s="24" t="n">
        <f aca="false">SUM(I35:J35)</f>
        <v>216</v>
      </c>
      <c r="L35" s="30" t="n">
        <v>29</v>
      </c>
      <c r="M35" s="30" t="n">
        <v>1</v>
      </c>
      <c r="N35" s="24" t="n">
        <f aca="false">SUM(L35:M35)</f>
        <v>30</v>
      </c>
      <c r="O35" s="24" t="n">
        <f aca="false">F35+I35+L35</f>
        <v>224</v>
      </c>
      <c r="P35" s="24" t="n">
        <f aca="false">G35+J35+M35</f>
        <v>24</v>
      </c>
      <c r="Q35" s="24" t="n">
        <f aca="false">H35+K35+N35</f>
        <v>248</v>
      </c>
    </row>
    <row r="36" customFormat="false" ht="13.5" hidden="false" customHeight="false" outlineLevel="0" collapsed="false">
      <c r="C36" s="25"/>
      <c r="E36" s="28" t="s">
        <v>15</v>
      </c>
      <c r="F36" s="31" t="n">
        <v>3391</v>
      </c>
      <c r="G36" s="31"/>
      <c r="H36" s="26" t="n">
        <f aca="false">SUM(F36:G36)</f>
        <v>3391</v>
      </c>
      <c r="I36" s="31" t="n">
        <v>129429</v>
      </c>
      <c r="J36" s="31" t="n">
        <v>20571</v>
      </c>
      <c r="K36" s="26" t="n">
        <f aca="false">SUM(I36:J36)</f>
        <v>150000</v>
      </c>
      <c r="L36" s="31" t="n">
        <v>6624</v>
      </c>
      <c r="M36" s="31" t="n">
        <v>50</v>
      </c>
      <c r="N36" s="26" t="n">
        <f aca="false">SUM(L36:M36)</f>
        <v>6674</v>
      </c>
      <c r="O36" s="26" t="n">
        <f aca="false">F36+I36+L36</f>
        <v>139444</v>
      </c>
      <c r="P36" s="26" t="n">
        <f aca="false">G36+J36+M36</f>
        <v>20621</v>
      </c>
      <c r="Q36" s="26" t="n">
        <f aca="false">H36+K36+N36</f>
        <v>160065</v>
      </c>
    </row>
    <row r="37" customFormat="false" ht="13.5" hidden="false" customHeight="false" outlineLevel="0" collapsed="false">
      <c r="C37" s="25"/>
      <c r="D37" s="12" t="s">
        <v>32</v>
      </c>
      <c r="E37" s="14" t="s">
        <v>11</v>
      </c>
      <c r="F37" s="30" t="n">
        <v>2</v>
      </c>
      <c r="G37" s="30"/>
      <c r="H37" s="24" t="n">
        <f aca="false">SUM(F37:G37)</f>
        <v>2</v>
      </c>
      <c r="I37" s="30" t="n">
        <v>45</v>
      </c>
      <c r="J37" s="30" t="n">
        <v>6</v>
      </c>
      <c r="K37" s="24" t="n">
        <f aca="false">SUM(I37:J37)</f>
        <v>51</v>
      </c>
      <c r="L37" s="30" t="n">
        <v>14</v>
      </c>
      <c r="M37" s="30" t="n">
        <v>2</v>
      </c>
      <c r="N37" s="24" t="n">
        <f aca="false">SUM(L37:M37)</f>
        <v>16</v>
      </c>
      <c r="O37" s="24" t="n">
        <f aca="false">F37+I37+L37</f>
        <v>61</v>
      </c>
      <c r="P37" s="24" t="n">
        <f aca="false">G37+J37+M37</f>
        <v>8</v>
      </c>
      <c r="Q37" s="24" t="n">
        <f aca="false">H37+K37+N37</f>
        <v>69</v>
      </c>
    </row>
    <row r="38" customFormat="false" ht="13.5" hidden="false" customHeight="false" outlineLevel="0" collapsed="false">
      <c r="C38" s="25"/>
      <c r="D38" s="8"/>
      <c r="E38" s="22" t="s">
        <v>15</v>
      </c>
      <c r="F38" s="31" t="n">
        <v>4537</v>
      </c>
      <c r="G38" s="31"/>
      <c r="H38" s="26" t="n">
        <f aca="false">SUM(F38:G38)</f>
        <v>4537</v>
      </c>
      <c r="I38" s="31" t="n">
        <v>42716</v>
      </c>
      <c r="J38" s="31" t="n">
        <v>3468</v>
      </c>
      <c r="K38" s="26" t="n">
        <f aca="false">SUM(I38:J38)</f>
        <v>46184</v>
      </c>
      <c r="L38" s="31" t="n">
        <v>2217</v>
      </c>
      <c r="M38" s="31" t="n">
        <v>103</v>
      </c>
      <c r="N38" s="26" t="n">
        <f aca="false">SUM(L38:M38)</f>
        <v>2320</v>
      </c>
      <c r="O38" s="26" t="n">
        <f aca="false">F38+I38+L38</f>
        <v>49470</v>
      </c>
      <c r="P38" s="26" t="n">
        <f aca="false">G38+J38+M38</f>
        <v>3571</v>
      </c>
      <c r="Q38" s="26" t="n">
        <f aca="false">H38+K38+N38</f>
        <v>53041</v>
      </c>
    </row>
    <row r="39" customFormat="false" ht="13.5" hidden="false" customHeight="false" outlineLevel="0" collapsed="false">
      <c r="C39" s="25"/>
      <c r="D39" s="3" t="s">
        <v>33</v>
      </c>
      <c r="E39" s="28" t="s">
        <v>11</v>
      </c>
      <c r="F39" s="30"/>
      <c r="G39" s="30"/>
      <c r="H39" s="24" t="n">
        <f aca="false">SUM(F39:G39)</f>
        <v>0</v>
      </c>
      <c r="I39" s="30"/>
      <c r="J39" s="30"/>
      <c r="K39" s="24" t="n">
        <f aca="false">SUM(I39:J39)</f>
        <v>0</v>
      </c>
      <c r="L39" s="30" t="n">
        <v>39</v>
      </c>
      <c r="M39" s="30" t="n">
        <v>1</v>
      </c>
      <c r="N39" s="24" t="n">
        <f aca="false">SUM(L39:M39)</f>
        <v>40</v>
      </c>
      <c r="O39" s="24" t="n">
        <f aca="false">F39+I39+L39</f>
        <v>39</v>
      </c>
      <c r="P39" s="24" t="n">
        <f aca="false">G39+J39+M39</f>
        <v>1</v>
      </c>
      <c r="Q39" s="24" t="n">
        <f aca="false">H39+K39+N39</f>
        <v>40</v>
      </c>
    </row>
    <row r="40" customFormat="false" ht="13.5" hidden="false" customHeight="false" outlineLevel="0" collapsed="false">
      <c r="C40" s="25"/>
      <c r="E40" s="28" t="s">
        <v>15</v>
      </c>
      <c r="F40" s="31"/>
      <c r="G40" s="31"/>
      <c r="H40" s="26" t="n">
        <f aca="false">SUM(F40:G40)</f>
        <v>0</v>
      </c>
      <c r="I40" s="31"/>
      <c r="J40" s="31"/>
      <c r="K40" s="26" t="n">
        <f aca="false">SUM(I40:J40)</f>
        <v>0</v>
      </c>
      <c r="L40" s="31" t="n">
        <v>33039</v>
      </c>
      <c r="M40" s="31" t="n">
        <v>310</v>
      </c>
      <c r="N40" s="26" t="n">
        <f aca="false">SUM(L40:M40)</f>
        <v>33349</v>
      </c>
      <c r="O40" s="26" t="n">
        <f aca="false">F40+I40+L40</f>
        <v>33039</v>
      </c>
      <c r="P40" s="26" t="n">
        <f aca="false">G40+J40+M40</f>
        <v>310</v>
      </c>
      <c r="Q40" s="26" t="n">
        <f aca="false">H40+K40+N40</f>
        <v>33349</v>
      </c>
    </row>
    <row r="41" customFormat="false" ht="13.5" hidden="false" customHeight="false" outlineLevel="0" collapsed="false">
      <c r="C41" s="25"/>
      <c r="D41" s="12" t="s">
        <v>4</v>
      </c>
      <c r="E41" s="14" t="s">
        <v>11</v>
      </c>
      <c r="F41" s="30" t="n">
        <v>2</v>
      </c>
      <c r="G41" s="30"/>
      <c r="H41" s="24" t="n">
        <f aca="false">SUM(F41:G41)</f>
        <v>2</v>
      </c>
      <c r="I41" s="30"/>
      <c r="J41" s="30"/>
      <c r="K41" s="24" t="n">
        <f aca="false">SUM(I41:J41)</f>
        <v>0</v>
      </c>
      <c r="L41" s="30"/>
      <c r="M41" s="30"/>
      <c r="N41" s="24" t="n">
        <f aca="false">SUM(L41:M41)</f>
        <v>0</v>
      </c>
      <c r="O41" s="24" t="n">
        <f aca="false">F41+I41+L41</f>
        <v>2</v>
      </c>
      <c r="P41" s="24" t="n">
        <f aca="false">G41+J41+M41</f>
        <v>0</v>
      </c>
      <c r="Q41" s="24" t="n">
        <f aca="false">H41+K41+N41</f>
        <v>2</v>
      </c>
    </row>
    <row r="42" customFormat="false" ht="13.5" hidden="false" customHeight="false" outlineLevel="0" collapsed="false">
      <c r="C42" s="25"/>
      <c r="D42" s="8"/>
      <c r="E42" s="22" t="s">
        <v>15</v>
      </c>
      <c r="F42" s="31" t="n">
        <v>20598</v>
      </c>
      <c r="G42" s="31"/>
      <c r="H42" s="26" t="n">
        <f aca="false">SUM(F42:G42)</f>
        <v>20598</v>
      </c>
      <c r="I42" s="31"/>
      <c r="J42" s="31"/>
      <c r="K42" s="26" t="n">
        <f aca="false">SUM(I42:J42)</f>
        <v>0</v>
      </c>
      <c r="L42" s="31"/>
      <c r="M42" s="31"/>
      <c r="N42" s="26" t="n">
        <f aca="false">SUM(L42:M42)</f>
        <v>0</v>
      </c>
      <c r="O42" s="26" t="n">
        <f aca="false">F42+I42+L42</f>
        <v>20598</v>
      </c>
      <c r="P42" s="26" t="n">
        <f aca="false">G42+J42+M42</f>
        <v>0</v>
      </c>
      <c r="Q42" s="26" t="n">
        <f aca="false">H42+K42+N42</f>
        <v>20598</v>
      </c>
    </row>
    <row r="43" customFormat="false" ht="13.5" hidden="false" customHeight="false" outlineLevel="0" collapsed="false">
      <c r="C43" s="25"/>
      <c r="D43" s="3" t="s">
        <v>21</v>
      </c>
      <c r="E43" s="28" t="s">
        <v>11</v>
      </c>
      <c r="F43" s="30"/>
      <c r="G43" s="30"/>
      <c r="H43" s="24" t="n">
        <f aca="false">SUM(F43:G43)</f>
        <v>0</v>
      </c>
      <c r="I43" s="30" t="n">
        <v>52</v>
      </c>
      <c r="J43" s="30" t="n">
        <v>7</v>
      </c>
      <c r="K43" s="24" t="n">
        <f aca="false">SUM(I43:J43)</f>
        <v>59</v>
      </c>
      <c r="L43" s="30" t="n">
        <v>14</v>
      </c>
      <c r="M43" s="30"/>
      <c r="N43" s="24" t="n">
        <f aca="false">SUM(L43:M43)</f>
        <v>14</v>
      </c>
      <c r="O43" s="24" t="n">
        <f aca="false">F43+I43+L43</f>
        <v>66</v>
      </c>
      <c r="P43" s="24" t="n">
        <f aca="false">G43+J43+M43</f>
        <v>7</v>
      </c>
      <c r="Q43" s="24" t="n">
        <f aca="false">H43+K43+N43</f>
        <v>73</v>
      </c>
    </row>
    <row r="44" customFormat="false" ht="13.5" hidden="false" customHeight="false" outlineLevel="0" collapsed="false">
      <c r="C44" s="25"/>
      <c r="E44" s="28" t="s">
        <v>15</v>
      </c>
      <c r="F44" s="31"/>
      <c r="G44" s="31"/>
      <c r="H44" s="26" t="n">
        <f aca="false">SUM(F44:G44)</f>
        <v>0</v>
      </c>
      <c r="I44" s="31" t="n">
        <v>9899</v>
      </c>
      <c r="J44" s="31" t="n">
        <v>1954</v>
      </c>
      <c r="K44" s="26" t="n">
        <f aca="false">SUM(I44:J44)</f>
        <v>11853</v>
      </c>
      <c r="L44" s="31" t="n">
        <v>2520</v>
      </c>
      <c r="M44" s="31"/>
      <c r="N44" s="26" t="n">
        <f aca="false">SUM(L44:M44)</f>
        <v>2520</v>
      </c>
      <c r="O44" s="26" t="n">
        <f aca="false">F44+I44+L44</f>
        <v>12419</v>
      </c>
      <c r="P44" s="26" t="n">
        <f aca="false">G44+J44+M44</f>
        <v>1954</v>
      </c>
      <c r="Q44" s="26" t="n">
        <f aca="false">H44+K44+N44</f>
        <v>14373</v>
      </c>
    </row>
    <row r="45" customFormat="false" ht="13.5" hidden="false" customHeight="false" outlineLevel="0" collapsed="false">
      <c r="C45" s="25"/>
      <c r="D45" s="12" t="s">
        <v>34</v>
      </c>
      <c r="E45" s="14" t="s">
        <v>11</v>
      </c>
      <c r="F45" s="30"/>
      <c r="G45" s="30"/>
      <c r="H45" s="24" t="n">
        <f aca="false">SUM(F45:G45)</f>
        <v>0</v>
      </c>
      <c r="I45" s="30" t="n">
        <v>20</v>
      </c>
      <c r="J45" s="30" t="n">
        <v>5</v>
      </c>
      <c r="K45" s="24" t="n">
        <f aca="false">SUM(I45:J45)</f>
        <v>25</v>
      </c>
      <c r="L45" s="30" t="n">
        <v>1</v>
      </c>
      <c r="M45" s="30"/>
      <c r="N45" s="24" t="n">
        <f aca="false">SUM(L45:M45)</f>
        <v>1</v>
      </c>
      <c r="O45" s="24" t="n">
        <f aca="false">F45+I45+L45</f>
        <v>21</v>
      </c>
      <c r="P45" s="24" t="n">
        <f aca="false">G45+J45+M45</f>
        <v>5</v>
      </c>
      <c r="Q45" s="24" t="n">
        <f aca="false">H45+K45+N45</f>
        <v>26</v>
      </c>
    </row>
    <row r="46" customFormat="false" ht="13.5" hidden="false" customHeight="false" outlineLevel="0" collapsed="false">
      <c r="C46" s="25"/>
      <c r="D46" s="8"/>
      <c r="E46" s="22" t="s">
        <v>15</v>
      </c>
      <c r="F46" s="31"/>
      <c r="G46" s="31"/>
      <c r="H46" s="26" t="n">
        <f aca="false">SUM(F46:G46)</f>
        <v>0</v>
      </c>
      <c r="I46" s="31" t="n">
        <v>4136</v>
      </c>
      <c r="J46" s="31" t="n">
        <v>459</v>
      </c>
      <c r="K46" s="26" t="n">
        <f aca="false">SUM(I46:J46)</f>
        <v>4595</v>
      </c>
      <c r="L46" s="31" t="n">
        <v>10</v>
      </c>
      <c r="M46" s="31"/>
      <c r="N46" s="26" t="n">
        <f aca="false">SUM(L46:M46)</f>
        <v>10</v>
      </c>
      <c r="O46" s="26" t="n">
        <f aca="false">F46+I46+L46</f>
        <v>4146</v>
      </c>
      <c r="P46" s="26" t="n">
        <f aca="false">G46+J46+M46</f>
        <v>459</v>
      </c>
      <c r="Q46" s="26" t="n">
        <f aca="false">H46+K46+N46</f>
        <v>4605</v>
      </c>
    </row>
    <row r="47" customFormat="false" ht="13.5" hidden="false" customHeight="false" outlineLevel="0" collapsed="false">
      <c r="C47" s="25"/>
      <c r="D47" s="12" t="s">
        <v>35</v>
      </c>
      <c r="E47" s="14" t="s">
        <v>11</v>
      </c>
      <c r="F47" s="30"/>
      <c r="G47" s="30"/>
      <c r="H47" s="24" t="n">
        <f aca="false">SUM(F47:G47)</f>
        <v>0</v>
      </c>
      <c r="I47" s="30"/>
      <c r="J47" s="30"/>
      <c r="K47" s="24" t="n">
        <f aca="false">SUM(I47:J47)</f>
        <v>0</v>
      </c>
      <c r="L47" s="30"/>
      <c r="M47" s="30"/>
      <c r="N47" s="24" t="n">
        <f aca="false">SUM(L47:M47)</f>
        <v>0</v>
      </c>
      <c r="O47" s="24" t="n">
        <f aca="false">F47+I47+L47</f>
        <v>0</v>
      </c>
      <c r="P47" s="24" t="n">
        <f aca="false">G47+J47+M47</f>
        <v>0</v>
      </c>
      <c r="Q47" s="24" t="n">
        <f aca="false">H47+K47+N47</f>
        <v>0</v>
      </c>
    </row>
    <row r="48" customFormat="false" ht="13.5" hidden="false" customHeight="false" outlineLevel="0" collapsed="false">
      <c r="C48" s="27"/>
      <c r="D48" s="8"/>
      <c r="E48" s="22" t="s">
        <v>15</v>
      </c>
      <c r="F48" s="31"/>
      <c r="G48" s="31"/>
      <c r="H48" s="26" t="n">
        <f aca="false">SUM(F48:G48)</f>
        <v>0</v>
      </c>
      <c r="I48" s="31"/>
      <c r="J48" s="31"/>
      <c r="K48" s="26" t="n">
        <f aca="false">SUM(I48:J48)</f>
        <v>0</v>
      </c>
      <c r="L48" s="31"/>
      <c r="M48" s="31"/>
      <c r="N48" s="26" t="n">
        <f aca="false">SUM(L48:M48)</f>
        <v>0</v>
      </c>
      <c r="O48" s="26" t="n">
        <f aca="false">F48+I48+L48</f>
        <v>0</v>
      </c>
      <c r="P48" s="26" t="n">
        <f aca="false">G48+J48+M48</f>
        <v>0</v>
      </c>
      <c r="Q48" s="26" t="n">
        <f aca="false">H48+K48+N48</f>
        <v>0</v>
      </c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29" t="n">
        <v>2</v>
      </c>
      <c r="G49" s="29"/>
      <c r="H49" s="15" t="n">
        <f aca="false">SUM(F49:G49)</f>
        <v>2</v>
      </c>
      <c r="I49" s="29"/>
      <c r="J49" s="29"/>
      <c r="K49" s="15" t="n">
        <f aca="false">SUM(I49:J49)</f>
        <v>0</v>
      </c>
      <c r="L49" s="29"/>
      <c r="M49" s="29"/>
      <c r="N49" s="15" t="n">
        <f aca="false">SUM(L49:M49)</f>
        <v>0</v>
      </c>
      <c r="O49" s="15" t="n">
        <f aca="false">F49+I49+L49</f>
        <v>2</v>
      </c>
      <c r="P49" s="15" t="n">
        <f aca="false">G49+J49+M49</f>
        <v>0</v>
      </c>
      <c r="Q49" s="15" t="n">
        <f aca="false">H49+K49+N49</f>
        <v>2</v>
      </c>
    </row>
    <row r="50" customFormat="false" ht="13.5" hidden="false" customHeight="false" outlineLevel="0" collapsed="false">
      <c r="C50" s="25"/>
      <c r="D50" s="17" t="s">
        <v>38</v>
      </c>
      <c r="E50" s="19" t="s">
        <v>13</v>
      </c>
      <c r="F50" s="29" t="n">
        <v>11</v>
      </c>
      <c r="G50" s="29"/>
      <c r="H50" s="15" t="n">
        <f aca="false">SUM(F50:G50)</f>
        <v>11</v>
      </c>
      <c r="I50" s="29"/>
      <c r="J50" s="29"/>
      <c r="K50" s="15" t="n">
        <f aca="false">SUM(I50:J50)</f>
        <v>0</v>
      </c>
      <c r="L50" s="29"/>
      <c r="M50" s="29"/>
      <c r="N50" s="15" t="n">
        <f aca="false">SUM(L50:M50)</f>
        <v>0</v>
      </c>
      <c r="O50" s="15" t="n">
        <f aca="false">F50+I50+L50</f>
        <v>11</v>
      </c>
      <c r="P50" s="15" t="n">
        <f aca="false">G50+J50+M50</f>
        <v>0</v>
      </c>
      <c r="Q50" s="15" t="n">
        <f aca="false">H50+K50+N50</f>
        <v>11</v>
      </c>
    </row>
    <row r="51" customFormat="false" ht="13.5" hidden="false" customHeight="false" outlineLevel="0" collapsed="false">
      <c r="C51" s="25"/>
      <c r="D51" s="17" t="s">
        <v>39</v>
      </c>
      <c r="E51" s="19" t="s">
        <v>17</v>
      </c>
      <c r="F51" s="29" t="n">
        <v>23970</v>
      </c>
      <c r="G51" s="29"/>
      <c r="H51" s="15" t="n">
        <f aca="false">SUM(F51:G51)</f>
        <v>23970</v>
      </c>
      <c r="I51" s="29"/>
      <c r="J51" s="29"/>
      <c r="K51" s="15" t="n">
        <f aca="false">SUM(I51:J51)</f>
        <v>0</v>
      </c>
      <c r="L51" s="29"/>
      <c r="M51" s="29"/>
      <c r="N51" s="15" t="n">
        <f aca="false">SUM(L51:M51)</f>
        <v>0</v>
      </c>
      <c r="O51" s="15" t="n">
        <f aca="false">F51+I51+L51</f>
        <v>23970</v>
      </c>
      <c r="P51" s="15" t="n">
        <f aca="false">G51+J51+M51</f>
        <v>0</v>
      </c>
      <c r="Q51" s="15" t="n">
        <f aca="false">H51+K51+N51</f>
        <v>23970</v>
      </c>
    </row>
    <row r="52" customFormat="false" ht="13.5" hidden="false" customHeight="false" outlineLevel="0" collapsed="false">
      <c r="C52" s="27"/>
      <c r="D52" s="12" t="s">
        <v>40</v>
      </c>
      <c r="E52" s="14" t="s">
        <v>17</v>
      </c>
      <c r="F52" s="29" t="n">
        <v>8580</v>
      </c>
      <c r="G52" s="29"/>
      <c r="H52" s="15" t="n">
        <f aca="false">SUM(F52:G52)</f>
        <v>8580</v>
      </c>
      <c r="I52" s="29"/>
      <c r="J52" s="29"/>
      <c r="K52" s="15" t="n">
        <f aca="false">SUM(I52:J52)</f>
        <v>0</v>
      </c>
      <c r="L52" s="29"/>
      <c r="M52" s="29"/>
      <c r="N52" s="15" t="n">
        <f aca="false">SUM(L52:M52)</f>
        <v>0</v>
      </c>
      <c r="O52" s="15" t="n">
        <f aca="false">F52+I52+L52</f>
        <v>8580</v>
      </c>
      <c r="P52" s="15" t="n">
        <f aca="false">G52+J52+M52</f>
        <v>0</v>
      </c>
      <c r="Q52" s="15" t="n">
        <f aca="false">H52+K52+N52</f>
        <v>8580</v>
      </c>
    </row>
    <row r="53" customFormat="false" ht="13.5" hidden="false" customHeight="false" outlineLevel="0" collapsed="false">
      <c r="C53" s="12" t="s">
        <v>41</v>
      </c>
      <c r="D53" s="13"/>
      <c r="E53" s="14" t="s">
        <v>11</v>
      </c>
      <c r="F53" s="30" t="n">
        <v>2</v>
      </c>
      <c r="G53" s="30"/>
      <c r="H53" s="24" t="n">
        <f aca="false">SUM(F53:G53)</f>
        <v>2</v>
      </c>
      <c r="I53" s="30"/>
      <c r="J53" s="30"/>
      <c r="K53" s="15" t="n">
        <f aca="false">SUM(I53:J53)</f>
        <v>0</v>
      </c>
      <c r="L53" s="30"/>
      <c r="M53" s="30"/>
      <c r="N53" s="15" t="n">
        <f aca="false">SUM(L53:M53)</f>
        <v>0</v>
      </c>
      <c r="O53" s="24" t="n">
        <f aca="false">F53+I53+L53</f>
        <v>2</v>
      </c>
      <c r="P53" s="24" t="n">
        <f aca="false">G53+J53+M53</f>
        <v>0</v>
      </c>
      <c r="Q53" s="24" t="n">
        <f aca="false">H53+K53+N53</f>
        <v>2</v>
      </c>
    </row>
    <row r="54" customFormat="false" ht="13.5" hidden="false" customHeight="false" outlineLevel="0" collapsed="false">
      <c r="C54" s="17" t="s">
        <v>42</v>
      </c>
      <c r="D54" s="18"/>
      <c r="E54" s="19" t="s">
        <v>11</v>
      </c>
      <c r="F54" s="30"/>
      <c r="G54" s="30"/>
      <c r="H54" s="24" t="n">
        <f aca="false">SUM(F54:G54)</f>
        <v>0</v>
      </c>
      <c r="I54" s="30"/>
      <c r="J54" s="30"/>
      <c r="K54" s="15" t="n">
        <f aca="false">SUM(I54:J54)</f>
        <v>0</v>
      </c>
      <c r="L54" s="30"/>
      <c r="M54" s="30"/>
      <c r="N54" s="15" t="n">
        <f aca="false">SUM(L54:M54)</f>
        <v>0</v>
      </c>
      <c r="O54" s="24" t="n">
        <f aca="false">F54+I54+L54</f>
        <v>0</v>
      </c>
      <c r="P54" s="24" t="n">
        <f aca="false">G54+J54+M54</f>
        <v>0</v>
      </c>
      <c r="Q54" s="24" t="n">
        <f aca="false">H54+K54+N54</f>
        <v>0</v>
      </c>
    </row>
    <row r="55" customFormat="false" ht="13.5" hidden="false" customHeight="false" outlineLevel="0" collapsed="false">
      <c r="C55" s="17" t="s">
        <v>43</v>
      </c>
      <c r="D55" s="18"/>
      <c r="E55" s="19" t="s">
        <v>11</v>
      </c>
      <c r="F55" s="29"/>
      <c r="G55" s="29"/>
      <c r="H55" s="15" t="n">
        <f aca="false">SUM(F55:G55)</f>
        <v>0</v>
      </c>
      <c r="I55" s="29"/>
      <c r="J55" s="29"/>
      <c r="K55" s="15" t="n">
        <f aca="false">SUM(I55:J55)</f>
        <v>0</v>
      </c>
      <c r="L55" s="29"/>
      <c r="M55" s="29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7" customFormat="false" ht="13.5" hidden="false" customHeight="false" outlineLevel="0" collapsed="false">
      <c r="C7" s="3" t="s">
        <v>45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29" t="n">
        <v>19</v>
      </c>
      <c r="G10" s="29" t="n">
        <v>15</v>
      </c>
      <c r="H10" s="15" t="n">
        <v>34</v>
      </c>
      <c r="I10" s="29" t="n">
        <v>661</v>
      </c>
      <c r="J10" s="29" t="n">
        <v>199</v>
      </c>
      <c r="K10" s="15" t="n">
        <v>860</v>
      </c>
      <c r="L10" s="29" t="n">
        <v>24</v>
      </c>
      <c r="M10" s="29" t="n">
        <v>10</v>
      </c>
      <c r="N10" s="15" t="n">
        <v>34</v>
      </c>
      <c r="O10" s="15" t="n">
        <v>704</v>
      </c>
      <c r="P10" s="15" t="n">
        <v>224</v>
      </c>
      <c r="Q10" s="15" t="n">
        <v>928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29" t="n">
        <v>103</v>
      </c>
      <c r="G11" s="29" t="n">
        <v>67</v>
      </c>
      <c r="H11" s="15" t="n">
        <v>170</v>
      </c>
      <c r="I11" s="29" t="n">
        <v>909</v>
      </c>
      <c r="J11" s="29" t="n">
        <v>255</v>
      </c>
      <c r="K11" s="15" t="n">
        <v>1164</v>
      </c>
      <c r="L11" s="29" t="n">
        <v>46</v>
      </c>
      <c r="M11" s="29" t="n">
        <v>13</v>
      </c>
      <c r="N11" s="15" t="n">
        <v>59</v>
      </c>
      <c r="O11" s="15" t="n">
        <v>1058</v>
      </c>
      <c r="P11" s="15" t="n">
        <v>335</v>
      </c>
      <c r="Q11" s="15" t="n">
        <v>1393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29" t="n">
        <v>481131</v>
      </c>
      <c r="G12" s="29" t="n">
        <v>368226</v>
      </c>
      <c r="H12" s="15" t="n">
        <v>849357</v>
      </c>
      <c r="I12" s="29" t="n">
        <v>993646</v>
      </c>
      <c r="J12" s="29" t="n">
        <v>199334</v>
      </c>
      <c r="K12" s="15" t="n">
        <v>1192980</v>
      </c>
      <c r="L12" s="29" t="n">
        <v>29773</v>
      </c>
      <c r="M12" s="29" t="n">
        <v>5930</v>
      </c>
      <c r="N12" s="15" t="n">
        <v>35703</v>
      </c>
      <c r="O12" s="15" t="n">
        <v>1504550</v>
      </c>
      <c r="P12" s="15" t="n">
        <v>573490</v>
      </c>
      <c r="Q12" s="15" t="n">
        <v>2078040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29" t="n">
        <v>4811310</v>
      </c>
      <c r="G13" s="29" t="n">
        <v>3682260</v>
      </c>
      <c r="H13" s="15" t="n">
        <v>8493570</v>
      </c>
      <c r="I13" s="29" t="n">
        <v>9932526</v>
      </c>
      <c r="J13" s="29" t="n">
        <v>1993340</v>
      </c>
      <c r="K13" s="15" t="n">
        <v>11925866</v>
      </c>
      <c r="L13" s="29" t="n">
        <v>297730</v>
      </c>
      <c r="M13" s="29" t="n">
        <v>59300</v>
      </c>
      <c r="N13" s="15" t="n">
        <v>357030</v>
      </c>
      <c r="O13" s="15" t="n">
        <v>15041566</v>
      </c>
      <c r="P13" s="15" t="n">
        <v>5734900</v>
      </c>
      <c r="Q13" s="15" t="n">
        <v>20776466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30"/>
      <c r="G14" s="30"/>
      <c r="H14" s="24" t="n">
        <v>0</v>
      </c>
      <c r="I14" s="30"/>
      <c r="J14" s="30"/>
      <c r="K14" s="24" t="n">
        <v>0</v>
      </c>
      <c r="L14" s="30"/>
      <c r="M14" s="30"/>
      <c r="N14" s="24" t="n">
        <v>0</v>
      </c>
      <c r="O14" s="24" t="n">
        <v>0</v>
      </c>
      <c r="P14" s="24" t="n">
        <v>0</v>
      </c>
      <c r="Q14" s="24" t="n">
        <v>0</v>
      </c>
      <c r="S14" s="16"/>
    </row>
    <row r="15" customFormat="false" ht="13.5" hidden="false" customHeight="false" outlineLevel="0" collapsed="false">
      <c r="C15" s="25"/>
      <c r="D15" s="8"/>
      <c r="E15" s="22" t="s">
        <v>15</v>
      </c>
      <c r="F15" s="31"/>
      <c r="G15" s="31"/>
      <c r="H15" s="26" t="n">
        <v>0</v>
      </c>
      <c r="I15" s="31"/>
      <c r="J15" s="31"/>
      <c r="K15" s="26" t="n">
        <v>0</v>
      </c>
      <c r="L15" s="31"/>
      <c r="M15" s="31"/>
      <c r="N15" s="26" t="n">
        <v>0</v>
      </c>
      <c r="O15" s="26" t="n">
        <v>0</v>
      </c>
      <c r="P15" s="26" t="n">
        <v>0</v>
      </c>
      <c r="Q15" s="26" t="n">
        <v>0</v>
      </c>
      <c r="S15" s="16"/>
    </row>
    <row r="16" customFormat="false" ht="13.5" hidden="false" customHeight="false" outlineLevel="0" collapsed="false">
      <c r="C16" s="25"/>
      <c r="D16" s="12" t="s">
        <v>20</v>
      </c>
      <c r="E16" s="14" t="s">
        <v>11</v>
      </c>
      <c r="F16" s="30"/>
      <c r="G16" s="30"/>
      <c r="H16" s="24" t="n">
        <v>0</v>
      </c>
      <c r="I16" s="30" t="n">
        <v>2</v>
      </c>
      <c r="J16" s="30"/>
      <c r="K16" s="24" t="n">
        <v>2</v>
      </c>
      <c r="L16" s="30"/>
      <c r="M16" s="30"/>
      <c r="N16" s="24" t="n">
        <v>0</v>
      </c>
      <c r="O16" s="24" t="n">
        <v>2</v>
      </c>
      <c r="P16" s="24" t="n">
        <v>0</v>
      </c>
      <c r="Q16" s="24" t="n">
        <v>2</v>
      </c>
      <c r="S16" s="16"/>
    </row>
    <row r="17" customFormat="false" ht="13.5" hidden="false" customHeight="false" outlineLevel="0" collapsed="false">
      <c r="C17" s="25"/>
      <c r="D17" s="8"/>
      <c r="E17" s="22" t="s">
        <v>15</v>
      </c>
      <c r="F17" s="31"/>
      <c r="G17" s="31"/>
      <c r="H17" s="26" t="n">
        <v>0</v>
      </c>
      <c r="I17" s="31" t="n">
        <v>922</v>
      </c>
      <c r="J17" s="31"/>
      <c r="K17" s="26" t="n">
        <v>922</v>
      </c>
      <c r="L17" s="31"/>
      <c r="M17" s="31"/>
      <c r="N17" s="26" t="n">
        <v>0</v>
      </c>
      <c r="O17" s="26" t="n">
        <v>922</v>
      </c>
      <c r="P17" s="26" t="n">
        <v>0</v>
      </c>
      <c r="Q17" s="26" t="n">
        <v>922</v>
      </c>
      <c r="S17" s="16"/>
    </row>
    <row r="18" customFormat="false" ht="13.5" hidden="false" customHeight="false" outlineLevel="0" collapsed="false">
      <c r="C18" s="25"/>
      <c r="D18" s="12" t="s">
        <v>21</v>
      </c>
      <c r="E18" s="14" t="s">
        <v>11</v>
      </c>
      <c r="F18" s="30"/>
      <c r="G18" s="30"/>
      <c r="H18" s="24" t="n">
        <v>0</v>
      </c>
      <c r="I18" s="30"/>
      <c r="J18" s="30" t="n">
        <v>1</v>
      </c>
      <c r="K18" s="24" t="n">
        <v>1</v>
      </c>
      <c r="L18" s="30"/>
      <c r="M18" s="30"/>
      <c r="N18" s="24" t="n">
        <v>0</v>
      </c>
      <c r="O18" s="24" t="n">
        <v>0</v>
      </c>
      <c r="P18" s="24" t="n">
        <v>1</v>
      </c>
      <c r="Q18" s="24" t="n">
        <v>1</v>
      </c>
      <c r="S18" s="16"/>
    </row>
    <row r="19" customFormat="false" ht="13.5" hidden="false" customHeight="false" outlineLevel="0" collapsed="false">
      <c r="C19" s="27"/>
      <c r="D19" s="8"/>
      <c r="E19" s="22" t="s">
        <v>15</v>
      </c>
      <c r="F19" s="31"/>
      <c r="G19" s="31"/>
      <c r="H19" s="26" t="n">
        <v>0</v>
      </c>
      <c r="I19" s="31"/>
      <c r="J19" s="31" t="n">
        <v>1681</v>
      </c>
      <c r="K19" s="26" t="n">
        <v>1681</v>
      </c>
      <c r="L19" s="31"/>
      <c r="M19" s="31"/>
      <c r="N19" s="26" t="n">
        <v>0</v>
      </c>
      <c r="O19" s="26" t="n">
        <v>0</v>
      </c>
      <c r="P19" s="26" t="n">
        <v>1681</v>
      </c>
      <c r="Q19" s="26" t="n">
        <v>1681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9" t="n">
        <v>1436564</v>
      </c>
      <c r="G20" s="29" t="n">
        <v>1045309</v>
      </c>
      <c r="H20" s="15" t="n">
        <v>2481873</v>
      </c>
      <c r="I20" s="29" t="n">
        <v>2863039</v>
      </c>
      <c r="J20" s="29" t="n">
        <v>570267</v>
      </c>
      <c r="K20" s="15" t="n">
        <v>3433306</v>
      </c>
      <c r="L20" s="29" t="n">
        <v>89323</v>
      </c>
      <c r="M20" s="29" t="n">
        <v>17231</v>
      </c>
      <c r="N20" s="15" t="n">
        <v>106554</v>
      </c>
      <c r="O20" s="15" t="n">
        <v>4388926</v>
      </c>
      <c r="P20" s="15" t="n">
        <v>1632807</v>
      </c>
      <c r="Q20" s="15" t="n">
        <v>6021733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30" t="n">
        <v>1</v>
      </c>
      <c r="G21" s="30"/>
      <c r="H21" s="24" t="n">
        <v>1</v>
      </c>
      <c r="I21" s="30" t="n">
        <v>78</v>
      </c>
      <c r="J21" s="30" t="n">
        <v>31</v>
      </c>
      <c r="K21" s="24" t="n">
        <v>109</v>
      </c>
      <c r="L21" s="30" t="n">
        <v>7</v>
      </c>
      <c r="M21" s="30" t="n">
        <v>4</v>
      </c>
      <c r="N21" s="24" t="n">
        <v>11</v>
      </c>
      <c r="O21" s="24" t="n">
        <v>86</v>
      </c>
      <c r="P21" s="24" t="n">
        <v>35</v>
      </c>
      <c r="Q21" s="24" t="n">
        <v>121</v>
      </c>
      <c r="S21" s="16"/>
    </row>
    <row r="22" customFormat="false" ht="13.5" hidden="false" customHeight="false" outlineLevel="0" collapsed="false">
      <c r="C22" s="25"/>
      <c r="D22" s="8"/>
      <c r="E22" s="22" t="s">
        <v>15</v>
      </c>
      <c r="F22" s="31" t="n">
        <v>490</v>
      </c>
      <c r="G22" s="31"/>
      <c r="H22" s="26" t="n">
        <v>490</v>
      </c>
      <c r="I22" s="31" t="n">
        <v>22209</v>
      </c>
      <c r="J22" s="31" t="n">
        <v>9780</v>
      </c>
      <c r="K22" s="26" t="n">
        <v>31989</v>
      </c>
      <c r="L22" s="31" t="n">
        <v>1410</v>
      </c>
      <c r="M22" s="31" t="n">
        <v>814</v>
      </c>
      <c r="N22" s="26" t="n">
        <v>2224</v>
      </c>
      <c r="O22" s="26" t="n">
        <v>24109</v>
      </c>
      <c r="P22" s="26" t="n">
        <v>10594</v>
      </c>
      <c r="Q22" s="26" t="n">
        <v>34703</v>
      </c>
      <c r="S22" s="16"/>
    </row>
    <row r="23" customFormat="false" ht="13.5" hidden="false" customHeight="false" outlineLevel="0" collapsed="false">
      <c r="C23" s="25"/>
      <c r="D23" s="3" t="s">
        <v>25</v>
      </c>
      <c r="E23" s="28" t="s">
        <v>11</v>
      </c>
      <c r="F23" s="30"/>
      <c r="G23" s="30" t="n">
        <v>2</v>
      </c>
      <c r="H23" s="24" t="n">
        <v>2</v>
      </c>
      <c r="I23" s="30" t="n">
        <v>564</v>
      </c>
      <c r="J23" s="30" t="n">
        <v>159</v>
      </c>
      <c r="K23" s="24" t="n">
        <v>723</v>
      </c>
      <c r="L23" s="30" t="n">
        <v>19</v>
      </c>
      <c r="M23" s="30" t="n">
        <v>7</v>
      </c>
      <c r="N23" s="24" t="n">
        <v>26</v>
      </c>
      <c r="O23" s="24" t="n">
        <v>583</v>
      </c>
      <c r="P23" s="24" t="n">
        <v>168</v>
      </c>
      <c r="Q23" s="24" t="n">
        <v>751</v>
      </c>
      <c r="S23" s="16"/>
    </row>
    <row r="24" customFormat="false" ht="13.5" hidden="false" customHeight="false" outlineLevel="0" collapsed="false">
      <c r="C24" s="25"/>
      <c r="E24" s="28" t="s">
        <v>15</v>
      </c>
      <c r="F24" s="31"/>
      <c r="G24" s="31" t="n">
        <v>216</v>
      </c>
      <c r="H24" s="26" t="n">
        <v>216</v>
      </c>
      <c r="I24" s="31" t="n">
        <v>62673</v>
      </c>
      <c r="J24" s="31" t="n">
        <v>19581</v>
      </c>
      <c r="K24" s="26" t="n">
        <v>82254</v>
      </c>
      <c r="L24" s="31" t="n">
        <v>2086</v>
      </c>
      <c r="M24" s="31" t="n">
        <v>560</v>
      </c>
      <c r="N24" s="26" t="n">
        <v>2646</v>
      </c>
      <c r="O24" s="26" t="n">
        <v>64759</v>
      </c>
      <c r="P24" s="26" t="n">
        <v>20357</v>
      </c>
      <c r="Q24" s="26" t="n">
        <v>85116</v>
      </c>
      <c r="S24" s="16"/>
    </row>
    <row r="25" customFormat="false" ht="13.5" hidden="false" customHeight="false" outlineLevel="0" collapsed="false">
      <c r="C25" s="25"/>
      <c r="D25" s="12" t="s">
        <v>26</v>
      </c>
      <c r="E25" s="14" t="s">
        <v>11</v>
      </c>
      <c r="F25" s="30" t="n">
        <v>8</v>
      </c>
      <c r="G25" s="30" t="n">
        <v>7</v>
      </c>
      <c r="H25" s="24" t="n">
        <v>15</v>
      </c>
      <c r="I25" s="30" t="n">
        <v>213</v>
      </c>
      <c r="J25" s="30" t="n">
        <v>78</v>
      </c>
      <c r="K25" s="24" t="n">
        <v>291</v>
      </c>
      <c r="L25" s="30" t="n">
        <v>18</v>
      </c>
      <c r="M25" s="30" t="n">
        <v>5</v>
      </c>
      <c r="N25" s="24" t="n">
        <v>23</v>
      </c>
      <c r="O25" s="24" t="n">
        <v>239</v>
      </c>
      <c r="P25" s="24" t="n">
        <v>90</v>
      </c>
      <c r="Q25" s="24" t="n">
        <v>329</v>
      </c>
      <c r="S25" s="16"/>
    </row>
    <row r="26" customFormat="false" ht="13.5" hidden="false" customHeight="false" outlineLevel="0" collapsed="false">
      <c r="C26" s="25"/>
      <c r="D26" s="8"/>
      <c r="E26" s="22" t="s">
        <v>15</v>
      </c>
      <c r="F26" s="31" t="n">
        <v>7880</v>
      </c>
      <c r="G26" s="31" t="n">
        <v>13220</v>
      </c>
      <c r="H26" s="26" t="n">
        <v>21100</v>
      </c>
      <c r="I26" s="31" t="n">
        <v>24361</v>
      </c>
      <c r="J26" s="31" t="n">
        <v>5236</v>
      </c>
      <c r="K26" s="26" t="n">
        <v>29597</v>
      </c>
      <c r="L26" s="31" t="n">
        <v>2860</v>
      </c>
      <c r="M26" s="31" t="n">
        <v>790</v>
      </c>
      <c r="N26" s="26" t="n">
        <v>3650</v>
      </c>
      <c r="O26" s="26" t="n">
        <v>35101</v>
      </c>
      <c r="P26" s="26" t="n">
        <v>19246</v>
      </c>
      <c r="Q26" s="26" t="n">
        <v>54347</v>
      </c>
      <c r="S26" s="16"/>
    </row>
    <row r="27" customFormat="false" ht="13.5" hidden="false" customHeight="false" outlineLevel="0" collapsed="false">
      <c r="C27" s="25"/>
      <c r="D27" s="3" t="s">
        <v>27</v>
      </c>
      <c r="E27" s="28" t="s">
        <v>11</v>
      </c>
      <c r="F27" s="30"/>
      <c r="G27" s="30"/>
      <c r="H27" s="24" t="n">
        <v>0</v>
      </c>
      <c r="I27" s="30" t="n">
        <v>24</v>
      </c>
      <c r="J27" s="30" t="n">
        <v>4</v>
      </c>
      <c r="K27" s="24" t="n">
        <v>28</v>
      </c>
      <c r="L27" s="30"/>
      <c r="M27" s="30"/>
      <c r="N27" s="24" t="n">
        <v>0</v>
      </c>
      <c r="O27" s="24" t="n">
        <v>24</v>
      </c>
      <c r="P27" s="24" t="n">
        <v>4</v>
      </c>
      <c r="Q27" s="24" t="n">
        <v>28</v>
      </c>
      <c r="S27" s="16"/>
    </row>
    <row r="28" customFormat="false" ht="13.5" hidden="false" customHeight="false" outlineLevel="0" collapsed="false">
      <c r="C28" s="25"/>
      <c r="E28" s="28" t="s">
        <v>15</v>
      </c>
      <c r="F28" s="31"/>
      <c r="G28" s="31"/>
      <c r="H28" s="26" t="n">
        <v>0</v>
      </c>
      <c r="I28" s="31" t="n">
        <v>37761</v>
      </c>
      <c r="J28" s="31" t="n">
        <v>6432</v>
      </c>
      <c r="K28" s="26" t="n">
        <v>44193</v>
      </c>
      <c r="L28" s="31"/>
      <c r="M28" s="31"/>
      <c r="N28" s="26" t="n">
        <v>0</v>
      </c>
      <c r="O28" s="26" t="n">
        <v>37761</v>
      </c>
      <c r="P28" s="26" t="n">
        <v>6432</v>
      </c>
      <c r="Q28" s="26" t="n">
        <v>44193</v>
      </c>
      <c r="S28" s="16"/>
    </row>
    <row r="29" customFormat="false" ht="13.5" hidden="false" customHeight="false" outlineLevel="0" collapsed="false">
      <c r="C29" s="25"/>
      <c r="D29" s="12" t="s">
        <v>28</v>
      </c>
      <c r="E29" s="14" t="s">
        <v>11</v>
      </c>
      <c r="F29" s="30" t="n">
        <v>11</v>
      </c>
      <c r="G29" s="30" t="n">
        <v>12</v>
      </c>
      <c r="H29" s="24" t="n">
        <v>23</v>
      </c>
      <c r="I29" s="30" t="n">
        <v>274</v>
      </c>
      <c r="J29" s="30" t="n">
        <v>79</v>
      </c>
      <c r="K29" s="24" t="n">
        <v>353</v>
      </c>
      <c r="L29" s="30" t="n">
        <v>2</v>
      </c>
      <c r="M29" s="30" t="n">
        <v>1</v>
      </c>
      <c r="N29" s="24" t="n">
        <v>3</v>
      </c>
      <c r="O29" s="24" t="n">
        <v>287</v>
      </c>
      <c r="P29" s="24" t="n">
        <v>92</v>
      </c>
      <c r="Q29" s="24" t="n">
        <v>379</v>
      </c>
      <c r="S29" s="16"/>
    </row>
    <row r="30" customFormat="false" ht="13.5" hidden="false" customHeight="false" outlineLevel="0" collapsed="false">
      <c r="C30" s="25"/>
      <c r="D30" s="8"/>
      <c r="E30" s="22" t="s">
        <v>15</v>
      </c>
      <c r="F30" s="31" t="n">
        <v>4251</v>
      </c>
      <c r="G30" s="31" t="n">
        <v>3564</v>
      </c>
      <c r="H30" s="26" t="n">
        <v>7815</v>
      </c>
      <c r="I30" s="31" t="n">
        <v>239518</v>
      </c>
      <c r="J30" s="31" t="n">
        <v>52807</v>
      </c>
      <c r="K30" s="26" t="n">
        <v>292325</v>
      </c>
      <c r="L30" s="31" t="n">
        <v>148</v>
      </c>
      <c r="M30" s="31" t="n">
        <v>69</v>
      </c>
      <c r="N30" s="26" t="n">
        <v>217</v>
      </c>
      <c r="O30" s="26" t="n">
        <v>243917</v>
      </c>
      <c r="P30" s="26" t="n">
        <v>56440</v>
      </c>
      <c r="Q30" s="26" t="n">
        <v>300357</v>
      </c>
      <c r="S30" s="16"/>
    </row>
    <row r="31" customFormat="false" ht="13.5" hidden="false" customHeight="false" outlineLevel="0" collapsed="false">
      <c r="C31" s="25"/>
      <c r="D31" s="3" t="s">
        <v>29</v>
      </c>
      <c r="E31" s="28" t="s">
        <v>11</v>
      </c>
      <c r="F31" s="30" t="n">
        <v>16</v>
      </c>
      <c r="G31" s="30" t="n">
        <v>10</v>
      </c>
      <c r="H31" s="24" t="n">
        <v>26</v>
      </c>
      <c r="I31" s="30" t="n">
        <v>29</v>
      </c>
      <c r="J31" s="30" t="n">
        <v>5</v>
      </c>
      <c r="K31" s="24" t="n">
        <v>34</v>
      </c>
      <c r="L31" s="30"/>
      <c r="M31" s="30"/>
      <c r="N31" s="24" t="n">
        <v>0</v>
      </c>
      <c r="O31" s="24" t="n">
        <v>45</v>
      </c>
      <c r="P31" s="24" t="n">
        <v>15</v>
      </c>
      <c r="Q31" s="24" t="n">
        <v>60</v>
      </c>
      <c r="S31" s="16"/>
    </row>
    <row r="32" customFormat="false" ht="13.5" hidden="false" customHeight="false" outlineLevel="0" collapsed="false">
      <c r="C32" s="25"/>
      <c r="E32" s="28" t="s">
        <v>15</v>
      </c>
      <c r="F32" s="31" t="n">
        <v>61249</v>
      </c>
      <c r="G32" s="31" t="n">
        <v>17431</v>
      </c>
      <c r="H32" s="26" t="n">
        <v>78680</v>
      </c>
      <c r="I32" s="31" t="n">
        <v>153715</v>
      </c>
      <c r="J32" s="31" t="n">
        <v>4705</v>
      </c>
      <c r="K32" s="26" t="n">
        <v>158420</v>
      </c>
      <c r="L32" s="31"/>
      <c r="M32" s="31"/>
      <c r="N32" s="26" t="n">
        <v>0</v>
      </c>
      <c r="O32" s="26" t="n">
        <v>214964</v>
      </c>
      <c r="P32" s="26" t="n">
        <v>22136</v>
      </c>
      <c r="Q32" s="26" t="n">
        <v>237100</v>
      </c>
      <c r="S32" s="16"/>
    </row>
    <row r="33" customFormat="false" ht="13.5" hidden="false" customHeight="false" outlineLevel="0" collapsed="false">
      <c r="C33" s="25"/>
      <c r="D33" s="12" t="s">
        <v>30</v>
      </c>
      <c r="E33" s="14" t="s">
        <v>11</v>
      </c>
      <c r="F33" s="30" t="n">
        <v>13</v>
      </c>
      <c r="G33" s="30" t="n">
        <v>8</v>
      </c>
      <c r="H33" s="24" t="n">
        <v>21</v>
      </c>
      <c r="I33" s="30" t="n">
        <v>32</v>
      </c>
      <c r="J33" s="30" t="n">
        <v>13</v>
      </c>
      <c r="K33" s="24" t="n">
        <v>45</v>
      </c>
      <c r="L33" s="30" t="n">
        <v>17</v>
      </c>
      <c r="M33" s="30" t="n">
        <v>9</v>
      </c>
      <c r="N33" s="24" t="n">
        <v>26</v>
      </c>
      <c r="O33" s="24" t="n">
        <v>62</v>
      </c>
      <c r="P33" s="24" t="n">
        <v>30</v>
      </c>
      <c r="Q33" s="24" t="n">
        <v>92</v>
      </c>
      <c r="S33" s="16"/>
    </row>
    <row r="34" customFormat="false" ht="13.5" hidden="false" customHeight="false" outlineLevel="0" collapsed="false">
      <c r="C34" s="25"/>
      <c r="D34" s="8"/>
      <c r="E34" s="22" t="s">
        <v>15</v>
      </c>
      <c r="F34" s="31" t="n">
        <v>143651</v>
      </c>
      <c r="G34" s="31" t="n">
        <v>176369</v>
      </c>
      <c r="H34" s="26" t="n">
        <v>320020</v>
      </c>
      <c r="I34" s="31" t="n">
        <v>68506</v>
      </c>
      <c r="J34" s="31" t="n">
        <v>4810</v>
      </c>
      <c r="K34" s="26" t="n">
        <v>73316</v>
      </c>
      <c r="L34" s="31" t="n">
        <v>2846</v>
      </c>
      <c r="M34" s="31" t="n">
        <v>1023</v>
      </c>
      <c r="N34" s="26" t="n">
        <v>3869</v>
      </c>
      <c r="O34" s="26" t="n">
        <v>215003</v>
      </c>
      <c r="P34" s="26" t="n">
        <v>182202</v>
      </c>
      <c r="Q34" s="26" t="n">
        <v>397205</v>
      </c>
      <c r="S34" s="16"/>
    </row>
    <row r="35" customFormat="false" ht="13.5" hidden="false" customHeight="false" outlineLevel="0" collapsed="false">
      <c r="C35" s="25"/>
      <c r="D35" s="3" t="s">
        <v>31</v>
      </c>
      <c r="E35" s="28" t="s">
        <v>11</v>
      </c>
      <c r="F35" s="30" t="n">
        <v>17</v>
      </c>
      <c r="G35" s="30" t="n">
        <v>9</v>
      </c>
      <c r="H35" s="24" t="n">
        <v>26</v>
      </c>
      <c r="I35" s="30" t="n">
        <v>298</v>
      </c>
      <c r="J35" s="30" t="n">
        <v>93</v>
      </c>
      <c r="K35" s="24" t="n">
        <v>391</v>
      </c>
      <c r="L35" s="30" t="n">
        <v>10</v>
      </c>
      <c r="M35" s="30" t="n">
        <v>3</v>
      </c>
      <c r="N35" s="24" t="n">
        <v>13</v>
      </c>
      <c r="O35" s="24" t="n">
        <v>325</v>
      </c>
      <c r="P35" s="24" t="n">
        <v>105</v>
      </c>
      <c r="Q35" s="24" t="n">
        <v>430</v>
      </c>
      <c r="S35" s="16"/>
    </row>
    <row r="36" customFormat="false" ht="13.5" hidden="false" customHeight="false" outlineLevel="0" collapsed="false">
      <c r="C36" s="25"/>
      <c r="E36" s="28" t="s">
        <v>15</v>
      </c>
      <c r="F36" s="31" t="n">
        <v>44126</v>
      </c>
      <c r="G36" s="31" t="n">
        <v>18211</v>
      </c>
      <c r="H36" s="26" t="n">
        <v>62337</v>
      </c>
      <c r="I36" s="31" t="n">
        <v>261905</v>
      </c>
      <c r="J36" s="31" t="n">
        <v>68854</v>
      </c>
      <c r="K36" s="26" t="n">
        <v>330759</v>
      </c>
      <c r="L36" s="31" t="n">
        <v>3433</v>
      </c>
      <c r="M36" s="31" t="n">
        <v>1096</v>
      </c>
      <c r="N36" s="26" t="n">
        <v>4529</v>
      </c>
      <c r="O36" s="26" t="n">
        <v>309464</v>
      </c>
      <c r="P36" s="26" t="n">
        <v>88161</v>
      </c>
      <c r="Q36" s="26" t="n">
        <v>397625</v>
      </c>
      <c r="S36" s="16"/>
    </row>
    <row r="37" customFormat="false" ht="13.5" hidden="false" customHeight="false" outlineLevel="0" collapsed="false">
      <c r="C37" s="25"/>
      <c r="D37" s="12" t="s">
        <v>32</v>
      </c>
      <c r="E37" s="14" t="s">
        <v>11</v>
      </c>
      <c r="F37" s="30" t="n">
        <v>10</v>
      </c>
      <c r="G37" s="30" t="n">
        <v>4</v>
      </c>
      <c r="H37" s="24" t="n">
        <v>14</v>
      </c>
      <c r="I37" s="30" t="n">
        <v>74</v>
      </c>
      <c r="J37" s="30" t="n">
        <v>21</v>
      </c>
      <c r="K37" s="24" t="n">
        <v>95</v>
      </c>
      <c r="L37" s="30" t="n">
        <v>6</v>
      </c>
      <c r="M37" s="30" t="n">
        <v>2</v>
      </c>
      <c r="N37" s="24" t="n">
        <v>8</v>
      </c>
      <c r="O37" s="24" t="n">
        <v>90</v>
      </c>
      <c r="P37" s="24" t="n">
        <v>27</v>
      </c>
      <c r="Q37" s="24" t="n">
        <v>117</v>
      </c>
      <c r="S37" s="16"/>
    </row>
    <row r="38" customFormat="false" ht="13.5" hidden="false" customHeight="false" outlineLevel="0" collapsed="false">
      <c r="C38" s="25"/>
      <c r="D38" s="8"/>
      <c r="E38" s="22" t="s">
        <v>15</v>
      </c>
      <c r="F38" s="31" t="n">
        <v>31471</v>
      </c>
      <c r="G38" s="31" t="n">
        <v>4993</v>
      </c>
      <c r="H38" s="26" t="n">
        <v>36464</v>
      </c>
      <c r="I38" s="31" t="n">
        <v>83150</v>
      </c>
      <c r="J38" s="31" t="n">
        <v>21098</v>
      </c>
      <c r="K38" s="26" t="n">
        <v>104248</v>
      </c>
      <c r="L38" s="31" t="n">
        <v>1562</v>
      </c>
      <c r="M38" s="31" t="n">
        <v>86</v>
      </c>
      <c r="N38" s="26" t="n">
        <v>1648</v>
      </c>
      <c r="O38" s="26" t="n">
        <v>116183</v>
      </c>
      <c r="P38" s="26" t="n">
        <v>26177</v>
      </c>
      <c r="Q38" s="26" t="n">
        <v>142360</v>
      </c>
      <c r="S38" s="16"/>
    </row>
    <row r="39" customFormat="false" ht="13.5" hidden="false" customHeight="false" outlineLevel="0" collapsed="false">
      <c r="C39" s="25"/>
      <c r="D39" s="3" t="s">
        <v>33</v>
      </c>
      <c r="E39" s="28" t="s">
        <v>11</v>
      </c>
      <c r="F39" s="30"/>
      <c r="G39" s="30"/>
      <c r="H39" s="24" t="n">
        <v>0</v>
      </c>
      <c r="I39" s="30"/>
      <c r="J39" s="30"/>
      <c r="K39" s="24" t="n">
        <v>0</v>
      </c>
      <c r="L39" s="30" t="n">
        <v>11</v>
      </c>
      <c r="M39" s="30" t="n">
        <v>3</v>
      </c>
      <c r="N39" s="24" t="n">
        <v>14</v>
      </c>
      <c r="O39" s="24" t="n">
        <v>11</v>
      </c>
      <c r="P39" s="24" t="n">
        <v>3</v>
      </c>
      <c r="Q39" s="24" t="n">
        <v>14</v>
      </c>
      <c r="S39" s="16"/>
    </row>
    <row r="40" customFormat="false" ht="13.5" hidden="false" customHeight="false" outlineLevel="0" collapsed="false">
      <c r="C40" s="25"/>
      <c r="E40" s="28" t="s">
        <v>15</v>
      </c>
      <c r="F40" s="31"/>
      <c r="G40" s="31"/>
      <c r="H40" s="26" t="n">
        <v>0</v>
      </c>
      <c r="I40" s="31"/>
      <c r="J40" s="31"/>
      <c r="K40" s="26" t="n">
        <v>0</v>
      </c>
      <c r="L40" s="31" t="n">
        <v>15032</v>
      </c>
      <c r="M40" s="31" t="n">
        <v>1342</v>
      </c>
      <c r="N40" s="26" t="n">
        <v>16374</v>
      </c>
      <c r="O40" s="26" t="n">
        <v>15032</v>
      </c>
      <c r="P40" s="26" t="n">
        <v>1342</v>
      </c>
      <c r="Q40" s="26" t="n">
        <v>16374</v>
      </c>
      <c r="S40" s="16"/>
    </row>
    <row r="41" customFormat="false" ht="13.5" hidden="false" customHeight="false" outlineLevel="0" collapsed="false">
      <c r="C41" s="25"/>
      <c r="D41" s="12" t="s">
        <v>4</v>
      </c>
      <c r="E41" s="14" t="s">
        <v>11</v>
      </c>
      <c r="F41" s="30" t="n">
        <v>19</v>
      </c>
      <c r="G41" s="30" t="n">
        <v>13</v>
      </c>
      <c r="H41" s="24" t="n">
        <v>32</v>
      </c>
      <c r="I41" s="30"/>
      <c r="J41" s="30"/>
      <c r="K41" s="24" t="n">
        <v>0</v>
      </c>
      <c r="L41" s="30"/>
      <c r="M41" s="30"/>
      <c r="N41" s="24" t="n">
        <v>0</v>
      </c>
      <c r="O41" s="24" t="n">
        <v>19</v>
      </c>
      <c r="P41" s="24" t="n">
        <v>13</v>
      </c>
      <c r="Q41" s="24" t="n">
        <v>32</v>
      </c>
      <c r="S41" s="16"/>
    </row>
    <row r="42" customFormat="false" ht="13.5" hidden="false" customHeight="false" outlineLevel="0" collapsed="false">
      <c r="C42" s="25"/>
      <c r="D42" s="8"/>
      <c r="E42" s="22" t="s">
        <v>15</v>
      </c>
      <c r="F42" s="31" t="n">
        <v>185313</v>
      </c>
      <c r="G42" s="31" t="n">
        <v>132678</v>
      </c>
      <c r="H42" s="26" t="n">
        <v>317991</v>
      </c>
      <c r="I42" s="31"/>
      <c r="J42" s="31"/>
      <c r="K42" s="26" t="n">
        <v>0</v>
      </c>
      <c r="L42" s="31"/>
      <c r="M42" s="31"/>
      <c r="N42" s="26" t="n">
        <v>0</v>
      </c>
      <c r="O42" s="26" t="n">
        <v>185313</v>
      </c>
      <c r="P42" s="26" t="n">
        <v>132678</v>
      </c>
      <c r="Q42" s="26" t="n">
        <v>317991</v>
      </c>
      <c r="S42" s="16"/>
    </row>
    <row r="43" customFormat="false" ht="13.5" hidden="false" customHeight="false" outlineLevel="0" collapsed="false">
      <c r="C43" s="25"/>
      <c r="D43" s="3" t="s">
        <v>21</v>
      </c>
      <c r="E43" s="28" t="s">
        <v>11</v>
      </c>
      <c r="F43" s="30" t="n">
        <v>4</v>
      </c>
      <c r="G43" s="30" t="n">
        <v>9</v>
      </c>
      <c r="H43" s="24" t="n">
        <v>13</v>
      </c>
      <c r="I43" s="30" t="n">
        <v>235</v>
      </c>
      <c r="J43" s="30" t="n">
        <v>103</v>
      </c>
      <c r="K43" s="24" t="n">
        <v>338</v>
      </c>
      <c r="L43" s="30" t="n">
        <v>7</v>
      </c>
      <c r="M43" s="30" t="n">
        <v>1</v>
      </c>
      <c r="N43" s="24" t="n">
        <v>8</v>
      </c>
      <c r="O43" s="24" t="n">
        <v>246</v>
      </c>
      <c r="P43" s="24" t="n">
        <v>113</v>
      </c>
      <c r="Q43" s="24" t="n">
        <v>359</v>
      </c>
      <c r="S43" s="16"/>
    </row>
    <row r="44" customFormat="false" ht="13.5" hidden="false" customHeight="false" outlineLevel="0" collapsed="false">
      <c r="C44" s="25"/>
      <c r="E44" s="28" t="s">
        <v>15</v>
      </c>
      <c r="F44" s="31" t="n">
        <v>2700</v>
      </c>
      <c r="G44" s="31" t="n">
        <v>1544</v>
      </c>
      <c r="H44" s="26" t="n">
        <v>4244</v>
      </c>
      <c r="I44" s="31" t="n">
        <v>39848</v>
      </c>
      <c r="J44" s="31" t="n">
        <v>5962</v>
      </c>
      <c r="K44" s="26" t="n">
        <v>45810</v>
      </c>
      <c r="L44" s="31" t="n">
        <v>396</v>
      </c>
      <c r="M44" s="31" t="n">
        <v>150</v>
      </c>
      <c r="N44" s="26" t="n">
        <v>546</v>
      </c>
      <c r="O44" s="26" t="n">
        <v>42944</v>
      </c>
      <c r="P44" s="26" t="n">
        <v>7656</v>
      </c>
      <c r="Q44" s="26" t="n">
        <v>50600</v>
      </c>
      <c r="S44" s="16"/>
    </row>
    <row r="45" customFormat="false" ht="13.5" hidden="false" customHeight="false" outlineLevel="0" collapsed="false">
      <c r="C45" s="25"/>
      <c r="D45" s="12" t="s">
        <v>34</v>
      </c>
      <c r="E45" s="14" t="s">
        <v>11</v>
      </c>
      <c r="F45" s="30"/>
      <c r="G45" s="30"/>
      <c r="H45" s="24" t="n">
        <v>0</v>
      </c>
      <c r="I45" s="30" t="n">
        <v>178</v>
      </c>
      <c r="J45" s="30" t="n">
        <v>52</v>
      </c>
      <c r="K45" s="24" t="n">
        <v>230</v>
      </c>
      <c r="L45" s="30" t="n">
        <v>2</v>
      </c>
      <c r="M45" s="30"/>
      <c r="N45" s="24" t="n">
        <v>2</v>
      </c>
      <c r="O45" s="24" t="n">
        <v>180</v>
      </c>
      <c r="P45" s="24" t="n">
        <v>52</v>
      </c>
      <c r="Q45" s="24" t="n">
        <v>232</v>
      </c>
      <c r="S45" s="16"/>
    </row>
    <row r="46" customFormat="false" ht="13.5" hidden="false" customHeight="false" outlineLevel="0" collapsed="false">
      <c r="C46" s="25"/>
      <c r="D46" s="8"/>
      <c r="E46" s="22" t="s">
        <v>15</v>
      </c>
      <c r="F46" s="31"/>
      <c r="G46" s="31"/>
      <c r="H46" s="26" t="n">
        <v>0</v>
      </c>
      <c r="I46" s="31" t="n">
        <v>14522</v>
      </c>
      <c r="J46" s="31" t="n">
        <v>4513</v>
      </c>
      <c r="K46" s="26" t="n">
        <v>19035</v>
      </c>
      <c r="L46" s="31" t="n">
        <v>138</v>
      </c>
      <c r="M46" s="31"/>
      <c r="N46" s="26" t="n">
        <v>138</v>
      </c>
      <c r="O46" s="26" t="n">
        <v>14660</v>
      </c>
      <c r="P46" s="26" t="n">
        <v>4513</v>
      </c>
      <c r="Q46" s="26" t="n">
        <v>19173</v>
      </c>
      <c r="S46" s="16"/>
    </row>
    <row r="47" customFormat="false" ht="13.5" hidden="false" customHeight="false" outlineLevel="0" collapsed="false">
      <c r="C47" s="25"/>
      <c r="D47" s="12" t="s">
        <v>35</v>
      </c>
      <c r="E47" s="14" t="s">
        <v>11</v>
      </c>
      <c r="F47" s="30"/>
      <c r="G47" s="30"/>
      <c r="H47" s="24" t="n">
        <v>0</v>
      </c>
      <c r="I47" s="30"/>
      <c r="J47" s="30"/>
      <c r="K47" s="24" t="n">
        <v>0</v>
      </c>
      <c r="L47" s="30"/>
      <c r="M47" s="30"/>
      <c r="N47" s="24" t="n">
        <v>0</v>
      </c>
      <c r="O47" s="24" t="n">
        <v>0</v>
      </c>
      <c r="P47" s="24" t="n">
        <v>0</v>
      </c>
      <c r="Q47" s="24" t="n">
        <v>0</v>
      </c>
      <c r="S47" s="16"/>
    </row>
    <row r="48" customFormat="false" ht="13.5" hidden="false" customHeight="false" outlineLevel="0" collapsed="false">
      <c r="C48" s="27"/>
      <c r="D48" s="8"/>
      <c r="E48" s="22" t="s">
        <v>15</v>
      </c>
      <c r="F48" s="31"/>
      <c r="G48" s="31"/>
      <c r="H48" s="26" t="n">
        <v>0</v>
      </c>
      <c r="I48" s="31"/>
      <c r="J48" s="31"/>
      <c r="K48" s="26" t="n">
        <v>0</v>
      </c>
      <c r="L48" s="31"/>
      <c r="M48" s="31"/>
      <c r="N48" s="26" t="n">
        <v>0</v>
      </c>
      <c r="O48" s="26" t="n">
        <v>0</v>
      </c>
      <c r="P48" s="26" t="n">
        <v>0</v>
      </c>
      <c r="Q48" s="26" t="n">
        <v>0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29" t="n">
        <v>15</v>
      </c>
      <c r="G49" s="29" t="n">
        <v>12</v>
      </c>
      <c r="H49" s="15" t="n">
        <v>27</v>
      </c>
      <c r="I49" s="29"/>
      <c r="J49" s="29"/>
      <c r="K49" s="15" t="n">
        <v>0</v>
      </c>
      <c r="L49" s="29"/>
      <c r="M49" s="29"/>
      <c r="N49" s="15" t="n">
        <v>0</v>
      </c>
      <c r="O49" s="15" t="n">
        <v>15</v>
      </c>
      <c r="P49" s="15" t="n">
        <v>12</v>
      </c>
      <c r="Q49" s="15" t="n">
        <v>27</v>
      </c>
      <c r="S49" s="16"/>
    </row>
    <row r="50" customFormat="false" ht="13.5" hidden="false" customHeight="false" outlineLevel="0" collapsed="false">
      <c r="C50" s="25"/>
      <c r="D50" s="17" t="s">
        <v>38</v>
      </c>
      <c r="E50" s="19" t="s">
        <v>13</v>
      </c>
      <c r="F50" s="29" t="n">
        <v>86</v>
      </c>
      <c r="G50" s="29" t="n">
        <v>57</v>
      </c>
      <c r="H50" s="15" t="n">
        <v>143</v>
      </c>
      <c r="I50" s="29"/>
      <c r="J50" s="29"/>
      <c r="K50" s="15" t="n">
        <v>0</v>
      </c>
      <c r="L50" s="29"/>
      <c r="M50" s="29"/>
      <c r="N50" s="15" t="n">
        <v>0</v>
      </c>
      <c r="O50" s="15" t="n">
        <v>86</v>
      </c>
      <c r="P50" s="15" t="n">
        <v>57</v>
      </c>
      <c r="Q50" s="15" t="n">
        <v>143</v>
      </c>
      <c r="S50" s="16"/>
    </row>
    <row r="51" customFormat="false" ht="13.5" hidden="false" customHeight="false" outlineLevel="0" collapsed="false">
      <c r="C51" s="25"/>
      <c r="D51" s="17" t="s">
        <v>39</v>
      </c>
      <c r="E51" s="19" t="s">
        <v>17</v>
      </c>
      <c r="F51" s="29" t="n">
        <v>170240</v>
      </c>
      <c r="G51" s="29" t="n">
        <v>121370</v>
      </c>
      <c r="H51" s="15" t="n">
        <v>291610</v>
      </c>
      <c r="I51" s="29"/>
      <c r="J51" s="29"/>
      <c r="K51" s="15" t="n">
        <v>0</v>
      </c>
      <c r="L51" s="29"/>
      <c r="M51" s="29"/>
      <c r="N51" s="15" t="n">
        <v>0</v>
      </c>
      <c r="O51" s="15" t="n">
        <v>170240</v>
      </c>
      <c r="P51" s="15" t="n">
        <v>121370</v>
      </c>
      <c r="Q51" s="15" t="n">
        <v>291610</v>
      </c>
      <c r="S51" s="16"/>
    </row>
    <row r="52" customFormat="false" ht="13.5" hidden="false" customHeight="false" outlineLevel="0" collapsed="false">
      <c r="C52" s="27"/>
      <c r="D52" s="12" t="s">
        <v>40</v>
      </c>
      <c r="E52" s="14" t="s">
        <v>17</v>
      </c>
      <c r="F52" s="29" t="n">
        <v>66300</v>
      </c>
      <c r="G52" s="29" t="n">
        <v>44460</v>
      </c>
      <c r="H52" s="15" t="n">
        <v>110760</v>
      </c>
      <c r="I52" s="29"/>
      <c r="J52" s="29"/>
      <c r="K52" s="15" t="n">
        <v>0</v>
      </c>
      <c r="L52" s="29"/>
      <c r="M52" s="29"/>
      <c r="N52" s="15" t="n">
        <v>0</v>
      </c>
      <c r="O52" s="15" t="n">
        <v>66300</v>
      </c>
      <c r="P52" s="15" t="n">
        <v>44460</v>
      </c>
      <c r="Q52" s="15" t="n">
        <v>110760</v>
      </c>
      <c r="S52" s="16"/>
    </row>
    <row r="53" customFormat="false" ht="13.5" hidden="false" customHeight="false" outlineLevel="0" collapsed="false">
      <c r="C53" s="12" t="s">
        <v>41</v>
      </c>
      <c r="D53" s="13"/>
      <c r="E53" s="14" t="s">
        <v>11</v>
      </c>
      <c r="F53" s="30" t="n">
        <v>4</v>
      </c>
      <c r="G53" s="30" t="n">
        <v>6</v>
      </c>
      <c r="H53" s="24" t="n">
        <v>10</v>
      </c>
      <c r="I53" s="30" t="n">
        <v>3</v>
      </c>
      <c r="J53" s="30"/>
      <c r="K53" s="15" t="n">
        <v>3</v>
      </c>
      <c r="L53" s="30"/>
      <c r="M53" s="30"/>
      <c r="N53" s="15" t="n">
        <v>0</v>
      </c>
      <c r="O53" s="24" t="n">
        <v>7</v>
      </c>
      <c r="P53" s="24" t="n">
        <v>6</v>
      </c>
      <c r="Q53" s="24" t="n">
        <v>13</v>
      </c>
      <c r="S53" s="16"/>
    </row>
    <row r="54" customFormat="false" ht="13.5" hidden="false" customHeight="false" outlineLevel="0" collapsed="false">
      <c r="C54" s="17" t="s">
        <v>42</v>
      </c>
      <c r="D54" s="18"/>
      <c r="E54" s="19" t="s">
        <v>11</v>
      </c>
      <c r="F54" s="30" t="n">
        <v>1</v>
      </c>
      <c r="G54" s="30"/>
      <c r="H54" s="24" t="n">
        <v>1</v>
      </c>
      <c r="I54" s="30" t="n">
        <v>1</v>
      </c>
      <c r="J54" s="30"/>
      <c r="K54" s="15" t="n">
        <v>1</v>
      </c>
      <c r="L54" s="30"/>
      <c r="M54" s="30"/>
      <c r="N54" s="15" t="n">
        <v>0</v>
      </c>
      <c r="O54" s="24" t="n">
        <v>2</v>
      </c>
      <c r="P54" s="24" t="n">
        <v>0</v>
      </c>
      <c r="Q54" s="24" t="n">
        <v>2</v>
      </c>
      <c r="S54" s="16"/>
    </row>
    <row r="55" customFormat="false" ht="13.5" hidden="false" customHeight="false" outlineLevel="0" collapsed="false">
      <c r="C55" s="17" t="s">
        <v>43</v>
      </c>
      <c r="D55" s="18"/>
      <c r="E55" s="19" t="s">
        <v>11</v>
      </c>
      <c r="F55" s="29" t="n">
        <v>1</v>
      </c>
      <c r="G55" s="29"/>
      <c r="H55" s="15" t="n">
        <v>1</v>
      </c>
      <c r="I55" s="29" t="n">
        <v>1</v>
      </c>
      <c r="J55" s="29"/>
      <c r="K55" s="15" t="n">
        <v>1</v>
      </c>
      <c r="L55" s="29"/>
      <c r="M55" s="29"/>
      <c r="N55" s="15" t="n">
        <v>0</v>
      </c>
      <c r="O55" s="15" t="n">
        <v>2</v>
      </c>
      <c r="P55" s="15" t="n">
        <v>0</v>
      </c>
      <c r="Q55" s="15" t="n">
        <v>2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P53" activeCellId="0" sqref="P5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6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29" t="n">
        <v>4</v>
      </c>
      <c r="G10" s="29" t="n">
        <v>1</v>
      </c>
      <c r="H10" s="15" t="n">
        <f aca="false">SUM(F10:G10)</f>
        <v>5</v>
      </c>
      <c r="I10" s="29" t="n">
        <v>267</v>
      </c>
      <c r="J10" s="29" t="n">
        <v>141</v>
      </c>
      <c r="K10" s="15" t="n">
        <f aca="false">SUM(I10:J10)</f>
        <v>408</v>
      </c>
      <c r="L10" s="29" t="n">
        <v>56</v>
      </c>
      <c r="M10" s="29" t="n">
        <v>10</v>
      </c>
      <c r="N10" s="15" t="n">
        <f aca="false">SUM(L10:M10)</f>
        <v>66</v>
      </c>
      <c r="O10" s="15" t="n">
        <f aca="false">F10+I10+L10</f>
        <v>327</v>
      </c>
      <c r="P10" s="15" t="n">
        <f aca="false">G10+J10+M10</f>
        <v>152</v>
      </c>
      <c r="Q10" s="15" t="n">
        <f aca="false">H10+K10+N10</f>
        <v>479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29" t="n">
        <v>22</v>
      </c>
      <c r="G11" s="29" t="n">
        <v>15</v>
      </c>
      <c r="H11" s="15" t="n">
        <f aca="false">SUM(F11:G11)</f>
        <v>37</v>
      </c>
      <c r="I11" s="29" t="n">
        <v>382</v>
      </c>
      <c r="J11" s="29" t="n">
        <v>214</v>
      </c>
      <c r="K11" s="15" t="n">
        <f aca="false">SUM(I11:J11)</f>
        <v>596</v>
      </c>
      <c r="L11" s="29" t="n">
        <v>126</v>
      </c>
      <c r="M11" s="29" t="n">
        <v>22</v>
      </c>
      <c r="N11" s="15" t="n">
        <f aca="false">SUM(L11:M11)</f>
        <v>148</v>
      </c>
      <c r="O11" s="15" t="n">
        <f aca="false">F11+I11+L11</f>
        <v>530</v>
      </c>
      <c r="P11" s="15" t="n">
        <f aca="false">G11+J11+M11</f>
        <v>251</v>
      </c>
      <c r="Q11" s="15" t="n">
        <f aca="false">H11+K11+N11</f>
        <v>781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29" t="n">
        <v>77651</v>
      </c>
      <c r="G12" s="29" t="n">
        <v>117114</v>
      </c>
      <c r="H12" s="15" t="n">
        <f aca="false">SUM(F12:G12)</f>
        <v>194765</v>
      </c>
      <c r="I12" s="29" t="n">
        <v>278185</v>
      </c>
      <c r="J12" s="29" t="n">
        <v>123911</v>
      </c>
      <c r="K12" s="15" t="n">
        <f aca="false">SUM(I12:J12)</f>
        <v>402096</v>
      </c>
      <c r="L12" s="29" t="n">
        <v>57389</v>
      </c>
      <c r="M12" s="29" t="n">
        <v>10556</v>
      </c>
      <c r="N12" s="15" t="n">
        <f aca="false">SUM(L12:M12)</f>
        <v>67945</v>
      </c>
      <c r="O12" s="15" t="n">
        <f aca="false">F12+I12+L12</f>
        <v>413225</v>
      </c>
      <c r="P12" s="15" t="n">
        <f aca="false">G12+J12+M12</f>
        <v>251581</v>
      </c>
      <c r="Q12" s="15" t="n">
        <f aca="false">H12+K12+N12</f>
        <v>664806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29" t="n">
        <v>745220</v>
      </c>
      <c r="G13" s="29" t="n">
        <v>1171140</v>
      </c>
      <c r="H13" s="15" t="n">
        <f aca="false">SUM(F13:G13)</f>
        <v>1916360</v>
      </c>
      <c r="I13" s="29" t="n">
        <v>2404340</v>
      </c>
      <c r="J13" s="29" t="n">
        <v>939496</v>
      </c>
      <c r="K13" s="15" t="n">
        <f aca="false">SUM(I13:J13)</f>
        <v>3343836</v>
      </c>
      <c r="L13" s="29" t="n">
        <v>491552</v>
      </c>
      <c r="M13" s="29" t="n">
        <v>73892</v>
      </c>
      <c r="N13" s="15" t="n">
        <f aca="false">SUM(L13:M13)</f>
        <v>565444</v>
      </c>
      <c r="O13" s="15" t="n">
        <f aca="false">F13+I13+L13</f>
        <v>3641112</v>
      </c>
      <c r="P13" s="15" t="n">
        <f aca="false">G13+J13+M13</f>
        <v>2184528</v>
      </c>
      <c r="Q13" s="15" t="n">
        <f aca="false">H13+K13+N13</f>
        <v>5825640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30"/>
      <c r="G14" s="30"/>
      <c r="H14" s="24" t="n">
        <f aca="false">SUM(F14:G14)</f>
        <v>0</v>
      </c>
      <c r="I14" s="30"/>
      <c r="J14" s="30"/>
      <c r="K14" s="24" t="n">
        <f aca="false">SUM(I14:J14)</f>
        <v>0</v>
      </c>
      <c r="L14" s="30"/>
      <c r="M14" s="30"/>
      <c r="N14" s="24" t="n">
        <f aca="false">SUM(L14:M14)</f>
        <v>0</v>
      </c>
      <c r="O14" s="24" t="n">
        <f aca="false">F14+I14+L14</f>
        <v>0</v>
      </c>
      <c r="P14" s="24" t="n">
        <f aca="false">G14+J14+M14</f>
        <v>0</v>
      </c>
      <c r="Q14" s="24" t="n">
        <f aca="false">H14+K14+N14</f>
        <v>0</v>
      </c>
      <c r="S14" s="16"/>
    </row>
    <row r="15" customFormat="false" ht="13.5" hidden="false" customHeight="false" outlineLevel="0" collapsed="false">
      <c r="C15" s="25"/>
      <c r="D15" s="8"/>
      <c r="E15" s="22" t="s">
        <v>15</v>
      </c>
      <c r="F15" s="31"/>
      <c r="G15" s="31"/>
      <c r="H15" s="26" t="n">
        <f aca="false">SUM(F15:G15)</f>
        <v>0</v>
      </c>
      <c r="I15" s="31"/>
      <c r="J15" s="31"/>
      <c r="K15" s="26" t="n">
        <f aca="false">SUM(I15:J15)</f>
        <v>0</v>
      </c>
      <c r="L15" s="31"/>
      <c r="M15" s="31"/>
      <c r="N15" s="26" t="n">
        <f aca="false">SUM(L15:M15)</f>
        <v>0</v>
      </c>
      <c r="O15" s="26" t="n">
        <f aca="false">F15+I15+L15</f>
        <v>0</v>
      </c>
      <c r="P15" s="26" t="n">
        <f aca="false">G15+J15+M15</f>
        <v>0</v>
      </c>
      <c r="Q15" s="26" t="n">
        <f aca="false">H15+K15+N15</f>
        <v>0</v>
      </c>
      <c r="S15" s="16"/>
    </row>
    <row r="16" customFormat="false" ht="13.5" hidden="false" customHeight="false" outlineLevel="0" collapsed="false">
      <c r="C16" s="25"/>
      <c r="D16" s="12" t="s">
        <v>20</v>
      </c>
      <c r="E16" s="14" t="s">
        <v>11</v>
      </c>
      <c r="F16" s="30"/>
      <c r="G16" s="30"/>
      <c r="H16" s="24" t="n">
        <f aca="false">SUM(F16:G16)</f>
        <v>0</v>
      </c>
      <c r="I16" s="30"/>
      <c r="J16" s="30"/>
      <c r="K16" s="24" t="n">
        <f aca="false">SUM(I16:J16)</f>
        <v>0</v>
      </c>
      <c r="L16" s="30"/>
      <c r="M16" s="30"/>
      <c r="N16" s="24" t="n">
        <f aca="false">SUM(L16:M16)</f>
        <v>0</v>
      </c>
      <c r="O16" s="24" t="n">
        <f aca="false">F16+I16+L16</f>
        <v>0</v>
      </c>
      <c r="P16" s="24" t="n">
        <f aca="false">G16+J16+M16</f>
        <v>0</v>
      </c>
      <c r="Q16" s="24" t="n">
        <f aca="false">H16+K16+N16</f>
        <v>0</v>
      </c>
      <c r="S16" s="16"/>
    </row>
    <row r="17" customFormat="false" ht="13.5" hidden="false" customHeight="false" outlineLevel="0" collapsed="false">
      <c r="C17" s="25"/>
      <c r="D17" s="8"/>
      <c r="E17" s="22" t="s">
        <v>15</v>
      </c>
      <c r="F17" s="31"/>
      <c r="G17" s="31"/>
      <c r="H17" s="26" t="n">
        <f aca="false">SUM(F17:G17)</f>
        <v>0</v>
      </c>
      <c r="I17" s="31"/>
      <c r="J17" s="31"/>
      <c r="K17" s="26" t="n">
        <f aca="false">SUM(I17:J17)</f>
        <v>0</v>
      </c>
      <c r="L17" s="31"/>
      <c r="M17" s="31"/>
      <c r="N17" s="26" t="n">
        <f aca="false">SUM(L17:M17)</f>
        <v>0</v>
      </c>
      <c r="O17" s="26" t="n">
        <f aca="false">F17+I17+L17</f>
        <v>0</v>
      </c>
      <c r="P17" s="26" t="n">
        <f aca="false">G17+J17+M17</f>
        <v>0</v>
      </c>
      <c r="Q17" s="26" t="n">
        <f aca="false">H17+K17+N17</f>
        <v>0</v>
      </c>
      <c r="S17" s="16"/>
    </row>
    <row r="18" customFormat="false" ht="13.5" hidden="false" customHeight="false" outlineLevel="0" collapsed="false">
      <c r="C18" s="25"/>
      <c r="D18" s="12" t="s">
        <v>21</v>
      </c>
      <c r="E18" s="14" t="s">
        <v>11</v>
      </c>
      <c r="F18" s="30"/>
      <c r="G18" s="30"/>
      <c r="H18" s="24" t="n">
        <f aca="false">SUM(F18:G18)</f>
        <v>0</v>
      </c>
      <c r="I18" s="30"/>
      <c r="J18" s="30"/>
      <c r="K18" s="24" t="n">
        <f aca="false">SUM(I18:J18)</f>
        <v>0</v>
      </c>
      <c r="L18" s="30"/>
      <c r="M18" s="30"/>
      <c r="N18" s="24" t="n">
        <f aca="false">SUM(L18:M18)</f>
        <v>0</v>
      </c>
      <c r="O18" s="24" t="n">
        <f aca="false">F18+I18+L18</f>
        <v>0</v>
      </c>
      <c r="P18" s="24" t="n">
        <f aca="false">G18+J18+M18</f>
        <v>0</v>
      </c>
      <c r="Q18" s="24" t="n">
        <f aca="false">H18+K18+N18</f>
        <v>0</v>
      </c>
      <c r="S18" s="16"/>
    </row>
    <row r="19" customFormat="false" ht="13.5" hidden="false" customHeight="false" outlineLevel="0" collapsed="false">
      <c r="C19" s="27"/>
      <c r="D19" s="8"/>
      <c r="E19" s="22" t="s">
        <v>15</v>
      </c>
      <c r="F19" s="31"/>
      <c r="G19" s="31"/>
      <c r="H19" s="26" t="n">
        <f aca="false">SUM(F19:G19)</f>
        <v>0</v>
      </c>
      <c r="I19" s="31"/>
      <c r="J19" s="31"/>
      <c r="K19" s="26" t="n">
        <f aca="false">SUM(I19:J19)</f>
        <v>0</v>
      </c>
      <c r="L19" s="31"/>
      <c r="M19" s="31"/>
      <c r="N19" s="26" t="n">
        <f aca="false">SUM(L19:M19)</f>
        <v>0</v>
      </c>
      <c r="O19" s="26" t="n">
        <f aca="false">F19+I19+L19</f>
        <v>0</v>
      </c>
      <c r="P19" s="26" t="n">
        <f aca="false">G19+J19+M19</f>
        <v>0</v>
      </c>
      <c r="Q19" s="26" t="n">
        <f aca="false">H19+K19+N19</f>
        <v>0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9" t="n">
        <v>201660</v>
      </c>
      <c r="G20" s="29" t="n">
        <v>351340</v>
      </c>
      <c r="H20" s="15" t="n">
        <f aca="false">SUM(F20:G20)</f>
        <v>553000</v>
      </c>
      <c r="I20" s="29" t="n">
        <v>353994</v>
      </c>
      <c r="J20" s="29" t="n">
        <v>272973</v>
      </c>
      <c r="K20" s="15" t="n">
        <f aca="false">SUM(I20:J20)</f>
        <v>626967</v>
      </c>
      <c r="L20" s="29" t="n">
        <v>57255</v>
      </c>
      <c r="M20" s="29" t="n">
        <v>20189</v>
      </c>
      <c r="N20" s="15" t="n">
        <f aca="false">SUM(L20:M20)</f>
        <v>77444</v>
      </c>
      <c r="O20" s="15" t="n">
        <f aca="false">F20+I20+L20</f>
        <v>612909</v>
      </c>
      <c r="P20" s="15" t="n">
        <f aca="false">G20+J20+M20</f>
        <v>644502</v>
      </c>
      <c r="Q20" s="15" t="n">
        <f aca="false">H20+K20+N20</f>
        <v>1257411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30" t="n">
        <v>1</v>
      </c>
      <c r="G21" s="30"/>
      <c r="H21" s="24" t="n">
        <f aca="false">SUM(F21:G21)</f>
        <v>1</v>
      </c>
      <c r="I21" s="30" t="n">
        <v>91</v>
      </c>
      <c r="J21" s="30" t="n">
        <v>71</v>
      </c>
      <c r="K21" s="24" t="n">
        <f aca="false">SUM(I21:J21)</f>
        <v>162</v>
      </c>
      <c r="L21" s="30" t="n">
        <v>18</v>
      </c>
      <c r="M21" s="30" t="n">
        <v>6</v>
      </c>
      <c r="N21" s="24" t="n">
        <f aca="false">SUM(L21:M21)</f>
        <v>24</v>
      </c>
      <c r="O21" s="24" t="n">
        <f aca="false">F21+I21+L21</f>
        <v>110</v>
      </c>
      <c r="P21" s="24" t="n">
        <f aca="false">G21+J21+M21</f>
        <v>77</v>
      </c>
      <c r="Q21" s="24" t="n">
        <f aca="false">H21+K21+N21</f>
        <v>187</v>
      </c>
      <c r="S21" s="16"/>
    </row>
    <row r="22" customFormat="false" ht="13.5" hidden="false" customHeight="false" outlineLevel="0" collapsed="false">
      <c r="C22" s="25"/>
      <c r="D22" s="8"/>
      <c r="E22" s="22" t="s">
        <v>15</v>
      </c>
      <c r="F22" s="31" t="n">
        <v>274</v>
      </c>
      <c r="G22" s="31"/>
      <c r="H22" s="26" t="n">
        <f aca="false">SUM(F22:G22)</f>
        <v>274</v>
      </c>
      <c r="I22" s="31" t="n">
        <v>27723</v>
      </c>
      <c r="J22" s="31" t="n">
        <v>20099</v>
      </c>
      <c r="K22" s="26" t="n">
        <f aca="false">SUM(I22:J22)</f>
        <v>47822</v>
      </c>
      <c r="L22" s="31" t="n">
        <v>3710</v>
      </c>
      <c r="M22" s="31" t="n">
        <v>1120</v>
      </c>
      <c r="N22" s="26" t="n">
        <f aca="false">SUM(L22:M22)</f>
        <v>4830</v>
      </c>
      <c r="O22" s="26" t="n">
        <f aca="false">F22+I22+L22</f>
        <v>31707</v>
      </c>
      <c r="P22" s="26" t="n">
        <f aca="false">G22+J22+M22</f>
        <v>21219</v>
      </c>
      <c r="Q22" s="26" t="n">
        <f aca="false">H22+K22+N22</f>
        <v>52926</v>
      </c>
      <c r="S22" s="16"/>
    </row>
    <row r="23" customFormat="false" ht="13.5" hidden="false" customHeight="false" outlineLevel="0" collapsed="false">
      <c r="C23" s="25"/>
      <c r="D23" s="3" t="s">
        <v>25</v>
      </c>
      <c r="E23" s="28" t="s">
        <v>11</v>
      </c>
      <c r="F23" s="30"/>
      <c r="G23" s="30"/>
      <c r="H23" s="24" t="n">
        <f aca="false">SUM(F23:G23)</f>
        <v>0</v>
      </c>
      <c r="I23" s="30" t="n">
        <v>183</v>
      </c>
      <c r="J23" s="30" t="n">
        <v>80</v>
      </c>
      <c r="K23" s="24" t="n">
        <f aca="false">SUM(I23:J23)</f>
        <v>263</v>
      </c>
      <c r="L23" s="30" t="n">
        <v>43</v>
      </c>
      <c r="M23" s="30" t="n">
        <v>5</v>
      </c>
      <c r="N23" s="24" t="n">
        <f aca="false">SUM(L23:M23)</f>
        <v>48</v>
      </c>
      <c r="O23" s="24" t="n">
        <f aca="false">F23+I23+L23</f>
        <v>226</v>
      </c>
      <c r="P23" s="24" t="n">
        <f aca="false">G23+J23+M23</f>
        <v>85</v>
      </c>
      <c r="Q23" s="24" t="n">
        <f aca="false">H23+K23+N23</f>
        <v>311</v>
      </c>
      <c r="S23" s="16"/>
    </row>
    <row r="24" customFormat="false" ht="13.5" hidden="false" customHeight="false" outlineLevel="0" collapsed="false">
      <c r="C24" s="25"/>
      <c r="E24" s="28" t="s">
        <v>15</v>
      </c>
      <c r="F24" s="31"/>
      <c r="G24" s="31"/>
      <c r="H24" s="26" t="n">
        <f aca="false">SUM(F24:G24)</f>
        <v>0</v>
      </c>
      <c r="I24" s="31" t="n">
        <v>30405</v>
      </c>
      <c r="J24" s="31" t="n">
        <v>14423</v>
      </c>
      <c r="K24" s="26" t="n">
        <f aca="false">SUM(I24:J24)</f>
        <v>44828</v>
      </c>
      <c r="L24" s="31" t="n">
        <v>4300</v>
      </c>
      <c r="M24" s="31" t="n">
        <v>628</v>
      </c>
      <c r="N24" s="26" t="n">
        <f aca="false">SUM(L24:M24)</f>
        <v>4928</v>
      </c>
      <c r="O24" s="26" t="n">
        <f aca="false">F24+I24+L24</f>
        <v>34705</v>
      </c>
      <c r="P24" s="26" t="n">
        <f aca="false">G24+J24+M24</f>
        <v>15051</v>
      </c>
      <c r="Q24" s="26" t="n">
        <f aca="false">H24+K24+N24</f>
        <v>49756</v>
      </c>
      <c r="S24" s="16"/>
    </row>
    <row r="25" customFormat="false" ht="13.5" hidden="false" customHeight="false" outlineLevel="0" collapsed="false">
      <c r="C25" s="25"/>
      <c r="D25" s="12" t="s">
        <v>26</v>
      </c>
      <c r="E25" s="14" t="s">
        <v>11</v>
      </c>
      <c r="F25" s="30" t="n">
        <v>1</v>
      </c>
      <c r="G25" s="30" t="n">
        <v>1</v>
      </c>
      <c r="H25" s="24" t="n">
        <f aca="false">SUM(F25:G25)</f>
        <v>2</v>
      </c>
      <c r="I25" s="30" t="n">
        <v>131</v>
      </c>
      <c r="J25" s="30" t="n">
        <v>14</v>
      </c>
      <c r="K25" s="24" t="n">
        <f aca="false">SUM(I25:J25)</f>
        <v>145</v>
      </c>
      <c r="L25" s="30" t="n">
        <v>28</v>
      </c>
      <c r="M25" s="30" t="n">
        <v>1</v>
      </c>
      <c r="N25" s="24" t="n">
        <f aca="false">SUM(L25:M25)</f>
        <v>29</v>
      </c>
      <c r="O25" s="24" t="n">
        <f aca="false">F25+I25+L25</f>
        <v>160</v>
      </c>
      <c r="P25" s="24" t="n">
        <f aca="false">G25+J25+M25</f>
        <v>16</v>
      </c>
      <c r="Q25" s="24" t="n">
        <f aca="false">H25+K25+N25</f>
        <v>176</v>
      </c>
      <c r="S25" s="16"/>
    </row>
    <row r="26" customFormat="false" ht="13.5" hidden="false" customHeight="false" outlineLevel="0" collapsed="false">
      <c r="C26" s="25"/>
      <c r="D26" s="8"/>
      <c r="E26" s="22" t="s">
        <v>15</v>
      </c>
      <c r="F26" s="31" t="n">
        <v>4020</v>
      </c>
      <c r="G26" s="31" t="n">
        <v>4325</v>
      </c>
      <c r="H26" s="26" t="n">
        <f aca="false">SUM(F26:G26)</f>
        <v>8345</v>
      </c>
      <c r="I26" s="31" t="n">
        <v>15147</v>
      </c>
      <c r="J26" s="31" t="n">
        <v>237</v>
      </c>
      <c r="K26" s="26" t="n">
        <f aca="false">SUM(I26:J26)</f>
        <v>15384</v>
      </c>
      <c r="L26" s="31" t="n">
        <v>3930</v>
      </c>
      <c r="M26" s="31" t="n">
        <v>110</v>
      </c>
      <c r="N26" s="26" t="n">
        <f aca="false">SUM(L26:M26)</f>
        <v>4040</v>
      </c>
      <c r="O26" s="26" t="n">
        <f aca="false">F26+I26+L26</f>
        <v>23097</v>
      </c>
      <c r="P26" s="26" t="n">
        <f aca="false">G26+J26+M26</f>
        <v>4672</v>
      </c>
      <c r="Q26" s="26" t="n">
        <f aca="false">H26+K26+N26</f>
        <v>27769</v>
      </c>
      <c r="S26" s="16"/>
    </row>
    <row r="27" customFormat="false" ht="13.5" hidden="false" customHeight="false" outlineLevel="0" collapsed="false">
      <c r="C27" s="25"/>
      <c r="D27" s="3" t="s">
        <v>27</v>
      </c>
      <c r="E27" s="28" t="s">
        <v>11</v>
      </c>
      <c r="F27" s="30"/>
      <c r="G27" s="30"/>
      <c r="H27" s="24" t="n">
        <f aca="false">SUM(F27:G27)</f>
        <v>0</v>
      </c>
      <c r="I27" s="30" t="n">
        <v>4</v>
      </c>
      <c r="J27" s="30"/>
      <c r="K27" s="24" t="n">
        <f aca="false">SUM(I27:J27)</f>
        <v>4</v>
      </c>
      <c r="L27" s="30"/>
      <c r="M27" s="30"/>
      <c r="N27" s="24" t="n">
        <f aca="false">SUM(L27:M27)</f>
        <v>0</v>
      </c>
      <c r="O27" s="24" t="n">
        <f aca="false">F27+I27+L27</f>
        <v>4</v>
      </c>
      <c r="P27" s="24" t="n">
        <f aca="false">G27+J27+M27</f>
        <v>0</v>
      </c>
      <c r="Q27" s="24" t="n">
        <f aca="false">H27+K27+N27</f>
        <v>4</v>
      </c>
      <c r="S27" s="16"/>
    </row>
    <row r="28" customFormat="false" ht="13.5" hidden="false" customHeight="false" outlineLevel="0" collapsed="false">
      <c r="C28" s="25"/>
      <c r="E28" s="28" t="s">
        <v>15</v>
      </c>
      <c r="F28" s="31"/>
      <c r="G28" s="31"/>
      <c r="H28" s="26" t="n">
        <f aca="false">SUM(F28:G28)</f>
        <v>0</v>
      </c>
      <c r="I28" s="31" t="n">
        <v>6592</v>
      </c>
      <c r="J28" s="31"/>
      <c r="K28" s="26" t="n">
        <f aca="false">SUM(I28:J28)</f>
        <v>6592</v>
      </c>
      <c r="L28" s="31"/>
      <c r="M28" s="31"/>
      <c r="N28" s="26" t="n">
        <f aca="false">SUM(L28:M28)</f>
        <v>0</v>
      </c>
      <c r="O28" s="26" t="n">
        <f aca="false">F28+I28+L28</f>
        <v>6592</v>
      </c>
      <c r="P28" s="26" t="n">
        <f aca="false">G28+J28+M28</f>
        <v>0</v>
      </c>
      <c r="Q28" s="26" t="n">
        <f aca="false">H28+K28+N28</f>
        <v>6592</v>
      </c>
      <c r="S28" s="16"/>
    </row>
    <row r="29" customFormat="false" ht="13.5" hidden="false" customHeight="false" outlineLevel="0" collapsed="false">
      <c r="C29" s="25"/>
      <c r="D29" s="12" t="s">
        <v>28</v>
      </c>
      <c r="E29" s="14" t="s">
        <v>11</v>
      </c>
      <c r="F29" s="30" t="n">
        <v>4</v>
      </c>
      <c r="G29" s="30" t="n">
        <v>1</v>
      </c>
      <c r="H29" s="24" t="n">
        <f aca="false">SUM(F29:G29)</f>
        <v>5</v>
      </c>
      <c r="I29" s="30" t="n">
        <v>224</v>
      </c>
      <c r="J29" s="30" t="n">
        <v>107</v>
      </c>
      <c r="K29" s="24" t="n">
        <f aca="false">SUM(I29:J29)</f>
        <v>331</v>
      </c>
      <c r="L29" s="30" t="n">
        <v>12</v>
      </c>
      <c r="M29" s="30" t="n">
        <v>2</v>
      </c>
      <c r="N29" s="24" t="n">
        <f aca="false">SUM(L29:M29)</f>
        <v>14</v>
      </c>
      <c r="O29" s="24" t="n">
        <f aca="false">F29+I29+L29</f>
        <v>240</v>
      </c>
      <c r="P29" s="24" t="n">
        <f aca="false">G29+J29+M29</f>
        <v>110</v>
      </c>
      <c r="Q29" s="24" t="n">
        <f aca="false">H29+K29+N29</f>
        <v>350</v>
      </c>
      <c r="S29" s="16"/>
    </row>
    <row r="30" customFormat="false" ht="13.5" hidden="false" customHeight="false" outlineLevel="0" collapsed="false">
      <c r="C30" s="25"/>
      <c r="D30" s="8"/>
      <c r="E30" s="22" t="s">
        <v>15</v>
      </c>
      <c r="F30" s="31" t="n">
        <v>1840</v>
      </c>
      <c r="G30" s="31" t="n">
        <v>319</v>
      </c>
      <c r="H30" s="26" t="n">
        <f aca="false">SUM(F30:G30)</f>
        <v>2159</v>
      </c>
      <c r="I30" s="31" t="n">
        <v>143341</v>
      </c>
      <c r="J30" s="31" t="n">
        <v>40543</v>
      </c>
      <c r="K30" s="26" t="n">
        <f aca="false">SUM(I30:J30)</f>
        <v>183884</v>
      </c>
      <c r="L30" s="31" t="n">
        <v>3010</v>
      </c>
      <c r="M30" s="31" t="n">
        <v>431</v>
      </c>
      <c r="N30" s="26" t="n">
        <f aca="false">SUM(L30:M30)</f>
        <v>3441</v>
      </c>
      <c r="O30" s="26" t="n">
        <f aca="false">F30+I30+L30</f>
        <v>148191</v>
      </c>
      <c r="P30" s="26" t="n">
        <f aca="false">G30+J30+M30</f>
        <v>41293</v>
      </c>
      <c r="Q30" s="26" t="n">
        <f aca="false">H30+K30+N30</f>
        <v>189484</v>
      </c>
      <c r="S30" s="16"/>
    </row>
    <row r="31" customFormat="false" ht="13.5" hidden="false" customHeight="false" outlineLevel="0" collapsed="false">
      <c r="C31" s="25"/>
      <c r="D31" s="3" t="s">
        <v>29</v>
      </c>
      <c r="E31" s="28" t="s">
        <v>11</v>
      </c>
      <c r="F31" s="30" t="n">
        <v>1</v>
      </c>
      <c r="G31" s="30" t="n">
        <v>1</v>
      </c>
      <c r="H31" s="24" t="n">
        <f aca="false">SUM(F31:G31)</f>
        <v>2</v>
      </c>
      <c r="I31" s="30" t="n">
        <v>3</v>
      </c>
      <c r="J31" s="30" t="n">
        <v>3</v>
      </c>
      <c r="K31" s="24" t="n">
        <f aca="false">SUM(I31:J31)</f>
        <v>6</v>
      </c>
      <c r="L31" s="30"/>
      <c r="M31" s="30"/>
      <c r="N31" s="24" t="n">
        <f aca="false">SUM(L31:M31)</f>
        <v>0</v>
      </c>
      <c r="O31" s="24" t="n">
        <f aca="false">F31+I31+L31</f>
        <v>4</v>
      </c>
      <c r="P31" s="24" t="n">
        <f aca="false">G31+J31+M31</f>
        <v>4</v>
      </c>
      <c r="Q31" s="24" t="n">
        <f aca="false">H31+K31+N31</f>
        <v>8</v>
      </c>
      <c r="S31" s="16"/>
    </row>
    <row r="32" customFormat="false" ht="13.5" hidden="false" customHeight="false" outlineLevel="0" collapsed="false">
      <c r="C32" s="25"/>
      <c r="E32" s="28" t="s">
        <v>15</v>
      </c>
      <c r="F32" s="31" t="n">
        <v>1414</v>
      </c>
      <c r="G32" s="31" t="n">
        <v>5296</v>
      </c>
      <c r="H32" s="26" t="n">
        <f aca="false">SUM(F32:G32)</f>
        <v>6710</v>
      </c>
      <c r="I32" s="31" t="n">
        <v>467</v>
      </c>
      <c r="J32" s="31" t="n">
        <v>1345</v>
      </c>
      <c r="K32" s="26" t="n">
        <f aca="false">SUM(I32:J32)</f>
        <v>1812</v>
      </c>
      <c r="L32" s="31"/>
      <c r="M32" s="31"/>
      <c r="N32" s="26" t="n">
        <f aca="false">SUM(L32:M32)</f>
        <v>0</v>
      </c>
      <c r="O32" s="26" t="n">
        <f aca="false">F32+I32+L32</f>
        <v>1881</v>
      </c>
      <c r="P32" s="26" t="n">
        <f aca="false">G32+J32+M32</f>
        <v>6641</v>
      </c>
      <c r="Q32" s="26" t="n">
        <f aca="false">H32+K32+N32</f>
        <v>8522</v>
      </c>
      <c r="S32" s="16"/>
    </row>
    <row r="33" customFormat="false" ht="13.5" hidden="false" customHeight="false" outlineLevel="0" collapsed="false">
      <c r="C33" s="25"/>
      <c r="D33" s="12" t="s">
        <v>30</v>
      </c>
      <c r="E33" s="14" t="s">
        <v>11</v>
      </c>
      <c r="F33" s="30" t="n">
        <v>1</v>
      </c>
      <c r="G33" s="30" t="n">
        <v>1</v>
      </c>
      <c r="H33" s="24" t="n">
        <f aca="false">SUM(F33:G33)</f>
        <v>2</v>
      </c>
      <c r="I33" s="30" t="n">
        <v>23</v>
      </c>
      <c r="J33" s="30" t="n">
        <v>28</v>
      </c>
      <c r="K33" s="24" t="n">
        <f aca="false">SUM(I33:J33)</f>
        <v>51</v>
      </c>
      <c r="L33" s="30" t="n">
        <v>44</v>
      </c>
      <c r="M33" s="30" t="n">
        <v>6</v>
      </c>
      <c r="N33" s="24" t="n">
        <f aca="false">SUM(L33:M33)</f>
        <v>50</v>
      </c>
      <c r="O33" s="24" t="n">
        <f aca="false">F33+I33+L33</f>
        <v>68</v>
      </c>
      <c r="P33" s="24" t="n">
        <f aca="false">G33+J33+M33</f>
        <v>35</v>
      </c>
      <c r="Q33" s="24" t="n">
        <f aca="false">H33+K33+N33</f>
        <v>103</v>
      </c>
      <c r="S33" s="16"/>
    </row>
    <row r="34" customFormat="false" ht="13.5" hidden="false" customHeight="false" outlineLevel="0" collapsed="false">
      <c r="C34" s="25"/>
      <c r="D34" s="8"/>
      <c r="E34" s="22" t="s">
        <v>15</v>
      </c>
      <c r="F34" s="31" t="n">
        <v>35857</v>
      </c>
      <c r="G34" s="31" t="n">
        <v>72010</v>
      </c>
      <c r="H34" s="26" t="n">
        <f aca="false">SUM(F34:G34)</f>
        <v>107867</v>
      </c>
      <c r="I34" s="31" t="n">
        <v>3142</v>
      </c>
      <c r="J34" s="31" t="n">
        <v>2194</v>
      </c>
      <c r="K34" s="26" t="n">
        <f aca="false">SUM(I34:J34)</f>
        <v>5336</v>
      </c>
      <c r="L34" s="31" t="n">
        <v>15661</v>
      </c>
      <c r="M34" s="31" t="n">
        <v>1704</v>
      </c>
      <c r="N34" s="26" t="n">
        <f aca="false">SUM(L34:M34)</f>
        <v>17365</v>
      </c>
      <c r="O34" s="26" t="n">
        <f aca="false">F34+I34+L34</f>
        <v>54660</v>
      </c>
      <c r="P34" s="26" t="n">
        <f aca="false">G34+J34+M34</f>
        <v>75908</v>
      </c>
      <c r="Q34" s="26" t="n">
        <f aca="false">H34+K34+N34</f>
        <v>130568</v>
      </c>
      <c r="S34" s="16"/>
    </row>
    <row r="35" customFormat="false" ht="13.5" hidden="false" customHeight="false" outlineLevel="0" collapsed="false">
      <c r="C35" s="25"/>
      <c r="D35" s="3" t="s">
        <v>31</v>
      </c>
      <c r="E35" s="28" t="s">
        <v>11</v>
      </c>
      <c r="F35" s="30" t="n">
        <v>2</v>
      </c>
      <c r="G35" s="30" t="n">
        <v>1</v>
      </c>
      <c r="H35" s="24" t="n">
        <f aca="false">SUM(F35:G35)</f>
        <v>3</v>
      </c>
      <c r="I35" s="30" t="n">
        <v>51</v>
      </c>
      <c r="J35" s="30" t="n">
        <v>36</v>
      </c>
      <c r="K35" s="24" t="n">
        <f aca="false">SUM(I35:J35)</f>
        <v>87</v>
      </c>
      <c r="L35" s="30" t="n">
        <v>19</v>
      </c>
      <c r="M35" s="30" t="n">
        <v>2</v>
      </c>
      <c r="N35" s="24" t="n">
        <f aca="false">SUM(L35:M35)</f>
        <v>21</v>
      </c>
      <c r="O35" s="24" t="n">
        <f aca="false">F35+I35+L35</f>
        <v>72</v>
      </c>
      <c r="P35" s="24" t="n">
        <f aca="false">G35+J35+M35</f>
        <v>39</v>
      </c>
      <c r="Q35" s="24" t="n">
        <f aca="false">H35+K35+N35</f>
        <v>111</v>
      </c>
      <c r="S35" s="16"/>
    </row>
    <row r="36" customFormat="false" ht="13.5" hidden="false" customHeight="false" outlineLevel="0" collapsed="false">
      <c r="C36" s="25"/>
      <c r="E36" s="28" t="s">
        <v>15</v>
      </c>
      <c r="F36" s="31" t="n">
        <v>2194</v>
      </c>
      <c r="G36" s="31" t="n">
        <v>4030</v>
      </c>
      <c r="H36" s="26" t="n">
        <f aca="false">SUM(F36:G36)</f>
        <v>6224</v>
      </c>
      <c r="I36" s="31" t="n">
        <v>34750</v>
      </c>
      <c r="J36" s="31" t="n">
        <v>28536</v>
      </c>
      <c r="K36" s="26" t="n">
        <f aca="false">SUM(I36:J36)</f>
        <v>63286</v>
      </c>
      <c r="L36" s="31" t="n">
        <v>4518</v>
      </c>
      <c r="M36" s="31" t="n">
        <v>634</v>
      </c>
      <c r="N36" s="26" t="n">
        <f aca="false">SUM(L36:M36)</f>
        <v>5152</v>
      </c>
      <c r="O36" s="26" t="n">
        <f aca="false">F36+I36+L36</f>
        <v>41462</v>
      </c>
      <c r="P36" s="26" t="n">
        <f aca="false">G36+J36+M36</f>
        <v>33200</v>
      </c>
      <c r="Q36" s="26" t="n">
        <f aca="false">H36+K36+N36</f>
        <v>74662</v>
      </c>
      <c r="S36" s="16"/>
    </row>
    <row r="37" customFormat="false" ht="13.5" hidden="false" customHeight="false" outlineLevel="0" collapsed="false">
      <c r="C37" s="25"/>
      <c r="D37" s="12" t="s">
        <v>32</v>
      </c>
      <c r="E37" s="14" t="s">
        <v>11</v>
      </c>
      <c r="F37" s="30" t="n">
        <v>2</v>
      </c>
      <c r="G37" s="30" t="n">
        <v>1</v>
      </c>
      <c r="H37" s="24" t="n">
        <f aca="false">SUM(F37:G37)</f>
        <v>3</v>
      </c>
      <c r="I37" s="30" t="n">
        <v>6</v>
      </c>
      <c r="J37" s="30" t="n">
        <v>18</v>
      </c>
      <c r="K37" s="24" t="n">
        <f aca="false">SUM(I37:J37)</f>
        <v>24</v>
      </c>
      <c r="L37" s="30" t="n">
        <v>14</v>
      </c>
      <c r="M37" s="30" t="n">
        <v>4</v>
      </c>
      <c r="N37" s="24" t="n">
        <f aca="false">SUM(L37:M37)</f>
        <v>18</v>
      </c>
      <c r="O37" s="24" t="n">
        <f aca="false">F37+I37+L37</f>
        <v>22</v>
      </c>
      <c r="P37" s="24" t="n">
        <f aca="false">G37+J37+M37</f>
        <v>23</v>
      </c>
      <c r="Q37" s="24" t="n">
        <f aca="false">H37+K37+N37</f>
        <v>45</v>
      </c>
      <c r="S37" s="16"/>
    </row>
    <row r="38" customFormat="false" ht="13.5" hidden="false" customHeight="false" outlineLevel="0" collapsed="false">
      <c r="C38" s="25"/>
      <c r="D38" s="8"/>
      <c r="E38" s="22" t="s">
        <v>15</v>
      </c>
      <c r="F38" s="31" t="n">
        <v>2424</v>
      </c>
      <c r="G38" s="31" t="n">
        <v>2479</v>
      </c>
      <c r="H38" s="26" t="n">
        <f aca="false">SUM(F38:G38)</f>
        <v>4903</v>
      </c>
      <c r="I38" s="31" t="n">
        <v>6378</v>
      </c>
      <c r="J38" s="31" t="n">
        <v>9942</v>
      </c>
      <c r="K38" s="26" t="n">
        <f aca="false">SUM(I38:J38)</f>
        <v>16320</v>
      </c>
      <c r="L38" s="31" t="n">
        <v>1939</v>
      </c>
      <c r="M38" s="31" t="n">
        <v>452</v>
      </c>
      <c r="N38" s="26" t="n">
        <f aca="false">SUM(L38:M38)</f>
        <v>2391</v>
      </c>
      <c r="O38" s="26" t="n">
        <f aca="false">F38+I38+L38</f>
        <v>10741</v>
      </c>
      <c r="P38" s="26" t="n">
        <f aca="false">G38+J38+M38</f>
        <v>12873</v>
      </c>
      <c r="Q38" s="26" t="n">
        <f aca="false">H38+K38+N38</f>
        <v>23614</v>
      </c>
      <c r="S38" s="16"/>
    </row>
    <row r="39" customFormat="false" ht="13.5" hidden="false" customHeight="false" outlineLevel="0" collapsed="false">
      <c r="C39" s="25"/>
      <c r="D39" s="3" t="s">
        <v>33</v>
      </c>
      <c r="E39" s="28" t="s">
        <v>11</v>
      </c>
      <c r="F39" s="30"/>
      <c r="G39" s="30"/>
      <c r="H39" s="24" t="n">
        <f aca="false">SUM(F39:G39)</f>
        <v>0</v>
      </c>
      <c r="I39" s="30"/>
      <c r="J39" s="30"/>
      <c r="K39" s="24" t="n">
        <f aca="false">SUM(I39:J39)</f>
        <v>0</v>
      </c>
      <c r="L39" s="30" t="n">
        <v>20</v>
      </c>
      <c r="M39" s="30" t="n">
        <v>8</v>
      </c>
      <c r="N39" s="24" t="n">
        <f aca="false">SUM(L39:M39)</f>
        <v>28</v>
      </c>
      <c r="O39" s="24" t="n">
        <f aca="false">F39+I39+L39</f>
        <v>20</v>
      </c>
      <c r="P39" s="24" t="n">
        <f aca="false">G39+J39+M39</f>
        <v>8</v>
      </c>
      <c r="Q39" s="24" t="n">
        <f aca="false">H39+K39+N39</f>
        <v>28</v>
      </c>
      <c r="S39" s="16"/>
    </row>
    <row r="40" customFormat="false" ht="13.5" hidden="false" customHeight="false" outlineLevel="0" collapsed="false">
      <c r="C40" s="25"/>
      <c r="E40" s="28" t="s">
        <v>15</v>
      </c>
      <c r="F40" s="31"/>
      <c r="G40" s="31"/>
      <c r="H40" s="26" t="n">
        <f aca="false">SUM(F40:G40)</f>
        <v>0</v>
      </c>
      <c r="I40" s="31"/>
      <c r="J40" s="31"/>
      <c r="K40" s="26" t="n">
        <f aca="false">SUM(I40:J40)</f>
        <v>0</v>
      </c>
      <c r="L40" s="31" t="n">
        <v>17507</v>
      </c>
      <c r="M40" s="31" t="n">
        <v>5417</v>
      </c>
      <c r="N40" s="26" t="n">
        <f aca="false">SUM(L40:M40)</f>
        <v>22924</v>
      </c>
      <c r="O40" s="26" t="n">
        <f aca="false">F40+I40+L40</f>
        <v>17507</v>
      </c>
      <c r="P40" s="26" t="n">
        <f aca="false">G40+J40+M40</f>
        <v>5417</v>
      </c>
      <c r="Q40" s="26" t="n">
        <f aca="false">H40+K40+N40</f>
        <v>22924</v>
      </c>
      <c r="S40" s="16"/>
    </row>
    <row r="41" customFormat="false" ht="13.5" hidden="false" customHeight="false" outlineLevel="0" collapsed="false">
      <c r="C41" s="25"/>
      <c r="D41" s="12" t="s">
        <v>4</v>
      </c>
      <c r="E41" s="14" t="s">
        <v>11</v>
      </c>
      <c r="F41" s="30" t="n">
        <v>3</v>
      </c>
      <c r="G41" s="30" t="n">
        <v>1</v>
      </c>
      <c r="H41" s="24" t="n">
        <f aca="false">SUM(F41:G41)</f>
        <v>4</v>
      </c>
      <c r="I41" s="30"/>
      <c r="J41" s="30"/>
      <c r="K41" s="24" t="n">
        <f aca="false">SUM(I41:J41)</f>
        <v>0</v>
      </c>
      <c r="L41" s="30"/>
      <c r="M41" s="30"/>
      <c r="N41" s="24" t="n">
        <f aca="false">SUM(L41:M41)</f>
        <v>0</v>
      </c>
      <c r="O41" s="24" t="n">
        <f aca="false">F41+I41+L41</f>
        <v>3</v>
      </c>
      <c r="P41" s="24" t="n">
        <f aca="false">G41+J41+M41</f>
        <v>1</v>
      </c>
      <c r="Q41" s="24" t="n">
        <f aca="false">H41+K41+N41</f>
        <v>4</v>
      </c>
      <c r="S41" s="16"/>
    </row>
    <row r="42" customFormat="false" ht="13.5" hidden="false" customHeight="false" outlineLevel="0" collapsed="false">
      <c r="C42" s="25"/>
      <c r="D42" s="8"/>
      <c r="E42" s="22" t="s">
        <v>15</v>
      </c>
      <c r="F42" s="31" t="n">
        <v>29486</v>
      </c>
      <c r="G42" s="31" t="n">
        <v>28655</v>
      </c>
      <c r="H42" s="26" t="n">
        <f aca="false">SUM(F42:G42)</f>
        <v>58141</v>
      </c>
      <c r="I42" s="31"/>
      <c r="J42" s="31"/>
      <c r="K42" s="26" t="n">
        <f aca="false">SUM(I42:J42)</f>
        <v>0</v>
      </c>
      <c r="L42" s="31"/>
      <c r="M42" s="31"/>
      <c r="N42" s="26" t="n">
        <f aca="false">SUM(L42:M42)</f>
        <v>0</v>
      </c>
      <c r="O42" s="26" t="n">
        <f aca="false">F42+I42+L42</f>
        <v>29486</v>
      </c>
      <c r="P42" s="26" t="n">
        <f aca="false">G42+J42+M42</f>
        <v>28655</v>
      </c>
      <c r="Q42" s="26" t="n">
        <f aca="false">H42+K42+N42</f>
        <v>58141</v>
      </c>
      <c r="S42" s="16"/>
    </row>
    <row r="43" customFormat="false" ht="13.5" hidden="false" customHeight="false" outlineLevel="0" collapsed="false">
      <c r="C43" s="25"/>
      <c r="D43" s="3" t="s">
        <v>21</v>
      </c>
      <c r="E43" s="28" t="s">
        <v>11</v>
      </c>
      <c r="F43" s="30" t="n">
        <v>2</v>
      </c>
      <c r="G43" s="30"/>
      <c r="H43" s="24" t="n">
        <f aca="false">SUM(F43:G43)</f>
        <v>2</v>
      </c>
      <c r="I43" s="30" t="n">
        <v>44</v>
      </c>
      <c r="J43" s="30" t="n">
        <v>9</v>
      </c>
      <c r="K43" s="24" t="n">
        <f aca="false">SUM(I43:J43)</f>
        <v>53</v>
      </c>
      <c r="L43" s="30" t="n">
        <v>9</v>
      </c>
      <c r="M43" s="30" t="n">
        <v>3</v>
      </c>
      <c r="N43" s="24" t="n">
        <f aca="false">SUM(L43:M43)</f>
        <v>12</v>
      </c>
      <c r="O43" s="24" t="n">
        <f aca="false">F43+I43+L43</f>
        <v>55</v>
      </c>
      <c r="P43" s="24" t="n">
        <f aca="false">G43+J43+M43</f>
        <v>12</v>
      </c>
      <c r="Q43" s="24" t="n">
        <f aca="false">H43+K43+N43</f>
        <v>67</v>
      </c>
      <c r="S43" s="16"/>
    </row>
    <row r="44" customFormat="false" ht="13.5" hidden="false" customHeight="false" outlineLevel="0" collapsed="false">
      <c r="C44" s="25"/>
      <c r="E44" s="28" t="s">
        <v>15</v>
      </c>
      <c r="F44" s="31" t="n">
        <v>142</v>
      </c>
      <c r="G44" s="31"/>
      <c r="H44" s="26" t="n">
        <f aca="false">SUM(F44:G44)</f>
        <v>142</v>
      </c>
      <c r="I44" s="31" t="n">
        <v>10183</v>
      </c>
      <c r="J44" s="31" t="n">
        <v>474</v>
      </c>
      <c r="K44" s="26" t="n">
        <f aca="false">SUM(I44:J44)</f>
        <v>10657</v>
      </c>
      <c r="L44" s="31" t="n">
        <v>2814</v>
      </c>
      <c r="M44" s="31" t="n">
        <v>60</v>
      </c>
      <c r="N44" s="26" t="n">
        <f aca="false">SUM(L44:M44)</f>
        <v>2874</v>
      </c>
      <c r="O44" s="26" t="n">
        <f aca="false">F44+I44+L44</f>
        <v>13139</v>
      </c>
      <c r="P44" s="26" t="n">
        <f aca="false">G44+J44+M44</f>
        <v>534</v>
      </c>
      <c r="Q44" s="26" t="n">
        <f aca="false">H44+K44+N44</f>
        <v>13673</v>
      </c>
      <c r="S44" s="16"/>
    </row>
    <row r="45" customFormat="false" ht="13.5" hidden="false" customHeight="false" outlineLevel="0" collapsed="false">
      <c r="C45" s="25"/>
      <c r="D45" s="12" t="s">
        <v>34</v>
      </c>
      <c r="E45" s="14" t="s">
        <v>11</v>
      </c>
      <c r="F45" s="30"/>
      <c r="G45" s="30"/>
      <c r="H45" s="24" t="n">
        <f aca="false">SUM(F45:G45)</f>
        <v>0</v>
      </c>
      <c r="I45" s="30" t="n">
        <v>24</v>
      </c>
      <c r="J45" s="30" t="n">
        <v>7</v>
      </c>
      <c r="K45" s="24" t="n">
        <f aca="false">SUM(I45:J45)</f>
        <v>31</v>
      </c>
      <c r="L45" s="30" t="n">
        <v>1</v>
      </c>
      <c r="M45" s="30"/>
      <c r="N45" s="24" t="n">
        <f aca="false">SUM(L45:M45)</f>
        <v>1</v>
      </c>
      <c r="O45" s="24" t="n">
        <f aca="false">F45+I45+L45</f>
        <v>25</v>
      </c>
      <c r="P45" s="24" t="n">
        <f aca="false">G45+J45+M45</f>
        <v>7</v>
      </c>
      <c r="Q45" s="24" t="n">
        <f aca="false">H45+K45+N45</f>
        <v>32</v>
      </c>
      <c r="S45" s="16"/>
    </row>
    <row r="46" customFormat="false" ht="13.5" hidden="false" customHeight="false" outlineLevel="0" collapsed="false">
      <c r="C46" s="25"/>
      <c r="D46" s="8"/>
      <c r="E46" s="22" t="s">
        <v>15</v>
      </c>
      <c r="F46" s="31"/>
      <c r="G46" s="31"/>
      <c r="H46" s="26" t="n">
        <f aca="false">SUM(F46:G46)</f>
        <v>0</v>
      </c>
      <c r="I46" s="31" t="n">
        <v>5109</v>
      </c>
      <c r="J46" s="31" t="n">
        <v>460</v>
      </c>
      <c r="K46" s="26" t="n">
        <f aca="false">SUM(I46:J46)</f>
        <v>5569</v>
      </c>
      <c r="L46" s="31" t="n">
        <v>138</v>
      </c>
      <c r="M46" s="31"/>
      <c r="N46" s="26" t="n">
        <f aca="false">SUM(L46:M46)</f>
        <v>138</v>
      </c>
      <c r="O46" s="26" t="n">
        <f aca="false">F46+I46+L46</f>
        <v>5247</v>
      </c>
      <c r="P46" s="26" t="n">
        <f aca="false">G46+J46+M46</f>
        <v>460</v>
      </c>
      <c r="Q46" s="26" t="n">
        <f aca="false">H46+K46+N46</f>
        <v>5707</v>
      </c>
      <c r="S46" s="16"/>
    </row>
    <row r="47" customFormat="false" ht="13.5" hidden="false" customHeight="false" outlineLevel="0" collapsed="false">
      <c r="C47" s="25"/>
      <c r="D47" s="12" t="s">
        <v>35</v>
      </c>
      <c r="E47" s="14" t="s">
        <v>11</v>
      </c>
      <c r="F47" s="30"/>
      <c r="G47" s="30"/>
      <c r="H47" s="24" t="n">
        <f aca="false">SUM(F47:G47)</f>
        <v>0</v>
      </c>
      <c r="I47" s="30"/>
      <c r="J47" s="30"/>
      <c r="K47" s="24" t="n">
        <f aca="false">SUM(I47:J47)</f>
        <v>0</v>
      </c>
      <c r="L47" s="30"/>
      <c r="M47" s="30"/>
      <c r="N47" s="24" t="n">
        <f aca="false">SUM(L47:M47)</f>
        <v>0</v>
      </c>
      <c r="O47" s="24" t="n">
        <f aca="false">F47+I47+L47</f>
        <v>0</v>
      </c>
      <c r="P47" s="24" t="n">
        <f aca="false">G47+J47+M47</f>
        <v>0</v>
      </c>
      <c r="Q47" s="24" t="n">
        <f aca="false">H47+K47+N47</f>
        <v>0</v>
      </c>
      <c r="S47" s="16"/>
    </row>
    <row r="48" customFormat="false" ht="13.5" hidden="false" customHeight="false" outlineLevel="0" collapsed="false">
      <c r="C48" s="27"/>
      <c r="D48" s="8"/>
      <c r="E48" s="22" t="s">
        <v>15</v>
      </c>
      <c r="F48" s="31"/>
      <c r="G48" s="31"/>
      <c r="H48" s="26" t="n">
        <f aca="false">SUM(F48:G48)</f>
        <v>0</v>
      </c>
      <c r="I48" s="31"/>
      <c r="J48" s="31"/>
      <c r="K48" s="26" t="n">
        <f aca="false">SUM(I48:J48)</f>
        <v>0</v>
      </c>
      <c r="L48" s="31"/>
      <c r="M48" s="31"/>
      <c r="N48" s="26" t="n">
        <f aca="false">SUM(L48:M48)</f>
        <v>0</v>
      </c>
      <c r="O48" s="26" t="n">
        <f aca="false">F48+I48+L48</f>
        <v>0</v>
      </c>
      <c r="P48" s="26" t="n">
        <f aca="false">G48+J48+M48</f>
        <v>0</v>
      </c>
      <c r="Q48" s="26" t="n">
        <f aca="false">H48+K48+N48</f>
        <v>0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29" t="n">
        <v>3</v>
      </c>
      <c r="G49" s="29" t="n">
        <v>1</v>
      </c>
      <c r="H49" s="15" t="n">
        <f aca="false">SUM(F49:G49)</f>
        <v>4</v>
      </c>
      <c r="I49" s="29"/>
      <c r="J49" s="29"/>
      <c r="K49" s="15" t="n">
        <f aca="false">SUM(I49:J49)</f>
        <v>0</v>
      </c>
      <c r="L49" s="29"/>
      <c r="M49" s="29"/>
      <c r="N49" s="15" t="n">
        <f aca="false">SUM(L49:M49)</f>
        <v>0</v>
      </c>
      <c r="O49" s="15" t="n">
        <f aca="false">F49+I49+L49</f>
        <v>3</v>
      </c>
      <c r="P49" s="15" t="n">
        <f aca="false">G49+J49+M49</f>
        <v>1</v>
      </c>
      <c r="Q49" s="15" t="n">
        <f aca="false">H49+K49+N49</f>
        <v>4</v>
      </c>
      <c r="S49" s="16"/>
    </row>
    <row r="50" customFormat="false" ht="13.5" hidden="false" customHeight="false" outlineLevel="0" collapsed="false">
      <c r="C50" s="25"/>
      <c r="D50" s="17" t="s">
        <v>38</v>
      </c>
      <c r="E50" s="19" t="s">
        <v>13</v>
      </c>
      <c r="F50" s="29" t="n">
        <v>19</v>
      </c>
      <c r="G50" s="29" t="n">
        <v>15</v>
      </c>
      <c r="H50" s="15" t="n">
        <f aca="false">SUM(F50:G50)</f>
        <v>34</v>
      </c>
      <c r="I50" s="29"/>
      <c r="J50" s="29"/>
      <c r="K50" s="15" t="n">
        <f aca="false">SUM(I50:J50)</f>
        <v>0</v>
      </c>
      <c r="L50" s="29"/>
      <c r="M50" s="29"/>
      <c r="N50" s="15" t="n">
        <f aca="false">SUM(L50:M50)</f>
        <v>0</v>
      </c>
      <c r="O50" s="15" t="n">
        <f aca="false">F50+I50+L50</f>
        <v>19</v>
      </c>
      <c r="P50" s="15" t="n">
        <f aca="false">G50+J50+M50</f>
        <v>15</v>
      </c>
      <c r="Q50" s="15" t="n">
        <f aca="false">H50+K50+N50</f>
        <v>34</v>
      </c>
      <c r="S50" s="16"/>
    </row>
    <row r="51" customFormat="false" ht="13.5" hidden="false" customHeight="false" outlineLevel="0" collapsed="false">
      <c r="C51" s="25"/>
      <c r="D51" s="17" t="s">
        <v>39</v>
      </c>
      <c r="E51" s="19" t="s">
        <v>17</v>
      </c>
      <c r="F51" s="29" t="n">
        <v>43380</v>
      </c>
      <c r="G51" s="29" t="n">
        <v>33050</v>
      </c>
      <c r="H51" s="15" t="n">
        <f aca="false">SUM(F51:G51)</f>
        <v>76430</v>
      </c>
      <c r="I51" s="29"/>
      <c r="J51" s="29"/>
      <c r="K51" s="15" t="n">
        <f aca="false">SUM(I51:J51)</f>
        <v>0</v>
      </c>
      <c r="L51" s="29"/>
      <c r="M51" s="29"/>
      <c r="N51" s="15" t="n">
        <f aca="false">SUM(L51:M51)</f>
        <v>0</v>
      </c>
      <c r="O51" s="15" t="n">
        <f aca="false">F51+I51+L51</f>
        <v>43380</v>
      </c>
      <c r="P51" s="15" t="n">
        <f aca="false">G51+J51+M51</f>
        <v>33050</v>
      </c>
      <c r="Q51" s="15" t="n">
        <f aca="false">H51+K51+N51</f>
        <v>76430</v>
      </c>
      <c r="S51" s="16"/>
    </row>
    <row r="52" customFormat="false" ht="13.5" hidden="false" customHeight="false" outlineLevel="0" collapsed="false">
      <c r="C52" s="27"/>
      <c r="D52" s="12" t="s">
        <v>40</v>
      </c>
      <c r="E52" s="14" t="s">
        <v>17</v>
      </c>
      <c r="F52" s="29" t="n">
        <v>7800</v>
      </c>
      <c r="G52" s="29" t="n">
        <v>11700</v>
      </c>
      <c r="H52" s="15" t="n">
        <f aca="false">SUM(F52:G52)</f>
        <v>19500</v>
      </c>
      <c r="I52" s="29"/>
      <c r="J52" s="29"/>
      <c r="K52" s="15" t="n">
        <f aca="false">SUM(I52:J52)</f>
        <v>0</v>
      </c>
      <c r="L52" s="29"/>
      <c r="M52" s="29"/>
      <c r="N52" s="15" t="n">
        <f aca="false">SUM(L52:M52)</f>
        <v>0</v>
      </c>
      <c r="O52" s="15" t="n">
        <f aca="false">F52+I52+L52</f>
        <v>7800</v>
      </c>
      <c r="P52" s="15" t="n">
        <f aca="false">G52+J52+M52</f>
        <v>11700</v>
      </c>
      <c r="Q52" s="15" t="n">
        <f aca="false">H52+K52+N52</f>
        <v>19500</v>
      </c>
      <c r="S52" s="16"/>
    </row>
    <row r="53" customFormat="false" ht="13.5" hidden="false" customHeight="false" outlineLevel="0" collapsed="false">
      <c r="C53" s="12" t="s">
        <v>41</v>
      </c>
      <c r="D53" s="13"/>
      <c r="E53" s="14" t="s">
        <v>11</v>
      </c>
      <c r="F53" s="30" t="n">
        <v>1</v>
      </c>
      <c r="G53" s="30" t="n">
        <v>1</v>
      </c>
      <c r="H53" s="24" t="n">
        <f aca="false">SUM(F53:G53)</f>
        <v>2</v>
      </c>
      <c r="I53" s="30"/>
      <c r="J53" s="30"/>
      <c r="K53" s="15" t="n">
        <f aca="false">SUM(I53:J53)</f>
        <v>0</v>
      </c>
      <c r="L53" s="30"/>
      <c r="M53" s="30"/>
      <c r="N53" s="15" t="n">
        <f aca="false">SUM(L53:M53)</f>
        <v>0</v>
      </c>
      <c r="O53" s="24" t="n">
        <f aca="false">F53+I53+L53</f>
        <v>1</v>
      </c>
      <c r="P53" s="24" t="n">
        <f aca="false">G53+J53+M53</f>
        <v>1</v>
      </c>
      <c r="Q53" s="24" t="n">
        <f aca="false">H53+K53+N53</f>
        <v>2</v>
      </c>
      <c r="S53" s="16"/>
    </row>
    <row r="54" customFormat="false" ht="13.5" hidden="false" customHeight="false" outlineLevel="0" collapsed="false">
      <c r="C54" s="17" t="s">
        <v>42</v>
      </c>
      <c r="D54" s="18"/>
      <c r="E54" s="19" t="s">
        <v>11</v>
      </c>
      <c r="F54" s="30"/>
      <c r="G54" s="30"/>
      <c r="H54" s="24" t="n">
        <f aca="false">SUM(F54:G54)</f>
        <v>0</v>
      </c>
      <c r="I54" s="30"/>
      <c r="J54" s="30"/>
      <c r="K54" s="15" t="n">
        <f aca="false">SUM(I54:J54)</f>
        <v>0</v>
      </c>
      <c r="L54" s="30"/>
      <c r="M54" s="30"/>
      <c r="N54" s="15" t="n">
        <f aca="false">SUM(L54:M54)</f>
        <v>0</v>
      </c>
      <c r="O54" s="24" t="n">
        <f aca="false">F54+I54+L54</f>
        <v>0</v>
      </c>
      <c r="P54" s="24" t="n">
        <f aca="false">G54+J54+M54</f>
        <v>0</v>
      </c>
      <c r="Q54" s="24" t="n">
        <f aca="false">H54+K54+N54</f>
        <v>0</v>
      </c>
      <c r="S54" s="16"/>
    </row>
    <row r="55" customFormat="false" ht="13.5" hidden="false" customHeight="false" outlineLevel="0" collapsed="false">
      <c r="C55" s="17" t="s">
        <v>43</v>
      </c>
      <c r="D55" s="18"/>
      <c r="E55" s="19" t="s">
        <v>11</v>
      </c>
      <c r="F55" s="29"/>
      <c r="G55" s="29"/>
      <c r="H55" s="15" t="n">
        <f aca="false">SUM(F55:G55)</f>
        <v>0</v>
      </c>
      <c r="I55" s="29"/>
      <c r="J55" s="29"/>
      <c r="K55" s="15" t="n">
        <f aca="false">SUM(I55:J55)</f>
        <v>0</v>
      </c>
      <c r="L55" s="29"/>
      <c r="M55" s="29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7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29" t="n">
        <v>265</v>
      </c>
      <c r="G10" s="29" t="n">
        <v>490</v>
      </c>
      <c r="H10" s="15" t="n">
        <f aca="false">SUM(F10:G10)</f>
        <v>755</v>
      </c>
      <c r="I10" s="29" t="n">
        <v>16113</v>
      </c>
      <c r="J10" s="29" t="n">
        <v>32744</v>
      </c>
      <c r="K10" s="15" t="n">
        <f aca="false">SUM(I10:J10)</f>
        <v>48857</v>
      </c>
      <c r="L10" s="29" t="n">
        <v>4414</v>
      </c>
      <c r="M10" s="29" t="n">
        <v>6678</v>
      </c>
      <c r="N10" s="15" t="n">
        <f aca="false">SUM(L10:M10)</f>
        <v>11092</v>
      </c>
      <c r="O10" s="15" t="n">
        <f aca="false">F10+I10+L10</f>
        <v>20792</v>
      </c>
      <c r="P10" s="15" t="n">
        <f aca="false">G10+J10+M10</f>
        <v>39912</v>
      </c>
      <c r="Q10" s="15" t="n">
        <f aca="false">H10+K10+N10</f>
        <v>60704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29" t="n">
        <v>2520</v>
      </c>
      <c r="G11" s="29" t="n">
        <v>4677</v>
      </c>
      <c r="H11" s="15" t="n">
        <f aca="false">SUM(F11:G11)</f>
        <v>7197</v>
      </c>
      <c r="I11" s="29" t="n">
        <v>23748</v>
      </c>
      <c r="J11" s="29" t="n">
        <v>52885</v>
      </c>
      <c r="K11" s="15" t="n">
        <f aca="false">SUM(I11:J11)</f>
        <v>76633</v>
      </c>
      <c r="L11" s="29" t="n">
        <v>9474</v>
      </c>
      <c r="M11" s="29" t="n">
        <v>13343</v>
      </c>
      <c r="N11" s="15" t="n">
        <f aca="false">SUM(L11:M11)</f>
        <v>22817</v>
      </c>
      <c r="O11" s="15" t="n">
        <f aca="false">F11+I11+L11</f>
        <v>35742</v>
      </c>
      <c r="P11" s="15" t="n">
        <f aca="false">G11+J11+M11</f>
        <v>70905</v>
      </c>
      <c r="Q11" s="15" t="n">
        <f aca="false">H11+K11+N11</f>
        <v>106647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29" t="n">
        <v>9378866</v>
      </c>
      <c r="G12" s="29" t="n">
        <v>12269826</v>
      </c>
      <c r="H12" s="15" t="n">
        <f aca="false">SUM(F12:G12)</f>
        <v>21648692</v>
      </c>
      <c r="I12" s="29" t="n">
        <v>17519682</v>
      </c>
      <c r="J12" s="29" t="n">
        <v>28691333</v>
      </c>
      <c r="K12" s="15" t="n">
        <f aca="false">SUM(I12:J12)</f>
        <v>46211015</v>
      </c>
      <c r="L12" s="29" t="n">
        <v>5721592</v>
      </c>
      <c r="M12" s="29" t="n">
        <v>7192955</v>
      </c>
      <c r="N12" s="15" t="n">
        <f aca="false">SUM(L12:M12)</f>
        <v>12914547</v>
      </c>
      <c r="O12" s="15" t="n">
        <f aca="false">F12+I12+L12</f>
        <v>32620140</v>
      </c>
      <c r="P12" s="15" t="n">
        <f aca="false">G12+J12+M12</f>
        <v>48154114</v>
      </c>
      <c r="Q12" s="15" t="n">
        <f aca="false">H12+K12+N12</f>
        <v>80774254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29" t="n">
        <v>93788660</v>
      </c>
      <c r="G13" s="29" t="n">
        <v>122698260</v>
      </c>
      <c r="H13" s="15" t="n">
        <f aca="false">SUM(F13:G13)</f>
        <v>216486920</v>
      </c>
      <c r="I13" s="29" t="n">
        <v>175196820</v>
      </c>
      <c r="J13" s="29" t="n">
        <v>286913330</v>
      </c>
      <c r="K13" s="15" t="n">
        <f aca="false">SUM(I13:J13)</f>
        <v>462110150</v>
      </c>
      <c r="L13" s="29" t="n">
        <v>57215920</v>
      </c>
      <c r="M13" s="29" t="n">
        <v>71929550</v>
      </c>
      <c r="N13" s="15" t="n">
        <f aca="false">SUM(L13:M13)</f>
        <v>129145470</v>
      </c>
      <c r="O13" s="15" t="n">
        <f aca="false">F13+I13+L13</f>
        <v>326201400</v>
      </c>
      <c r="P13" s="15" t="n">
        <f aca="false">G13+J13+M13</f>
        <v>481541140</v>
      </c>
      <c r="Q13" s="15" t="n">
        <f aca="false">H13+K13+N13</f>
        <v>807742540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30"/>
      <c r="G14" s="30"/>
      <c r="H14" s="24" t="n">
        <f aca="false">SUM(F14:G14)</f>
        <v>0</v>
      </c>
      <c r="I14" s="30" t="n">
        <v>2</v>
      </c>
      <c r="J14" s="30" t="n">
        <v>5</v>
      </c>
      <c r="K14" s="24" t="n">
        <f aca="false">SUM(I14:J14)</f>
        <v>7</v>
      </c>
      <c r="L14" s="30"/>
      <c r="M14" s="30"/>
      <c r="N14" s="24" t="n">
        <f aca="false">SUM(L14:M14)</f>
        <v>0</v>
      </c>
      <c r="O14" s="24" t="n">
        <f aca="false">F14+I14+L14</f>
        <v>2</v>
      </c>
      <c r="P14" s="24" t="n">
        <f aca="false">G14+J14+M14</f>
        <v>5</v>
      </c>
      <c r="Q14" s="24" t="n">
        <f aca="false">H14+K14+N14</f>
        <v>7</v>
      </c>
      <c r="S14" s="16"/>
    </row>
    <row r="15" customFormat="false" ht="13.5" hidden="false" customHeight="false" outlineLevel="0" collapsed="false">
      <c r="C15" s="25"/>
      <c r="D15" s="8"/>
      <c r="E15" s="22" t="s">
        <v>15</v>
      </c>
      <c r="F15" s="31"/>
      <c r="G15" s="31"/>
      <c r="H15" s="26" t="n">
        <f aca="false">SUM(F15:G15)</f>
        <v>0</v>
      </c>
      <c r="I15" s="31" t="n">
        <v>946</v>
      </c>
      <c r="J15" s="31" t="n">
        <v>2186</v>
      </c>
      <c r="K15" s="26" t="n">
        <f aca="false">SUM(I15:J15)</f>
        <v>3132</v>
      </c>
      <c r="L15" s="31"/>
      <c r="M15" s="31"/>
      <c r="N15" s="26" t="n">
        <f aca="false">SUM(L15:M15)</f>
        <v>0</v>
      </c>
      <c r="O15" s="26" t="n">
        <f aca="false">F15+I15+L15</f>
        <v>946</v>
      </c>
      <c r="P15" s="26" t="n">
        <f aca="false">G15+J15+M15</f>
        <v>2186</v>
      </c>
      <c r="Q15" s="26" t="n">
        <f aca="false">H15+K15+N15</f>
        <v>3132</v>
      </c>
      <c r="S15" s="16"/>
    </row>
    <row r="16" customFormat="false" ht="13.5" hidden="false" customHeight="false" outlineLevel="0" collapsed="false">
      <c r="C16" s="25"/>
      <c r="D16" s="12" t="s">
        <v>20</v>
      </c>
      <c r="E16" s="14" t="s">
        <v>11</v>
      </c>
      <c r="F16" s="30" t="n">
        <v>1</v>
      </c>
      <c r="G16" s="30" t="n">
        <v>2</v>
      </c>
      <c r="H16" s="24" t="n">
        <f aca="false">SUM(F16:G16)</f>
        <v>3</v>
      </c>
      <c r="I16" s="30" t="n">
        <v>57</v>
      </c>
      <c r="J16" s="30" t="n">
        <v>162</v>
      </c>
      <c r="K16" s="24" t="n">
        <f aca="false">SUM(I16:J16)</f>
        <v>219</v>
      </c>
      <c r="L16" s="30"/>
      <c r="M16" s="30"/>
      <c r="N16" s="24" t="n">
        <f aca="false">SUM(L16:M16)</f>
        <v>0</v>
      </c>
      <c r="O16" s="24" t="n">
        <f aca="false">F16+I16+L16</f>
        <v>58</v>
      </c>
      <c r="P16" s="24" t="n">
        <f aca="false">G16+J16+M16</f>
        <v>164</v>
      </c>
      <c r="Q16" s="24" t="n">
        <f aca="false">H16+K16+N16</f>
        <v>222</v>
      </c>
      <c r="S16" s="16"/>
    </row>
    <row r="17" customFormat="false" ht="13.5" hidden="false" customHeight="false" outlineLevel="0" collapsed="false">
      <c r="C17" s="25"/>
      <c r="D17" s="8"/>
      <c r="E17" s="22" t="s">
        <v>15</v>
      </c>
      <c r="F17" s="31" t="n">
        <v>39343</v>
      </c>
      <c r="G17" s="31" t="n">
        <v>90030</v>
      </c>
      <c r="H17" s="26" t="n">
        <f aca="false">SUM(F17:G17)</f>
        <v>129373</v>
      </c>
      <c r="I17" s="31" t="n">
        <v>89120</v>
      </c>
      <c r="J17" s="31" t="n">
        <v>223175</v>
      </c>
      <c r="K17" s="26" t="n">
        <f aca="false">SUM(I17:J17)</f>
        <v>312295</v>
      </c>
      <c r="L17" s="31"/>
      <c r="M17" s="31"/>
      <c r="N17" s="26" t="n">
        <f aca="false">SUM(L17:M17)</f>
        <v>0</v>
      </c>
      <c r="O17" s="26" t="n">
        <f aca="false">F17+I17+L17</f>
        <v>128463</v>
      </c>
      <c r="P17" s="26" t="n">
        <f aca="false">G17+J17+M17</f>
        <v>313205</v>
      </c>
      <c r="Q17" s="26" t="n">
        <f aca="false">H17+K17+N17</f>
        <v>441668</v>
      </c>
      <c r="S17" s="16"/>
    </row>
    <row r="18" customFormat="false" ht="13.5" hidden="false" customHeight="false" outlineLevel="0" collapsed="false">
      <c r="C18" s="25"/>
      <c r="D18" s="12" t="s">
        <v>21</v>
      </c>
      <c r="E18" s="14" t="s">
        <v>11</v>
      </c>
      <c r="F18" s="30" t="n">
        <v>2</v>
      </c>
      <c r="G18" s="30" t="n">
        <v>18</v>
      </c>
      <c r="H18" s="24" t="n">
        <f aca="false">SUM(F18:G18)</f>
        <v>20</v>
      </c>
      <c r="I18" s="30" t="n">
        <v>47</v>
      </c>
      <c r="J18" s="30" t="n">
        <v>141</v>
      </c>
      <c r="K18" s="24" t="n">
        <f aca="false">SUM(I18:J18)</f>
        <v>188</v>
      </c>
      <c r="L18" s="30"/>
      <c r="M18" s="30"/>
      <c r="N18" s="24" t="n">
        <f aca="false">SUM(L18:M18)</f>
        <v>0</v>
      </c>
      <c r="O18" s="24" t="n">
        <f aca="false">F18+I18+L18</f>
        <v>49</v>
      </c>
      <c r="P18" s="24" t="n">
        <f aca="false">G18+J18+M18</f>
        <v>159</v>
      </c>
      <c r="Q18" s="24" t="n">
        <f aca="false">H18+K18+N18</f>
        <v>208</v>
      </c>
      <c r="S18" s="16"/>
    </row>
    <row r="19" customFormat="false" ht="13.5" hidden="false" customHeight="false" outlineLevel="0" collapsed="false">
      <c r="C19" s="27"/>
      <c r="D19" s="8"/>
      <c r="E19" s="22" t="s">
        <v>15</v>
      </c>
      <c r="F19" s="31" t="n">
        <v>32125</v>
      </c>
      <c r="G19" s="31" t="n">
        <v>907403</v>
      </c>
      <c r="H19" s="26" t="n">
        <f aca="false">SUM(F19:G19)</f>
        <v>939528</v>
      </c>
      <c r="I19" s="31" t="n">
        <v>553035</v>
      </c>
      <c r="J19" s="31" t="n">
        <v>387627</v>
      </c>
      <c r="K19" s="26" t="n">
        <f aca="false">SUM(I19:J19)</f>
        <v>940662</v>
      </c>
      <c r="L19" s="31"/>
      <c r="M19" s="31"/>
      <c r="N19" s="26" t="n">
        <f aca="false">SUM(L19:M19)</f>
        <v>0</v>
      </c>
      <c r="O19" s="26" t="n">
        <f aca="false">F19+I19+L19</f>
        <v>585160</v>
      </c>
      <c r="P19" s="26" t="n">
        <f aca="false">G19+J19+M19</f>
        <v>1295030</v>
      </c>
      <c r="Q19" s="26" t="n">
        <f aca="false">H19+K19+N19</f>
        <v>1880190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9" t="n">
        <v>27745462</v>
      </c>
      <c r="G20" s="29" t="n">
        <v>28812057</v>
      </c>
      <c r="H20" s="15" t="n">
        <f aca="false">SUM(F20:G20)</f>
        <v>56557519</v>
      </c>
      <c r="I20" s="29" t="n">
        <v>49207353</v>
      </c>
      <c r="J20" s="29" t="n">
        <v>78453024</v>
      </c>
      <c r="K20" s="15" t="n">
        <f aca="false">SUM(I20:J20)</f>
        <v>127660377</v>
      </c>
      <c r="L20" s="29" t="n">
        <v>17022447</v>
      </c>
      <c r="M20" s="29" t="n">
        <v>21234746</v>
      </c>
      <c r="N20" s="15" t="n">
        <f aca="false">SUM(L20:M20)</f>
        <v>38257193</v>
      </c>
      <c r="O20" s="15" t="n">
        <f aca="false">F20+I20+L20</f>
        <v>93975262</v>
      </c>
      <c r="P20" s="15" t="n">
        <f aca="false">G20+J20+M20</f>
        <v>128499827</v>
      </c>
      <c r="Q20" s="15" t="n">
        <f aca="false">H20+K20+N20</f>
        <v>222475089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30" t="n">
        <v>40</v>
      </c>
      <c r="G21" s="30" t="n">
        <v>79</v>
      </c>
      <c r="H21" s="24" t="n">
        <f aca="false">SUM(F21:G21)</f>
        <v>119</v>
      </c>
      <c r="I21" s="30" t="n">
        <v>6525</v>
      </c>
      <c r="J21" s="30" t="n">
        <v>18015</v>
      </c>
      <c r="K21" s="24" t="n">
        <f aca="false">SUM(I21:J21)</f>
        <v>24540</v>
      </c>
      <c r="L21" s="30" t="n">
        <v>1479</v>
      </c>
      <c r="M21" s="30" t="n">
        <v>2937</v>
      </c>
      <c r="N21" s="24" t="n">
        <f aca="false">SUM(L21:M21)</f>
        <v>4416</v>
      </c>
      <c r="O21" s="24" t="n">
        <f aca="false">F21+I21+L21</f>
        <v>8044</v>
      </c>
      <c r="P21" s="24" t="n">
        <f aca="false">G21+J21+M21</f>
        <v>21031</v>
      </c>
      <c r="Q21" s="24" t="n">
        <f aca="false">H21+K21+N21</f>
        <v>29075</v>
      </c>
      <c r="S21" s="16"/>
    </row>
    <row r="22" customFormat="false" ht="13.5" hidden="false" customHeight="false" outlineLevel="0" collapsed="false">
      <c r="C22" s="25"/>
      <c r="D22" s="8"/>
      <c r="E22" s="22" t="s">
        <v>15</v>
      </c>
      <c r="F22" s="31" t="n">
        <v>17040</v>
      </c>
      <c r="G22" s="31" t="n">
        <v>34734</v>
      </c>
      <c r="H22" s="26" t="n">
        <f aca="false">SUM(F22:G22)</f>
        <v>51774</v>
      </c>
      <c r="I22" s="31" t="n">
        <v>1871902</v>
      </c>
      <c r="J22" s="31" t="n">
        <v>6185697</v>
      </c>
      <c r="K22" s="26" t="n">
        <f aca="false">SUM(I22:J22)</f>
        <v>8057599</v>
      </c>
      <c r="L22" s="31" t="n">
        <v>364900</v>
      </c>
      <c r="M22" s="31" t="n">
        <v>741015</v>
      </c>
      <c r="N22" s="26" t="n">
        <f aca="false">SUM(L22:M22)</f>
        <v>1105915</v>
      </c>
      <c r="O22" s="26" t="n">
        <f aca="false">F22+I22+L22</f>
        <v>2253842</v>
      </c>
      <c r="P22" s="26" t="n">
        <f aca="false">G22+J22+M22</f>
        <v>6961446</v>
      </c>
      <c r="Q22" s="26" t="n">
        <f aca="false">H22+K22+N22</f>
        <v>9215288</v>
      </c>
      <c r="S22" s="16"/>
    </row>
    <row r="23" customFormat="false" ht="13.5" hidden="false" customHeight="false" outlineLevel="0" collapsed="false">
      <c r="C23" s="25"/>
      <c r="D23" s="3" t="s">
        <v>25</v>
      </c>
      <c r="E23" s="28" t="s">
        <v>11</v>
      </c>
      <c r="F23" s="30" t="n">
        <v>3</v>
      </c>
      <c r="G23" s="30" t="n">
        <v>19</v>
      </c>
      <c r="H23" s="24" t="n">
        <f aca="false">SUM(F23:G23)</f>
        <v>22</v>
      </c>
      <c r="I23" s="30" t="n">
        <v>10698</v>
      </c>
      <c r="J23" s="30" t="n">
        <v>19154</v>
      </c>
      <c r="K23" s="24" t="n">
        <f aca="false">SUM(I23:J23)</f>
        <v>29852</v>
      </c>
      <c r="L23" s="30" t="n">
        <v>3718</v>
      </c>
      <c r="M23" s="30" t="n">
        <v>5070</v>
      </c>
      <c r="N23" s="24" t="n">
        <f aca="false">SUM(L23:M23)</f>
        <v>8788</v>
      </c>
      <c r="O23" s="24" t="n">
        <f aca="false">F23+I23+L23</f>
        <v>14419</v>
      </c>
      <c r="P23" s="24" t="n">
        <f aca="false">G23+J23+M23</f>
        <v>24243</v>
      </c>
      <c r="Q23" s="24" t="n">
        <f aca="false">H23+K23+N23</f>
        <v>38662</v>
      </c>
      <c r="S23" s="16"/>
    </row>
    <row r="24" customFormat="false" ht="13.5" hidden="false" customHeight="false" outlineLevel="0" collapsed="false">
      <c r="C24" s="25"/>
      <c r="E24" s="28" t="s">
        <v>15</v>
      </c>
      <c r="F24" s="31" t="n">
        <v>390</v>
      </c>
      <c r="G24" s="31" t="n">
        <v>13184</v>
      </c>
      <c r="H24" s="26" t="n">
        <f aca="false">SUM(F24:G24)</f>
        <v>13574</v>
      </c>
      <c r="I24" s="31" t="n">
        <v>1642450</v>
      </c>
      <c r="J24" s="31" t="n">
        <v>4033539</v>
      </c>
      <c r="K24" s="26" t="n">
        <f aca="false">SUM(I24:J24)</f>
        <v>5675989</v>
      </c>
      <c r="L24" s="31" t="n">
        <v>463305</v>
      </c>
      <c r="M24" s="31" t="n">
        <v>587791</v>
      </c>
      <c r="N24" s="26" t="n">
        <f aca="false">SUM(L24:M24)</f>
        <v>1051096</v>
      </c>
      <c r="O24" s="26" t="n">
        <f aca="false">F24+I24+L24</f>
        <v>2106145</v>
      </c>
      <c r="P24" s="26" t="n">
        <f aca="false">G24+J24+M24</f>
        <v>4634514</v>
      </c>
      <c r="Q24" s="26" t="n">
        <f aca="false">H24+K24+N24</f>
        <v>6740659</v>
      </c>
      <c r="S24" s="16"/>
    </row>
    <row r="25" customFormat="false" ht="13.5" hidden="false" customHeight="false" outlineLevel="0" collapsed="false">
      <c r="C25" s="25"/>
      <c r="D25" s="12" t="s">
        <v>26</v>
      </c>
      <c r="E25" s="14" t="s">
        <v>11</v>
      </c>
      <c r="F25" s="30" t="n">
        <v>119</v>
      </c>
      <c r="G25" s="30" t="n">
        <v>151</v>
      </c>
      <c r="H25" s="24" t="n">
        <f aca="false">SUM(F25:G25)</f>
        <v>270</v>
      </c>
      <c r="I25" s="30" t="n">
        <v>6589</v>
      </c>
      <c r="J25" s="30" t="n">
        <v>10563</v>
      </c>
      <c r="K25" s="24" t="n">
        <f aca="false">SUM(I25:J25)</f>
        <v>17152</v>
      </c>
      <c r="L25" s="30" t="n">
        <v>3339</v>
      </c>
      <c r="M25" s="30" t="n">
        <v>4353</v>
      </c>
      <c r="N25" s="24" t="n">
        <f aca="false">SUM(L25:M25)</f>
        <v>7692</v>
      </c>
      <c r="O25" s="24" t="n">
        <f aca="false">F25+I25+L25</f>
        <v>10047</v>
      </c>
      <c r="P25" s="24" t="n">
        <f aca="false">G25+J25+M25</f>
        <v>15067</v>
      </c>
      <c r="Q25" s="24" t="n">
        <f aca="false">H25+K25+N25</f>
        <v>25114</v>
      </c>
      <c r="S25" s="16"/>
    </row>
    <row r="26" customFormat="false" ht="13.5" hidden="false" customHeight="false" outlineLevel="0" collapsed="false">
      <c r="C26" s="25"/>
      <c r="D26" s="8"/>
      <c r="E26" s="22" t="s">
        <v>15</v>
      </c>
      <c r="F26" s="31" t="n">
        <v>133587</v>
      </c>
      <c r="G26" s="31" t="n">
        <v>141572</v>
      </c>
      <c r="H26" s="26" t="n">
        <f aca="false">SUM(F26:G26)</f>
        <v>275159</v>
      </c>
      <c r="I26" s="31" t="n">
        <v>1097676</v>
      </c>
      <c r="J26" s="31" t="n">
        <v>1668165</v>
      </c>
      <c r="K26" s="26" t="n">
        <f aca="false">SUM(I26:J26)</f>
        <v>2765841</v>
      </c>
      <c r="L26" s="31" t="n">
        <v>489592</v>
      </c>
      <c r="M26" s="31" t="n">
        <v>600614</v>
      </c>
      <c r="N26" s="26" t="n">
        <f aca="false">SUM(L26:M26)</f>
        <v>1090206</v>
      </c>
      <c r="O26" s="26" t="n">
        <f aca="false">F26+I26+L26</f>
        <v>1720855</v>
      </c>
      <c r="P26" s="26" t="n">
        <f aca="false">G26+J26+M26</f>
        <v>2410351</v>
      </c>
      <c r="Q26" s="26" t="n">
        <f aca="false">H26+K26+N26</f>
        <v>4131206</v>
      </c>
      <c r="S26" s="16"/>
    </row>
    <row r="27" customFormat="false" ht="13.5" hidden="false" customHeight="false" outlineLevel="0" collapsed="false">
      <c r="C27" s="25"/>
      <c r="D27" s="3" t="s">
        <v>27</v>
      </c>
      <c r="E27" s="28" t="s">
        <v>11</v>
      </c>
      <c r="F27" s="30"/>
      <c r="G27" s="30"/>
      <c r="H27" s="24" t="n">
        <f aca="false">SUM(F27:G27)</f>
        <v>0</v>
      </c>
      <c r="I27" s="30" t="n">
        <v>205</v>
      </c>
      <c r="J27" s="30" t="n">
        <v>122</v>
      </c>
      <c r="K27" s="24" t="n">
        <f aca="false">SUM(I27:J27)</f>
        <v>327</v>
      </c>
      <c r="L27" s="30"/>
      <c r="M27" s="30"/>
      <c r="N27" s="24" t="n">
        <f aca="false">SUM(L27:M27)</f>
        <v>0</v>
      </c>
      <c r="O27" s="24" t="n">
        <f aca="false">F27+I27+L27</f>
        <v>205</v>
      </c>
      <c r="P27" s="24" t="n">
        <f aca="false">G27+J27+M27</f>
        <v>122</v>
      </c>
      <c r="Q27" s="24" t="n">
        <f aca="false">H27+K27+N27</f>
        <v>327</v>
      </c>
      <c r="S27" s="16"/>
    </row>
    <row r="28" customFormat="false" ht="13.5" hidden="false" customHeight="false" outlineLevel="0" collapsed="false">
      <c r="C28" s="25"/>
      <c r="E28" s="28" t="s">
        <v>15</v>
      </c>
      <c r="F28" s="31"/>
      <c r="G28" s="31"/>
      <c r="H28" s="26" t="n">
        <f aca="false">SUM(F28:G28)</f>
        <v>0</v>
      </c>
      <c r="I28" s="31" t="n">
        <v>588066</v>
      </c>
      <c r="J28" s="31" t="n">
        <v>467650</v>
      </c>
      <c r="K28" s="26" t="n">
        <f aca="false">SUM(I28:J28)</f>
        <v>1055716</v>
      </c>
      <c r="L28" s="31"/>
      <c r="M28" s="31"/>
      <c r="N28" s="26" t="n">
        <f aca="false">SUM(L28:M28)</f>
        <v>0</v>
      </c>
      <c r="O28" s="26" t="n">
        <f aca="false">F28+I28+L28</f>
        <v>588066</v>
      </c>
      <c r="P28" s="26" t="n">
        <f aca="false">G28+J28+M28</f>
        <v>467650</v>
      </c>
      <c r="Q28" s="26" t="n">
        <f aca="false">H28+K28+N28</f>
        <v>1055716</v>
      </c>
      <c r="S28" s="16"/>
    </row>
    <row r="29" customFormat="false" ht="13.5" hidden="false" customHeight="false" outlineLevel="0" collapsed="false">
      <c r="C29" s="25"/>
      <c r="D29" s="12" t="s">
        <v>28</v>
      </c>
      <c r="E29" s="14" t="s">
        <v>11</v>
      </c>
      <c r="F29" s="30" t="n">
        <v>189</v>
      </c>
      <c r="G29" s="30" t="n">
        <v>363</v>
      </c>
      <c r="H29" s="24" t="n">
        <f aca="false">SUM(F29:G29)</f>
        <v>552</v>
      </c>
      <c r="I29" s="30" t="n">
        <v>5565</v>
      </c>
      <c r="J29" s="30" t="n">
        <v>9732</v>
      </c>
      <c r="K29" s="24" t="n">
        <f aca="false">SUM(I29:J29)</f>
        <v>15297</v>
      </c>
      <c r="L29" s="30" t="n">
        <v>741</v>
      </c>
      <c r="M29" s="30" t="n">
        <v>911</v>
      </c>
      <c r="N29" s="24" t="n">
        <f aca="false">SUM(L29:M29)</f>
        <v>1652</v>
      </c>
      <c r="O29" s="24" t="n">
        <f aca="false">F29+I29+L29</f>
        <v>6495</v>
      </c>
      <c r="P29" s="24" t="n">
        <f aca="false">G29+J29+M29</f>
        <v>11006</v>
      </c>
      <c r="Q29" s="24" t="n">
        <f aca="false">H29+K29+N29</f>
        <v>17501</v>
      </c>
      <c r="S29" s="16"/>
    </row>
    <row r="30" customFormat="false" ht="13.5" hidden="false" customHeight="false" outlineLevel="0" collapsed="false">
      <c r="C30" s="25"/>
      <c r="D30" s="8"/>
      <c r="E30" s="22" t="s">
        <v>15</v>
      </c>
      <c r="F30" s="31" t="n">
        <v>144009</v>
      </c>
      <c r="G30" s="31" t="n">
        <v>205270</v>
      </c>
      <c r="H30" s="26" t="n">
        <f aca="false">SUM(F30:G30)</f>
        <v>349279</v>
      </c>
      <c r="I30" s="31" t="n">
        <v>3170154</v>
      </c>
      <c r="J30" s="31" t="n">
        <v>3745921</v>
      </c>
      <c r="K30" s="26" t="n">
        <f aca="false">SUM(I30:J30)</f>
        <v>6916075</v>
      </c>
      <c r="L30" s="31" t="n">
        <v>108828</v>
      </c>
      <c r="M30" s="31" t="n">
        <v>114166</v>
      </c>
      <c r="N30" s="26" t="n">
        <f aca="false">SUM(L30:M30)</f>
        <v>222994</v>
      </c>
      <c r="O30" s="26" t="n">
        <f aca="false">F30+I30+L30</f>
        <v>3422991</v>
      </c>
      <c r="P30" s="26" t="n">
        <f aca="false">G30+J30+M30</f>
        <v>4065357</v>
      </c>
      <c r="Q30" s="26" t="n">
        <f aca="false">H30+K30+N30</f>
        <v>7488348</v>
      </c>
      <c r="S30" s="16"/>
    </row>
    <row r="31" customFormat="false" ht="13.5" hidden="false" customHeight="false" outlineLevel="0" collapsed="false">
      <c r="C31" s="25"/>
      <c r="D31" s="3" t="s">
        <v>29</v>
      </c>
      <c r="E31" s="28" t="s">
        <v>11</v>
      </c>
      <c r="F31" s="30" t="n">
        <v>165</v>
      </c>
      <c r="G31" s="30" t="n">
        <v>292</v>
      </c>
      <c r="H31" s="24" t="n">
        <f aca="false">SUM(F31:G31)</f>
        <v>457</v>
      </c>
      <c r="I31" s="30" t="n">
        <v>1102</v>
      </c>
      <c r="J31" s="30" t="n">
        <v>1631</v>
      </c>
      <c r="K31" s="24" t="n">
        <f aca="false">SUM(I31:J31)</f>
        <v>2733</v>
      </c>
      <c r="L31" s="30" t="n">
        <v>28</v>
      </c>
      <c r="M31" s="30" t="n">
        <v>53</v>
      </c>
      <c r="N31" s="24" t="n">
        <f aca="false">SUM(L31:M31)</f>
        <v>81</v>
      </c>
      <c r="O31" s="24" t="n">
        <f aca="false">F31+I31+L31</f>
        <v>1295</v>
      </c>
      <c r="P31" s="24" t="n">
        <f aca="false">G31+J31+M31</f>
        <v>1976</v>
      </c>
      <c r="Q31" s="24" t="n">
        <f aca="false">H31+K31+N31</f>
        <v>3271</v>
      </c>
      <c r="S31" s="16"/>
    </row>
    <row r="32" customFormat="false" ht="13.5" hidden="false" customHeight="false" outlineLevel="0" collapsed="false">
      <c r="C32" s="25"/>
      <c r="E32" s="28" t="s">
        <v>15</v>
      </c>
      <c r="F32" s="31" t="n">
        <v>876017</v>
      </c>
      <c r="G32" s="31" t="n">
        <v>1069895</v>
      </c>
      <c r="H32" s="26" t="n">
        <f aca="false">SUM(F32:G32)</f>
        <v>1945912</v>
      </c>
      <c r="I32" s="31" t="n">
        <v>831290</v>
      </c>
      <c r="J32" s="31" t="n">
        <v>1107836</v>
      </c>
      <c r="K32" s="26" t="n">
        <f aca="false">SUM(I32:J32)</f>
        <v>1939126</v>
      </c>
      <c r="L32" s="31" t="n">
        <v>5009</v>
      </c>
      <c r="M32" s="31" t="n">
        <v>7764</v>
      </c>
      <c r="N32" s="26" t="n">
        <f aca="false">SUM(L32:M32)</f>
        <v>12773</v>
      </c>
      <c r="O32" s="26" t="n">
        <f aca="false">F32+I32+L32</f>
        <v>1712316</v>
      </c>
      <c r="P32" s="26" t="n">
        <f aca="false">G32+J32+M32</f>
        <v>2185495</v>
      </c>
      <c r="Q32" s="26" t="n">
        <f aca="false">H32+K32+N32</f>
        <v>3897811</v>
      </c>
      <c r="S32" s="16"/>
    </row>
    <row r="33" customFormat="false" ht="13.5" hidden="false" customHeight="false" outlineLevel="0" collapsed="false">
      <c r="C33" s="25"/>
      <c r="D33" s="12" t="s">
        <v>30</v>
      </c>
      <c r="E33" s="14" t="s">
        <v>11</v>
      </c>
      <c r="F33" s="30" t="n">
        <v>162</v>
      </c>
      <c r="G33" s="30" t="n">
        <v>234</v>
      </c>
      <c r="H33" s="24" t="n">
        <f aca="false">SUM(F33:G33)</f>
        <v>396</v>
      </c>
      <c r="I33" s="30" t="n">
        <v>2935</v>
      </c>
      <c r="J33" s="30" t="n">
        <v>7997</v>
      </c>
      <c r="K33" s="24" t="n">
        <f aca="false">SUM(I33:J33)</f>
        <v>10932</v>
      </c>
      <c r="L33" s="30" t="n">
        <v>3696</v>
      </c>
      <c r="M33" s="30" t="n">
        <v>4757</v>
      </c>
      <c r="N33" s="24" t="n">
        <f aca="false">SUM(L33:M33)</f>
        <v>8453</v>
      </c>
      <c r="O33" s="24" t="n">
        <f aca="false">F33+I33+L33</f>
        <v>6793</v>
      </c>
      <c r="P33" s="24" t="n">
        <f aca="false">G33+J33+M33</f>
        <v>12988</v>
      </c>
      <c r="Q33" s="24" t="n">
        <f aca="false">H33+K33+N33</f>
        <v>19781</v>
      </c>
      <c r="S33" s="16"/>
    </row>
    <row r="34" customFormat="false" ht="13.5" hidden="false" customHeight="false" outlineLevel="0" collapsed="false">
      <c r="C34" s="25"/>
      <c r="D34" s="8"/>
      <c r="E34" s="22" t="s">
        <v>15</v>
      </c>
      <c r="F34" s="31" t="n">
        <v>3076213</v>
      </c>
      <c r="G34" s="31" t="n">
        <v>2433370</v>
      </c>
      <c r="H34" s="26" t="n">
        <f aca="false">SUM(F34:G34)</f>
        <v>5509583</v>
      </c>
      <c r="I34" s="31" t="n">
        <v>1950560</v>
      </c>
      <c r="J34" s="31" t="n">
        <v>1889198</v>
      </c>
      <c r="K34" s="26" t="n">
        <f aca="false">SUM(I34:J34)</f>
        <v>3839758</v>
      </c>
      <c r="L34" s="31" t="n">
        <v>1326952</v>
      </c>
      <c r="M34" s="31" t="n">
        <v>1533626</v>
      </c>
      <c r="N34" s="26" t="n">
        <f aca="false">SUM(L34:M34)</f>
        <v>2860578</v>
      </c>
      <c r="O34" s="26" t="n">
        <f aca="false">F34+I34+L34</f>
        <v>6353725</v>
      </c>
      <c r="P34" s="26" t="n">
        <f aca="false">G34+J34+M34</f>
        <v>5856194</v>
      </c>
      <c r="Q34" s="26" t="n">
        <f aca="false">H34+K34+N34</f>
        <v>12209919</v>
      </c>
      <c r="S34" s="16"/>
    </row>
    <row r="35" customFormat="false" ht="13.5" hidden="false" customHeight="false" outlineLevel="0" collapsed="false">
      <c r="C35" s="25"/>
      <c r="D35" s="3" t="s">
        <v>31</v>
      </c>
      <c r="E35" s="28" t="s">
        <v>11</v>
      </c>
      <c r="F35" s="30" t="n">
        <v>201</v>
      </c>
      <c r="G35" s="30" t="n">
        <v>316</v>
      </c>
      <c r="H35" s="24" t="n">
        <f aca="false">SUM(F35:G35)</f>
        <v>517</v>
      </c>
      <c r="I35" s="30" t="n">
        <v>6627</v>
      </c>
      <c r="J35" s="30" t="n">
        <v>11709</v>
      </c>
      <c r="K35" s="24" t="n">
        <f aca="false">SUM(I35:J35)</f>
        <v>18336</v>
      </c>
      <c r="L35" s="30" t="n">
        <v>1892</v>
      </c>
      <c r="M35" s="30" t="n">
        <v>2133</v>
      </c>
      <c r="N35" s="24" t="n">
        <f aca="false">SUM(L35:M35)</f>
        <v>4025</v>
      </c>
      <c r="O35" s="24" t="n">
        <f aca="false">F35+I35+L35</f>
        <v>8720</v>
      </c>
      <c r="P35" s="24" t="n">
        <f aca="false">G35+J35+M35</f>
        <v>14158</v>
      </c>
      <c r="Q35" s="24" t="n">
        <f aca="false">H35+K35+N35</f>
        <v>22878</v>
      </c>
      <c r="S35" s="16"/>
    </row>
    <row r="36" customFormat="false" ht="13.5" hidden="false" customHeight="false" outlineLevel="0" collapsed="false">
      <c r="C36" s="25"/>
      <c r="E36" s="28" t="s">
        <v>15</v>
      </c>
      <c r="F36" s="31" t="n">
        <v>437201</v>
      </c>
      <c r="G36" s="31" t="n">
        <v>603720</v>
      </c>
      <c r="H36" s="26" t="n">
        <f aca="false">SUM(F36:G36)</f>
        <v>1040921</v>
      </c>
      <c r="I36" s="31" t="n">
        <v>3767681</v>
      </c>
      <c r="J36" s="31" t="n">
        <v>5541388</v>
      </c>
      <c r="K36" s="26" t="n">
        <f aca="false">SUM(I36:J36)</f>
        <v>9309069</v>
      </c>
      <c r="L36" s="31" t="n">
        <v>445164</v>
      </c>
      <c r="M36" s="31" t="n">
        <v>457206</v>
      </c>
      <c r="N36" s="26" t="n">
        <f aca="false">SUM(L36:M36)</f>
        <v>902370</v>
      </c>
      <c r="O36" s="26" t="n">
        <f aca="false">F36+I36+L36</f>
        <v>4650046</v>
      </c>
      <c r="P36" s="26" t="n">
        <f aca="false">G36+J36+M36</f>
        <v>6602314</v>
      </c>
      <c r="Q36" s="26" t="n">
        <f aca="false">H36+K36+N36</f>
        <v>11252360</v>
      </c>
      <c r="S36" s="16"/>
    </row>
    <row r="37" customFormat="false" ht="13.5" hidden="false" customHeight="false" outlineLevel="0" collapsed="false">
      <c r="C37" s="25"/>
      <c r="D37" s="12" t="s">
        <v>32</v>
      </c>
      <c r="E37" s="14" t="s">
        <v>11</v>
      </c>
      <c r="F37" s="30" t="n">
        <v>106</v>
      </c>
      <c r="G37" s="30" t="n">
        <v>142</v>
      </c>
      <c r="H37" s="24" t="n">
        <f aca="false">SUM(F37:G37)</f>
        <v>248</v>
      </c>
      <c r="I37" s="30" t="n">
        <v>1531</v>
      </c>
      <c r="J37" s="30" t="n">
        <v>2513</v>
      </c>
      <c r="K37" s="24" t="n">
        <f aca="false">SUM(I37:J37)</f>
        <v>4044</v>
      </c>
      <c r="L37" s="30" t="n">
        <v>1165</v>
      </c>
      <c r="M37" s="30" t="n">
        <v>1561</v>
      </c>
      <c r="N37" s="24" t="n">
        <f aca="false">SUM(L37:M37)</f>
        <v>2726</v>
      </c>
      <c r="O37" s="24" t="n">
        <f aca="false">F37+I37+L37</f>
        <v>2802</v>
      </c>
      <c r="P37" s="24" t="n">
        <f aca="false">G37+J37+M37</f>
        <v>4216</v>
      </c>
      <c r="Q37" s="24" t="n">
        <f aca="false">H37+K37+N37</f>
        <v>7018</v>
      </c>
      <c r="S37" s="16"/>
    </row>
    <row r="38" customFormat="false" ht="13.5" hidden="false" customHeight="false" outlineLevel="0" collapsed="false">
      <c r="C38" s="25"/>
      <c r="D38" s="8"/>
      <c r="E38" s="22" t="s">
        <v>15</v>
      </c>
      <c r="F38" s="31" t="n">
        <v>252734</v>
      </c>
      <c r="G38" s="31" t="n">
        <v>257987</v>
      </c>
      <c r="H38" s="26" t="n">
        <f aca="false">SUM(F38:G38)</f>
        <v>510721</v>
      </c>
      <c r="I38" s="31" t="n">
        <v>1297396</v>
      </c>
      <c r="J38" s="31" t="n">
        <v>1621955</v>
      </c>
      <c r="K38" s="26" t="n">
        <f aca="false">SUM(I38:J38)</f>
        <v>2919351</v>
      </c>
      <c r="L38" s="31" t="n">
        <v>221609</v>
      </c>
      <c r="M38" s="31" t="n">
        <v>247912</v>
      </c>
      <c r="N38" s="26" t="n">
        <f aca="false">SUM(L38:M38)</f>
        <v>469521</v>
      </c>
      <c r="O38" s="26" t="n">
        <f aca="false">F38+I38+L38</f>
        <v>1771739</v>
      </c>
      <c r="P38" s="26" t="n">
        <f aca="false">G38+J38+M38</f>
        <v>2127854</v>
      </c>
      <c r="Q38" s="26" t="n">
        <f aca="false">H38+K38+N38</f>
        <v>3899593</v>
      </c>
      <c r="S38" s="16"/>
    </row>
    <row r="39" customFormat="false" ht="13.5" hidden="false" customHeight="false" outlineLevel="0" collapsed="false">
      <c r="C39" s="25"/>
      <c r="D39" s="3" t="s">
        <v>33</v>
      </c>
      <c r="E39" s="28" t="s">
        <v>11</v>
      </c>
      <c r="F39" s="30"/>
      <c r="G39" s="30"/>
      <c r="H39" s="24" t="n">
        <f aca="false">SUM(F39:G39)</f>
        <v>0</v>
      </c>
      <c r="I39" s="30"/>
      <c r="J39" s="30"/>
      <c r="K39" s="24" t="n">
        <f aca="false">SUM(I39:J39)</f>
        <v>0</v>
      </c>
      <c r="L39" s="30" t="n">
        <v>2297</v>
      </c>
      <c r="M39" s="30" t="n">
        <v>3207</v>
      </c>
      <c r="N39" s="24" t="n">
        <f aca="false">SUM(L39:M39)</f>
        <v>5504</v>
      </c>
      <c r="O39" s="24" t="n">
        <f aca="false">F39+I39+L39</f>
        <v>2297</v>
      </c>
      <c r="P39" s="24" t="n">
        <f aca="false">G39+J39+M39</f>
        <v>3207</v>
      </c>
      <c r="Q39" s="24" t="n">
        <f aca="false">H39+K39+N39</f>
        <v>5504</v>
      </c>
      <c r="S39" s="16"/>
    </row>
    <row r="40" customFormat="false" ht="13.5" hidden="false" customHeight="false" outlineLevel="0" collapsed="false">
      <c r="C40" s="25"/>
      <c r="E40" s="28" t="s">
        <v>15</v>
      </c>
      <c r="F40" s="31"/>
      <c r="G40" s="31"/>
      <c r="H40" s="26" t="n">
        <f aca="false">SUM(F40:G40)</f>
        <v>0</v>
      </c>
      <c r="I40" s="31"/>
      <c r="J40" s="31"/>
      <c r="K40" s="26" t="n">
        <f aca="false">SUM(I40:J40)</f>
        <v>0</v>
      </c>
      <c r="L40" s="31" t="n">
        <v>2214459</v>
      </c>
      <c r="M40" s="31" t="n">
        <v>2795341</v>
      </c>
      <c r="N40" s="26" t="n">
        <f aca="false">SUM(L40:M40)</f>
        <v>5009800</v>
      </c>
      <c r="O40" s="26" t="n">
        <f aca="false">F40+I40+L40</f>
        <v>2214459</v>
      </c>
      <c r="P40" s="26" t="n">
        <f aca="false">G40+J40+M40</f>
        <v>2795341</v>
      </c>
      <c r="Q40" s="26" t="n">
        <f aca="false">H40+K40+N40</f>
        <v>5009800</v>
      </c>
      <c r="S40" s="16"/>
    </row>
    <row r="41" customFormat="false" ht="13.5" hidden="false" customHeight="false" outlineLevel="0" collapsed="false">
      <c r="C41" s="25"/>
      <c r="D41" s="12" t="s">
        <v>4</v>
      </c>
      <c r="E41" s="14" t="s">
        <v>11</v>
      </c>
      <c r="F41" s="30" t="n">
        <v>243</v>
      </c>
      <c r="G41" s="30" t="n">
        <v>428</v>
      </c>
      <c r="H41" s="24" t="n">
        <f aca="false">SUM(F41:G41)</f>
        <v>671</v>
      </c>
      <c r="I41" s="30"/>
      <c r="J41" s="30"/>
      <c r="K41" s="24" t="n">
        <f aca="false">SUM(I41:J41)</f>
        <v>0</v>
      </c>
      <c r="L41" s="30" t="n">
        <v>5</v>
      </c>
      <c r="M41" s="30" t="n">
        <v>7</v>
      </c>
      <c r="N41" s="24" t="n">
        <f aca="false">SUM(L41:M41)</f>
        <v>12</v>
      </c>
      <c r="O41" s="24" t="n">
        <f aca="false">F41+I41+L41</f>
        <v>248</v>
      </c>
      <c r="P41" s="24" t="n">
        <f aca="false">G41+J41+M41</f>
        <v>435</v>
      </c>
      <c r="Q41" s="24" t="n">
        <f aca="false">H41+K41+N41</f>
        <v>683</v>
      </c>
      <c r="S41" s="16"/>
    </row>
    <row r="42" customFormat="false" ht="13.5" hidden="false" customHeight="false" outlineLevel="0" collapsed="false">
      <c r="C42" s="25"/>
      <c r="D42" s="8"/>
      <c r="E42" s="22" t="s">
        <v>15</v>
      </c>
      <c r="F42" s="31" t="n">
        <v>3348455</v>
      </c>
      <c r="G42" s="31" t="n">
        <v>6534593</v>
      </c>
      <c r="H42" s="26" t="n">
        <f aca="false">SUM(F42:G42)</f>
        <v>9883048</v>
      </c>
      <c r="I42" s="31"/>
      <c r="J42" s="31"/>
      <c r="K42" s="26" t="n">
        <f aca="false">SUM(I42:J42)</f>
        <v>0</v>
      </c>
      <c r="L42" s="31" t="n">
        <v>35630</v>
      </c>
      <c r="M42" s="31" t="n">
        <v>34686</v>
      </c>
      <c r="N42" s="26" t="n">
        <f aca="false">SUM(L42:M42)</f>
        <v>70316</v>
      </c>
      <c r="O42" s="26" t="n">
        <f aca="false">F42+I42+L42</f>
        <v>3384085</v>
      </c>
      <c r="P42" s="26" t="n">
        <f aca="false">G42+J42+M42</f>
        <v>6569279</v>
      </c>
      <c r="Q42" s="26" t="n">
        <f aca="false">H42+K42+N42</f>
        <v>9953364</v>
      </c>
      <c r="S42" s="16"/>
    </row>
    <row r="43" customFormat="false" ht="13.5" hidden="false" customHeight="false" outlineLevel="0" collapsed="false">
      <c r="C43" s="25"/>
      <c r="D43" s="3" t="s">
        <v>21</v>
      </c>
      <c r="E43" s="28" t="s">
        <v>11</v>
      </c>
      <c r="F43" s="30" t="n">
        <v>75</v>
      </c>
      <c r="G43" s="30" t="n">
        <v>152</v>
      </c>
      <c r="H43" s="24" t="n">
        <f aca="false">SUM(F43:G43)</f>
        <v>227</v>
      </c>
      <c r="I43" s="30" t="n">
        <v>8391</v>
      </c>
      <c r="J43" s="30" t="n">
        <v>17579</v>
      </c>
      <c r="K43" s="24" t="n">
        <f aca="false">SUM(I43:J43)</f>
        <v>25970</v>
      </c>
      <c r="L43" s="30" t="n">
        <v>509</v>
      </c>
      <c r="M43" s="30" t="n">
        <v>872</v>
      </c>
      <c r="N43" s="24" t="n">
        <f aca="false">SUM(L43:M43)</f>
        <v>1381</v>
      </c>
      <c r="O43" s="24" t="n">
        <f aca="false">F43+I43+L43</f>
        <v>8975</v>
      </c>
      <c r="P43" s="24" t="n">
        <f aca="false">G43+J43+M43</f>
        <v>18603</v>
      </c>
      <c r="Q43" s="24" t="n">
        <f aca="false">H43+K43+N43</f>
        <v>27578</v>
      </c>
      <c r="S43" s="16"/>
    </row>
    <row r="44" customFormat="false" ht="13.5" hidden="false" customHeight="false" outlineLevel="0" collapsed="false">
      <c r="C44" s="25"/>
      <c r="E44" s="28" t="s">
        <v>15</v>
      </c>
      <c r="F44" s="31" t="n">
        <v>232122</v>
      </c>
      <c r="G44" s="31" t="n">
        <v>442437</v>
      </c>
      <c r="H44" s="26" t="n">
        <f aca="false">SUM(F44:G44)</f>
        <v>674559</v>
      </c>
      <c r="I44" s="31" t="n">
        <v>1379461</v>
      </c>
      <c r="J44" s="31" t="n">
        <v>2465152</v>
      </c>
      <c r="K44" s="26" t="n">
        <f aca="false">SUM(I44:J44)</f>
        <v>3844613</v>
      </c>
      <c r="L44" s="31" t="n">
        <v>42918</v>
      </c>
      <c r="M44" s="31" t="n">
        <v>72135</v>
      </c>
      <c r="N44" s="26" t="n">
        <f aca="false">SUM(L44:M44)</f>
        <v>115053</v>
      </c>
      <c r="O44" s="26" t="n">
        <f aca="false">F44+I44+L44</f>
        <v>1654501</v>
      </c>
      <c r="P44" s="26" t="n">
        <f aca="false">G44+J44+M44</f>
        <v>2979724</v>
      </c>
      <c r="Q44" s="26" t="n">
        <f aca="false">H44+K44+N44</f>
        <v>4634225</v>
      </c>
      <c r="S44" s="16"/>
    </row>
    <row r="45" customFormat="false" ht="13.5" hidden="false" customHeight="false" outlineLevel="0" collapsed="false">
      <c r="C45" s="25"/>
      <c r="D45" s="12" t="s">
        <v>34</v>
      </c>
      <c r="E45" s="14" t="s">
        <v>11</v>
      </c>
      <c r="F45" s="30" t="n">
        <v>5</v>
      </c>
      <c r="G45" s="30" t="n">
        <v>13</v>
      </c>
      <c r="H45" s="24" t="n">
        <f aca="false">SUM(F45:G45)</f>
        <v>18</v>
      </c>
      <c r="I45" s="30" t="n">
        <v>7413</v>
      </c>
      <c r="J45" s="30" t="n">
        <v>15446</v>
      </c>
      <c r="K45" s="24" t="n">
        <f aca="false">SUM(I45:J45)</f>
        <v>22859</v>
      </c>
      <c r="L45" s="30" t="n">
        <v>59</v>
      </c>
      <c r="M45" s="30" t="n">
        <v>62</v>
      </c>
      <c r="N45" s="24" t="n">
        <f aca="false">SUM(L45:M45)</f>
        <v>121</v>
      </c>
      <c r="O45" s="24" t="n">
        <f aca="false">F45+I45+L45</f>
        <v>7477</v>
      </c>
      <c r="P45" s="24" t="n">
        <f aca="false">G45+J45+M45</f>
        <v>15521</v>
      </c>
      <c r="Q45" s="24" t="n">
        <f aca="false">H45+K45+N45</f>
        <v>22998</v>
      </c>
      <c r="S45" s="16"/>
    </row>
    <row r="46" customFormat="false" ht="13.5" hidden="false" customHeight="false" outlineLevel="0" collapsed="false">
      <c r="C46" s="25"/>
      <c r="D46" s="8"/>
      <c r="E46" s="22" t="s">
        <v>15</v>
      </c>
      <c r="F46" s="31" t="n">
        <v>507</v>
      </c>
      <c r="G46" s="31" t="n">
        <v>1262</v>
      </c>
      <c r="H46" s="26" t="n">
        <f aca="false">SUM(F46:G46)</f>
        <v>1769</v>
      </c>
      <c r="I46" s="31" t="n">
        <v>711857</v>
      </c>
      <c r="J46" s="31" t="n">
        <v>1583506</v>
      </c>
      <c r="K46" s="26" t="n">
        <f aca="false">SUM(I46:J46)</f>
        <v>2295363</v>
      </c>
      <c r="L46" s="31" t="n">
        <v>5005</v>
      </c>
      <c r="M46" s="31" t="n">
        <v>4732</v>
      </c>
      <c r="N46" s="26" t="n">
        <f aca="false">SUM(L46:M46)</f>
        <v>9737</v>
      </c>
      <c r="O46" s="26" t="n">
        <f aca="false">F46+I46+L46</f>
        <v>717369</v>
      </c>
      <c r="P46" s="26" t="n">
        <f aca="false">G46+J46+M46</f>
        <v>1589500</v>
      </c>
      <c r="Q46" s="26" t="n">
        <f aca="false">H46+K46+N46</f>
        <v>2306869</v>
      </c>
      <c r="S46" s="16"/>
    </row>
    <row r="47" customFormat="false" ht="13.5" hidden="false" customHeight="false" outlineLevel="0" collapsed="false">
      <c r="C47" s="25"/>
      <c r="D47" s="12" t="s">
        <v>35</v>
      </c>
      <c r="E47" s="14" t="s">
        <v>11</v>
      </c>
      <c r="F47" s="30" t="n">
        <v>26</v>
      </c>
      <c r="G47" s="30" t="n">
        <v>33</v>
      </c>
      <c r="H47" s="24" t="n">
        <f aca="false">SUM(F47:G47)</f>
        <v>59</v>
      </c>
      <c r="I47" s="30" t="n">
        <v>1</v>
      </c>
      <c r="J47" s="30" t="n">
        <v>5</v>
      </c>
      <c r="K47" s="24" t="n">
        <f aca="false">SUM(I47:J47)</f>
        <v>6</v>
      </c>
      <c r="L47" s="30"/>
      <c r="M47" s="30"/>
      <c r="N47" s="24" t="n">
        <f aca="false">SUM(L47:M47)</f>
        <v>0</v>
      </c>
      <c r="O47" s="24" t="n">
        <f aca="false">F47+I47+L47</f>
        <v>27</v>
      </c>
      <c r="P47" s="24" t="n">
        <f aca="false">G47+J47+M47</f>
        <v>38</v>
      </c>
      <c r="Q47" s="24" t="n">
        <f aca="false">H47+K47+N47</f>
        <v>65</v>
      </c>
      <c r="S47" s="16"/>
    </row>
    <row r="48" customFormat="false" ht="13.5" hidden="false" customHeight="false" outlineLevel="0" collapsed="false">
      <c r="C48" s="27"/>
      <c r="D48" s="8"/>
      <c r="E48" s="22" t="s">
        <v>15</v>
      </c>
      <c r="F48" s="31" t="n">
        <v>858541</v>
      </c>
      <c r="G48" s="31" t="n">
        <v>742819</v>
      </c>
      <c r="H48" s="26" t="n">
        <f aca="false">SUM(F48:G48)</f>
        <v>1601360</v>
      </c>
      <c r="I48" s="31" t="n">
        <v>6</v>
      </c>
      <c r="J48" s="31" t="n">
        <v>420</v>
      </c>
      <c r="K48" s="26" t="n">
        <f aca="false">SUM(I48:J48)</f>
        <v>426</v>
      </c>
      <c r="L48" s="31"/>
      <c r="M48" s="31"/>
      <c r="N48" s="26" t="n">
        <f aca="false">SUM(L48:M48)</f>
        <v>0</v>
      </c>
      <c r="O48" s="26" t="n">
        <f aca="false">F48+I48+L48</f>
        <v>858547</v>
      </c>
      <c r="P48" s="26" t="n">
        <f aca="false">G48+J48+M48</f>
        <v>743239</v>
      </c>
      <c r="Q48" s="26" t="n">
        <f aca="false">H48+K48+N48</f>
        <v>1601786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29" t="n">
        <v>230</v>
      </c>
      <c r="G49" s="29" t="n">
        <v>393</v>
      </c>
      <c r="H49" s="15" t="n">
        <f aca="false">SUM(F49:G49)</f>
        <v>623</v>
      </c>
      <c r="I49" s="29"/>
      <c r="J49" s="29"/>
      <c r="K49" s="15" t="n">
        <f aca="false">SUM(I49:J49)</f>
        <v>0</v>
      </c>
      <c r="L49" s="29" t="n">
        <v>4</v>
      </c>
      <c r="M49" s="29" t="n">
        <v>5</v>
      </c>
      <c r="N49" s="15" t="n">
        <f aca="false">SUM(L49:M49)</f>
        <v>9</v>
      </c>
      <c r="O49" s="15" t="n">
        <f aca="false">F49+I49+L49</f>
        <v>234</v>
      </c>
      <c r="P49" s="15" t="n">
        <f aca="false">G49+J49+M49</f>
        <v>398</v>
      </c>
      <c r="Q49" s="15" t="n">
        <f aca="false">H49+K49+N49</f>
        <v>632</v>
      </c>
      <c r="S49" s="16"/>
    </row>
    <row r="50" customFormat="false" ht="13.5" hidden="false" customHeight="false" outlineLevel="0" collapsed="false">
      <c r="C50" s="25"/>
      <c r="D50" s="17" t="s">
        <v>38</v>
      </c>
      <c r="E50" s="19" t="s">
        <v>13</v>
      </c>
      <c r="F50" s="29" t="n">
        <v>2088</v>
      </c>
      <c r="G50" s="29" t="n">
        <v>3788</v>
      </c>
      <c r="H50" s="15" t="n">
        <f aca="false">SUM(F50:G50)</f>
        <v>5876</v>
      </c>
      <c r="I50" s="29"/>
      <c r="J50" s="29"/>
      <c r="K50" s="15" t="n">
        <f aca="false">SUM(I50:J50)</f>
        <v>0</v>
      </c>
      <c r="L50" s="29" t="n">
        <v>19</v>
      </c>
      <c r="M50" s="29" t="n">
        <v>19</v>
      </c>
      <c r="N50" s="15" t="n">
        <f aca="false">SUM(L50:M50)</f>
        <v>38</v>
      </c>
      <c r="O50" s="15" t="n">
        <f aca="false">F50+I50+L50</f>
        <v>2107</v>
      </c>
      <c r="P50" s="15" t="n">
        <f aca="false">G50+J50+M50</f>
        <v>3807</v>
      </c>
      <c r="Q50" s="15" t="n">
        <f aca="false">H50+K50+N50</f>
        <v>5914</v>
      </c>
      <c r="S50" s="16"/>
    </row>
    <row r="51" customFormat="false" ht="13.5" hidden="false" customHeight="false" outlineLevel="0" collapsed="false">
      <c r="C51" s="25"/>
      <c r="D51" s="17" t="s">
        <v>39</v>
      </c>
      <c r="E51" s="19" t="s">
        <v>17</v>
      </c>
      <c r="F51" s="29" t="n">
        <v>4025290</v>
      </c>
      <c r="G51" s="29" t="n">
        <v>7608390</v>
      </c>
      <c r="H51" s="15" t="n">
        <f aca="false">SUM(F51:G51)</f>
        <v>11633680</v>
      </c>
      <c r="I51" s="29"/>
      <c r="J51" s="29"/>
      <c r="K51" s="15" t="n">
        <f aca="false">SUM(I51:J51)</f>
        <v>0</v>
      </c>
      <c r="L51" s="29" t="n">
        <v>36870</v>
      </c>
      <c r="M51" s="29" t="n">
        <v>34820</v>
      </c>
      <c r="N51" s="15" t="n">
        <f aca="false">SUM(L51:M51)</f>
        <v>71690</v>
      </c>
      <c r="O51" s="15" t="n">
        <f aca="false">F51+I51+L51</f>
        <v>4062160</v>
      </c>
      <c r="P51" s="15" t="n">
        <f aca="false">G51+J51+M51</f>
        <v>7643210</v>
      </c>
      <c r="Q51" s="15" t="n">
        <f aca="false">H51+K51+N51</f>
        <v>11705370</v>
      </c>
      <c r="S51" s="16"/>
    </row>
    <row r="52" customFormat="false" ht="13.5" hidden="false" customHeight="false" outlineLevel="0" collapsed="false">
      <c r="C52" s="27"/>
      <c r="D52" s="12" t="s">
        <v>40</v>
      </c>
      <c r="E52" s="14" t="s">
        <v>17</v>
      </c>
      <c r="F52" s="29" t="n">
        <v>1626300</v>
      </c>
      <c r="G52" s="29" t="n">
        <v>2944200</v>
      </c>
      <c r="H52" s="15" t="n">
        <f aca="false">SUM(F52:G52)</f>
        <v>4570500</v>
      </c>
      <c r="I52" s="29"/>
      <c r="J52" s="29"/>
      <c r="K52" s="15" t="n">
        <f aca="false">SUM(I52:J52)</f>
        <v>0</v>
      </c>
      <c r="L52" s="29" t="n">
        <v>12480</v>
      </c>
      <c r="M52" s="29" t="n">
        <v>12480</v>
      </c>
      <c r="N52" s="15" t="n">
        <f aca="false">SUM(L52:M52)</f>
        <v>24960</v>
      </c>
      <c r="O52" s="15" t="n">
        <f aca="false">F52+I52+L52</f>
        <v>1638780</v>
      </c>
      <c r="P52" s="15" t="n">
        <f aca="false">G52+J52+M52</f>
        <v>2956680</v>
      </c>
      <c r="Q52" s="15" t="n">
        <f aca="false">H52+K52+N52</f>
        <v>4595460</v>
      </c>
      <c r="S52" s="16"/>
    </row>
    <row r="53" customFormat="false" ht="13.5" hidden="false" customHeight="false" outlineLevel="0" collapsed="false">
      <c r="C53" s="12" t="s">
        <v>41</v>
      </c>
      <c r="D53" s="13"/>
      <c r="E53" s="14" t="s">
        <v>11</v>
      </c>
      <c r="F53" s="30" t="n">
        <v>117</v>
      </c>
      <c r="G53" s="30" t="n">
        <v>158</v>
      </c>
      <c r="H53" s="24" t="n">
        <f aca="false">SUM(F53:G53)</f>
        <v>275</v>
      </c>
      <c r="I53" s="30" t="n">
        <v>57</v>
      </c>
      <c r="J53" s="30" t="n">
        <v>39</v>
      </c>
      <c r="K53" s="15" t="n">
        <f aca="false">SUM(I53:J53)</f>
        <v>96</v>
      </c>
      <c r="L53" s="30" t="n">
        <v>4</v>
      </c>
      <c r="M53" s="30" t="n">
        <v>4</v>
      </c>
      <c r="N53" s="15" t="n">
        <f aca="false">SUM(L53:M53)</f>
        <v>8</v>
      </c>
      <c r="O53" s="24" t="n">
        <f aca="false">F53+I53+L53</f>
        <v>178</v>
      </c>
      <c r="P53" s="24" t="n">
        <f aca="false">G53+J53+M53</f>
        <v>201</v>
      </c>
      <c r="Q53" s="24" t="n">
        <f aca="false">H53+K53+N53</f>
        <v>379</v>
      </c>
      <c r="S53" s="16"/>
    </row>
    <row r="54" customFormat="false" ht="13.5" hidden="false" customHeight="false" outlineLevel="0" collapsed="false">
      <c r="C54" s="17" t="s">
        <v>42</v>
      </c>
      <c r="D54" s="18"/>
      <c r="E54" s="19" t="s">
        <v>11</v>
      </c>
      <c r="F54" s="30" t="n">
        <v>7</v>
      </c>
      <c r="G54" s="30" t="n">
        <v>7</v>
      </c>
      <c r="H54" s="24" t="n">
        <f aca="false">SUM(F54:G54)</f>
        <v>14</v>
      </c>
      <c r="I54" s="30" t="n">
        <v>9</v>
      </c>
      <c r="J54" s="30" t="n">
        <v>14</v>
      </c>
      <c r="K54" s="15" t="n">
        <f aca="false">SUM(I54:J54)</f>
        <v>23</v>
      </c>
      <c r="L54" s="30"/>
      <c r="M54" s="30"/>
      <c r="N54" s="15" t="n">
        <f aca="false">SUM(L54:M54)</f>
        <v>0</v>
      </c>
      <c r="O54" s="24" t="n">
        <f aca="false">F54+I54+L54</f>
        <v>16</v>
      </c>
      <c r="P54" s="24" t="n">
        <f aca="false">G54+J54+M54</f>
        <v>21</v>
      </c>
      <c r="Q54" s="24" t="n">
        <f aca="false">H54+K54+N54</f>
        <v>37</v>
      </c>
      <c r="S54" s="16"/>
    </row>
    <row r="55" customFormat="false" ht="13.5" hidden="false" customHeight="false" outlineLevel="0" collapsed="false">
      <c r="C55" s="17" t="s">
        <v>43</v>
      </c>
      <c r="D55" s="18"/>
      <c r="E55" s="19" t="s">
        <v>11</v>
      </c>
      <c r="F55" s="29" t="n">
        <v>2</v>
      </c>
      <c r="G55" s="29" t="n">
        <v>1</v>
      </c>
      <c r="H55" s="15" t="n">
        <f aca="false">SUM(F55:G55)</f>
        <v>3</v>
      </c>
      <c r="I55" s="29" t="n">
        <v>31</v>
      </c>
      <c r="J55" s="29" t="n">
        <v>14</v>
      </c>
      <c r="K55" s="15" t="n">
        <f aca="false">SUM(I55:J55)</f>
        <v>45</v>
      </c>
      <c r="L55" s="29"/>
      <c r="M55" s="29"/>
      <c r="N55" s="15" t="n">
        <f aca="false">SUM(L55:M55)</f>
        <v>0</v>
      </c>
      <c r="O55" s="15" t="n">
        <f aca="false">F55+I55+L55</f>
        <v>33</v>
      </c>
      <c r="P55" s="15" t="n">
        <f aca="false">G55+J55+M55</f>
        <v>15</v>
      </c>
      <c r="Q55" s="15" t="n">
        <f aca="false">H55+K55+N55</f>
        <v>48</v>
      </c>
      <c r="S55" s="16"/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7-01-04T08:53:50Z</cp:lastPrinted>
  <dcterms:modified xsi:type="dcterms:W3CDTF">2008-03-14T06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