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-5601" sheetId="1" state="visible" r:id="rId2"/>
  </sheets>
  <definedNames>
    <definedName function="false" hidden="false" localSheetId="0" name="_xlnm.Print_Area" vbProcedure="false">'Hyo-5601'!$A$1:$N$29</definedName>
    <definedName function="false" hidden="false" localSheetId="0" name="Print_Area_MI" vbProcedure="false">'Hyo-5601'!$I$1:$N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第５６表　組合別調査票抽出状況</t>
  </si>
  <si>
    <r>
      <rPr>
        <sz val="10"/>
        <color rgb="FF0000FF"/>
        <rFont val="Noto Sans"/>
        <family val="2"/>
      </rPr>
      <t xml:space="preserve">平成</t>
    </r>
    <r>
      <rPr>
        <sz val="10"/>
        <color rgb="FF0000FF"/>
        <rFont val="ＦＡ 明朝"/>
        <family val="1"/>
        <charset val="128"/>
      </rPr>
      <t xml:space="preserve">17</t>
    </r>
    <r>
      <rPr>
        <sz val="10"/>
        <color rgb="FF0000FF"/>
        <rFont val="Noto Sans"/>
        <family val="2"/>
      </rPr>
      <t xml:space="preserve">年度</t>
    </r>
  </si>
  <si>
    <r>
      <rPr>
        <sz val="9"/>
        <color rgb="FFFFFFFF"/>
        <rFont val="Noto Sans"/>
        <family val="2"/>
      </rPr>
      <t xml:space="preserve">・・・・・</t>
    </r>
    <r>
      <rPr>
        <sz val="9"/>
        <rFont val="Noto Sans"/>
        <family val="2"/>
      </rPr>
      <t xml:space="preserve">区  分 
 組合名</t>
    </r>
  </si>
  <si>
    <t xml:space="preserve">診 療 報 酬 請 求 件 数　 ①</t>
  </si>
  <si>
    <t xml:space="preserve">抽  出  件  数　②</t>
  </si>
  <si>
    <r>
      <rPr>
        <sz val="9"/>
        <rFont val="Noto Sans"/>
        <family val="2"/>
      </rPr>
      <t xml:space="preserve">抽  出  割  合　 ②</t>
    </r>
    <r>
      <rPr>
        <sz val="9"/>
        <rFont val="ＦＡ 明朝"/>
        <family val="1"/>
        <charset val="128"/>
      </rPr>
      <t xml:space="preserve">÷①</t>
    </r>
  </si>
  <si>
    <t xml:space="preserve">一　　　般</t>
  </si>
  <si>
    <t xml:space="preserve">歯科</t>
  </si>
  <si>
    <t xml:space="preserve">計</t>
  </si>
  <si>
    <t xml:space="preserve">入院</t>
  </si>
  <si>
    <t xml:space="preserve">外来</t>
  </si>
  <si>
    <t xml:space="preserve">件 </t>
  </si>
  <si>
    <t xml:space="preserve">％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裁判所</t>
  </si>
  <si>
    <t xml:space="preserve">会計検査院</t>
  </si>
  <si>
    <t xml:space="preserve">防衛庁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連合会職員</t>
  </si>
  <si>
    <t xml:space="preserve">合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"/>
    <numFmt numFmtId="166" formatCode="0.0\ 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ＦＡ 明朝"/>
      <family val="1"/>
      <charset val="128"/>
    </font>
    <font>
      <sz val="10"/>
      <name val="Noto Sans"/>
      <family val="2"/>
    </font>
    <font>
      <sz val="10"/>
      <color rgb="FF0000FF"/>
      <name val="ＦＡ 明朝"/>
      <family val="1"/>
      <charset val="128"/>
    </font>
    <font>
      <sz val="10"/>
      <color rgb="FF0000FF"/>
      <name val="Noto Sans"/>
      <family val="2"/>
    </font>
    <font>
      <sz val="9"/>
      <color rgb="FFFFFFFF"/>
      <name val="Noto Sans"/>
      <family val="2"/>
    </font>
    <font>
      <sz val="9"/>
      <name val="Noto Sans"/>
      <family val="2"/>
    </font>
    <font>
      <sz val="9"/>
      <name val="ＦＡ 明朝"/>
      <family val="1"/>
      <charset val="128"/>
    </font>
    <font>
      <sz val="8"/>
      <color rgb="FF0000FF"/>
      <name val="ＦＡ 明朝"/>
      <family val="1"/>
      <charset val="128"/>
    </font>
    <font>
      <sz val="8"/>
      <name val="ＦＡ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58984375" defaultRowHeight="24.95" zeroHeight="false" outlineLevelRow="0" outlineLevelCol="0"/>
  <cols>
    <col collapsed="false" customWidth="true" hidden="false" outlineLevel="0" max="1" min="1" style="1" width="1.69"/>
    <col collapsed="false" customWidth="true" hidden="false" outlineLevel="0" max="2" min="2" style="1" width="10.69"/>
    <col collapsed="false" customWidth="true" hidden="false" outlineLevel="0" max="14" min="3" style="1" width="8.69"/>
    <col collapsed="false" customWidth="false" hidden="false" outlineLevel="0" max="257" min="15" style="1" width="10.59"/>
  </cols>
  <sheetData>
    <row r="1" customFormat="false" ht="15.95" hidden="false" customHeight="true" outlineLevel="0" collapsed="false">
      <c r="B1" s="2" t="s">
        <v>0</v>
      </c>
      <c r="N1" s="3"/>
    </row>
    <row r="2" customFormat="false" ht="15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21" hidden="false" customHeight="true" outlineLevel="0" collapsed="false">
      <c r="B3" s="6" t="s">
        <v>2</v>
      </c>
      <c r="C3" s="7" t="s">
        <v>3</v>
      </c>
      <c r="D3" s="7"/>
      <c r="E3" s="7"/>
      <c r="F3" s="7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4"/>
    </row>
    <row r="4" customFormat="false" ht="21" hidden="false" customHeight="true" outlineLevel="0" collapsed="false">
      <c r="B4" s="6"/>
      <c r="C4" s="7" t="s">
        <v>6</v>
      </c>
      <c r="D4" s="7"/>
      <c r="E4" s="7" t="s">
        <v>7</v>
      </c>
      <c r="F4" s="7" t="s">
        <v>8</v>
      </c>
      <c r="G4" s="7" t="s">
        <v>6</v>
      </c>
      <c r="H4" s="7"/>
      <c r="I4" s="7" t="s">
        <v>7</v>
      </c>
      <c r="J4" s="7" t="s">
        <v>8</v>
      </c>
      <c r="K4" s="7" t="s">
        <v>6</v>
      </c>
      <c r="L4" s="7"/>
      <c r="M4" s="7" t="s">
        <v>7</v>
      </c>
      <c r="N4" s="7" t="s">
        <v>8</v>
      </c>
      <c r="O4" s="4"/>
    </row>
    <row r="5" customFormat="false" ht="21" hidden="false" customHeight="true" outlineLevel="0" collapsed="false">
      <c r="B5" s="6"/>
      <c r="C5" s="8" t="s">
        <v>9</v>
      </c>
      <c r="D5" s="8" t="s">
        <v>10</v>
      </c>
      <c r="E5" s="7"/>
      <c r="F5" s="7"/>
      <c r="G5" s="8" t="s">
        <v>9</v>
      </c>
      <c r="H5" s="8" t="s">
        <v>10</v>
      </c>
      <c r="I5" s="7"/>
      <c r="J5" s="7"/>
      <c r="K5" s="8" t="s">
        <v>9</v>
      </c>
      <c r="L5" s="8" t="s">
        <v>10</v>
      </c>
      <c r="M5" s="7"/>
      <c r="N5" s="7"/>
      <c r="O5" s="4"/>
    </row>
    <row r="6" customFormat="false" ht="21" hidden="false" customHeight="true" outlineLevel="0" collapsed="false">
      <c r="B6" s="9"/>
      <c r="C6" s="10" t="s">
        <v>11</v>
      </c>
      <c r="D6" s="10" t="s">
        <v>11</v>
      </c>
      <c r="E6" s="10" t="s">
        <v>11</v>
      </c>
      <c r="F6" s="10" t="s">
        <v>11</v>
      </c>
      <c r="G6" s="10" t="s">
        <v>11</v>
      </c>
      <c r="H6" s="10" t="s">
        <v>11</v>
      </c>
      <c r="I6" s="10" t="s">
        <v>11</v>
      </c>
      <c r="J6" s="10" t="s">
        <v>11</v>
      </c>
      <c r="K6" s="10" t="s">
        <v>12</v>
      </c>
      <c r="L6" s="10" t="s">
        <v>12</v>
      </c>
      <c r="M6" s="10" t="s">
        <v>12</v>
      </c>
      <c r="N6" s="10" t="s">
        <v>12</v>
      </c>
      <c r="O6" s="4"/>
    </row>
    <row r="7" customFormat="false" ht="21" hidden="false" customHeight="true" outlineLevel="0" collapsed="false">
      <c r="B7" s="11" t="s">
        <v>13</v>
      </c>
      <c r="C7" s="12" t="n">
        <v>25</v>
      </c>
      <c r="D7" s="12" t="n">
        <v>2493</v>
      </c>
      <c r="E7" s="12" t="n">
        <v>632</v>
      </c>
      <c r="F7" s="13" t="n">
        <f aca="false">SUM(C7:E7)</f>
        <v>3150</v>
      </c>
      <c r="G7" s="12" t="n">
        <v>1</v>
      </c>
      <c r="H7" s="12" t="n">
        <v>125</v>
      </c>
      <c r="I7" s="12" t="n">
        <v>28</v>
      </c>
      <c r="J7" s="13" t="n">
        <f aca="false">SUM(G7:I7)</f>
        <v>154</v>
      </c>
      <c r="K7" s="14" t="n">
        <f aca="false">ROUND(G7/C7*100,1)</f>
        <v>4</v>
      </c>
      <c r="L7" s="14" t="n">
        <f aca="false">ROUND(H7/D7*100,1)</f>
        <v>5</v>
      </c>
      <c r="M7" s="14" t="n">
        <f aca="false">ROUND(I7/E7*100,1)</f>
        <v>4.4</v>
      </c>
      <c r="N7" s="14" t="n">
        <f aca="false">ROUND(J7/F7*100,1)</f>
        <v>4.9</v>
      </c>
      <c r="O7" s="4"/>
    </row>
    <row r="8" customFormat="false" ht="21" hidden="false" customHeight="true" outlineLevel="0" collapsed="false">
      <c r="B8" s="11" t="s">
        <v>14</v>
      </c>
      <c r="C8" s="12" t="n">
        <v>23</v>
      </c>
      <c r="D8" s="12" t="n">
        <v>1525</v>
      </c>
      <c r="E8" s="12" t="n">
        <v>336</v>
      </c>
      <c r="F8" s="13" t="n">
        <f aca="false">SUM(C8:E8)</f>
        <v>1884</v>
      </c>
      <c r="G8" s="12" t="n">
        <v>2</v>
      </c>
      <c r="H8" s="12" t="n">
        <v>71</v>
      </c>
      <c r="I8" s="12" t="n">
        <v>20</v>
      </c>
      <c r="J8" s="13" t="n">
        <f aca="false">SUM(G8:I8)</f>
        <v>93</v>
      </c>
      <c r="K8" s="14" t="n">
        <f aca="false">ROUND(G8/C8*100,1)</f>
        <v>8.7</v>
      </c>
      <c r="L8" s="14" t="n">
        <f aca="false">ROUND(H8/D8*100,1)</f>
        <v>4.7</v>
      </c>
      <c r="M8" s="14" t="n">
        <f aca="false">ROUND(I8/E8*100,1)</f>
        <v>6</v>
      </c>
      <c r="N8" s="14" t="n">
        <f aca="false">ROUND(J8/F8*100,1)</f>
        <v>4.9</v>
      </c>
      <c r="O8" s="4"/>
    </row>
    <row r="9" customFormat="false" ht="21" hidden="false" customHeight="true" outlineLevel="0" collapsed="false">
      <c r="B9" s="15" t="s">
        <v>15</v>
      </c>
      <c r="C9" s="16" t="n">
        <v>123</v>
      </c>
      <c r="D9" s="16" t="n">
        <v>9439</v>
      </c>
      <c r="E9" s="16" t="n">
        <v>2117</v>
      </c>
      <c r="F9" s="17" t="n">
        <f aca="false">SUM(C9:E9)</f>
        <v>11679</v>
      </c>
      <c r="G9" s="16" t="n">
        <v>7</v>
      </c>
      <c r="H9" s="16" t="n">
        <v>478</v>
      </c>
      <c r="I9" s="16" t="n">
        <v>97</v>
      </c>
      <c r="J9" s="17" t="n">
        <f aca="false">SUM(G9:I9)</f>
        <v>582</v>
      </c>
      <c r="K9" s="18" t="n">
        <f aca="false">ROUND(G9/C9*100,1)</f>
        <v>5.7</v>
      </c>
      <c r="L9" s="18" t="n">
        <f aca="false">ROUND(H9/D9*100,1)</f>
        <v>5.1</v>
      </c>
      <c r="M9" s="18" t="n">
        <f aca="false">ROUND(I9/E9*100,1)</f>
        <v>4.6</v>
      </c>
      <c r="N9" s="18" t="n">
        <f aca="false">ROUND(J9/F9*100,1)</f>
        <v>5</v>
      </c>
      <c r="O9" s="4"/>
    </row>
    <row r="10" customFormat="false" ht="21" hidden="false" customHeight="true" outlineLevel="0" collapsed="false">
      <c r="B10" s="11" t="s">
        <v>16</v>
      </c>
      <c r="C10" s="12" t="n">
        <v>99</v>
      </c>
      <c r="D10" s="12" t="n">
        <v>7690</v>
      </c>
      <c r="E10" s="12" t="n">
        <v>1748</v>
      </c>
      <c r="F10" s="13" t="n">
        <f aca="false">SUM(C10:E10)</f>
        <v>9537</v>
      </c>
      <c r="G10" s="12" t="n">
        <v>4</v>
      </c>
      <c r="H10" s="12" t="n">
        <v>352</v>
      </c>
      <c r="I10" s="12" t="n">
        <v>81</v>
      </c>
      <c r="J10" s="13" t="n">
        <f aca="false">SUM(G10:I10)</f>
        <v>437</v>
      </c>
      <c r="K10" s="14" t="n">
        <f aca="false">ROUND(G10/C10*100,1)</f>
        <v>4</v>
      </c>
      <c r="L10" s="14" t="n">
        <f aca="false">ROUND(H10/D10*100,1)</f>
        <v>4.6</v>
      </c>
      <c r="M10" s="14" t="n">
        <f aca="false">ROUND(I10/E10*100,1)</f>
        <v>4.6</v>
      </c>
      <c r="N10" s="14" t="n">
        <f aca="false">ROUND(J10/F10*100,1)</f>
        <v>4.6</v>
      </c>
      <c r="O10" s="4"/>
    </row>
    <row r="11" customFormat="false" ht="21" hidden="false" customHeight="true" outlineLevel="0" collapsed="false">
      <c r="B11" s="11" t="s">
        <v>17</v>
      </c>
      <c r="C11" s="12" t="n">
        <v>446</v>
      </c>
      <c r="D11" s="12" t="n">
        <v>33092</v>
      </c>
      <c r="E11" s="12" t="n">
        <v>7562</v>
      </c>
      <c r="F11" s="13" t="n">
        <f aca="false">SUM(C11:E11)</f>
        <v>41100</v>
      </c>
      <c r="G11" s="12" t="n">
        <v>30</v>
      </c>
      <c r="H11" s="12" t="n">
        <v>1683</v>
      </c>
      <c r="I11" s="12" t="n">
        <v>352</v>
      </c>
      <c r="J11" s="13" t="n">
        <f aca="false">SUM(G11:I11)</f>
        <v>2065</v>
      </c>
      <c r="K11" s="14" t="n">
        <f aca="false">ROUND(G11/C11*100,1)</f>
        <v>6.7</v>
      </c>
      <c r="L11" s="14" t="n">
        <f aca="false">ROUND(H11/D11*100,1)</f>
        <v>5.1</v>
      </c>
      <c r="M11" s="14" t="n">
        <f aca="false">ROUND(I11/E11*100,1)</f>
        <v>4.7</v>
      </c>
      <c r="N11" s="14" t="n">
        <f aca="false">ROUND(J11/F11*100,1)</f>
        <v>5</v>
      </c>
      <c r="O11" s="4"/>
    </row>
    <row r="12" customFormat="false" ht="21" hidden="false" customHeight="true" outlineLevel="0" collapsed="false">
      <c r="B12" s="15" t="s">
        <v>18</v>
      </c>
      <c r="C12" s="16" t="n">
        <v>48</v>
      </c>
      <c r="D12" s="16" t="n">
        <v>3755</v>
      </c>
      <c r="E12" s="16" t="n">
        <v>954</v>
      </c>
      <c r="F12" s="17" t="n">
        <f aca="false">SUM(C12:E12)</f>
        <v>4757</v>
      </c>
      <c r="G12" s="16" t="n">
        <v>1</v>
      </c>
      <c r="H12" s="16" t="n">
        <v>245</v>
      </c>
      <c r="I12" s="16" t="n">
        <v>43</v>
      </c>
      <c r="J12" s="17" t="n">
        <f aca="false">SUM(G12:I12)</f>
        <v>289</v>
      </c>
      <c r="K12" s="18" t="n">
        <f aca="false">ROUND(G12/C12*100,1)</f>
        <v>2.1</v>
      </c>
      <c r="L12" s="18" t="n">
        <f aca="false">ROUND(H12/D12*100,1)</f>
        <v>6.5</v>
      </c>
      <c r="M12" s="18" t="n">
        <f aca="false">ROUND(I12/E12*100,1)</f>
        <v>4.5</v>
      </c>
      <c r="N12" s="18" t="n">
        <f aca="false">ROUND(J12/F12*100,1)</f>
        <v>6.1</v>
      </c>
      <c r="O12" s="4"/>
    </row>
    <row r="13" customFormat="false" ht="21" hidden="false" customHeight="true" outlineLevel="0" collapsed="false">
      <c r="B13" s="11" t="s">
        <v>19</v>
      </c>
      <c r="C13" s="12" t="n">
        <v>1342</v>
      </c>
      <c r="D13" s="12" t="n">
        <v>101687</v>
      </c>
      <c r="E13" s="12" t="n">
        <v>21516</v>
      </c>
      <c r="F13" s="13" t="n">
        <f aca="false">SUM(C13:E13)</f>
        <v>124545</v>
      </c>
      <c r="G13" s="12" t="n">
        <v>52</v>
      </c>
      <c r="H13" s="12" t="n">
        <v>4628</v>
      </c>
      <c r="I13" s="12" t="n">
        <v>987</v>
      </c>
      <c r="J13" s="13" t="n">
        <f aca="false">SUM(G13:I13)</f>
        <v>5667</v>
      </c>
      <c r="K13" s="14" t="n">
        <f aca="false">ROUND(G13/C13*100,1)</f>
        <v>3.9</v>
      </c>
      <c r="L13" s="14" t="n">
        <f aca="false">ROUND(H13/D13*100,1)</f>
        <v>4.6</v>
      </c>
      <c r="M13" s="14" t="n">
        <f aca="false">ROUND(I13/E13*100,1)</f>
        <v>4.6</v>
      </c>
      <c r="N13" s="14" t="n">
        <f aca="false">ROUND(J13/F13*100,1)</f>
        <v>4.6</v>
      </c>
      <c r="O13" s="4"/>
    </row>
    <row r="14" customFormat="false" ht="21" hidden="false" customHeight="true" outlineLevel="0" collapsed="false">
      <c r="B14" s="11" t="s">
        <v>20</v>
      </c>
      <c r="C14" s="12" t="n">
        <v>2284</v>
      </c>
      <c r="D14" s="12" t="n">
        <v>147939</v>
      </c>
      <c r="E14" s="12" t="n">
        <v>35640</v>
      </c>
      <c r="F14" s="13" t="n">
        <f aca="false">SUM(C14:E14)</f>
        <v>185863</v>
      </c>
      <c r="G14" s="12" t="n">
        <v>109</v>
      </c>
      <c r="H14" s="12" t="n">
        <v>7308</v>
      </c>
      <c r="I14" s="12" t="n">
        <v>1748</v>
      </c>
      <c r="J14" s="13" t="n">
        <f aca="false">SUM(G14:I14)</f>
        <v>9165</v>
      </c>
      <c r="K14" s="14" t="n">
        <f aca="false">ROUND(G14/C14*100,1)</f>
        <v>4.8</v>
      </c>
      <c r="L14" s="14" t="n">
        <f aca="false">ROUND(H14/D14*100,1)</f>
        <v>4.9</v>
      </c>
      <c r="M14" s="14" t="n">
        <f aca="false">ROUND(I14/E14*100,1)</f>
        <v>4.9</v>
      </c>
      <c r="N14" s="14" t="n">
        <f aca="false">ROUND(J14/F14*100,1)</f>
        <v>4.9</v>
      </c>
      <c r="O14" s="4"/>
    </row>
    <row r="15" customFormat="false" ht="21" hidden="false" customHeight="true" outlineLevel="0" collapsed="false">
      <c r="B15" s="15" t="s">
        <v>21</v>
      </c>
      <c r="C15" s="16" t="n">
        <v>470</v>
      </c>
      <c r="D15" s="16" t="n">
        <v>33552</v>
      </c>
      <c r="E15" s="16" t="n">
        <v>7628</v>
      </c>
      <c r="F15" s="17" t="n">
        <f aca="false">SUM(C15:E15)</f>
        <v>41650</v>
      </c>
      <c r="G15" s="16" t="n">
        <v>19</v>
      </c>
      <c r="H15" s="16" t="n">
        <v>1701</v>
      </c>
      <c r="I15" s="16" t="n">
        <v>398</v>
      </c>
      <c r="J15" s="17" t="n">
        <f aca="false">SUM(G15:I15)</f>
        <v>2118</v>
      </c>
      <c r="K15" s="18" t="n">
        <f aca="false">ROUND(G15/C15*100,1)</f>
        <v>4</v>
      </c>
      <c r="L15" s="18" t="n">
        <f aca="false">ROUND(H15/D15*100,1)</f>
        <v>5.1</v>
      </c>
      <c r="M15" s="18" t="n">
        <f aca="false">ROUND(I15/E15*100,1)</f>
        <v>5.2</v>
      </c>
      <c r="N15" s="18" t="n">
        <f aca="false">ROUND(J15/F15*100,1)</f>
        <v>5.1</v>
      </c>
      <c r="O15" s="4"/>
    </row>
    <row r="16" customFormat="false" ht="21" hidden="false" customHeight="true" outlineLevel="0" collapsed="false">
      <c r="B16" s="11" t="s">
        <v>22</v>
      </c>
      <c r="C16" s="12" t="n">
        <v>588</v>
      </c>
      <c r="D16" s="12" t="n">
        <v>39913</v>
      </c>
      <c r="E16" s="12" t="n">
        <v>9160</v>
      </c>
      <c r="F16" s="13" t="n">
        <f aca="false">SUM(C16:E16)</f>
        <v>49661</v>
      </c>
      <c r="G16" s="12" t="n">
        <v>25</v>
      </c>
      <c r="H16" s="12" t="n">
        <v>1910</v>
      </c>
      <c r="I16" s="12" t="n">
        <v>460</v>
      </c>
      <c r="J16" s="13" t="n">
        <f aca="false">SUM(G16:I16)</f>
        <v>2395</v>
      </c>
      <c r="K16" s="14" t="n">
        <f aca="false">ROUND(G16/C16*100,1)</f>
        <v>4.3</v>
      </c>
      <c r="L16" s="14" t="n">
        <f aca="false">ROUND(H16/D16*100,1)</f>
        <v>4.8</v>
      </c>
      <c r="M16" s="14" t="n">
        <f aca="false">ROUND(I16/E16*100,1)</f>
        <v>5</v>
      </c>
      <c r="N16" s="14" t="n">
        <f aca="false">ROUND(J16/F16*100,1)</f>
        <v>4.8</v>
      </c>
      <c r="O16" s="4"/>
    </row>
    <row r="17" customFormat="false" ht="21" hidden="false" customHeight="true" outlineLevel="0" collapsed="false">
      <c r="B17" s="11" t="s">
        <v>23</v>
      </c>
      <c r="C17" s="12" t="n">
        <v>175</v>
      </c>
      <c r="D17" s="12" t="n">
        <v>12783</v>
      </c>
      <c r="E17" s="12" t="n">
        <v>3000</v>
      </c>
      <c r="F17" s="13" t="n">
        <f aca="false">SUM(C17:E17)</f>
        <v>15958</v>
      </c>
      <c r="G17" s="12" t="n">
        <v>7</v>
      </c>
      <c r="H17" s="12" t="n">
        <v>703</v>
      </c>
      <c r="I17" s="12" t="n">
        <v>166</v>
      </c>
      <c r="J17" s="13" t="n">
        <f aca="false">SUM(G17:I17)</f>
        <v>876</v>
      </c>
      <c r="K17" s="14" t="n">
        <f aca="false">ROUND(G17/C17*100,1)</f>
        <v>4</v>
      </c>
      <c r="L17" s="14" t="n">
        <f aca="false">ROUND(H17/D17*100,1)</f>
        <v>5.5</v>
      </c>
      <c r="M17" s="14" t="n">
        <f aca="false">ROUND(I17/E17*100,1)</f>
        <v>5.5</v>
      </c>
      <c r="N17" s="14" t="n">
        <f aca="false">ROUND(J17/F17*100,1)</f>
        <v>5.5</v>
      </c>
      <c r="O17" s="4"/>
    </row>
    <row r="18" customFormat="false" ht="21" hidden="false" customHeight="true" outlineLevel="0" collapsed="false">
      <c r="B18" s="15" t="s">
        <v>24</v>
      </c>
      <c r="C18" s="16" t="n">
        <v>1208</v>
      </c>
      <c r="D18" s="16" t="n">
        <v>78125</v>
      </c>
      <c r="E18" s="16" t="n">
        <v>17780</v>
      </c>
      <c r="F18" s="17" t="n">
        <f aca="false">SUM(C18:E18)</f>
        <v>97113</v>
      </c>
      <c r="G18" s="16" t="n">
        <v>35</v>
      </c>
      <c r="H18" s="16" t="n">
        <v>3864</v>
      </c>
      <c r="I18" s="16" t="n">
        <v>848</v>
      </c>
      <c r="J18" s="17" t="n">
        <f aca="false">SUM(G18:I18)</f>
        <v>4747</v>
      </c>
      <c r="K18" s="18" t="n">
        <f aca="false">ROUND(G18/C18*100,1)</f>
        <v>2.9</v>
      </c>
      <c r="L18" s="18" t="n">
        <f aca="false">ROUND(H18/D18*100,1)</f>
        <v>4.9</v>
      </c>
      <c r="M18" s="18" t="n">
        <f aca="false">ROUND(I18/E18*100,1)</f>
        <v>4.8</v>
      </c>
      <c r="N18" s="18" t="n">
        <f aca="false">ROUND(J18/F18*100,1)</f>
        <v>4.9</v>
      </c>
      <c r="O18" s="4"/>
    </row>
    <row r="19" customFormat="false" ht="21" hidden="false" customHeight="true" outlineLevel="0" collapsed="false">
      <c r="B19" s="11" t="s">
        <v>25</v>
      </c>
      <c r="C19" s="12" t="n">
        <v>374</v>
      </c>
      <c r="D19" s="12" t="n">
        <v>25881</v>
      </c>
      <c r="E19" s="12" t="n">
        <v>6180</v>
      </c>
      <c r="F19" s="13" t="n">
        <f aca="false">SUM(C19:E19)</f>
        <v>32435</v>
      </c>
      <c r="G19" s="12" t="n">
        <v>13</v>
      </c>
      <c r="H19" s="12" t="n">
        <v>1220</v>
      </c>
      <c r="I19" s="12" t="n">
        <v>309</v>
      </c>
      <c r="J19" s="13" t="n">
        <f aca="false">SUM(G19:I19)</f>
        <v>1542</v>
      </c>
      <c r="K19" s="14" t="n">
        <f aca="false">ROUND(G19/C19*100,1)</f>
        <v>3.5</v>
      </c>
      <c r="L19" s="14" t="n">
        <f aca="false">ROUND(H19/D19*100,1)</f>
        <v>4.7</v>
      </c>
      <c r="M19" s="14" t="n">
        <f aca="false">ROUND(I19/E19*100,1)</f>
        <v>5</v>
      </c>
      <c r="N19" s="14" t="n">
        <f aca="false">ROUND(J19/F19*100,1)</f>
        <v>4.8</v>
      </c>
      <c r="O19" s="4"/>
    </row>
    <row r="20" customFormat="false" ht="21" hidden="false" customHeight="true" outlineLevel="0" collapsed="false">
      <c r="B20" s="11" t="s">
        <v>26</v>
      </c>
      <c r="C20" s="12" t="n">
        <v>15</v>
      </c>
      <c r="D20" s="12" t="n">
        <v>1348</v>
      </c>
      <c r="E20" s="12" t="n">
        <v>350</v>
      </c>
      <c r="F20" s="13" t="n">
        <f aca="false">SUM(C20:E20)</f>
        <v>1713</v>
      </c>
      <c r="G20" s="12" t="n">
        <v>0</v>
      </c>
      <c r="H20" s="12" t="n">
        <v>46</v>
      </c>
      <c r="I20" s="12" t="n">
        <v>14</v>
      </c>
      <c r="J20" s="13" t="n">
        <f aca="false">SUM(G20:I20)</f>
        <v>60</v>
      </c>
      <c r="K20" s="14" t="n">
        <f aca="false">ROUND(G20/C20*100,1)</f>
        <v>0</v>
      </c>
      <c r="L20" s="14" t="n">
        <f aca="false">ROUND(H20/D20*100,1)</f>
        <v>3.4</v>
      </c>
      <c r="M20" s="14" t="n">
        <f aca="false">ROUND(I20/E20*100,1)</f>
        <v>4</v>
      </c>
      <c r="N20" s="14" t="n">
        <f aca="false">ROUND(J20/F20*100,1)</f>
        <v>3.5</v>
      </c>
      <c r="O20" s="4"/>
    </row>
    <row r="21" customFormat="false" ht="21" hidden="false" customHeight="true" outlineLevel="0" collapsed="false">
      <c r="B21" s="15" t="s">
        <v>27</v>
      </c>
      <c r="C21" s="16" t="n">
        <v>3612</v>
      </c>
      <c r="D21" s="16" t="n">
        <v>191049</v>
      </c>
      <c r="E21" s="16" t="n">
        <v>37832</v>
      </c>
      <c r="F21" s="17" t="n">
        <f aca="false">SUM(C21:E21)</f>
        <v>232493</v>
      </c>
      <c r="G21" s="16" t="n">
        <v>161</v>
      </c>
      <c r="H21" s="16" t="n">
        <v>9127</v>
      </c>
      <c r="I21" s="16" t="n">
        <v>1801</v>
      </c>
      <c r="J21" s="17" t="n">
        <f aca="false">SUM(G21:I21)</f>
        <v>11089</v>
      </c>
      <c r="K21" s="18" t="n">
        <f aca="false">ROUND(G21/C21*100,1)</f>
        <v>4.5</v>
      </c>
      <c r="L21" s="18" t="n">
        <f aca="false">ROUND(H21/D21*100,1)</f>
        <v>4.8</v>
      </c>
      <c r="M21" s="18" t="n">
        <f aca="false">ROUND(I21/E21*100,1)</f>
        <v>4.8</v>
      </c>
      <c r="N21" s="18" t="n">
        <f aca="false">ROUND(J21/F21*100,1)</f>
        <v>4.8</v>
      </c>
      <c r="O21" s="4"/>
    </row>
    <row r="22" customFormat="false" ht="21" hidden="false" customHeight="true" outlineLevel="0" collapsed="false">
      <c r="B22" s="11" t="s">
        <v>28</v>
      </c>
      <c r="C22" s="12" t="n">
        <v>459</v>
      </c>
      <c r="D22" s="12" t="n">
        <v>27378</v>
      </c>
      <c r="E22" s="12" t="n">
        <v>6050</v>
      </c>
      <c r="F22" s="13" t="n">
        <f aca="false">SUM(C22:E22)</f>
        <v>33887</v>
      </c>
      <c r="G22" s="12" t="n">
        <v>21</v>
      </c>
      <c r="H22" s="12" t="n">
        <v>1291</v>
      </c>
      <c r="I22" s="12" t="n">
        <v>245</v>
      </c>
      <c r="J22" s="13" t="n">
        <f aca="false">SUM(G22:I22)</f>
        <v>1557</v>
      </c>
      <c r="K22" s="14" t="n">
        <f aca="false">ROUND(G22/C22*100,1)</f>
        <v>4.6</v>
      </c>
      <c r="L22" s="14" t="n">
        <f aca="false">ROUND(H22/D22*100,1)</f>
        <v>4.7</v>
      </c>
      <c r="M22" s="14" t="n">
        <f aca="false">ROUND(I22/E22*100,1)</f>
        <v>4</v>
      </c>
      <c r="N22" s="14" t="n">
        <f aca="false">ROUND(J22/F22*100,1)</f>
        <v>4.6</v>
      </c>
      <c r="O22" s="4"/>
    </row>
    <row r="23" customFormat="false" ht="21" hidden="false" customHeight="true" outlineLevel="0" collapsed="false">
      <c r="B23" s="11" t="s">
        <v>29</v>
      </c>
      <c r="C23" s="12" t="n">
        <v>876</v>
      </c>
      <c r="D23" s="12" t="n">
        <v>35667</v>
      </c>
      <c r="E23" s="12" t="n">
        <v>9752</v>
      </c>
      <c r="F23" s="13" t="n">
        <f aca="false">SUM(C23:E23)</f>
        <v>46295</v>
      </c>
      <c r="G23" s="12" t="n">
        <v>36</v>
      </c>
      <c r="H23" s="12" t="n">
        <v>1679</v>
      </c>
      <c r="I23" s="12" t="n">
        <v>442</v>
      </c>
      <c r="J23" s="13" t="n">
        <f aca="false">SUM(G23:I23)</f>
        <v>2157</v>
      </c>
      <c r="K23" s="14" t="n">
        <f aca="false">ROUND(G23/C23*100,1)</f>
        <v>4.1</v>
      </c>
      <c r="L23" s="14" t="n">
        <f aca="false">ROUND(H23/D23*100,1)</f>
        <v>4.7</v>
      </c>
      <c r="M23" s="14" t="n">
        <f aca="false">ROUND(I23/E23*100,1)</f>
        <v>4.5</v>
      </c>
      <c r="N23" s="14" t="n">
        <f aca="false">ROUND(J23/F23*100,1)</f>
        <v>4.7</v>
      </c>
      <c r="O23" s="4"/>
    </row>
    <row r="24" customFormat="false" ht="21" hidden="false" customHeight="true" outlineLevel="0" collapsed="false">
      <c r="B24" s="11" t="s">
        <v>30</v>
      </c>
      <c r="C24" s="12" t="n">
        <v>277</v>
      </c>
      <c r="D24" s="12" t="n">
        <v>16429</v>
      </c>
      <c r="E24" s="12" t="n">
        <v>3389</v>
      </c>
      <c r="F24" s="13" t="n">
        <f aca="false">SUM(C24:E24)</f>
        <v>20095</v>
      </c>
      <c r="G24" s="12" t="n">
        <v>11</v>
      </c>
      <c r="H24" s="12" t="n">
        <v>761</v>
      </c>
      <c r="I24" s="12" t="n">
        <v>157</v>
      </c>
      <c r="J24" s="13" t="n">
        <f aca="false">SUM(G24:I24)</f>
        <v>929</v>
      </c>
      <c r="K24" s="14" t="n">
        <f aca="false">ROUND(G24/C24*100,1)</f>
        <v>4</v>
      </c>
      <c r="L24" s="14" t="n">
        <f aca="false">ROUND(H24/D24*100,1)</f>
        <v>4.6</v>
      </c>
      <c r="M24" s="14" t="n">
        <f aca="false">ROUND(I24/E24*100,1)</f>
        <v>4.6</v>
      </c>
      <c r="N24" s="14" t="n">
        <f aca="false">ROUND(J24/F24*100,1)</f>
        <v>4.6</v>
      </c>
      <c r="O24" s="4"/>
    </row>
    <row r="25" customFormat="false" ht="21" hidden="false" customHeight="true" outlineLevel="0" collapsed="false">
      <c r="B25" s="19" t="s">
        <v>31</v>
      </c>
      <c r="C25" s="20" t="n">
        <v>199</v>
      </c>
      <c r="D25" s="20" t="n">
        <v>10116</v>
      </c>
      <c r="E25" s="20" t="n">
        <v>2184</v>
      </c>
      <c r="F25" s="21" t="n">
        <f aca="false">SUM(C25:E25)</f>
        <v>12499</v>
      </c>
      <c r="G25" s="20" t="n">
        <v>6</v>
      </c>
      <c r="H25" s="20" t="n">
        <v>453</v>
      </c>
      <c r="I25" s="20" t="n">
        <v>104</v>
      </c>
      <c r="J25" s="21" t="n">
        <f aca="false">SUM(G25:I25)</f>
        <v>563</v>
      </c>
      <c r="K25" s="22" t="n">
        <f aca="false">ROUND(G25/C25*100,1)</f>
        <v>3</v>
      </c>
      <c r="L25" s="22" t="n">
        <f aca="false">ROUND(H25/D25*100,1)</f>
        <v>4.5</v>
      </c>
      <c r="M25" s="22" t="n">
        <f aca="false">ROUND(I25/E25*100,1)</f>
        <v>4.8</v>
      </c>
      <c r="N25" s="22" t="n">
        <f aca="false">ROUND(J25/F25*100,1)</f>
        <v>4.5</v>
      </c>
      <c r="O25" s="4"/>
    </row>
    <row r="26" customFormat="false" ht="21" hidden="false" customHeight="true" outlineLevel="0" collapsed="false">
      <c r="B26" s="11" t="s">
        <v>32</v>
      </c>
      <c r="C26" s="12" t="n">
        <v>4535</v>
      </c>
      <c r="D26" s="12" t="n">
        <v>276049</v>
      </c>
      <c r="E26" s="12" t="n">
        <v>60270</v>
      </c>
      <c r="F26" s="13" t="n">
        <f aca="false">SUM(C26:E26)</f>
        <v>340854</v>
      </c>
      <c r="G26" s="12" t="n">
        <v>253</v>
      </c>
      <c r="H26" s="12" t="n">
        <v>13071</v>
      </c>
      <c r="I26" s="12" t="n">
        <v>2898</v>
      </c>
      <c r="J26" s="13" t="n">
        <f aca="false">SUM(G26:I26)</f>
        <v>16222</v>
      </c>
      <c r="K26" s="14" t="n">
        <f aca="false">ROUND(G26/C26*100,1)</f>
        <v>5.6</v>
      </c>
      <c r="L26" s="14" t="n">
        <f aca="false">ROUND(H26/D26*100,1)</f>
        <v>4.7</v>
      </c>
      <c r="M26" s="14" t="n">
        <f aca="false">ROUND(I26/E26*100,1)</f>
        <v>4.8</v>
      </c>
      <c r="N26" s="14" t="n">
        <f aca="false">ROUND(J26/F26*100,1)</f>
        <v>4.8</v>
      </c>
      <c r="O26" s="4"/>
    </row>
    <row r="27" customFormat="false" ht="21" hidden="false" customHeight="true" outlineLevel="0" collapsed="false">
      <c r="B27" s="11" t="s">
        <v>33</v>
      </c>
      <c r="C27" s="12" t="n">
        <v>163</v>
      </c>
      <c r="D27" s="12" t="n">
        <v>11938</v>
      </c>
      <c r="E27" s="12" t="n">
        <v>2010</v>
      </c>
      <c r="F27" s="13" t="n">
        <f aca="false">SUM(C27:E27)</f>
        <v>14111</v>
      </c>
      <c r="G27" s="12" t="n">
        <v>5</v>
      </c>
      <c r="H27" s="12" t="n">
        <v>418</v>
      </c>
      <c r="I27" s="12" t="n">
        <v>95</v>
      </c>
      <c r="J27" s="13" t="n">
        <f aca="false">SUM(G27:I27)</f>
        <v>518</v>
      </c>
      <c r="K27" s="14" t="n">
        <f aca="false">ROUND(G27/C27*100,1)</f>
        <v>3.1</v>
      </c>
      <c r="L27" s="14" t="n">
        <f aca="false">ROUND(H27/D27*100,1)</f>
        <v>3.5</v>
      </c>
      <c r="M27" s="14" t="n">
        <f aca="false">ROUND(I27/E27*100,1)</f>
        <v>4.7</v>
      </c>
      <c r="N27" s="14" t="n">
        <f aca="false">ROUND(J27/F27*100,1)</f>
        <v>3.7</v>
      </c>
      <c r="O27" s="4"/>
    </row>
    <row r="28" customFormat="false" ht="21" hidden="false" customHeight="true" outlineLevel="0" collapsed="false">
      <c r="B28" s="23" t="s">
        <v>34</v>
      </c>
      <c r="C28" s="24" t="n">
        <f aca="false">SUM(C7:C27)</f>
        <v>17341</v>
      </c>
      <c r="D28" s="24" t="n">
        <f aca="false">SUM(D7:D27)</f>
        <v>1067848</v>
      </c>
      <c r="E28" s="24" t="n">
        <f aca="false">SUM(E7:E27)</f>
        <v>236090</v>
      </c>
      <c r="F28" s="24" t="n">
        <f aca="false">SUM(F7:F27)</f>
        <v>1321279</v>
      </c>
      <c r="G28" s="24" t="n">
        <f aca="false">SUM(G7:G27)</f>
        <v>798</v>
      </c>
      <c r="H28" s="24" t="n">
        <f aca="false">SUM(H7:H27)</f>
        <v>51134</v>
      </c>
      <c r="I28" s="24" t="n">
        <f aca="false">SUM(I7:I27)</f>
        <v>11293</v>
      </c>
      <c r="J28" s="24" t="n">
        <f aca="false">SUM(J7:J27)</f>
        <v>63225</v>
      </c>
      <c r="K28" s="25" t="n">
        <f aca="false">ROUND(G28/C28*100,1)</f>
        <v>4.6</v>
      </c>
      <c r="L28" s="25" t="n">
        <f aca="false">ROUND(H28/D28*100,1)</f>
        <v>4.8</v>
      </c>
      <c r="M28" s="25" t="n">
        <f aca="false">ROUND(I28/E28*100,1)</f>
        <v>4.8</v>
      </c>
      <c r="N28" s="25" t="n">
        <f aca="false">ROUND(J28/F28*100,1)</f>
        <v>4.8</v>
      </c>
      <c r="O28" s="4"/>
    </row>
    <row r="29" customFormat="false" ht="21" hidden="false" customHeight="true" outlineLevel="0" collapsed="false">
      <c r="B29" s="23"/>
      <c r="C29" s="24"/>
      <c r="D29" s="24"/>
      <c r="E29" s="24"/>
      <c r="F29" s="24"/>
      <c r="G29" s="24"/>
      <c r="H29" s="24"/>
      <c r="I29" s="24"/>
      <c r="J29" s="24"/>
      <c r="K29" s="25"/>
      <c r="L29" s="25"/>
      <c r="M29" s="25"/>
      <c r="N29" s="25"/>
      <c r="O29" s="4"/>
    </row>
    <row r="30" customFormat="false" ht="21" hidden="false" customHeight="true" outlineLevel="0" collapsed="false"/>
    <row r="31" customFormat="false" ht="21" hidden="false" customHeight="true" outlineLevel="0" collapsed="false"/>
  </sheetData>
  <mergeCells count="26">
    <mergeCell ref="B3:B5"/>
    <mergeCell ref="C3:F3"/>
    <mergeCell ref="G3:J3"/>
    <mergeCell ref="K3:N3"/>
    <mergeCell ref="C4:D4"/>
    <mergeCell ref="E4:E5"/>
    <mergeCell ref="F4:F5"/>
    <mergeCell ref="G4:H4"/>
    <mergeCell ref="I4:I5"/>
    <mergeCell ref="J4:J5"/>
    <mergeCell ref="K4:L4"/>
    <mergeCell ref="M4:M5"/>
    <mergeCell ref="N4:N5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16:56Z</dcterms:created>
  <dc:creator>ＦＭＶユーザ</dc:creator>
  <dc:description/>
  <dc:language>en-US</dc:language>
  <cp:lastModifiedBy>o11p19</cp:lastModifiedBy>
  <cp:lastPrinted>2006-11-22T12:37:31Z</cp:lastPrinted>
  <dcterms:modified xsi:type="dcterms:W3CDTF">2007-09-18T11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0429665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