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" sheetId="1" state="visible" r:id="rId2"/>
  </sheets>
  <definedNames>
    <definedName function="false" hidden="false" localSheetId="0" name="_xlnm.Print_Area" vbProcedure="false">'75'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5">
  <si>
    <t xml:space="preserve">第７５表　年齢階級別年金使途状況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遺  族  共  済  年  金　（　男　性　）</t>
  </si>
  <si>
    <t xml:space="preserve">遺  族  共  済  年  金　（　女　性　）</t>
  </si>
  <si>
    <t xml:space="preserve">遺  族  共  済  年  金　（　総　計　）</t>
  </si>
  <si>
    <t xml:space="preserve">生　　　　活　　　　費</t>
  </si>
  <si>
    <t xml:space="preserve">大部分　　　　　　　　　あてている</t>
  </si>
  <si>
    <t xml:space="preserve">一部　　　　　　　　　　あてている</t>
  </si>
  <si>
    <t xml:space="preserve">あてていない</t>
  </si>
  <si>
    <t xml:space="preserve">不詳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未満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4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4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歳以上</t>
    </r>
  </si>
  <si>
    <t xml:space="preserve">不　　　詳</t>
  </si>
  <si>
    <t xml:space="preserve">合　　　計</t>
  </si>
  <si>
    <t xml:space="preserve">旧　令  共  済  年  金　（　男　性　）</t>
  </si>
  <si>
    <t xml:space="preserve">旧　令  共  済  年  金　（　女　性　）</t>
  </si>
  <si>
    <t xml:space="preserve">旧　令  共  済  年  金　（　総　計　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\ ;\-#,##0\ "/>
    <numFmt numFmtId="168" formatCode="#,###\ ;\-#,###\ "/>
    <numFmt numFmtId="169" formatCode="??&quot; ～ &quot;??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false" hidden="false" outlineLevel="0" max="3" min="2" style="1" width="8.99"/>
    <col collapsed="false" customWidth="true" hidden="false" outlineLevel="0" max="4" min="4" style="1" width="10.49"/>
    <col collapsed="false" customWidth="true" hidden="false" outlineLevel="0" max="6" min="5" style="1" width="8.12"/>
    <col collapsed="false" customWidth="false" hidden="false" outlineLevel="0" max="8" min="7" style="1" width="8.99"/>
    <col collapsed="false" customWidth="true" hidden="false" outlineLevel="0" max="9" min="9" style="1" width="10.49"/>
    <col collapsed="false" customWidth="true" hidden="false" outlineLevel="0" max="11" min="10" style="1" width="8.12"/>
    <col collapsed="false" customWidth="false" hidden="false" outlineLevel="0" max="13" min="12" style="1" width="8.99"/>
    <col collapsed="false" customWidth="true" hidden="false" outlineLevel="0" max="14" min="14" style="1" width="10.49"/>
    <col collapsed="false" customWidth="true" hidden="false" outlineLevel="0" max="16" min="15" style="1" width="8.1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2" t="s">
        <v>0</v>
      </c>
      <c r="F1" s="3"/>
      <c r="K1" s="3"/>
      <c r="P1" s="3"/>
    </row>
    <row r="3" customFormat="false" ht="13.5" hidden="false" customHeight="false" outlineLevel="0" collapsed="false">
      <c r="D3" s="4"/>
      <c r="E3" s="4"/>
      <c r="F3" s="4"/>
      <c r="I3" s="4"/>
      <c r="J3" s="4"/>
      <c r="K3" s="4"/>
      <c r="N3" s="5" t="s">
        <v>1</v>
      </c>
      <c r="O3" s="5"/>
      <c r="P3" s="5"/>
    </row>
    <row r="4" customFormat="false" ht="13.5" hidden="false" customHeight="false" outlineLevel="0" collapsed="false">
      <c r="A4" s="6" t="s">
        <v>2</v>
      </c>
      <c r="B4" s="7" t="s">
        <v>3</v>
      </c>
      <c r="C4" s="7"/>
      <c r="D4" s="7"/>
      <c r="E4" s="7"/>
      <c r="F4" s="7"/>
      <c r="G4" s="7" t="s">
        <v>4</v>
      </c>
      <c r="H4" s="7"/>
      <c r="I4" s="7"/>
      <c r="J4" s="7"/>
      <c r="K4" s="7"/>
      <c r="L4" s="7" t="s">
        <v>5</v>
      </c>
      <c r="M4" s="7"/>
      <c r="N4" s="7"/>
      <c r="O4" s="7"/>
      <c r="P4" s="7"/>
    </row>
    <row r="5" customFormat="false" ht="13.5" hidden="false" customHeight="false" outlineLevel="0" collapsed="false">
      <c r="A5" s="6"/>
      <c r="B5" s="7" t="s">
        <v>6</v>
      </c>
      <c r="C5" s="7"/>
      <c r="D5" s="7"/>
      <c r="E5" s="7"/>
      <c r="F5" s="7"/>
      <c r="G5" s="7" t="s">
        <v>6</v>
      </c>
      <c r="H5" s="7"/>
      <c r="I5" s="7"/>
      <c r="J5" s="7"/>
      <c r="K5" s="7"/>
      <c r="L5" s="7" t="s">
        <v>6</v>
      </c>
      <c r="M5" s="7"/>
      <c r="N5" s="7"/>
      <c r="O5" s="7"/>
      <c r="P5" s="7"/>
    </row>
    <row r="6" s="10" customFormat="true" ht="22.5" hidden="false" customHeight="false" outlineLevel="0" collapsed="false">
      <c r="A6" s="6"/>
      <c r="B6" s="8" t="s">
        <v>7</v>
      </c>
      <c r="C6" s="8" t="s">
        <v>8</v>
      </c>
      <c r="D6" s="9" t="s">
        <v>9</v>
      </c>
      <c r="E6" s="9" t="s">
        <v>10</v>
      </c>
      <c r="F6" s="9" t="s">
        <v>11</v>
      </c>
      <c r="G6" s="8" t="s">
        <v>7</v>
      </c>
      <c r="H6" s="8" t="s">
        <v>8</v>
      </c>
      <c r="I6" s="9" t="s">
        <v>9</v>
      </c>
      <c r="J6" s="9" t="s">
        <v>10</v>
      </c>
      <c r="K6" s="9" t="s">
        <v>11</v>
      </c>
      <c r="L6" s="8" t="s">
        <v>7</v>
      </c>
      <c r="M6" s="8" t="s">
        <v>8</v>
      </c>
      <c r="N6" s="9" t="s">
        <v>9</v>
      </c>
      <c r="O6" s="9" t="s">
        <v>10</v>
      </c>
      <c r="P6" s="9" t="s">
        <v>11</v>
      </c>
    </row>
    <row r="7" customFormat="false" ht="13.5" hidden="false" customHeight="false" outlineLevel="0" collapsed="false">
      <c r="A7" s="11" t="s">
        <v>12</v>
      </c>
      <c r="B7" s="12" t="n">
        <v>16</v>
      </c>
      <c r="C7" s="12" t="n">
        <v>2</v>
      </c>
      <c r="D7" s="12" t="n">
        <v>8</v>
      </c>
      <c r="E7" s="12" t="n">
        <v>1</v>
      </c>
      <c r="F7" s="13" t="n">
        <f aca="false">SUM(B7:E7)</f>
        <v>27</v>
      </c>
      <c r="G7" s="12"/>
      <c r="H7" s="12"/>
      <c r="I7" s="12"/>
      <c r="J7" s="12"/>
      <c r="K7" s="13" t="n">
        <f aca="false">SUM(G7:J7)</f>
        <v>0</v>
      </c>
      <c r="L7" s="12" t="n">
        <f aca="false">IF(B7+G7=0,"",B7+G7)</f>
        <v>16</v>
      </c>
      <c r="M7" s="12" t="n">
        <f aca="false">IF(C7+H7=0,"",C7+H7)</f>
        <v>2</v>
      </c>
      <c r="N7" s="12" t="n">
        <f aca="false">IF(D7+I7=0,"",D7+I7)</f>
        <v>8</v>
      </c>
      <c r="O7" s="12" t="n">
        <f aca="false">IF(E7+J7=0,"",E7+J7)</f>
        <v>1</v>
      </c>
      <c r="P7" s="13" t="n">
        <f aca="false">SUM(L7:O7)</f>
        <v>27</v>
      </c>
    </row>
    <row r="8" customFormat="false" ht="13.5" hidden="false" customHeight="false" outlineLevel="0" collapsed="false">
      <c r="A8" s="14" t="n">
        <v>2024</v>
      </c>
      <c r="B8" s="15"/>
      <c r="C8" s="15"/>
      <c r="D8" s="15" t="n">
        <v>1</v>
      </c>
      <c r="E8" s="15"/>
      <c r="F8" s="16" t="n">
        <f aca="false">SUM(B8:E8)</f>
        <v>1</v>
      </c>
      <c r="G8" s="15"/>
      <c r="H8" s="15"/>
      <c r="I8" s="15"/>
      <c r="J8" s="15"/>
      <c r="K8" s="16" t="n">
        <f aca="false">SUM(G8:J8)</f>
        <v>0</v>
      </c>
      <c r="L8" s="15" t="str">
        <f aca="false">IF(B8+G8=0,"",B8+G8)</f>
        <v/>
      </c>
      <c r="M8" s="15" t="str">
        <f aca="false">IF(C8+H8=0,"",C8+H8)</f>
        <v/>
      </c>
      <c r="N8" s="15" t="n">
        <f aca="false">IF(D8+I8=0,"",D8+I8)</f>
        <v>1</v>
      </c>
      <c r="O8" s="15" t="str">
        <f aca="false">IF(E8+J8=0,"",E8+J8)</f>
        <v/>
      </c>
      <c r="P8" s="16" t="n">
        <f aca="false">SUM(L8:O8)</f>
        <v>1</v>
      </c>
    </row>
    <row r="9" customFormat="false" ht="13.5" hidden="false" customHeight="false" outlineLevel="0" collapsed="false">
      <c r="A9" s="14" t="n">
        <v>2529</v>
      </c>
      <c r="B9" s="17" t="n">
        <v>1</v>
      </c>
      <c r="C9" s="17"/>
      <c r="D9" s="17" t="n">
        <v>1</v>
      </c>
      <c r="E9" s="17"/>
      <c r="F9" s="18" t="n">
        <f aca="false">SUM(B9:E9)</f>
        <v>2</v>
      </c>
      <c r="G9" s="17"/>
      <c r="H9" s="17"/>
      <c r="I9" s="17"/>
      <c r="J9" s="17"/>
      <c r="K9" s="18" t="n">
        <f aca="false">SUM(G9:J9)</f>
        <v>0</v>
      </c>
      <c r="L9" s="17" t="n">
        <f aca="false">IF(B9+G9=0,"",B9+G9)</f>
        <v>1</v>
      </c>
      <c r="M9" s="17" t="str">
        <f aca="false">IF(C9+H9=0,"",C9+H9)</f>
        <v/>
      </c>
      <c r="N9" s="17" t="n">
        <f aca="false">IF(D9+I9=0,"",D9+I9)</f>
        <v>1</v>
      </c>
      <c r="O9" s="17" t="str">
        <f aca="false">IF(E9+J9=0,"",E9+J9)</f>
        <v/>
      </c>
      <c r="P9" s="18" t="n">
        <f aca="false">SUM(L9:O9)</f>
        <v>2</v>
      </c>
    </row>
    <row r="10" customFormat="false" ht="13.5" hidden="false" customHeight="false" outlineLevel="0" collapsed="false">
      <c r="A10" s="19" t="n">
        <v>3034</v>
      </c>
      <c r="B10" s="12" t="n">
        <v>1</v>
      </c>
      <c r="C10" s="12"/>
      <c r="D10" s="12"/>
      <c r="E10" s="12"/>
      <c r="F10" s="13" t="n">
        <f aca="false">SUM(B10:E10)</f>
        <v>1</v>
      </c>
      <c r="G10" s="12"/>
      <c r="H10" s="12"/>
      <c r="I10" s="12"/>
      <c r="J10" s="12"/>
      <c r="K10" s="13" t="n">
        <f aca="false">SUM(G10:J10)</f>
        <v>0</v>
      </c>
      <c r="L10" s="12" t="n">
        <f aca="false">IF(B10+G10=0,"",B10+G10)</f>
        <v>1</v>
      </c>
      <c r="M10" s="12" t="str">
        <f aca="false">IF(C10+H10=0,"",C10+H10)</f>
        <v/>
      </c>
      <c r="N10" s="12" t="str">
        <f aca="false">IF(D10+I10=0,"",D10+I10)</f>
        <v/>
      </c>
      <c r="O10" s="12" t="str">
        <f aca="false">IF(E10+J10=0,"",E10+J10)</f>
        <v/>
      </c>
      <c r="P10" s="13" t="n">
        <f aca="false">SUM(L10:O10)</f>
        <v>1</v>
      </c>
    </row>
    <row r="11" customFormat="false" ht="13.5" hidden="false" customHeight="false" outlineLevel="0" collapsed="false">
      <c r="A11" s="14" t="n">
        <v>3539</v>
      </c>
      <c r="B11" s="15" t="n">
        <v>6</v>
      </c>
      <c r="C11" s="15" t="n">
        <v>2</v>
      </c>
      <c r="D11" s="15"/>
      <c r="E11" s="15"/>
      <c r="F11" s="16" t="n">
        <f aca="false">SUM(B11:E11)</f>
        <v>8</v>
      </c>
      <c r="G11" s="15" t="n">
        <v>2</v>
      </c>
      <c r="H11" s="15"/>
      <c r="I11" s="15"/>
      <c r="J11" s="15"/>
      <c r="K11" s="16" t="n">
        <f aca="false">SUM(G11:J11)</f>
        <v>2</v>
      </c>
      <c r="L11" s="15" t="n">
        <f aca="false">IF(B11+G11=0,"",B11+G11)</f>
        <v>8</v>
      </c>
      <c r="M11" s="15" t="n">
        <f aca="false">IF(C11+H11=0,"",C11+H11)</f>
        <v>2</v>
      </c>
      <c r="N11" s="15" t="str">
        <f aca="false">IF(D11+I11=0,"",D11+I11)</f>
        <v/>
      </c>
      <c r="O11" s="15" t="str">
        <f aca="false">IF(E11+J11=0,"",E11+J11)</f>
        <v/>
      </c>
      <c r="P11" s="16" t="n">
        <f aca="false">SUM(L11:O11)</f>
        <v>10</v>
      </c>
    </row>
    <row r="12" customFormat="false" ht="13.5" hidden="false" customHeight="false" outlineLevel="0" collapsed="false">
      <c r="A12" s="20" t="n">
        <v>4044</v>
      </c>
      <c r="B12" s="17" t="n">
        <v>13</v>
      </c>
      <c r="C12" s="17" t="n">
        <v>4</v>
      </c>
      <c r="D12" s="17" t="n">
        <v>1</v>
      </c>
      <c r="E12" s="17"/>
      <c r="F12" s="18" t="n">
        <f aca="false">SUM(B12:E12)</f>
        <v>18</v>
      </c>
      <c r="G12" s="17" t="n">
        <v>3</v>
      </c>
      <c r="H12" s="17"/>
      <c r="I12" s="17"/>
      <c r="J12" s="17"/>
      <c r="K12" s="18" t="n">
        <f aca="false">SUM(G12:J12)</f>
        <v>3</v>
      </c>
      <c r="L12" s="17" t="n">
        <f aca="false">IF(B12+G12=0,"",B12+G12)</f>
        <v>16</v>
      </c>
      <c r="M12" s="17" t="n">
        <f aca="false">IF(C12+H12=0,"",C12+H12)</f>
        <v>4</v>
      </c>
      <c r="N12" s="17" t="n">
        <f aca="false">IF(D12+I12=0,"",D12+I12)</f>
        <v>1</v>
      </c>
      <c r="O12" s="17" t="str">
        <f aca="false">IF(E12+J12=0,"",E12+J12)</f>
        <v/>
      </c>
      <c r="P12" s="18" t="n">
        <f aca="false">SUM(L12:O12)</f>
        <v>21</v>
      </c>
    </row>
    <row r="13" customFormat="false" ht="13.5" hidden="false" customHeight="false" outlineLevel="0" collapsed="false">
      <c r="A13" s="19" t="n">
        <v>4549</v>
      </c>
      <c r="B13" s="12" t="n">
        <v>21</v>
      </c>
      <c r="C13" s="12" t="n">
        <v>2</v>
      </c>
      <c r="D13" s="12"/>
      <c r="E13" s="12"/>
      <c r="F13" s="13" t="n">
        <f aca="false">SUM(B13:E13)</f>
        <v>23</v>
      </c>
      <c r="G13" s="12" t="n">
        <v>7</v>
      </c>
      <c r="H13" s="12"/>
      <c r="I13" s="12"/>
      <c r="J13" s="12"/>
      <c r="K13" s="13" t="n">
        <f aca="false">SUM(G13:J13)</f>
        <v>7</v>
      </c>
      <c r="L13" s="12" t="n">
        <f aca="false">IF(B13+G13=0,"",B13+G13)</f>
        <v>28</v>
      </c>
      <c r="M13" s="12" t="n">
        <f aca="false">IF(C13+H13=0,"",C13+H13)</f>
        <v>2</v>
      </c>
      <c r="N13" s="12" t="str">
        <f aca="false">IF(D13+I13=0,"",D13+I13)</f>
        <v/>
      </c>
      <c r="O13" s="12" t="str">
        <f aca="false">IF(E13+J13=0,"",E13+J13)</f>
        <v/>
      </c>
      <c r="P13" s="13" t="n">
        <f aca="false">SUM(L13:O13)</f>
        <v>30</v>
      </c>
    </row>
    <row r="14" customFormat="false" ht="13.5" hidden="false" customHeight="false" outlineLevel="0" collapsed="false">
      <c r="A14" s="21" t="s">
        <v>13</v>
      </c>
      <c r="B14" s="15" t="n">
        <v>33</v>
      </c>
      <c r="C14" s="15" t="n">
        <v>11</v>
      </c>
      <c r="D14" s="15"/>
      <c r="E14" s="15" t="n">
        <v>2</v>
      </c>
      <c r="F14" s="16" t="n">
        <f aca="false">SUM(B14:E14)</f>
        <v>46</v>
      </c>
      <c r="G14" s="15" t="n">
        <v>15</v>
      </c>
      <c r="H14" s="15" t="n">
        <v>6</v>
      </c>
      <c r="I14" s="15"/>
      <c r="J14" s="15"/>
      <c r="K14" s="16" t="n">
        <f aca="false">SUM(G14:J14)</f>
        <v>21</v>
      </c>
      <c r="L14" s="15" t="n">
        <f aca="false">IF(B14+G14=0,"",B14+G14)</f>
        <v>48</v>
      </c>
      <c r="M14" s="15" t="n">
        <f aca="false">IF(C14+H14=0,"",C14+H14)</f>
        <v>17</v>
      </c>
      <c r="N14" s="15" t="str">
        <f aca="false">IF(D14+I14=0,"",D14+I14)</f>
        <v/>
      </c>
      <c r="O14" s="15" t="n">
        <f aca="false">IF(E14+J14=0,"",E14+J14)</f>
        <v>2</v>
      </c>
      <c r="P14" s="16" t="n">
        <f aca="false">SUM(L14:O14)</f>
        <v>67</v>
      </c>
    </row>
    <row r="15" customFormat="false" ht="13.5" hidden="false" customHeight="false" outlineLevel="0" collapsed="false">
      <c r="A15" s="22" t="s">
        <v>14</v>
      </c>
      <c r="B15" s="17" t="n">
        <v>81</v>
      </c>
      <c r="C15" s="17" t="n">
        <v>26</v>
      </c>
      <c r="D15" s="17" t="n">
        <v>3</v>
      </c>
      <c r="E15" s="17"/>
      <c r="F15" s="18" t="n">
        <f aca="false">SUM(B15:E15)</f>
        <v>110</v>
      </c>
      <c r="G15" s="17" t="n">
        <v>25</v>
      </c>
      <c r="H15" s="17" t="n">
        <v>6</v>
      </c>
      <c r="I15" s="17" t="n">
        <v>2</v>
      </c>
      <c r="J15" s="17"/>
      <c r="K15" s="18" t="n">
        <f aca="false">SUM(G15:J15)</f>
        <v>33</v>
      </c>
      <c r="L15" s="17" t="n">
        <f aca="false">IF(B15+G15=0,"",B15+G15)</f>
        <v>106</v>
      </c>
      <c r="M15" s="17" t="n">
        <f aca="false">IF(C15+H15=0,"",C15+H15)</f>
        <v>32</v>
      </c>
      <c r="N15" s="17" t="n">
        <f aca="false">IF(D15+I15=0,"",D15+I15)</f>
        <v>5</v>
      </c>
      <c r="O15" s="17" t="str">
        <f aca="false">IF(E15+J15=0,"",E15+J15)</f>
        <v/>
      </c>
      <c r="P15" s="18" t="n">
        <f aca="false">SUM(L15:O15)</f>
        <v>143</v>
      </c>
    </row>
    <row r="16" customFormat="false" ht="13.5" hidden="false" customHeight="false" outlineLevel="0" collapsed="false">
      <c r="A16" s="11" t="s">
        <v>15</v>
      </c>
      <c r="B16" s="12" t="n">
        <v>102</v>
      </c>
      <c r="C16" s="12" t="n">
        <v>28</v>
      </c>
      <c r="D16" s="12" t="n">
        <v>9</v>
      </c>
      <c r="E16" s="12" t="n">
        <v>2</v>
      </c>
      <c r="F16" s="13" t="n">
        <f aca="false">SUM(B16:E16)</f>
        <v>141</v>
      </c>
      <c r="G16" s="12" t="n">
        <v>54</v>
      </c>
      <c r="H16" s="12" t="n">
        <v>5</v>
      </c>
      <c r="I16" s="12"/>
      <c r="J16" s="12"/>
      <c r="K16" s="13" t="n">
        <f aca="false">SUM(G16:J16)</f>
        <v>59</v>
      </c>
      <c r="L16" s="12" t="n">
        <f aca="false">IF(B16+G16=0,"",B16+G16)</f>
        <v>156</v>
      </c>
      <c r="M16" s="12" t="n">
        <f aca="false">IF(C16+H16=0,"",C16+H16)</f>
        <v>33</v>
      </c>
      <c r="N16" s="12" t="n">
        <f aca="false">IF(D16+I16=0,"",D16+I16)</f>
        <v>9</v>
      </c>
      <c r="O16" s="12" t="n">
        <f aca="false">IF(E16+J16=0,"",E16+J16)</f>
        <v>2</v>
      </c>
      <c r="P16" s="13" t="n">
        <f aca="false">SUM(L16:O16)</f>
        <v>200</v>
      </c>
    </row>
    <row r="17" customFormat="false" ht="13.5" hidden="false" customHeight="false" outlineLevel="0" collapsed="false">
      <c r="A17" s="21" t="s">
        <v>16</v>
      </c>
      <c r="B17" s="15" t="n">
        <v>129</v>
      </c>
      <c r="C17" s="15" t="n">
        <v>21</v>
      </c>
      <c r="D17" s="15" t="n">
        <v>9</v>
      </c>
      <c r="E17" s="15" t="n">
        <v>5</v>
      </c>
      <c r="F17" s="16" t="n">
        <f aca="false">SUM(B17:E17)</f>
        <v>164</v>
      </c>
      <c r="G17" s="15" t="n">
        <v>140</v>
      </c>
      <c r="H17" s="15" t="n">
        <v>15</v>
      </c>
      <c r="I17" s="15"/>
      <c r="J17" s="15" t="n">
        <v>2</v>
      </c>
      <c r="K17" s="16" t="n">
        <f aca="false">SUM(G17:J17)</f>
        <v>157</v>
      </c>
      <c r="L17" s="15" t="n">
        <f aca="false">IF(B17+G17=0,"",B17+G17)</f>
        <v>269</v>
      </c>
      <c r="M17" s="15" t="n">
        <f aca="false">IF(C17+H17=0,"",C17+H17)</f>
        <v>36</v>
      </c>
      <c r="N17" s="15" t="n">
        <f aca="false">IF(D17+I17=0,"",D17+I17)</f>
        <v>9</v>
      </c>
      <c r="O17" s="15" t="n">
        <f aca="false">IF(E17+J17=0,"",E17+J17)</f>
        <v>7</v>
      </c>
      <c r="P17" s="16" t="n">
        <f aca="false">SUM(L17:O17)</f>
        <v>321</v>
      </c>
    </row>
    <row r="18" customFormat="false" ht="13.5" hidden="false" customHeight="false" outlineLevel="0" collapsed="false">
      <c r="A18" s="22" t="s">
        <v>17</v>
      </c>
      <c r="B18" s="17" t="n">
        <v>131</v>
      </c>
      <c r="C18" s="17" t="n">
        <v>32</v>
      </c>
      <c r="D18" s="17" t="n">
        <v>7</v>
      </c>
      <c r="E18" s="17" t="n">
        <v>5</v>
      </c>
      <c r="F18" s="18" t="n">
        <f aca="false">SUM(B18:E18)</f>
        <v>175</v>
      </c>
      <c r="G18" s="17" t="n">
        <v>323</v>
      </c>
      <c r="H18" s="17" t="n">
        <v>46</v>
      </c>
      <c r="I18" s="17" t="n">
        <v>1</v>
      </c>
      <c r="J18" s="17" t="n">
        <v>2</v>
      </c>
      <c r="K18" s="18" t="n">
        <f aca="false">SUM(G18:J18)</f>
        <v>372</v>
      </c>
      <c r="L18" s="17" t="n">
        <f aca="false">IF(B18+G18=0,"",B18+G18)</f>
        <v>454</v>
      </c>
      <c r="M18" s="17" t="n">
        <f aca="false">IF(C18+H18=0,"",C18+H18)</f>
        <v>78</v>
      </c>
      <c r="N18" s="17" t="n">
        <f aca="false">IF(D18+I18=0,"",D18+I18)</f>
        <v>8</v>
      </c>
      <c r="O18" s="17" t="n">
        <f aca="false">IF(E18+J18=0,"",E18+J18)</f>
        <v>7</v>
      </c>
      <c r="P18" s="18" t="n">
        <f aca="false">SUM(L18:O18)</f>
        <v>547</v>
      </c>
    </row>
    <row r="19" customFormat="false" ht="13.5" hidden="false" customHeight="false" outlineLevel="0" collapsed="false">
      <c r="A19" s="11" t="s">
        <v>18</v>
      </c>
      <c r="B19" s="12" t="n">
        <v>140</v>
      </c>
      <c r="C19" s="12" t="n">
        <v>17</v>
      </c>
      <c r="D19" s="12" t="n">
        <v>6</v>
      </c>
      <c r="E19" s="12"/>
      <c r="F19" s="13" t="n">
        <f aca="false">SUM(B19:E19)</f>
        <v>163</v>
      </c>
      <c r="G19" s="12" t="n">
        <v>365</v>
      </c>
      <c r="H19" s="12" t="n">
        <v>70</v>
      </c>
      <c r="I19" s="12"/>
      <c r="J19" s="12" t="n">
        <v>4</v>
      </c>
      <c r="K19" s="13" t="n">
        <f aca="false">SUM(G19:J19)</f>
        <v>439</v>
      </c>
      <c r="L19" s="12" t="n">
        <f aca="false">IF(B19+G19=0,"",B19+G19)</f>
        <v>505</v>
      </c>
      <c r="M19" s="12" t="n">
        <f aca="false">IF(C19+H19=0,"",C19+H19)</f>
        <v>87</v>
      </c>
      <c r="N19" s="12" t="n">
        <f aca="false">IF(D19+I19=0,"",D19+I19)</f>
        <v>6</v>
      </c>
      <c r="O19" s="12" t="n">
        <f aca="false">IF(E19+J19=0,"",E19+J19)</f>
        <v>4</v>
      </c>
      <c r="P19" s="13" t="n">
        <f aca="false">SUM(L19:O19)</f>
        <v>602</v>
      </c>
    </row>
    <row r="20" customFormat="false" ht="13.5" hidden="false" customHeight="false" outlineLevel="0" collapsed="false">
      <c r="A20" s="14" t="n">
        <v>8084</v>
      </c>
      <c r="B20" s="15" t="n">
        <v>104</v>
      </c>
      <c r="C20" s="15" t="n">
        <v>40</v>
      </c>
      <c r="D20" s="15" t="n">
        <v>8</v>
      </c>
      <c r="E20" s="15" t="n">
        <v>7</v>
      </c>
      <c r="F20" s="16" t="n">
        <f aca="false">SUM(B20:E20)</f>
        <v>159</v>
      </c>
      <c r="G20" s="15" t="n">
        <v>333</v>
      </c>
      <c r="H20" s="15" t="n">
        <v>74</v>
      </c>
      <c r="I20" s="15" t="n">
        <v>5</v>
      </c>
      <c r="J20" s="15" t="n">
        <v>5</v>
      </c>
      <c r="K20" s="16" t="n">
        <f aca="false">SUM(G20:J20)</f>
        <v>417</v>
      </c>
      <c r="L20" s="15" t="n">
        <f aca="false">IF(B20+G20=0,"",B20+G20)</f>
        <v>437</v>
      </c>
      <c r="M20" s="15" t="n">
        <f aca="false">IF(C20+H20=0,"",C20+H20)</f>
        <v>114</v>
      </c>
      <c r="N20" s="15" t="n">
        <f aca="false">IF(D20+I20=0,"",D20+I20)</f>
        <v>13</v>
      </c>
      <c r="O20" s="15" t="n">
        <f aca="false">IF(E20+J20=0,"",E20+J20)</f>
        <v>12</v>
      </c>
      <c r="P20" s="16" t="n">
        <f aca="false">SUM(L20:O20)</f>
        <v>576</v>
      </c>
    </row>
    <row r="21" customFormat="false" ht="13.5" hidden="false" customHeight="false" outlineLevel="0" collapsed="false">
      <c r="A21" s="20" t="n">
        <v>8589</v>
      </c>
      <c r="B21" s="17" t="n">
        <v>34</v>
      </c>
      <c r="C21" s="17" t="n">
        <v>11</v>
      </c>
      <c r="D21" s="17" t="n">
        <v>4</v>
      </c>
      <c r="E21" s="17" t="n">
        <v>1</v>
      </c>
      <c r="F21" s="18" t="n">
        <f aca="false">SUM(B21:E21)</f>
        <v>50</v>
      </c>
      <c r="G21" s="17" t="n">
        <v>199</v>
      </c>
      <c r="H21" s="17" t="n">
        <v>61</v>
      </c>
      <c r="I21" s="17" t="n">
        <v>6</v>
      </c>
      <c r="J21" s="17" t="n">
        <v>2</v>
      </c>
      <c r="K21" s="18" t="n">
        <f aca="false">SUM(G21:J21)</f>
        <v>268</v>
      </c>
      <c r="L21" s="17" t="n">
        <f aca="false">IF(B21+G21=0,"",B21+G21)</f>
        <v>233</v>
      </c>
      <c r="M21" s="17" t="n">
        <f aca="false">IF(C21+H21=0,"",C21+H21)</f>
        <v>72</v>
      </c>
      <c r="N21" s="17" t="n">
        <f aca="false">IF(D21+I21=0,"",D21+I21)</f>
        <v>10</v>
      </c>
      <c r="O21" s="17" t="n">
        <f aca="false">IF(E21+J21=0,"",E21+J21)</f>
        <v>3</v>
      </c>
      <c r="P21" s="18" t="n">
        <f aca="false">SUM(L21:O21)</f>
        <v>318</v>
      </c>
    </row>
    <row r="22" customFormat="false" ht="13.5" hidden="false" customHeight="false" outlineLevel="0" collapsed="false">
      <c r="A22" s="23" t="s">
        <v>19</v>
      </c>
      <c r="B22" s="17" t="n">
        <v>17</v>
      </c>
      <c r="C22" s="17" t="n">
        <v>5</v>
      </c>
      <c r="D22" s="17" t="n">
        <v>3</v>
      </c>
      <c r="E22" s="17"/>
      <c r="F22" s="18" t="n">
        <f aca="false">SUM(B22:E22)</f>
        <v>25</v>
      </c>
      <c r="G22" s="17" t="n">
        <v>123</v>
      </c>
      <c r="H22" s="17" t="n">
        <v>47</v>
      </c>
      <c r="I22" s="17" t="n">
        <v>6</v>
      </c>
      <c r="J22" s="17"/>
      <c r="K22" s="18" t="n">
        <f aca="false">SUM(G22:J22)</f>
        <v>176</v>
      </c>
      <c r="L22" s="17" t="n">
        <f aca="false">IF(B22+G22=0,"",B22+G22)</f>
        <v>140</v>
      </c>
      <c r="M22" s="17" t="n">
        <f aca="false">IF(C22+H22=0,"",C22+H22)</f>
        <v>52</v>
      </c>
      <c r="N22" s="17" t="n">
        <f aca="false">IF(D22+I22=0,"",D22+I22)</f>
        <v>9</v>
      </c>
      <c r="O22" s="17"/>
      <c r="P22" s="18" t="n">
        <f aca="false">SUM(L22:O22)</f>
        <v>201</v>
      </c>
    </row>
    <row r="23" customFormat="false" ht="13.5" hidden="false" customHeight="false" outlineLevel="0" collapsed="false">
      <c r="A23" s="24" t="s">
        <v>20</v>
      </c>
      <c r="B23" s="17" t="n">
        <v>6</v>
      </c>
      <c r="C23" s="17"/>
      <c r="D23" s="17"/>
      <c r="E23" s="17" t="n">
        <v>2</v>
      </c>
      <c r="F23" s="17" t="n">
        <f aca="false">SUM(B23:E23)</f>
        <v>8</v>
      </c>
      <c r="G23" s="17" t="n">
        <v>5</v>
      </c>
      <c r="H23" s="17" t="n">
        <v>3</v>
      </c>
      <c r="I23" s="17"/>
      <c r="J23" s="17"/>
      <c r="K23" s="17" t="n">
        <f aca="false">SUM(G23:J23)</f>
        <v>8</v>
      </c>
      <c r="L23" s="17" t="n">
        <f aca="false">IF(B23+G23=0,"",B23+G23)</f>
        <v>11</v>
      </c>
      <c r="M23" s="17" t="n">
        <f aca="false">IF(C23+H23=0,"",C23+H23)</f>
        <v>3</v>
      </c>
      <c r="N23" s="17" t="str">
        <f aca="false">IF(D23+I23=0,"",D23+I23)</f>
        <v/>
      </c>
      <c r="O23" s="17" t="n">
        <f aca="false">IF(E23+J23=0,"",E23+J23)</f>
        <v>2</v>
      </c>
      <c r="P23" s="17" t="n">
        <f aca="false">SUM(L23:O23)</f>
        <v>16</v>
      </c>
    </row>
    <row r="24" customFormat="false" ht="13.5" hidden="false" customHeight="false" outlineLevel="0" collapsed="false">
      <c r="A24" s="25" t="s">
        <v>21</v>
      </c>
      <c r="B24" s="26" t="n">
        <f aca="false">SUM(B7:B23)</f>
        <v>835</v>
      </c>
      <c r="C24" s="26" t="n">
        <f aca="false">SUM(C7:C23)</f>
        <v>201</v>
      </c>
      <c r="D24" s="26" t="n">
        <f aca="false">SUM(D7:D23)</f>
        <v>60</v>
      </c>
      <c r="E24" s="26" t="n">
        <f aca="false">SUM(E7:E23)</f>
        <v>25</v>
      </c>
      <c r="F24" s="26" t="n">
        <f aca="false">SUM(B24:E24)</f>
        <v>1121</v>
      </c>
      <c r="G24" s="26" t="n">
        <f aca="false">SUM(G7:G23)</f>
        <v>1594</v>
      </c>
      <c r="H24" s="26" t="n">
        <f aca="false">SUM(H7:H23)</f>
        <v>333</v>
      </c>
      <c r="I24" s="26" t="n">
        <f aca="false">SUM(I7:I23)</f>
        <v>20</v>
      </c>
      <c r="J24" s="26" t="n">
        <f aca="false">SUM(J7:J23)</f>
        <v>15</v>
      </c>
      <c r="K24" s="26" t="n">
        <f aca="false">SUM(K7:K23)</f>
        <v>1962</v>
      </c>
      <c r="L24" s="26" t="n">
        <f aca="false">SUM(L7:L23)</f>
        <v>2429</v>
      </c>
      <c r="M24" s="26" t="n">
        <f aca="false">SUM(M7:M23)</f>
        <v>534</v>
      </c>
      <c r="N24" s="26" t="n">
        <f aca="false">SUM(N7:N23)</f>
        <v>80</v>
      </c>
      <c r="O24" s="26" t="n">
        <f aca="false">SUM(O7:O23)</f>
        <v>40</v>
      </c>
      <c r="P24" s="26" t="n">
        <f aca="false">SUM(P7:P23)</f>
        <v>3083</v>
      </c>
    </row>
    <row r="25" customFormat="false" ht="13.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13.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customFormat="false" ht="13.5" hidden="false" customHeight="false" outlineLevel="0" collapsed="false">
      <c r="N27" s="5" t="s">
        <v>1</v>
      </c>
      <c r="O27" s="5"/>
      <c r="P27" s="5"/>
    </row>
    <row r="28" customFormat="false" ht="13.5" hidden="false" customHeight="false" outlineLevel="0" collapsed="false">
      <c r="A28" s="6" t="s">
        <v>2</v>
      </c>
      <c r="B28" s="7" t="s">
        <v>22</v>
      </c>
      <c r="C28" s="7"/>
      <c r="D28" s="7"/>
      <c r="E28" s="7"/>
      <c r="F28" s="7"/>
      <c r="G28" s="7" t="s">
        <v>23</v>
      </c>
      <c r="H28" s="7"/>
      <c r="I28" s="7"/>
      <c r="J28" s="7"/>
      <c r="K28" s="7"/>
      <c r="L28" s="7" t="s">
        <v>24</v>
      </c>
      <c r="M28" s="7"/>
      <c r="N28" s="7"/>
      <c r="O28" s="7"/>
      <c r="P28" s="7"/>
    </row>
    <row r="29" customFormat="false" ht="13.5" hidden="false" customHeight="false" outlineLevel="0" collapsed="false">
      <c r="A29" s="6"/>
      <c r="B29" s="7" t="s">
        <v>6</v>
      </c>
      <c r="C29" s="7"/>
      <c r="D29" s="7"/>
      <c r="E29" s="7"/>
      <c r="F29" s="7"/>
      <c r="G29" s="7" t="s">
        <v>6</v>
      </c>
      <c r="H29" s="7"/>
      <c r="I29" s="7"/>
      <c r="J29" s="7"/>
      <c r="K29" s="7"/>
      <c r="L29" s="7" t="s">
        <v>6</v>
      </c>
      <c r="M29" s="7"/>
      <c r="N29" s="7"/>
      <c r="O29" s="7"/>
      <c r="P29" s="7"/>
    </row>
    <row r="30" s="10" customFormat="true" ht="22.5" hidden="false" customHeight="false" outlineLevel="0" collapsed="false">
      <c r="A30" s="6"/>
      <c r="B30" s="8" t="s">
        <v>7</v>
      </c>
      <c r="C30" s="8" t="s">
        <v>8</v>
      </c>
      <c r="D30" s="9" t="s">
        <v>9</v>
      </c>
      <c r="E30" s="9" t="s">
        <v>10</v>
      </c>
      <c r="F30" s="9" t="s">
        <v>11</v>
      </c>
      <c r="G30" s="8" t="s">
        <v>7</v>
      </c>
      <c r="H30" s="8" t="s">
        <v>8</v>
      </c>
      <c r="I30" s="9" t="s">
        <v>9</v>
      </c>
      <c r="J30" s="9" t="s">
        <v>10</v>
      </c>
      <c r="K30" s="9" t="s">
        <v>11</v>
      </c>
      <c r="L30" s="8" t="s">
        <v>7</v>
      </c>
      <c r="M30" s="8" t="s">
        <v>8</v>
      </c>
      <c r="N30" s="9" t="s">
        <v>9</v>
      </c>
      <c r="O30" s="9" t="s">
        <v>10</v>
      </c>
      <c r="P30" s="9" t="s">
        <v>11</v>
      </c>
    </row>
    <row r="31" customFormat="false" ht="13.5" hidden="false" customHeight="false" outlineLevel="0" collapsed="false">
      <c r="A31" s="11" t="s">
        <v>12</v>
      </c>
      <c r="B31" s="12"/>
      <c r="C31" s="12"/>
      <c r="D31" s="12"/>
      <c r="E31" s="12"/>
      <c r="F31" s="13" t="n">
        <f aca="false">SUM(B31:E31)</f>
        <v>0</v>
      </c>
      <c r="G31" s="12"/>
      <c r="H31" s="12"/>
      <c r="I31" s="12"/>
      <c r="J31" s="12"/>
      <c r="K31" s="13" t="n">
        <f aca="false">SUM(G31:J31)</f>
        <v>0</v>
      </c>
      <c r="L31" s="12" t="str">
        <f aca="false">IF(B31+G31=0,"",B31+G31)</f>
        <v/>
      </c>
      <c r="M31" s="12" t="str">
        <f aca="false">IF(C31+H31=0,"",C31+H31)</f>
        <v/>
      </c>
      <c r="N31" s="12" t="str">
        <f aca="false">IF(D31+I31=0,"",D31+I31)</f>
        <v/>
      </c>
      <c r="O31" s="12" t="str">
        <f aca="false">IF(E31+J31=0,"",E31+J31)</f>
        <v/>
      </c>
      <c r="P31" s="13" t="n">
        <f aca="false">SUM(L31:O31)</f>
        <v>0</v>
      </c>
    </row>
    <row r="32" customFormat="false" ht="13.5" hidden="false" customHeight="false" outlineLevel="0" collapsed="false">
      <c r="A32" s="14" t="n">
        <v>2024</v>
      </c>
      <c r="B32" s="15"/>
      <c r="C32" s="15"/>
      <c r="D32" s="15"/>
      <c r="E32" s="15"/>
      <c r="F32" s="16" t="n">
        <f aca="false">SUM(B32:E32)</f>
        <v>0</v>
      </c>
      <c r="G32" s="15"/>
      <c r="H32" s="15"/>
      <c r="I32" s="15"/>
      <c r="J32" s="15"/>
      <c r="K32" s="16" t="n">
        <f aca="false">SUM(G32:J32)</f>
        <v>0</v>
      </c>
      <c r="L32" s="15" t="str">
        <f aca="false">IF(B32+G32=0,"",B32+G32)</f>
        <v/>
      </c>
      <c r="M32" s="15" t="str">
        <f aca="false">IF(C32+H32=0,"",C32+H32)</f>
        <v/>
      </c>
      <c r="N32" s="15" t="str">
        <f aca="false">IF(D32+I32=0,"",D32+I32)</f>
        <v/>
      </c>
      <c r="O32" s="15" t="str">
        <f aca="false">IF(E32+J32=0,"",E32+J32)</f>
        <v/>
      </c>
      <c r="P32" s="16" t="n">
        <f aca="false">SUM(L32:O32)</f>
        <v>0</v>
      </c>
    </row>
    <row r="33" customFormat="false" ht="13.5" hidden="false" customHeight="false" outlineLevel="0" collapsed="false">
      <c r="A33" s="14" t="n">
        <v>2529</v>
      </c>
      <c r="B33" s="17"/>
      <c r="C33" s="17"/>
      <c r="D33" s="17"/>
      <c r="E33" s="17"/>
      <c r="F33" s="18" t="n">
        <f aca="false">SUM(B33:E33)</f>
        <v>0</v>
      </c>
      <c r="G33" s="17"/>
      <c r="H33" s="17"/>
      <c r="I33" s="17"/>
      <c r="J33" s="17"/>
      <c r="K33" s="18" t="n">
        <f aca="false">SUM(G33:J33)</f>
        <v>0</v>
      </c>
      <c r="L33" s="17" t="str">
        <f aca="false">IF(B33+G33=0,"",B33+G33)</f>
        <v/>
      </c>
      <c r="M33" s="17" t="str">
        <f aca="false">IF(C33+H33=0,"",C33+H33)</f>
        <v/>
      </c>
      <c r="N33" s="17" t="str">
        <f aca="false">IF(D33+I33=0,"",D33+I33)</f>
        <v/>
      </c>
      <c r="O33" s="17" t="str">
        <f aca="false">IF(E33+J33=0,"",E33+J33)</f>
        <v/>
      </c>
      <c r="P33" s="18" t="n">
        <f aca="false">SUM(L33:O33)</f>
        <v>0</v>
      </c>
    </row>
    <row r="34" customFormat="false" ht="13.5" hidden="false" customHeight="false" outlineLevel="0" collapsed="false">
      <c r="A34" s="19" t="n">
        <v>3034</v>
      </c>
      <c r="B34" s="12"/>
      <c r="C34" s="12"/>
      <c r="D34" s="12"/>
      <c r="E34" s="12"/>
      <c r="F34" s="13" t="n">
        <f aca="false">SUM(B34:E34)</f>
        <v>0</v>
      </c>
      <c r="G34" s="12"/>
      <c r="H34" s="12"/>
      <c r="I34" s="12"/>
      <c r="J34" s="12"/>
      <c r="K34" s="13" t="n">
        <f aca="false">SUM(G34:J34)</f>
        <v>0</v>
      </c>
      <c r="L34" s="12" t="str">
        <f aca="false">IF(B34+G34=0,"",B34+G34)</f>
        <v/>
      </c>
      <c r="M34" s="12" t="str">
        <f aca="false">IF(C34+H34=0,"",C34+H34)</f>
        <v/>
      </c>
      <c r="N34" s="12" t="str">
        <f aca="false">IF(D34+I34=0,"",D34+I34)</f>
        <v/>
      </c>
      <c r="O34" s="12" t="str">
        <f aca="false">IF(E34+J34=0,"",E34+J34)</f>
        <v/>
      </c>
      <c r="P34" s="13" t="n">
        <f aca="false">SUM(L34:O34)</f>
        <v>0</v>
      </c>
    </row>
    <row r="35" customFormat="false" ht="13.5" hidden="false" customHeight="false" outlineLevel="0" collapsed="false">
      <c r="A35" s="14" t="n">
        <v>3539</v>
      </c>
      <c r="B35" s="15"/>
      <c r="C35" s="15"/>
      <c r="D35" s="15"/>
      <c r="E35" s="15"/>
      <c r="F35" s="16" t="n">
        <f aca="false">SUM(B35:E35)</f>
        <v>0</v>
      </c>
      <c r="G35" s="15"/>
      <c r="H35" s="15"/>
      <c r="I35" s="15"/>
      <c r="J35" s="15"/>
      <c r="K35" s="16" t="n">
        <f aca="false">SUM(G35:J35)</f>
        <v>0</v>
      </c>
      <c r="L35" s="15" t="str">
        <f aca="false">IF(B35+G35=0,"",B35+G35)</f>
        <v/>
      </c>
      <c r="M35" s="15" t="str">
        <f aca="false">IF(C35+H35=0,"",C35+H35)</f>
        <v/>
      </c>
      <c r="N35" s="15" t="str">
        <f aca="false">IF(D35+I35=0,"",D35+I35)</f>
        <v/>
      </c>
      <c r="O35" s="15" t="str">
        <f aca="false">IF(E35+J35=0,"",E35+J35)</f>
        <v/>
      </c>
      <c r="P35" s="16" t="n">
        <f aca="false">SUM(L35:O35)</f>
        <v>0</v>
      </c>
    </row>
    <row r="36" customFormat="false" ht="13.5" hidden="false" customHeight="false" outlineLevel="0" collapsed="false">
      <c r="A36" s="20" t="n">
        <v>4044</v>
      </c>
      <c r="B36" s="17" t="n">
        <v>1</v>
      </c>
      <c r="C36" s="17"/>
      <c r="D36" s="17"/>
      <c r="E36" s="17"/>
      <c r="F36" s="18" t="n">
        <f aca="false">SUM(B36:E36)</f>
        <v>1</v>
      </c>
      <c r="G36" s="17"/>
      <c r="H36" s="17"/>
      <c r="I36" s="17"/>
      <c r="J36" s="17"/>
      <c r="K36" s="18" t="n">
        <f aca="false">SUM(G36:J36)</f>
        <v>0</v>
      </c>
      <c r="L36" s="17" t="n">
        <f aca="false">IF(B36+G36=0,"",B36+G36)</f>
        <v>1</v>
      </c>
      <c r="M36" s="17" t="str">
        <f aca="false">IF(C36+H36=0,"",C36+H36)</f>
        <v/>
      </c>
      <c r="N36" s="17" t="str">
        <f aca="false">IF(D36+I36=0,"",D36+I36)</f>
        <v/>
      </c>
      <c r="O36" s="17" t="str">
        <f aca="false">IF(E36+J36=0,"",E36+J36)</f>
        <v/>
      </c>
      <c r="P36" s="18" t="n">
        <f aca="false">SUM(L36:O36)</f>
        <v>1</v>
      </c>
    </row>
    <row r="37" customFormat="false" ht="13.5" hidden="false" customHeight="false" outlineLevel="0" collapsed="false">
      <c r="A37" s="19" t="n">
        <v>4549</v>
      </c>
      <c r="B37" s="12"/>
      <c r="C37" s="12"/>
      <c r="D37" s="12"/>
      <c r="E37" s="12"/>
      <c r="F37" s="13" t="n">
        <f aca="false">SUM(B37:E37)</f>
        <v>0</v>
      </c>
      <c r="G37" s="12"/>
      <c r="H37" s="12"/>
      <c r="I37" s="12"/>
      <c r="J37" s="12"/>
      <c r="K37" s="13" t="n">
        <f aca="false">SUM(G37:J37)</f>
        <v>0</v>
      </c>
      <c r="L37" s="12" t="str">
        <f aca="false">IF(B37+G37=0,"",B37+G37)</f>
        <v/>
      </c>
      <c r="M37" s="12" t="str">
        <f aca="false">IF(C37+H37=0,"",C37+H37)</f>
        <v/>
      </c>
      <c r="N37" s="12" t="str">
        <f aca="false">IF(D37+I37=0,"",D37+I37)</f>
        <v/>
      </c>
      <c r="O37" s="12" t="str">
        <f aca="false">IF(E37+J37=0,"",E37+J37)</f>
        <v/>
      </c>
      <c r="P37" s="13" t="n">
        <f aca="false">SUM(L37:O37)</f>
        <v>0</v>
      </c>
    </row>
    <row r="38" customFormat="false" ht="13.5" hidden="false" customHeight="false" outlineLevel="0" collapsed="false">
      <c r="A38" s="21" t="s">
        <v>13</v>
      </c>
      <c r="B38" s="15"/>
      <c r="C38" s="15"/>
      <c r="D38" s="15"/>
      <c r="E38" s="15"/>
      <c r="F38" s="16" t="n">
        <f aca="false">SUM(B38:E38)</f>
        <v>0</v>
      </c>
      <c r="G38" s="15" t="n">
        <v>1</v>
      </c>
      <c r="H38" s="15"/>
      <c r="I38" s="15"/>
      <c r="J38" s="15"/>
      <c r="K38" s="16" t="n">
        <f aca="false">SUM(G38:J38)</f>
        <v>1</v>
      </c>
      <c r="L38" s="15" t="n">
        <f aca="false">IF(B38+G38=0,"",B38+G38)</f>
        <v>1</v>
      </c>
      <c r="M38" s="15" t="str">
        <f aca="false">IF(C38+H38=0,"",C38+H38)</f>
        <v/>
      </c>
      <c r="N38" s="15" t="str">
        <f aca="false">IF(D38+I38=0,"",D38+I38)</f>
        <v/>
      </c>
      <c r="O38" s="15" t="str">
        <f aca="false">IF(E38+J38=0,"",E38+J38)</f>
        <v/>
      </c>
      <c r="P38" s="16" t="n">
        <f aca="false">SUM(L38:O38)</f>
        <v>1</v>
      </c>
    </row>
    <row r="39" customFormat="false" ht="13.5" hidden="false" customHeight="false" outlineLevel="0" collapsed="false">
      <c r="A39" s="22" t="s">
        <v>14</v>
      </c>
      <c r="B39" s="17" t="n">
        <v>2</v>
      </c>
      <c r="C39" s="17" t="n">
        <v>1</v>
      </c>
      <c r="D39" s="17"/>
      <c r="E39" s="17"/>
      <c r="F39" s="18" t="n">
        <f aca="false">SUM(B39:E39)</f>
        <v>3</v>
      </c>
      <c r="G39" s="17"/>
      <c r="H39" s="17"/>
      <c r="I39" s="17"/>
      <c r="J39" s="17"/>
      <c r="K39" s="18" t="n">
        <f aca="false">SUM(G39:J39)</f>
        <v>0</v>
      </c>
      <c r="L39" s="17" t="n">
        <f aca="false">IF(B39+G39=0,"",B39+G39)</f>
        <v>2</v>
      </c>
      <c r="M39" s="17" t="n">
        <f aca="false">IF(C39+H39=0,"",C39+H39)</f>
        <v>1</v>
      </c>
      <c r="N39" s="17" t="str">
        <f aca="false">IF(D39+I39=0,"",D39+I39)</f>
        <v/>
      </c>
      <c r="O39" s="17" t="str">
        <f aca="false">IF(E39+J39=0,"",E39+J39)</f>
        <v/>
      </c>
      <c r="P39" s="18" t="n">
        <f aca="false">SUM(L39:O39)</f>
        <v>3</v>
      </c>
    </row>
    <row r="40" customFormat="false" ht="13.5" hidden="false" customHeight="false" outlineLevel="0" collapsed="false">
      <c r="A40" s="11" t="s">
        <v>15</v>
      </c>
      <c r="B40" s="12" t="n">
        <v>2</v>
      </c>
      <c r="C40" s="12" t="n">
        <v>1</v>
      </c>
      <c r="D40" s="12"/>
      <c r="E40" s="12" t="n">
        <v>2</v>
      </c>
      <c r="F40" s="13" t="n">
        <f aca="false">SUM(B40:E40)</f>
        <v>5</v>
      </c>
      <c r="G40" s="12" t="n">
        <v>6</v>
      </c>
      <c r="H40" s="12" t="n">
        <v>2</v>
      </c>
      <c r="I40" s="12"/>
      <c r="J40" s="12"/>
      <c r="K40" s="13" t="n">
        <f aca="false">SUM(G40:J40)</f>
        <v>8</v>
      </c>
      <c r="L40" s="12" t="n">
        <f aca="false">IF(B40+G40=0,"",B40+G40)</f>
        <v>8</v>
      </c>
      <c r="M40" s="12" t="n">
        <f aca="false">IF(C40+H40=0,"",C40+H40)</f>
        <v>3</v>
      </c>
      <c r="N40" s="12" t="str">
        <f aca="false">IF(D40+I40=0,"",D40+I40)</f>
        <v/>
      </c>
      <c r="O40" s="12" t="n">
        <f aca="false">IF(E40+J40=0,"",E40+J40)</f>
        <v>2</v>
      </c>
      <c r="P40" s="13" t="n">
        <f aca="false">SUM(L40:O40)</f>
        <v>13</v>
      </c>
    </row>
    <row r="41" customFormat="false" ht="13.5" hidden="false" customHeight="false" outlineLevel="0" collapsed="false">
      <c r="A41" s="21" t="s">
        <v>16</v>
      </c>
      <c r="B41" s="15" t="n">
        <v>2</v>
      </c>
      <c r="C41" s="15" t="n">
        <v>3</v>
      </c>
      <c r="D41" s="15" t="n">
        <v>1</v>
      </c>
      <c r="E41" s="15"/>
      <c r="F41" s="16" t="n">
        <f aca="false">SUM(B41:E41)</f>
        <v>6</v>
      </c>
      <c r="G41" s="15" t="n">
        <v>3</v>
      </c>
      <c r="H41" s="15"/>
      <c r="I41" s="15"/>
      <c r="J41" s="15"/>
      <c r="K41" s="16" t="n">
        <f aca="false">SUM(G41:J41)</f>
        <v>3</v>
      </c>
      <c r="L41" s="15" t="n">
        <f aca="false">IF(B41+G41=0,"",B41+G41)</f>
        <v>5</v>
      </c>
      <c r="M41" s="15" t="n">
        <f aca="false">IF(C41+H41=0,"",C41+H41)</f>
        <v>3</v>
      </c>
      <c r="N41" s="15" t="n">
        <f aca="false">IF(D41+I41=0,"",D41+I41)</f>
        <v>1</v>
      </c>
      <c r="O41" s="15" t="str">
        <f aca="false">IF(E41+J41=0,"",E41+J41)</f>
        <v/>
      </c>
      <c r="P41" s="16" t="n">
        <f aca="false">SUM(L41:O41)</f>
        <v>9</v>
      </c>
    </row>
    <row r="42" customFormat="false" ht="13.5" hidden="false" customHeight="false" outlineLevel="0" collapsed="false">
      <c r="A42" s="22" t="s">
        <v>17</v>
      </c>
      <c r="B42" s="17" t="n">
        <v>4</v>
      </c>
      <c r="C42" s="17" t="n">
        <v>1</v>
      </c>
      <c r="D42" s="17"/>
      <c r="E42" s="17"/>
      <c r="F42" s="18" t="n">
        <f aca="false">SUM(B42:E42)</f>
        <v>5</v>
      </c>
      <c r="G42" s="17" t="n">
        <v>11</v>
      </c>
      <c r="H42" s="17" t="n">
        <v>1</v>
      </c>
      <c r="I42" s="17"/>
      <c r="J42" s="17"/>
      <c r="K42" s="18" t="n">
        <f aca="false">SUM(G42:J42)</f>
        <v>12</v>
      </c>
      <c r="L42" s="17" t="n">
        <f aca="false">IF(B42+G42=0,"",B42+G42)</f>
        <v>15</v>
      </c>
      <c r="M42" s="17" t="n">
        <f aca="false">IF(C42+H42=0,"",C42+H42)</f>
        <v>2</v>
      </c>
      <c r="N42" s="17" t="str">
        <f aca="false">IF(D42+I42=0,"",D42+I42)</f>
        <v/>
      </c>
      <c r="O42" s="17" t="str">
        <f aca="false">IF(E42+J42=0,"",E42+J42)</f>
        <v/>
      </c>
      <c r="P42" s="18" t="n">
        <f aca="false">SUM(L42:O42)</f>
        <v>17</v>
      </c>
    </row>
    <row r="43" customFormat="false" ht="13.5" hidden="false" customHeight="false" outlineLevel="0" collapsed="false">
      <c r="A43" s="11" t="s">
        <v>18</v>
      </c>
      <c r="B43" s="12" t="n">
        <v>27</v>
      </c>
      <c r="C43" s="12" t="n">
        <v>6</v>
      </c>
      <c r="D43" s="12"/>
      <c r="E43" s="12"/>
      <c r="F43" s="13" t="n">
        <f aca="false">SUM(B43:E43)</f>
        <v>33</v>
      </c>
      <c r="G43" s="12" t="n">
        <v>19</v>
      </c>
      <c r="H43" s="12" t="n">
        <v>2</v>
      </c>
      <c r="I43" s="12"/>
      <c r="J43" s="12" t="n">
        <v>1</v>
      </c>
      <c r="K43" s="13" t="n">
        <f aca="false">SUM(G43:J43)</f>
        <v>22</v>
      </c>
      <c r="L43" s="12" t="n">
        <f aca="false">IF(B43+G43=0,"",B43+G43)</f>
        <v>46</v>
      </c>
      <c r="M43" s="12" t="n">
        <f aca="false">IF(C43+H43=0,"",C43+H43)</f>
        <v>8</v>
      </c>
      <c r="N43" s="12" t="str">
        <f aca="false">IF(D43+I43=0,"",D43+I43)</f>
        <v/>
      </c>
      <c r="O43" s="12" t="n">
        <f aca="false">IF(E43+J43=0,"",E43+J43)</f>
        <v>1</v>
      </c>
      <c r="P43" s="13" t="n">
        <f aca="false">SUM(L43:O43)</f>
        <v>55</v>
      </c>
    </row>
    <row r="44" customFormat="false" ht="13.5" hidden="false" customHeight="false" outlineLevel="0" collapsed="false">
      <c r="A44" s="14" t="n">
        <v>8084</v>
      </c>
      <c r="B44" s="15" t="n">
        <v>28</v>
      </c>
      <c r="C44" s="15" t="n">
        <v>4</v>
      </c>
      <c r="D44" s="15"/>
      <c r="E44" s="15" t="n">
        <v>1</v>
      </c>
      <c r="F44" s="16" t="n">
        <f aca="false">SUM(B44:E44)</f>
        <v>33</v>
      </c>
      <c r="G44" s="15" t="n">
        <v>51</v>
      </c>
      <c r="H44" s="15" t="n">
        <v>11</v>
      </c>
      <c r="I44" s="15"/>
      <c r="J44" s="15" t="n">
        <v>2</v>
      </c>
      <c r="K44" s="16" t="n">
        <f aca="false">SUM(G44:J44)</f>
        <v>64</v>
      </c>
      <c r="L44" s="15" t="n">
        <f aca="false">IF(B44+G44=0,"",B44+G44)</f>
        <v>79</v>
      </c>
      <c r="M44" s="15" t="n">
        <f aca="false">IF(C44+H44=0,"",C44+H44)</f>
        <v>15</v>
      </c>
      <c r="N44" s="15" t="str">
        <f aca="false">IF(D44+I44=0,"",D44+I44)</f>
        <v/>
      </c>
      <c r="O44" s="15" t="n">
        <f aca="false">IF(E44+J44=0,"",E44+J44)</f>
        <v>3</v>
      </c>
      <c r="P44" s="16" t="n">
        <f aca="false">SUM(L44:O44)</f>
        <v>97</v>
      </c>
    </row>
    <row r="45" customFormat="false" ht="13.5" hidden="false" customHeight="false" outlineLevel="0" collapsed="false">
      <c r="A45" s="20" t="n">
        <v>8589</v>
      </c>
      <c r="B45" s="17" t="n">
        <v>9</v>
      </c>
      <c r="C45" s="17" t="n">
        <v>2</v>
      </c>
      <c r="D45" s="17"/>
      <c r="E45" s="17"/>
      <c r="F45" s="18" t="n">
        <f aca="false">SUM(B45:E45)</f>
        <v>11</v>
      </c>
      <c r="G45" s="17" t="n">
        <v>99</v>
      </c>
      <c r="H45" s="17" t="n">
        <v>39</v>
      </c>
      <c r="I45" s="17" t="n">
        <v>4</v>
      </c>
      <c r="J45" s="17" t="n">
        <v>7</v>
      </c>
      <c r="K45" s="18" t="n">
        <f aca="false">SUM(G45:J45)</f>
        <v>149</v>
      </c>
      <c r="L45" s="17" t="n">
        <f aca="false">IF(B45+G45=0,"",B45+G45)</f>
        <v>108</v>
      </c>
      <c r="M45" s="17" t="n">
        <f aca="false">IF(C45+H45=0,"",C45+H45)</f>
        <v>41</v>
      </c>
      <c r="N45" s="17" t="n">
        <f aca="false">IF(D45+I45=0,"",D45+I45)</f>
        <v>4</v>
      </c>
      <c r="O45" s="17" t="n">
        <f aca="false">IF(E45+J45=0,"",E45+J45)</f>
        <v>7</v>
      </c>
      <c r="P45" s="18" t="n">
        <f aca="false">SUM(L45:O45)</f>
        <v>160</v>
      </c>
    </row>
    <row r="46" customFormat="false" ht="13.5" hidden="false" customHeight="false" outlineLevel="0" collapsed="false">
      <c r="A46" s="23" t="s">
        <v>19</v>
      </c>
      <c r="B46" s="17" t="n">
        <v>42</v>
      </c>
      <c r="C46" s="17" t="n">
        <v>19</v>
      </c>
      <c r="D46" s="17"/>
      <c r="E46" s="17" t="n">
        <v>2</v>
      </c>
      <c r="F46" s="18" t="n">
        <f aca="false">SUM(B46:E46)</f>
        <v>63</v>
      </c>
      <c r="G46" s="17" t="n">
        <v>226</v>
      </c>
      <c r="H46" s="17" t="n">
        <v>123</v>
      </c>
      <c r="I46" s="17" t="n">
        <v>18</v>
      </c>
      <c r="J46" s="17" t="n">
        <v>11</v>
      </c>
      <c r="K46" s="17" t="n">
        <f aca="false">SUM(G46:J46)</f>
        <v>378</v>
      </c>
      <c r="L46" s="17" t="n">
        <f aca="false">IF(B46+G46=0,"",B46+G46)</f>
        <v>268</v>
      </c>
      <c r="M46" s="17" t="n">
        <f aca="false">IF(C46+H46=0,"",C46+H46)</f>
        <v>142</v>
      </c>
      <c r="N46" s="17" t="n">
        <f aca="false">IF(D46+I46=0,"",D46+I46)</f>
        <v>18</v>
      </c>
      <c r="O46" s="17" t="n">
        <f aca="false">IF(E46+J46=0,"",E46+J46)</f>
        <v>13</v>
      </c>
      <c r="P46" s="18" t="n">
        <f aca="false">SUM(L46:O46)</f>
        <v>441</v>
      </c>
    </row>
    <row r="47" customFormat="false" ht="13.5" hidden="false" customHeight="false" outlineLevel="0" collapsed="false">
      <c r="A47" s="24" t="s">
        <v>20</v>
      </c>
      <c r="B47" s="17" t="n">
        <v>1</v>
      </c>
      <c r="C47" s="17"/>
      <c r="D47" s="17"/>
      <c r="E47" s="17"/>
      <c r="F47" s="17" t="n">
        <f aca="false">SUM(B47:E47)</f>
        <v>1</v>
      </c>
      <c r="G47" s="17" t="n">
        <v>2</v>
      </c>
      <c r="H47" s="17" t="n">
        <v>2</v>
      </c>
      <c r="I47" s="17"/>
      <c r="J47" s="17"/>
      <c r="K47" s="17" t="n">
        <f aca="false">SUM(G47:J47)</f>
        <v>4</v>
      </c>
      <c r="L47" s="17" t="n">
        <f aca="false">IF(B47+G47=0,"",B47+G47)</f>
        <v>3</v>
      </c>
      <c r="M47" s="17" t="n">
        <f aca="false">IF(C47+H47=0,"",C47+H47)</f>
        <v>2</v>
      </c>
      <c r="N47" s="17" t="str">
        <f aca="false">IF(D47+I47=0,"",D47+I47)</f>
        <v/>
      </c>
      <c r="O47" s="17" t="str">
        <f aca="false">IF(E47+J47=0,"",E47+J47)</f>
        <v/>
      </c>
      <c r="P47" s="17" t="n">
        <f aca="false">SUM(L47:O47)</f>
        <v>5</v>
      </c>
    </row>
    <row r="48" customFormat="false" ht="13.5" hidden="false" customHeight="false" outlineLevel="0" collapsed="false">
      <c r="A48" s="25" t="s">
        <v>21</v>
      </c>
      <c r="B48" s="26" t="n">
        <f aca="false">SUM(B31:B47)</f>
        <v>118</v>
      </c>
      <c r="C48" s="26" t="n">
        <f aca="false">SUM(C31:C47)</f>
        <v>37</v>
      </c>
      <c r="D48" s="26" t="n">
        <f aca="false">SUM(D31:D47)</f>
        <v>1</v>
      </c>
      <c r="E48" s="26" t="n">
        <f aca="false">SUM(E31:E47)</f>
        <v>5</v>
      </c>
      <c r="F48" s="26" t="n">
        <f aca="false">SUM(B48:E48)</f>
        <v>161</v>
      </c>
      <c r="G48" s="26" t="n">
        <f aca="false">SUM(G31:G47)</f>
        <v>418</v>
      </c>
      <c r="H48" s="26" t="n">
        <f aca="false">SUM(H31:H47)</f>
        <v>180</v>
      </c>
      <c r="I48" s="26" t="n">
        <f aca="false">SUM(I31:I47)</f>
        <v>22</v>
      </c>
      <c r="J48" s="26" t="n">
        <f aca="false">SUM(J31:J47)</f>
        <v>21</v>
      </c>
      <c r="K48" s="26" t="n">
        <f aca="false">SUM(K31:K47)</f>
        <v>641</v>
      </c>
      <c r="L48" s="26" t="n">
        <f aca="false">SUM(L31:L47)</f>
        <v>536</v>
      </c>
      <c r="M48" s="26" t="n">
        <f aca="false">SUM(M31:M47)</f>
        <v>217</v>
      </c>
      <c r="N48" s="26" t="n">
        <f aca="false">SUM(N31:N47)</f>
        <v>23</v>
      </c>
      <c r="O48" s="26" t="n">
        <f aca="false">SUM(O31:O47)</f>
        <v>26</v>
      </c>
      <c r="P48" s="26" t="n">
        <f aca="false">SUM(P31:P47)</f>
        <v>802</v>
      </c>
    </row>
  </sheetData>
  <mergeCells count="18">
    <mergeCell ref="D3:F3"/>
    <mergeCell ref="I3:K3"/>
    <mergeCell ref="N3:P3"/>
    <mergeCell ref="A4:A6"/>
    <mergeCell ref="B4:F4"/>
    <mergeCell ref="G4:K4"/>
    <mergeCell ref="L4:P4"/>
    <mergeCell ref="B5:F5"/>
    <mergeCell ref="G5:K5"/>
    <mergeCell ref="L5:P5"/>
    <mergeCell ref="N27:P27"/>
    <mergeCell ref="A28:A30"/>
    <mergeCell ref="B28:F28"/>
    <mergeCell ref="G28:K28"/>
    <mergeCell ref="L28:P28"/>
    <mergeCell ref="B29:F29"/>
    <mergeCell ref="G29:K29"/>
    <mergeCell ref="L29:P29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5:04:41Z</dcterms:created>
  <dc:creator>MATENX MA33D#1</dc:creator>
  <dc:description/>
  <dc:language>en-US</dc:language>
  <cp:lastModifiedBy>o11p19</cp:lastModifiedBy>
  <cp:lastPrinted>2006-12-05T00:53:40Z</cp:lastPrinted>
  <dcterms:modified xsi:type="dcterms:W3CDTF">2007-09-18T11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5409022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７編～年金受給者実態調査（お詫びと差替え）</vt:lpwstr>
  </property>
  <property fmtid="{D5CDD505-2E9C-101B-9397-08002B2CF9AE}" pid="6" name="_PreviousAdHocReviewCycleID">
    <vt:r8>439813120</vt:r8>
  </property>
  <property fmtid="{D5CDD505-2E9C-101B-9397-08002B2CF9AE}" pid="7" name="_ReviewingToolsShownOnce">
    <vt:lpwstr/>
  </property>
</Properties>
</file>