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definedNames>
    <definedName function="false" hidden="false" localSheetId="0" name="_xlnm.Print_Area" vbProcedure="false">'76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第７６表　年金額階級別の生活費以外への年金使途状況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金額階級</t>
  </si>
  <si>
    <t xml:space="preserve">遺  族  共  済  年  金　（　男　性　）</t>
  </si>
  <si>
    <t xml:space="preserve">遺  族  共  済  年  金　（　女　性　）</t>
  </si>
  <si>
    <t xml:space="preserve">遺  族  共  済  年  金　（　総　計　）</t>
  </si>
  <si>
    <t xml:space="preserve">医療費</t>
  </si>
  <si>
    <t xml:space="preserve">娯楽費</t>
  </si>
  <si>
    <t xml:space="preserve">小遣</t>
  </si>
  <si>
    <t xml:space="preserve">貯金</t>
  </si>
  <si>
    <t xml:space="preserve">その他</t>
  </si>
  <si>
    <t xml:space="preserve">計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以上</t>
    </r>
  </si>
  <si>
    <t xml:space="preserve">不　　　詳</t>
  </si>
  <si>
    <t xml:space="preserve">合　　　計</t>
  </si>
  <si>
    <t xml:space="preserve">旧　令  共  済  年  金　（　男　性　）</t>
  </si>
  <si>
    <t xml:space="preserve">旧　令  共  済  年  金　（　女　性　）</t>
  </si>
  <si>
    <t xml:space="preserve">旧　令  共  済  年  金　（　総　計　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\ ;\-#,##0\ "/>
    <numFmt numFmtId="168" formatCode="#,###\ ;\-#,###\ "/>
    <numFmt numFmtId="169" formatCode="??&quot; ～ &quot;??"/>
    <numFmt numFmtId="170" formatCode="???&quot; ～ &quot;???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19" min="2" style="1" width="6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 t="s">
        <v>0</v>
      </c>
      <c r="G1" s="3"/>
      <c r="M1" s="3"/>
      <c r="S1" s="3"/>
    </row>
    <row r="3" customFormat="false" ht="13.5" hidden="false" customHeight="false" outlineLevel="0" collapsed="false">
      <c r="D3" s="4"/>
      <c r="E3" s="4"/>
      <c r="F3" s="4"/>
      <c r="G3" s="4"/>
      <c r="J3" s="4"/>
      <c r="K3" s="4"/>
      <c r="L3" s="4"/>
      <c r="M3" s="4"/>
      <c r="P3" s="5" t="s">
        <v>1</v>
      </c>
      <c r="Q3" s="5"/>
      <c r="R3" s="5"/>
      <c r="S3" s="5"/>
    </row>
    <row r="4" customFormat="fals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s">
        <v>4</v>
      </c>
      <c r="I4" s="7"/>
      <c r="J4" s="7"/>
      <c r="K4" s="7"/>
      <c r="L4" s="7"/>
      <c r="M4" s="7"/>
      <c r="N4" s="7" t="s">
        <v>5</v>
      </c>
      <c r="O4" s="7"/>
      <c r="P4" s="7"/>
      <c r="Q4" s="7"/>
      <c r="R4" s="7"/>
      <c r="S4" s="7"/>
    </row>
    <row r="5" s="9" customFormat="true" ht="13.5" hidden="false" customHeight="false" outlineLevel="0" collapsed="false">
      <c r="A5" s="6"/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6</v>
      </c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</row>
    <row r="6" customFormat="false" ht="13.5" hidden="false" customHeight="false" outlineLevel="0" collapsed="false">
      <c r="A6" s="10" t="s">
        <v>12</v>
      </c>
      <c r="B6" s="11" t="n">
        <v>43</v>
      </c>
      <c r="C6" s="11" t="n">
        <v>3</v>
      </c>
      <c r="D6" s="11" t="n">
        <v>7</v>
      </c>
      <c r="E6" s="11" t="n">
        <v>15</v>
      </c>
      <c r="F6" s="11" t="n">
        <v>22</v>
      </c>
      <c r="G6" s="12" t="n">
        <f aca="false">SUM(B6:F6)</f>
        <v>90</v>
      </c>
      <c r="H6" s="11" t="n">
        <v>3</v>
      </c>
      <c r="I6" s="11" t="n">
        <v>1</v>
      </c>
      <c r="J6" s="11"/>
      <c r="K6" s="11"/>
      <c r="L6" s="11"/>
      <c r="M6" s="12" t="n">
        <f aca="false">SUM(H6:L6)</f>
        <v>4</v>
      </c>
      <c r="N6" s="11" t="n">
        <f aca="false">IF(B6+H6=0,"",B6+H6)</f>
        <v>46</v>
      </c>
      <c r="O6" s="11" t="n">
        <f aca="false">IF(C6+I6=0,"",C6+I6)</f>
        <v>4</v>
      </c>
      <c r="P6" s="11" t="n">
        <f aca="false">IF(D6+J6=0,"",D6+J6)</f>
        <v>7</v>
      </c>
      <c r="Q6" s="11" t="n">
        <f aca="false">IF(E6+K6=0,"",E6+K6)</f>
        <v>15</v>
      </c>
      <c r="R6" s="11" t="n">
        <f aca="false">IF(F6+L6=0,"",F6+L6)</f>
        <v>22</v>
      </c>
      <c r="S6" s="12" t="n">
        <f aca="false">SUM(N6:R6)</f>
        <v>94</v>
      </c>
    </row>
    <row r="7" customFormat="false" ht="13.5" hidden="false" customHeight="false" outlineLevel="0" collapsed="false">
      <c r="A7" s="13" t="n">
        <v>4059</v>
      </c>
      <c r="B7" s="14" t="n">
        <v>4</v>
      </c>
      <c r="C7" s="14" t="n">
        <v>1</v>
      </c>
      <c r="D7" s="14" t="n">
        <v>1</v>
      </c>
      <c r="E7" s="14" t="n">
        <v>1</v>
      </c>
      <c r="F7" s="14"/>
      <c r="G7" s="15" t="n">
        <f aca="false">SUM(B7:F7)</f>
        <v>7</v>
      </c>
      <c r="H7" s="14"/>
      <c r="I7" s="14"/>
      <c r="J7" s="14"/>
      <c r="K7" s="14"/>
      <c r="L7" s="14"/>
      <c r="M7" s="15" t="n">
        <f aca="false">SUM(H7:L7)</f>
        <v>0</v>
      </c>
      <c r="N7" s="14" t="n">
        <f aca="false">IF(B7+H7=0,"",B7+H7)</f>
        <v>4</v>
      </c>
      <c r="O7" s="14" t="n">
        <f aca="false">IF(C7+I7=0,"",C7+I7)</f>
        <v>1</v>
      </c>
      <c r="P7" s="14" t="n">
        <f aca="false">IF(D7+J7=0,"",D7+J7)</f>
        <v>1</v>
      </c>
      <c r="Q7" s="14" t="n">
        <f aca="false">IF(E7+K7=0,"",E7+K7)</f>
        <v>1</v>
      </c>
      <c r="R7" s="14" t="str">
        <f aca="false">IF(F7+L7=0,"",F7+L7)</f>
        <v/>
      </c>
      <c r="S7" s="15" t="n">
        <f aca="false">SUM(N7:R7)</f>
        <v>7</v>
      </c>
    </row>
    <row r="8" customFormat="false" ht="13.5" hidden="false" customHeight="false" outlineLevel="0" collapsed="false">
      <c r="A8" s="13" t="n">
        <v>6079</v>
      </c>
      <c r="B8" s="16" t="n">
        <v>26</v>
      </c>
      <c r="C8" s="16" t="n">
        <v>4</v>
      </c>
      <c r="D8" s="16" t="n">
        <v>1</v>
      </c>
      <c r="E8" s="16" t="n">
        <v>6</v>
      </c>
      <c r="F8" s="16" t="n">
        <v>2</v>
      </c>
      <c r="G8" s="17" t="n">
        <f aca="false">SUM(B8:F8)</f>
        <v>39</v>
      </c>
      <c r="H8" s="16" t="n">
        <v>4</v>
      </c>
      <c r="I8" s="16" t="n">
        <v>1</v>
      </c>
      <c r="J8" s="16"/>
      <c r="K8" s="16" t="n">
        <v>2</v>
      </c>
      <c r="L8" s="16" t="n">
        <v>1</v>
      </c>
      <c r="M8" s="17" t="n">
        <f aca="false">SUM(H8:L8)</f>
        <v>8</v>
      </c>
      <c r="N8" s="16" t="n">
        <f aca="false">IF(B8+H8=0,"",B8+H8)</f>
        <v>30</v>
      </c>
      <c r="O8" s="16" t="n">
        <f aca="false">IF(C8+I8=0,"",C8+I8)</f>
        <v>5</v>
      </c>
      <c r="P8" s="16" t="n">
        <f aca="false">IF(D8+J8=0,"",D8+J8)</f>
        <v>1</v>
      </c>
      <c r="Q8" s="16" t="n">
        <f aca="false">IF(E8+K8=0,"",E8+K8)</f>
        <v>8</v>
      </c>
      <c r="R8" s="16" t="n">
        <f aca="false">IF(F8+L8=0,"",F8+L8)</f>
        <v>3</v>
      </c>
      <c r="S8" s="17" t="n">
        <f aca="false">SUM(N8:R8)</f>
        <v>47</v>
      </c>
    </row>
    <row r="9" customFormat="false" ht="13.5" hidden="false" customHeight="false" outlineLevel="0" collapsed="false">
      <c r="A9" s="18" t="n">
        <v>8099</v>
      </c>
      <c r="B9" s="11" t="n">
        <v>24</v>
      </c>
      <c r="C9" s="11" t="n">
        <v>1</v>
      </c>
      <c r="D9" s="11"/>
      <c r="E9" s="11" t="n">
        <v>1</v>
      </c>
      <c r="F9" s="11" t="n">
        <v>1</v>
      </c>
      <c r="G9" s="12" t="n">
        <f aca="false">SUM(B9:F9)</f>
        <v>27</v>
      </c>
      <c r="H9" s="11" t="n">
        <v>36</v>
      </c>
      <c r="I9" s="11" t="n">
        <v>3</v>
      </c>
      <c r="J9" s="11"/>
      <c r="K9" s="11" t="n">
        <v>3</v>
      </c>
      <c r="L9" s="11" t="n">
        <v>3</v>
      </c>
      <c r="M9" s="12" t="n">
        <f aca="false">SUM(H9:L9)</f>
        <v>45</v>
      </c>
      <c r="N9" s="11" t="n">
        <f aca="false">IF(B9+H9=0,"",B9+H9)</f>
        <v>60</v>
      </c>
      <c r="O9" s="11" t="n">
        <f aca="false">IF(C9+I9=0,"",C9+I9)</f>
        <v>4</v>
      </c>
      <c r="P9" s="11" t="str">
        <f aca="false">IF(D9+J9=0,"",D9+J9)</f>
        <v/>
      </c>
      <c r="Q9" s="11" t="n">
        <f aca="false">IF(E9+K9=0,"",E9+K9)</f>
        <v>4</v>
      </c>
      <c r="R9" s="11" t="n">
        <f aca="false">IF(F9+L9=0,"",F9+L9)</f>
        <v>4</v>
      </c>
      <c r="S9" s="12" t="n">
        <f aca="false">SUM(N9:R9)</f>
        <v>72</v>
      </c>
    </row>
    <row r="10" customFormat="false" ht="13.5" hidden="false" customHeight="false" outlineLevel="0" collapsed="false">
      <c r="A10" s="19" t="n">
        <v>100119</v>
      </c>
      <c r="B10" s="14" t="n">
        <v>24</v>
      </c>
      <c r="C10" s="14"/>
      <c r="D10" s="14"/>
      <c r="E10" s="14" t="n">
        <v>2</v>
      </c>
      <c r="F10" s="14" t="n">
        <v>1</v>
      </c>
      <c r="G10" s="15" t="n">
        <f aca="false">SUM(B10:F10)</f>
        <v>27</v>
      </c>
      <c r="H10" s="14" t="n">
        <v>33</v>
      </c>
      <c r="I10" s="14" t="n">
        <v>1</v>
      </c>
      <c r="J10" s="14" t="n">
        <v>2</v>
      </c>
      <c r="K10" s="14" t="n">
        <v>4</v>
      </c>
      <c r="L10" s="14"/>
      <c r="M10" s="15" t="n">
        <f aca="false">SUM(H10:L10)</f>
        <v>40</v>
      </c>
      <c r="N10" s="14" t="n">
        <f aca="false">IF(B10+H10=0,"",B10+H10)</f>
        <v>57</v>
      </c>
      <c r="O10" s="14" t="n">
        <f aca="false">IF(C10+I10=0,"",C10+I10)</f>
        <v>1</v>
      </c>
      <c r="P10" s="14" t="n">
        <f aca="false">IF(D10+J10=0,"",D10+J10)</f>
        <v>2</v>
      </c>
      <c r="Q10" s="14" t="n">
        <f aca="false">IF(E10+K10=0,"",E10+K10)</f>
        <v>6</v>
      </c>
      <c r="R10" s="14" t="n">
        <f aca="false">IF(F10+L10=0,"",F10+L10)</f>
        <v>1</v>
      </c>
      <c r="S10" s="15" t="n">
        <f aca="false">SUM(N10:R10)</f>
        <v>67</v>
      </c>
    </row>
    <row r="11" customFormat="false" ht="13.5" hidden="false" customHeight="false" outlineLevel="0" collapsed="false">
      <c r="A11" s="20" t="n">
        <v>120139</v>
      </c>
      <c r="B11" s="16" t="n">
        <v>12</v>
      </c>
      <c r="C11" s="16" t="n">
        <v>1</v>
      </c>
      <c r="D11" s="16"/>
      <c r="E11" s="16"/>
      <c r="F11" s="16" t="n">
        <v>1</v>
      </c>
      <c r="G11" s="17" t="n">
        <f aca="false">SUM(B11:F11)</f>
        <v>14</v>
      </c>
      <c r="H11" s="16" t="n">
        <v>31</v>
      </c>
      <c r="I11" s="16" t="n">
        <v>3</v>
      </c>
      <c r="J11" s="16" t="n">
        <v>1</v>
      </c>
      <c r="K11" s="16" t="n">
        <v>2</v>
      </c>
      <c r="L11" s="16" t="n">
        <v>4</v>
      </c>
      <c r="M11" s="17" t="n">
        <f aca="false">SUM(H11:L11)</f>
        <v>41</v>
      </c>
      <c r="N11" s="16" t="n">
        <f aca="false">IF(B11+H11=0,"",B11+H11)</f>
        <v>43</v>
      </c>
      <c r="O11" s="16" t="n">
        <f aca="false">IF(C11+I11=0,"",C11+I11)</f>
        <v>4</v>
      </c>
      <c r="P11" s="16" t="n">
        <f aca="false">IF(D11+J11=0,"",D11+J11)</f>
        <v>1</v>
      </c>
      <c r="Q11" s="16" t="n">
        <f aca="false">IF(E11+K11=0,"",E11+K11)</f>
        <v>2</v>
      </c>
      <c r="R11" s="16" t="n">
        <f aca="false">IF(F11+L11=0,"",F11+L11)</f>
        <v>5</v>
      </c>
      <c r="S11" s="17" t="n">
        <f aca="false">SUM(N11:R11)</f>
        <v>55</v>
      </c>
    </row>
    <row r="12" customFormat="false" ht="13.5" hidden="false" customHeight="false" outlineLevel="0" collapsed="false">
      <c r="A12" s="21" t="n">
        <v>140159</v>
      </c>
      <c r="B12" s="11" t="n">
        <v>15</v>
      </c>
      <c r="C12" s="11"/>
      <c r="D12" s="11"/>
      <c r="E12" s="11" t="n">
        <v>1</v>
      </c>
      <c r="F12" s="11" t="n">
        <v>3</v>
      </c>
      <c r="G12" s="12" t="n">
        <f aca="false">SUM(B12:F12)</f>
        <v>19</v>
      </c>
      <c r="H12" s="11" t="n">
        <v>56</v>
      </c>
      <c r="I12" s="11" t="n">
        <v>1</v>
      </c>
      <c r="J12" s="11" t="n">
        <v>1</v>
      </c>
      <c r="K12" s="11" t="n">
        <v>2</v>
      </c>
      <c r="L12" s="11" t="n">
        <v>4</v>
      </c>
      <c r="M12" s="12" t="n">
        <f aca="false">SUM(H12:L12)</f>
        <v>64</v>
      </c>
      <c r="N12" s="11" t="n">
        <f aca="false">IF(B12+H12=0,"",B12+H12)</f>
        <v>71</v>
      </c>
      <c r="O12" s="11" t="n">
        <f aca="false">IF(C12+I12=0,"",C12+I12)</f>
        <v>1</v>
      </c>
      <c r="P12" s="11" t="n">
        <f aca="false">IF(D12+J12=0,"",D12+J12)</f>
        <v>1</v>
      </c>
      <c r="Q12" s="11" t="n">
        <f aca="false">IF(E12+K12=0,"",E12+K12)</f>
        <v>3</v>
      </c>
      <c r="R12" s="11" t="n">
        <f aca="false">IF(F12+L12=0,"",F12+L12)</f>
        <v>7</v>
      </c>
      <c r="S12" s="12" t="n">
        <f aca="false">SUM(N12:R12)</f>
        <v>83</v>
      </c>
    </row>
    <row r="13" customFormat="false" ht="13.5" hidden="false" customHeight="false" outlineLevel="0" collapsed="false">
      <c r="A13" s="19" t="n">
        <v>160179</v>
      </c>
      <c r="B13" s="14" t="n">
        <v>6</v>
      </c>
      <c r="C13" s="14"/>
      <c r="D13" s="14"/>
      <c r="E13" s="14"/>
      <c r="F13" s="14"/>
      <c r="G13" s="15" t="n">
        <f aca="false">SUM(B13:F13)</f>
        <v>6</v>
      </c>
      <c r="H13" s="14" t="n">
        <v>40</v>
      </c>
      <c r="I13" s="14" t="n">
        <v>3</v>
      </c>
      <c r="J13" s="14" t="n">
        <v>2</v>
      </c>
      <c r="K13" s="14" t="n">
        <v>2</v>
      </c>
      <c r="L13" s="14" t="n">
        <v>2</v>
      </c>
      <c r="M13" s="15" t="n">
        <f aca="false">SUM(H13:L13)</f>
        <v>49</v>
      </c>
      <c r="N13" s="14" t="n">
        <f aca="false">IF(B13+H13=0,"",B13+H13)</f>
        <v>46</v>
      </c>
      <c r="O13" s="14" t="n">
        <f aca="false">IF(C13+I13=0,"",C13+I13)</f>
        <v>3</v>
      </c>
      <c r="P13" s="14" t="n">
        <f aca="false">IF(D13+J13=0,"",D13+J13)</f>
        <v>2</v>
      </c>
      <c r="Q13" s="14" t="n">
        <f aca="false">IF(E13+K13=0,"",E13+K13)</f>
        <v>2</v>
      </c>
      <c r="R13" s="14" t="n">
        <f aca="false">IF(F13+L13=0,"",F13+L13)</f>
        <v>2</v>
      </c>
      <c r="S13" s="15" t="n">
        <f aca="false">SUM(N13:R13)</f>
        <v>55</v>
      </c>
    </row>
    <row r="14" customFormat="false" ht="13.5" hidden="false" customHeight="false" outlineLevel="0" collapsed="false">
      <c r="A14" s="20" t="n">
        <v>180199</v>
      </c>
      <c r="B14" s="16" t="n">
        <v>3</v>
      </c>
      <c r="C14" s="16"/>
      <c r="D14" s="16"/>
      <c r="E14" s="16" t="n">
        <v>1</v>
      </c>
      <c r="F14" s="16"/>
      <c r="G14" s="17" t="n">
        <f aca="false">SUM(B14:F14)</f>
        <v>4</v>
      </c>
      <c r="H14" s="16" t="n">
        <v>32</v>
      </c>
      <c r="I14" s="16" t="n">
        <v>1</v>
      </c>
      <c r="J14" s="16" t="n">
        <v>2</v>
      </c>
      <c r="K14" s="16" t="n">
        <v>4</v>
      </c>
      <c r="L14" s="16"/>
      <c r="M14" s="17" t="n">
        <f aca="false">SUM(H14:L14)</f>
        <v>39</v>
      </c>
      <c r="N14" s="16" t="n">
        <f aca="false">IF(B14+H14=0,"",B14+H14)</f>
        <v>35</v>
      </c>
      <c r="O14" s="16" t="n">
        <f aca="false">IF(C14+I14=0,"",C14+I14)</f>
        <v>1</v>
      </c>
      <c r="P14" s="16" t="n">
        <f aca="false">IF(D14+J14=0,"",D14+J14)</f>
        <v>2</v>
      </c>
      <c r="Q14" s="16" t="n">
        <f aca="false">IF(E14+K14=0,"",E14+K14)</f>
        <v>5</v>
      </c>
      <c r="R14" s="16" t="str">
        <f aca="false">IF(F14+L14=0,"",F14+L14)</f>
        <v/>
      </c>
      <c r="S14" s="17" t="n">
        <f aca="false">SUM(N14:R14)</f>
        <v>43</v>
      </c>
    </row>
    <row r="15" customFormat="false" ht="13.5" hidden="false" customHeight="false" outlineLevel="0" collapsed="false">
      <c r="A15" s="21" t="n">
        <v>200219</v>
      </c>
      <c r="B15" s="11" t="n">
        <v>3</v>
      </c>
      <c r="C15" s="11"/>
      <c r="D15" s="11"/>
      <c r="E15" s="11"/>
      <c r="F15" s="11"/>
      <c r="G15" s="12" t="n">
        <f aca="false">SUM(B15:F15)</f>
        <v>3</v>
      </c>
      <c r="H15" s="11" t="n">
        <v>24</v>
      </c>
      <c r="I15" s="11"/>
      <c r="J15" s="11"/>
      <c r="K15" s="11" t="n">
        <v>1</v>
      </c>
      <c r="L15" s="11" t="n">
        <v>1</v>
      </c>
      <c r="M15" s="12" t="n">
        <f aca="false">SUM(H15:L15)</f>
        <v>26</v>
      </c>
      <c r="N15" s="11" t="n">
        <f aca="false">IF(B15+H15=0,"",B15+H15)</f>
        <v>27</v>
      </c>
      <c r="O15" s="11" t="str">
        <f aca="false">IF(C15+I15=0,"",C15+I15)</f>
        <v/>
      </c>
      <c r="P15" s="11" t="str">
        <f aca="false">IF(D15+J15=0,"",D15+J15)</f>
        <v/>
      </c>
      <c r="Q15" s="11" t="n">
        <f aca="false">IF(E15+K15=0,"",E15+K15)</f>
        <v>1</v>
      </c>
      <c r="R15" s="11" t="n">
        <f aca="false">IF(F15+L15=0,"",F15+L15)</f>
        <v>1</v>
      </c>
      <c r="S15" s="12" t="n">
        <f aca="false">SUM(N15:R15)</f>
        <v>29</v>
      </c>
    </row>
    <row r="16" customFormat="false" ht="13.5" hidden="false" customHeight="false" outlineLevel="0" collapsed="false">
      <c r="A16" s="19" t="n">
        <v>220239</v>
      </c>
      <c r="B16" s="14"/>
      <c r="C16" s="14"/>
      <c r="D16" s="14"/>
      <c r="E16" s="14"/>
      <c r="F16" s="14"/>
      <c r="G16" s="15" t="n">
        <f aca="false">SUM(B16:F16)</f>
        <v>0</v>
      </c>
      <c r="H16" s="14" t="n">
        <v>6</v>
      </c>
      <c r="I16" s="14" t="n">
        <v>1</v>
      </c>
      <c r="J16" s="14" t="n">
        <v>1</v>
      </c>
      <c r="K16" s="14"/>
      <c r="L16" s="14"/>
      <c r="M16" s="15" t="n">
        <f aca="false">SUM(H16:L16)</f>
        <v>8</v>
      </c>
      <c r="N16" s="14" t="n">
        <f aca="false">IF(B16+H16=0,"",B16+H16)</f>
        <v>6</v>
      </c>
      <c r="O16" s="14" t="n">
        <f aca="false">IF(C16+I16=0,"",C16+I16)</f>
        <v>1</v>
      </c>
      <c r="P16" s="14" t="n">
        <f aca="false">IF(D16+J16=0,"",D16+J16)</f>
        <v>1</v>
      </c>
      <c r="Q16" s="14" t="str">
        <f aca="false">IF(E16+K16=0,"",E16+K16)</f>
        <v/>
      </c>
      <c r="R16" s="14" t="str">
        <f aca="false">IF(F16+L16=0,"",F16+L16)</f>
        <v/>
      </c>
      <c r="S16" s="15" t="n">
        <f aca="false">SUM(N16:R16)</f>
        <v>8</v>
      </c>
    </row>
    <row r="17" customFormat="false" ht="13.5" hidden="false" customHeight="false" outlineLevel="0" collapsed="false">
      <c r="A17" s="20" t="n">
        <v>240259</v>
      </c>
      <c r="B17" s="16" t="n">
        <v>2</v>
      </c>
      <c r="C17" s="16"/>
      <c r="D17" s="16"/>
      <c r="E17" s="16"/>
      <c r="F17" s="16"/>
      <c r="G17" s="17" t="n">
        <f aca="false">SUM(B17:F17)</f>
        <v>2</v>
      </c>
      <c r="H17" s="16" t="n">
        <v>3</v>
      </c>
      <c r="I17" s="16"/>
      <c r="J17" s="16"/>
      <c r="K17" s="16"/>
      <c r="L17" s="16"/>
      <c r="M17" s="17" t="n">
        <f aca="false">SUM(H17:L17)</f>
        <v>3</v>
      </c>
      <c r="N17" s="16" t="n">
        <f aca="false">IF(B17+H17=0,"",B17+H17)</f>
        <v>5</v>
      </c>
      <c r="O17" s="16" t="str">
        <f aca="false">IF(C17+I17=0,"",C17+I17)</f>
        <v/>
      </c>
      <c r="P17" s="16" t="str">
        <f aca="false">IF(D17+J17=0,"",D17+J17)</f>
        <v/>
      </c>
      <c r="Q17" s="16" t="str">
        <f aca="false">IF(E17+K17=0,"",E17+K17)</f>
        <v/>
      </c>
      <c r="R17" s="16" t="str">
        <f aca="false">IF(F17+L17=0,"",F17+L17)</f>
        <v/>
      </c>
      <c r="S17" s="17" t="n">
        <f aca="false">SUM(N17:R17)</f>
        <v>5</v>
      </c>
    </row>
    <row r="18" customFormat="false" ht="13.5" hidden="false" customHeight="false" outlineLevel="0" collapsed="false">
      <c r="A18" s="21" t="n">
        <v>260279</v>
      </c>
      <c r="B18" s="11" t="n">
        <v>1</v>
      </c>
      <c r="C18" s="11" t="n">
        <v>1</v>
      </c>
      <c r="D18" s="11"/>
      <c r="E18" s="11"/>
      <c r="F18" s="11"/>
      <c r="G18" s="12" t="n">
        <f aca="false">SUM(B18:F18)</f>
        <v>2</v>
      </c>
      <c r="H18" s="11" t="n">
        <v>1</v>
      </c>
      <c r="I18" s="11"/>
      <c r="J18" s="11"/>
      <c r="K18" s="11"/>
      <c r="L18" s="11"/>
      <c r="M18" s="12" t="n">
        <f aca="false">SUM(H18:L18)</f>
        <v>1</v>
      </c>
      <c r="N18" s="11" t="n">
        <f aca="false">IF(B18+H18=0,"",B18+H18)</f>
        <v>2</v>
      </c>
      <c r="O18" s="11" t="n">
        <f aca="false">IF(C18+I18=0,"",C18+I18)</f>
        <v>1</v>
      </c>
      <c r="P18" s="11" t="str">
        <f aca="false">IF(D18+J18=0,"",D18+J18)</f>
        <v/>
      </c>
      <c r="Q18" s="11" t="str">
        <f aca="false">IF(E18+K18=0,"",E18+K18)</f>
        <v/>
      </c>
      <c r="R18" s="11" t="str">
        <f aca="false">IF(F18+L18=0,"",F18+L18)</f>
        <v/>
      </c>
      <c r="S18" s="12" t="n">
        <f aca="false">SUM(N18:R18)</f>
        <v>3</v>
      </c>
    </row>
    <row r="19" customFormat="false" ht="13.5" hidden="false" customHeight="false" outlineLevel="0" collapsed="false">
      <c r="A19" s="19" t="n">
        <v>280299</v>
      </c>
      <c r="B19" s="14"/>
      <c r="C19" s="14"/>
      <c r="D19" s="14"/>
      <c r="E19" s="14"/>
      <c r="F19" s="14"/>
      <c r="G19" s="15" t="n">
        <f aca="false">SUM(B19:F19)</f>
        <v>0</v>
      </c>
      <c r="H19" s="14" t="n">
        <v>1</v>
      </c>
      <c r="I19" s="14"/>
      <c r="J19" s="14"/>
      <c r="K19" s="14"/>
      <c r="L19" s="14"/>
      <c r="M19" s="15" t="n">
        <f aca="false">SUM(H19:L19)</f>
        <v>1</v>
      </c>
      <c r="N19" s="14" t="n">
        <f aca="false">IF(B19+H19=0,"",B19+H19)</f>
        <v>1</v>
      </c>
      <c r="O19" s="14" t="str">
        <f aca="false">IF(C19+I19=0,"",C19+I19)</f>
        <v/>
      </c>
      <c r="P19" s="14" t="str">
        <f aca="false">IF(D19+J19=0,"",D19+J19)</f>
        <v/>
      </c>
      <c r="Q19" s="14" t="str">
        <f aca="false">IF(E19+K19=0,"",E19+K19)</f>
        <v/>
      </c>
      <c r="R19" s="14" t="str">
        <f aca="false">IF(F19+L19=0,"",F19+L19)</f>
        <v/>
      </c>
      <c r="S19" s="15" t="n">
        <f aca="false">SUM(N19:R19)</f>
        <v>1</v>
      </c>
    </row>
    <row r="20" customFormat="false" ht="13.5" hidden="false" customHeight="false" outlineLevel="0" collapsed="false">
      <c r="A20" s="22" t="s">
        <v>13</v>
      </c>
      <c r="B20" s="16"/>
      <c r="C20" s="16"/>
      <c r="D20" s="16"/>
      <c r="E20" s="16"/>
      <c r="F20" s="16"/>
      <c r="G20" s="17" t="n">
        <f aca="false">SUM(B20:F20)</f>
        <v>0</v>
      </c>
      <c r="H20" s="16" t="n">
        <v>1</v>
      </c>
      <c r="I20" s="16"/>
      <c r="J20" s="16"/>
      <c r="K20" s="16"/>
      <c r="L20" s="16"/>
      <c r="M20" s="17" t="n">
        <f aca="false">SUM(H20:L20)</f>
        <v>1</v>
      </c>
      <c r="N20" s="16" t="n">
        <f aca="false">IF(B20+H20=0,"",B20+H20)</f>
        <v>1</v>
      </c>
      <c r="O20" s="16" t="str">
        <f aca="false">IF(C20+I20=0,"",C20+I20)</f>
        <v/>
      </c>
      <c r="P20" s="16" t="str">
        <f aca="false">IF(D20+J20=0,"",D20+J20)</f>
        <v/>
      </c>
      <c r="Q20" s="16" t="str">
        <f aca="false">IF(E20+K20=0,"",E20+K20)</f>
        <v/>
      </c>
      <c r="R20" s="16" t="str">
        <f aca="false">IF(F20+L20=0,"",F20+L20)</f>
        <v/>
      </c>
      <c r="S20" s="17" t="n">
        <f aca="false">SUM(N20:R20)</f>
        <v>1</v>
      </c>
    </row>
    <row r="21" customFormat="false" ht="13.5" hidden="false" customHeight="false" outlineLevel="0" collapsed="false">
      <c r="A21" s="23" t="s">
        <v>14</v>
      </c>
      <c r="B21" s="16" t="n">
        <v>5</v>
      </c>
      <c r="C21" s="16" t="n">
        <v>1</v>
      </c>
      <c r="D21" s="16"/>
      <c r="E21" s="16"/>
      <c r="F21" s="16" t="n">
        <v>4</v>
      </c>
      <c r="G21" s="16" t="n">
        <f aca="false">SUM(B21:F21)</f>
        <v>10</v>
      </c>
      <c r="H21" s="16" t="n">
        <v>12</v>
      </c>
      <c r="I21" s="16"/>
      <c r="J21" s="16"/>
      <c r="K21" s="16"/>
      <c r="L21" s="16" t="n">
        <v>3</v>
      </c>
      <c r="M21" s="16" t="n">
        <f aca="false">SUM(H21:L21)</f>
        <v>15</v>
      </c>
      <c r="N21" s="16" t="n">
        <f aca="false">IF(B21+H21=0,"",B21+H21)</f>
        <v>17</v>
      </c>
      <c r="O21" s="16" t="n">
        <f aca="false">IF(C21+I21=0,"",C21+I21)</f>
        <v>1</v>
      </c>
      <c r="P21" s="16" t="str">
        <f aca="false">IF(D21+J21=0,"",D21+J21)</f>
        <v/>
      </c>
      <c r="Q21" s="16" t="str">
        <f aca="false">IF(E21+K21=0,"",E21+K21)</f>
        <v/>
      </c>
      <c r="R21" s="16" t="n">
        <f aca="false">IF(F21+L21=0,"",F21+L21)</f>
        <v>7</v>
      </c>
      <c r="S21" s="16" t="n">
        <f aca="false">SUM(N21:R21)</f>
        <v>25</v>
      </c>
    </row>
    <row r="22" customFormat="false" ht="13.5" hidden="false" customHeight="false" outlineLevel="0" collapsed="false">
      <c r="A22" s="24" t="s">
        <v>15</v>
      </c>
      <c r="B22" s="25" t="n">
        <f aca="false">SUM(B6:B21)</f>
        <v>168</v>
      </c>
      <c r="C22" s="25" t="n">
        <f aca="false">SUM(C6:C21)</f>
        <v>12</v>
      </c>
      <c r="D22" s="25" t="n">
        <f aca="false">SUM(D6:D21)</f>
        <v>9</v>
      </c>
      <c r="E22" s="25" t="n">
        <f aca="false">SUM(E6:E21)</f>
        <v>27</v>
      </c>
      <c r="F22" s="25" t="n">
        <f aca="false">SUM(F6:F21)</f>
        <v>34</v>
      </c>
      <c r="G22" s="25" t="n">
        <f aca="false">SUM(B22:F22)</f>
        <v>250</v>
      </c>
      <c r="H22" s="25" t="n">
        <f aca="false">SUM(H6:H21)</f>
        <v>283</v>
      </c>
      <c r="I22" s="25" t="n">
        <f aca="false">SUM(I6:I21)</f>
        <v>15</v>
      </c>
      <c r="J22" s="25" t="n">
        <f aca="false">SUM(J6:J21)</f>
        <v>9</v>
      </c>
      <c r="K22" s="25" t="n">
        <f aca="false">SUM(K6:K21)</f>
        <v>20</v>
      </c>
      <c r="L22" s="25" t="n">
        <f aca="false">SUM(L6:L21)</f>
        <v>18</v>
      </c>
      <c r="M22" s="25" t="n">
        <f aca="false">SUM(H22:L22)</f>
        <v>345</v>
      </c>
      <c r="N22" s="25" t="n">
        <f aca="false">SUM(N6:N21)</f>
        <v>451</v>
      </c>
      <c r="O22" s="25" t="n">
        <f aca="false">SUM(O6:O21)</f>
        <v>27</v>
      </c>
      <c r="P22" s="25" t="n">
        <f aca="false">SUM(P6:P21)</f>
        <v>18</v>
      </c>
      <c r="Q22" s="25" t="n">
        <f aca="false">SUM(Q6:Q21)</f>
        <v>47</v>
      </c>
      <c r="R22" s="25" t="n">
        <f aca="false">SUM(R6:R21)</f>
        <v>52</v>
      </c>
      <c r="S22" s="25" t="n">
        <f aca="false">SUM(N22:R22)</f>
        <v>595</v>
      </c>
    </row>
    <row r="23" customFormat="false" ht="13.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3.5" hidden="false" customHeight="false" outlineLevel="0" collapsed="false">
      <c r="P25" s="5" t="s">
        <v>1</v>
      </c>
      <c r="Q25" s="5"/>
      <c r="R25" s="5"/>
      <c r="S25" s="5"/>
    </row>
    <row r="26" customFormat="false" ht="13.5" hidden="false" customHeight="false" outlineLevel="0" collapsed="false">
      <c r="A26" s="6" t="s">
        <v>2</v>
      </c>
      <c r="B26" s="7" t="s">
        <v>16</v>
      </c>
      <c r="C26" s="7"/>
      <c r="D26" s="7"/>
      <c r="E26" s="7"/>
      <c r="F26" s="7"/>
      <c r="G26" s="7"/>
      <c r="H26" s="7" t="s">
        <v>17</v>
      </c>
      <c r="I26" s="7"/>
      <c r="J26" s="7"/>
      <c r="K26" s="7"/>
      <c r="L26" s="7"/>
      <c r="M26" s="7"/>
      <c r="N26" s="7" t="s">
        <v>18</v>
      </c>
      <c r="O26" s="7"/>
      <c r="P26" s="7"/>
      <c r="Q26" s="7"/>
      <c r="R26" s="7"/>
      <c r="S26" s="7"/>
    </row>
    <row r="27" s="9" customFormat="true" ht="13.5" hidden="false" customHeight="false" outlineLevel="0" collapsed="false">
      <c r="A27" s="6"/>
      <c r="B27" s="8" t="s">
        <v>6</v>
      </c>
      <c r="C27" s="8" t="s">
        <v>7</v>
      </c>
      <c r="D27" s="8" t="s">
        <v>8</v>
      </c>
      <c r="E27" s="8" t="s">
        <v>9</v>
      </c>
      <c r="F27" s="8" t="s">
        <v>10</v>
      </c>
      <c r="G27" s="8" t="s">
        <v>11</v>
      </c>
      <c r="H27" s="8" t="s">
        <v>6</v>
      </c>
      <c r="I27" s="8" t="s">
        <v>7</v>
      </c>
      <c r="J27" s="8" t="s">
        <v>8</v>
      </c>
      <c r="K27" s="8" t="s">
        <v>9</v>
      </c>
      <c r="L27" s="8" t="s">
        <v>10</v>
      </c>
      <c r="M27" s="8" t="s">
        <v>11</v>
      </c>
      <c r="N27" s="8" t="s">
        <v>6</v>
      </c>
      <c r="O27" s="8" t="s">
        <v>7</v>
      </c>
      <c r="P27" s="8" t="s">
        <v>8</v>
      </c>
      <c r="Q27" s="8" t="s">
        <v>9</v>
      </c>
      <c r="R27" s="8" t="s">
        <v>10</v>
      </c>
      <c r="S27" s="8" t="s">
        <v>11</v>
      </c>
    </row>
    <row r="28" customFormat="false" ht="13.5" hidden="false" customHeight="false" outlineLevel="0" collapsed="false">
      <c r="A28" s="10" t="s">
        <v>12</v>
      </c>
      <c r="B28" s="11"/>
      <c r="C28" s="11"/>
      <c r="D28" s="11"/>
      <c r="E28" s="11"/>
      <c r="F28" s="11"/>
      <c r="G28" s="12" t="n">
        <f aca="false">SUM(B28:F28)</f>
        <v>0</v>
      </c>
      <c r="H28" s="11" t="n">
        <v>7</v>
      </c>
      <c r="I28" s="11"/>
      <c r="J28" s="11"/>
      <c r="K28" s="11"/>
      <c r="L28" s="11"/>
      <c r="M28" s="12" t="n">
        <f aca="false">SUM(H28:L28)</f>
        <v>7</v>
      </c>
      <c r="N28" s="11" t="n">
        <f aca="false">IF(B28+H28=0,"",B28+H28)</f>
        <v>7</v>
      </c>
      <c r="O28" s="11" t="str">
        <f aca="false">IF(C28+I28=0,"",C28+I28)</f>
        <v/>
      </c>
      <c r="P28" s="11" t="str">
        <f aca="false">IF(D28+J28=0,"",D28+J28)</f>
        <v/>
      </c>
      <c r="Q28" s="11" t="str">
        <f aca="false">IF(E28+K28=0,"",E28+K28)</f>
        <v/>
      </c>
      <c r="R28" s="11" t="str">
        <f aca="false">IF(F28+L28=0,"",F28+L28)</f>
        <v/>
      </c>
      <c r="S28" s="12" t="n">
        <f aca="false">SUM(N28:R28)</f>
        <v>7</v>
      </c>
    </row>
    <row r="29" customFormat="false" ht="13.5" hidden="false" customHeight="false" outlineLevel="0" collapsed="false">
      <c r="A29" s="13" t="n">
        <v>4059</v>
      </c>
      <c r="B29" s="14"/>
      <c r="C29" s="14"/>
      <c r="D29" s="14"/>
      <c r="E29" s="14"/>
      <c r="F29" s="14"/>
      <c r="G29" s="15" t="n">
        <f aca="false">SUM(B29:F29)</f>
        <v>0</v>
      </c>
      <c r="H29" s="14" t="n">
        <v>1</v>
      </c>
      <c r="I29" s="14"/>
      <c r="J29" s="14"/>
      <c r="K29" s="14"/>
      <c r="L29" s="14" t="n">
        <v>1</v>
      </c>
      <c r="M29" s="15" t="n">
        <f aca="false">SUM(H29:L29)</f>
        <v>2</v>
      </c>
      <c r="N29" s="14" t="n">
        <f aca="false">IF(B29+H29=0,"",B29+H29)</f>
        <v>1</v>
      </c>
      <c r="O29" s="14" t="str">
        <f aca="false">IF(C29+I29=0,"",C29+I29)</f>
        <v/>
      </c>
      <c r="P29" s="14" t="str">
        <f aca="false">IF(D29+J29=0,"",D29+J29)</f>
        <v/>
      </c>
      <c r="Q29" s="14" t="str">
        <f aca="false">IF(E29+K29=0,"",E29+K29)</f>
        <v/>
      </c>
      <c r="R29" s="14" t="n">
        <f aca="false">IF(F29+L29=0,"",F29+L29)</f>
        <v>1</v>
      </c>
      <c r="S29" s="15" t="n">
        <f aca="false">SUM(N29:R29)</f>
        <v>2</v>
      </c>
    </row>
    <row r="30" customFormat="false" ht="13.5" hidden="false" customHeight="false" outlineLevel="0" collapsed="false">
      <c r="A30" s="13" t="n">
        <v>6079</v>
      </c>
      <c r="B30" s="16" t="n">
        <v>4</v>
      </c>
      <c r="C30" s="16"/>
      <c r="D30" s="16"/>
      <c r="E30" s="16" t="n">
        <v>2</v>
      </c>
      <c r="F30" s="16" t="n">
        <v>1</v>
      </c>
      <c r="G30" s="17" t="n">
        <f aca="false">SUM(B30:F30)</f>
        <v>7</v>
      </c>
      <c r="H30" s="16" t="n">
        <v>13</v>
      </c>
      <c r="I30" s="16"/>
      <c r="J30" s="16"/>
      <c r="K30" s="16"/>
      <c r="L30" s="16"/>
      <c r="M30" s="17" t="n">
        <f aca="false">SUM(H30:L30)</f>
        <v>13</v>
      </c>
      <c r="N30" s="16" t="n">
        <f aca="false">IF(B30+H30=0,"",B30+H30)</f>
        <v>17</v>
      </c>
      <c r="O30" s="16" t="str">
        <f aca="false">IF(C30+I30=0,"",C30+I30)</f>
        <v/>
      </c>
      <c r="P30" s="16" t="str">
        <f aca="false">IF(D30+J30=0,"",D30+J30)</f>
        <v/>
      </c>
      <c r="Q30" s="16" t="n">
        <f aca="false">IF(E30+K30=0,"",E30+K30)</f>
        <v>2</v>
      </c>
      <c r="R30" s="16" t="n">
        <f aca="false">IF(F30+L30=0,"",F30+L30)</f>
        <v>1</v>
      </c>
      <c r="S30" s="17" t="n">
        <f aca="false">SUM(N30:R30)</f>
        <v>20</v>
      </c>
    </row>
    <row r="31" customFormat="false" ht="13.5" hidden="false" customHeight="false" outlineLevel="0" collapsed="false">
      <c r="A31" s="18" t="n">
        <v>8099</v>
      </c>
      <c r="B31" s="11"/>
      <c r="C31" s="11"/>
      <c r="D31" s="11"/>
      <c r="E31" s="11"/>
      <c r="F31" s="11"/>
      <c r="G31" s="12" t="n">
        <f aca="false">SUM(B31:F31)</f>
        <v>0</v>
      </c>
      <c r="H31" s="11" t="n">
        <v>98</v>
      </c>
      <c r="I31" s="11" t="n">
        <v>2</v>
      </c>
      <c r="J31" s="11" t="n">
        <v>4</v>
      </c>
      <c r="K31" s="11" t="n">
        <v>5</v>
      </c>
      <c r="L31" s="11" t="n">
        <v>4</v>
      </c>
      <c r="M31" s="12" t="n">
        <f aca="false">SUM(H31:L31)</f>
        <v>113</v>
      </c>
      <c r="N31" s="11" t="n">
        <f aca="false">IF(B31+H31=0,"",B31+H31)</f>
        <v>98</v>
      </c>
      <c r="O31" s="11" t="n">
        <f aca="false">IF(C31+I31=0,"",C31+I31)</f>
        <v>2</v>
      </c>
      <c r="P31" s="11" t="n">
        <f aca="false">IF(D31+J31=0,"",D31+J31)</f>
        <v>4</v>
      </c>
      <c r="Q31" s="11" t="n">
        <f aca="false">IF(E31+K31=0,"",E31+K31)</f>
        <v>5</v>
      </c>
      <c r="R31" s="11" t="n">
        <f aca="false">IF(F31+L31=0,"",F31+L31)</f>
        <v>4</v>
      </c>
      <c r="S31" s="12" t="n">
        <f aca="false">SUM(N31:R31)</f>
        <v>113</v>
      </c>
    </row>
    <row r="32" customFormat="false" ht="13.5" hidden="false" customHeight="false" outlineLevel="0" collapsed="false">
      <c r="A32" s="19" t="n">
        <v>100119</v>
      </c>
      <c r="B32" s="14" t="n">
        <v>9</v>
      </c>
      <c r="C32" s="14"/>
      <c r="D32" s="14"/>
      <c r="E32" s="14"/>
      <c r="F32" s="14" t="n">
        <v>2</v>
      </c>
      <c r="G32" s="15" t="n">
        <f aca="false">SUM(B32:F32)</f>
        <v>11</v>
      </c>
      <c r="H32" s="14" t="n">
        <v>6</v>
      </c>
      <c r="I32" s="14"/>
      <c r="J32" s="14"/>
      <c r="K32" s="14"/>
      <c r="L32" s="14"/>
      <c r="M32" s="15" t="n">
        <f aca="false">SUM(H32:L32)</f>
        <v>6</v>
      </c>
      <c r="N32" s="14" t="n">
        <f aca="false">IF(B32+H32=0,"",B32+H32)</f>
        <v>15</v>
      </c>
      <c r="O32" s="14" t="str">
        <f aca="false">IF(C32+I32=0,"",C32+I32)</f>
        <v/>
      </c>
      <c r="P32" s="14" t="str">
        <f aca="false">IF(D32+J32=0,"",D32+J32)</f>
        <v/>
      </c>
      <c r="Q32" s="14" t="str">
        <f aca="false">IF(E32+K32=0,"",E32+K32)</f>
        <v/>
      </c>
      <c r="R32" s="14" t="n">
        <f aca="false">IF(F32+L32=0,"",F32+L32)</f>
        <v>2</v>
      </c>
      <c r="S32" s="15" t="n">
        <f aca="false">SUM(N32:R32)</f>
        <v>17</v>
      </c>
    </row>
    <row r="33" customFormat="false" ht="13.5" hidden="false" customHeight="false" outlineLevel="0" collapsed="false">
      <c r="A33" s="20" t="n">
        <v>120139</v>
      </c>
      <c r="B33" s="16" t="n">
        <v>1</v>
      </c>
      <c r="C33" s="16"/>
      <c r="D33" s="16"/>
      <c r="E33" s="16"/>
      <c r="F33" s="16"/>
      <c r="G33" s="17" t="n">
        <f aca="false">SUM(B33:F33)</f>
        <v>1</v>
      </c>
      <c r="H33" s="16" t="n">
        <v>3</v>
      </c>
      <c r="I33" s="16"/>
      <c r="J33" s="16"/>
      <c r="K33" s="16"/>
      <c r="L33" s="16"/>
      <c r="M33" s="17" t="n">
        <f aca="false">SUM(H33:L33)</f>
        <v>3</v>
      </c>
      <c r="N33" s="16" t="n">
        <f aca="false">IF(B33+H33=0,"",B33+H33)</f>
        <v>4</v>
      </c>
      <c r="O33" s="16" t="str">
        <f aca="false">IF(C33+I33=0,"",C33+I33)</f>
        <v/>
      </c>
      <c r="P33" s="16" t="str">
        <f aca="false">IF(D33+J33=0,"",D33+J33)</f>
        <v/>
      </c>
      <c r="Q33" s="16" t="str">
        <f aca="false">IF(E33+K33=0,"",E33+K33)</f>
        <v/>
      </c>
      <c r="R33" s="16" t="str">
        <f aca="false">IF(F33+L33=0,"",F33+L33)</f>
        <v/>
      </c>
      <c r="S33" s="17" t="n">
        <f aca="false">SUM(N33:R33)</f>
        <v>4</v>
      </c>
    </row>
    <row r="34" customFormat="false" ht="13.5" hidden="false" customHeight="false" outlineLevel="0" collapsed="false">
      <c r="A34" s="21" t="n">
        <v>140159</v>
      </c>
      <c r="B34" s="11" t="n">
        <v>1</v>
      </c>
      <c r="C34" s="11"/>
      <c r="D34" s="11"/>
      <c r="E34" s="11"/>
      <c r="F34" s="11"/>
      <c r="G34" s="12" t="n">
        <f aca="false">SUM(B34:F34)</f>
        <v>1</v>
      </c>
      <c r="H34" s="11" t="n">
        <v>4</v>
      </c>
      <c r="I34" s="11" t="n">
        <v>1</v>
      </c>
      <c r="J34" s="11" t="n">
        <v>1</v>
      </c>
      <c r="K34" s="11" t="n">
        <v>1</v>
      </c>
      <c r="L34" s="11"/>
      <c r="M34" s="12" t="n">
        <f aca="false">SUM(H34:L34)</f>
        <v>7</v>
      </c>
      <c r="N34" s="11" t="n">
        <f aca="false">IF(B34+H34=0,"",B34+H34)</f>
        <v>5</v>
      </c>
      <c r="O34" s="11" t="n">
        <f aca="false">IF(C34+I34=0,"",C34+I34)</f>
        <v>1</v>
      </c>
      <c r="P34" s="11" t="n">
        <f aca="false">IF(D34+J34=0,"",D34+J34)</f>
        <v>1</v>
      </c>
      <c r="Q34" s="11" t="n">
        <f aca="false">IF(E34+K34=0,"",E34+K34)</f>
        <v>1</v>
      </c>
      <c r="R34" s="11" t="str">
        <f aca="false">IF(F34+L34=0,"",F34+L34)</f>
        <v/>
      </c>
      <c r="S34" s="12" t="n">
        <f aca="false">SUM(N34:R34)</f>
        <v>8</v>
      </c>
    </row>
    <row r="35" customFormat="false" ht="13.5" hidden="false" customHeight="false" outlineLevel="0" collapsed="false">
      <c r="A35" s="19" t="n">
        <v>160179</v>
      </c>
      <c r="B35" s="14"/>
      <c r="C35" s="14"/>
      <c r="D35" s="14"/>
      <c r="E35" s="14"/>
      <c r="F35" s="14"/>
      <c r="G35" s="15" t="n">
        <f aca="false">SUM(B35:F35)</f>
        <v>0</v>
      </c>
      <c r="H35" s="14"/>
      <c r="I35" s="14"/>
      <c r="J35" s="14"/>
      <c r="K35" s="14"/>
      <c r="L35" s="14" t="n">
        <v>1</v>
      </c>
      <c r="M35" s="15" t="n">
        <f aca="false">SUM(H35:L35)</f>
        <v>1</v>
      </c>
      <c r="N35" s="14" t="str">
        <f aca="false">IF(B35+H35=0,"",B35+H35)</f>
        <v/>
      </c>
      <c r="O35" s="14" t="str">
        <f aca="false">IF(C35+I35=0,"",C35+I35)</f>
        <v/>
      </c>
      <c r="P35" s="14" t="str">
        <f aca="false">IF(D35+J35=0,"",D35+J35)</f>
        <v/>
      </c>
      <c r="Q35" s="14" t="str">
        <f aca="false">IF(E35+K35=0,"",E35+K35)</f>
        <v/>
      </c>
      <c r="R35" s="14" t="n">
        <f aca="false">IF(F35+L35=0,"",F35+L35)</f>
        <v>1</v>
      </c>
      <c r="S35" s="15" t="n">
        <f aca="false">SUM(N35:R35)</f>
        <v>1</v>
      </c>
    </row>
    <row r="36" customFormat="false" ht="13.5" hidden="false" customHeight="false" outlineLevel="0" collapsed="false">
      <c r="A36" s="20" t="n">
        <v>180199</v>
      </c>
      <c r="B36" s="16"/>
      <c r="C36" s="16"/>
      <c r="D36" s="16"/>
      <c r="E36" s="16"/>
      <c r="F36" s="16"/>
      <c r="G36" s="17" t="n">
        <f aca="false">SUM(B36:F36)</f>
        <v>0</v>
      </c>
      <c r="H36" s="16" t="n">
        <v>32</v>
      </c>
      <c r="I36" s="16" t="n">
        <v>1</v>
      </c>
      <c r="J36" s="16" t="n">
        <v>1</v>
      </c>
      <c r="K36" s="16"/>
      <c r="L36" s="16"/>
      <c r="M36" s="17" t="n">
        <f aca="false">SUM(H36:L36)</f>
        <v>34</v>
      </c>
      <c r="N36" s="16" t="n">
        <f aca="false">IF(B36+H36=0,"",B36+H36)</f>
        <v>32</v>
      </c>
      <c r="O36" s="16" t="n">
        <f aca="false">IF(C36+I36=0,"",C36+I36)</f>
        <v>1</v>
      </c>
      <c r="P36" s="16" t="n">
        <f aca="false">IF(D36+J36=0,"",D36+J36)</f>
        <v>1</v>
      </c>
      <c r="Q36" s="16" t="str">
        <f aca="false">IF(E36+K36=0,"",E36+K36)</f>
        <v/>
      </c>
      <c r="R36" s="16" t="str">
        <f aca="false">IF(F36+L36=0,"",F36+L36)</f>
        <v/>
      </c>
      <c r="S36" s="17" t="n">
        <f aca="false">SUM(N36:R36)</f>
        <v>34</v>
      </c>
    </row>
    <row r="37" customFormat="false" ht="13.5" hidden="false" customHeight="false" outlineLevel="0" collapsed="false">
      <c r="A37" s="21" t="n">
        <v>200219</v>
      </c>
      <c r="B37" s="11" t="n">
        <v>1</v>
      </c>
      <c r="C37" s="11"/>
      <c r="D37" s="11"/>
      <c r="E37" s="11"/>
      <c r="F37" s="11"/>
      <c r="G37" s="12" t="n">
        <f aca="false">SUM(B37:F37)</f>
        <v>1</v>
      </c>
      <c r="H37" s="11" t="n">
        <v>2</v>
      </c>
      <c r="I37" s="11"/>
      <c r="J37" s="11"/>
      <c r="K37" s="11"/>
      <c r="L37" s="11"/>
      <c r="M37" s="12" t="n">
        <f aca="false">SUM(H37:L37)</f>
        <v>2</v>
      </c>
      <c r="N37" s="11" t="n">
        <f aca="false">IF(B37+H37=0,"",B37+H37)</f>
        <v>3</v>
      </c>
      <c r="O37" s="11" t="str">
        <f aca="false">IF(C37+I37=0,"",C37+I37)</f>
        <v/>
      </c>
      <c r="P37" s="11" t="str">
        <f aca="false">IF(D37+J37=0,"",D37+J37)</f>
        <v/>
      </c>
      <c r="Q37" s="11" t="str">
        <f aca="false">IF(E37+K37=0,"",E37+K37)</f>
        <v/>
      </c>
      <c r="R37" s="11" t="str">
        <f aca="false">IF(F37+L37=0,"",F37+L37)</f>
        <v/>
      </c>
      <c r="S37" s="12" t="n">
        <f aca="false">SUM(N37:R37)</f>
        <v>3</v>
      </c>
    </row>
    <row r="38" customFormat="false" ht="13.5" hidden="false" customHeight="false" outlineLevel="0" collapsed="false">
      <c r="A38" s="19" t="n">
        <v>220239</v>
      </c>
      <c r="B38" s="14"/>
      <c r="C38" s="14"/>
      <c r="D38" s="14"/>
      <c r="E38" s="14"/>
      <c r="F38" s="14"/>
      <c r="G38" s="15" t="n">
        <f aca="false">SUM(B38:F38)</f>
        <v>0</v>
      </c>
      <c r="H38" s="14" t="n">
        <v>1</v>
      </c>
      <c r="I38" s="14"/>
      <c r="J38" s="14"/>
      <c r="K38" s="14"/>
      <c r="L38" s="14"/>
      <c r="M38" s="15" t="n">
        <f aca="false">SUM(H38:L38)</f>
        <v>1</v>
      </c>
      <c r="N38" s="14" t="n">
        <f aca="false">IF(B38+H38=0,"",B38+H38)</f>
        <v>1</v>
      </c>
      <c r="O38" s="14" t="str">
        <f aca="false">IF(C38+I38=0,"",C38+I38)</f>
        <v/>
      </c>
      <c r="P38" s="14" t="str">
        <f aca="false">IF(D38+J38=0,"",D38+J38)</f>
        <v/>
      </c>
      <c r="Q38" s="14" t="str">
        <f aca="false">IF(E38+K38=0,"",E38+K38)</f>
        <v/>
      </c>
      <c r="R38" s="14" t="str">
        <f aca="false">IF(F38+L38=0,"",F38+L38)</f>
        <v/>
      </c>
      <c r="S38" s="15" t="n">
        <f aca="false">SUM(N38:R38)</f>
        <v>1</v>
      </c>
    </row>
    <row r="39" customFormat="false" ht="13.5" hidden="false" customHeight="false" outlineLevel="0" collapsed="false">
      <c r="A39" s="20" t="n">
        <v>240259</v>
      </c>
      <c r="B39" s="16" t="n">
        <v>2</v>
      </c>
      <c r="C39" s="16"/>
      <c r="D39" s="16"/>
      <c r="E39" s="16"/>
      <c r="F39" s="16"/>
      <c r="G39" s="17" t="n">
        <f aca="false">SUM(B39:F39)</f>
        <v>2</v>
      </c>
      <c r="H39" s="16"/>
      <c r="I39" s="16"/>
      <c r="J39" s="16"/>
      <c r="K39" s="16"/>
      <c r="L39" s="16"/>
      <c r="M39" s="17" t="n">
        <f aca="false">SUM(H39:L39)</f>
        <v>0</v>
      </c>
      <c r="N39" s="16" t="n">
        <f aca="false">IF(B39+H39=0,"",B39+H39)</f>
        <v>2</v>
      </c>
      <c r="O39" s="16" t="str">
        <f aca="false">IF(C39+I39=0,"",C39+I39)</f>
        <v/>
      </c>
      <c r="P39" s="16" t="str">
        <f aca="false">IF(D39+J39=0,"",D39+J39)</f>
        <v/>
      </c>
      <c r="Q39" s="16" t="str">
        <f aca="false">IF(E39+K39=0,"",E39+K39)</f>
        <v/>
      </c>
      <c r="R39" s="16" t="str">
        <f aca="false">IF(F39+L39=0,"",F39+L39)</f>
        <v/>
      </c>
      <c r="S39" s="17" t="n">
        <f aca="false">SUM(N39:R39)</f>
        <v>2</v>
      </c>
    </row>
    <row r="40" customFormat="false" ht="13.5" hidden="false" customHeight="false" outlineLevel="0" collapsed="false">
      <c r="A40" s="21" t="n">
        <v>260279</v>
      </c>
      <c r="B40" s="11"/>
      <c r="C40" s="11"/>
      <c r="D40" s="11"/>
      <c r="E40" s="11"/>
      <c r="F40" s="11"/>
      <c r="G40" s="12" t="n">
        <f aca="false">SUM(B40:F40)</f>
        <v>0</v>
      </c>
      <c r="H40" s="11" t="n">
        <v>1</v>
      </c>
      <c r="I40" s="11"/>
      <c r="J40" s="11"/>
      <c r="K40" s="11"/>
      <c r="L40" s="11"/>
      <c r="M40" s="12" t="n">
        <f aca="false">SUM(H40:L40)</f>
        <v>1</v>
      </c>
      <c r="N40" s="11" t="n">
        <f aca="false">IF(B40+H40=0,"",B40+H40)</f>
        <v>1</v>
      </c>
      <c r="O40" s="11" t="str">
        <f aca="false">IF(C40+I40=0,"",C40+I40)</f>
        <v/>
      </c>
      <c r="P40" s="11" t="str">
        <f aca="false">IF(D40+J40=0,"",D40+J40)</f>
        <v/>
      </c>
      <c r="Q40" s="11" t="str">
        <f aca="false">IF(E40+K40=0,"",E40+K40)</f>
        <v/>
      </c>
      <c r="R40" s="11" t="str">
        <f aca="false">IF(F40+L40=0,"",F40+L40)</f>
        <v/>
      </c>
      <c r="S40" s="12" t="n">
        <f aca="false">SUM(N40:R40)</f>
        <v>1</v>
      </c>
    </row>
    <row r="41" customFormat="false" ht="13.5" hidden="false" customHeight="false" outlineLevel="0" collapsed="false">
      <c r="A41" s="19" t="n">
        <v>280299</v>
      </c>
      <c r="B41" s="14" t="n">
        <v>1</v>
      </c>
      <c r="C41" s="14"/>
      <c r="D41" s="14"/>
      <c r="E41" s="14"/>
      <c r="F41" s="14"/>
      <c r="G41" s="15" t="n">
        <f aca="false">SUM(B41:F41)</f>
        <v>1</v>
      </c>
      <c r="H41" s="14"/>
      <c r="I41" s="14"/>
      <c r="J41" s="14"/>
      <c r="K41" s="14"/>
      <c r="L41" s="14"/>
      <c r="M41" s="15" t="n">
        <f aca="false">SUM(H41:L41)</f>
        <v>0</v>
      </c>
      <c r="N41" s="14" t="n">
        <f aca="false">IF(B41+H41=0,"",B41+H41)</f>
        <v>1</v>
      </c>
      <c r="O41" s="14" t="str">
        <f aca="false">IF(C41+I41=0,"",C41+I41)</f>
        <v/>
      </c>
      <c r="P41" s="14" t="str">
        <f aca="false">IF(D41+J41=0,"",D41+J41)</f>
        <v/>
      </c>
      <c r="Q41" s="14" t="str">
        <f aca="false">IF(E41+K41=0,"",E41+K41)</f>
        <v/>
      </c>
      <c r="R41" s="14" t="str">
        <f aca="false">IF(F41+L41=0,"",F41+L41)</f>
        <v/>
      </c>
      <c r="S41" s="15" t="n">
        <f aca="false">SUM(N41:R41)</f>
        <v>1</v>
      </c>
    </row>
    <row r="42" customFormat="false" ht="13.5" hidden="false" customHeight="false" outlineLevel="0" collapsed="false">
      <c r="A42" s="22" t="s">
        <v>13</v>
      </c>
      <c r="B42" s="16" t="n">
        <v>4</v>
      </c>
      <c r="C42" s="16"/>
      <c r="D42" s="16" t="n">
        <v>1</v>
      </c>
      <c r="E42" s="16"/>
      <c r="F42" s="16"/>
      <c r="G42" s="17" t="n">
        <f aca="false">SUM(B42:F42)</f>
        <v>5</v>
      </c>
      <c r="H42" s="16"/>
      <c r="I42" s="16"/>
      <c r="J42" s="16"/>
      <c r="K42" s="16"/>
      <c r="L42" s="16"/>
      <c r="M42" s="17" t="n">
        <f aca="false">SUM(H42:L42)</f>
        <v>0</v>
      </c>
      <c r="N42" s="16" t="n">
        <f aca="false">IF(B42+H42=0,"",B42+H42)</f>
        <v>4</v>
      </c>
      <c r="O42" s="16" t="str">
        <f aca="false">IF(C42+I42=0,"",C42+I42)</f>
        <v/>
      </c>
      <c r="P42" s="16" t="n">
        <f aca="false">IF(D42+J42=0,"",D42+J42)</f>
        <v>1</v>
      </c>
      <c r="Q42" s="16" t="str">
        <f aca="false">IF(E42+K42=0,"",E42+K42)</f>
        <v/>
      </c>
      <c r="R42" s="16" t="str">
        <f aca="false">IF(F42+L42=0,"",F42+L42)</f>
        <v/>
      </c>
      <c r="S42" s="17" t="n">
        <f aca="false">SUM(N42:R42)</f>
        <v>5</v>
      </c>
    </row>
    <row r="43" customFormat="false" ht="13.5" hidden="false" customHeight="false" outlineLevel="0" collapsed="false">
      <c r="A43" s="23" t="s">
        <v>14</v>
      </c>
      <c r="B43" s="16" t="n">
        <v>6</v>
      </c>
      <c r="C43" s="16"/>
      <c r="D43" s="16"/>
      <c r="E43" s="16" t="n">
        <v>1</v>
      </c>
      <c r="F43" s="16"/>
      <c r="G43" s="16" t="n">
        <f aca="false">SUM(B43:F43)</f>
        <v>7</v>
      </c>
      <c r="H43" s="16" t="n">
        <v>6</v>
      </c>
      <c r="I43" s="16"/>
      <c r="J43" s="16"/>
      <c r="K43" s="16"/>
      <c r="L43" s="16" t="n">
        <v>1</v>
      </c>
      <c r="M43" s="16" t="n">
        <f aca="false">SUM(H43:L43)</f>
        <v>7</v>
      </c>
      <c r="N43" s="16" t="n">
        <f aca="false">IF(B43+H43=0,"",B43+H43)</f>
        <v>12</v>
      </c>
      <c r="O43" s="16" t="str">
        <f aca="false">IF(C43+I43=0,"",C43+I43)</f>
        <v/>
      </c>
      <c r="P43" s="16" t="str">
        <f aca="false">IF(D43+J43=0,"",D43+J43)</f>
        <v/>
      </c>
      <c r="Q43" s="16" t="n">
        <f aca="false">IF(E43+K43=0,"",E43+K43)</f>
        <v>1</v>
      </c>
      <c r="R43" s="16" t="n">
        <f aca="false">IF(F43+L43=0,"",F43+L43)</f>
        <v>1</v>
      </c>
      <c r="S43" s="16" t="n">
        <f aca="false">SUM(N43:R43)</f>
        <v>14</v>
      </c>
    </row>
    <row r="44" customFormat="false" ht="13.5" hidden="false" customHeight="false" outlineLevel="0" collapsed="false">
      <c r="A44" s="24" t="s">
        <v>15</v>
      </c>
      <c r="B44" s="25" t="n">
        <f aca="false">SUM(B28:B43)</f>
        <v>29</v>
      </c>
      <c r="C44" s="25" t="n">
        <f aca="false">SUM(C28:C43)</f>
        <v>0</v>
      </c>
      <c r="D44" s="25" t="n">
        <f aca="false">SUM(D28:D43)</f>
        <v>1</v>
      </c>
      <c r="E44" s="25" t="n">
        <f aca="false">SUM(E28:E43)</f>
        <v>3</v>
      </c>
      <c r="F44" s="25" t="n">
        <f aca="false">SUM(F28:F43)</f>
        <v>3</v>
      </c>
      <c r="G44" s="25" t="n">
        <f aca="false">SUM(B44:F44)</f>
        <v>36</v>
      </c>
      <c r="H44" s="25" t="n">
        <f aca="false">SUM(H28:H43)</f>
        <v>174</v>
      </c>
      <c r="I44" s="25" t="n">
        <f aca="false">SUM(I28:I43)</f>
        <v>4</v>
      </c>
      <c r="J44" s="25" t="n">
        <f aca="false">SUM(J28:J43)</f>
        <v>6</v>
      </c>
      <c r="K44" s="25" t="n">
        <f aca="false">SUM(K28:K43)</f>
        <v>6</v>
      </c>
      <c r="L44" s="25" t="n">
        <f aca="false">SUM(L28:L43)</f>
        <v>7</v>
      </c>
      <c r="M44" s="25" t="n">
        <f aca="false">SUM(H44:L44)</f>
        <v>197</v>
      </c>
      <c r="N44" s="25" t="n">
        <f aca="false">SUM(N28:N43)</f>
        <v>203</v>
      </c>
      <c r="O44" s="25" t="n">
        <f aca="false">SUM(O28:O43)</f>
        <v>4</v>
      </c>
      <c r="P44" s="25" t="n">
        <f aca="false">SUM(P28:P43)</f>
        <v>7</v>
      </c>
      <c r="Q44" s="25" t="n">
        <f aca="false">SUM(Q28:Q43)</f>
        <v>9</v>
      </c>
      <c r="R44" s="25" t="n">
        <f aca="false">SUM(R28:R43)</f>
        <v>10</v>
      </c>
      <c r="S44" s="25" t="n">
        <f aca="false">SUM(N44:R44)</f>
        <v>233</v>
      </c>
    </row>
  </sheetData>
  <mergeCells count="12">
    <mergeCell ref="D3:G3"/>
    <mergeCell ref="J3:M3"/>
    <mergeCell ref="P3:S3"/>
    <mergeCell ref="A4:A5"/>
    <mergeCell ref="B4:G4"/>
    <mergeCell ref="H4:M4"/>
    <mergeCell ref="N4:S4"/>
    <mergeCell ref="P25:S25"/>
    <mergeCell ref="A26:A27"/>
    <mergeCell ref="B26:G26"/>
    <mergeCell ref="H26:M26"/>
    <mergeCell ref="N26:S26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o11p19</cp:lastModifiedBy>
  <cp:lastPrinted>2006-12-05T00:53:10Z</cp:lastPrinted>
  <dcterms:modified xsi:type="dcterms:W3CDTF">2007-09-18T11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04665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７編～年金受給者実態調査（お詫びと差替え）</vt:lpwstr>
  </property>
  <property fmtid="{D5CDD505-2E9C-101B-9397-08002B2CF9AE}" pid="6" name="_PreviousAdHocReviewCycleID">
    <vt:r8>439813120</vt:r8>
  </property>
  <property fmtid="{D5CDD505-2E9C-101B-9397-08002B2CF9AE}" pid="7" name="_ReviewingToolsShownOnce">
    <vt:lpwstr/>
  </property>
</Properties>
</file>