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発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（単位：１００万円）</t>
  </si>
  <si>
    <t xml:space="preserve">家計外消費支出（列）　　　</t>
  </si>
  <si>
    <t xml:space="preserve">民間消費支出　　　　　　　</t>
  </si>
  <si>
    <t xml:space="preserve">一般政府消費支出　　　　</t>
  </si>
  <si>
    <t xml:space="preserve">固定資本（公的）　</t>
  </si>
  <si>
    <t xml:space="preserve">固定資本（民間）　</t>
  </si>
  <si>
    <t xml:space="preserve">  在庫純増　　　　</t>
  </si>
  <si>
    <t xml:space="preserve">　　輸出　　　　　　　　　　　　</t>
  </si>
  <si>
    <t xml:space="preserve">合計</t>
  </si>
  <si>
    <t xml:space="preserve">　　農林水産業　　</t>
  </si>
  <si>
    <t xml:space="preserve">　　鉱業　　　　　　　　　</t>
  </si>
  <si>
    <t xml:space="preserve">　　食料品　　　　　　　　　</t>
  </si>
  <si>
    <t xml:space="preserve">　　繊維製品　　　</t>
  </si>
  <si>
    <t xml:space="preserve">　　パルプ・紙・木製品　　　</t>
  </si>
  <si>
    <t xml:space="preserve">　　化学製品　　</t>
  </si>
  <si>
    <t xml:space="preserve">　　石油・石炭製品　　　　</t>
  </si>
  <si>
    <t xml:space="preserve">　　窯業・土石製品　　　　　</t>
  </si>
  <si>
    <t xml:space="preserve">　　鉄鋼　　　　</t>
  </si>
  <si>
    <t xml:space="preserve">　　非鉄金属　　　　</t>
  </si>
  <si>
    <t xml:space="preserve">　　金属製品　　　　　</t>
  </si>
  <si>
    <t xml:space="preserve">　　一般機械　　　　　</t>
  </si>
  <si>
    <t xml:space="preserve">　　電気機械　　　　　　　</t>
  </si>
  <si>
    <t xml:space="preserve">　　輸送機械　　　　</t>
  </si>
  <si>
    <t xml:space="preserve">　　精密機械　　　</t>
  </si>
  <si>
    <t xml:space="preserve">　　その他の製造工業製品</t>
  </si>
  <si>
    <t xml:space="preserve">　　建設　　　</t>
  </si>
  <si>
    <t xml:space="preserve">　　電力・ガス・熱供給　　　</t>
  </si>
  <si>
    <t xml:space="preserve">　　水道・廃棄物処理　</t>
  </si>
  <si>
    <t xml:space="preserve">　　商業　　　　　　　　　</t>
  </si>
  <si>
    <t xml:space="preserve">　　金融・保険　　　　　　</t>
  </si>
  <si>
    <t xml:space="preserve">　　不動産　　　　</t>
  </si>
  <si>
    <t xml:space="preserve">　　運輸　　　　　　　　　　　</t>
  </si>
  <si>
    <t xml:space="preserve">　　通信・放送　　　　　　</t>
  </si>
  <si>
    <t xml:space="preserve">　　公務　　　　　　　　　</t>
  </si>
  <si>
    <t xml:space="preserve">　　教育・研究　　　</t>
  </si>
  <si>
    <t xml:space="preserve">　　医療・保健・社会保障　</t>
  </si>
  <si>
    <t xml:space="preserve">　　その他の公共サービス</t>
  </si>
  <si>
    <t xml:space="preserve">　　対事業所サービス　　　</t>
  </si>
  <si>
    <t xml:space="preserve">　　対個人サービス　　</t>
  </si>
  <si>
    <t xml:space="preserve">　　事務用品　　　　　</t>
  </si>
  <si>
    <t xml:space="preserve">　　分類不明　　　　　　　　</t>
  </si>
  <si>
    <t xml:space="preserve">　　内生部門計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0.75"/>
    <col collapsed="false" customWidth="true" hidden="false" outlineLevel="0" max="3" min="3" style="0" width="10.49"/>
    <col collapsed="false" customWidth="true" hidden="false" outlineLevel="0" max="5" min="4" style="0" width="11.49"/>
    <col collapsed="false" customWidth="true" hidden="false" outlineLevel="0" max="6" min="6" style="0" width="10.49"/>
    <col collapsed="false" customWidth="true" hidden="false" outlineLevel="0" max="7" min="7" style="0" width="11.49"/>
    <col collapsed="false" customWidth="true" hidden="false" outlineLevel="0" max="8" min="8" style="0" width="9.49"/>
    <col collapsed="false" customWidth="true" hidden="false" outlineLevel="0" max="10" min="9" style="0" width="11.49"/>
  </cols>
  <sheetData>
    <row r="1" customFormat="false" ht="13.5" hidden="false" customHeight="false" outlineLevel="0" collapsed="false">
      <c r="J1" s="2" t="s">
        <v>0</v>
      </c>
    </row>
    <row r="2" s="1" customFormat="true" ht="13.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/>
    </row>
    <row r="3" customFormat="false" ht="13.5" hidden="false" customHeight="false" outlineLevel="0" collapsed="false">
      <c r="A3" s="6"/>
      <c r="B3" s="7"/>
      <c r="C3" s="8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10" t="s">
        <v>8</v>
      </c>
    </row>
    <row r="4" customFormat="false" ht="13.5" hidden="false" customHeight="false" outlineLevel="0" collapsed="false">
      <c r="A4" s="11" t="n">
        <v>1</v>
      </c>
      <c r="B4" s="12" t="s">
        <v>9</v>
      </c>
      <c r="C4" s="13" t="n">
        <v>148244</v>
      </c>
      <c r="D4" s="13" t="n">
        <v>1909833</v>
      </c>
      <c r="E4" s="13" t="n">
        <v>77182</v>
      </c>
      <c r="F4" s="13" t="n">
        <v>36433</v>
      </c>
      <c r="G4" s="13" t="n">
        <v>99866</v>
      </c>
      <c r="H4" s="13" t="n">
        <v>70909</v>
      </c>
      <c r="I4" s="13" t="n">
        <v>33574</v>
      </c>
      <c r="J4" s="14" t="n">
        <f aca="false">SUM(C4:I4)</f>
        <v>2376041</v>
      </c>
    </row>
    <row r="5" customFormat="false" ht="13.5" hidden="false" customHeight="false" outlineLevel="0" collapsed="false">
      <c r="A5" s="11" t="n">
        <v>2</v>
      </c>
      <c r="B5" s="12" t="s">
        <v>10</v>
      </c>
      <c r="C5" s="13" t="n">
        <v>117424</v>
      </c>
      <c r="D5" s="13" t="n">
        <v>2550200</v>
      </c>
      <c r="E5" s="13" t="n">
        <v>370373</v>
      </c>
      <c r="F5" s="13" t="n">
        <v>725995</v>
      </c>
      <c r="G5" s="13" t="n">
        <v>1312021</v>
      </c>
      <c r="H5" s="13" t="n">
        <v>50070</v>
      </c>
      <c r="I5" s="13" t="n">
        <v>713094</v>
      </c>
      <c r="J5" s="15" t="n">
        <f aca="false">SUM(C5:I5)</f>
        <v>5839177</v>
      </c>
    </row>
    <row r="6" customFormat="false" ht="13.5" hidden="false" customHeight="false" outlineLevel="0" collapsed="false">
      <c r="A6" s="11" t="n">
        <v>3</v>
      </c>
      <c r="B6" s="12" t="s">
        <v>11</v>
      </c>
      <c r="C6" s="13" t="n">
        <v>343637</v>
      </c>
      <c r="D6" s="13" t="n">
        <v>4243610</v>
      </c>
      <c r="E6" s="13" t="n">
        <v>149877</v>
      </c>
      <c r="F6" s="13" t="n">
        <v>5058</v>
      </c>
      <c r="G6" s="13" t="n">
        <v>13466</v>
      </c>
      <c r="H6" s="13" t="n">
        <v>-3291</v>
      </c>
      <c r="I6" s="13" t="n">
        <v>17209</v>
      </c>
      <c r="J6" s="15" t="n">
        <f aca="false">SUM(C6:I6)</f>
        <v>4769566</v>
      </c>
    </row>
    <row r="7" customFormat="false" ht="13.5" hidden="false" customHeight="false" outlineLevel="0" collapsed="false">
      <c r="A7" s="11" t="n">
        <v>4</v>
      </c>
      <c r="B7" s="12" t="s">
        <v>12</v>
      </c>
      <c r="C7" s="13" t="n">
        <v>70657</v>
      </c>
      <c r="D7" s="13" t="n">
        <v>2162456</v>
      </c>
      <c r="E7" s="13" t="n">
        <v>96418</v>
      </c>
      <c r="F7" s="13" t="n">
        <v>59291</v>
      </c>
      <c r="G7" s="13" t="n">
        <v>240156</v>
      </c>
      <c r="H7" s="13" t="n">
        <v>8898</v>
      </c>
      <c r="I7" s="13" t="n">
        <v>109719</v>
      </c>
      <c r="J7" s="15" t="n">
        <f aca="false">SUM(C7:I7)</f>
        <v>2747595</v>
      </c>
    </row>
    <row r="8" customFormat="false" ht="13.5" hidden="false" customHeight="false" outlineLevel="0" collapsed="false">
      <c r="A8" s="11" t="n">
        <v>5</v>
      </c>
      <c r="B8" s="12" t="s">
        <v>13</v>
      </c>
      <c r="C8" s="13" t="n">
        <v>69435</v>
      </c>
      <c r="D8" s="13" t="n">
        <v>667373</v>
      </c>
      <c r="E8" s="13" t="n">
        <v>118124</v>
      </c>
      <c r="F8" s="13" t="n">
        <v>291014</v>
      </c>
      <c r="G8" s="13" t="n">
        <v>570968</v>
      </c>
      <c r="H8" s="13" t="n">
        <v>7955</v>
      </c>
      <c r="I8" s="13" t="n">
        <v>123010</v>
      </c>
      <c r="J8" s="15" t="n">
        <f aca="false">SUM(C8:I8)</f>
        <v>1847879</v>
      </c>
    </row>
    <row r="9" customFormat="false" ht="13.5" hidden="false" customHeight="false" outlineLevel="0" collapsed="false">
      <c r="A9" s="11" t="n">
        <v>6</v>
      </c>
      <c r="B9" s="12" t="s">
        <v>14</v>
      </c>
      <c r="C9" s="13" t="n">
        <v>79589</v>
      </c>
      <c r="D9" s="13" t="n">
        <v>1022591</v>
      </c>
      <c r="E9" s="13" t="n">
        <v>573444</v>
      </c>
      <c r="F9" s="13" t="n">
        <v>86439</v>
      </c>
      <c r="G9" s="13" t="n">
        <v>222578</v>
      </c>
      <c r="H9" s="13" t="n">
        <v>17859</v>
      </c>
      <c r="I9" s="13" t="n">
        <v>235530</v>
      </c>
      <c r="J9" s="15" t="n">
        <f aca="false">SUM(C9:I9)</f>
        <v>2238030</v>
      </c>
    </row>
    <row r="10" customFormat="false" ht="13.5" hidden="false" customHeight="false" outlineLevel="0" collapsed="false">
      <c r="A10" s="11" t="n">
        <v>7</v>
      </c>
      <c r="B10" s="12" t="s">
        <v>15</v>
      </c>
      <c r="C10" s="13" t="n">
        <v>28213</v>
      </c>
      <c r="D10" s="13" t="n">
        <v>687646</v>
      </c>
      <c r="E10" s="13" t="n">
        <v>82479</v>
      </c>
      <c r="F10" s="13" t="n">
        <v>77520</v>
      </c>
      <c r="G10" s="13" t="n">
        <v>157446</v>
      </c>
      <c r="H10" s="13" t="n">
        <v>417</v>
      </c>
      <c r="I10" s="13" t="n">
        <v>105139</v>
      </c>
      <c r="J10" s="15" t="n">
        <f aca="false">SUM(C10:I10)</f>
        <v>1138860</v>
      </c>
    </row>
    <row r="11" customFormat="false" ht="13.5" hidden="false" customHeight="false" outlineLevel="0" collapsed="false">
      <c r="A11" s="11" t="n">
        <v>8</v>
      </c>
      <c r="B11" s="12" t="s">
        <v>16</v>
      </c>
      <c r="C11" s="13" t="n">
        <v>4741</v>
      </c>
      <c r="D11" s="13" t="n">
        <v>56420</v>
      </c>
      <c r="E11" s="13" t="n">
        <v>9182</v>
      </c>
      <c r="F11" s="13" t="n">
        <v>88096</v>
      </c>
      <c r="G11" s="13" t="n">
        <v>135049</v>
      </c>
      <c r="H11" s="13" t="n">
        <v>1733</v>
      </c>
      <c r="I11" s="13" t="n">
        <v>22153</v>
      </c>
      <c r="J11" s="15" t="n">
        <f aca="false">SUM(C11:I11)</f>
        <v>317374</v>
      </c>
    </row>
    <row r="12" customFormat="false" ht="13.5" hidden="false" customHeight="false" outlineLevel="0" collapsed="false">
      <c r="A12" s="11" t="n">
        <v>9</v>
      </c>
      <c r="B12" s="12" t="s">
        <v>17</v>
      </c>
      <c r="C12" s="13" t="n">
        <v>4515</v>
      </c>
      <c r="D12" s="13" t="n">
        <v>86442</v>
      </c>
      <c r="E12" s="13" t="n">
        <v>13479</v>
      </c>
      <c r="F12" s="13" t="n">
        <v>91144</v>
      </c>
      <c r="G12" s="13" t="n">
        <v>244272</v>
      </c>
      <c r="H12" s="13" t="n">
        <v>5671</v>
      </c>
      <c r="I12" s="13" t="n">
        <v>153056</v>
      </c>
      <c r="J12" s="15" t="n">
        <f aca="false">SUM(C12:I12)</f>
        <v>598579</v>
      </c>
    </row>
    <row r="13" customFormat="false" ht="13.5" hidden="false" customHeight="false" outlineLevel="0" collapsed="false">
      <c r="A13" s="11" t="n">
        <v>10</v>
      </c>
      <c r="B13" s="12" t="s">
        <v>18</v>
      </c>
      <c r="C13" s="13" t="n">
        <v>17349</v>
      </c>
      <c r="D13" s="13" t="n">
        <v>372721</v>
      </c>
      <c r="E13" s="13" t="n">
        <v>55571</v>
      </c>
      <c r="F13" s="13" t="n">
        <v>220748</v>
      </c>
      <c r="G13" s="13" t="n">
        <v>629226</v>
      </c>
      <c r="H13" s="13" t="n">
        <v>38112</v>
      </c>
      <c r="I13" s="13" t="n">
        <v>464520</v>
      </c>
      <c r="J13" s="15" t="n">
        <f aca="false">SUM(C13:I13)</f>
        <v>1798247</v>
      </c>
    </row>
    <row r="14" customFormat="false" ht="13.5" hidden="false" customHeight="false" outlineLevel="0" collapsed="false">
      <c r="A14" s="11" t="n">
        <v>11</v>
      </c>
      <c r="B14" s="12" t="s">
        <v>19</v>
      </c>
      <c r="C14" s="13" t="n">
        <v>4676</v>
      </c>
      <c r="D14" s="13" t="n">
        <v>60429</v>
      </c>
      <c r="E14" s="13" t="n">
        <v>10156</v>
      </c>
      <c r="F14" s="13" t="n">
        <v>74020</v>
      </c>
      <c r="G14" s="13" t="n">
        <v>133550</v>
      </c>
      <c r="H14" s="13" t="n">
        <v>2705</v>
      </c>
      <c r="I14" s="13" t="n">
        <v>23782</v>
      </c>
      <c r="J14" s="15" t="n">
        <f aca="false">SUM(C14:I14)</f>
        <v>309318</v>
      </c>
    </row>
    <row r="15" customFormat="false" ht="13.5" hidden="false" customHeight="false" outlineLevel="0" collapsed="false">
      <c r="A15" s="11" t="n">
        <v>12</v>
      </c>
      <c r="B15" s="12" t="s">
        <v>20</v>
      </c>
      <c r="C15" s="13" t="n">
        <v>3244</v>
      </c>
      <c r="D15" s="13" t="n">
        <v>60884</v>
      </c>
      <c r="E15" s="13" t="n">
        <v>12071</v>
      </c>
      <c r="F15" s="13" t="n">
        <v>72788</v>
      </c>
      <c r="G15" s="13" t="n">
        <v>844023</v>
      </c>
      <c r="H15" s="13" t="n">
        <v>17700</v>
      </c>
      <c r="I15" s="13" t="n">
        <v>99583</v>
      </c>
      <c r="J15" s="15" t="n">
        <f aca="false">SUM(C15:I15)</f>
        <v>1110293</v>
      </c>
    </row>
    <row r="16" customFormat="false" ht="13.5" hidden="false" customHeight="false" outlineLevel="0" collapsed="false">
      <c r="A16" s="11" t="n">
        <v>13</v>
      </c>
      <c r="B16" s="12" t="s">
        <v>21</v>
      </c>
      <c r="C16" s="13" t="n">
        <v>49799</v>
      </c>
      <c r="D16" s="13" t="n">
        <v>1262707</v>
      </c>
      <c r="E16" s="13" t="n">
        <v>77969</v>
      </c>
      <c r="F16" s="13" t="n">
        <v>433783</v>
      </c>
      <c r="G16" s="13" t="n">
        <v>2185481</v>
      </c>
      <c r="H16" s="13" t="n">
        <v>68042</v>
      </c>
      <c r="I16" s="13" t="n">
        <v>773271</v>
      </c>
      <c r="J16" s="15" t="n">
        <f aca="false">SUM(C16:I16)</f>
        <v>4851052</v>
      </c>
    </row>
    <row r="17" customFormat="false" ht="13.5" hidden="false" customHeight="false" outlineLevel="0" collapsed="false">
      <c r="A17" s="11" t="n">
        <v>14</v>
      </c>
      <c r="B17" s="12" t="s">
        <v>22</v>
      </c>
      <c r="C17" s="13" t="n">
        <v>5640</v>
      </c>
      <c r="D17" s="13" t="n">
        <v>604417</v>
      </c>
      <c r="E17" s="13" t="n">
        <v>70096</v>
      </c>
      <c r="F17" s="13" t="n">
        <v>40644</v>
      </c>
      <c r="G17" s="13" t="n">
        <v>595560</v>
      </c>
      <c r="H17" s="13" t="n">
        <v>8985</v>
      </c>
      <c r="I17" s="13" t="n">
        <v>348105</v>
      </c>
      <c r="J17" s="15" t="n">
        <f aca="false">SUM(C17:I17)</f>
        <v>1673447</v>
      </c>
    </row>
    <row r="18" customFormat="false" ht="13.5" hidden="false" customHeight="false" outlineLevel="0" collapsed="false">
      <c r="A18" s="11" t="n">
        <v>15</v>
      </c>
      <c r="B18" s="12" t="s">
        <v>23</v>
      </c>
      <c r="C18" s="13" t="n">
        <v>7124</v>
      </c>
      <c r="D18" s="13" t="n">
        <v>244818</v>
      </c>
      <c r="E18" s="13" t="n">
        <v>37635</v>
      </c>
      <c r="F18" s="13" t="n">
        <v>53211</v>
      </c>
      <c r="G18" s="13" t="n">
        <v>287737</v>
      </c>
      <c r="H18" s="13" t="n">
        <v>7977</v>
      </c>
      <c r="I18" s="13" t="n">
        <v>45356</v>
      </c>
      <c r="J18" s="15" t="n">
        <f aca="false">SUM(C18:I18)</f>
        <v>683858</v>
      </c>
    </row>
    <row r="19" customFormat="false" ht="13.5" hidden="false" customHeight="false" outlineLevel="0" collapsed="false">
      <c r="A19" s="11" t="n">
        <v>16</v>
      </c>
      <c r="B19" s="12" t="s">
        <v>24</v>
      </c>
      <c r="C19" s="13" t="n">
        <v>100742</v>
      </c>
      <c r="D19" s="13" t="n">
        <v>1304290</v>
      </c>
      <c r="E19" s="13" t="n">
        <v>266229</v>
      </c>
      <c r="F19" s="13" t="n">
        <v>181347</v>
      </c>
      <c r="G19" s="13" t="n">
        <v>506648</v>
      </c>
      <c r="H19" s="13" t="n">
        <v>16282</v>
      </c>
      <c r="I19" s="13" t="n">
        <v>271113</v>
      </c>
      <c r="J19" s="15" t="n">
        <f aca="false">SUM(C19:I19)</f>
        <v>2646651</v>
      </c>
    </row>
    <row r="20" customFormat="false" ht="13.5" hidden="false" customHeight="false" outlineLevel="0" collapsed="false">
      <c r="A20" s="11" t="n">
        <v>17</v>
      </c>
      <c r="B20" s="12" t="s">
        <v>2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5" t="n">
        <f aca="false">SUM(C20:I20)</f>
        <v>0</v>
      </c>
    </row>
    <row r="21" customFormat="false" ht="13.5" hidden="false" customHeight="false" outlineLevel="0" collapsed="false">
      <c r="A21" s="11" t="n">
        <v>18</v>
      </c>
      <c r="B21" s="12" t="s">
        <v>26</v>
      </c>
      <c r="C21" s="13" t="n">
        <v>35</v>
      </c>
      <c r="D21" s="13" t="n">
        <v>719</v>
      </c>
      <c r="E21" s="13" t="n">
        <v>124</v>
      </c>
      <c r="F21" s="13" t="n">
        <v>57</v>
      </c>
      <c r="G21" s="13" t="n">
        <v>145</v>
      </c>
      <c r="H21" s="13" t="n">
        <v>3</v>
      </c>
      <c r="I21" s="13" t="n">
        <v>95</v>
      </c>
      <c r="J21" s="15" t="n">
        <f aca="false">SUM(C21:I21)</f>
        <v>1178</v>
      </c>
    </row>
    <row r="22" customFormat="false" ht="13.5" hidden="false" customHeight="false" outlineLevel="0" collapsed="false">
      <c r="A22" s="11" t="n">
        <v>19</v>
      </c>
      <c r="B22" s="12" t="s">
        <v>27</v>
      </c>
      <c r="C22" s="13" t="n">
        <v>26</v>
      </c>
      <c r="D22" s="13" t="n">
        <v>313</v>
      </c>
      <c r="E22" s="13" t="n">
        <v>229</v>
      </c>
      <c r="F22" s="13" t="n">
        <v>14</v>
      </c>
      <c r="G22" s="13" t="n">
        <v>36</v>
      </c>
      <c r="H22" s="13" t="n">
        <v>1</v>
      </c>
      <c r="I22" s="13" t="n">
        <v>22</v>
      </c>
      <c r="J22" s="15" t="n">
        <f aca="false">SUM(C22:I22)</f>
        <v>641</v>
      </c>
    </row>
    <row r="23" customFormat="false" ht="13.5" hidden="false" customHeight="false" outlineLevel="0" collapsed="false">
      <c r="A23" s="11" t="n">
        <v>20</v>
      </c>
      <c r="B23" s="12" t="s">
        <v>28</v>
      </c>
      <c r="C23" s="13" t="n">
        <v>5781</v>
      </c>
      <c r="D23" s="13" t="n">
        <v>101455</v>
      </c>
      <c r="E23" s="13" t="n">
        <v>5796</v>
      </c>
      <c r="F23" s="13" t="n">
        <v>7689</v>
      </c>
      <c r="G23" s="13" t="n">
        <v>28736</v>
      </c>
      <c r="H23" s="13" t="n">
        <v>516</v>
      </c>
      <c r="I23" s="13" t="n">
        <v>6466</v>
      </c>
      <c r="J23" s="15" t="n">
        <f aca="false">SUM(C23:I23)</f>
        <v>156439</v>
      </c>
    </row>
    <row r="24" customFormat="false" ht="13.5" hidden="false" customHeight="false" outlineLevel="0" collapsed="false">
      <c r="A24" s="11" t="n">
        <v>21</v>
      </c>
      <c r="B24" s="12" t="s">
        <v>29</v>
      </c>
      <c r="C24" s="13" t="n">
        <v>28682</v>
      </c>
      <c r="D24" s="13" t="n">
        <v>671581</v>
      </c>
      <c r="E24" s="13" t="n">
        <v>56918</v>
      </c>
      <c r="F24" s="13" t="n">
        <v>52944</v>
      </c>
      <c r="G24" s="13" t="n">
        <v>141390</v>
      </c>
      <c r="H24" s="13" t="n">
        <v>3065</v>
      </c>
      <c r="I24" s="13" t="n">
        <v>72077</v>
      </c>
      <c r="J24" s="15" t="n">
        <f aca="false">SUM(C24:I24)</f>
        <v>1026657</v>
      </c>
    </row>
    <row r="25" customFormat="false" ht="13.5" hidden="false" customHeight="false" outlineLevel="0" collapsed="false">
      <c r="A25" s="11" t="n">
        <v>22</v>
      </c>
      <c r="B25" s="12" t="s">
        <v>30</v>
      </c>
      <c r="C25" s="13" t="n">
        <v>36</v>
      </c>
      <c r="D25" s="13" t="n">
        <v>4161</v>
      </c>
      <c r="E25" s="13" t="n">
        <v>70</v>
      </c>
      <c r="F25" s="13" t="n">
        <v>42</v>
      </c>
      <c r="G25" s="13" t="n">
        <v>121</v>
      </c>
      <c r="H25" s="13" t="n">
        <v>2</v>
      </c>
      <c r="I25" s="13" t="n">
        <v>59</v>
      </c>
      <c r="J25" s="15" t="n">
        <f aca="false">SUM(C25:I25)</f>
        <v>4491</v>
      </c>
    </row>
    <row r="26" customFormat="false" ht="13.5" hidden="false" customHeight="false" outlineLevel="0" collapsed="false">
      <c r="A26" s="11" t="n">
        <v>23</v>
      </c>
      <c r="B26" s="12" t="s">
        <v>31</v>
      </c>
      <c r="C26" s="13" t="n">
        <v>94372</v>
      </c>
      <c r="D26" s="13" t="n">
        <v>1483794</v>
      </c>
      <c r="E26" s="13" t="n">
        <v>150130</v>
      </c>
      <c r="F26" s="13" t="n">
        <v>185478</v>
      </c>
      <c r="G26" s="13" t="n">
        <v>414933</v>
      </c>
      <c r="H26" s="13" t="n">
        <v>15393</v>
      </c>
      <c r="I26" s="13" t="n">
        <v>163834</v>
      </c>
      <c r="J26" s="15" t="n">
        <f aca="false">SUM(C26:I26)</f>
        <v>2507934</v>
      </c>
    </row>
    <row r="27" customFormat="false" ht="13.5" hidden="false" customHeight="false" outlineLevel="0" collapsed="false">
      <c r="A27" s="11" t="n">
        <v>24</v>
      </c>
      <c r="B27" s="12" t="s">
        <v>32</v>
      </c>
      <c r="C27" s="13" t="n">
        <v>2437</v>
      </c>
      <c r="D27" s="13" t="n">
        <v>49148</v>
      </c>
      <c r="E27" s="13" t="n">
        <v>6159</v>
      </c>
      <c r="F27" s="13" t="n">
        <v>3702</v>
      </c>
      <c r="G27" s="13" t="n">
        <v>9658</v>
      </c>
      <c r="H27" s="13" t="n">
        <v>135</v>
      </c>
      <c r="I27" s="13" t="n">
        <v>3803</v>
      </c>
      <c r="J27" s="15" t="n">
        <f aca="false">SUM(C27:I27)</f>
        <v>75042</v>
      </c>
    </row>
    <row r="28" customFormat="false" ht="13.5" hidden="false" customHeight="false" outlineLevel="0" collapsed="false">
      <c r="A28" s="11" t="n">
        <v>25</v>
      </c>
      <c r="B28" s="12" t="s">
        <v>3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5" t="n">
        <f aca="false">SUM(C28:I28)</f>
        <v>0</v>
      </c>
    </row>
    <row r="29" customFormat="false" ht="13.5" hidden="false" customHeight="false" outlineLevel="0" collapsed="false">
      <c r="A29" s="11" t="n">
        <v>26</v>
      </c>
      <c r="B29" s="12" t="s">
        <v>34</v>
      </c>
      <c r="C29" s="13" t="n">
        <v>175</v>
      </c>
      <c r="D29" s="13" t="n">
        <v>9826</v>
      </c>
      <c r="E29" s="13" t="n">
        <v>16449</v>
      </c>
      <c r="F29" s="13" t="n">
        <v>692</v>
      </c>
      <c r="G29" s="13" t="n">
        <v>2829</v>
      </c>
      <c r="H29" s="13" t="n">
        <v>78</v>
      </c>
      <c r="I29" s="13" t="n">
        <v>2733</v>
      </c>
      <c r="J29" s="15" t="n">
        <f aca="false">SUM(C29:I29)</f>
        <v>32782</v>
      </c>
    </row>
    <row r="30" customFormat="false" ht="13.5" hidden="false" customHeight="false" outlineLevel="0" collapsed="false">
      <c r="A30" s="11" t="n">
        <v>27</v>
      </c>
      <c r="B30" s="12" t="s">
        <v>35</v>
      </c>
      <c r="C30" s="13" t="n">
        <v>8</v>
      </c>
      <c r="D30" s="13" t="n">
        <v>190</v>
      </c>
      <c r="E30" s="13" t="n">
        <v>550</v>
      </c>
      <c r="F30" s="13" t="n">
        <v>0</v>
      </c>
      <c r="G30" s="13" t="n">
        <v>0</v>
      </c>
      <c r="H30" s="13" t="n">
        <v>0</v>
      </c>
      <c r="I30" s="13" t="n">
        <v>0</v>
      </c>
      <c r="J30" s="15" t="n">
        <f aca="false">SUM(C30:I30)</f>
        <v>748</v>
      </c>
    </row>
    <row r="31" customFormat="false" ht="13.5" hidden="false" customHeight="false" outlineLevel="0" collapsed="false">
      <c r="A31" s="11" t="n">
        <v>28</v>
      </c>
      <c r="B31" s="12" t="s">
        <v>36</v>
      </c>
      <c r="C31" s="13" t="n">
        <v>578</v>
      </c>
      <c r="D31" s="13" t="n">
        <v>34311</v>
      </c>
      <c r="E31" s="13" t="n">
        <v>1019</v>
      </c>
      <c r="F31" s="13" t="n">
        <v>741</v>
      </c>
      <c r="G31" s="13" t="n">
        <v>1809</v>
      </c>
      <c r="H31" s="13" t="n">
        <v>30</v>
      </c>
      <c r="I31" s="13" t="n">
        <v>854</v>
      </c>
      <c r="J31" s="15" t="n">
        <f aca="false">SUM(C31:I31)</f>
        <v>39342</v>
      </c>
    </row>
    <row r="32" customFormat="false" ht="13.5" hidden="false" customHeight="false" outlineLevel="0" collapsed="false">
      <c r="A32" s="11" t="n">
        <v>29</v>
      </c>
      <c r="B32" s="12" t="s">
        <v>37</v>
      </c>
      <c r="C32" s="13" t="n">
        <v>37653</v>
      </c>
      <c r="D32" s="13" t="n">
        <v>620268</v>
      </c>
      <c r="E32" s="13" t="n">
        <v>146395</v>
      </c>
      <c r="F32" s="13" t="n">
        <v>161941</v>
      </c>
      <c r="G32" s="13" t="n">
        <v>465432</v>
      </c>
      <c r="H32" s="13" t="n">
        <v>4349</v>
      </c>
      <c r="I32" s="13" t="n">
        <v>123736</v>
      </c>
      <c r="J32" s="15" t="n">
        <f aca="false">SUM(C32:I32)</f>
        <v>1559774</v>
      </c>
    </row>
    <row r="33" customFormat="false" ht="13.5" hidden="false" customHeight="false" outlineLevel="0" collapsed="false">
      <c r="A33" s="11" t="n">
        <v>30</v>
      </c>
      <c r="B33" s="12" t="s">
        <v>38</v>
      </c>
      <c r="C33" s="13" t="n">
        <v>662639</v>
      </c>
      <c r="D33" s="13" t="n">
        <v>2099999</v>
      </c>
      <c r="E33" s="13" t="n">
        <v>24973</v>
      </c>
      <c r="F33" s="13" t="n">
        <v>5050</v>
      </c>
      <c r="G33" s="13" t="n">
        <v>13497</v>
      </c>
      <c r="H33" s="13" t="n">
        <v>197</v>
      </c>
      <c r="I33" s="13" t="n">
        <v>5915</v>
      </c>
      <c r="J33" s="15" t="n">
        <f aca="false">SUM(C33:I33)</f>
        <v>2812270</v>
      </c>
    </row>
    <row r="34" customFormat="false" ht="13.5" hidden="false" customHeight="false" outlineLevel="0" collapsed="false">
      <c r="A34" s="11" t="n">
        <v>31</v>
      </c>
      <c r="B34" s="12" t="s">
        <v>3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5" t="n">
        <f aca="false">SUM(C34:I34)</f>
        <v>0</v>
      </c>
    </row>
    <row r="35" customFormat="false" ht="13.5" hidden="false" customHeight="false" outlineLevel="0" collapsed="false">
      <c r="A35" s="11" t="n">
        <v>32</v>
      </c>
      <c r="B35" s="12" t="s">
        <v>40</v>
      </c>
      <c r="C35" s="13" t="n">
        <v>16881</v>
      </c>
      <c r="D35" s="13" t="n">
        <v>250578</v>
      </c>
      <c r="E35" s="13" t="n">
        <v>86594</v>
      </c>
      <c r="F35" s="13" t="n">
        <v>35370</v>
      </c>
      <c r="G35" s="13" t="n">
        <v>105477</v>
      </c>
      <c r="H35" s="13" t="n">
        <v>2631</v>
      </c>
      <c r="I35" s="13" t="n">
        <v>62850</v>
      </c>
      <c r="J35" s="16" t="n">
        <f aca="false">SUM(C35:I35)</f>
        <v>560381</v>
      </c>
    </row>
    <row r="36" customFormat="false" ht="13.5" hidden="false" customHeight="false" outlineLevel="0" collapsed="false">
      <c r="A36" s="17" t="n">
        <v>33</v>
      </c>
      <c r="B36" s="18" t="s">
        <v>41</v>
      </c>
      <c r="C36" s="19" t="n">
        <f aca="false">SUM(C4:C35)</f>
        <v>1904332</v>
      </c>
      <c r="D36" s="20" t="n">
        <f aca="false">SUM(D4:D35)</f>
        <v>22623180</v>
      </c>
      <c r="E36" s="20" t="n">
        <f aca="false">SUM(E4:E35)</f>
        <v>2515691</v>
      </c>
      <c r="F36" s="20" t="n">
        <f aca="false">SUM(F4:F35)</f>
        <v>2991251</v>
      </c>
      <c r="G36" s="20" t="n">
        <f aca="false">SUM(G4:G35)</f>
        <v>9362110</v>
      </c>
      <c r="H36" s="20" t="n">
        <f aca="false">SUM(H4:H35)</f>
        <v>346424</v>
      </c>
      <c r="I36" s="20" t="n">
        <f aca="false">SUM(I4:I35)</f>
        <v>3980658</v>
      </c>
      <c r="J36" s="16" t="n">
        <f aca="false">SUM(J4:J35)</f>
        <v>43723646</v>
      </c>
    </row>
    <row r="37" customFormat="false" ht="13.5" hidden="false" customHeight="false" outlineLevel="0" collapsed="false">
      <c r="A37" s="0"/>
    </row>
    <row r="38" customFormat="false" ht="13.5" hidden="false" customHeight="false" outlineLevel="0" collapsed="false">
      <c r="A38" s="0"/>
    </row>
    <row r="39" customFormat="false" ht="13.5" hidden="false" customHeight="false" outlineLevel="0" collapsed="false">
      <c r="A39" s="0"/>
    </row>
    <row r="40" customFormat="false" ht="13.5" hidden="false" customHeight="false" outlineLevel="0" collapsed="false">
      <c r="A40" s="0"/>
    </row>
    <row r="41" customFormat="false" ht="13.5" hidden="false" customHeight="false" outlineLevel="0" collapsed="false">
      <c r="A41" s="0"/>
    </row>
    <row r="42" customFormat="false" ht="13.5" hidden="false" customHeight="false" outlineLevel="0" collapsed="false">
      <c r="A42" s="0"/>
    </row>
    <row r="43" customFormat="false" ht="13.5" hidden="false" customHeight="false" outlineLevel="0" collapsed="false">
      <c r="A43" s="0"/>
    </row>
    <row r="44" customFormat="false" ht="13.5" hidden="false" customHeight="false" outlineLevel="0" collapsed="false">
      <c r="A44" s="0"/>
    </row>
    <row r="45" customFormat="false" ht="13.5" hidden="false" customHeight="false" outlineLevel="0" collapsed="false">
      <c r="A45" s="0"/>
    </row>
    <row r="46" customFormat="false" ht="13.5" hidden="false" customHeight="false" outlineLevel="0" collapsed="false">
      <c r="A46" s="0"/>
    </row>
    <row r="47" customFormat="false" ht="13.5" hidden="false" customHeight="false" outlineLevel="0" collapsed="false">
      <c r="A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2:32:07Z</dcterms:created>
  <dc:creator>     </dc:creator>
  <dc:description/>
  <dc:language>en-US</dc:language>
  <cp:lastModifiedBy>     </cp:lastModifiedBy>
  <cp:lastPrinted>1999-07-08T07:15:46Z</cp:lastPrinted>
  <dcterms:modified xsi:type="dcterms:W3CDTF">2004-02-25T08:57:40Z</dcterms:modified>
  <cp:revision>0</cp:revision>
  <dc:subject/>
  <dc:title/>
</cp:coreProperties>
</file>