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発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（単位：１００万円）</t>
  </si>
  <si>
    <t xml:space="preserve">家計外消費支出（列）　　　</t>
  </si>
  <si>
    <t xml:space="preserve">民間消費支出　　　　　　　</t>
  </si>
  <si>
    <t xml:space="preserve">一般政府消費支出　　　　</t>
  </si>
  <si>
    <t xml:space="preserve">固定資本形成</t>
  </si>
  <si>
    <t xml:space="preserve">在庫純増　　　　</t>
  </si>
  <si>
    <t xml:space="preserve">輸出</t>
  </si>
  <si>
    <t xml:space="preserve">合計</t>
  </si>
  <si>
    <t xml:space="preserve">農林水産業　　</t>
  </si>
  <si>
    <t xml:space="preserve">鉱業　</t>
  </si>
  <si>
    <t xml:space="preserve">製造業</t>
  </si>
  <si>
    <t xml:space="preserve">建設</t>
  </si>
  <si>
    <t xml:space="preserve">電力・ガス・水道</t>
  </si>
  <si>
    <t xml:space="preserve">商業　　　　　　　　　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サービス業</t>
  </si>
  <si>
    <t xml:space="preserve">分類不明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0.75"/>
    <col collapsed="false" customWidth="true" hidden="false" outlineLevel="0" max="3" min="3" style="0" width="10.49"/>
    <col collapsed="false" customWidth="true" hidden="false" outlineLevel="0" max="4" min="4" style="0" width="11.49"/>
    <col collapsed="false" customWidth="true" hidden="false" outlineLevel="0" max="5" min="5" style="0" width="10.49"/>
    <col collapsed="false" customWidth="true" hidden="false" outlineLevel="0" max="6" min="6" style="0" width="11.49"/>
    <col collapsed="false" customWidth="true" hidden="false" outlineLevel="0" max="7" min="7" style="0" width="9.49"/>
    <col collapsed="false" customWidth="true" hidden="false" outlineLevel="0" max="8" min="8" style="0" width="10.49"/>
    <col collapsed="false" customWidth="true" hidden="false" outlineLevel="0" max="9" min="9" style="0" width="11.49"/>
  </cols>
  <sheetData>
    <row r="1" customFormat="false" ht="13.5" hidden="false" customHeight="false" outlineLevel="0" collapsed="false">
      <c r="I1" s="2" t="s">
        <v>0</v>
      </c>
    </row>
    <row r="2" s="1" customFormat="true" ht="13.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5"/>
    </row>
    <row r="3" customFormat="false" ht="13.5" hidden="false" customHeight="false" outlineLevel="0" collapsed="false">
      <c r="A3" s="6"/>
      <c r="B3" s="7"/>
      <c r="C3" s="8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10" t="s">
        <v>7</v>
      </c>
    </row>
    <row r="4" customFormat="false" ht="13.5" hidden="false" customHeight="false" outlineLevel="0" collapsed="false">
      <c r="A4" s="11" t="n">
        <v>1</v>
      </c>
      <c r="B4" s="12" t="s">
        <v>8</v>
      </c>
      <c r="C4" s="13" t="n">
        <v>251587</v>
      </c>
      <c r="D4" s="13" t="n">
        <v>4749644</v>
      </c>
      <c r="E4" s="13" t="n">
        <v>465465</v>
      </c>
      <c r="F4" s="13" t="n">
        <v>2043123</v>
      </c>
      <c r="G4" s="13" t="n">
        <v>301698</v>
      </c>
      <c r="H4" s="13" t="n">
        <v>1164661</v>
      </c>
      <c r="I4" s="14" t="n">
        <f aca="false">SUM(C4:H4)</f>
        <v>8976178</v>
      </c>
    </row>
    <row r="5" customFormat="false" ht="13.5" hidden="false" customHeight="false" outlineLevel="0" collapsed="false">
      <c r="A5" s="11" t="n">
        <v>2</v>
      </c>
      <c r="B5" s="12" t="s">
        <v>9</v>
      </c>
      <c r="C5" s="13" t="n">
        <v>19856</v>
      </c>
      <c r="D5" s="13" t="n">
        <v>338618</v>
      </c>
      <c r="E5" s="13" t="n">
        <v>60103</v>
      </c>
      <c r="F5" s="13" t="n">
        <v>308743</v>
      </c>
      <c r="G5" s="13" t="n">
        <v>9192</v>
      </c>
      <c r="H5" s="13" t="n">
        <v>145338</v>
      </c>
      <c r="I5" s="15" t="n">
        <f aca="false">SUM(C5:H5)</f>
        <v>881850</v>
      </c>
    </row>
    <row r="6" customFormat="false" ht="13.5" hidden="false" customHeight="false" outlineLevel="0" collapsed="false">
      <c r="A6" s="11" t="n">
        <v>3</v>
      </c>
      <c r="B6" s="12" t="s">
        <v>10</v>
      </c>
      <c r="C6" s="13" t="n">
        <v>2809927</v>
      </c>
      <c r="D6" s="13" t="n">
        <v>44011929</v>
      </c>
      <c r="E6" s="13" t="n">
        <v>5820419</v>
      </c>
      <c r="F6" s="13" t="n">
        <v>35540051</v>
      </c>
      <c r="G6" s="13" t="n">
        <v>694521</v>
      </c>
      <c r="H6" s="13" t="n">
        <v>22525913</v>
      </c>
      <c r="I6" s="15" t="n">
        <f aca="false">SUM(C6:H6)</f>
        <v>111402760</v>
      </c>
    </row>
    <row r="7" customFormat="false" ht="13.5" hidden="false" customHeight="false" outlineLevel="0" collapsed="false">
      <c r="A7" s="11" t="n">
        <v>4</v>
      </c>
      <c r="B7" s="12" t="s">
        <v>11</v>
      </c>
      <c r="C7" s="13" t="n">
        <v>103139</v>
      </c>
      <c r="D7" s="13" t="n">
        <v>2196925</v>
      </c>
      <c r="E7" s="13" t="n">
        <v>525349</v>
      </c>
      <c r="F7" s="13" t="n">
        <v>37541671</v>
      </c>
      <c r="G7" s="13" t="n">
        <v>9727</v>
      </c>
      <c r="H7" s="13" t="n">
        <v>268188</v>
      </c>
      <c r="I7" s="15" t="n">
        <f aca="false">SUM(C7:H7)</f>
        <v>40644999</v>
      </c>
    </row>
    <row r="8" customFormat="false" ht="13.5" hidden="false" customHeight="false" outlineLevel="0" collapsed="false">
      <c r="A8" s="11" t="n">
        <v>5</v>
      </c>
      <c r="B8" s="12" t="s">
        <v>12</v>
      </c>
      <c r="C8" s="13" t="n">
        <v>393905</v>
      </c>
      <c r="D8" s="13" t="n">
        <v>8822568</v>
      </c>
      <c r="E8" s="13" t="n">
        <v>2619006</v>
      </c>
      <c r="F8" s="13" t="n">
        <v>2378359</v>
      </c>
      <c r="G8" s="13" t="n">
        <v>35609</v>
      </c>
      <c r="H8" s="13" t="n">
        <v>1078459</v>
      </c>
      <c r="I8" s="15" t="n">
        <f aca="false">SUM(C8:H8)</f>
        <v>15327906</v>
      </c>
    </row>
    <row r="9" customFormat="false" ht="13.5" hidden="false" customHeight="false" outlineLevel="0" collapsed="false">
      <c r="A9" s="11" t="n">
        <v>6</v>
      </c>
      <c r="B9" s="12" t="s">
        <v>13</v>
      </c>
      <c r="C9" s="13" t="n">
        <v>2409364</v>
      </c>
      <c r="D9" s="13" t="n">
        <v>45369790</v>
      </c>
      <c r="E9" s="13" t="n">
        <v>2639077</v>
      </c>
      <c r="F9" s="13" t="n">
        <v>16814171</v>
      </c>
      <c r="G9" s="13" t="n">
        <v>237575</v>
      </c>
      <c r="H9" s="13" t="n">
        <v>5274215</v>
      </c>
      <c r="I9" s="15" t="n">
        <f aca="false">SUM(C9:H9)</f>
        <v>72744192</v>
      </c>
    </row>
    <row r="10" customFormat="false" ht="13.5" hidden="false" customHeight="false" outlineLevel="0" collapsed="false">
      <c r="A10" s="11" t="n">
        <v>7</v>
      </c>
      <c r="B10" s="12" t="s">
        <v>14</v>
      </c>
      <c r="C10" s="13" t="n">
        <v>690630</v>
      </c>
      <c r="D10" s="13" t="n">
        <v>16047799</v>
      </c>
      <c r="E10" s="13" t="n">
        <v>1817774</v>
      </c>
      <c r="F10" s="13" t="n">
        <v>4203549</v>
      </c>
      <c r="G10" s="13" t="n">
        <v>71358</v>
      </c>
      <c r="H10" s="13" t="n">
        <v>2102458</v>
      </c>
      <c r="I10" s="15" t="n">
        <f aca="false">SUM(C10:H10)</f>
        <v>24933568</v>
      </c>
    </row>
    <row r="11" customFormat="false" ht="13.5" hidden="false" customHeight="false" outlineLevel="0" collapsed="false">
      <c r="A11" s="11" t="n">
        <v>8</v>
      </c>
      <c r="B11" s="12" t="s">
        <v>15</v>
      </c>
      <c r="C11" s="13" t="n">
        <v>390430</v>
      </c>
      <c r="D11" s="13" t="n">
        <v>51737373</v>
      </c>
      <c r="E11" s="13" t="n">
        <v>999369</v>
      </c>
      <c r="F11" s="13" t="n">
        <v>2019488</v>
      </c>
      <c r="G11" s="13" t="n">
        <v>27493</v>
      </c>
      <c r="H11" s="13" t="n">
        <v>742317</v>
      </c>
      <c r="I11" s="15" t="n">
        <f aca="false">SUM(C11:H11)</f>
        <v>55916470</v>
      </c>
    </row>
    <row r="12" customFormat="false" ht="13.5" hidden="false" customHeight="false" outlineLevel="0" collapsed="false">
      <c r="A12" s="11" t="n">
        <v>9</v>
      </c>
      <c r="B12" s="12" t="s">
        <v>16</v>
      </c>
      <c r="C12" s="13" t="n">
        <v>802441</v>
      </c>
      <c r="D12" s="13" t="n">
        <v>13614446</v>
      </c>
      <c r="E12" s="13" t="n">
        <v>1467646</v>
      </c>
      <c r="F12" s="13" t="n">
        <v>5586560</v>
      </c>
      <c r="G12" s="13" t="n">
        <v>146854</v>
      </c>
      <c r="H12" s="13" t="n">
        <v>3556132</v>
      </c>
      <c r="I12" s="15" t="n">
        <f aca="false">SUM(C12:H12)</f>
        <v>25174079</v>
      </c>
    </row>
    <row r="13" customFormat="false" ht="13.5" hidden="false" customHeight="false" outlineLevel="0" collapsed="false">
      <c r="A13" s="11" t="n">
        <v>10</v>
      </c>
      <c r="B13" s="12" t="s">
        <v>17</v>
      </c>
      <c r="C13" s="13" t="n">
        <v>404814</v>
      </c>
      <c r="D13" s="13" t="n">
        <v>6671268</v>
      </c>
      <c r="E13" s="13" t="n">
        <v>1105074</v>
      </c>
      <c r="F13" s="13" t="n">
        <v>1394694</v>
      </c>
      <c r="G13" s="13" t="n">
        <v>15149</v>
      </c>
      <c r="H13" s="13" t="n">
        <v>461538</v>
      </c>
      <c r="I13" s="15" t="n">
        <f aca="false">SUM(C13:H13)</f>
        <v>10052537</v>
      </c>
    </row>
    <row r="14" customFormat="false" ht="13.5" hidden="false" customHeight="false" outlineLevel="0" collapsed="false">
      <c r="A14" s="11" t="n">
        <v>11</v>
      </c>
      <c r="B14" s="12" t="s">
        <v>18</v>
      </c>
      <c r="C14" s="13" t="n">
        <v>10523</v>
      </c>
      <c r="D14" s="13" t="n">
        <v>689297</v>
      </c>
      <c r="E14" s="13" t="n">
        <v>17320611</v>
      </c>
      <c r="F14" s="13" t="n">
        <v>72838</v>
      </c>
      <c r="G14" s="13" t="n">
        <v>1347</v>
      </c>
      <c r="H14" s="13" t="n">
        <v>36928</v>
      </c>
      <c r="I14" s="15" t="n">
        <f aca="false">SUM(C14:H14)</f>
        <v>18131544</v>
      </c>
    </row>
    <row r="15" customFormat="false" ht="13.5" hidden="false" customHeight="false" outlineLevel="0" collapsed="false">
      <c r="A15" s="11" t="n">
        <v>12</v>
      </c>
      <c r="B15" s="12" t="s">
        <v>19</v>
      </c>
      <c r="C15" s="13" t="n">
        <v>9566371</v>
      </c>
      <c r="D15" s="13" t="n">
        <v>55988127</v>
      </c>
      <c r="E15" s="13" t="n">
        <v>30283510</v>
      </c>
      <c r="F15" s="13" t="n">
        <v>17246878</v>
      </c>
      <c r="G15" s="13" t="n">
        <v>140085</v>
      </c>
      <c r="H15" s="13" t="n">
        <v>4937459</v>
      </c>
      <c r="I15" s="15" t="n">
        <f aca="false">SUM(C15:H15)</f>
        <v>118162430</v>
      </c>
    </row>
    <row r="16" customFormat="false" ht="13.5" hidden="false" customHeight="false" outlineLevel="0" collapsed="false">
      <c r="A16" s="11" t="n">
        <v>13</v>
      </c>
      <c r="B16" s="12" t="s">
        <v>20</v>
      </c>
      <c r="C16" s="13" t="n">
        <v>95538</v>
      </c>
      <c r="D16" s="13" t="n">
        <v>1349354</v>
      </c>
      <c r="E16" s="13" t="n">
        <v>443725</v>
      </c>
      <c r="F16" s="13" t="n">
        <v>661321</v>
      </c>
      <c r="G16" s="13" t="n">
        <v>12229</v>
      </c>
      <c r="H16" s="13" t="n">
        <v>335276</v>
      </c>
      <c r="I16" s="15" t="n">
        <f aca="false">SUM(C16:H16)</f>
        <v>2897443</v>
      </c>
    </row>
    <row r="17" customFormat="false" ht="13.5" hidden="false" customHeight="false" outlineLevel="0" collapsed="false">
      <c r="A17" s="16"/>
      <c r="B17" s="17" t="s">
        <v>21</v>
      </c>
      <c r="C17" s="18" t="n">
        <f aca="false">SUM(C4:C16)</f>
        <v>17948525</v>
      </c>
      <c r="D17" s="19" t="n">
        <f aca="false">SUM(D4:D16)</f>
        <v>251587138</v>
      </c>
      <c r="E17" s="19" t="n">
        <f aca="false">SUM(E4:E16)</f>
        <v>65567128</v>
      </c>
      <c r="F17" s="19" t="n">
        <f aca="false">SUM(F4:F16)</f>
        <v>125811446</v>
      </c>
      <c r="G17" s="19" t="n">
        <f aca="false">SUM(G4:G16)</f>
        <v>1702837</v>
      </c>
      <c r="H17" s="19" t="n">
        <v>42628882</v>
      </c>
      <c r="I17" s="20" t="n">
        <f aca="false">SUM(C17:H17)</f>
        <v>505245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2:26:21Z</dcterms:created>
  <dc:creator>     </dc:creator>
  <dc:description/>
  <dc:language>en-US</dc:language>
  <cp:lastModifiedBy>     </cp:lastModifiedBy>
  <dcterms:modified xsi:type="dcterms:W3CDTF">2004-02-25T08:57:37Z</dcterms:modified>
  <cp:revision>0</cp:revision>
  <dc:subject/>
  <dc:title/>
</cp:coreProperties>
</file>