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45">
  <si>
    <r>
      <rPr>
        <sz val="15"/>
        <color rgb="FF000000"/>
        <rFont val="Noto Sans"/>
        <family val="2"/>
      </rPr>
      <t xml:space="preserve">第  </t>
    </r>
    <r>
      <rPr>
        <sz val="15"/>
        <color rgb="FF000000"/>
        <rFont val="ＭＳ 明朝"/>
        <family val="1"/>
        <charset val="128"/>
      </rPr>
      <t xml:space="preserve">14  </t>
    </r>
    <r>
      <rPr>
        <sz val="15"/>
        <color rgb="FF000000"/>
        <rFont val="Noto Sans"/>
        <family val="2"/>
      </rPr>
      <t xml:space="preserve">表      ラスパイレス連鎖基準方式による消費者物価指数（全国）</t>
    </r>
  </si>
  <si>
    <t xml:space="preserve">Table  14    Consumer Price Index Computed by Laspeyres' Chain Index Method for Japan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＝</t>
    </r>
    <r>
      <rPr>
        <sz val="12"/>
        <color rgb="FF000000"/>
        <rFont val="ＭＳ 明朝"/>
        <family val="1"/>
        <charset val="128"/>
      </rPr>
      <t xml:space="preserve">100</t>
    </r>
  </si>
  <si>
    <r>
      <rPr>
        <sz val="12"/>
        <color rgb="FF000000"/>
        <rFont val="ＭＳ 明朝"/>
        <family val="1"/>
        <charset val="128"/>
      </rPr>
      <t xml:space="preserve">2005</t>
    </r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ＭＳ 明朝"/>
        <family val="1"/>
        <charset val="128"/>
      </rPr>
      <t xml:space="preserve">100</t>
    </r>
  </si>
  <si>
    <t xml:space="preserve">生鮮食品</t>
  </si>
  <si>
    <t xml:space="preserve">食    料</t>
  </si>
  <si>
    <t xml:space="preserve">住  居</t>
  </si>
  <si>
    <t xml:space="preserve">光熱･</t>
  </si>
  <si>
    <t xml:space="preserve">家  具  ・</t>
  </si>
  <si>
    <t xml:space="preserve">被服及び</t>
  </si>
  <si>
    <t xml:space="preserve">保健医療</t>
  </si>
  <si>
    <t xml:space="preserve">交通･通信</t>
  </si>
  <si>
    <t xml:space="preserve">教 育</t>
  </si>
  <si>
    <t xml:space="preserve">教養娯楽</t>
  </si>
  <si>
    <t xml:space="preserve">諸 雑 費</t>
  </si>
  <si>
    <t xml:space="preserve">を 除 く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酒類を除</t>
    </r>
  </si>
  <si>
    <t xml:space="preserve">水  道</t>
  </si>
  <si>
    <t xml:space="preserve">家事用品</t>
  </si>
  <si>
    <t xml:space="preserve">履    物</t>
  </si>
  <si>
    <t xml:space="preserve">総     合</t>
  </si>
  <si>
    <t xml:space="preserve">く）及び</t>
  </si>
  <si>
    <t xml:space="preserve">食     料</t>
  </si>
  <si>
    <t xml:space="preserve">    Year</t>
  </si>
  <si>
    <t xml:space="preserve"> 年     月</t>
  </si>
  <si>
    <t xml:space="preserve">エネルギー</t>
  </si>
  <si>
    <t xml:space="preserve">    and</t>
  </si>
  <si>
    <t xml:space="preserve"> General,</t>
  </si>
  <si>
    <t xml:space="preserve">を除く総合</t>
  </si>
  <si>
    <t xml:space="preserve"> Food,</t>
  </si>
  <si>
    <t xml:space="preserve"> Housing</t>
  </si>
  <si>
    <t xml:space="preserve"> Fuel,</t>
  </si>
  <si>
    <t xml:space="preserve"> Furniture</t>
  </si>
  <si>
    <t xml:space="preserve"> Clothes &amp;</t>
  </si>
  <si>
    <t xml:space="preserve"> Medical</t>
  </si>
  <si>
    <t xml:space="preserve"> Transpor-</t>
  </si>
  <si>
    <t xml:space="preserve"> Education</t>
  </si>
  <si>
    <t xml:space="preserve"> Reading</t>
  </si>
  <si>
    <t xml:space="preserve"> Miscel-</t>
  </si>
  <si>
    <t xml:space="preserve">    month</t>
  </si>
  <si>
    <t xml:space="preserve"> excluding</t>
  </si>
  <si>
    <t xml:space="preserve">(1)</t>
  </si>
  <si>
    <t xml:space="preserve"> light &amp;</t>
  </si>
  <si>
    <t xml:space="preserve"> &amp;</t>
  </si>
  <si>
    <t xml:space="preserve"> footwear</t>
  </si>
  <si>
    <t xml:space="preserve"> care</t>
  </si>
  <si>
    <t xml:space="preserve"> tation &amp;</t>
  </si>
  <si>
    <t xml:space="preserve"> &amp; recre-</t>
  </si>
  <si>
    <t xml:space="preserve"> laneous</t>
  </si>
  <si>
    <t xml:space="preserve"> fresh</t>
  </si>
  <si>
    <t xml:space="preserve"> water</t>
  </si>
  <si>
    <t xml:space="preserve"> household</t>
  </si>
  <si>
    <t xml:space="preserve"> communi-</t>
  </si>
  <si>
    <t xml:space="preserve"> ation</t>
  </si>
  <si>
    <t xml:space="preserve"> food</t>
  </si>
  <si>
    <t xml:space="preserve"> charges</t>
  </si>
  <si>
    <t xml:space="preserve"> utensils</t>
  </si>
  <si>
    <t xml:space="preserve"> cation</t>
  </si>
  <si>
    <t xml:space="preserve">指                数               </t>
  </si>
  <si>
    <t xml:space="preserve">Index</t>
  </si>
  <si>
    <t xml:space="preserve">014  </t>
  </si>
  <si>
    <t xml:space="preserve">2005        </t>
  </si>
  <si>
    <t xml:space="preserve">            </t>
  </si>
  <si>
    <t xml:space="preserve">01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7</t>
    </r>
    <r>
      <rPr>
        <sz val="10"/>
        <color rgb="FF000000"/>
        <rFont val="Noto Sans"/>
        <family val="2"/>
      </rPr>
      <t xml:space="preserve">年平均</t>
    </r>
  </si>
  <si>
    <t xml:space="preserve"> 2005</t>
  </si>
  <si>
    <t xml:space="preserve">2006        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8</t>
    </r>
  </si>
  <si>
    <t xml:space="preserve"> 2006</t>
  </si>
  <si>
    <t xml:space="preserve">2007        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9</t>
    </r>
  </si>
  <si>
    <t xml:space="preserve"> 2007</t>
  </si>
  <si>
    <t xml:space="preserve">2008        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20</t>
    </r>
  </si>
  <si>
    <t xml:space="preserve"> 2008</t>
  </si>
  <si>
    <t xml:space="preserve">2009        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21</t>
    </r>
  </si>
  <si>
    <t xml:space="preserve"> 2009</t>
  </si>
  <si>
    <t xml:space="preserve">2008040     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Apr. 2008</t>
  </si>
  <si>
    <t xml:space="preserve">2008051     </t>
  </si>
  <si>
    <t xml:space="preserve">         5</t>
  </si>
  <si>
    <t xml:space="preserve">May</t>
  </si>
  <si>
    <t xml:space="preserve">2008061     </t>
  </si>
  <si>
    <t xml:space="preserve">         6</t>
  </si>
  <si>
    <t xml:space="preserve">June</t>
  </si>
  <si>
    <t xml:space="preserve">2008071     </t>
  </si>
  <si>
    <t xml:space="preserve">         7</t>
  </si>
  <si>
    <t xml:space="preserve">July</t>
  </si>
  <si>
    <t xml:space="preserve">2008081     </t>
  </si>
  <si>
    <t xml:space="preserve">         8</t>
  </si>
  <si>
    <t xml:space="preserve">Aug.</t>
  </si>
  <si>
    <t xml:space="preserve">2008091     </t>
  </si>
  <si>
    <t xml:space="preserve">         9</t>
  </si>
  <si>
    <t xml:space="preserve">Sep.</t>
  </si>
  <si>
    <t xml:space="preserve">2008101     </t>
  </si>
  <si>
    <t xml:space="preserve">        10</t>
  </si>
  <si>
    <t xml:space="preserve">Oct.</t>
  </si>
  <si>
    <t xml:space="preserve">2008111     </t>
  </si>
  <si>
    <t xml:space="preserve">        11</t>
  </si>
  <si>
    <t xml:space="preserve">Nov.</t>
  </si>
  <si>
    <t xml:space="preserve">2008121     </t>
  </si>
  <si>
    <t xml:space="preserve">        12</t>
  </si>
  <si>
    <t xml:space="preserve">Dec.</t>
  </si>
  <si>
    <t xml:space="preserve">2009010     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Jan. 2009</t>
  </si>
  <si>
    <t xml:space="preserve">2009021     </t>
  </si>
  <si>
    <t xml:space="preserve">         2</t>
  </si>
  <si>
    <t xml:space="preserve">Feb.</t>
  </si>
  <si>
    <t xml:space="preserve">2009031     </t>
  </si>
  <si>
    <t xml:space="preserve">         3</t>
  </si>
  <si>
    <t xml:space="preserve">Mar.</t>
  </si>
  <si>
    <t xml:space="preserve">2009041     </t>
  </si>
  <si>
    <t xml:space="preserve">         4</t>
  </si>
  <si>
    <t xml:space="preserve">Apr.</t>
  </si>
  <si>
    <t xml:space="preserve">2009051     </t>
  </si>
  <si>
    <t xml:space="preserve">2009061     </t>
  </si>
  <si>
    <t xml:space="preserve">2009071     </t>
  </si>
  <si>
    <t xml:space="preserve">2009081     </t>
  </si>
  <si>
    <t xml:space="preserve">2009091     </t>
  </si>
  <si>
    <t xml:space="preserve">2009101     </t>
  </si>
  <si>
    <t xml:space="preserve">2009111     </t>
  </si>
  <si>
    <t xml:space="preserve">2009121     </t>
  </si>
  <si>
    <t xml:space="preserve">2010010     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Jan. 2010</t>
  </si>
  <si>
    <t xml:space="preserve">2010021     </t>
  </si>
  <si>
    <t xml:space="preserve">2010031     </t>
  </si>
  <si>
    <r>
      <rPr>
        <sz val="10"/>
        <color rgb="FF000000"/>
        <rFont val="Noto Sans"/>
        <family val="2"/>
      </rPr>
      <t xml:space="preserve">前年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比 </t>
    </r>
    <r>
      <rPr>
        <sz val="10"/>
        <color rgb="FF000000"/>
        <rFont val="ＭＳ 明朝"/>
        <family val="1"/>
        <charset val="128"/>
      </rPr>
      <t xml:space="preserve">(%)              </t>
    </r>
  </si>
  <si>
    <t xml:space="preserve">Change from the previous year (month) in %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平均</t>
    </r>
  </si>
  <si>
    <t xml:space="preserve">2009040     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Apr. 2009</t>
  </si>
  <si>
    <r>
      <rPr>
        <sz val="10"/>
        <color rgb="FF000000"/>
        <rFont val="Noto Sans"/>
        <family val="2"/>
      </rPr>
      <t xml:space="preserve">前年同月比 </t>
    </r>
    <r>
      <rPr>
        <sz val="10"/>
        <color rgb="FF000000"/>
        <rFont val="ＭＳ 明朝"/>
        <family val="1"/>
        <charset val="128"/>
      </rPr>
      <t xml:space="preserve">(%)       </t>
    </r>
  </si>
  <si>
    <t xml:space="preserve">Change over the year in %</t>
  </si>
  <si>
    <t xml:space="preserve">(1) General, excluding food (excluding alcoholic beverages) and energy</t>
  </si>
  <si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)  </t>
    </r>
    <r>
      <rPr>
        <sz val="10"/>
        <color rgb="FF000000"/>
        <rFont val="Noto Sans"/>
        <family val="2"/>
      </rPr>
      <t xml:space="preserve">｢</t>
    </r>
    <r>
      <rPr>
        <sz val="10"/>
        <color rgb="FF000000"/>
        <rFont val="ＭＳ 明朝"/>
        <family val="1"/>
        <charset val="128"/>
      </rPr>
      <t xml:space="preserve">P</t>
    </r>
    <r>
      <rPr>
        <sz val="10"/>
        <color rgb="FF000000"/>
        <rFont val="Noto Sans"/>
        <family val="2"/>
      </rPr>
      <t xml:space="preserve">」は前々年のウエイトを用いて計算した暫定値であり，前年のウエイトが確定した後，遡及して再計算した確定値を公表する。</t>
    </r>
  </si>
  <si>
    <r>
      <rPr>
        <sz val="10"/>
        <color rgb="FF000000"/>
        <rFont val="Noto Sans"/>
        <family val="2"/>
      </rPr>
      <t xml:space="preserve">      なお，平成</t>
    </r>
    <r>
      <rPr>
        <sz val="10"/>
        <color rgb="FF000000"/>
        <rFont val="ＭＳ 明朝"/>
        <family val="1"/>
        <charset val="128"/>
      </rPr>
      <t xml:space="preserve">17</t>
    </r>
    <r>
      <rPr>
        <sz val="10"/>
        <color rgb="FF000000"/>
        <rFont val="Noto Sans"/>
        <family val="2"/>
      </rPr>
      <t xml:space="preserve">年及び</t>
    </r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の指数値及び前年比は，公式指数と同じである。</t>
    </r>
  </si>
  <si>
    <t xml:space="preserve">Notes)  Figures with “P” are provisional ones calculated with weights two years before. When the weights are revised</t>
  </si>
  <si>
    <t xml:space="preserve">        after the release of the Family Income and Expenditure Survey (yearly average results of previous year), </t>
  </si>
  <si>
    <t xml:space="preserve">         the indices are recalculated with revised weights and released.</t>
  </si>
  <si>
    <t xml:space="preserve">         The indices and the change from the previous year in 2005 and 2006 are the same as the original seri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 "/>
    <numFmt numFmtId="167" formatCode="0.0_);[RED]\(0.0\)"/>
    <numFmt numFmtId="168" formatCode="&quot;P &quot;0.0\ ;&quot;P-&quot;0.0"/>
    <numFmt numFmtId="169" formatCode="&quot;P  &quot;0.0\ ;&quot;P -&quot;0.0\ "/>
  </numFmts>
  <fonts count="16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5"/>
      <color rgb="FF000000"/>
      <name val="ＭＳ 明朝"/>
      <family val="1"/>
      <charset val="128"/>
    </font>
    <font>
      <sz val="15"/>
      <color rgb="FF000000"/>
      <name val="Noto Sans"/>
      <family val="2"/>
    </font>
    <font>
      <sz val="6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.5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.5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2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15" workbookViewId="0">
      <pane xSplit="2" ySplit="16" topLeftCell="I19" activePane="bottomRight" state="frozen"/>
      <selection pane="topLeft" activeCell="G3" activeCellId="0" sqref="G3"/>
      <selection pane="topRight" activeCell="I3" activeCellId="0" sqref="I3"/>
      <selection pane="bottomLeft" activeCell="G19" activeCellId="0" sqref="G19"/>
      <selection pane="bottomRight" activeCell="I19" activeCellId="0" sqref="I19"/>
    </sheetView>
  </sheetViews>
  <sheetFormatPr defaultColWidth="9.32421875" defaultRowHeight="11.25" zeroHeight="false" outlineLevelRow="0" outlineLevelCol="0"/>
  <cols>
    <col collapsed="false" customWidth="true" hidden="true" outlineLevel="0" max="5" min="1" style="1" width="9.15"/>
    <col collapsed="false" customWidth="true" hidden="true" outlineLevel="0" max="6" min="6" style="1" width="1.83"/>
    <col collapsed="false" customWidth="true" hidden="false" outlineLevel="0" max="7" min="7" style="2" width="1.83"/>
    <col collapsed="false" customWidth="true" hidden="false" outlineLevel="0" max="8" min="8" style="1" width="15.32"/>
    <col collapsed="false" customWidth="true" hidden="false" outlineLevel="0" max="20" min="9" style="1" width="11.99"/>
    <col collapsed="false" customWidth="true" hidden="false" outlineLevel="0" max="21" min="21" style="1" width="15.32"/>
    <col collapsed="false" customWidth="true" hidden="false" outlineLevel="0" max="22" min="22" style="1" width="3.32"/>
    <col collapsed="false" customWidth="false" hidden="false" outlineLevel="0" max="257" min="23" style="1" width="9.32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H1" s="5"/>
      <c r="I1" s="6" t="n">
        <v>1</v>
      </c>
      <c r="J1" s="6" t="n">
        <v>2</v>
      </c>
      <c r="K1" s="6" t="n">
        <v>3</v>
      </c>
      <c r="L1" s="6" t="n">
        <v>4</v>
      </c>
      <c r="M1" s="6" t="n">
        <v>5</v>
      </c>
      <c r="N1" s="6" t="n">
        <v>6</v>
      </c>
      <c r="O1" s="6" t="n">
        <v>7</v>
      </c>
      <c r="P1" s="6" t="n">
        <v>8</v>
      </c>
      <c r="Q1" s="6" t="n">
        <v>9</v>
      </c>
      <c r="R1" s="6" t="n">
        <v>10</v>
      </c>
      <c r="S1" s="6" t="n">
        <v>11</v>
      </c>
      <c r="T1" s="6" t="n">
        <v>12</v>
      </c>
      <c r="U1" s="6"/>
    </row>
    <row r="2" customFormat="false" ht="11.25" hidden="true" customHeight="true" outlineLevel="0" collapsed="false">
      <c r="A2" s="7"/>
      <c r="B2" s="7"/>
      <c r="C2" s="7"/>
      <c r="D2" s="7"/>
      <c r="E2" s="7"/>
      <c r="F2" s="0"/>
      <c r="G2" s="4"/>
      <c r="H2" s="8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6"/>
      <c r="V2" s="1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25" hidden="false" customHeight="true" outlineLevel="0" collapsed="false"/>
    <row r="4" s="11" customFormat="true" ht="19.5" hidden="false" customHeight="true" outlineLevel="0" collapsed="false">
      <c r="F4" s="12"/>
      <c r="G4" s="13"/>
      <c r="H4" s="14" t="s">
        <v>0</v>
      </c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3"/>
    </row>
    <row r="5" s="15" customFormat="true" ht="7.5" hidden="false" customHeight="true" outlineLevel="0" collapsed="false">
      <c r="F5" s="16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</row>
    <row r="6" s="15" customFormat="true" ht="16.5" hidden="false" customHeight="true" outlineLevel="0" collapsed="false">
      <c r="F6" s="16"/>
      <c r="G6" s="17"/>
      <c r="H6" s="18" t="s">
        <v>1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7"/>
    </row>
    <row r="7" s="19" customFormat="true" ht="15.75" hidden="false" customHeight="true" outlineLevel="0" collapsed="false">
      <c r="F7" s="20"/>
      <c r="G7" s="21"/>
      <c r="H7" s="5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2"/>
      <c r="V7" s="21"/>
    </row>
    <row r="8" s="19" customFormat="true" ht="15.75" hidden="false" customHeight="true" outlineLevel="0" collapsed="false">
      <c r="F8" s="20"/>
      <c r="G8" s="21"/>
      <c r="H8" s="5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3" t="s">
        <v>2</v>
      </c>
      <c r="V8" s="21"/>
    </row>
    <row r="9" s="19" customFormat="true" ht="15.75" hidden="false" customHeight="true" outlineLevel="0" collapsed="false">
      <c r="F9" s="20"/>
      <c r="G9" s="21"/>
      <c r="H9" s="5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2" t="s">
        <v>3</v>
      </c>
      <c r="V9" s="21"/>
    </row>
    <row r="10" s="8" customFormat="true" ht="12" hidden="false" customHeight="true" outlineLevel="0" collapsed="false">
      <c r="F10" s="24"/>
      <c r="G10" s="5"/>
      <c r="H10" s="25"/>
      <c r="I10" s="26"/>
      <c r="J10" s="27"/>
      <c r="K10" s="27"/>
      <c r="L10" s="28"/>
      <c r="M10" s="29"/>
      <c r="N10" s="28"/>
      <c r="O10" s="29"/>
      <c r="P10" s="28"/>
      <c r="Q10" s="29"/>
      <c r="R10" s="28"/>
      <c r="S10" s="29"/>
      <c r="T10" s="29"/>
      <c r="U10" s="30"/>
      <c r="V10" s="5"/>
    </row>
    <row r="11" s="8" customFormat="true" ht="12" hidden="false" customHeight="true" outlineLevel="0" collapsed="false">
      <c r="F11" s="24"/>
      <c r="G11" s="5"/>
      <c r="H11" s="5"/>
      <c r="I11" s="31" t="s">
        <v>4</v>
      </c>
      <c r="J11" s="31" t="s">
        <v>5</v>
      </c>
      <c r="K11" s="31" t="s">
        <v>4</v>
      </c>
      <c r="L11" s="32" t="s">
        <v>6</v>
      </c>
      <c r="M11" s="32" t="s">
        <v>7</v>
      </c>
      <c r="N11" s="33" t="s">
        <v>8</v>
      </c>
      <c r="O11" s="34" t="s">
        <v>9</v>
      </c>
      <c r="P11" s="32" t="s">
        <v>10</v>
      </c>
      <c r="Q11" s="32" t="s">
        <v>11</v>
      </c>
      <c r="R11" s="35" t="s">
        <v>12</v>
      </c>
      <c r="S11" s="32" t="s">
        <v>13</v>
      </c>
      <c r="T11" s="32" t="s">
        <v>14</v>
      </c>
      <c r="U11" s="36"/>
      <c r="V11" s="5"/>
    </row>
    <row r="12" s="8" customFormat="true" ht="12" hidden="false" customHeight="true" outlineLevel="0" collapsed="false">
      <c r="F12" s="24"/>
      <c r="G12" s="5"/>
      <c r="H12" s="5"/>
      <c r="I12" s="31" t="s">
        <v>15</v>
      </c>
      <c r="J12" s="37" t="s">
        <v>16</v>
      </c>
      <c r="K12" s="32" t="s">
        <v>15</v>
      </c>
      <c r="L12" s="33"/>
      <c r="M12" s="32" t="s">
        <v>17</v>
      </c>
      <c r="N12" s="35" t="s">
        <v>18</v>
      </c>
      <c r="O12" s="34" t="s">
        <v>19</v>
      </c>
      <c r="P12" s="33"/>
      <c r="Q12" s="34"/>
      <c r="R12" s="33"/>
      <c r="S12" s="34"/>
      <c r="T12" s="34"/>
      <c r="U12" s="36"/>
      <c r="V12" s="5"/>
    </row>
    <row r="13" s="8" customFormat="true" ht="12" hidden="false" customHeight="true" outlineLevel="0" collapsed="false">
      <c r="F13" s="24"/>
      <c r="G13" s="5"/>
      <c r="H13" s="38"/>
      <c r="I13" s="39" t="s">
        <v>20</v>
      </c>
      <c r="J13" s="32" t="s">
        <v>21</v>
      </c>
      <c r="K13" s="32" t="s">
        <v>22</v>
      </c>
      <c r="L13" s="33"/>
      <c r="M13" s="34"/>
      <c r="N13" s="33"/>
      <c r="O13" s="34"/>
      <c r="P13" s="33"/>
      <c r="Q13" s="34"/>
      <c r="R13" s="33"/>
      <c r="S13" s="34"/>
      <c r="T13" s="34"/>
      <c r="U13" s="36" t="s">
        <v>23</v>
      </c>
      <c r="V13" s="5"/>
    </row>
    <row r="14" s="8" customFormat="true" ht="12" hidden="false" customHeight="true" outlineLevel="0" collapsed="false">
      <c r="F14" s="24"/>
      <c r="G14" s="5"/>
      <c r="H14" s="40" t="s">
        <v>24</v>
      </c>
      <c r="I14" s="36"/>
      <c r="J14" s="41" t="s">
        <v>25</v>
      </c>
      <c r="K14" s="41"/>
      <c r="L14" s="33"/>
      <c r="M14" s="41"/>
      <c r="N14" s="42"/>
      <c r="O14" s="34"/>
      <c r="P14" s="33"/>
      <c r="Q14" s="41"/>
      <c r="R14" s="42"/>
      <c r="S14" s="43"/>
      <c r="T14" s="43"/>
      <c r="U14" s="36" t="s">
        <v>26</v>
      </c>
      <c r="V14" s="5"/>
    </row>
    <row r="15" s="8" customFormat="true" ht="12" hidden="false" customHeight="true" outlineLevel="0" collapsed="false">
      <c r="F15" s="24"/>
      <c r="G15" s="5"/>
      <c r="H15" s="5"/>
      <c r="I15" s="36" t="s">
        <v>27</v>
      </c>
      <c r="J15" s="41" t="s">
        <v>28</v>
      </c>
      <c r="K15" s="44" t="s">
        <v>29</v>
      </c>
      <c r="L15" s="42" t="s">
        <v>30</v>
      </c>
      <c r="M15" s="44" t="s">
        <v>31</v>
      </c>
      <c r="N15" s="36" t="s">
        <v>32</v>
      </c>
      <c r="O15" s="44" t="s">
        <v>33</v>
      </c>
      <c r="P15" s="42" t="s">
        <v>34</v>
      </c>
      <c r="Q15" s="36" t="s">
        <v>35</v>
      </c>
      <c r="R15" s="45" t="s">
        <v>36</v>
      </c>
      <c r="S15" s="44" t="s">
        <v>37</v>
      </c>
      <c r="T15" s="44" t="s">
        <v>38</v>
      </c>
      <c r="U15" s="36" t="s">
        <v>39</v>
      </c>
      <c r="V15" s="5"/>
    </row>
    <row r="16" s="8" customFormat="true" ht="12" hidden="false" customHeight="true" outlineLevel="0" collapsed="false">
      <c r="F16" s="24"/>
      <c r="G16" s="5"/>
      <c r="H16" s="5"/>
      <c r="I16" s="36" t="s">
        <v>40</v>
      </c>
      <c r="J16" s="46" t="s">
        <v>41</v>
      </c>
      <c r="K16" s="44" t="s">
        <v>40</v>
      </c>
      <c r="L16" s="42"/>
      <c r="M16" s="44" t="s">
        <v>42</v>
      </c>
      <c r="N16" s="42" t="s">
        <v>43</v>
      </c>
      <c r="O16" s="44" t="s">
        <v>44</v>
      </c>
      <c r="P16" s="42" t="s">
        <v>45</v>
      </c>
      <c r="Q16" s="44" t="s">
        <v>46</v>
      </c>
      <c r="R16" s="47"/>
      <c r="S16" s="44" t="s">
        <v>47</v>
      </c>
      <c r="T16" s="44" t="s">
        <v>48</v>
      </c>
      <c r="U16" s="36"/>
      <c r="V16" s="5"/>
    </row>
    <row r="17" s="8" customFormat="true" ht="12" hidden="false" customHeight="true" outlineLevel="0" collapsed="false">
      <c r="F17" s="24"/>
      <c r="G17" s="5"/>
      <c r="H17" s="5"/>
      <c r="I17" s="36" t="s">
        <v>49</v>
      </c>
      <c r="J17" s="44"/>
      <c r="K17" s="44" t="s">
        <v>49</v>
      </c>
      <c r="L17" s="42"/>
      <c r="M17" s="44" t="s">
        <v>50</v>
      </c>
      <c r="N17" s="42" t="s">
        <v>51</v>
      </c>
      <c r="O17" s="44"/>
      <c r="P17" s="42"/>
      <c r="Q17" s="44" t="s">
        <v>52</v>
      </c>
      <c r="R17" s="42"/>
      <c r="S17" s="44" t="s">
        <v>53</v>
      </c>
      <c r="T17" s="44"/>
      <c r="U17" s="36"/>
      <c r="V17" s="5"/>
    </row>
    <row r="18" s="8" customFormat="true" ht="12" hidden="false" customHeight="true" outlineLevel="0" collapsed="false">
      <c r="F18" s="24"/>
      <c r="G18" s="5"/>
      <c r="H18" s="48"/>
      <c r="I18" s="49" t="s">
        <v>54</v>
      </c>
      <c r="J18" s="50"/>
      <c r="K18" s="50" t="s">
        <v>54</v>
      </c>
      <c r="L18" s="51"/>
      <c r="M18" s="44" t="s">
        <v>55</v>
      </c>
      <c r="N18" s="42" t="s">
        <v>56</v>
      </c>
      <c r="O18" s="50"/>
      <c r="P18" s="51"/>
      <c r="Q18" s="44" t="s">
        <v>57</v>
      </c>
      <c r="R18" s="51"/>
      <c r="S18" s="50"/>
      <c r="T18" s="50"/>
      <c r="U18" s="49"/>
      <c r="V18" s="5"/>
    </row>
    <row r="19" s="8" customFormat="true" ht="20.25" hidden="false" customHeight="true" outlineLevel="0" collapsed="false">
      <c r="F19" s="52"/>
      <c r="G19" s="5"/>
      <c r="H19" s="53"/>
      <c r="I19" s="54"/>
      <c r="J19" s="53"/>
      <c r="K19" s="53"/>
      <c r="L19" s="55" t="s">
        <v>58</v>
      </c>
      <c r="M19" s="53"/>
      <c r="N19" s="53"/>
      <c r="O19" s="53"/>
      <c r="P19" s="53" t="s">
        <v>59</v>
      </c>
      <c r="Q19" s="53"/>
      <c r="R19" s="53"/>
      <c r="S19" s="53"/>
      <c r="T19" s="56"/>
      <c r="U19" s="54"/>
      <c r="V19" s="57"/>
    </row>
    <row r="20" s="8" customFormat="true" ht="12" hidden="false" customHeight="true" outlineLevel="0" collapsed="false">
      <c r="A20" s="58" t="s">
        <v>60</v>
      </c>
      <c r="B20" s="58" t="s">
        <v>61</v>
      </c>
      <c r="C20" s="58" t="s">
        <v>62</v>
      </c>
      <c r="D20" s="58" t="s">
        <v>63</v>
      </c>
      <c r="E20" s="58"/>
      <c r="F20" s="59"/>
      <c r="G20" s="5"/>
      <c r="H20" s="60" t="s">
        <v>64</v>
      </c>
      <c r="I20" s="61" t="n">
        <v>100</v>
      </c>
      <c r="J20" s="62" t="n">
        <v>100</v>
      </c>
      <c r="K20" s="62" t="n">
        <v>100</v>
      </c>
      <c r="L20" s="62" t="n">
        <v>100</v>
      </c>
      <c r="M20" s="62" t="n">
        <v>100</v>
      </c>
      <c r="N20" s="62" t="n">
        <v>100</v>
      </c>
      <c r="O20" s="62" t="n">
        <v>100</v>
      </c>
      <c r="P20" s="62" t="n">
        <v>100</v>
      </c>
      <c r="Q20" s="62" t="n">
        <v>100</v>
      </c>
      <c r="R20" s="62" t="n">
        <v>100</v>
      </c>
      <c r="S20" s="62" t="n">
        <v>100</v>
      </c>
      <c r="T20" s="62" t="n">
        <v>100</v>
      </c>
      <c r="U20" s="46" t="s">
        <v>65</v>
      </c>
      <c r="V20" s="63"/>
    </row>
    <row r="21" s="8" customFormat="true" ht="12" hidden="false" customHeight="true" outlineLevel="0" collapsed="false">
      <c r="A21" s="58" t="s">
        <v>60</v>
      </c>
      <c r="B21" s="58" t="s">
        <v>66</v>
      </c>
      <c r="C21" s="58" t="s">
        <v>62</v>
      </c>
      <c r="D21" s="58" t="s">
        <v>63</v>
      </c>
      <c r="E21" s="58"/>
      <c r="F21" s="59"/>
      <c r="G21" s="5"/>
      <c r="H21" s="64" t="s">
        <v>67</v>
      </c>
      <c r="I21" s="61" t="n">
        <v>100.1</v>
      </c>
      <c r="J21" s="65" t="n">
        <v>99.6</v>
      </c>
      <c r="K21" s="65" t="n">
        <v>99.8</v>
      </c>
      <c r="L21" s="65" t="n">
        <v>100</v>
      </c>
      <c r="M21" s="65" t="n">
        <v>103.6</v>
      </c>
      <c r="N21" s="65" t="n">
        <v>97.9</v>
      </c>
      <c r="O21" s="65" t="n">
        <v>100.8</v>
      </c>
      <c r="P21" s="65" t="n">
        <v>99.4</v>
      </c>
      <c r="Q21" s="65" t="n">
        <v>100.3</v>
      </c>
      <c r="R21" s="65" t="n">
        <v>100.7</v>
      </c>
      <c r="S21" s="65" t="n">
        <v>98.5</v>
      </c>
      <c r="T21" s="65" t="n">
        <v>100.9</v>
      </c>
      <c r="U21" s="46" t="s">
        <v>68</v>
      </c>
      <c r="V21" s="63"/>
    </row>
    <row r="22" s="8" customFormat="true" ht="12" hidden="false" customHeight="true" outlineLevel="0" collapsed="false">
      <c r="A22" s="58" t="s">
        <v>60</v>
      </c>
      <c r="B22" s="58" t="s">
        <v>69</v>
      </c>
      <c r="C22" s="58" t="s">
        <v>62</v>
      </c>
      <c r="D22" s="58" t="s">
        <v>63</v>
      </c>
      <c r="E22" s="58"/>
      <c r="F22" s="59"/>
      <c r="G22" s="5"/>
      <c r="H22" s="64" t="s">
        <v>70</v>
      </c>
      <c r="I22" s="61" t="n">
        <v>100</v>
      </c>
      <c r="J22" s="65" t="n">
        <v>99.2</v>
      </c>
      <c r="K22" s="65" t="n">
        <v>100</v>
      </c>
      <c r="L22" s="65" t="n">
        <v>99.8</v>
      </c>
      <c r="M22" s="65" t="n">
        <v>104.4</v>
      </c>
      <c r="N22" s="65" t="n">
        <v>96.2</v>
      </c>
      <c r="O22" s="65" t="n">
        <v>101.4</v>
      </c>
      <c r="P22" s="65" t="n">
        <v>99.8</v>
      </c>
      <c r="Q22" s="65" t="n">
        <v>100.3</v>
      </c>
      <c r="R22" s="65" t="n">
        <v>101.4</v>
      </c>
      <c r="S22" s="65" t="n">
        <v>96.7</v>
      </c>
      <c r="T22" s="65" t="n">
        <v>101.6</v>
      </c>
      <c r="U22" s="46" t="s">
        <v>71</v>
      </c>
      <c r="V22" s="63"/>
    </row>
    <row r="23" s="8" customFormat="true" ht="12" hidden="false" customHeight="true" outlineLevel="0" collapsed="false">
      <c r="A23" s="58" t="s">
        <v>60</v>
      </c>
      <c r="B23" s="58" t="s">
        <v>72</v>
      </c>
      <c r="C23" s="58" t="s">
        <v>62</v>
      </c>
      <c r="D23" s="58" t="s">
        <v>63</v>
      </c>
      <c r="E23" s="58"/>
      <c r="F23" s="59"/>
      <c r="G23" s="5"/>
      <c r="H23" s="64" t="s">
        <v>73</v>
      </c>
      <c r="I23" s="61" t="n">
        <v>101.3</v>
      </c>
      <c r="J23" s="65" t="n">
        <v>99</v>
      </c>
      <c r="K23" s="65" t="n">
        <v>103.2</v>
      </c>
      <c r="L23" s="65" t="n">
        <v>99.9</v>
      </c>
      <c r="M23" s="65" t="n">
        <v>110.3</v>
      </c>
      <c r="N23" s="65" t="n">
        <v>95.8</v>
      </c>
      <c r="O23" s="65" t="n">
        <v>101.8</v>
      </c>
      <c r="P23" s="65" t="n">
        <v>99.5</v>
      </c>
      <c r="Q23" s="65" t="n">
        <v>102.3</v>
      </c>
      <c r="R23" s="65" t="n">
        <v>102.1</v>
      </c>
      <c r="S23" s="65" t="n">
        <v>95.2</v>
      </c>
      <c r="T23" s="65" t="n">
        <v>101.9</v>
      </c>
      <c r="U23" s="46" t="s">
        <v>74</v>
      </c>
      <c r="V23" s="63"/>
    </row>
    <row r="24" s="8" customFormat="true" ht="12" hidden="false" customHeight="true" outlineLevel="0" collapsed="false">
      <c r="A24" s="58" t="s">
        <v>60</v>
      </c>
      <c r="B24" s="58" t="s">
        <v>75</v>
      </c>
      <c r="C24" s="58" t="s">
        <v>62</v>
      </c>
      <c r="D24" s="58" t="s">
        <v>63</v>
      </c>
      <c r="E24" s="58"/>
      <c r="F24" s="59"/>
      <c r="G24" s="5"/>
      <c r="H24" s="64" t="s">
        <v>76</v>
      </c>
      <c r="I24" s="61" t="n">
        <v>99.8</v>
      </c>
      <c r="J24" s="65" t="n">
        <v>98</v>
      </c>
      <c r="K24" s="65" t="n">
        <v>103.9</v>
      </c>
      <c r="L24" s="65" t="n">
        <v>99.8</v>
      </c>
      <c r="M24" s="65" t="n">
        <v>106.6</v>
      </c>
      <c r="N24" s="65" t="n">
        <v>93.2</v>
      </c>
      <c r="O24" s="65" t="n">
        <v>101</v>
      </c>
      <c r="P24" s="65" t="n">
        <v>99.4</v>
      </c>
      <c r="Q24" s="65" t="n">
        <v>97.4</v>
      </c>
      <c r="R24" s="65" t="n">
        <v>102.9</v>
      </c>
      <c r="S24" s="65" t="n">
        <v>91.4</v>
      </c>
      <c r="T24" s="65" t="n">
        <v>101.5</v>
      </c>
      <c r="U24" s="46" t="s">
        <v>77</v>
      </c>
      <c r="V24" s="63"/>
    </row>
    <row r="25" s="8" customFormat="true" ht="12" hidden="false" customHeight="true" outlineLevel="0" collapsed="false">
      <c r="A25" s="58" t="s">
        <v>60</v>
      </c>
      <c r="B25" s="58" t="s">
        <v>78</v>
      </c>
      <c r="C25" s="58" t="s">
        <v>62</v>
      </c>
      <c r="D25" s="58" t="s">
        <v>63</v>
      </c>
      <c r="E25" s="58"/>
      <c r="F25" s="59"/>
      <c r="G25" s="5"/>
      <c r="H25" s="64" t="s">
        <v>79</v>
      </c>
      <c r="I25" s="61" t="n">
        <v>100.6</v>
      </c>
      <c r="J25" s="65" t="n">
        <v>99</v>
      </c>
      <c r="K25" s="65" t="n">
        <v>102.3</v>
      </c>
      <c r="L25" s="65" t="n">
        <v>99.9</v>
      </c>
      <c r="M25" s="65" t="n">
        <v>108.9</v>
      </c>
      <c r="N25" s="65" t="n">
        <v>95.8</v>
      </c>
      <c r="O25" s="65" t="n">
        <v>103.2</v>
      </c>
      <c r="P25" s="65" t="n">
        <v>99.6</v>
      </c>
      <c r="Q25" s="65" t="n">
        <v>98.7</v>
      </c>
      <c r="R25" s="65" t="n">
        <v>102.2</v>
      </c>
      <c r="S25" s="65" t="n">
        <v>95.4</v>
      </c>
      <c r="T25" s="65" t="n">
        <v>102</v>
      </c>
      <c r="U25" s="46" t="s">
        <v>80</v>
      </c>
      <c r="V25" s="63"/>
    </row>
    <row r="26" s="8" customFormat="true" ht="12" hidden="false" customHeight="true" outlineLevel="0" collapsed="false">
      <c r="A26" s="58" t="s">
        <v>60</v>
      </c>
      <c r="B26" s="58" t="s">
        <v>81</v>
      </c>
      <c r="C26" s="58" t="s">
        <v>62</v>
      </c>
      <c r="D26" s="58" t="s">
        <v>63</v>
      </c>
      <c r="E26" s="58"/>
      <c r="F26" s="59"/>
      <c r="G26" s="5"/>
      <c r="H26" s="66" t="s">
        <v>82</v>
      </c>
      <c r="I26" s="61" t="n">
        <v>101.3</v>
      </c>
      <c r="J26" s="65" t="n">
        <v>99.1</v>
      </c>
      <c r="K26" s="65" t="n">
        <v>102.9</v>
      </c>
      <c r="L26" s="65" t="n">
        <v>99.9</v>
      </c>
      <c r="M26" s="65" t="n">
        <v>109.2</v>
      </c>
      <c r="N26" s="65" t="n">
        <v>95.9</v>
      </c>
      <c r="O26" s="65" t="n">
        <v>103.8</v>
      </c>
      <c r="P26" s="65" t="n">
        <v>99.5</v>
      </c>
      <c r="Q26" s="65" t="n">
        <v>102.5</v>
      </c>
      <c r="R26" s="65" t="n">
        <v>102.2</v>
      </c>
      <c r="S26" s="65" t="n">
        <v>95.6</v>
      </c>
      <c r="T26" s="65" t="n">
        <v>101.9</v>
      </c>
      <c r="U26" s="46" t="s">
        <v>83</v>
      </c>
      <c r="V26" s="63"/>
    </row>
    <row r="27" s="8" customFormat="true" ht="12" hidden="false" customHeight="true" outlineLevel="0" collapsed="false">
      <c r="A27" s="58" t="s">
        <v>60</v>
      </c>
      <c r="B27" s="58" t="s">
        <v>84</v>
      </c>
      <c r="C27" s="58" t="s">
        <v>62</v>
      </c>
      <c r="D27" s="58" t="s">
        <v>63</v>
      </c>
      <c r="E27" s="58"/>
      <c r="F27" s="59"/>
      <c r="G27" s="5"/>
      <c r="H27" s="66" t="s">
        <v>85</v>
      </c>
      <c r="I27" s="61" t="n">
        <v>101.7</v>
      </c>
      <c r="J27" s="65" t="n">
        <v>99.1</v>
      </c>
      <c r="K27" s="65" t="n">
        <v>103.5</v>
      </c>
      <c r="L27" s="65" t="n">
        <v>99.9</v>
      </c>
      <c r="M27" s="65" t="n">
        <v>110.6</v>
      </c>
      <c r="N27" s="65" t="n">
        <v>95.7</v>
      </c>
      <c r="O27" s="65" t="n">
        <v>103.6</v>
      </c>
      <c r="P27" s="65" t="n">
        <v>99.5</v>
      </c>
      <c r="Q27" s="65" t="n">
        <v>104.3</v>
      </c>
      <c r="R27" s="65" t="n">
        <v>102.2</v>
      </c>
      <c r="S27" s="65" t="n">
        <v>95.1</v>
      </c>
      <c r="T27" s="65" t="n">
        <v>102</v>
      </c>
      <c r="U27" s="46" t="s">
        <v>86</v>
      </c>
      <c r="V27" s="63"/>
    </row>
    <row r="28" s="75" customFormat="true" ht="20.1" hidden="false" customHeight="true" outlineLevel="0" collapsed="false">
      <c r="A28" s="67" t="s">
        <v>60</v>
      </c>
      <c r="B28" s="67" t="s">
        <v>87</v>
      </c>
      <c r="C28" s="67" t="s">
        <v>62</v>
      </c>
      <c r="D28" s="67" t="s">
        <v>63</v>
      </c>
      <c r="E28" s="67"/>
      <c r="F28" s="68"/>
      <c r="G28" s="69"/>
      <c r="H28" s="70" t="s">
        <v>88</v>
      </c>
      <c r="I28" s="71" t="n">
        <v>102.1</v>
      </c>
      <c r="J28" s="72" t="n">
        <v>99</v>
      </c>
      <c r="K28" s="72" t="n">
        <v>103.8</v>
      </c>
      <c r="L28" s="72" t="n">
        <v>100</v>
      </c>
      <c r="M28" s="72" t="n">
        <v>112.9</v>
      </c>
      <c r="N28" s="72" t="n">
        <v>95.9</v>
      </c>
      <c r="O28" s="72" t="n">
        <v>99.5</v>
      </c>
      <c r="P28" s="72" t="n">
        <v>99.5</v>
      </c>
      <c r="Q28" s="72" t="n">
        <v>105.7</v>
      </c>
      <c r="R28" s="72" t="n">
        <v>102.2</v>
      </c>
      <c r="S28" s="72" t="n">
        <v>95.4</v>
      </c>
      <c r="T28" s="72" t="n">
        <v>102</v>
      </c>
      <c r="U28" s="73" t="s">
        <v>89</v>
      </c>
      <c r="V28" s="74"/>
    </row>
    <row r="29" s="8" customFormat="true" ht="12" hidden="false" customHeight="true" outlineLevel="0" collapsed="false">
      <c r="A29" s="58" t="s">
        <v>60</v>
      </c>
      <c r="B29" s="58" t="s">
        <v>90</v>
      </c>
      <c r="C29" s="58" t="s">
        <v>62</v>
      </c>
      <c r="D29" s="58" t="s">
        <v>63</v>
      </c>
      <c r="E29" s="58"/>
      <c r="F29" s="59"/>
      <c r="G29" s="5"/>
      <c r="H29" s="66" t="s">
        <v>91</v>
      </c>
      <c r="I29" s="61" t="n">
        <v>102.3</v>
      </c>
      <c r="J29" s="65" t="n">
        <v>99.1</v>
      </c>
      <c r="K29" s="65" t="n">
        <v>104.1</v>
      </c>
      <c r="L29" s="65" t="n">
        <v>100</v>
      </c>
      <c r="M29" s="65" t="n">
        <v>113.5</v>
      </c>
      <c r="N29" s="65" t="n">
        <v>95.4</v>
      </c>
      <c r="O29" s="65" t="n">
        <v>97.8</v>
      </c>
      <c r="P29" s="65" t="n">
        <v>99.4</v>
      </c>
      <c r="Q29" s="65" t="n">
        <v>106.2</v>
      </c>
      <c r="R29" s="65" t="n">
        <v>102.2</v>
      </c>
      <c r="S29" s="65" t="n">
        <v>96.8</v>
      </c>
      <c r="T29" s="65" t="n">
        <v>102.1</v>
      </c>
      <c r="U29" s="46" t="s">
        <v>92</v>
      </c>
      <c r="V29" s="63"/>
    </row>
    <row r="30" s="8" customFormat="true" ht="12" hidden="false" customHeight="true" outlineLevel="0" collapsed="false">
      <c r="A30" s="58" t="s">
        <v>60</v>
      </c>
      <c r="B30" s="58" t="s">
        <v>93</v>
      </c>
      <c r="C30" s="58" t="s">
        <v>62</v>
      </c>
      <c r="D30" s="58" t="s">
        <v>63</v>
      </c>
      <c r="E30" s="58"/>
      <c r="F30" s="59"/>
      <c r="G30" s="5"/>
      <c r="H30" s="66" t="s">
        <v>94</v>
      </c>
      <c r="I30" s="61" t="n">
        <v>102.2</v>
      </c>
      <c r="J30" s="65" t="n">
        <v>99.3</v>
      </c>
      <c r="K30" s="65" t="n">
        <v>104.3</v>
      </c>
      <c r="L30" s="65" t="n">
        <v>99.9</v>
      </c>
      <c r="M30" s="65" t="n">
        <v>113.1</v>
      </c>
      <c r="N30" s="65" t="n">
        <v>95.8</v>
      </c>
      <c r="O30" s="65" t="n">
        <v>104.2</v>
      </c>
      <c r="P30" s="65" t="n">
        <v>99.5</v>
      </c>
      <c r="Q30" s="65" t="n">
        <v>104.4</v>
      </c>
      <c r="R30" s="65" t="n">
        <v>102.2</v>
      </c>
      <c r="S30" s="65" t="n">
        <v>95.7</v>
      </c>
      <c r="T30" s="65" t="n">
        <v>102</v>
      </c>
      <c r="U30" s="46" t="s">
        <v>95</v>
      </c>
      <c r="V30" s="63"/>
    </row>
    <row r="31" s="8" customFormat="true" ht="12" hidden="false" customHeight="true" outlineLevel="0" collapsed="false">
      <c r="A31" s="58" t="s">
        <v>60</v>
      </c>
      <c r="B31" s="58" t="s">
        <v>96</v>
      </c>
      <c r="C31" s="58" t="s">
        <v>62</v>
      </c>
      <c r="D31" s="58" t="s">
        <v>63</v>
      </c>
      <c r="E31" s="58"/>
      <c r="F31" s="59"/>
      <c r="G31" s="5"/>
      <c r="H31" s="66" t="s">
        <v>97</v>
      </c>
      <c r="I31" s="61" t="n">
        <v>102.1</v>
      </c>
      <c r="J31" s="65" t="n">
        <v>99.3</v>
      </c>
      <c r="K31" s="65" t="n">
        <v>104.7</v>
      </c>
      <c r="L31" s="65" t="n">
        <v>99.9</v>
      </c>
      <c r="M31" s="65" t="n">
        <v>112.8</v>
      </c>
      <c r="N31" s="65" t="n">
        <v>96.2</v>
      </c>
      <c r="O31" s="65" t="n">
        <v>105.5</v>
      </c>
      <c r="P31" s="65" t="n">
        <v>99.5</v>
      </c>
      <c r="Q31" s="65" t="n">
        <v>102.7</v>
      </c>
      <c r="R31" s="65" t="n">
        <v>102.2</v>
      </c>
      <c r="S31" s="65" t="n">
        <v>95.5</v>
      </c>
      <c r="T31" s="65" t="n">
        <v>102.1</v>
      </c>
      <c r="U31" s="46" t="s">
        <v>98</v>
      </c>
      <c r="V31" s="63"/>
    </row>
    <row r="32" s="8" customFormat="true" ht="12" hidden="false" customHeight="true" outlineLevel="0" collapsed="false">
      <c r="A32" s="58" t="s">
        <v>60</v>
      </c>
      <c r="B32" s="58" t="s">
        <v>99</v>
      </c>
      <c r="C32" s="58" t="s">
        <v>62</v>
      </c>
      <c r="D32" s="58" t="s">
        <v>63</v>
      </c>
      <c r="E32" s="58"/>
      <c r="F32" s="59"/>
      <c r="G32" s="5"/>
      <c r="H32" s="66" t="s">
        <v>100</v>
      </c>
      <c r="I32" s="61" t="n">
        <v>101.4</v>
      </c>
      <c r="J32" s="65" t="n">
        <v>99.2</v>
      </c>
      <c r="K32" s="65" t="n">
        <v>104.7</v>
      </c>
      <c r="L32" s="65" t="n">
        <v>100</v>
      </c>
      <c r="M32" s="65" t="n">
        <v>110.7</v>
      </c>
      <c r="N32" s="65" t="n">
        <v>96</v>
      </c>
      <c r="O32" s="65" t="n">
        <v>105.9</v>
      </c>
      <c r="P32" s="65" t="n">
        <v>99.3</v>
      </c>
      <c r="Q32" s="65" t="n">
        <v>99.2</v>
      </c>
      <c r="R32" s="65" t="n">
        <v>102.2</v>
      </c>
      <c r="S32" s="65" t="n">
        <v>94.6</v>
      </c>
      <c r="T32" s="65" t="n">
        <v>102</v>
      </c>
      <c r="U32" s="46" t="s">
        <v>101</v>
      </c>
      <c r="V32" s="63"/>
    </row>
    <row r="33" s="8" customFormat="true" ht="12" hidden="false" customHeight="true" outlineLevel="0" collapsed="false">
      <c r="A33" s="58" t="s">
        <v>60</v>
      </c>
      <c r="B33" s="58" t="s">
        <v>102</v>
      </c>
      <c r="C33" s="58" t="s">
        <v>62</v>
      </c>
      <c r="D33" s="58" t="s">
        <v>63</v>
      </c>
      <c r="E33" s="58"/>
      <c r="F33" s="59"/>
      <c r="G33" s="5"/>
      <c r="H33" s="66" t="s">
        <v>103</v>
      </c>
      <c r="I33" s="61" t="n">
        <v>100.9</v>
      </c>
      <c r="J33" s="65" t="n">
        <v>99.1</v>
      </c>
      <c r="K33" s="65" t="n">
        <v>104.5</v>
      </c>
      <c r="L33" s="65" t="n">
        <v>100</v>
      </c>
      <c r="M33" s="65" t="n">
        <v>109</v>
      </c>
      <c r="N33" s="65" t="n">
        <v>95.8</v>
      </c>
      <c r="O33" s="65" t="n">
        <v>105.6</v>
      </c>
      <c r="P33" s="65" t="n">
        <v>99.2</v>
      </c>
      <c r="Q33" s="65" t="n">
        <v>97.4</v>
      </c>
      <c r="R33" s="65" t="n">
        <v>102.2</v>
      </c>
      <c r="S33" s="65" t="n">
        <v>94.4</v>
      </c>
      <c r="T33" s="65" t="n">
        <v>101.8</v>
      </c>
      <c r="U33" s="46" t="s">
        <v>104</v>
      </c>
      <c r="V33" s="63"/>
    </row>
    <row r="34" s="75" customFormat="true" ht="20.1" hidden="false" customHeight="true" outlineLevel="0" collapsed="false">
      <c r="A34" s="67" t="s">
        <v>60</v>
      </c>
      <c r="B34" s="67" t="s">
        <v>105</v>
      </c>
      <c r="C34" s="67" t="s">
        <v>62</v>
      </c>
      <c r="D34" s="67" t="s">
        <v>63</v>
      </c>
      <c r="E34" s="67"/>
      <c r="F34" s="68"/>
      <c r="G34" s="69"/>
      <c r="H34" s="76" t="s">
        <v>106</v>
      </c>
      <c r="I34" s="71" t="n">
        <v>100.2</v>
      </c>
      <c r="J34" s="72" t="n">
        <v>98.3</v>
      </c>
      <c r="K34" s="72" t="n">
        <v>104.5</v>
      </c>
      <c r="L34" s="72" t="n">
        <v>99.9</v>
      </c>
      <c r="M34" s="72" t="n">
        <v>111</v>
      </c>
      <c r="N34" s="72" t="n">
        <v>96</v>
      </c>
      <c r="O34" s="72" t="n">
        <v>97.1</v>
      </c>
      <c r="P34" s="72" t="n">
        <v>99.9</v>
      </c>
      <c r="Q34" s="72" t="n">
        <v>96</v>
      </c>
      <c r="R34" s="72" t="n">
        <v>102.3</v>
      </c>
      <c r="S34" s="72" t="n">
        <v>92.4</v>
      </c>
      <c r="T34" s="72" t="n">
        <v>101.8</v>
      </c>
      <c r="U34" s="73" t="s">
        <v>107</v>
      </c>
      <c r="V34" s="74"/>
    </row>
    <row r="35" s="8" customFormat="true" ht="12" hidden="false" customHeight="true" outlineLevel="0" collapsed="false">
      <c r="A35" s="58" t="s">
        <v>60</v>
      </c>
      <c r="B35" s="58" t="s">
        <v>108</v>
      </c>
      <c r="C35" s="58" t="s">
        <v>62</v>
      </c>
      <c r="D35" s="58" t="s">
        <v>63</v>
      </c>
      <c r="E35" s="58"/>
      <c r="F35" s="59"/>
      <c r="G35" s="5"/>
      <c r="H35" s="66" t="s">
        <v>109</v>
      </c>
      <c r="I35" s="61" t="n">
        <v>100.1</v>
      </c>
      <c r="J35" s="65" t="n">
        <v>98</v>
      </c>
      <c r="K35" s="65" t="n">
        <v>104.4</v>
      </c>
      <c r="L35" s="65" t="n">
        <v>99.8</v>
      </c>
      <c r="M35" s="65" t="n">
        <v>110.9</v>
      </c>
      <c r="N35" s="65" t="n">
        <v>95.6</v>
      </c>
      <c r="O35" s="65" t="n">
        <v>95.4</v>
      </c>
      <c r="P35" s="65" t="n">
        <v>99.7</v>
      </c>
      <c r="Q35" s="65" t="n">
        <v>96.5</v>
      </c>
      <c r="R35" s="65" t="n">
        <v>102.5</v>
      </c>
      <c r="S35" s="65" t="n">
        <v>92</v>
      </c>
      <c r="T35" s="65" t="n">
        <v>101.8</v>
      </c>
      <c r="U35" s="46" t="s">
        <v>110</v>
      </c>
      <c r="V35" s="63"/>
    </row>
    <row r="36" s="8" customFormat="true" ht="12" hidden="false" customHeight="true" outlineLevel="0" collapsed="false">
      <c r="A36" s="58" t="s">
        <v>60</v>
      </c>
      <c r="B36" s="58" t="s">
        <v>111</v>
      </c>
      <c r="C36" s="58" t="s">
        <v>62</v>
      </c>
      <c r="D36" s="58" t="s">
        <v>63</v>
      </c>
      <c r="E36" s="58"/>
      <c r="F36" s="59"/>
      <c r="G36" s="5"/>
      <c r="H36" s="66" t="s">
        <v>112</v>
      </c>
      <c r="I36" s="61" t="n">
        <v>100.4</v>
      </c>
      <c r="J36" s="65" t="n">
        <v>98.4</v>
      </c>
      <c r="K36" s="65" t="n">
        <v>104.6</v>
      </c>
      <c r="L36" s="65" t="n">
        <v>99.8</v>
      </c>
      <c r="M36" s="65" t="n">
        <v>110.5</v>
      </c>
      <c r="N36" s="65" t="n">
        <v>95</v>
      </c>
      <c r="O36" s="65" t="n">
        <v>99.1</v>
      </c>
      <c r="P36" s="65" t="n">
        <v>99.8</v>
      </c>
      <c r="Q36" s="65" t="n">
        <v>97</v>
      </c>
      <c r="R36" s="65" t="n">
        <v>102.4</v>
      </c>
      <c r="S36" s="65" t="n">
        <v>92.7</v>
      </c>
      <c r="T36" s="65" t="n">
        <v>101.5</v>
      </c>
      <c r="U36" s="46" t="s">
        <v>113</v>
      </c>
      <c r="V36" s="63"/>
    </row>
    <row r="37" s="8" customFormat="true" ht="12" hidden="false" customHeight="true" outlineLevel="0" collapsed="false">
      <c r="A37" s="58" t="s">
        <v>60</v>
      </c>
      <c r="B37" s="58" t="s">
        <v>114</v>
      </c>
      <c r="C37" s="58" t="s">
        <v>62</v>
      </c>
      <c r="D37" s="58" t="s">
        <v>63</v>
      </c>
      <c r="E37" s="58"/>
      <c r="F37" s="59"/>
      <c r="G37" s="5"/>
      <c r="H37" s="66" t="s">
        <v>115</v>
      </c>
      <c r="I37" s="61" t="n">
        <v>100.3</v>
      </c>
      <c r="J37" s="65" t="n">
        <v>98.4</v>
      </c>
      <c r="K37" s="65" t="n">
        <v>104.3</v>
      </c>
      <c r="L37" s="65" t="n">
        <v>99.8</v>
      </c>
      <c r="M37" s="65" t="n">
        <v>110.1</v>
      </c>
      <c r="N37" s="65" t="n">
        <v>94.6</v>
      </c>
      <c r="O37" s="65" t="n">
        <v>103</v>
      </c>
      <c r="P37" s="65" t="n">
        <v>99.4</v>
      </c>
      <c r="Q37" s="65" t="n">
        <v>96.9</v>
      </c>
      <c r="R37" s="65" t="n">
        <v>103</v>
      </c>
      <c r="S37" s="65" t="n">
        <v>92</v>
      </c>
      <c r="T37" s="65" t="n">
        <v>101.6</v>
      </c>
      <c r="U37" s="46" t="s">
        <v>116</v>
      </c>
      <c r="V37" s="63"/>
    </row>
    <row r="38" s="8" customFormat="true" ht="12" hidden="false" customHeight="true" outlineLevel="0" collapsed="false">
      <c r="A38" s="58" t="s">
        <v>60</v>
      </c>
      <c r="B38" s="58" t="s">
        <v>117</v>
      </c>
      <c r="C38" s="58" t="s">
        <v>62</v>
      </c>
      <c r="D38" s="58" t="s">
        <v>63</v>
      </c>
      <c r="E38" s="58"/>
      <c r="F38" s="59"/>
      <c r="G38" s="5"/>
      <c r="H38" s="66" t="s">
        <v>82</v>
      </c>
      <c r="I38" s="61" t="n">
        <v>100.1</v>
      </c>
      <c r="J38" s="65" t="n">
        <v>98.3</v>
      </c>
      <c r="K38" s="65" t="n">
        <v>104.2</v>
      </c>
      <c r="L38" s="65" t="n">
        <v>99.8</v>
      </c>
      <c r="M38" s="65" t="n">
        <v>106.8</v>
      </c>
      <c r="N38" s="65" t="n">
        <v>94</v>
      </c>
      <c r="O38" s="65" t="n">
        <v>103.7</v>
      </c>
      <c r="P38" s="65" t="n">
        <v>99.5</v>
      </c>
      <c r="Q38" s="65" t="n">
        <v>97.1</v>
      </c>
      <c r="R38" s="65" t="n">
        <v>103</v>
      </c>
      <c r="S38" s="65" t="n">
        <v>91.9</v>
      </c>
      <c r="T38" s="65" t="n">
        <v>101.6</v>
      </c>
      <c r="U38" s="46" t="s">
        <v>83</v>
      </c>
      <c r="V38" s="63"/>
    </row>
    <row r="39" s="8" customFormat="true" ht="12" hidden="false" customHeight="true" outlineLevel="0" collapsed="false">
      <c r="A39" s="58" t="s">
        <v>60</v>
      </c>
      <c r="B39" s="58" t="s">
        <v>118</v>
      </c>
      <c r="C39" s="58" t="s">
        <v>62</v>
      </c>
      <c r="D39" s="58" t="s">
        <v>63</v>
      </c>
      <c r="E39" s="58"/>
      <c r="F39" s="59"/>
      <c r="G39" s="5"/>
      <c r="H39" s="66" t="s">
        <v>85</v>
      </c>
      <c r="I39" s="61" t="n">
        <v>99.9</v>
      </c>
      <c r="J39" s="65" t="n">
        <v>98.2</v>
      </c>
      <c r="K39" s="65" t="n">
        <v>103.9</v>
      </c>
      <c r="L39" s="65" t="n">
        <v>99.8</v>
      </c>
      <c r="M39" s="65" t="n">
        <v>105.8</v>
      </c>
      <c r="N39" s="65" t="n">
        <v>93.6</v>
      </c>
      <c r="O39" s="65" t="n">
        <v>103.2</v>
      </c>
      <c r="P39" s="65" t="n">
        <v>99.3</v>
      </c>
      <c r="Q39" s="65" t="n">
        <v>97.5</v>
      </c>
      <c r="R39" s="65" t="n">
        <v>103</v>
      </c>
      <c r="S39" s="65" t="n">
        <v>91.3</v>
      </c>
      <c r="T39" s="65" t="n">
        <v>101.5</v>
      </c>
      <c r="U39" s="46" t="s">
        <v>86</v>
      </c>
      <c r="V39" s="63"/>
    </row>
    <row r="40" s="75" customFormat="true" ht="20.1" hidden="false" customHeight="true" outlineLevel="0" collapsed="false">
      <c r="A40" s="67" t="s">
        <v>60</v>
      </c>
      <c r="B40" s="67" t="s">
        <v>119</v>
      </c>
      <c r="C40" s="67" t="s">
        <v>62</v>
      </c>
      <c r="D40" s="67" t="s">
        <v>63</v>
      </c>
      <c r="E40" s="67"/>
      <c r="F40" s="68"/>
      <c r="G40" s="69"/>
      <c r="H40" s="70" t="s">
        <v>88</v>
      </c>
      <c r="I40" s="71" t="n">
        <v>99.7</v>
      </c>
      <c r="J40" s="72" t="n">
        <v>97.8</v>
      </c>
      <c r="K40" s="72" t="n">
        <v>103.8</v>
      </c>
      <c r="L40" s="72" t="n">
        <v>99.8</v>
      </c>
      <c r="M40" s="72" t="n">
        <v>104.9</v>
      </c>
      <c r="N40" s="72" t="n">
        <v>92.7</v>
      </c>
      <c r="O40" s="72" t="n">
        <v>98.8</v>
      </c>
      <c r="P40" s="72" t="n">
        <v>99.5</v>
      </c>
      <c r="Q40" s="72" t="n">
        <v>98.2</v>
      </c>
      <c r="R40" s="72" t="n">
        <v>103</v>
      </c>
      <c r="S40" s="72" t="n">
        <v>91.2</v>
      </c>
      <c r="T40" s="72" t="n">
        <v>101.4</v>
      </c>
      <c r="U40" s="73" t="s">
        <v>89</v>
      </c>
      <c r="V40" s="74"/>
    </row>
    <row r="41" s="8" customFormat="true" ht="12" hidden="false" customHeight="true" outlineLevel="0" collapsed="false">
      <c r="A41" s="58" t="s">
        <v>60</v>
      </c>
      <c r="B41" s="58" t="s">
        <v>120</v>
      </c>
      <c r="C41" s="58" t="s">
        <v>62</v>
      </c>
      <c r="D41" s="58" t="s">
        <v>63</v>
      </c>
      <c r="E41" s="58"/>
      <c r="F41" s="59"/>
      <c r="G41" s="5"/>
      <c r="H41" s="66" t="s">
        <v>91</v>
      </c>
      <c r="I41" s="61" t="n">
        <v>99.6</v>
      </c>
      <c r="J41" s="65" t="n">
        <v>97.9</v>
      </c>
      <c r="K41" s="65" t="n">
        <v>103.5</v>
      </c>
      <c r="L41" s="65" t="n">
        <v>99.8</v>
      </c>
      <c r="M41" s="65" t="n">
        <v>104.4</v>
      </c>
      <c r="N41" s="65" t="n">
        <v>91.9</v>
      </c>
      <c r="O41" s="65" t="n">
        <v>97.2</v>
      </c>
      <c r="P41" s="65" t="n">
        <v>99.4</v>
      </c>
      <c r="Q41" s="65" t="n">
        <v>98.2</v>
      </c>
      <c r="R41" s="65" t="n">
        <v>103</v>
      </c>
      <c r="S41" s="65" t="n">
        <v>92.2</v>
      </c>
      <c r="T41" s="65" t="n">
        <v>101.4</v>
      </c>
      <c r="U41" s="46" t="s">
        <v>92</v>
      </c>
      <c r="V41" s="63"/>
    </row>
    <row r="42" s="8" customFormat="true" ht="12" hidden="false" customHeight="true" outlineLevel="0" collapsed="false">
      <c r="A42" s="58" t="s">
        <v>60</v>
      </c>
      <c r="B42" s="58" t="s">
        <v>121</v>
      </c>
      <c r="C42" s="58" t="s">
        <v>62</v>
      </c>
      <c r="D42" s="58" t="s">
        <v>63</v>
      </c>
      <c r="E42" s="58"/>
      <c r="F42" s="59"/>
      <c r="G42" s="5"/>
      <c r="H42" s="66" t="s">
        <v>94</v>
      </c>
      <c r="I42" s="61" t="n">
        <v>99.7</v>
      </c>
      <c r="J42" s="65" t="n">
        <v>97.9</v>
      </c>
      <c r="K42" s="65" t="n">
        <v>103.6</v>
      </c>
      <c r="L42" s="65" t="n">
        <v>99.8</v>
      </c>
      <c r="M42" s="65" t="n">
        <v>103.8</v>
      </c>
      <c r="N42" s="65" t="n">
        <v>91.9</v>
      </c>
      <c r="O42" s="65" t="n">
        <v>102.9</v>
      </c>
      <c r="P42" s="65" t="n">
        <v>99.3</v>
      </c>
      <c r="Q42" s="65" t="n">
        <v>98.2</v>
      </c>
      <c r="R42" s="65" t="n">
        <v>103</v>
      </c>
      <c r="S42" s="65" t="n">
        <v>91</v>
      </c>
      <c r="T42" s="65" t="n">
        <v>101.4</v>
      </c>
      <c r="U42" s="46" t="s">
        <v>95</v>
      </c>
      <c r="V42" s="63"/>
    </row>
    <row r="43" s="8" customFormat="true" ht="12" hidden="false" customHeight="true" outlineLevel="0" collapsed="false">
      <c r="A43" s="58" t="s">
        <v>60</v>
      </c>
      <c r="B43" s="58" t="s">
        <v>122</v>
      </c>
      <c r="C43" s="58" t="s">
        <v>62</v>
      </c>
      <c r="D43" s="58" t="s">
        <v>63</v>
      </c>
      <c r="E43" s="58"/>
      <c r="F43" s="59"/>
      <c r="G43" s="5"/>
      <c r="H43" s="66" t="s">
        <v>97</v>
      </c>
      <c r="I43" s="61" t="n">
        <v>99.6</v>
      </c>
      <c r="J43" s="65" t="n">
        <v>97.9</v>
      </c>
      <c r="K43" s="65" t="n">
        <v>103.4</v>
      </c>
      <c r="L43" s="65" t="n">
        <v>99.7</v>
      </c>
      <c r="M43" s="65" t="n">
        <v>103.5</v>
      </c>
      <c r="N43" s="65" t="n">
        <v>91.7</v>
      </c>
      <c r="O43" s="65" t="n">
        <v>103.8</v>
      </c>
      <c r="P43" s="65" t="n">
        <v>99.2</v>
      </c>
      <c r="Q43" s="65" t="n">
        <v>98</v>
      </c>
      <c r="R43" s="65" t="n">
        <v>103</v>
      </c>
      <c r="S43" s="65" t="n">
        <v>90.6</v>
      </c>
      <c r="T43" s="65" t="n">
        <v>101.4</v>
      </c>
      <c r="U43" s="46" t="s">
        <v>98</v>
      </c>
      <c r="V43" s="63"/>
    </row>
    <row r="44" s="8" customFormat="true" ht="12" hidden="false" customHeight="true" outlineLevel="0" collapsed="false">
      <c r="A44" s="58" t="s">
        <v>60</v>
      </c>
      <c r="B44" s="58" t="s">
        <v>123</v>
      </c>
      <c r="C44" s="58" t="s">
        <v>62</v>
      </c>
      <c r="D44" s="58" t="s">
        <v>63</v>
      </c>
      <c r="E44" s="58"/>
      <c r="F44" s="59"/>
      <c r="G44" s="5"/>
      <c r="H44" s="66" t="s">
        <v>100</v>
      </c>
      <c r="I44" s="61" t="n">
        <v>99.4</v>
      </c>
      <c r="J44" s="65" t="n">
        <v>97.7</v>
      </c>
      <c r="K44" s="65" t="n">
        <v>103.3</v>
      </c>
      <c r="L44" s="65" t="n">
        <v>99.7</v>
      </c>
      <c r="M44" s="65" t="n">
        <v>103.7</v>
      </c>
      <c r="N44" s="65" t="n">
        <v>91.3</v>
      </c>
      <c r="O44" s="65" t="n">
        <v>104.3</v>
      </c>
      <c r="P44" s="65" t="n">
        <v>99.2</v>
      </c>
      <c r="Q44" s="65" t="n">
        <v>97.8</v>
      </c>
      <c r="R44" s="65" t="n">
        <v>103</v>
      </c>
      <c r="S44" s="65" t="n">
        <v>90</v>
      </c>
      <c r="T44" s="65" t="n">
        <v>101.4</v>
      </c>
      <c r="U44" s="46" t="s">
        <v>101</v>
      </c>
      <c r="V44" s="63"/>
    </row>
    <row r="45" s="8" customFormat="true" ht="12" hidden="false" customHeight="true" outlineLevel="0" collapsed="false">
      <c r="A45" s="58" t="s">
        <v>60</v>
      </c>
      <c r="B45" s="58" t="s">
        <v>124</v>
      </c>
      <c r="C45" s="58" t="s">
        <v>62</v>
      </c>
      <c r="D45" s="58" t="s">
        <v>63</v>
      </c>
      <c r="E45" s="58"/>
      <c r="F45" s="59"/>
      <c r="G45" s="5"/>
      <c r="H45" s="66" t="s">
        <v>103</v>
      </c>
      <c r="I45" s="61" t="n">
        <v>99.2</v>
      </c>
      <c r="J45" s="65" t="n">
        <v>97.6</v>
      </c>
      <c r="K45" s="65" t="n">
        <v>102.9</v>
      </c>
      <c r="L45" s="65" t="n">
        <v>99.6</v>
      </c>
      <c r="M45" s="65" t="n">
        <v>104.1</v>
      </c>
      <c r="N45" s="65" t="n">
        <v>90.5</v>
      </c>
      <c r="O45" s="65" t="n">
        <v>103.5</v>
      </c>
      <c r="P45" s="65" t="n">
        <v>98.8</v>
      </c>
      <c r="Q45" s="65" t="n">
        <v>97.9</v>
      </c>
      <c r="R45" s="65" t="n">
        <v>103</v>
      </c>
      <c r="S45" s="65" t="n">
        <v>89.6</v>
      </c>
      <c r="T45" s="65" t="n">
        <v>101.2</v>
      </c>
      <c r="U45" s="46" t="s">
        <v>104</v>
      </c>
      <c r="V45" s="63"/>
    </row>
    <row r="46" s="75" customFormat="true" ht="20.1" hidden="false" customHeight="true" outlineLevel="0" collapsed="false">
      <c r="A46" s="67" t="s">
        <v>60</v>
      </c>
      <c r="B46" s="67" t="s">
        <v>125</v>
      </c>
      <c r="C46" s="67" t="s">
        <v>62</v>
      </c>
      <c r="D46" s="67" t="s">
        <v>63</v>
      </c>
      <c r="E46" s="67"/>
      <c r="F46" s="68"/>
      <c r="G46" s="69"/>
      <c r="H46" s="76" t="s">
        <v>126</v>
      </c>
      <c r="I46" s="77" t="n">
        <v>98.6</v>
      </c>
      <c r="J46" s="78" t="n">
        <v>96.6</v>
      </c>
      <c r="K46" s="78" t="n">
        <v>102.8</v>
      </c>
      <c r="L46" s="78" t="n">
        <v>99.6</v>
      </c>
      <c r="M46" s="78" t="n">
        <v>104.7</v>
      </c>
      <c r="N46" s="78" t="n">
        <v>89.8</v>
      </c>
      <c r="O46" s="78" t="n">
        <v>95.6</v>
      </c>
      <c r="P46" s="78" t="n">
        <v>98.8</v>
      </c>
      <c r="Q46" s="78" t="n">
        <v>98</v>
      </c>
      <c r="R46" s="78" t="n">
        <v>103</v>
      </c>
      <c r="S46" s="78" t="n">
        <v>87.7</v>
      </c>
      <c r="T46" s="78" t="n">
        <v>101.2</v>
      </c>
      <c r="U46" s="73" t="s">
        <v>127</v>
      </c>
      <c r="V46" s="74"/>
    </row>
    <row r="47" s="8" customFormat="true" ht="12" hidden="false" customHeight="true" outlineLevel="0" collapsed="false">
      <c r="A47" s="58" t="s">
        <v>60</v>
      </c>
      <c r="B47" s="58" t="s">
        <v>128</v>
      </c>
      <c r="C47" s="58" t="s">
        <v>62</v>
      </c>
      <c r="D47" s="58" t="s">
        <v>63</v>
      </c>
      <c r="E47" s="58"/>
      <c r="F47" s="59"/>
      <c r="G47" s="5"/>
      <c r="H47" s="66" t="s">
        <v>109</v>
      </c>
      <c r="I47" s="79" t="n">
        <v>98.7</v>
      </c>
      <c r="J47" s="80" t="n">
        <v>96.5</v>
      </c>
      <c r="K47" s="80" t="n">
        <v>102.8</v>
      </c>
      <c r="L47" s="80" t="n">
        <v>99.6</v>
      </c>
      <c r="M47" s="80" t="n">
        <v>105.5</v>
      </c>
      <c r="N47" s="80" t="n">
        <v>89.7</v>
      </c>
      <c r="O47" s="80" t="n">
        <v>94.3</v>
      </c>
      <c r="P47" s="80" t="n">
        <v>98.7</v>
      </c>
      <c r="Q47" s="80" t="n">
        <v>98.3</v>
      </c>
      <c r="R47" s="80" t="n">
        <v>103.1</v>
      </c>
      <c r="S47" s="80" t="n">
        <v>87.8</v>
      </c>
      <c r="T47" s="80" t="n">
        <v>101.1</v>
      </c>
      <c r="U47" s="46" t="s">
        <v>110</v>
      </c>
      <c r="V47" s="63"/>
    </row>
    <row r="48" s="8" customFormat="true" ht="12" hidden="false" customHeight="true" outlineLevel="0" collapsed="false">
      <c r="A48" s="58" t="s">
        <v>60</v>
      </c>
      <c r="B48" s="58" t="s">
        <v>129</v>
      </c>
      <c r="C48" s="58" t="s">
        <v>62</v>
      </c>
      <c r="D48" s="58" t="s">
        <v>63</v>
      </c>
      <c r="E48" s="58"/>
      <c r="F48" s="59"/>
      <c r="G48" s="5"/>
      <c r="H48" s="66" t="s">
        <v>112</v>
      </c>
      <c r="I48" s="79" t="n">
        <v>98.9</v>
      </c>
      <c r="J48" s="80" t="n">
        <v>96.8</v>
      </c>
      <c r="K48" s="80" t="n">
        <v>102.7</v>
      </c>
      <c r="L48" s="80" t="n">
        <v>99.5</v>
      </c>
      <c r="M48" s="80" t="n">
        <v>105.9</v>
      </c>
      <c r="N48" s="80" t="n">
        <v>89.1</v>
      </c>
      <c r="O48" s="80" t="n">
        <v>97.7</v>
      </c>
      <c r="P48" s="80" t="n">
        <v>98.7</v>
      </c>
      <c r="Q48" s="80" t="n">
        <v>98.6</v>
      </c>
      <c r="R48" s="80" t="n">
        <v>103.1</v>
      </c>
      <c r="S48" s="80" t="n">
        <v>88.1</v>
      </c>
      <c r="T48" s="80" t="n">
        <v>101.3</v>
      </c>
      <c r="U48" s="46" t="s">
        <v>113</v>
      </c>
      <c r="V48" s="63"/>
    </row>
    <row r="49" s="8" customFormat="true" ht="19.5" hidden="false" customHeight="true" outlineLevel="0" collapsed="false">
      <c r="F49" s="52"/>
      <c r="G49" s="5"/>
      <c r="H49" s="81"/>
      <c r="I49" s="54"/>
      <c r="J49" s="53"/>
      <c r="K49" s="53"/>
      <c r="L49" s="55" t="s">
        <v>130</v>
      </c>
      <c r="M49" s="53"/>
      <c r="N49" s="53"/>
      <c r="O49" s="53"/>
      <c r="P49" s="53" t="s">
        <v>131</v>
      </c>
      <c r="Q49" s="53"/>
      <c r="R49" s="53"/>
      <c r="S49" s="53"/>
      <c r="T49" s="53"/>
      <c r="U49" s="54"/>
      <c r="V49" s="57"/>
    </row>
    <row r="50" s="8" customFormat="true" ht="12" hidden="false" customHeight="true" outlineLevel="0" collapsed="false">
      <c r="A50" s="58" t="s">
        <v>60</v>
      </c>
      <c r="B50" s="58" t="s">
        <v>66</v>
      </c>
      <c r="C50" s="58" t="s">
        <v>62</v>
      </c>
      <c r="D50" s="58" t="s">
        <v>63</v>
      </c>
      <c r="E50" s="58"/>
      <c r="F50" s="59"/>
      <c r="G50" s="5"/>
      <c r="H50" s="60" t="s">
        <v>132</v>
      </c>
      <c r="I50" s="61" t="n">
        <v>0.1</v>
      </c>
      <c r="J50" s="65" t="n">
        <v>-0.4</v>
      </c>
      <c r="K50" s="65" t="n">
        <v>-0.2</v>
      </c>
      <c r="L50" s="65" t="n">
        <v>0</v>
      </c>
      <c r="M50" s="65" t="n">
        <v>3.6</v>
      </c>
      <c r="N50" s="65" t="n">
        <v>-2.1</v>
      </c>
      <c r="O50" s="65" t="n">
        <v>0.8</v>
      </c>
      <c r="P50" s="65" t="n">
        <v>-0.6</v>
      </c>
      <c r="Q50" s="65" t="n">
        <v>0.3</v>
      </c>
      <c r="R50" s="65" t="n">
        <v>0.7</v>
      </c>
      <c r="S50" s="65" t="n">
        <v>-1.5</v>
      </c>
      <c r="T50" s="65" t="n">
        <v>0.9</v>
      </c>
      <c r="U50" s="46" t="s">
        <v>68</v>
      </c>
      <c r="V50" s="63"/>
    </row>
    <row r="51" s="8" customFormat="true" ht="12" hidden="false" customHeight="true" outlineLevel="0" collapsed="false">
      <c r="A51" s="58" t="s">
        <v>60</v>
      </c>
      <c r="B51" s="58" t="s">
        <v>69</v>
      </c>
      <c r="C51" s="58" t="s">
        <v>62</v>
      </c>
      <c r="D51" s="58" t="s">
        <v>63</v>
      </c>
      <c r="E51" s="58"/>
      <c r="F51" s="59"/>
      <c r="G51" s="5"/>
      <c r="H51" s="64" t="s">
        <v>70</v>
      </c>
      <c r="I51" s="61" t="n">
        <v>-0.1</v>
      </c>
      <c r="J51" s="65" t="n">
        <v>-0.4</v>
      </c>
      <c r="K51" s="65" t="n">
        <v>0.2</v>
      </c>
      <c r="L51" s="65" t="n">
        <v>-0.2</v>
      </c>
      <c r="M51" s="65" t="n">
        <v>0.8</v>
      </c>
      <c r="N51" s="65" t="n">
        <v>-1.7</v>
      </c>
      <c r="O51" s="65" t="n">
        <v>0.6</v>
      </c>
      <c r="P51" s="65" t="n">
        <v>0.4</v>
      </c>
      <c r="Q51" s="65" t="n">
        <v>0</v>
      </c>
      <c r="R51" s="65" t="n">
        <v>0.7</v>
      </c>
      <c r="S51" s="65" t="n">
        <v>-1.8</v>
      </c>
      <c r="T51" s="65" t="n">
        <v>0.7</v>
      </c>
      <c r="U51" s="46" t="s">
        <v>71</v>
      </c>
      <c r="V51" s="63"/>
    </row>
    <row r="52" s="8" customFormat="true" ht="12" hidden="false" customHeight="true" outlineLevel="0" collapsed="false">
      <c r="A52" s="58" t="s">
        <v>60</v>
      </c>
      <c r="B52" s="58" t="s">
        <v>72</v>
      </c>
      <c r="C52" s="58" t="s">
        <v>62</v>
      </c>
      <c r="D52" s="58" t="s">
        <v>63</v>
      </c>
      <c r="E52" s="58"/>
      <c r="F52" s="59"/>
      <c r="G52" s="5"/>
      <c r="H52" s="64" t="s">
        <v>73</v>
      </c>
      <c r="I52" s="61" t="n">
        <v>1.3</v>
      </c>
      <c r="J52" s="65" t="n">
        <v>-0.2</v>
      </c>
      <c r="K52" s="65" t="n">
        <v>3.2</v>
      </c>
      <c r="L52" s="65" t="n">
        <v>0.1</v>
      </c>
      <c r="M52" s="65" t="n">
        <v>5.7</v>
      </c>
      <c r="N52" s="65" t="n">
        <v>-0.4</v>
      </c>
      <c r="O52" s="65" t="n">
        <v>0.4</v>
      </c>
      <c r="P52" s="65" t="n">
        <v>-0.3</v>
      </c>
      <c r="Q52" s="65" t="n">
        <v>2</v>
      </c>
      <c r="R52" s="65" t="n">
        <v>0.7</v>
      </c>
      <c r="S52" s="65" t="n">
        <v>-1.6</v>
      </c>
      <c r="T52" s="65" t="n">
        <v>0.3</v>
      </c>
      <c r="U52" s="46" t="s">
        <v>74</v>
      </c>
      <c r="V52" s="63"/>
    </row>
    <row r="53" s="8" customFormat="true" ht="12" hidden="false" customHeight="true" outlineLevel="0" collapsed="false">
      <c r="A53" s="58" t="s">
        <v>60</v>
      </c>
      <c r="B53" s="58" t="s">
        <v>75</v>
      </c>
      <c r="C53" s="58" t="s">
        <v>62</v>
      </c>
      <c r="D53" s="58" t="s">
        <v>63</v>
      </c>
      <c r="E53" s="58"/>
      <c r="F53" s="59"/>
      <c r="G53" s="5"/>
      <c r="H53" s="64" t="s">
        <v>76</v>
      </c>
      <c r="I53" s="61" t="n">
        <v>-1.5</v>
      </c>
      <c r="J53" s="65" t="n">
        <v>-1</v>
      </c>
      <c r="K53" s="65" t="n">
        <v>0.7</v>
      </c>
      <c r="L53" s="65" t="n">
        <v>-0.1</v>
      </c>
      <c r="M53" s="65" t="n">
        <v>-3.4</v>
      </c>
      <c r="N53" s="65" t="n">
        <v>-2.7</v>
      </c>
      <c r="O53" s="65" t="n">
        <v>-0.8</v>
      </c>
      <c r="P53" s="65" t="n">
        <v>-0.1</v>
      </c>
      <c r="Q53" s="65" t="n">
        <v>-4.8</v>
      </c>
      <c r="R53" s="65" t="n">
        <v>0.8</v>
      </c>
      <c r="S53" s="65" t="n">
        <f aca="false">-4</f>
        <v>-4</v>
      </c>
      <c r="T53" s="65" t="n">
        <v>-0.4</v>
      </c>
      <c r="U53" s="46" t="s">
        <v>77</v>
      </c>
      <c r="V53" s="63"/>
    </row>
    <row r="54" s="8" customFormat="true" ht="12" hidden="false" customHeight="true" outlineLevel="0" collapsed="false">
      <c r="A54" s="58" t="s">
        <v>60</v>
      </c>
      <c r="B54" s="58" t="s">
        <v>133</v>
      </c>
      <c r="C54" s="58" t="s">
        <v>62</v>
      </c>
      <c r="D54" s="58" t="s">
        <v>63</v>
      </c>
      <c r="E54" s="58"/>
      <c r="F54" s="59"/>
      <c r="G54" s="5"/>
      <c r="H54" s="64" t="s">
        <v>134</v>
      </c>
      <c r="I54" s="61" t="n">
        <v>-0.1</v>
      </c>
      <c r="J54" s="65" t="n">
        <v>0</v>
      </c>
      <c r="K54" s="65" t="n">
        <v>-0.3</v>
      </c>
      <c r="L54" s="65" t="n">
        <v>0</v>
      </c>
      <c r="M54" s="65" t="n">
        <v>-0.4</v>
      </c>
      <c r="N54" s="65" t="n">
        <v>-0.4</v>
      </c>
      <c r="O54" s="65" t="n">
        <v>3.9</v>
      </c>
      <c r="P54" s="65" t="n">
        <v>-0.4</v>
      </c>
      <c r="Q54" s="65" t="n">
        <v>-0.1</v>
      </c>
      <c r="R54" s="65" t="n">
        <v>0.6</v>
      </c>
      <c r="S54" s="65" t="n">
        <v>-0.8</v>
      </c>
      <c r="T54" s="65" t="n">
        <v>0.1</v>
      </c>
      <c r="U54" s="46" t="s">
        <v>135</v>
      </c>
      <c r="V54" s="63"/>
    </row>
    <row r="55" s="8" customFormat="true" ht="12" hidden="false" customHeight="true" outlineLevel="0" collapsed="false">
      <c r="A55" s="58" t="s">
        <v>60</v>
      </c>
      <c r="B55" s="58" t="s">
        <v>117</v>
      </c>
      <c r="C55" s="58" t="s">
        <v>62</v>
      </c>
      <c r="D55" s="58" t="s">
        <v>63</v>
      </c>
      <c r="E55" s="58"/>
      <c r="F55" s="59"/>
      <c r="G55" s="5"/>
      <c r="H55" s="66" t="s">
        <v>82</v>
      </c>
      <c r="I55" s="61" t="n">
        <v>-0.2</v>
      </c>
      <c r="J55" s="65" t="n">
        <v>-0.1</v>
      </c>
      <c r="K55" s="65" t="n">
        <v>-0.1</v>
      </c>
      <c r="L55" s="65" t="n">
        <v>0</v>
      </c>
      <c r="M55" s="65" t="n">
        <v>-3</v>
      </c>
      <c r="N55" s="65" t="n">
        <v>-0.6</v>
      </c>
      <c r="O55" s="65" t="n">
        <v>0.7</v>
      </c>
      <c r="P55" s="65" t="n">
        <v>0.1</v>
      </c>
      <c r="Q55" s="65" t="n">
        <v>0.2</v>
      </c>
      <c r="R55" s="65" t="n">
        <v>0</v>
      </c>
      <c r="S55" s="65" t="n">
        <v>-0.1</v>
      </c>
      <c r="T55" s="65" t="n">
        <v>0</v>
      </c>
      <c r="U55" s="46" t="s">
        <v>83</v>
      </c>
      <c r="V55" s="63"/>
    </row>
    <row r="56" s="8" customFormat="true" ht="12" hidden="false" customHeight="true" outlineLevel="0" collapsed="false">
      <c r="A56" s="58" t="s">
        <v>60</v>
      </c>
      <c r="B56" s="58" t="s">
        <v>118</v>
      </c>
      <c r="C56" s="58" t="s">
        <v>62</v>
      </c>
      <c r="D56" s="58" t="s">
        <v>63</v>
      </c>
      <c r="E56" s="58"/>
      <c r="F56" s="59"/>
      <c r="G56" s="5"/>
      <c r="H56" s="66" t="s">
        <v>85</v>
      </c>
      <c r="I56" s="61" t="n">
        <v>-0.2</v>
      </c>
      <c r="J56" s="65" t="n">
        <v>-0.1</v>
      </c>
      <c r="K56" s="65" t="n">
        <v>-0.3</v>
      </c>
      <c r="L56" s="65" t="n">
        <v>0</v>
      </c>
      <c r="M56" s="65" t="n">
        <v>-0.9</v>
      </c>
      <c r="N56" s="65" t="n">
        <v>-0.4</v>
      </c>
      <c r="O56" s="65" t="n">
        <v>-0.5</v>
      </c>
      <c r="P56" s="65" t="n">
        <v>-0.2</v>
      </c>
      <c r="Q56" s="65" t="n">
        <v>0.4</v>
      </c>
      <c r="R56" s="65" t="n">
        <v>0</v>
      </c>
      <c r="S56" s="65" t="n">
        <v>-0.7</v>
      </c>
      <c r="T56" s="65" t="n">
        <v>-0.1</v>
      </c>
      <c r="U56" s="46" t="s">
        <v>86</v>
      </c>
      <c r="V56" s="63"/>
    </row>
    <row r="57" s="75" customFormat="true" ht="20.1" hidden="false" customHeight="true" outlineLevel="0" collapsed="false">
      <c r="A57" s="67" t="s">
        <v>60</v>
      </c>
      <c r="B57" s="67" t="s">
        <v>119</v>
      </c>
      <c r="C57" s="67" t="s">
        <v>62</v>
      </c>
      <c r="D57" s="67" t="s">
        <v>63</v>
      </c>
      <c r="E57" s="67"/>
      <c r="F57" s="68"/>
      <c r="G57" s="69"/>
      <c r="H57" s="70" t="s">
        <v>88</v>
      </c>
      <c r="I57" s="71" t="n">
        <v>-0.2</v>
      </c>
      <c r="J57" s="72" t="n">
        <v>-0.4</v>
      </c>
      <c r="K57" s="72" t="n">
        <v>-0.1</v>
      </c>
      <c r="L57" s="72" t="n">
        <v>0</v>
      </c>
      <c r="M57" s="72" t="n">
        <v>-0.9</v>
      </c>
      <c r="N57" s="72" t="n">
        <v>-1</v>
      </c>
      <c r="O57" s="72" t="n">
        <v>-4.3</v>
      </c>
      <c r="P57" s="72" t="n">
        <v>0.2</v>
      </c>
      <c r="Q57" s="72" t="n">
        <v>0.7</v>
      </c>
      <c r="R57" s="72" t="n">
        <v>0</v>
      </c>
      <c r="S57" s="72" t="n">
        <v>-0.1</v>
      </c>
      <c r="T57" s="72" t="n">
        <v>-0.1</v>
      </c>
      <c r="U57" s="73" t="s">
        <v>89</v>
      </c>
      <c r="V57" s="74"/>
    </row>
    <row r="58" s="8" customFormat="true" ht="12" hidden="false" customHeight="true" outlineLevel="0" collapsed="false">
      <c r="A58" s="58" t="s">
        <v>60</v>
      </c>
      <c r="B58" s="58" t="s">
        <v>120</v>
      </c>
      <c r="C58" s="58" t="s">
        <v>62</v>
      </c>
      <c r="D58" s="58" t="s">
        <v>63</v>
      </c>
      <c r="E58" s="58"/>
      <c r="F58" s="59"/>
      <c r="G58" s="5"/>
      <c r="H58" s="66" t="s">
        <v>91</v>
      </c>
      <c r="I58" s="61" t="n">
        <v>-0.1</v>
      </c>
      <c r="J58" s="65" t="n">
        <v>0.1</v>
      </c>
      <c r="K58" s="65" t="n">
        <v>-0.3</v>
      </c>
      <c r="L58" s="65" t="n">
        <v>0</v>
      </c>
      <c r="M58" s="65" t="n">
        <v>-0.5</v>
      </c>
      <c r="N58" s="65" t="n">
        <v>-0.9</v>
      </c>
      <c r="O58" s="65" t="n">
        <v>-1.6</v>
      </c>
      <c r="P58" s="65" t="n">
        <v>-0.1</v>
      </c>
      <c r="Q58" s="65" t="n">
        <v>0</v>
      </c>
      <c r="R58" s="65" t="n">
        <v>0</v>
      </c>
      <c r="S58" s="65" t="n">
        <v>1.1</v>
      </c>
      <c r="T58" s="65" t="n">
        <v>0</v>
      </c>
      <c r="U58" s="46" t="s">
        <v>92</v>
      </c>
      <c r="V58" s="63"/>
    </row>
    <row r="59" s="8" customFormat="true" ht="12" hidden="false" customHeight="true" outlineLevel="0" collapsed="false">
      <c r="A59" s="58" t="s">
        <v>60</v>
      </c>
      <c r="B59" s="58" t="s">
        <v>121</v>
      </c>
      <c r="C59" s="58" t="s">
        <v>62</v>
      </c>
      <c r="D59" s="58" t="s">
        <v>63</v>
      </c>
      <c r="E59" s="58"/>
      <c r="F59" s="59"/>
      <c r="G59" s="5"/>
      <c r="H59" s="66" t="s">
        <v>94</v>
      </c>
      <c r="I59" s="61" t="n">
        <v>0.1</v>
      </c>
      <c r="J59" s="65" t="n">
        <v>0</v>
      </c>
      <c r="K59" s="65" t="n">
        <v>0.1</v>
      </c>
      <c r="L59" s="65" t="n">
        <v>0</v>
      </c>
      <c r="M59" s="65" t="n">
        <v>-0.6</v>
      </c>
      <c r="N59" s="65" t="n">
        <v>0</v>
      </c>
      <c r="O59" s="65" t="n">
        <v>5.9</v>
      </c>
      <c r="P59" s="65" t="n">
        <v>-0.1</v>
      </c>
      <c r="Q59" s="65" t="n">
        <v>0</v>
      </c>
      <c r="R59" s="65" t="n">
        <v>0</v>
      </c>
      <c r="S59" s="65" t="n">
        <v>-1.3</v>
      </c>
      <c r="T59" s="65" t="n">
        <v>0</v>
      </c>
      <c r="U59" s="46" t="s">
        <v>95</v>
      </c>
      <c r="V59" s="63"/>
    </row>
    <row r="60" s="8" customFormat="true" ht="12" hidden="false" customHeight="true" outlineLevel="0" collapsed="false">
      <c r="A60" s="58" t="s">
        <v>60</v>
      </c>
      <c r="B60" s="58" t="s">
        <v>122</v>
      </c>
      <c r="C60" s="58" t="s">
        <v>62</v>
      </c>
      <c r="D60" s="58" t="s">
        <v>63</v>
      </c>
      <c r="E60" s="58"/>
      <c r="F60" s="59"/>
      <c r="G60" s="5"/>
      <c r="H60" s="66" t="s">
        <v>97</v>
      </c>
      <c r="I60" s="61" t="n">
        <v>-0.1</v>
      </c>
      <c r="J60" s="65" t="n">
        <v>0</v>
      </c>
      <c r="K60" s="65" t="n">
        <v>-0.2</v>
      </c>
      <c r="L60" s="65" t="n">
        <v>-0.1</v>
      </c>
      <c r="M60" s="65" t="n">
        <v>-0.3</v>
      </c>
      <c r="N60" s="65" t="n">
        <v>-0.2</v>
      </c>
      <c r="O60" s="65" t="n">
        <v>0.9</v>
      </c>
      <c r="P60" s="65" t="n">
        <v>-0.1</v>
      </c>
      <c r="Q60" s="65" t="n">
        <v>-0.2</v>
      </c>
      <c r="R60" s="65" t="n">
        <v>0</v>
      </c>
      <c r="S60" s="65" t="n">
        <v>-0.4</v>
      </c>
      <c r="T60" s="65" t="n">
        <v>0</v>
      </c>
      <c r="U60" s="46" t="s">
        <v>98</v>
      </c>
      <c r="V60" s="63"/>
    </row>
    <row r="61" s="8" customFormat="true" ht="12" hidden="false" customHeight="true" outlineLevel="0" collapsed="false">
      <c r="A61" s="58" t="s">
        <v>60</v>
      </c>
      <c r="B61" s="58" t="s">
        <v>123</v>
      </c>
      <c r="C61" s="58" t="s">
        <v>62</v>
      </c>
      <c r="D61" s="58" t="s">
        <v>63</v>
      </c>
      <c r="E61" s="58"/>
      <c r="F61" s="59"/>
      <c r="G61" s="5"/>
      <c r="H61" s="66" t="s">
        <v>100</v>
      </c>
      <c r="I61" s="61" t="n">
        <v>-0.2</v>
      </c>
      <c r="J61" s="65" t="n">
        <v>-0.2</v>
      </c>
      <c r="K61" s="65" t="n">
        <v>-0.1</v>
      </c>
      <c r="L61" s="65" t="n">
        <v>0</v>
      </c>
      <c r="M61" s="65" t="n">
        <v>0.2</v>
      </c>
      <c r="N61" s="65" t="n">
        <v>-0.4</v>
      </c>
      <c r="O61" s="65" t="n">
        <v>0.5</v>
      </c>
      <c r="P61" s="65" t="n">
        <v>0</v>
      </c>
      <c r="Q61" s="65" t="n">
        <v>-0.2</v>
      </c>
      <c r="R61" s="65" t="n">
        <v>0</v>
      </c>
      <c r="S61" s="65" t="n">
        <v>-0.7</v>
      </c>
      <c r="T61" s="65" t="n">
        <v>0</v>
      </c>
      <c r="U61" s="46" t="s">
        <v>101</v>
      </c>
      <c r="V61" s="63"/>
    </row>
    <row r="62" s="8" customFormat="true" ht="12" hidden="false" customHeight="true" outlineLevel="0" collapsed="false">
      <c r="A62" s="58" t="s">
        <v>60</v>
      </c>
      <c r="B62" s="58" t="s">
        <v>124</v>
      </c>
      <c r="C62" s="58" t="s">
        <v>62</v>
      </c>
      <c r="D62" s="58" t="s">
        <v>63</v>
      </c>
      <c r="E62" s="58"/>
      <c r="F62" s="59"/>
      <c r="G62" s="5"/>
      <c r="H62" s="66" t="s">
        <v>103</v>
      </c>
      <c r="I62" s="61" t="n">
        <v>-0.2</v>
      </c>
      <c r="J62" s="65" t="n">
        <v>-0.1</v>
      </c>
      <c r="K62" s="65" t="n">
        <v>-0.4</v>
      </c>
      <c r="L62" s="65" t="n">
        <v>-0.1</v>
      </c>
      <c r="M62" s="65" t="n">
        <v>0.4</v>
      </c>
      <c r="N62" s="65" t="n">
        <v>-0.9</v>
      </c>
      <c r="O62" s="65" t="n">
        <v>-0.8</v>
      </c>
      <c r="P62" s="65" t="n">
        <v>-0.4</v>
      </c>
      <c r="Q62" s="65" t="n">
        <v>0.1</v>
      </c>
      <c r="R62" s="65" t="n">
        <v>0</v>
      </c>
      <c r="S62" s="65" t="n">
        <v>-0.4</v>
      </c>
      <c r="T62" s="65" t="n">
        <v>-0.2</v>
      </c>
      <c r="U62" s="46" t="s">
        <v>104</v>
      </c>
      <c r="V62" s="63"/>
    </row>
    <row r="63" s="75" customFormat="true" ht="20.1" hidden="false" customHeight="true" outlineLevel="0" collapsed="false">
      <c r="A63" s="67" t="s">
        <v>60</v>
      </c>
      <c r="B63" s="67" t="s">
        <v>125</v>
      </c>
      <c r="C63" s="67" t="s">
        <v>62</v>
      </c>
      <c r="D63" s="67" t="s">
        <v>63</v>
      </c>
      <c r="E63" s="67"/>
      <c r="F63" s="68"/>
      <c r="G63" s="69"/>
      <c r="H63" s="76" t="s">
        <v>126</v>
      </c>
      <c r="I63" s="82" t="n">
        <v>-0.6</v>
      </c>
      <c r="J63" s="83" t="n">
        <v>-1</v>
      </c>
      <c r="K63" s="83" t="n">
        <v>-0.1</v>
      </c>
      <c r="L63" s="83" t="n">
        <v>0</v>
      </c>
      <c r="M63" s="83" t="n">
        <v>0.6</v>
      </c>
      <c r="N63" s="83" t="n">
        <v>-0.8</v>
      </c>
      <c r="O63" s="83" t="n">
        <v>-7.6</v>
      </c>
      <c r="P63" s="83" t="n">
        <v>0</v>
      </c>
      <c r="Q63" s="83" t="n">
        <v>0.1</v>
      </c>
      <c r="R63" s="83" t="n">
        <v>0</v>
      </c>
      <c r="S63" s="83" t="n">
        <v>-2.1</v>
      </c>
      <c r="T63" s="83" t="n">
        <v>0</v>
      </c>
      <c r="U63" s="73" t="s">
        <v>127</v>
      </c>
      <c r="V63" s="74"/>
    </row>
    <row r="64" s="8" customFormat="true" ht="12" hidden="false" customHeight="true" outlineLevel="0" collapsed="false">
      <c r="A64" s="58" t="s">
        <v>60</v>
      </c>
      <c r="B64" s="58" t="s">
        <v>128</v>
      </c>
      <c r="C64" s="58" t="s">
        <v>62</v>
      </c>
      <c r="D64" s="58" t="s">
        <v>63</v>
      </c>
      <c r="E64" s="58"/>
      <c r="F64" s="59"/>
      <c r="G64" s="5"/>
      <c r="H64" s="66" t="s">
        <v>109</v>
      </c>
      <c r="I64" s="84" t="n">
        <v>0.1</v>
      </c>
      <c r="J64" s="85" t="n">
        <v>-0.1</v>
      </c>
      <c r="K64" s="85" t="n">
        <v>0</v>
      </c>
      <c r="L64" s="85" t="n">
        <v>0</v>
      </c>
      <c r="M64" s="85" t="n">
        <v>0.8</v>
      </c>
      <c r="N64" s="85" t="n">
        <v>-0.1</v>
      </c>
      <c r="O64" s="85" t="n">
        <v>-1.4</v>
      </c>
      <c r="P64" s="85" t="n">
        <v>-0.1</v>
      </c>
      <c r="Q64" s="85" t="n">
        <v>0.3</v>
      </c>
      <c r="R64" s="85" t="n">
        <v>0.1</v>
      </c>
      <c r="S64" s="85" t="n">
        <v>0.1</v>
      </c>
      <c r="T64" s="85" t="n">
        <v>-0.1</v>
      </c>
      <c r="U64" s="46" t="s">
        <v>110</v>
      </c>
      <c r="V64" s="63"/>
    </row>
    <row r="65" s="8" customFormat="true" ht="12" hidden="false" customHeight="true" outlineLevel="0" collapsed="false">
      <c r="A65" s="58" t="s">
        <v>60</v>
      </c>
      <c r="B65" s="58" t="s">
        <v>129</v>
      </c>
      <c r="C65" s="58" t="s">
        <v>62</v>
      </c>
      <c r="D65" s="58" t="s">
        <v>63</v>
      </c>
      <c r="E65" s="58"/>
      <c r="F65" s="59"/>
      <c r="G65" s="5"/>
      <c r="H65" s="66" t="s">
        <v>112</v>
      </c>
      <c r="I65" s="84" t="n">
        <v>0.2</v>
      </c>
      <c r="J65" s="85" t="n">
        <v>0.3</v>
      </c>
      <c r="K65" s="85" t="n">
        <v>-0.1</v>
      </c>
      <c r="L65" s="85" t="n">
        <v>-0.1</v>
      </c>
      <c r="M65" s="85" t="n">
        <v>0.4</v>
      </c>
      <c r="N65" s="85" t="n">
        <v>-0.7</v>
      </c>
      <c r="O65" s="85" t="n">
        <v>3.6</v>
      </c>
      <c r="P65" s="85" t="n">
        <v>0</v>
      </c>
      <c r="Q65" s="85" t="n">
        <v>0.3</v>
      </c>
      <c r="R65" s="85" t="n">
        <v>0</v>
      </c>
      <c r="S65" s="85" t="n">
        <v>0.3</v>
      </c>
      <c r="T65" s="85" t="n">
        <v>0.2</v>
      </c>
      <c r="U65" s="46" t="s">
        <v>113</v>
      </c>
      <c r="V65" s="63"/>
    </row>
    <row r="66" s="8" customFormat="true" ht="19.5" hidden="false" customHeight="true" outlineLevel="0" collapsed="false">
      <c r="F66" s="52"/>
      <c r="G66" s="5"/>
      <c r="H66" s="81"/>
      <c r="I66" s="54"/>
      <c r="J66" s="53"/>
      <c r="K66" s="53"/>
      <c r="L66" s="55" t="s">
        <v>136</v>
      </c>
      <c r="M66" s="53"/>
      <c r="N66" s="53"/>
      <c r="O66" s="53"/>
      <c r="P66" s="53" t="s">
        <v>137</v>
      </c>
      <c r="Q66" s="53"/>
      <c r="R66" s="53"/>
      <c r="S66" s="53"/>
      <c r="T66" s="53"/>
      <c r="U66" s="54"/>
      <c r="V66" s="57"/>
    </row>
    <row r="67" s="8" customFormat="true" ht="12" hidden="false" customHeight="true" outlineLevel="0" collapsed="false">
      <c r="A67" s="58" t="s">
        <v>60</v>
      </c>
      <c r="B67" s="58" t="s">
        <v>133</v>
      </c>
      <c r="C67" s="58" t="s">
        <v>62</v>
      </c>
      <c r="D67" s="58" t="s">
        <v>63</v>
      </c>
      <c r="E67" s="58"/>
      <c r="F67" s="59"/>
      <c r="G67" s="5"/>
      <c r="H67" s="64" t="s">
        <v>134</v>
      </c>
      <c r="I67" s="61" t="n">
        <v>-0.3</v>
      </c>
      <c r="J67" s="65" t="n">
        <v>-0.6</v>
      </c>
      <c r="K67" s="65" t="n">
        <v>2</v>
      </c>
      <c r="L67" s="65" t="n">
        <v>-0.1</v>
      </c>
      <c r="M67" s="65" t="n">
        <v>1.1</v>
      </c>
      <c r="N67" s="65" t="n">
        <v>-1.3</v>
      </c>
      <c r="O67" s="65" t="n">
        <v>-0.2</v>
      </c>
      <c r="P67" s="65" t="n">
        <v>-0.2</v>
      </c>
      <c r="Q67" s="65" t="n">
        <v>-1.8</v>
      </c>
      <c r="R67" s="65" t="n">
        <v>0.8</v>
      </c>
      <c r="S67" s="65" t="n">
        <v>-3.6</v>
      </c>
      <c r="T67" s="65" t="n">
        <v>-0.4</v>
      </c>
      <c r="U67" s="46" t="s">
        <v>135</v>
      </c>
      <c r="V67" s="63"/>
    </row>
    <row r="68" s="8" customFormat="true" ht="12" hidden="false" customHeight="true" outlineLevel="0" collapsed="false">
      <c r="A68" s="58" t="s">
        <v>60</v>
      </c>
      <c r="B68" s="58" t="s">
        <v>117</v>
      </c>
      <c r="C68" s="58" t="s">
        <v>62</v>
      </c>
      <c r="D68" s="58" t="s">
        <v>63</v>
      </c>
      <c r="E68" s="58"/>
      <c r="F68" s="59"/>
      <c r="G68" s="5"/>
      <c r="H68" s="66" t="s">
        <v>82</v>
      </c>
      <c r="I68" s="61" t="n">
        <v>-1.2</v>
      </c>
      <c r="J68" s="65" t="n">
        <v>-0.8</v>
      </c>
      <c r="K68" s="65" t="n">
        <v>1.3</v>
      </c>
      <c r="L68" s="65" t="n">
        <v>-0.1</v>
      </c>
      <c r="M68" s="65" t="n">
        <v>-2.2</v>
      </c>
      <c r="N68" s="65" t="n">
        <v>-2</v>
      </c>
      <c r="O68" s="65" t="n">
        <v>-0.1</v>
      </c>
      <c r="P68" s="65" t="n">
        <v>0</v>
      </c>
      <c r="Q68" s="65" t="n">
        <v>-5.3</v>
      </c>
      <c r="R68" s="65" t="n">
        <v>0.8</v>
      </c>
      <c r="S68" s="65" t="n">
        <v>-3.9</v>
      </c>
      <c r="T68" s="65" t="n">
        <v>-0.3</v>
      </c>
      <c r="U68" s="46" t="s">
        <v>83</v>
      </c>
      <c r="V68" s="63"/>
    </row>
    <row r="69" s="8" customFormat="true" ht="12" hidden="false" customHeight="true" outlineLevel="0" collapsed="false">
      <c r="A69" s="58" t="s">
        <v>60</v>
      </c>
      <c r="B69" s="58" t="s">
        <v>118</v>
      </c>
      <c r="C69" s="58" t="s">
        <v>62</v>
      </c>
      <c r="D69" s="58" t="s">
        <v>63</v>
      </c>
      <c r="E69" s="58"/>
      <c r="F69" s="59"/>
      <c r="G69" s="5"/>
      <c r="H69" s="66" t="s">
        <v>85</v>
      </c>
      <c r="I69" s="61" t="n">
        <v>-1.8</v>
      </c>
      <c r="J69" s="65" t="n">
        <v>-0.9</v>
      </c>
      <c r="K69" s="65" t="n">
        <v>0.4</v>
      </c>
      <c r="L69" s="65" t="n">
        <v>-0.1</v>
      </c>
      <c r="M69" s="65" t="n">
        <v>-4.3</v>
      </c>
      <c r="N69" s="65" t="n">
        <v>-2.2</v>
      </c>
      <c r="O69" s="65" t="n">
        <v>-0.4</v>
      </c>
      <c r="P69" s="65" t="n">
        <v>-0.2</v>
      </c>
      <c r="Q69" s="65" t="n">
        <v>-6.5</v>
      </c>
      <c r="R69" s="65" t="n">
        <v>0.8</v>
      </c>
      <c r="S69" s="65" t="n">
        <v>-4</v>
      </c>
      <c r="T69" s="65" t="n">
        <v>-0.5</v>
      </c>
      <c r="U69" s="46" t="s">
        <v>86</v>
      </c>
      <c r="V69" s="63"/>
    </row>
    <row r="70" s="75" customFormat="true" ht="20.1" hidden="false" customHeight="true" outlineLevel="0" collapsed="false">
      <c r="A70" s="67" t="s">
        <v>60</v>
      </c>
      <c r="B70" s="67" t="s">
        <v>119</v>
      </c>
      <c r="C70" s="67" t="s">
        <v>62</v>
      </c>
      <c r="D70" s="67" t="s">
        <v>63</v>
      </c>
      <c r="E70" s="67"/>
      <c r="F70" s="68"/>
      <c r="G70" s="69"/>
      <c r="H70" s="70" t="s">
        <v>88</v>
      </c>
      <c r="I70" s="71" t="n">
        <v>-2.4</v>
      </c>
      <c r="J70" s="72" t="n">
        <v>-1.2</v>
      </c>
      <c r="K70" s="72" t="n">
        <v>0</v>
      </c>
      <c r="L70" s="72" t="n">
        <v>-0.2</v>
      </c>
      <c r="M70" s="72" t="n">
        <v>-7.1</v>
      </c>
      <c r="N70" s="72" t="n">
        <v>-3.3</v>
      </c>
      <c r="O70" s="72" t="n">
        <v>-0.7</v>
      </c>
      <c r="P70" s="72" t="n">
        <v>0</v>
      </c>
      <c r="Q70" s="72" t="n">
        <v>-7.1</v>
      </c>
      <c r="R70" s="72" t="n">
        <v>0.8</v>
      </c>
      <c r="S70" s="72" t="n">
        <v>-4.4</v>
      </c>
      <c r="T70" s="72" t="n">
        <v>-0.6</v>
      </c>
      <c r="U70" s="73" t="s">
        <v>89</v>
      </c>
      <c r="V70" s="74"/>
    </row>
    <row r="71" s="8" customFormat="true" ht="12" hidden="false" customHeight="true" outlineLevel="0" collapsed="false">
      <c r="A71" s="58" t="s">
        <v>60</v>
      </c>
      <c r="B71" s="58" t="s">
        <v>120</v>
      </c>
      <c r="C71" s="58" t="s">
        <v>62</v>
      </c>
      <c r="D71" s="58" t="s">
        <v>63</v>
      </c>
      <c r="E71" s="58"/>
      <c r="F71" s="59"/>
      <c r="G71" s="5"/>
      <c r="H71" s="66" t="s">
        <v>91</v>
      </c>
      <c r="I71" s="61" t="n">
        <v>-2.6</v>
      </c>
      <c r="J71" s="65" t="n">
        <v>-1.2</v>
      </c>
      <c r="K71" s="65" t="n">
        <v>-0.6</v>
      </c>
      <c r="L71" s="65" t="n">
        <v>-0.2</v>
      </c>
      <c r="M71" s="65" t="n">
        <v>-8</v>
      </c>
      <c r="N71" s="65" t="n">
        <v>-3.7</v>
      </c>
      <c r="O71" s="65" t="n">
        <v>-0.6</v>
      </c>
      <c r="P71" s="65" t="n">
        <v>0</v>
      </c>
      <c r="Q71" s="65" t="n">
        <v>-7.5</v>
      </c>
      <c r="R71" s="65" t="n">
        <v>0.8</v>
      </c>
      <c r="S71" s="65" t="n">
        <v>-4.8</v>
      </c>
      <c r="T71" s="65" t="n">
        <v>-0.7</v>
      </c>
      <c r="U71" s="46" t="s">
        <v>92</v>
      </c>
      <c r="V71" s="63"/>
    </row>
    <row r="72" s="8" customFormat="true" ht="12" hidden="false" customHeight="true" outlineLevel="0" collapsed="false">
      <c r="A72" s="58" t="s">
        <v>60</v>
      </c>
      <c r="B72" s="58" t="s">
        <v>121</v>
      </c>
      <c r="C72" s="58" t="s">
        <v>62</v>
      </c>
      <c r="D72" s="58" t="s">
        <v>63</v>
      </c>
      <c r="E72" s="58"/>
      <c r="F72" s="59"/>
      <c r="G72" s="5"/>
      <c r="H72" s="66" t="s">
        <v>94</v>
      </c>
      <c r="I72" s="61" t="n">
        <v>-2.4</v>
      </c>
      <c r="J72" s="65" t="n">
        <v>-1.4</v>
      </c>
      <c r="K72" s="65" t="n">
        <v>-0.7</v>
      </c>
      <c r="L72" s="65" t="n">
        <v>-0.1</v>
      </c>
      <c r="M72" s="65" t="n">
        <v>-8.2</v>
      </c>
      <c r="N72" s="65" t="n">
        <v>-4.1</v>
      </c>
      <c r="O72" s="65" t="n">
        <v>-1.2</v>
      </c>
      <c r="P72" s="65" t="n">
        <v>-0.2</v>
      </c>
      <c r="Q72" s="65" t="n">
        <v>-5.9</v>
      </c>
      <c r="R72" s="65" t="n">
        <v>0.8</v>
      </c>
      <c r="S72" s="65" t="n">
        <v>-4.9</v>
      </c>
      <c r="T72" s="65" t="n">
        <v>-0.6</v>
      </c>
      <c r="U72" s="46" t="s">
        <v>95</v>
      </c>
      <c r="V72" s="63"/>
    </row>
    <row r="73" s="8" customFormat="true" ht="12" hidden="false" customHeight="true" outlineLevel="0" collapsed="false">
      <c r="A73" s="58" t="s">
        <v>60</v>
      </c>
      <c r="B73" s="58" t="s">
        <v>122</v>
      </c>
      <c r="C73" s="58" t="s">
        <v>62</v>
      </c>
      <c r="D73" s="58" t="s">
        <v>63</v>
      </c>
      <c r="E73" s="58"/>
      <c r="F73" s="59"/>
      <c r="G73" s="5"/>
      <c r="H73" s="66" t="s">
        <v>97</v>
      </c>
      <c r="I73" s="61" t="n">
        <v>-2.4</v>
      </c>
      <c r="J73" s="65" t="n">
        <v>-1.4</v>
      </c>
      <c r="K73" s="65" t="n">
        <v>-1.2</v>
      </c>
      <c r="L73" s="65" t="n">
        <v>-0.2</v>
      </c>
      <c r="M73" s="65" t="n">
        <v>-8.2</v>
      </c>
      <c r="N73" s="65" t="n">
        <v>-4.7</v>
      </c>
      <c r="O73" s="65" t="n">
        <v>-1.6</v>
      </c>
      <c r="P73" s="65" t="n">
        <v>-0.3</v>
      </c>
      <c r="Q73" s="65" t="n">
        <v>-4.6</v>
      </c>
      <c r="R73" s="65" t="n">
        <v>0.8</v>
      </c>
      <c r="S73" s="65" t="n">
        <v>-5.1</v>
      </c>
      <c r="T73" s="65" t="n">
        <v>-0.7</v>
      </c>
      <c r="U73" s="46" t="s">
        <v>98</v>
      </c>
      <c r="V73" s="63"/>
    </row>
    <row r="74" s="8" customFormat="true" ht="12" hidden="false" customHeight="true" outlineLevel="0" collapsed="false">
      <c r="A74" s="58" t="s">
        <v>60</v>
      </c>
      <c r="B74" s="58" t="s">
        <v>123</v>
      </c>
      <c r="C74" s="58" t="s">
        <v>62</v>
      </c>
      <c r="D74" s="58" t="s">
        <v>63</v>
      </c>
      <c r="E74" s="58"/>
      <c r="F74" s="59"/>
      <c r="G74" s="5"/>
      <c r="H74" s="66" t="s">
        <v>100</v>
      </c>
      <c r="I74" s="61" t="n">
        <v>-2</v>
      </c>
      <c r="J74" s="65" t="n">
        <v>-1.5</v>
      </c>
      <c r="K74" s="65" t="n">
        <v>-1.3</v>
      </c>
      <c r="L74" s="65" t="n">
        <v>-0.3</v>
      </c>
      <c r="M74" s="65" t="n">
        <v>-6.3</v>
      </c>
      <c r="N74" s="65" t="n">
        <v>-4.9</v>
      </c>
      <c r="O74" s="65" t="n">
        <v>-1.5</v>
      </c>
      <c r="P74" s="65" t="n">
        <v>-0.1</v>
      </c>
      <c r="Q74" s="65" t="n">
        <v>-1.4</v>
      </c>
      <c r="R74" s="65" t="n">
        <v>0.8</v>
      </c>
      <c r="S74" s="65" t="n">
        <v>-4.9</v>
      </c>
      <c r="T74" s="65" t="n">
        <v>-0.6</v>
      </c>
      <c r="U74" s="46" t="s">
        <v>101</v>
      </c>
      <c r="V74" s="63"/>
    </row>
    <row r="75" s="8" customFormat="true" ht="12" hidden="false" customHeight="true" outlineLevel="0" collapsed="false">
      <c r="A75" s="58" t="s">
        <v>60</v>
      </c>
      <c r="B75" s="58" t="s">
        <v>124</v>
      </c>
      <c r="C75" s="58" t="s">
        <v>62</v>
      </c>
      <c r="D75" s="58" t="s">
        <v>63</v>
      </c>
      <c r="E75" s="58"/>
      <c r="F75" s="59"/>
      <c r="G75" s="5"/>
      <c r="H75" s="66" t="s">
        <v>103</v>
      </c>
      <c r="I75" s="61" t="n">
        <v>-1.7</v>
      </c>
      <c r="J75" s="65" t="n">
        <v>-1.5</v>
      </c>
      <c r="K75" s="65" t="n">
        <v>-1.5</v>
      </c>
      <c r="L75" s="65" t="n">
        <v>-0.4</v>
      </c>
      <c r="M75" s="65" t="n">
        <v>-4.5</v>
      </c>
      <c r="N75" s="65" t="n">
        <v>-5.5</v>
      </c>
      <c r="O75" s="65" t="n">
        <v>-2</v>
      </c>
      <c r="P75" s="65" t="n">
        <v>-0.4</v>
      </c>
      <c r="Q75" s="65" t="n">
        <v>0.5</v>
      </c>
      <c r="R75" s="65" t="n">
        <v>0.8</v>
      </c>
      <c r="S75" s="65" t="n">
        <v>-5.1</v>
      </c>
      <c r="T75" s="65" t="n">
        <v>-0.6</v>
      </c>
      <c r="U75" s="46" t="s">
        <v>104</v>
      </c>
      <c r="V75" s="63"/>
    </row>
    <row r="76" s="75" customFormat="true" ht="20.1" hidden="false" customHeight="true" outlineLevel="0" collapsed="false">
      <c r="A76" s="67" t="s">
        <v>60</v>
      </c>
      <c r="B76" s="67" t="s">
        <v>125</v>
      </c>
      <c r="C76" s="67" t="s">
        <v>62</v>
      </c>
      <c r="D76" s="67" t="s">
        <v>63</v>
      </c>
      <c r="E76" s="67"/>
      <c r="F76" s="68"/>
      <c r="G76" s="69"/>
      <c r="H76" s="76" t="s">
        <v>126</v>
      </c>
      <c r="I76" s="82" t="n">
        <v>-1.6</v>
      </c>
      <c r="J76" s="83" t="n">
        <v>-1.7</v>
      </c>
      <c r="K76" s="83" t="n">
        <v>-1.6</v>
      </c>
      <c r="L76" s="83" t="n">
        <v>-0.3</v>
      </c>
      <c r="M76" s="83" t="n">
        <v>-5.7</v>
      </c>
      <c r="N76" s="83" t="n">
        <v>-6.5</v>
      </c>
      <c r="O76" s="83" t="n">
        <v>-1.5</v>
      </c>
      <c r="P76" s="83" t="n">
        <v>-1.1</v>
      </c>
      <c r="Q76" s="83" t="n">
        <v>2.1</v>
      </c>
      <c r="R76" s="83" t="n">
        <v>0.7</v>
      </c>
      <c r="S76" s="83" t="n">
        <v>-5.1</v>
      </c>
      <c r="T76" s="83" t="n">
        <v>-0.6</v>
      </c>
      <c r="U76" s="73" t="s">
        <v>127</v>
      </c>
      <c r="V76" s="74"/>
    </row>
    <row r="77" s="8" customFormat="true" ht="12" hidden="false" customHeight="true" outlineLevel="0" collapsed="false">
      <c r="A77" s="58" t="s">
        <v>60</v>
      </c>
      <c r="B77" s="58" t="s">
        <v>128</v>
      </c>
      <c r="C77" s="58" t="s">
        <v>62</v>
      </c>
      <c r="D77" s="58" t="s">
        <v>63</v>
      </c>
      <c r="E77" s="58"/>
      <c r="F77" s="59"/>
      <c r="G77" s="5"/>
      <c r="H77" s="66" t="s">
        <v>109</v>
      </c>
      <c r="I77" s="84" t="n">
        <v>-1.4</v>
      </c>
      <c r="J77" s="85" t="n">
        <v>-1.5</v>
      </c>
      <c r="K77" s="85" t="n">
        <v>-1.5</v>
      </c>
      <c r="L77" s="85" t="n">
        <v>-0.2</v>
      </c>
      <c r="M77" s="85" t="n">
        <v>-4.9</v>
      </c>
      <c r="N77" s="85" t="n">
        <v>-6.2</v>
      </c>
      <c r="O77" s="85" t="n">
        <v>-1.2</v>
      </c>
      <c r="P77" s="85" t="n">
        <v>-1</v>
      </c>
      <c r="Q77" s="85" t="n">
        <v>1.9</v>
      </c>
      <c r="R77" s="85" t="n">
        <v>0.6</v>
      </c>
      <c r="S77" s="85" t="n">
        <v>-4.6</v>
      </c>
      <c r="T77" s="85" t="n">
        <v>-0.7</v>
      </c>
      <c r="U77" s="46" t="s">
        <v>110</v>
      </c>
      <c r="V77" s="63"/>
    </row>
    <row r="78" s="8" customFormat="true" ht="12" hidden="false" customHeight="true" outlineLevel="0" collapsed="false">
      <c r="A78" s="58" t="s">
        <v>60</v>
      </c>
      <c r="B78" s="58" t="s">
        <v>129</v>
      </c>
      <c r="C78" s="58" t="s">
        <v>62</v>
      </c>
      <c r="D78" s="58" t="s">
        <v>63</v>
      </c>
      <c r="E78" s="58"/>
      <c r="F78" s="59"/>
      <c r="G78" s="5"/>
      <c r="H78" s="66" t="s">
        <v>112</v>
      </c>
      <c r="I78" s="84" t="n">
        <v>-1.5</v>
      </c>
      <c r="J78" s="85" t="n">
        <v>-1.6</v>
      </c>
      <c r="K78" s="85" t="n">
        <v>-1.8</v>
      </c>
      <c r="L78" s="85" t="n">
        <v>-0.3</v>
      </c>
      <c r="M78" s="85" t="n">
        <v>-4.2</v>
      </c>
      <c r="N78" s="85" t="n">
        <v>-6.2</v>
      </c>
      <c r="O78" s="85" t="n">
        <v>-1.4</v>
      </c>
      <c r="P78" s="85" t="n">
        <v>-1.1</v>
      </c>
      <c r="Q78" s="85" t="n">
        <v>1.6</v>
      </c>
      <c r="R78" s="85" t="n">
        <v>0.7</v>
      </c>
      <c r="S78" s="85" t="n">
        <v>-5</v>
      </c>
      <c r="T78" s="85" t="n">
        <v>-0.2</v>
      </c>
      <c r="U78" s="46" t="s">
        <v>113</v>
      </c>
      <c r="V78" s="63"/>
    </row>
    <row r="79" s="8" customFormat="true" ht="19.5" hidden="false" customHeight="true" outlineLevel="0" collapsed="false">
      <c r="F79" s="86"/>
      <c r="G79" s="66"/>
      <c r="H79" s="25"/>
      <c r="I79" s="87" t="s">
        <v>138</v>
      </c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57"/>
    </row>
    <row r="80" s="8" customFormat="true" ht="12" hidden="false" customHeight="true" outlineLevel="0" collapsed="false">
      <c r="F80" s="86"/>
      <c r="G80" s="66"/>
      <c r="H80" s="5"/>
      <c r="I80" s="66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"/>
    </row>
    <row r="81" s="8" customFormat="true" ht="12" hidden="false" customHeight="true" outlineLevel="0" collapsed="false">
      <c r="F81" s="86"/>
      <c r="G81" s="66"/>
      <c r="H81" s="5"/>
      <c r="I81" s="64" t="s">
        <v>139</v>
      </c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"/>
    </row>
    <row r="82" s="8" customFormat="true" ht="12" hidden="false" customHeight="true" outlineLevel="0" collapsed="false">
      <c r="F82" s="86"/>
      <c r="G82" s="66"/>
      <c r="H82" s="5"/>
      <c r="I82" s="64" t="s">
        <v>140</v>
      </c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"/>
    </row>
    <row r="83" s="8" customFormat="true" ht="12" hidden="false" customHeight="true" outlineLevel="0" collapsed="false">
      <c r="F83" s="86"/>
      <c r="G83" s="66"/>
      <c r="H83" s="5"/>
      <c r="I83" s="66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"/>
    </row>
    <row r="84" s="8" customFormat="true" ht="12" hidden="false" customHeight="true" outlineLevel="0" collapsed="false">
      <c r="F84" s="86"/>
      <c r="G84" s="66"/>
      <c r="H84" s="5"/>
      <c r="I84" s="66" t="s">
        <v>141</v>
      </c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"/>
    </row>
    <row r="85" s="8" customFormat="true" ht="12" hidden="false" customHeight="true" outlineLevel="0" collapsed="false">
      <c r="F85" s="86"/>
      <c r="G85" s="66"/>
      <c r="H85" s="5"/>
      <c r="I85" s="66" t="s">
        <v>142</v>
      </c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"/>
    </row>
    <row r="86" s="8" customFormat="true" ht="12" hidden="false" customHeight="true" outlineLevel="0" collapsed="false">
      <c r="F86" s="86"/>
      <c r="G86" s="66"/>
      <c r="H86" s="5"/>
      <c r="I86" s="66" t="s">
        <v>143</v>
      </c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"/>
    </row>
    <row r="87" s="8" customFormat="true" ht="12" hidden="false" customHeight="true" outlineLevel="0" collapsed="false">
      <c r="F87" s="86"/>
      <c r="G87" s="66"/>
      <c r="H87" s="5"/>
      <c r="I87" s="66" t="s">
        <v>144</v>
      </c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"/>
    </row>
    <row r="88" s="8" customFormat="true" ht="12" hidden="false" customHeight="true" outlineLevel="0" collapsed="false">
      <c r="F88" s="86"/>
      <c r="G88" s="66"/>
      <c r="H88" s="5"/>
      <c r="I88" s="66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"/>
    </row>
    <row r="89" s="8" customFormat="true" ht="12" hidden="false" customHeight="true" outlineLevel="0" collapsed="false">
      <c r="F89" s="86"/>
      <c r="G89" s="66"/>
      <c r="H89" s="5"/>
      <c r="I89" s="66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"/>
    </row>
    <row r="90" s="8" customFormat="true" ht="12" hidden="false" customHeight="true" outlineLevel="0" collapsed="false">
      <c r="F90" s="86"/>
      <c r="G90" s="66"/>
      <c r="H90" s="5"/>
      <c r="I90" s="5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"/>
    </row>
    <row r="91" customFormat="false" ht="12" hidden="false" customHeight="true" outlineLevel="0" collapsed="false">
      <c r="F91" s="88"/>
    </row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8.1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8.1" hidden="false" customHeight="true" outlineLevel="0" collapsed="false"/>
    <row r="124" customFormat="false" ht="15.75" hidden="false" customHeight="true" outlineLevel="0" collapsed="false"/>
    <row r="125" customFormat="false" ht="8.1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8.1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8.1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8.1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8.1" hidden="false" customHeight="true" outlineLevel="0" collapsed="false"/>
    <row r="161" customFormat="false" ht="15.75" hidden="false" customHeight="true" outlineLevel="0" collapsed="false"/>
    <row r="162" customFormat="false" ht="8.1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8.1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8.1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8.1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4.65" hidden="false" customHeight="true" outlineLevel="0" collapsed="false"/>
    <row r="195" customFormat="false" ht="17.2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8.1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8.1" hidden="false" customHeight="true" outlineLevel="0" collapsed="false"/>
    <row r="221" customFormat="false" ht="15.75" hidden="false" customHeight="true" outlineLevel="0" collapsed="false"/>
    <row r="222" customFormat="false" ht="8.1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8.1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8.1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8.1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8.1" hidden="false" customHeight="true" outlineLevel="0" collapsed="false"/>
    <row r="258" customFormat="false" ht="15.75" hidden="false" customHeight="true" outlineLevel="0" collapsed="false"/>
    <row r="259" customFormat="false" ht="8.1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8.1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8.1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8.1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4.65" hidden="false" customHeight="true" outlineLevel="0" collapsed="false"/>
    <row r="292" customFormat="false" ht="14.65" hidden="false" customHeight="true" outlineLevel="0" collapsed="false"/>
  </sheetData>
  <mergeCells count="2">
    <mergeCell ref="H4:U4"/>
    <mergeCell ref="H6:U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0:24:36Z</dcterms:created>
  <dc:creator>     </dc:creator>
  <dc:description/>
  <cp:keywords/>
  <dc:language>en-US</dc:language>
  <cp:lastModifiedBy> </cp:lastModifiedBy>
  <dcterms:modified xsi:type="dcterms:W3CDTF">2010-06-08T00:38:16Z</dcterms:modified>
  <cp:revision>0</cp:revision>
  <dc:subject/>
  <dc:title/>
</cp:coreProperties>
</file>