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3" firstSheet="0" activeTab="0"/>
  </bookViews>
  <sheets>
    <sheet name="H29.3" sheetId="1" state="visible" r:id="rId2"/>
    <sheet name="H29.2" sheetId="2" state="visible" r:id="rId3"/>
    <sheet name="H29.1" sheetId="3" state="visible" r:id="rId4"/>
    <sheet name="H28.12" sheetId="4" state="visible" r:id="rId5"/>
    <sheet name="H28.11" sheetId="5" state="visible" r:id="rId6"/>
    <sheet name="H28.10" sheetId="6" state="visible" r:id="rId7"/>
    <sheet name="H28.9" sheetId="7" state="visible" r:id="rId8"/>
    <sheet name="H28.8" sheetId="8" state="visible" r:id="rId9"/>
    <sheet name="H28.7" sheetId="9" state="visible" r:id="rId10"/>
    <sheet name="H28.6" sheetId="10" state="visible" r:id="rId11"/>
    <sheet name="H28.5" sheetId="11" state="visible" r:id="rId12"/>
    <sheet name="H28.4" sheetId="12" state="visible" r:id="rId13"/>
    <sheet name="H28.3" sheetId="13" state="visible" r:id="rId14"/>
  </sheets>
  <definedNames>
    <definedName function="false" hidden="false" localSheetId="5" name="_xlnm.Print_Area" vbProcedure="false">'H28.10'!$A$1:$AC$45</definedName>
    <definedName function="false" hidden="false" localSheetId="4" name="_xlnm.Print_Area" vbProcedure="false">'H28.11'!$A$1:$AC$45</definedName>
    <definedName function="false" hidden="false" localSheetId="3" name="_xlnm.Print_Area" vbProcedure="false">'H28.12'!$A$1:$AC$47</definedName>
    <definedName function="false" hidden="false" localSheetId="12" name="_xlnm.Print_Area" vbProcedure="false">'H28.3'!$A$1:$AC$45</definedName>
    <definedName function="false" hidden="false" localSheetId="11" name="_xlnm.Print_Area" vbProcedure="false">'H28.4'!$A$1:$AC$45</definedName>
    <definedName function="false" hidden="false" localSheetId="10" name="_xlnm.Print_Area" vbProcedure="false">'H28.5'!$A$1:$AC$45</definedName>
    <definedName function="false" hidden="false" localSheetId="9" name="_xlnm.Print_Area" vbProcedure="false">'H28.6'!$A$1:$AC$45</definedName>
    <definedName function="false" hidden="false" localSheetId="8" name="_xlnm.Print_Area" vbProcedure="false">'H28.7'!$A$1:$AC$45</definedName>
    <definedName function="false" hidden="false" localSheetId="7" name="_xlnm.Print_Area" vbProcedure="false">'H28.8'!$A$1:$AC$45</definedName>
    <definedName function="false" hidden="false" localSheetId="6" name="_xlnm.Print_Area" vbProcedure="false">'H28.9'!$A$1:$AC$45</definedName>
    <definedName function="false" hidden="false" localSheetId="2" name="_xlnm.Print_Area" vbProcedure="false">'H29.1'!$A$1:$AC$47</definedName>
    <definedName function="false" hidden="false" localSheetId="1" name="_xlnm.Print_Area" vbProcedure="false">'H29.2'!$A$1:$AC$47</definedName>
    <definedName function="false" hidden="false" localSheetId="0" name="_xlnm.Print_Area" vbProcedure="false">'H29.3'!$A$1:$AC$47</definedName>
    <definedName function="false" hidden="false" name="a" vbProcedure="false">{"'平成11年1月分(E)'!$A$2:$P$44","'平成11年1月分(E)'!$A$53:$N$95"}</definedName>
    <definedName function="false" hidden="false" name="aaaa" vbProcedure="false">{"'平成11年1月分(E)'!$A$2:$P$44","'平成11年1月分(E)'!$A$53:$N$95"}</definedName>
    <definedName function="false" hidden="false" name="HTML_CodePage" vbProcedure="false">932</definedName>
    <definedName function="false" hidden="false" name="HTML_Control" vbProcedure="false">{"'平成11年1月分(E)'!$A$2:$P$44","'平成11年1月分(E)'!$A$53:$N$9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9年平均"</definedName>
    <definedName function="false" hidden="false" name="HTML_LastUpdate" vbProcedure="false">"98/05/2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E381306"</definedName>
    <definedName function="false" hidden="false" name="HTML_OBDlg2" vbProcedure="false">FALS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ISHIZAWA\INTERNET\作成用\temp1102e.htm"</definedName>
    <definedName function="false" hidden="false" name="HTML_PathTemplate" vbProcedure="false">"H:\ISHIZAWA\INTERNET\作成用\in-e.htm"</definedName>
    <definedName function="false" hidden="false" name="HTML_Title" vbProcedure="false">"temp1"</definedName>
    <definedName function="false" hidden="false" localSheetId="0" name="HTML_Control" vbProcedure="false">{"'平成11年1月分(E)'!$A$2:$P$44","'平成11年1月分(E)'!$A$53:$N$95"}</definedName>
    <definedName function="false" hidden="false" localSheetId="1" name="HTML_Control" vbProcedure="false">{"'平成11年1月分(E)'!$A$2:$P$44","'平成11年1月分(E)'!$A$53:$N$95"}</definedName>
    <definedName function="false" hidden="false" localSheetId="2" name="HTML_Control" vbProcedure="false">{"'平成11年1月分(E)'!$A$2:$P$44","'平成11年1月分(E)'!$A$53:$N$95"}</definedName>
    <definedName function="false" hidden="false" localSheetId="3" name="HTML_Control" vbProcedure="false">{"'平成11年1月分(E)'!$A$2:$P$44","'平成11年1月分(E)'!$A$53:$N$95"}</definedName>
    <definedName function="false" hidden="false" localSheetId="4" name="HTML_Control" vbProcedure="false">{"'平成11年1月分(E)'!$A$2:$P$44","'平成11年1月分(E)'!$A$53:$N$95"}</definedName>
    <definedName function="false" hidden="false" localSheetId="5" name="HTML_Control" vbProcedure="false">{"'平成11年1月分(E)'!$A$2:$P$44","'平成11年1月分(E)'!$A$53:$N$95"}</definedName>
    <definedName function="false" hidden="false" localSheetId="6" name="HTML_Control" vbProcedure="false">{"'平成11年1月分(E)'!$A$2:$P$44","'平成11年1月分(E)'!$A$53:$N$95"}</definedName>
    <definedName function="false" hidden="false" localSheetId="7" name="HTML_Control" vbProcedure="false">{"'平成11年1月分(E)'!$A$2:$P$44","'平成11年1月分(E)'!$A$53:$N$95"}</definedName>
    <definedName function="false" hidden="false" localSheetId="8" name="HTML_Control" vbProcedure="false">{"'平成11年1月分(E)'!$A$2:$P$44","'平成11年1月分(E)'!$A$53:$N$95"}</definedName>
    <definedName function="false" hidden="false" localSheetId="9" name="HTML_Control" vbProcedure="false">{"'平成11年1月分(E)'!$A$2:$P$44","'平成11年1月分(E)'!$A$53:$N$95"}</definedName>
    <definedName function="false" hidden="false" localSheetId="10" name="HTML_Control" vbProcedure="false">{"'平成11年1月分(E)'!$A$2:$P$44","'平成11年1月分(E)'!$A$53:$N$95"}</definedName>
    <definedName function="false" hidden="false" localSheetId="11" name="HTML_Control" vbProcedure="false">{"'平成11年1月分(E)'!$A$2:$P$44","'平成11年1月分(E)'!$A$53:$N$95"}</definedName>
    <definedName function="false" hidden="false" localSheetId="12" name="HTML_Control" vbProcedure="false">{"'平成11年1月分(E)'!$A$2:$P$44","'平成11年1月分(E)'!$A$53:$N$9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9" uniqueCount="204"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9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3 </t>
    </r>
    <r>
      <rPr>
        <sz val="16"/>
        <rFont val="Noto Sans"/>
        <family val="2"/>
      </rPr>
      <t xml:space="preserve">月 ）</t>
    </r>
  </si>
  <si>
    <t xml:space="preserve">THE RETAIL PRICE SURVEY ( March 2017 )</t>
  </si>
  <si>
    <r>
      <rPr>
        <sz val="14"/>
        <rFont val="Noto Sans"/>
        <family val="2"/>
      </rPr>
      <t xml:space="preserve">主要品目の主な都市別小売価格  </t>
    </r>
    <r>
      <rPr>
        <sz val="14"/>
        <rFont val="Times New Roman"/>
        <family val="1"/>
      </rPr>
      <t xml:space="preserve">Retail Prices of Major Items by Cities</t>
    </r>
  </si>
  <si>
    <r>
      <rPr>
        <sz val="11"/>
        <rFont val="Noto Sans"/>
        <family val="2"/>
      </rPr>
      <t xml:space="preserve">平成</t>
    </r>
    <r>
      <rPr>
        <sz val="11"/>
        <rFont val="Times New Roman"/>
        <family val="1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28</t>
    </r>
    <r>
      <rPr>
        <sz val="11"/>
        <rFont val="Noto Sans"/>
        <family val="2"/>
      </rPr>
      <t xml:space="preserve">日  公表</t>
    </r>
  </si>
  <si>
    <t xml:space="preserve"> </t>
  </si>
  <si>
    <t xml:space="preserve">品    目</t>
  </si>
  <si>
    <t xml:space="preserve">単    位</t>
  </si>
  <si>
    <t xml:space="preserve">札 幌 市</t>
  </si>
  <si>
    <t xml:space="preserve">仙 台 市</t>
  </si>
  <si>
    <t xml:space="preserve">東京都区部</t>
  </si>
  <si>
    <t xml:space="preserve">横 浜 市</t>
  </si>
  <si>
    <t xml:space="preserve">新 潟 市</t>
  </si>
  <si>
    <t xml:space="preserve">名古屋市</t>
  </si>
  <si>
    <t xml:space="preserve">京 都 市</t>
  </si>
  <si>
    <t xml:space="preserve">大 阪 市</t>
  </si>
  <si>
    <t xml:space="preserve">神 戸 市</t>
  </si>
  <si>
    <t xml:space="preserve">広 島 市</t>
  </si>
  <si>
    <t xml:space="preserve">松 山 市</t>
  </si>
  <si>
    <t xml:space="preserve">福 岡 市</t>
  </si>
  <si>
    <t xml:space="preserve">鹿児島市</t>
  </si>
  <si>
    <t xml:space="preserve">Item</t>
  </si>
  <si>
    <t xml:space="preserve">Sapporo</t>
  </si>
  <si>
    <t xml:space="preserve">Sendai</t>
  </si>
  <si>
    <t xml:space="preserve">Ku-area</t>
  </si>
  <si>
    <t xml:space="preserve">Yokohama</t>
  </si>
  <si>
    <t xml:space="preserve">Niigata</t>
  </si>
  <si>
    <t xml:space="preserve">Nagoya</t>
  </si>
  <si>
    <t xml:space="preserve">Kyoto</t>
  </si>
  <si>
    <t xml:space="preserve">Osaka</t>
  </si>
  <si>
    <t xml:space="preserve">Kobe</t>
  </si>
  <si>
    <t xml:space="preserve">Hiroshima</t>
  </si>
  <si>
    <t xml:space="preserve">Matsuyama</t>
  </si>
  <si>
    <t xml:space="preserve">Fukuoka</t>
  </si>
  <si>
    <t xml:space="preserve">Kagoshima</t>
  </si>
  <si>
    <t xml:space="preserve">-shi</t>
  </si>
  <si>
    <t xml:space="preserve">of Tokyo</t>
  </si>
  <si>
    <t xml:space="preserve">まぐろ</t>
  </si>
  <si>
    <t xml:space="preserve">100g</t>
  </si>
  <si>
    <t xml:space="preserve">Tuna fish</t>
  </si>
  <si>
    <t xml:space="preserve">あじ</t>
  </si>
  <si>
    <t xml:space="preserve">Horse mackerel</t>
  </si>
  <si>
    <t xml:space="preserve">いか</t>
  </si>
  <si>
    <t xml:space="preserve">Y</t>
  </si>
  <si>
    <t xml:space="preserve">Cuttlefish</t>
  </si>
  <si>
    <t xml:space="preserve">牛肉（ロース）</t>
  </si>
  <si>
    <t xml:space="preserve">Beef (loin)</t>
  </si>
  <si>
    <t xml:space="preserve">豚肉（バラ）</t>
  </si>
  <si>
    <t xml:space="preserve">Pork (belly)</t>
  </si>
  <si>
    <t xml:space="preserve">鶏肉</t>
  </si>
  <si>
    <t xml:space="preserve">Chicken</t>
  </si>
  <si>
    <t xml:space="preserve">鶏卵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パック・</t>
    </r>
    <r>
      <rPr>
        <sz val="9"/>
        <rFont val="Times New Roman"/>
        <family val="1"/>
      </rPr>
      <t xml:space="preserve">10pieces</t>
    </r>
  </si>
  <si>
    <t xml:space="preserve">Hen eggs</t>
  </si>
  <si>
    <t xml:space="preserve">キャベツ</t>
  </si>
  <si>
    <t xml:space="preserve">1kg</t>
  </si>
  <si>
    <t xml:space="preserve">Cabbage</t>
  </si>
  <si>
    <t xml:space="preserve">はくさい</t>
  </si>
  <si>
    <t xml:space="preserve">Chinese cabbage</t>
  </si>
  <si>
    <t xml:space="preserve">だいこん</t>
  </si>
  <si>
    <t xml:space="preserve">Radishes</t>
  </si>
  <si>
    <t xml:space="preserve">りんご（ふじ）</t>
  </si>
  <si>
    <t xml:space="preserve">Apples ("Fuji")</t>
  </si>
  <si>
    <t xml:space="preserve">ぶどう（ﾃﾞﾗｳｪｱ）</t>
  </si>
  <si>
    <t xml:space="preserve">...</t>
  </si>
  <si>
    <t xml:space="preserve">Grapes ("Delaware")</t>
  </si>
  <si>
    <t xml:space="preserve">食パン</t>
  </si>
  <si>
    <t xml:space="preserve">White bread</t>
  </si>
  <si>
    <t xml:space="preserve">カップ麺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個・</t>
    </r>
    <r>
      <rPr>
        <sz val="9"/>
        <rFont val="Times New Roman"/>
        <family val="1"/>
      </rPr>
      <t xml:space="preserve">77g</t>
    </r>
  </si>
  <si>
    <t xml:space="preserve">Cup noodles</t>
  </si>
  <si>
    <t xml:space="preserve">牛乳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本･</t>
    </r>
    <r>
      <rPr>
        <sz val="9"/>
        <rFont val="Times New Roman"/>
        <family val="1"/>
      </rPr>
      <t xml:space="preserve">1,000</t>
    </r>
    <r>
      <rPr>
        <sz val="9"/>
        <rFont val="Noto Sans"/>
        <family val="2"/>
      </rPr>
      <t xml:space="preserve">ｍ</t>
    </r>
    <r>
      <rPr>
        <sz val="9"/>
        <rFont val="Times New Roman"/>
        <family val="1"/>
      </rPr>
      <t xml:space="preserve">L</t>
    </r>
  </si>
  <si>
    <t xml:space="preserve">Fresh milk</t>
  </si>
  <si>
    <t xml:space="preserve">みそ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個･</t>
    </r>
    <r>
      <rPr>
        <sz val="9"/>
        <rFont val="Times New Roman"/>
        <family val="1"/>
      </rPr>
      <t xml:space="preserve">750g</t>
    </r>
  </si>
  <si>
    <t xml:space="preserve">Soybean paste</t>
  </si>
  <si>
    <t xml:space="preserve">緑茶</t>
  </si>
  <si>
    <t xml:space="preserve">Green tea</t>
  </si>
  <si>
    <t xml:space="preserve">中華そば（外食）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杯･</t>
    </r>
    <r>
      <rPr>
        <sz val="9"/>
        <rFont val="Times New Roman"/>
        <family val="1"/>
      </rPr>
      <t xml:space="preserve">bowl</t>
    </r>
  </si>
  <si>
    <t xml:space="preserve">Chinese noodles (eating out)</t>
  </si>
  <si>
    <t xml:space="preserve">すし（外食）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人前･</t>
    </r>
    <r>
      <rPr>
        <sz val="9"/>
        <rFont val="Times New Roman"/>
        <family val="1"/>
      </rPr>
      <t xml:space="preserve">serving</t>
    </r>
  </si>
  <si>
    <t xml:space="preserve">Sushi (eating out) </t>
  </si>
  <si>
    <r>
      <rPr>
        <sz val="10"/>
        <rFont val="Noto Sans"/>
        <family val="2"/>
      </rPr>
      <t xml:space="preserve">カレーライス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外食</t>
    </r>
    <r>
      <rPr>
        <sz val="10"/>
        <rFont val="ＭＳ 明朝"/>
        <family val="1"/>
        <charset val="128"/>
      </rPr>
      <t xml:space="preserve">)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皿･</t>
    </r>
    <r>
      <rPr>
        <sz val="9"/>
        <rFont val="Times New Roman"/>
        <family val="1"/>
      </rPr>
      <t xml:space="preserve">dish</t>
    </r>
  </si>
  <si>
    <t xml:space="preserve">Curry and rice (eating out)</t>
  </si>
  <si>
    <r>
      <rPr>
        <sz val="10"/>
        <rFont val="Noto Sans"/>
        <family val="2"/>
      </rPr>
      <t xml:space="preserve">ハンバーグ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外食</t>
    </r>
    <r>
      <rPr>
        <sz val="10"/>
        <rFont val="ＭＳ 明朝"/>
        <family val="1"/>
        <charset val="128"/>
      </rPr>
      <t xml:space="preserve">)</t>
    </r>
  </si>
  <si>
    <t xml:space="preserve">Hamburg steaks (eating out)</t>
  </si>
  <si>
    <t xml:space="preserve">ラップ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本･</t>
    </r>
    <r>
      <rPr>
        <sz val="9"/>
        <rFont val="Times New Roman"/>
        <family val="1"/>
      </rPr>
      <t xml:space="preserve">roll</t>
    </r>
  </si>
  <si>
    <t xml:space="preserve">Food wrap</t>
  </si>
  <si>
    <t xml:space="preserve">ﾄｲﾚｯﾄﾍﾟｰﾊﾟｰ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パック･</t>
    </r>
    <r>
      <rPr>
        <sz val="9"/>
        <rFont val="Times New Roman"/>
        <family val="1"/>
      </rPr>
      <t xml:space="preserve">12 rolls</t>
    </r>
  </si>
  <si>
    <t xml:space="preserve">Rolled toilet paper</t>
  </si>
  <si>
    <t xml:space="preserve">洗濯用洗剤</t>
  </si>
  <si>
    <t xml:space="preserve">Detergent, laundry</t>
  </si>
  <si>
    <r>
      <rPr>
        <sz val="10.5"/>
        <rFont val="Noto Sans"/>
        <family val="2"/>
      </rPr>
      <t xml:space="preserve">背広服</t>
    </r>
    <r>
      <rPr>
        <sz val="10.5"/>
        <rFont val="Times New Roman"/>
        <family val="1"/>
      </rPr>
      <t xml:space="preserve">(</t>
    </r>
    <r>
      <rPr>
        <sz val="10.5"/>
        <rFont val="Noto Sans"/>
        <family val="2"/>
      </rPr>
      <t xml:space="preserve">春夏物</t>
    </r>
    <r>
      <rPr>
        <sz val="10.5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着･</t>
    </r>
    <r>
      <rPr>
        <sz val="9"/>
        <rFont val="Times New Roman"/>
        <family val="1"/>
      </rPr>
      <t xml:space="preserve">suit</t>
    </r>
  </si>
  <si>
    <t xml:space="preserve">Men's suits (for spring and summer)</t>
  </si>
  <si>
    <r>
      <rPr>
        <sz val="10.5"/>
        <rFont val="Noto Sans"/>
        <family val="2"/>
      </rPr>
      <t xml:space="preserve">背広服</t>
    </r>
    <r>
      <rPr>
        <sz val="10.5"/>
        <rFont val="Times New Roman"/>
        <family val="1"/>
      </rPr>
      <t xml:space="preserve">(</t>
    </r>
    <r>
      <rPr>
        <sz val="10.5"/>
        <rFont val="Noto Sans"/>
        <family val="2"/>
      </rPr>
      <t xml:space="preserve">秋冬物</t>
    </r>
    <r>
      <rPr>
        <sz val="10.5"/>
        <rFont val="Times New Roman"/>
        <family val="1"/>
      </rPr>
      <t xml:space="preserve">)</t>
    </r>
  </si>
  <si>
    <t xml:space="preserve">Men's suits (for autumn and winter)</t>
  </si>
  <si>
    <t xml:space="preserve">ワイシャツ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枚･</t>
    </r>
    <r>
      <rPr>
        <sz val="9"/>
        <rFont val="Times New Roman"/>
        <family val="1"/>
      </rPr>
      <t xml:space="preserve">sheet</t>
    </r>
  </si>
  <si>
    <t xml:space="preserve">Men's business shirts</t>
  </si>
  <si>
    <t xml:space="preserve">男子用シャツ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袋･</t>
    </r>
    <r>
      <rPr>
        <sz val="9"/>
        <rFont val="Times New Roman"/>
        <family val="1"/>
      </rPr>
      <t xml:space="preserve">bag</t>
    </r>
  </si>
  <si>
    <t xml:space="preserve">Men's undershirts</t>
  </si>
  <si>
    <t xml:space="preserve">子供用シャツ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袋･</t>
    </r>
    <r>
      <rPr>
        <sz val="9"/>
        <rFont val="Times New Roman"/>
        <family val="1"/>
      </rPr>
      <t xml:space="preserve">pack</t>
    </r>
  </si>
  <si>
    <t xml:space="preserve">Children's undershirts</t>
  </si>
  <si>
    <t xml:space="preserve">プロパンガス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か月･</t>
    </r>
    <r>
      <rPr>
        <sz val="9"/>
        <rFont val="Times New Roman"/>
        <family val="1"/>
      </rPr>
      <t xml:space="preserve">month</t>
    </r>
  </si>
  <si>
    <t xml:space="preserve">Liquefied propane</t>
  </si>
  <si>
    <t xml:space="preserve">灯油</t>
  </si>
  <si>
    <t xml:space="preserve">18L</t>
  </si>
  <si>
    <t xml:space="preserve">Kerosene</t>
  </si>
  <si>
    <t xml:space="preserve">ガソリン</t>
  </si>
  <si>
    <t xml:space="preserve">1L</t>
  </si>
  <si>
    <t xml:space="preserve">Gasoline</t>
  </si>
  <si>
    <r>
      <rPr>
        <sz val="10.5"/>
        <rFont val="Noto Sans"/>
        <family val="2"/>
      </rPr>
      <t xml:space="preserve">洗濯代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ワイシャツ</t>
    </r>
    <r>
      <rPr>
        <sz val="10.5"/>
        <rFont val="ＭＳ 明朝"/>
        <family val="1"/>
        <charset val="128"/>
      </rPr>
      <t xml:space="preserve">)</t>
    </r>
  </si>
  <si>
    <t xml:space="preserve">Laundry charges (business shirts)</t>
  </si>
  <si>
    <t xml:space="preserve">車庫借料</t>
  </si>
  <si>
    <t xml:space="preserve">Garage rental charges</t>
  </si>
  <si>
    <t xml:space="preserve">パーマネント代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回･</t>
    </r>
    <r>
      <rPr>
        <sz val="9"/>
        <rFont val="Times New Roman"/>
        <family val="1"/>
      </rPr>
      <t xml:space="preserve">once</t>
    </r>
  </si>
  <si>
    <t xml:space="preserve">Permanent wave charges</t>
  </si>
  <si>
    <t xml:space="preserve">民営家賃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か月･</t>
    </r>
    <r>
      <rPr>
        <sz val="9"/>
        <rFont val="Times New Roman"/>
        <family val="1"/>
      </rPr>
      <t xml:space="preserve">month</t>
    </r>
    <r>
      <rPr>
        <sz val="9"/>
        <rFont val="Noto Sans"/>
        <family val="2"/>
      </rPr>
      <t xml:space="preserve">･</t>
    </r>
    <r>
      <rPr>
        <sz val="9"/>
        <rFont val="Times New Roman"/>
        <family val="1"/>
      </rPr>
      <t xml:space="preserve">3.3</t>
    </r>
    <r>
      <rPr>
        <sz val="9"/>
        <rFont val="Noto Sans"/>
        <family val="2"/>
      </rPr>
      <t xml:space="preserve">㎡</t>
    </r>
  </si>
  <si>
    <t xml:space="preserve">House rent, private</t>
  </si>
  <si>
    <r>
      <rPr>
        <sz val="10"/>
        <rFont val="Noto Sans"/>
        <family val="2"/>
      </rPr>
      <t xml:space="preserve">公営家賃（公的住宅</t>
    </r>
    <r>
      <rPr>
        <sz val="10"/>
        <rFont val="ＭＳ 明朝"/>
        <family val="1"/>
        <charset val="128"/>
      </rPr>
      <t xml:space="preserve">)</t>
    </r>
  </si>
  <si>
    <t xml:space="preserve">House rent, public (public)</t>
  </si>
  <si>
    <t xml:space="preserve">※　Ｙ 市町村銘柄・・・基本銘柄の出回りが少ない場合に，基本銘柄に代わって継続的に調査する銘柄で，その市町村を代表する銘柄</t>
  </si>
  <si>
    <t xml:space="preserve">       Y: Local specifications, that is, alternative items in municipalities in which basic specifications are not distributed in sufficient quantities.</t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9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2 </t>
    </r>
    <r>
      <rPr>
        <sz val="16"/>
        <rFont val="Noto Sans"/>
        <family val="2"/>
      </rPr>
      <t xml:space="preserve">月 ）</t>
    </r>
  </si>
  <si>
    <t xml:space="preserve">THE RETAIL PRICE SURVEY ( February 2017 )</t>
  </si>
  <si>
    <r>
      <rPr>
        <sz val="11"/>
        <rFont val="Noto Sans"/>
        <family val="2"/>
      </rPr>
      <t xml:space="preserve">平成</t>
    </r>
    <r>
      <rPr>
        <sz val="11"/>
        <rFont val="Times New Roman"/>
        <family val="1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31</t>
    </r>
    <r>
      <rPr>
        <sz val="11"/>
        <rFont val="Noto Sans"/>
        <family val="2"/>
      </rPr>
      <t xml:space="preserve">日  公表</t>
    </r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9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1 </t>
    </r>
    <r>
      <rPr>
        <sz val="16"/>
        <rFont val="Noto Sans"/>
        <family val="2"/>
      </rPr>
      <t xml:space="preserve">月 ）</t>
    </r>
  </si>
  <si>
    <t xml:space="preserve">THE RETAIL PRICE SURVEY ( January 2017 )</t>
  </si>
  <si>
    <r>
      <rPr>
        <sz val="11"/>
        <rFont val="Noto Sans"/>
        <family val="2"/>
      </rPr>
      <t xml:space="preserve">平成</t>
    </r>
    <r>
      <rPr>
        <sz val="11"/>
        <rFont val="Times New Roman"/>
        <family val="1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日  公表</t>
    </r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8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12 </t>
    </r>
    <r>
      <rPr>
        <sz val="16"/>
        <rFont val="Noto Sans"/>
        <family val="2"/>
      </rPr>
      <t xml:space="preserve">月 ）</t>
    </r>
  </si>
  <si>
    <t xml:space="preserve">THE RETAIL PRICE SURVEY ( December 2016 )</t>
  </si>
  <si>
    <r>
      <rPr>
        <sz val="11"/>
        <rFont val="Noto Sans"/>
        <family val="2"/>
      </rPr>
      <t xml:space="preserve">平成</t>
    </r>
    <r>
      <rPr>
        <sz val="11"/>
        <rFont val="Times New Roman"/>
        <family val="1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Times New Roman"/>
        <family val="1"/>
      </rPr>
      <t xml:space="preserve">27</t>
    </r>
    <r>
      <rPr>
        <sz val="11"/>
        <rFont val="Noto Sans"/>
        <family val="2"/>
      </rPr>
      <t xml:space="preserve">日  公表</t>
    </r>
  </si>
  <si>
    <t xml:space="preserve">Beef(loin)</t>
  </si>
  <si>
    <t xml:space="preserve">Pork(belly)</t>
  </si>
  <si>
    <t xml:space="preserve">Apples("Fuji")</t>
  </si>
  <si>
    <t xml:space="preserve">Grapes("Delaware")</t>
  </si>
  <si>
    <t xml:space="preserve">Chinese noodles(eating out)</t>
  </si>
  <si>
    <t xml:space="preserve">"Sushi"(eating out)</t>
  </si>
  <si>
    <t xml:space="preserve">Curry and rice(eating out)</t>
  </si>
  <si>
    <t xml:space="preserve">Hamburg steaks(eating out)</t>
  </si>
  <si>
    <t xml:space="preserve">Detergent,laundry</t>
  </si>
  <si>
    <r>
      <rPr>
        <sz val="10.5"/>
        <rFont val="Noto Sans"/>
        <family val="2"/>
      </rPr>
      <t xml:space="preserve">背広服</t>
    </r>
    <r>
      <rPr>
        <sz val="10.5"/>
        <rFont val="Times New Roman"/>
        <family val="1"/>
      </rPr>
      <t xml:space="preserve">(</t>
    </r>
    <r>
      <rPr>
        <sz val="10.5"/>
        <rFont val="Noto Sans"/>
        <family val="2"/>
      </rPr>
      <t xml:space="preserve">夏物</t>
    </r>
    <r>
      <rPr>
        <sz val="10.5"/>
        <rFont val="Times New Roman"/>
        <family val="1"/>
      </rPr>
      <t xml:space="preserve">)</t>
    </r>
  </si>
  <si>
    <t xml:space="preserve">Men's suits(for summer)</t>
  </si>
  <si>
    <t xml:space="preserve">Men's suits(for autumn&amp;winter)</t>
  </si>
  <si>
    <t xml:space="preserve">Laundry charges(business shirts)</t>
  </si>
  <si>
    <t xml:space="preserve">House rent,private</t>
  </si>
  <si>
    <t xml:space="preserve">House rent,public(public)</t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8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11 </t>
    </r>
    <r>
      <rPr>
        <sz val="16"/>
        <rFont val="Noto Sans"/>
        <family val="2"/>
      </rPr>
      <t xml:space="preserve">月 ）</t>
    </r>
  </si>
  <si>
    <t xml:space="preserve">THE RETAIL PRICE SURVEY ( November 2016 )</t>
  </si>
  <si>
    <r>
      <rPr>
        <sz val="10.5"/>
        <rFont val="Noto Sans"/>
        <family val="2"/>
      </rPr>
      <t xml:space="preserve">平成</t>
    </r>
    <r>
      <rPr>
        <sz val="10.5"/>
        <rFont val="Times New Roman"/>
        <family val="1"/>
      </rPr>
      <t xml:space="preserve">28</t>
    </r>
    <r>
      <rPr>
        <sz val="10.5"/>
        <rFont val="Noto Sans"/>
        <family val="2"/>
      </rPr>
      <t xml:space="preserve">年</t>
    </r>
    <r>
      <rPr>
        <sz val="10.5"/>
        <rFont val="Times New Roman"/>
        <family val="1"/>
      </rPr>
      <t xml:space="preserve">12</t>
    </r>
    <r>
      <rPr>
        <sz val="10.5"/>
        <rFont val="Noto Sans"/>
        <family val="2"/>
      </rPr>
      <t xml:space="preserve">月</t>
    </r>
    <r>
      <rPr>
        <sz val="10.5"/>
        <rFont val="Times New Roman"/>
        <family val="1"/>
      </rPr>
      <t xml:space="preserve">27</t>
    </r>
    <r>
      <rPr>
        <sz val="10.5"/>
        <rFont val="Noto Sans"/>
        <family val="2"/>
      </rPr>
      <t xml:space="preserve">日  公表</t>
    </r>
  </si>
  <si>
    <r>
      <rPr>
        <sz val="14"/>
        <rFont val="Times New Roman"/>
        <family val="1"/>
      </rPr>
      <t xml:space="preserve">1. </t>
    </r>
    <r>
      <rPr>
        <sz val="14"/>
        <rFont val="Noto Sans"/>
        <family val="2"/>
      </rPr>
      <t xml:space="preserve">主要品目の小売価格  </t>
    </r>
    <r>
      <rPr>
        <sz val="14"/>
        <rFont val="Times New Roman"/>
        <family val="1"/>
      </rPr>
      <t xml:space="preserve">Retail Prices of Major Items</t>
    </r>
  </si>
  <si>
    <r>
      <rPr>
        <sz val="14"/>
        <rFont val="Times New Roman"/>
        <family val="1"/>
      </rPr>
      <t xml:space="preserve">1. </t>
    </r>
    <r>
      <rPr>
        <sz val="14"/>
        <rFont val="Noto Sans"/>
        <family val="2"/>
      </rPr>
      <t xml:space="preserve">主要品目の小売価格（続き） </t>
    </r>
    <r>
      <rPr>
        <sz val="14"/>
        <rFont val="Times New Roman"/>
        <family val="1"/>
      </rPr>
      <t xml:space="preserve">Retail Prices of Major Items - Continued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 </t>
    </r>
    <r>
      <rPr>
        <sz val="10.5"/>
        <rFont val="Times New Roman"/>
        <family val="1"/>
      </rPr>
      <t xml:space="preserve">11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November 2016 )</t>
    </r>
  </si>
  <si>
    <t xml:space="preserve">1.0kg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枚･</t>
    </r>
    <r>
      <rPr>
        <sz val="9"/>
        <rFont val="Times New Roman"/>
        <family val="1"/>
      </rPr>
      <t xml:space="preserve">piece</t>
    </r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8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10 </t>
    </r>
    <r>
      <rPr>
        <sz val="16"/>
        <rFont val="Noto Sans"/>
        <family val="2"/>
      </rPr>
      <t xml:space="preserve">月 ）</t>
    </r>
  </si>
  <si>
    <t xml:space="preserve">THE RETAIL PRICE SURVEY ( October 2016 )</t>
  </si>
  <si>
    <r>
      <rPr>
        <sz val="10.5"/>
        <rFont val="Noto Sans"/>
        <family val="2"/>
      </rPr>
      <t xml:space="preserve">平成</t>
    </r>
    <r>
      <rPr>
        <sz val="10.5"/>
        <rFont val="Times New Roman"/>
        <family val="1"/>
      </rPr>
      <t xml:space="preserve">28</t>
    </r>
    <r>
      <rPr>
        <sz val="10.5"/>
        <rFont val="Noto Sans"/>
        <family val="2"/>
      </rPr>
      <t xml:space="preserve">年</t>
    </r>
    <r>
      <rPr>
        <sz val="10.5"/>
        <rFont val="Times New Roman"/>
        <family val="1"/>
      </rPr>
      <t xml:space="preserve">11</t>
    </r>
    <r>
      <rPr>
        <sz val="10.5"/>
        <rFont val="Noto Sans"/>
        <family val="2"/>
      </rPr>
      <t xml:space="preserve">月</t>
    </r>
    <r>
      <rPr>
        <sz val="10.5"/>
        <rFont val="Times New Roman"/>
        <family val="1"/>
      </rPr>
      <t xml:space="preserve">25</t>
    </r>
    <r>
      <rPr>
        <sz val="10.5"/>
        <rFont val="Noto Sans"/>
        <family val="2"/>
      </rPr>
      <t xml:space="preserve">日  公表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 </t>
    </r>
    <r>
      <rPr>
        <sz val="10.5"/>
        <rFont val="Times New Roman"/>
        <family val="1"/>
      </rPr>
      <t xml:space="preserve">10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October 2016 )</t>
    </r>
  </si>
  <si>
    <t xml:space="preserve">-</t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8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9 </t>
    </r>
    <r>
      <rPr>
        <sz val="16"/>
        <rFont val="Noto Sans"/>
        <family val="2"/>
      </rPr>
      <t xml:space="preserve">月 ）</t>
    </r>
  </si>
  <si>
    <t xml:space="preserve">THE RETAIL PRICE SURVEY ( September  2016 )</t>
  </si>
  <si>
    <r>
      <rPr>
        <sz val="10.5"/>
        <rFont val="Noto Sans"/>
        <family val="2"/>
      </rPr>
      <t xml:space="preserve">平成</t>
    </r>
    <r>
      <rPr>
        <sz val="10.5"/>
        <rFont val="Times New Roman"/>
        <family val="1"/>
      </rPr>
      <t xml:space="preserve">28</t>
    </r>
    <r>
      <rPr>
        <sz val="10.5"/>
        <rFont val="Noto Sans"/>
        <family val="2"/>
      </rPr>
      <t xml:space="preserve">年</t>
    </r>
    <r>
      <rPr>
        <sz val="10.5"/>
        <rFont val="Times New Roman"/>
        <family val="1"/>
      </rPr>
      <t xml:space="preserve">10</t>
    </r>
    <r>
      <rPr>
        <sz val="10.5"/>
        <rFont val="Noto Sans"/>
        <family val="2"/>
      </rPr>
      <t xml:space="preserve">月</t>
    </r>
    <r>
      <rPr>
        <sz val="10.5"/>
        <rFont val="Times New Roman"/>
        <family val="1"/>
      </rPr>
      <t xml:space="preserve">28</t>
    </r>
    <r>
      <rPr>
        <sz val="10.5"/>
        <rFont val="Noto Sans"/>
        <family val="2"/>
      </rPr>
      <t xml:space="preserve">日  公表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 </t>
    </r>
    <r>
      <rPr>
        <sz val="10.5"/>
        <rFont val="Times New Roman"/>
        <family val="1"/>
      </rPr>
      <t xml:space="preserve">9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September 2016 )</t>
    </r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箱･</t>
    </r>
    <r>
      <rPr>
        <sz val="9"/>
        <rFont val="Times New Roman"/>
        <family val="1"/>
      </rPr>
      <t xml:space="preserve">1.0kg</t>
    </r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8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8 </t>
    </r>
    <r>
      <rPr>
        <sz val="16"/>
        <rFont val="Noto Sans"/>
        <family val="2"/>
      </rPr>
      <t xml:space="preserve">月 ）</t>
    </r>
  </si>
  <si>
    <t xml:space="preserve">THE RETAIL PRICE SURVEY ( August  2016 )</t>
  </si>
  <si>
    <r>
      <rPr>
        <sz val="10.5"/>
        <rFont val="Noto Sans"/>
        <family val="2"/>
      </rPr>
      <t xml:space="preserve">平成</t>
    </r>
    <r>
      <rPr>
        <sz val="10.5"/>
        <rFont val="Times New Roman"/>
        <family val="1"/>
      </rPr>
      <t xml:space="preserve">28</t>
    </r>
    <r>
      <rPr>
        <sz val="10.5"/>
        <rFont val="Noto Sans"/>
        <family val="2"/>
      </rPr>
      <t xml:space="preserve">年</t>
    </r>
    <r>
      <rPr>
        <sz val="10.5"/>
        <rFont val="Times New Roman"/>
        <family val="1"/>
      </rPr>
      <t xml:space="preserve">9</t>
    </r>
    <r>
      <rPr>
        <sz val="10.5"/>
        <rFont val="Noto Sans"/>
        <family val="2"/>
      </rPr>
      <t xml:space="preserve">月</t>
    </r>
    <r>
      <rPr>
        <sz val="10.5"/>
        <rFont val="Times New Roman"/>
        <family val="1"/>
      </rPr>
      <t xml:space="preserve">30</t>
    </r>
    <r>
      <rPr>
        <sz val="10.5"/>
        <rFont val="Noto Sans"/>
        <family val="2"/>
      </rPr>
      <t xml:space="preserve">日  公表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 </t>
    </r>
    <r>
      <rPr>
        <sz val="10.5"/>
        <rFont val="Times New Roman"/>
        <family val="1"/>
      </rPr>
      <t xml:space="preserve">8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 August 2016 )</t>
    </r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8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7 </t>
    </r>
    <r>
      <rPr>
        <sz val="16"/>
        <rFont val="Noto Sans"/>
        <family val="2"/>
      </rPr>
      <t xml:space="preserve">月 ）</t>
    </r>
  </si>
  <si>
    <t xml:space="preserve">THE RETAIL PRICE SURVEY ( July  2016 )</t>
  </si>
  <si>
    <r>
      <rPr>
        <sz val="10.5"/>
        <rFont val="Noto Sans"/>
        <family val="2"/>
      </rPr>
      <t xml:space="preserve">平成</t>
    </r>
    <r>
      <rPr>
        <sz val="10.5"/>
        <rFont val="Times New Roman"/>
        <family val="1"/>
      </rPr>
      <t xml:space="preserve">28</t>
    </r>
    <r>
      <rPr>
        <sz val="10.5"/>
        <rFont val="Noto Sans"/>
        <family val="2"/>
      </rPr>
      <t xml:space="preserve">年</t>
    </r>
    <r>
      <rPr>
        <sz val="10.5"/>
        <rFont val="Times New Roman"/>
        <family val="1"/>
      </rPr>
      <t xml:space="preserve">8</t>
    </r>
    <r>
      <rPr>
        <sz val="10.5"/>
        <rFont val="Noto Sans"/>
        <family val="2"/>
      </rPr>
      <t xml:space="preserve">月</t>
    </r>
    <r>
      <rPr>
        <sz val="10.5"/>
        <rFont val="Times New Roman"/>
        <family val="1"/>
      </rPr>
      <t xml:space="preserve">26</t>
    </r>
    <r>
      <rPr>
        <sz val="10.5"/>
        <rFont val="Noto Sans"/>
        <family val="2"/>
      </rPr>
      <t xml:space="preserve">日  公表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 </t>
    </r>
    <r>
      <rPr>
        <sz val="10.5"/>
        <rFont val="Times New Roman"/>
        <family val="1"/>
      </rPr>
      <t xml:space="preserve">7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July 2016 )</t>
    </r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8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6 </t>
    </r>
    <r>
      <rPr>
        <sz val="16"/>
        <rFont val="Noto Sans"/>
        <family val="2"/>
      </rPr>
      <t xml:space="preserve">月 ）</t>
    </r>
  </si>
  <si>
    <t xml:space="preserve">THE RETAIL PRICE SURVEY ( June  2016 )</t>
  </si>
  <si>
    <r>
      <rPr>
        <sz val="10.5"/>
        <rFont val="Noto Sans"/>
        <family val="2"/>
      </rPr>
      <t xml:space="preserve">平成</t>
    </r>
    <r>
      <rPr>
        <sz val="10.5"/>
        <rFont val="Times New Roman"/>
        <family val="1"/>
      </rPr>
      <t xml:space="preserve">28</t>
    </r>
    <r>
      <rPr>
        <sz val="10.5"/>
        <rFont val="Noto Sans"/>
        <family val="2"/>
      </rPr>
      <t xml:space="preserve">年</t>
    </r>
    <r>
      <rPr>
        <sz val="10.5"/>
        <rFont val="Times New Roman"/>
        <family val="1"/>
      </rPr>
      <t xml:space="preserve">7</t>
    </r>
    <r>
      <rPr>
        <sz val="10.5"/>
        <rFont val="Noto Sans"/>
        <family val="2"/>
      </rPr>
      <t xml:space="preserve">月</t>
    </r>
    <r>
      <rPr>
        <sz val="10.5"/>
        <rFont val="Times New Roman"/>
        <family val="1"/>
      </rPr>
      <t xml:space="preserve">29</t>
    </r>
    <r>
      <rPr>
        <sz val="10.5"/>
        <rFont val="Noto Sans"/>
        <family val="2"/>
      </rPr>
      <t xml:space="preserve">日  公表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 </t>
    </r>
    <r>
      <rPr>
        <sz val="10.5"/>
        <rFont val="Times New Roman"/>
        <family val="1"/>
      </rPr>
      <t xml:space="preserve">6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June 2016 )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</t>
    </r>
    <r>
      <rPr>
        <sz val="10.5"/>
        <rFont val="Times New Roman"/>
        <family val="1"/>
      </rPr>
      <t xml:space="preserve">6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June 2016 )</t>
    </r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8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5 </t>
    </r>
    <r>
      <rPr>
        <sz val="16"/>
        <rFont val="Noto Sans"/>
        <family val="2"/>
      </rPr>
      <t xml:space="preserve">月 ）</t>
    </r>
  </si>
  <si>
    <t xml:space="preserve">THE RETAIL PRICE SURVEY ( May  2016 )</t>
  </si>
  <si>
    <r>
      <rPr>
        <sz val="10.5"/>
        <rFont val="Noto Sans"/>
        <family val="2"/>
      </rPr>
      <t xml:space="preserve">平成</t>
    </r>
    <r>
      <rPr>
        <sz val="10.5"/>
        <rFont val="Times New Roman"/>
        <family val="1"/>
      </rPr>
      <t xml:space="preserve">28</t>
    </r>
    <r>
      <rPr>
        <sz val="10.5"/>
        <rFont val="Noto Sans"/>
        <family val="2"/>
      </rPr>
      <t xml:space="preserve">年</t>
    </r>
    <r>
      <rPr>
        <sz val="10.5"/>
        <rFont val="Times New Roman"/>
        <family val="1"/>
      </rPr>
      <t xml:space="preserve">7</t>
    </r>
    <r>
      <rPr>
        <sz val="10.5"/>
        <rFont val="Noto Sans"/>
        <family val="2"/>
      </rPr>
      <t xml:space="preserve">月</t>
    </r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日  公表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 </t>
    </r>
    <r>
      <rPr>
        <sz val="10.5"/>
        <rFont val="Times New Roman"/>
        <family val="1"/>
      </rPr>
      <t xml:space="preserve">5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May 2016 )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</t>
    </r>
    <r>
      <rPr>
        <sz val="10.5"/>
        <rFont val="Times New Roman"/>
        <family val="1"/>
      </rPr>
      <t xml:space="preserve">5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May 2016 )</t>
    </r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8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4 </t>
    </r>
    <r>
      <rPr>
        <sz val="16"/>
        <rFont val="Noto Sans"/>
        <family val="2"/>
      </rPr>
      <t xml:space="preserve">月 ）</t>
    </r>
  </si>
  <si>
    <t xml:space="preserve">THE RETAIL PRICE SURVEY ( April  2016 )</t>
  </si>
  <si>
    <r>
      <rPr>
        <sz val="10.5"/>
        <rFont val="Noto Sans"/>
        <family val="2"/>
      </rPr>
      <t xml:space="preserve">平成</t>
    </r>
    <r>
      <rPr>
        <sz val="10.5"/>
        <rFont val="Times New Roman"/>
        <family val="1"/>
      </rPr>
      <t xml:space="preserve">28</t>
    </r>
    <r>
      <rPr>
        <sz val="10.5"/>
        <rFont val="Noto Sans"/>
        <family val="2"/>
      </rPr>
      <t xml:space="preserve">年</t>
    </r>
    <r>
      <rPr>
        <sz val="10.5"/>
        <rFont val="Times New Roman"/>
        <family val="1"/>
      </rPr>
      <t xml:space="preserve">5</t>
    </r>
    <r>
      <rPr>
        <sz val="10.5"/>
        <rFont val="Noto Sans"/>
        <family val="2"/>
      </rPr>
      <t xml:space="preserve">月</t>
    </r>
    <r>
      <rPr>
        <sz val="10.5"/>
        <rFont val="Times New Roman"/>
        <family val="1"/>
      </rPr>
      <t xml:space="preserve">27</t>
    </r>
    <r>
      <rPr>
        <sz val="10.5"/>
        <rFont val="Noto Sans"/>
        <family val="2"/>
      </rPr>
      <t xml:space="preserve">日  公表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 </t>
    </r>
    <r>
      <rPr>
        <sz val="10.5"/>
        <rFont val="Times New Roman"/>
        <family val="1"/>
      </rPr>
      <t xml:space="preserve">4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April 2016 )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</t>
    </r>
    <r>
      <rPr>
        <sz val="10.5"/>
        <rFont val="Times New Roman"/>
        <family val="1"/>
      </rPr>
      <t xml:space="preserve">4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April 2016 )</t>
    </r>
  </si>
  <si>
    <r>
      <rPr>
        <sz val="16"/>
        <rFont val="Noto Sans"/>
        <family val="2"/>
      </rPr>
      <t xml:space="preserve">小  売  物  価  統  計  調  査  （ 平 成 </t>
    </r>
    <r>
      <rPr>
        <sz val="16"/>
        <rFont val="Times New Roman"/>
        <family val="1"/>
      </rPr>
      <t xml:space="preserve">28 </t>
    </r>
    <r>
      <rPr>
        <sz val="16"/>
        <rFont val="Noto Sans"/>
        <family val="2"/>
      </rPr>
      <t xml:space="preserve">年 </t>
    </r>
    <r>
      <rPr>
        <sz val="16"/>
        <rFont val="Times New Roman"/>
        <family val="1"/>
      </rPr>
      <t xml:space="preserve">3 </t>
    </r>
    <r>
      <rPr>
        <sz val="16"/>
        <rFont val="Noto Sans"/>
        <family val="2"/>
      </rPr>
      <t xml:space="preserve">月 ）</t>
    </r>
  </si>
  <si>
    <t xml:space="preserve">THE RETAIL PRICE SURVEY ( March  2016 )</t>
  </si>
  <si>
    <r>
      <rPr>
        <sz val="10.5"/>
        <rFont val="Noto Sans"/>
        <family val="2"/>
      </rPr>
      <t xml:space="preserve">平成</t>
    </r>
    <r>
      <rPr>
        <sz val="10.5"/>
        <rFont val="Times New Roman"/>
        <family val="1"/>
      </rPr>
      <t xml:space="preserve">28</t>
    </r>
    <r>
      <rPr>
        <sz val="10.5"/>
        <rFont val="Noto Sans"/>
        <family val="2"/>
      </rPr>
      <t xml:space="preserve">年</t>
    </r>
    <r>
      <rPr>
        <sz val="10.5"/>
        <rFont val="Times New Roman"/>
        <family val="1"/>
      </rPr>
      <t xml:space="preserve">4</t>
    </r>
    <r>
      <rPr>
        <sz val="10.5"/>
        <rFont val="Noto Sans"/>
        <family val="2"/>
      </rPr>
      <t xml:space="preserve">月</t>
    </r>
    <r>
      <rPr>
        <sz val="10.5"/>
        <rFont val="Times New Roman"/>
        <family val="1"/>
      </rPr>
      <t xml:space="preserve">28</t>
    </r>
    <r>
      <rPr>
        <sz val="10.5"/>
        <rFont val="Noto Sans"/>
        <family val="2"/>
      </rPr>
      <t xml:space="preserve">日  公表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 </t>
    </r>
    <r>
      <rPr>
        <sz val="10.5"/>
        <rFont val="Times New Roman"/>
        <family val="1"/>
      </rPr>
      <t xml:space="preserve">3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March 2016 )</t>
    </r>
  </si>
  <si>
    <r>
      <rPr>
        <sz val="10.5"/>
        <rFont val="Noto Sans"/>
        <family val="2"/>
      </rPr>
      <t xml:space="preserve">小  売  価  格   </t>
    </r>
    <r>
      <rPr>
        <sz val="10.5"/>
        <rFont val="Times New Roman"/>
        <family val="1"/>
      </rPr>
      <t xml:space="preserve">(  </t>
    </r>
    <r>
      <rPr>
        <sz val="10.5"/>
        <rFont val="Noto Sans"/>
        <family val="2"/>
      </rPr>
      <t xml:space="preserve">平  成  </t>
    </r>
    <r>
      <rPr>
        <sz val="10.5"/>
        <rFont val="Times New Roman"/>
        <family val="1"/>
      </rPr>
      <t xml:space="preserve">28  </t>
    </r>
    <r>
      <rPr>
        <sz val="10.5"/>
        <rFont val="Noto Sans"/>
        <family val="2"/>
      </rPr>
      <t xml:space="preserve">年 </t>
    </r>
    <r>
      <rPr>
        <sz val="10.5"/>
        <rFont val="Times New Roman"/>
        <family val="1"/>
      </rPr>
      <t xml:space="preserve">3 </t>
    </r>
    <r>
      <rPr>
        <sz val="10.5"/>
        <rFont val="Noto Sans"/>
        <family val="2"/>
      </rPr>
      <t xml:space="preserve">月  </t>
    </r>
    <r>
      <rPr>
        <sz val="10.5"/>
        <rFont val="Times New Roman"/>
        <family val="1"/>
      </rPr>
      <t xml:space="preserve">)   Retail Prices ( March 2016 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0"/>
    <numFmt numFmtId="166" formatCode="@"/>
    <numFmt numFmtId="167" formatCode="###,###,##0;\-##,###,##0"/>
    <numFmt numFmtId="168" formatCode="#,##0"/>
    <numFmt numFmtId="169" formatCode="General"/>
  </numFmts>
  <fonts count="21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.5"/>
      <name val="Times New Roman"/>
      <family val="1"/>
    </font>
    <font>
      <sz val="9"/>
      <name val="Times New Roman"/>
      <family val="1"/>
    </font>
    <font>
      <sz val="16"/>
      <name val="Noto Sans"/>
      <family val="2"/>
    </font>
    <font>
      <sz val="16"/>
      <name val="Times New Roman"/>
      <family val="1"/>
    </font>
    <font>
      <sz val="14"/>
      <name val="Times New Roman"/>
      <family val="1"/>
    </font>
    <font>
      <b val="true"/>
      <sz val="10.5"/>
      <name val="Times New Roman"/>
      <family val="1"/>
    </font>
    <font>
      <sz val="10.5"/>
      <name val="ＭＳ 明朝"/>
      <family val="1"/>
      <charset val="128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0.5"/>
      <name val="Noto Sans"/>
      <family val="2"/>
    </font>
    <font>
      <sz val="9"/>
      <name val="ＭＳ Ｐ明朝"/>
      <family val="1"/>
      <charset val="128"/>
    </font>
    <font>
      <sz val="10"/>
      <name val="Times New Roman"/>
      <family val="1"/>
    </font>
    <font>
      <sz val="9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7.49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/>
      <c r="O3" s="10"/>
      <c r="P3" s="11"/>
      <c r="AC3" s="13"/>
    </row>
    <row r="4" s="16" customFormat="true" ht="24.75" hidden="false" customHeight="true" outlineLevel="0" collapsed="false">
      <c r="A4" s="14" t="s">
        <v>2</v>
      </c>
      <c r="B4" s="15"/>
      <c r="C4" s="9"/>
      <c r="O4" s="14"/>
      <c r="AC4" s="17" t="s">
        <v>3</v>
      </c>
    </row>
    <row r="5" customFormat="false" ht="9" hidden="false" customHeight="true" outlineLevel="0" collapsed="false">
      <c r="A5" s="18" t="s">
        <v>4</v>
      </c>
      <c r="B5" s="18" t="s">
        <v>4</v>
      </c>
      <c r="C5" s="19"/>
      <c r="D5" s="20"/>
      <c r="E5" s="19"/>
      <c r="F5" s="20"/>
      <c r="G5" s="19"/>
      <c r="H5" s="20"/>
      <c r="I5" s="19"/>
      <c r="J5" s="20"/>
      <c r="K5" s="19"/>
      <c r="L5" s="20"/>
      <c r="M5" s="19"/>
      <c r="N5" s="20"/>
      <c r="O5" s="19"/>
      <c r="P5" s="20"/>
      <c r="Q5" s="19"/>
      <c r="R5" s="20"/>
      <c r="S5" s="19"/>
      <c r="T5" s="20"/>
      <c r="U5" s="19"/>
      <c r="V5" s="20"/>
      <c r="W5" s="19"/>
      <c r="X5" s="20"/>
      <c r="Y5" s="19"/>
      <c r="Z5" s="20"/>
      <c r="AA5" s="19"/>
      <c r="AB5" s="20"/>
      <c r="AC5" s="21" t="s">
        <v>4</v>
      </c>
    </row>
    <row r="6" s="3" customFormat="true" ht="30.75" hidden="false" customHeight="true" outlineLevel="0" collapsed="false">
      <c r="A6" s="22" t="s">
        <v>5</v>
      </c>
      <c r="B6" s="22" t="s">
        <v>6</v>
      </c>
      <c r="C6" s="22" t="s">
        <v>7</v>
      </c>
      <c r="D6" s="22"/>
      <c r="E6" s="22" t="s">
        <v>8</v>
      </c>
      <c r="F6" s="22"/>
      <c r="G6" s="22" t="s">
        <v>9</v>
      </c>
      <c r="H6" s="22"/>
      <c r="I6" s="22" t="s">
        <v>10</v>
      </c>
      <c r="J6" s="22"/>
      <c r="K6" s="22" t="s">
        <v>11</v>
      </c>
      <c r="L6" s="22"/>
      <c r="M6" s="22" t="s">
        <v>12</v>
      </c>
      <c r="N6" s="22"/>
      <c r="O6" s="22" t="s">
        <v>13</v>
      </c>
      <c r="P6" s="22"/>
      <c r="Q6" s="22" t="s">
        <v>14</v>
      </c>
      <c r="R6" s="22"/>
      <c r="S6" s="22" t="s">
        <v>15</v>
      </c>
      <c r="T6" s="22"/>
      <c r="U6" s="22" t="s">
        <v>16</v>
      </c>
      <c r="V6" s="22"/>
      <c r="W6" s="22" t="s">
        <v>17</v>
      </c>
      <c r="X6" s="22"/>
      <c r="Y6" s="22" t="s">
        <v>18</v>
      </c>
      <c r="Z6" s="22"/>
      <c r="AA6" s="22" t="s">
        <v>19</v>
      </c>
      <c r="AB6" s="22"/>
      <c r="AC6" s="23" t="s">
        <v>20</v>
      </c>
    </row>
    <row r="7" s="3" customFormat="true" ht="10.5" hidden="false" customHeight="true" outlineLevel="0" collapsed="false">
      <c r="A7" s="22"/>
      <c r="B7" s="22"/>
      <c r="C7" s="24" t="s">
        <v>21</v>
      </c>
      <c r="D7" s="24"/>
      <c r="E7" s="24" t="s">
        <v>22</v>
      </c>
      <c r="F7" s="24"/>
      <c r="G7" s="24" t="s">
        <v>23</v>
      </c>
      <c r="H7" s="24"/>
      <c r="I7" s="24" t="s">
        <v>24</v>
      </c>
      <c r="J7" s="24"/>
      <c r="K7" s="24" t="s">
        <v>25</v>
      </c>
      <c r="L7" s="24"/>
      <c r="M7" s="24" t="s">
        <v>26</v>
      </c>
      <c r="N7" s="24"/>
      <c r="O7" s="24" t="s">
        <v>27</v>
      </c>
      <c r="P7" s="24"/>
      <c r="Q7" s="24" t="s">
        <v>28</v>
      </c>
      <c r="R7" s="24"/>
      <c r="S7" s="24" t="s">
        <v>29</v>
      </c>
      <c r="T7" s="24"/>
      <c r="U7" s="24" t="s">
        <v>30</v>
      </c>
      <c r="V7" s="24"/>
      <c r="W7" s="24" t="s">
        <v>31</v>
      </c>
      <c r="X7" s="24"/>
      <c r="Y7" s="24" t="s">
        <v>32</v>
      </c>
      <c r="Z7" s="24"/>
      <c r="AA7" s="24" t="s">
        <v>33</v>
      </c>
      <c r="AB7" s="24"/>
      <c r="AC7" s="23"/>
    </row>
    <row r="8" s="3" customFormat="true" ht="10.5" hidden="false" customHeight="true" outlineLevel="0" collapsed="false">
      <c r="A8" s="25"/>
      <c r="B8" s="25"/>
      <c r="C8" s="26" t="s">
        <v>34</v>
      </c>
      <c r="D8" s="26"/>
      <c r="E8" s="26" t="s">
        <v>34</v>
      </c>
      <c r="F8" s="26"/>
      <c r="G8" s="26" t="s">
        <v>35</v>
      </c>
      <c r="H8" s="26"/>
      <c r="I8" s="26" t="s">
        <v>34</v>
      </c>
      <c r="J8" s="26"/>
      <c r="K8" s="26" t="s">
        <v>34</v>
      </c>
      <c r="L8" s="26"/>
      <c r="M8" s="26" t="s">
        <v>34</v>
      </c>
      <c r="N8" s="26"/>
      <c r="O8" s="26" t="s">
        <v>34</v>
      </c>
      <c r="P8" s="26"/>
      <c r="Q8" s="26" t="s">
        <v>34</v>
      </c>
      <c r="R8" s="26"/>
      <c r="S8" s="26" t="s">
        <v>34</v>
      </c>
      <c r="T8" s="26"/>
      <c r="U8" s="26" t="s">
        <v>34</v>
      </c>
      <c r="V8" s="26"/>
      <c r="W8" s="26" t="s">
        <v>34</v>
      </c>
      <c r="X8" s="26"/>
      <c r="Y8" s="26" t="s">
        <v>34</v>
      </c>
      <c r="Z8" s="26"/>
      <c r="AA8" s="26" t="s">
        <v>34</v>
      </c>
      <c r="AB8" s="26"/>
      <c r="AC8" s="27"/>
    </row>
    <row r="9" customFormat="false" ht="16.5" hidden="false" customHeight="true" outlineLevel="0" collapsed="false">
      <c r="A9" s="28" t="s">
        <v>36</v>
      </c>
      <c r="B9" s="29" t="s">
        <v>37</v>
      </c>
      <c r="C9" s="30"/>
      <c r="D9" s="31" t="n">
        <v>334</v>
      </c>
      <c r="E9" s="30"/>
      <c r="F9" s="31" t="n">
        <v>499</v>
      </c>
      <c r="G9" s="30"/>
      <c r="H9" s="31" t="n">
        <v>409</v>
      </c>
      <c r="I9" s="30"/>
      <c r="J9" s="31" t="n">
        <v>421</v>
      </c>
      <c r="K9" s="30"/>
      <c r="L9" s="31" t="n">
        <v>362</v>
      </c>
      <c r="M9" s="30"/>
      <c r="N9" s="31" t="n">
        <v>421</v>
      </c>
      <c r="O9" s="30"/>
      <c r="P9" s="31" t="n">
        <v>401</v>
      </c>
      <c r="Q9" s="30"/>
      <c r="R9" s="31" t="n">
        <v>366</v>
      </c>
      <c r="S9" s="30"/>
      <c r="T9" s="31" t="n">
        <v>324</v>
      </c>
      <c r="U9" s="30"/>
      <c r="V9" s="31" t="n">
        <v>372</v>
      </c>
      <c r="W9" s="30"/>
      <c r="X9" s="31" t="n">
        <v>467</v>
      </c>
      <c r="Y9" s="30"/>
      <c r="Z9" s="31" t="n">
        <v>372</v>
      </c>
      <c r="AA9" s="30"/>
      <c r="AB9" s="31" t="n">
        <v>447</v>
      </c>
      <c r="AC9" s="32" t="s">
        <v>38</v>
      </c>
    </row>
    <row r="10" customFormat="false" ht="16.5" hidden="false" customHeight="true" outlineLevel="0" collapsed="false">
      <c r="A10" s="28" t="s">
        <v>39</v>
      </c>
      <c r="B10" s="29" t="s">
        <v>37</v>
      </c>
      <c r="C10" s="30"/>
      <c r="D10" s="31" t="n">
        <v>119</v>
      </c>
      <c r="E10" s="30"/>
      <c r="F10" s="31" t="n">
        <v>123</v>
      </c>
      <c r="G10" s="30"/>
      <c r="H10" s="31" t="n">
        <v>105</v>
      </c>
      <c r="I10" s="30"/>
      <c r="J10" s="31" t="n">
        <v>106</v>
      </c>
      <c r="K10" s="30"/>
      <c r="L10" s="31" t="n">
        <v>94</v>
      </c>
      <c r="M10" s="30"/>
      <c r="N10" s="31" t="n">
        <v>118</v>
      </c>
      <c r="O10" s="30"/>
      <c r="P10" s="31" t="n">
        <v>107</v>
      </c>
      <c r="Q10" s="30"/>
      <c r="R10" s="31" t="n">
        <v>93</v>
      </c>
      <c r="S10" s="30"/>
      <c r="T10" s="31" t="n">
        <v>110</v>
      </c>
      <c r="U10" s="30"/>
      <c r="V10" s="31" t="n">
        <v>106</v>
      </c>
      <c r="W10" s="30"/>
      <c r="X10" s="31" t="n">
        <v>138</v>
      </c>
      <c r="Y10" s="30"/>
      <c r="Z10" s="31" t="n">
        <v>124</v>
      </c>
      <c r="AA10" s="30"/>
      <c r="AB10" s="31" t="n">
        <v>133</v>
      </c>
      <c r="AC10" s="32" t="s">
        <v>40</v>
      </c>
    </row>
    <row r="11" customFormat="false" ht="16.5" hidden="false" customHeight="true" outlineLevel="0" collapsed="false">
      <c r="A11" s="28" t="s">
        <v>41</v>
      </c>
      <c r="B11" s="29" t="s">
        <v>37</v>
      </c>
      <c r="C11" s="30" t="s">
        <v>42</v>
      </c>
      <c r="D11" s="31" t="n">
        <v>138</v>
      </c>
      <c r="E11" s="30"/>
      <c r="F11" s="31" t="n">
        <v>149</v>
      </c>
      <c r="G11" s="30"/>
      <c r="H11" s="31" t="n">
        <v>147</v>
      </c>
      <c r="I11" s="30"/>
      <c r="J11" s="31" t="n">
        <v>175</v>
      </c>
      <c r="K11" s="30"/>
      <c r="L11" s="31" t="n">
        <v>119</v>
      </c>
      <c r="M11" s="30"/>
      <c r="N11" s="31" t="n">
        <v>156</v>
      </c>
      <c r="O11" s="30"/>
      <c r="P11" s="31" t="n">
        <v>150</v>
      </c>
      <c r="Q11" s="30"/>
      <c r="R11" s="31" t="n">
        <v>159</v>
      </c>
      <c r="S11" s="30"/>
      <c r="T11" s="31" t="n">
        <v>140</v>
      </c>
      <c r="U11" s="30"/>
      <c r="V11" s="31" t="n">
        <v>121</v>
      </c>
      <c r="W11" s="30" t="s">
        <v>42</v>
      </c>
      <c r="X11" s="31" t="n">
        <v>164</v>
      </c>
      <c r="Y11" s="30" t="s">
        <v>42</v>
      </c>
      <c r="Z11" s="31" t="n">
        <v>205</v>
      </c>
      <c r="AA11" s="30"/>
      <c r="AB11" s="31" t="n">
        <v>116</v>
      </c>
      <c r="AC11" s="32" t="s">
        <v>43</v>
      </c>
    </row>
    <row r="12" customFormat="false" ht="16.5" hidden="false" customHeight="true" outlineLevel="0" collapsed="false">
      <c r="A12" s="28" t="s">
        <v>44</v>
      </c>
      <c r="B12" s="29" t="s">
        <v>37</v>
      </c>
      <c r="C12" s="30"/>
      <c r="D12" s="31" t="n">
        <v>690</v>
      </c>
      <c r="E12" s="30"/>
      <c r="F12" s="31" t="n">
        <v>725</v>
      </c>
      <c r="G12" s="30"/>
      <c r="H12" s="31" t="n">
        <v>896</v>
      </c>
      <c r="I12" s="30"/>
      <c r="J12" s="31" t="n">
        <v>898</v>
      </c>
      <c r="K12" s="30"/>
      <c r="L12" s="31" t="n">
        <v>775</v>
      </c>
      <c r="M12" s="30"/>
      <c r="N12" s="31" t="n">
        <v>1050</v>
      </c>
      <c r="O12" s="30"/>
      <c r="P12" s="31" t="n">
        <v>769</v>
      </c>
      <c r="Q12" s="30"/>
      <c r="R12" s="31" t="n">
        <v>667</v>
      </c>
      <c r="S12" s="30"/>
      <c r="T12" s="31" t="n">
        <v>692</v>
      </c>
      <c r="U12" s="30"/>
      <c r="V12" s="31" t="n">
        <v>959</v>
      </c>
      <c r="W12" s="30"/>
      <c r="X12" s="31" t="n">
        <v>756</v>
      </c>
      <c r="Y12" s="30"/>
      <c r="Z12" s="31" t="n">
        <v>588</v>
      </c>
      <c r="AA12" s="30"/>
      <c r="AB12" s="31" t="n">
        <v>785</v>
      </c>
      <c r="AC12" s="33" t="s">
        <v>45</v>
      </c>
    </row>
    <row r="13" customFormat="false" ht="16.5" hidden="false" customHeight="true" outlineLevel="0" collapsed="false">
      <c r="A13" s="28" t="s">
        <v>46</v>
      </c>
      <c r="B13" s="29" t="s">
        <v>37</v>
      </c>
      <c r="C13" s="30"/>
      <c r="D13" s="31" t="n">
        <v>187</v>
      </c>
      <c r="E13" s="30"/>
      <c r="F13" s="31" t="n">
        <v>246</v>
      </c>
      <c r="G13" s="30"/>
      <c r="H13" s="31" t="n">
        <v>224</v>
      </c>
      <c r="I13" s="30"/>
      <c r="J13" s="31" t="n">
        <v>212</v>
      </c>
      <c r="K13" s="30"/>
      <c r="L13" s="31" t="n">
        <v>237</v>
      </c>
      <c r="M13" s="30"/>
      <c r="N13" s="31" t="n">
        <v>222</v>
      </c>
      <c r="O13" s="30"/>
      <c r="P13" s="31" t="n">
        <v>225</v>
      </c>
      <c r="Q13" s="30"/>
      <c r="R13" s="31" t="n">
        <v>231</v>
      </c>
      <c r="S13" s="30"/>
      <c r="T13" s="31" t="n">
        <v>218</v>
      </c>
      <c r="U13" s="30"/>
      <c r="V13" s="31" t="n">
        <v>224</v>
      </c>
      <c r="W13" s="30"/>
      <c r="X13" s="31" t="n">
        <v>262</v>
      </c>
      <c r="Y13" s="30"/>
      <c r="Z13" s="31" t="n">
        <v>215</v>
      </c>
      <c r="AA13" s="30"/>
      <c r="AB13" s="31" t="n">
        <v>215</v>
      </c>
      <c r="AC13" s="32" t="s">
        <v>47</v>
      </c>
    </row>
    <row r="14" customFormat="false" ht="16.5" hidden="false" customHeight="true" outlineLevel="0" collapsed="false">
      <c r="A14" s="28" t="s">
        <v>48</v>
      </c>
      <c r="B14" s="29" t="s">
        <v>37</v>
      </c>
      <c r="C14" s="30"/>
      <c r="D14" s="31" t="n">
        <v>120</v>
      </c>
      <c r="E14" s="30"/>
      <c r="F14" s="31" t="n">
        <v>140</v>
      </c>
      <c r="G14" s="30"/>
      <c r="H14" s="31" t="n">
        <v>134</v>
      </c>
      <c r="I14" s="30"/>
      <c r="J14" s="31" t="n">
        <v>127</v>
      </c>
      <c r="K14" s="30"/>
      <c r="L14" s="31" t="n">
        <v>151</v>
      </c>
      <c r="M14" s="30"/>
      <c r="N14" s="31" t="n">
        <v>125</v>
      </c>
      <c r="O14" s="30"/>
      <c r="P14" s="31" t="n">
        <v>135</v>
      </c>
      <c r="Q14" s="30"/>
      <c r="R14" s="31" t="n">
        <v>137</v>
      </c>
      <c r="S14" s="30"/>
      <c r="T14" s="31" t="n">
        <v>152</v>
      </c>
      <c r="U14" s="30"/>
      <c r="V14" s="31" t="n">
        <v>113</v>
      </c>
      <c r="W14" s="30"/>
      <c r="X14" s="31" t="n">
        <v>143</v>
      </c>
      <c r="Y14" s="30"/>
      <c r="Z14" s="31" t="n">
        <v>123</v>
      </c>
      <c r="AA14" s="30"/>
      <c r="AB14" s="31" t="n">
        <v>114</v>
      </c>
      <c r="AC14" s="32" t="s">
        <v>49</v>
      </c>
    </row>
    <row r="15" customFormat="false" ht="16.5" hidden="false" customHeight="true" outlineLevel="0" collapsed="false">
      <c r="A15" s="28" t="s">
        <v>50</v>
      </c>
      <c r="B15" s="29" t="s">
        <v>51</v>
      </c>
      <c r="C15" s="30" t="s">
        <v>42</v>
      </c>
      <c r="D15" s="31" t="n">
        <v>195</v>
      </c>
      <c r="E15" s="30"/>
      <c r="F15" s="31" t="n">
        <v>241</v>
      </c>
      <c r="G15" s="30"/>
      <c r="H15" s="31" t="n">
        <v>245</v>
      </c>
      <c r="I15" s="30"/>
      <c r="J15" s="31" t="n">
        <v>239</v>
      </c>
      <c r="K15" s="30"/>
      <c r="L15" s="31" t="n">
        <v>226</v>
      </c>
      <c r="M15" s="30"/>
      <c r="N15" s="31" t="n">
        <v>235</v>
      </c>
      <c r="O15" s="30"/>
      <c r="P15" s="31" t="n">
        <v>234</v>
      </c>
      <c r="Q15" s="30"/>
      <c r="R15" s="31" t="n">
        <v>243</v>
      </c>
      <c r="S15" s="30"/>
      <c r="T15" s="31" t="n">
        <v>250</v>
      </c>
      <c r="U15" s="30"/>
      <c r="V15" s="31" t="n">
        <v>215</v>
      </c>
      <c r="W15" s="30"/>
      <c r="X15" s="31" t="n">
        <v>210</v>
      </c>
      <c r="Y15" s="30"/>
      <c r="Z15" s="31" t="n">
        <v>220</v>
      </c>
      <c r="AA15" s="30"/>
      <c r="AB15" s="31" t="n">
        <v>209</v>
      </c>
      <c r="AC15" s="32" t="s">
        <v>52</v>
      </c>
    </row>
    <row r="16" customFormat="false" ht="16.5" hidden="false" customHeight="true" outlineLevel="0" collapsed="false">
      <c r="A16" s="28" t="s">
        <v>53</v>
      </c>
      <c r="B16" s="29" t="s">
        <v>54</v>
      </c>
      <c r="C16" s="30"/>
      <c r="D16" s="31" t="n">
        <v>223</v>
      </c>
      <c r="E16" s="30"/>
      <c r="F16" s="31" t="n">
        <v>210</v>
      </c>
      <c r="G16" s="30"/>
      <c r="H16" s="31" t="n">
        <v>229</v>
      </c>
      <c r="I16" s="30"/>
      <c r="J16" s="31" t="n">
        <v>187</v>
      </c>
      <c r="K16" s="30"/>
      <c r="L16" s="31" t="n">
        <v>227</v>
      </c>
      <c r="M16" s="30"/>
      <c r="N16" s="31" t="n">
        <v>192</v>
      </c>
      <c r="O16" s="30"/>
      <c r="P16" s="31" t="n">
        <v>204</v>
      </c>
      <c r="Q16" s="30"/>
      <c r="R16" s="31" t="n">
        <v>221</v>
      </c>
      <c r="S16" s="30"/>
      <c r="T16" s="31" t="n">
        <v>234</v>
      </c>
      <c r="U16" s="30"/>
      <c r="V16" s="31" t="n">
        <v>192</v>
      </c>
      <c r="W16" s="30"/>
      <c r="X16" s="31" t="n">
        <v>214</v>
      </c>
      <c r="Y16" s="30"/>
      <c r="Z16" s="31" t="n">
        <v>188</v>
      </c>
      <c r="AA16" s="30"/>
      <c r="AB16" s="31" t="n">
        <v>167</v>
      </c>
      <c r="AC16" s="32" t="s">
        <v>55</v>
      </c>
    </row>
    <row r="17" customFormat="false" ht="16.5" hidden="false" customHeight="true" outlineLevel="0" collapsed="false">
      <c r="A17" s="28" t="s">
        <v>56</v>
      </c>
      <c r="B17" s="29" t="s">
        <v>54</v>
      </c>
      <c r="C17" s="30"/>
      <c r="D17" s="31" t="n">
        <v>283</v>
      </c>
      <c r="E17" s="30"/>
      <c r="F17" s="31" t="n">
        <v>235</v>
      </c>
      <c r="G17" s="30"/>
      <c r="H17" s="31" t="n">
        <v>268</v>
      </c>
      <c r="I17" s="30"/>
      <c r="J17" s="31" t="n">
        <v>259</v>
      </c>
      <c r="K17" s="30"/>
      <c r="L17" s="31" t="n">
        <v>269</v>
      </c>
      <c r="M17" s="30"/>
      <c r="N17" s="31" t="n">
        <v>233</v>
      </c>
      <c r="O17" s="30"/>
      <c r="P17" s="31" t="n">
        <v>230</v>
      </c>
      <c r="Q17" s="30"/>
      <c r="R17" s="31" t="n">
        <v>265</v>
      </c>
      <c r="S17" s="30"/>
      <c r="T17" s="31" t="n">
        <v>262</v>
      </c>
      <c r="U17" s="30"/>
      <c r="V17" s="31" t="n">
        <v>187</v>
      </c>
      <c r="W17" s="30"/>
      <c r="X17" s="31" t="n">
        <v>242</v>
      </c>
      <c r="Y17" s="30"/>
      <c r="Z17" s="31" t="n">
        <v>224</v>
      </c>
      <c r="AA17" s="30"/>
      <c r="AB17" s="31" t="n">
        <v>210</v>
      </c>
      <c r="AC17" s="32" t="s">
        <v>57</v>
      </c>
    </row>
    <row r="18" customFormat="false" ht="16.5" hidden="false" customHeight="true" outlineLevel="0" collapsed="false">
      <c r="A18" s="28" t="s">
        <v>58</v>
      </c>
      <c r="B18" s="29" t="s">
        <v>54</v>
      </c>
      <c r="C18" s="30"/>
      <c r="D18" s="31" t="n">
        <v>163</v>
      </c>
      <c r="E18" s="30"/>
      <c r="F18" s="31" t="n">
        <v>153</v>
      </c>
      <c r="G18" s="30"/>
      <c r="H18" s="31" t="n">
        <v>161</v>
      </c>
      <c r="I18" s="30"/>
      <c r="J18" s="31" t="n">
        <v>148</v>
      </c>
      <c r="K18" s="30"/>
      <c r="L18" s="31" t="n">
        <v>193</v>
      </c>
      <c r="M18" s="30"/>
      <c r="N18" s="31" t="n">
        <v>164</v>
      </c>
      <c r="O18" s="30"/>
      <c r="P18" s="31" t="n">
        <v>174</v>
      </c>
      <c r="Q18" s="30"/>
      <c r="R18" s="31" t="n">
        <v>175</v>
      </c>
      <c r="S18" s="30"/>
      <c r="T18" s="31" t="n">
        <v>181</v>
      </c>
      <c r="U18" s="30"/>
      <c r="V18" s="31" t="n">
        <v>184</v>
      </c>
      <c r="W18" s="30"/>
      <c r="X18" s="31" t="n">
        <v>169</v>
      </c>
      <c r="Y18" s="30"/>
      <c r="Z18" s="31" t="n">
        <v>128</v>
      </c>
      <c r="AA18" s="30"/>
      <c r="AB18" s="31" t="n">
        <v>133</v>
      </c>
      <c r="AC18" s="32" t="s">
        <v>59</v>
      </c>
    </row>
    <row r="19" customFormat="false" ht="16.5" hidden="false" customHeight="true" outlineLevel="0" collapsed="false">
      <c r="A19" s="28" t="s">
        <v>60</v>
      </c>
      <c r="B19" s="29" t="s">
        <v>54</v>
      </c>
      <c r="C19" s="34"/>
      <c r="D19" s="31" t="n">
        <v>524</v>
      </c>
      <c r="E19" s="34"/>
      <c r="F19" s="31" t="n">
        <v>459</v>
      </c>
      <c r="G19" s="34"/>
      <c r="H19" s="31" t="n">
        <v>493</v>
      </c>
      <c r="I19" s="34"/>
      <c r="J19" s="31" t="n">
        <v>429</v>
      </c>
      <c r="K19" s="34"/>
      <c r="L19" s="31" t="n">
        <v>524</v>
      </c>
      <c r="M19" s="34"/>
      <c r="N19" s="31" t="n">
        <v>552</v>
      </c>
      <c r="O19" s="34"/>
      <c r="P19" s="31" t="n">
        <v>524</v>
      </c>
      <c r="Q19" s="34"/>
      <c r="R19" s="31" t="n">
        <v>518</v>
      </c>
      <c r="S19" s="34"/>
      <c r="T19" s="31" t="n">
        <v>425</v>
      </c>
      <c r="U19" s="34"/>
      <c r="V19" s="31" t="n">
        <v>472</v>
      </c>
      <c r="W19" s="34"/>
      <c r="X19" s="31" t="n">
        <v>556</v>
      </c>
      <c r="Y19" s="34"/>
      <c r="Z19" s="31" t="n">
        <v>587</v>
      </c>
      <c r="AA19" s="34"/>
      <c r="AB19" s="31" t="n">
        <v>462</v>
      </c>
      <c r="AC19" s="32" t="s">
        <v>61</v>
      </c>
    </row>
    <row r="20" customFormat="false" ht="16.5" hidden="false" customHeight="true" outlineLevel="0" collapsed="false">
      <c r="A20" s="28" t="s">
        <v>62</v>
      </c>
      <c r="B20" s="29" t="s">
        <v>54</v>
      </c>
      <c r="C20" s="34"/>
      <c r="D20" s="31" t="s">
        <v>63</v>
      </c>
      <c r="E20" s="34"/>
      <c r="F20" s="31" t="s">
        <v>63</v>
      </c>
      <c r="G20" s="34"/>
      <c r="H20" s="31" t="s">
        <v>63</v>
      </c>
      <c r="I20" s="34"/>
      <c r="J20" s="31" t="s">
        <v>63</v>
      </c>
      <c r="K20" s="34"/>
      <c r="L20" s="31" t="s">
        <v>63</v>
      </c>
      <c r="M20" s="34"/>
      <c r="N20" s="31" t="s">
        <v>63</v>
      </c>
      <c r="O20" s="34"/>
      <c r="P20" s="31" t="s">
        <v>63</v>
      </c>
      <c r="Q20" s="34"/>
      <c r="R20" s="31" t="s">
        <v>63</v>
      </c>
      <c r="S20" s="34"/>
      <c r="T20" s="31" t="s">
        <v>63</v>
      </c>
      <c r="U20" s="34"/>
      <c r="V20" s="31" t="s">
        <v>63</v>
      </c>
      <c r="W20" s="34"/>
      <c r="X20" s="31" t="s">
        <v>63</v>
      </c>
      <c r="Y20" s="34"/>
      <c r="Z20" s="31" t="s">
        <v>63</v>
      </c>
      <c r="AA20" s="34"/>
      <c r="AB20" s="31" t="s">
        <v>63</v>
      </c>
      <c r="AC20" s="32" t="s">
        <v>64</v>
      </c>
    </row>
    <row r="21" customFormat="false" ht="16.5" hidden="false" customHeight="true" outlineLevel="0" collapsed="false">
      <c r="A21" s="28" t="s">
        <v>65</v>
      </c>
      <c r="B21" s="29" t="s">
        <v>54</v>
      </c>
      <c r="C21" s="30"/>
      <c r="D21" s="31" t="n">
        <v>471</v>
      </c>
      <c r="E21" s="30"/>
      <c r="F21" s="31" t="n">
        <v>387</v>
      </c>
      <c r="G21" s="30"/>
      <c r="H21" s="31" t="n">
        <v>434</v>
      </c>
      <c r="I21" s="30"/>
      <c r="J21" s="31" t="n">
        <v>450</v>
      </c>
      <c r="K21" s="30"/>
      <c r="L21" s="31" t="n">
        <v>397</v>
      </c>
      <c r="M21" s="30"/>
      <c r="N21" s="31" t="n">
        <v>420</v>
      </c>
      <c r="O21" s="30"/>
      <c r="P21" s="31" t="n">
        <v>441</v>
      </c>
      <c r="Q21" s="30"/>
      <c r="R21" s="31" t="n">
        <v>477</v>
      </c>
      <c r="S21" s="30"/>
      <c r="T21" s="31" t="n">
        <v>410</v>
      </c>
      <c r="U21" s="30"/>
      <c r="V21" s="31" t="n">
        <v>444</v>
      </c>
      <c r="W21" s="30"/>
      <c r="X21" s="31" t="n">
        <v>451</v>
      </c>
      <c r="Y21" s="30"/>
      <c r="Z21" s="31" t="n">
        <v>325</v>
      </c>
      <c r="AA21" s="30"/>
      <c r="AB21" s="31" t="n">
        <v>385</v>
      </c>
      <c r="AC21" s="32" t="s">
        <v>66</v>
      </c>
    </row>
    <row r="22" customFormat="false" ht="16.5" hidden="false" customHeight="true" outlineLevel="0" collapsed="false">
      <c r="A22" s="28" t="s">
        <v>67</v>
      </c>
      <c r="B22" s="29" t="s">
        <v>68</v>
      </c>
      <c r="C22" s="30"/>
      <c r="D22" s="31" t="n">
        <v>155</v>
      </c>
      <c r="E22" s="30"/>
      <c r="F22" s="31" t="n">
        <v>141</v>
      </c>
      <c r="G22" s="30"/>
      <c r="H22" s="31" t="n">
        <v>153</v>
      </c>
      <c r="I22" s="30"/>
      <c r="J22" s="31" t="n">
        <v>147</v>
      </c>
      <c r="K22" s="30"/>
      <c r="L22" s="31" t="n">
        <v>148</v>
      </c>
      <c r="M22" s="30"/>
      <c r="N22" s="31" t="n">
        <v>153</v>
      </c>
      <c r="O22" s="30"/>
      <c r="P22" s="31" t="n">
        <v>149</v>
      </c>
      <c r="Q22" s="30"/>
      <c r="R22" s="31" t="n">
        <v>146</v>
      </c>
      <c r="S22" s="30"/>
      <c r="T22" s="31" t="n">
        <v>145</v>
      </c>
      <c r="U22" s="30"/>
      <c r="V22" s="31" t="n">
        <v>147</v>
      </c>
      <c r="W22" s="30"/>
      <c r="X22" s="31" t="n">
        <v>152</v>
      </c>
      <c r="Y22" s="30"/>
      <c r="Z22" s="31" t="n">
        <v>148</v>
      </c>
      <c r="AA22" s="30"/>
      <c r="AB22" s="31" t="n">
        <v>153</v>
      </c>
      <c r="AC22" s="32" t="s">
        <v>69</v>
      </c>
    </row>
    <row r="23" customFormat="false" ht="16.5" hidden="false" customHeight="true" outlineLevel="0" collapsed="false">
      <c r="A23" s="28" t="s">
        <v>70</v>
      </c>
      <c r="B23" s="29" t="s">
        <v>71</v>
      </c>
      <c r="C23" s="30"/>
      <c r="D23" s="31" t="n">
        <v>198</v>
      </c>
      <c r="E23" s="30"/>
      <c r="F23" s="31" t="n">
        <v>188</v>
      </c>
      <c r="G23" s="30"/>
      <c r="H23" s="31" t="n">
        <v>223</v>
      </c>
      <c r="I23" s="30"/>
      <c r="J23" s="31" t="n">
        <v>201</v>
      </c>
      <c r="K23" s="30"/>
      <c r="L23" s="31" t="n">
        <v>262</v>
      </c>
      <c r="M23" s="30"/>
      <c r="N23" s="31" t="n">
        <v>189</v>
      </c>
      <c r="O23" s="30"/>
      <c r="P23" s="31" t="n">
        <v>184</v>
      </c>
      <c r="Q23" s="30"/>
      <c r="R23" s="31" t="n">
        <v>230</v>
      </c>
      <c r="S23" s="30"/>
      <c r="T23" s="31" t="n">
        <v>226</v>
      </c>
      <c r="U23" s="30"/>
      <c r="V23" s="31" t="n">
        <v>198</v>
      </c>
      <c r="W23" s="30"/>
      <c r="X23" s="31" t="n">
        <v>226</v>
      </c>
      <c r="Y23" s="30"/>
      <c r="Z23" s="31" t="n">
        <v>202</v>
      </c>
      <c r="AA23" s="30"/>
      <c r="AB23" s="31" t="n">
        <v>241</v>
      </c>
      <c r="AC23" s="32" t="s">
        <v>72</v>
      </c>
    </row>
    <row r="24" customFormat="false" ht="16.5" hidden="false" customHeight="true" outlineLevel="0" collapsed="false">
      <c r="A24" s="28" t="s">
        <v>73</v>
      </c>
      <c r="B24" s="29" t="s">
        <v>74</v>
      </c>
      <c r="C24" s="30"/>
      <c r="D24" s="31" t="n">
        <v>293</v>
      </c>
      <c r="E24" s="30"/>
      <c r="F24" s="31" t="n">
        <v>338</v>
      </c>
      <c r="G24" s="30"/>
      <c r="H24" s="31" t="n">
        <v>314</v>
      </c>
      <c r="I24" s="30"/>
      <c r="J24" s="31" t="n">
        <v>312</v>
      </c>
      <c r="K24" s="30"/>
      <c r="L24" s="31" t="n">
        <v>313</v>
      </c>
      <c r="M24" s="30"/>
      <c r="N24" s="31" t="n">
        <v>336</v>
      </c>
      <c r="O24" s="30"/>
      <c r="P24" s="31" t="n">
        <v>351</v>
      </c>
      <c r="Q24" s="30"/>
      <c r="R24" s="31" t="n">
        <v>376</v>
      </c>
      <c r="S24" s="30"/>
      <c r="T24" s="31" t="n">
        <v>364</v>
      </c>
      <c r="U24" s="30"/>
      <c r="V24" s="31" t="n">
        <v>371</v>
      </c>
      <c r="W24" s="30"/>
      <c r="X24" s="31" t="n">
        <v>408</v>
      </c>
      <c r="Y24" s="30"/>
      <c r="Z24" s="31" t="n">
        <v>283</v>
      </c>
      <c r="AA24" s="30"/>
      <c r="AB24" s="31" t="n">
        <v>173</v>
      </c>
      <c r="AC24" s="32" t="s">
        <v>75</v>
      </c>
    </row>
    <row r="25" customFormat="false" ht="16.5" hidden="false" customHeight="true" outlineLevel="0" collapsed="false">
      <c r="A25" s="28" t="s">
        <v>76</v>
      </c>
      <c r="B25" s="29" t="s">
        <v>37</v>
      </c>
      <c r="C25" s="30"/>
      <c r="D25" s="31" t="n">
        <v>521</v>
      </c>
      <c r="E25" s="30"/>
      <c r="F25" s="31" t="n">
        <v>490</v>
      </c>
      <c r="G25" s="30"/>
      <c r="H25" s="31" t="n">
        <v>559</v>
      </c>
      <c r="I25" s="30"/>
      <c r="J25" s="31" t="n">
        <v>578</v>
      </c>
      <c r="K25" s="30"/>
      <c r="L25" s="31" t="n">
        <v>456</v>
      </c>
      <c r="M25" s="30"/>
      <c r="N25" s="31" t="n">
        <v>506</v>
      </c>
      <c r="O25" s="30"/>
      <c r="P25" s="31" t="n">
        <v>358</v>
      </c>
      <c r="Q25" s="30"/>
      <c r="R25" s="31" t="n">
        <v>499</v>
      </c>
      <c r="S25" s="30"/>
      <c r="T25" s="31" t="n">
        <v>520</v>
      </c>
      <c r="U25" s="30"/>
      <c r="V25" s="31" t="n">
        <v>485</v>
      </c>
      <c r="W25" s="30"/>
      <c r="X25" s="31" t="n">
        <v>471</v>
      </c>
      <c r="Y25" s="30"/>
      <c r="Z25" s="31" t="n">
        <v>414</v>
      </c>
      <c r="AA25" s="30"/>
      <c r="AB25" s="31" t="n">
        <v>529</v>
      </c>
      <c r="AC25" s="32" t="s">
        <v>77</v>
      </c>
    </row>
    <row r="26" customFormat="false" ht="16.5" hidden="false" customHeight="true" outlineLevel="0" collapsed="false">
      <c r="A26" s="28" t="s">
        <v>78</v>
      </c>
      <c r="B26" s="29" t="s">
        <v>79</v>
      </c>
      <c r="C26" s="30"/>
      <c r="D26" s="31" t="n">
        <v>638</v>
      </c>
      <c r="E26" s="30"/>
      <c r="F26" s="31" t="n">
        <v>570</v>
      </c>
      <c r="G26" s="30"/>
      <c r="H26" s="31" t="n">
        <v>569</v>
      </c>
      <c r="I26" s="30"/>
      <c r="J26" s="31" t="n">
        <v>555</v>
      </c>
      <c r="K26" s="30"/>
      <c r="L26" s="31" t="n">
        <v>651</v>
      </c>
      <c r="M26" s="30"/>
      <c r="N26" s="31" t="n">
        <v>542</v>
      </c>
      <c r="O26" s="30"/>
      <c r="P26" s="31" t="n">
        <v>607</v>
      </c>
      <c r="Q26" s="30"/>
      <c r="R26" s="31" t="n">
        <v>554</v>
      </c>
      <c r="S26" s="30"/>
      <c r="T26" s="31" t="n">
        <v>546</v>
      </c>
      <c r="U26" s="30"/>
      <c r="V26" s="31" t="n">
        <v>643</v>
      </c>
      <c r="W26" s="30"/>
      <c r="X26" s="31" t="n">
        <v>560</v>
      </c>
      <c r="Y26" s="30"/>
      <c r="Z26" s="31" t="n">
        <v>565</v>
      </c>
      <c r="AA26" s="30"/>
      <c r="AB26" s="31" t="n">
        <v>607</v>
      </c>
      <c r="AC26" s="32" t="s">
        <v>80</v>
      </c>
    </row>
    <row r="27" customFormat="false" ht="16.5" hidden="false" customHeight="true" outlineLevel="0" collapsed="false">
      <c r="A27" s="28" t="s">
        <v>81</v>
      </c>
      <c r="B27" s="29" t="s">
        <v>82</v>
      </c>
      <c r="C27" s="30"/>
      <c r="D27" s="31" t="n">
        <v>1090</v>
      </c>
      <c r="E27" s="30"/>
      <c r="F27" s="31" t="n">
        <v>1026</v>
      </c>
      <c r="G27" s="30"/>
      <c r="H27" s="31" t="n">
        <v>1290</v>
      </c>
      <c r="I27" s="30"/>
      <c r="J27" s="31" t="n">
        <v>1293</v>
      </c>
      <c r="K27" s="30"/>
      <c r="L27" s="31" t="n">
        <v>1144</v>
      </c>
      <c r="M27" s="30"/>
      <c r="N27" s="31" t="n">
        <v>1080</v>
      </c>
      <c r="O27" s="30"/>
      <c r="P27" s="31" t="n">
        <v>1441</v>
      </c>
      <c r="Q27" s="30"/>
      <c r="R27" s="31" t="n">
        <v>904</v>
      </c>
      <c r="S27" s="30"/>
      <c r="T27" s="31" t="n">
        <v>930</v>
      </c>
      <c r="U27" s="30"/>
      <c r="V27" s="31" t="n">
        <v>980</v>
      </c>
      <c r="W27" s="30"/>
      <c r="X27" s="31" t="n">
        <v>1080</v>
      </c>
      <c r="Y27" s="30"/>
      <c r="Z27" s="31" t="n">
        <v>1045</v>
      </c>
      <c r="AA27" s="30"/>
      <c r="AB27" s="31" t="n">
        <v>1150</v>
      </c>
      <c r="AC27" s="32" t="s">
        <v>83</v>
      </c>
    </row>
    <row r="28" customFormat="false" ht="16.5" hidden="false" customHeight="true" outlineLevel="0" collapsed="false">
      <c r="A28" s="35" t="s">
        <v>84</v>
      </c>
      <c r="B28" s="29" t="s">
        <v>85</v>
      </c>
      <c r="C28" s="30"/>
      <c r="D28" s="31" t="n">
        <v>643</v>
      </c>
      <c r="E28" s="30"/>
      <c r="F28" s="31" t="n">
        <v>565</v>
      </c>
      <c r="G28" s="30"/>
      <c r="H28" s="31" t="n">
        <v>791</v>
      </c>
      <c r="I28" s="30"/>
      <c r="J28" s="31" t="n">
        <v>693</v>
      </c>
      <c r="K28" s="30"/>
      <c r="L28" s="31" t="n">
        <v>541</v>
      </c>
      <c r="M28" s="30"/>
      <c r="N28" s="31" t="n">
        <v>670</v>
      </c>
      <c r="O28" s="30"/>
      <c r="P28" s="31" t="n">
        <v>695</v>
      </c>
      <c r="Q28" s="30"/>
      <c r="R28" s="31" t="n">
        <v>572</v>
      </c>
      <c r="S28" s="30"/>
      <c r="T28" s="31" t="n">
        <v>653</v>
      </c>
      <c r="U28" s="30"/>
      <c r="V28" s="31" t="n">
        <v>837</v>
      </c>
      <c r="W28" s="30"/>
      <c r="X28" s="31" t="n">
        <v>510</v>
      </c>
      <c r="Y28" s="30"/>
      <c r="Z28" s="31" t="n">
        <v>676</v>
      </c>
      <c r="AA28" s="30"/>
      <c r="AB28" s="31" t="n">
        <v>685</v>
      </c>
      <c r="AC28" s="32" t="s">
        <v>86</v>
      </c>
    </row>
    <row r="29" customFormat="false" ht="16.5" hidden="false" customHeight="true" outlineLevel="0" collapsed="false">
      <c r="A29" s="35" t="s">
        <v>87</v>
      </c>
      <c r="B29" s="29" t="s">
        <v>82</v>
      </c>
      <c r="C29" s="30"/>
      <c r="D29" s="31" t="n">
        <v>1077</v>
      </c>
      <c r="E29" s="30"/>
      <c r="F29" s="31" t="n">
        <v>916</v>
      </c>
      <c r="G29" s="30"/>
      <c r="H29" s="31" t="n">
        <v>1034</v>
      </c>
      <c r="I29" s="30"/>
      <c r="J29" s="31" t="n">
        <v>875</v>
      </c>
      <c r="K29" s="30"/>
      <c r="L29" s="31" t="n">
        <v>1101</v>
      </c>
      <c r="M29" s="30"/>
      <c r="N29" s="31" t="n">
        <v>881</v>
      </c>
      <c r="O29" s="30"/>
      <c r="P29" s="31" t="n">
        <v>1066</v>
      </c>
      <c r="Q29" s="30"/>
      <c r="R29" s="31" t="n">
        <v>945</v>
      </c>
      <c r="S29" s="30"/>
      <c r="T29" s="31" t="n">
        <v>803</v>
      </c>
      <c r="U29" s="30"/>
      <c r="V29" s="31" t="n">
        <v>977</v>
      </c>
      <c r="W29" s="30"/>
      <c r="X29" s="31" t="n">
        <v>810</v>
      </c>
      <c r="Y29" s="30"/>
      <c r="Z29" s="31" t="n">
        <v>719</v>
      </c>
      <c r="AA29" s="30"/>
      <c r="AB29" s="31" t="n">
        <v>897</v>
      </c>
      <c r="AC29" s="32" t="s">
        <v>88</v>
      </c>
    </row>
    <row r="30" customFormat="false" ht="16.5" hidden="false" customHeight="true" outlineLevel="0" collapsed="false">
      <c r="A30" s="28" t="s">
        <v>89</v>
      </c>
      <c r="B30" s="29" t="s">
        <v>90</v>
      </c>
      <c r="C30" s="30"/>
      <c r="D30" s="31" t="n">
        <v>284</v>
      </c>
      <c r="E30" s="30"/>
      <c r="F30" s="31" t="n">
        <v>296</v>
      </c>
      <c r="G30" s="30"/>
      <c r="H30" s="31" t="n">
        <v>296</v>
      </c>
      <c r="I30" s="30"/>
      <c r="J30" s="31" t="n">
        <v>294</v>
      </c>
      <c r="K30" s="30"/>
      <c r="L30" s="31" t="n">
        <v>291</v>
      </c>
      <c r="M30" s="30"/>
      <c r="N30" s="31" t="n">
        <v>286</v>
      </c>
      <c r="O30" s="30"/>
      <c r="P30" s="31" t="n">
        <v>306</v>
      </c>
      <c r="Q30" s="30"/>
      <c r="R30" s="31" t="n">
        <v>301</v>
      </c>
      <c r="S30" s="30"/>
      <c r="T30" s="31" t="n">
        <v>299</v>
      </c>
      <c r="U30" s="30"/>
      <c r="V30" s="31" t="n">
        <v>323</v>
      </c>
      <c r="W30" s="30"/>
      <c r="X30" s="31" t="n">
        <v>304</v>
      </c>
      <c r="Y30" s="30"/>
      <c r="Z30" s="31" t="n">
        <v>290</v>
      </c>
      <c r="AA30" s="30"/>
      <c r="AB30" s="31" t="n">
        <v>290</v>
      </c>
      <c r="AC30" s="32" t="s">
        <v>91</v>
      </c>
    </row>
    <row r="31" customFormat="false" ht="16.5" hidden="false" customHeight="true" outlineLevel="0" collapsed="false">
      <c r="A31" s="28" t="s">
        <v>92</v>
      </c>
      <c r="B31" s="29" t="s">
        <v>93</v>
      </c>
      <c r="C31" s="30"/>
      <c r="D31" s="31" t="n">
        <v>331</v>
      </c>
      <c r="E31" s="30"/>
      <c r="F31" s="31" t="n">
        <v>324</v>
      </c>
      <c r="G31" s="30"/>
      <c r="H31" s="31" t="n">
        <v>281</v>
      </c>
      <c r="I31" s="30"/>
      <c r="J31" s="31" t="n">
        <v>276</v>
      </c>
      <c r="K31" s="30"/>
      <c r="L31" s="31" t="n">
        <v>271</v>
      </c>
      <c r="M31" s="30"/>
      <c r="N31" s="31" t="n">
        <v>326</v>
      </c>
      <c r="O31" s="30"/>
      <c r="P31" s="31" t="n">
        <v>305</v>
      </c>
      <c r="Q31" s="30"/>
      <c r="R31" s="31" t="n">
        <v>293</v>
      </c>
      <c r="S31" s="30"/>
      <c r="T31" s="31" t="n">
        <v>286</v>
      </c>
      <c r="U31" s="30"/>
      <c r="V31" s="31" t="n">
        <v>322</v>
      </c>
      <c r="W31" s="30"/>
      <c r="X31" s="31" t="n">
        <v>271</v>
      </c>
      <c r="Y31" s="30"/>
      <c r="Z31" s="31" t="n">
        <v>333</v>
      </c>
      <c r="AA31" s="30"/>
      <c r="AB31" s="31" t="n">
        <v>331</v>
      </c>
      <c r="AC31" s="32" t="s">
        <v>94</v>
      </c>
    </row>
    <row r="32" customFormat="false" ht="16.5" hidden="false" customHeight="true" outlineLevel="0" collapsed="false">
      <c r="A32" s="28" t="s">
        <v>95</v>
      </c>
      <c r="B32" s="29" t="s">
        <v>54</v>
      </c>
      <c r="C32" s="30"/>
      <c r="D32" s="31" t="n">
        <v>261</v>
      </c>
      <c r="E32" s="30"/>
      <c r="F32" s="31" t="n">
        <v>285</v>
      </c>
      <c r="G32" s="30"/>
      <c r="H32" s="31" t="n">
        <v>283</v>
      </c>
      <c r="I32" s="30"/>
      <c r="J32" s="31" t="n">
        <v>288</v>
      </c>
      <c r="K32" s="30"/>
      <c r="L32" s="31" t="n">
        <v>274</v>
      </c>
      <c r="M32" s="30"/>
      <c r="N32" s="31" t="n">
        <v>277</v>
      </c>
      <c r="O32" s="30"/>
      <c r="P32" s="31" t="n">
        <v>301</v>
      </c>
      <c r="Q32" s="30"/>
      <c r="R32" s="31" t="n">
        <v>286</v>
      </c>
      <c r="S32" s="30"/>
      <c r="T32" s="31" t="n">
        <v>312</v>
      </c>
      <c r="U32" s="30"/>
      <c r="V32" s="31" t="n">
        <v>303</v>
      </c>
      <c r="W32" s="30"/>
      <c r="X32" s="31" t="n">
        <v>282</v>
      </c>
      <c r="Y32" s="30"/>
      <c r="Z32" s="31" t="n">
        <v>266</v>
      </c>
      <c r="AA32" s="30"/>
      <c r="AB32" s="31" t="n">
        <v>253</v>
      </c>
      <c r="AC32" s="32" t="s">
        <v>96</v>
      </c>
    </row>
    <row r="33" customFormat="false" ht="16.5" hidden="false" customHeight="true" outlineLevel="0" collapsed="false">
      <c r="A33" s="28" t="s">
        <v>97</v>
      </c>
      <c r="B33" s="29" t="s">
        <v>98</v>
      </c>
      <c r="C33" s="34"/>
      <c r="D33" s="31" t="n">
        <v>68040</v>
      </c>
      <c r="E33" s="34"/>
      <c r="F33" s="31" t="n">
        <v>85320</v>
      </c>
      <c r="G33" s="34"/>
      <c r="H33" s="31" t="n">
        <v>78210</v>
      </c>
      <c r="I33" s="34"/>
      <c r="J33" s="31" t="n">
        <v>79920</v>
      </c>
      <c r="K33" s="34"/>
      <c r="L33" s="31" t="n">
        <v>71280</v>
      </c>
      <c r="M33" s="34"/>
      <c r="N33" s="31" t="n">
        <v>84780</v>
      </c>
      <c r="O33" s="34"/>
      <c r="P33" s="31" t="n">
        <v>60480</v>
      </c>
      <c r="Q33" s="34"/>
      <c r="R33" s="31" t="n">
        <v>72900</v>
      </c>
      <c r="S33" s="34"/>
      <c r="T33" s="31" t="n">
        <v>71820</v>
      </c>
      <c r="U33" s="34"/>
      <c r="V33" s="31" t="n">
        <v>85320</v>
      </c>
      <c r="W33" s="34"/>
      <c r="X33" s="31" t="n">
        <v>68040</v>
      </c>
      <c r="Y33" s="34"/>
      <c r="Z33" s="31" t="n">
        <v>95040</v>
      </c>
      <c r="AA33" s="34"/>
      <c r="AB33" s="31" t="n">
        <v>68040</v>
      </c>
      <c r="AC33" s="32" t="s">
        <v>99</v>
      </c>
    </row>
    <row r="34" customFormat="false" ht="16.5" hidden="false" customHeight="true" outlineLevel="0" collapsed="false">
      <c r="A34" s="28" t="s">
        <v>100</v>
      </c>
      <c r="B34" s="29" t="s">
        <v>98</v>
      </c>
      <c r="C34" s="30"/>
      <c r="D34" s="31" t="s">
        <v>63</v>
      </c>
      <c r="E34" s="30"/>
      <c r="F34" s="31" t="s">
        <v>63</v>
      </c>
      <c r="G34" s="30"/>
      <c r="H34" s="31" t="s">
        <v>63</v>
      </c>
      <c r="I34" s="30"/>
      <c r="J34" s="31" t="s">
        <v>63</v>
      </c>
      <c r="K34" s="30"/>
      <c r="L34" s="31" t="s">
        <v>63</v>
      </c>
      <c r="M34" s="30"/>
      <c r="N34" s="31" t="s">
        <v>63</v>
      </c>
      <c r="O34" s="30"/>
      <c r="P34" s="31" t="s">
        <v>63</v>
      </c>
      <c r="Q34" s="30"/>
      <c r="R34" s="31" t="s">
        <v>63</v>
      </c>
      <c r="S34" s="30"/>
      <c r="T34" s="31" t="s">
        <v>63</v>
      </c>
      <c r="U34" s="30"/>
      <c r="V34" s="31" t="s">
        <v>63</v>
      </c>
      <c r="W34" s="30"/>
      <c r="X34" s="31" t="s">
        <v>63</v>
      </c>
      <c r="Y34" s="30"/>
      <c r="Z34" s="31" t="s">
        <v>63</v>
      </c>
      <c r="AA34" s="30"/>
      <c r="AB34" s="31" t="s">
        <v>63</v>
      </c>
      <c r="AC34" s="32" t="s">
        <v>101</v>
      </c>
    </row>
    <row r="35" customFormat="false" ht="16.5" hidden="false" customHeight="true" outlineLevel="0" collapsed="false">
      <c r="A35" s="28" t="s">
        <v>102</v>
      </c>
      <c r="B35" s="29" t="s">
        <v>103</v>
      </c>
      <c r="C35" s="30"/>
      <c r="D35" s="31" t="n">
        <v>4153</v>
      </c>
      <c r="E35" s="30"/>
      <c r="F35" s="31" t="n">
        <v>2010</v>
      </c>
      <c r="G35" s="30"/>
      <c r="H35" s="31" t="n">
        <v>2610</v>
      </c>
      <c r="I35" s="30"/>
      <c r="J35" s="31" t="n">
        <v>3670</v>
      </c>
      <c r="K35" s="30"/>
      <c r="L35" s="31" t="n">
        <v>4237</v>
      </c>
      <c r="M35" s="30"/>
      <c r="N35" s="31" t="n">
        <v>3118</v>
      </c>
      <c r="O35" s="30"/>
      <c r="P35" s="31" t="n">
        <v>2556</v>
      </c>
      <c r="Q35" s="30"/>
      <c r="R35" s="31" t="n">
        <v>3296</v>
      </c>
      <c r="S35" s="30"/>
      <c r="T35" s="31" t="n">
        <v>3117</v>
      </c>
      <c r="U35" s="30"/>
      <c r="V35" s="31" t="n">
        <v>1585</v>
      </c>
      <c r="W35" s="30"/>
      <c r="X35" s="31" t="n">
        <v>2045</v>
      </c>
      <c r="Y35" s="30"/>
      <c r="Z35" s="31" t="n">
        <v>2001</v>
      </c>
      <c r="AA35" s="30"/>
      <c r="AB35" s="31" t="n">
        <v>3441</v>
      </c>
      <c r="AC35" s="32" t="s">
        <v>104</v>
      </c>
    </row>
    <row r="36" customFormat="false" ht="16.5" hidden="false" customHeight="true" outlineLevel="0" collapsed="false">
      <c r="A36" s="28" t="s">
        <v>105</v>
      </c>
      <c r="B36" s="29" t="s">
        <v>106</v>
      </c>
      <c r="C36" s="30"/>
      <c r="D36" s="31" t="n">
        <v>1037</v>
      </c>
      <c r="E36" s="30"/>
      <c r="F36" s="31" t="n">
        <v>1024</v>
      </c>
      <c r="G36" s="30"/>
      <c r="H36" s="31" t="n">
        <v>1113</v>
      </c>
      <c r="I36" s="30"/>
      <c r="J36" s="31" t="n">
        <v>1051</v>
      </c>
      <c r="K36" s="30"/>
      <c r="L36" s="31" t="n">
        <v>1135</v>
      </c>
      <c r="M36" s="30"/>
      <c r="N36" s="31" t="n">
        <v>1276</v>
      </c>
      <c r="O36" s="30"/>
      <c r="P36" s="31" t="n">
        <v>1101</v>
      </c>
      <c r="Q36" s="30"/>
      <c r="R36" s="31" t="n">
        <v>1189</v>
      </c>
      <c r="S36" s="30"/>
      <c r="T36" s="31" t="n">
        <v>1022</v>
      </c>
      <c r="U36" s="30"/>
      <c r="V36" s="31" t="n">
        <v>1471</v>
      </c>
      <c r="W36" s="30"/>
      <c r="X36" s="31" t="n">
        <v>885</v>
      </c>
      <c r="Y36" s="30"/>
      <c r="Z36" s="31" t="n">
        <v>1009</v>
      </c>
      <c r="AA36" s="30"/>
      <c r="AB36" s="31" t="n">
        <v>990</v>
      </c>
      <c r="AC36" s="32" t="s">
        <v>107</v>
      </c>
    </row>
    <row r="37" customFormat="false" ht="16.5" hidden="false" customHeight="true" outlineLevel="0" collapsed="false">
      <c r="A37" s="28" t="s">
        <v>108</v>
      </c>
      <c r="B37" s="29" t="s">
        <v>109</v>
      </c>
      <c r="C37" s="30"/>
      <c r="D37" s="31" t="n">
        <v>915</v>
      </c>
      <c r="E37" s="30"/>
      <c r="F37" s="31" t="n">
        <v>756</v>
      </c>
      <c r="G37" s="30"/>
      <c r="H37" s="31" t="n">
        <v>856</v>
      </c>
      <c r="I37" s="30"/>
      <c r="J37" s="31" t="n">
        <v>779</v>
      </c>
      <c r="K37" s="30"/>
      <c r="L37" s="31" t="n">
        <v>738</v>
      </c>
      <c r="M37" s="30"/>
      <c r="N37" s="31" t="n">
        <v>873</v>
      </c>
      <c r="O37" s="30"/>
      <c r="P37" s="31" t="n">
        <v>842</v>
      </c>
      <c r="Q37" s="30"/>
      <c r="R37" s="31" t="n">
        <v>842</v>
      </c>
      <c r="S37" s="30"/>
      <c r="T37" s="31" t="n">
        <v>770</v>
      </c>
      <c r="U37" s="30"/>
      <c r="V37" s="31" t="n">
        <v>784</v>
      </c>
      <c r="W37" s="30"/>
      <c r="X37" s="31" t="n">
        <v>729</v>
      </c>
      <c r="Y37" s="30"/>
      <c r="Z37" s="31" t="n">
        <v>653</v>
      </c>
      <c r="AA37" s="30"/>
      <c r="AB37" s="31" t="n">
        <v>734</v>
      </c>
      <c r="AC37" s="32" t="s">
        <v>110</v>
      </c>
    </row>
    <row r="38" customFormat="false" ht="16.5" hidden="false" customHeight="true" outlineLevel="0" collapsed="false">
      <c r="A38" s="28" t="s">
        <v>111</v>
      </c>
      <c r="B38" s="29" t="s">
        <v>112</v>
      </c>
      <c r="C38" s="30"/>
      <c r="D38" s="31" t="n">
        <v>10177</v>
      </c>
      <c r="E38" s="30"/>
      <c r="F38" s="31" t="n">
        <v>6386</v>
      </c>
      <c r="G38" s="30"/>
      <c r="H38" s="31" t="n">
        <v>6928</v>
      </c>
      <c r="I38" s="30"/>
      <c r="J38" s="31" t="n">
        <v>6765</v>
      </c>
      <c r="K38" s="30"/>
      <c r="L38" s="31" t="n">
        <v>7277</v>
      </c>
      <c r="M38" s="30"/>
      <c r="N38" s="31" t="n">
        <v>7831</v>
      </c>
      <c r="O38" s="30"/>
      <c r="P38" s="31" t="n">
        <v>8391</v>
      </c>
      <c r="Q38" s="30"/>
      <c r="R38" s="31" t="n">
        <v>6432</v>
      </c>
      <c r="S38" s="30"/>
      <c r="T38" s="31" t="n">
        <v>7902</v>
      </c>
      <c r="U38" s="30"/>
      <c r="V38" s="31" t="n">
        <v>7028</v>
      </c>
      <c r="W38" s="30"/>
      <c r="X38" s="31" t="n">
        <v>7407</v>
      </c>
      <c r="Y38" s="30"/>
      <c r="Z38" s="31" t="n">
        <v>6912</v>
      </c>
      <c r="AA38" s="30"/>
      <c r="AB38" s="31" t="n">
        <v>7666</v>
      </c>
      <c r="AC38" s="32" t="s">
        <v>113</v>
      </c>
    </row>
    <row r="39" customFormat="false" ht="16.5" hidden="false" customHeight="true" outlineLevel="0" collapsed="false">
      <c r="A39" s="28" t="s">
        <v>114</v>
      </c>
      <c r="B39" s="29" t="s">
        <v>115</v>
      </c>
      <c r="C39" s="30" t="s">
        <v>42</v>
      </c>
      <c r="D39" s="31" t="n">
        <v>1344</v>
      </c>
      <c r="E39" s="30"/>
      <c r="F39" s="31" t="n">
        <v>1249</v>
      </c>
      <c r="G39" s="30"/>
      <c r="H39" s="31" t="n">
        <v>1517</v>
      </c>
      <c r="I39" s="30"/>
      <c r="J39" s="31" t="n">
        <v>1476</v>
      </c>
      <c r="K39" s="30"/>
      <c r="L39" s="31" t="n">
        <v>1392</v>
      </c>
      <c r="M39" s="30"/>
      <c r="N39" s="31" t="n">
        <v>1452</v>
      </c>
      <c r="O39" s="30"/>
      <c r="P39" s="31" t="n">
        <v>1518</v>
      </c>
      <c r="Q39" s="30"/>
      <c r="R39" s="31" t="n">
        <v>1543</v>
      </c>
      <c r="S39" s="30"/>
      <c r="T39" s="31" t="n">
        <v>1452</v>
      </c>
      <c r="U39" s="30"/>
      <c r="V39" s="31" t="n">
        <v>1452</v>
      </c>
      <c r="W39" s="30"/>
      <c r="X39" s="31" t="n">
        <v>1425</v>
      </c>
      <c r="Y39" s="30"/>
      <c r="Z39" s="31" t="n">
        <v>1397</v>
      </c>
      <c r="AA39" s="30"/>
      <c r="AB39" s="31" t="n">
        <v>1470</v>
      </c>
      <c r="AC39" s="32" t="s">
        <v>116</v>
      </c>
    </row>
    <row r="40" customFormat="false" ht="16.5" hidden="false" customHeight="true" outlineLevel="0" collapsed="false">
      <c r="A40" s="28" t="s">
        <v>117</v>
      </c>
      <c r="B40" s="29" t="s">
        <v>118</v>
      </c>
      <c r="C40" s="30"/>
      <c r="D40" s="31" t="n">
        <v>134</v>
      </c>
      <c r="E40" s="30"/>
      <c r="F40" s="31" t="n">
        <v>132</v>
      </c>
      <c r="G40" s="30"/>
      <c r="H40" s="31" t="n">
        <v>132</v>
      </c>
      <c r="I40" s="30"/>
      <c r="J40" s="31" t="n">
        <v>132</v>
      </c>
      <c r="K40" s="30"/>
      <c r="L40" s="31" t="n">
        <v>129</v>
      </c>
      <c r="M40" s="30"/>
      <c r="N40" s="31" t="n">
        <v>137</v>
      </c>
      <c r="O40" s="30"/>
      <c r="P40" s="31" t="n">
        <v>139</v>
      </c>
      <c r="Q40" s="30"/>
      <c r="R40" s="31" t="n">
        <v>137</v>
      </c>
      <c r="S40" s="30"/>
      <c r="T40" s="31" t="n">
        <v>136</v>
      </c>
      <c r="U40" s="30"/>
      <c r="V40" s="31" t="n">
        <v>135</v>
      </c>
      <c r="W40" s="30"/>
      <c r="X40" s="31" t="n">
        <v>135</v>
      </c>
      <c r="Y40" s="30"/>
      <c r="Z40" s="31" t="n">
        <v>132</v>
      </c>
      <c r="AA40" s="30"/>
      <c r="AB40" s="31" t="n">
        <v>143</v>
      </c>
      <c r="AC40" s="32" t="s">
        <v>119</v>
      </c>
    </row>
    <row r="41" customFormat="false" ht="16.5" hidden="false" customHeight="true" outlineLevel="0" collapsed="false">
      <c r="A41" s="28" t="s">
        <v>120</v>
      </c>
      <c r="B41" s="29" t="s">
        <v>103</v>
      </c>
      <c r="C41" s="30"/>
      <c r="D41" s="31" t="n">
        <v>219</v>
      </c>
      <c r="E41" s="30"/>
      <c r="F41" s="31" t="n">
        <v>217</v>
      </c>
      <c r="G41" s="30"/>
      <c r="H41" s="31" t="n">
        <v>226</v>
      </c>
      <c r="I41" s="30"/>
      <c r="J41" s="31" t="n">
        <v>227</v>
      </c>
      <c r="K41" s="30"/>
      <c r="L41" s="31" t="n">
        <v>252</v>
      </c>
      <c r="M41" s="30"/>
      <c r="N41" s="31" t="n">
        <v>218</v>
      </c>
      <c r="O41" s="30"/>
      <c r="P41" s="31" t="n">
        <v>196</v>
      </c>
      <c r="Q41" s="30"/>
      <c r="R41" s="31" t="n">
        <v>170</v>
      </c>
      <c r="S41" s="30"/>
      <c r="T41" s="31" t="n">
        <v>180</v>
      </c>
      <c r="U41" s="30"/>
      <c r="V41" s="31" t="n">
        <v>202</v>
      </c>
      <c r="W41" s="30"/>
      <c r="X41" s="31" t="n">
        <v>169</v>
      </c>
      <c r="Y41" s="30"/>
      <c r="Z41" s="31" t="n">
        <v>196</v>
      </c>
      <c r="AA41" s="30"/>
      <c r="AB41" s="31" t="n">
        <v>211</v>
      </c>
      <c r="AC41" s="32" t="s">
        <v>121</v>
      </c>
    </row>
    <row r="42" customFormat="false" ht="16.5" hidden="false" customHeight="true" outlineLevel="0" collapsed="false">
      <c r="A42" s="28" t="s">
        <v>122</v>
      </c>
      <c r="B42" s="29" t="s">
        <v>112</v>
      </c>
      <c r="C42" s="30"/>
      <c r="D42" s="31" t="n">
        <v>11200</v>
      </c>
      <c r="E42" s="30"/>
      <c r="F42" s="31" t="n">
        <v>9107</v>
      </c>
      <c r="G42" s="30"/>
      <c r="H42" s="31" t="n">
        <v>26576</v>
      </c>
      <c r="I42" s="30"/>
      <c r="J42" s="31" t="n">
        <v>22667</v>
      </c>
      <c r="K42" s="30"/>
      <c r="L42" s="31" t="n">
        <v>9913</v>
      </c>
      <c r="M42" s="30"/>
      <c r="N42" s="31" t="n">
        <v>6750</v>
      </c>
      <c r="O42" s="30"/>
      <c r="P42" s="31" t="n">
        <v>14833</v>
      </c>
      <c r="Q42" s="30"/>
      <c r="R42" s="31" t="n">
        <v>19000</v>
      </c>
      <c r="S42" s="30"/>
      <c r="T42" s="31" t="n">
        <v>14827</v>
      </c>
      <c r="U42" s="30"/>
      <c r="V42" s="31" t="n">
        <v>13000</v>
      </c>
      <c r="W42" s="30"/>
      <c r="X42" s="31" t="n">
        <v>9000</v>
      </c>
      <c r="Y42" s="30"/>
      <c r="Z42" s="31" t="n">
        <v>12380</v>
      </c>
      <c r="AA42" s="30"/>
      <c r="AB42" s="31" t="n">
        <v>8000</v>
      </c>
      <c r="AC42" s="32" t="s">
        <v>123</v>
      </c>
    </row>
    <row r="43" customFormat="false" ht="16.5" hidden="false" customHeight="true" outlineLevel="0" collapsed="false">
      <c r="A43" s="28" t="s">
        <v>124</v>
      </c>
      <c r="B43" s="29" t="s">
        <v>125</v>
      </c>
      <c r="C43" s="30"/>
      <c r="D43" s="31" t="n">
        <v>7575</v>
      </c>
      <c r="E43" s="30"/>
      <c r="F43" s="31" t="n">
        <v>7969</v>
      </c>
      <c r="G43" s="30"/>
      <c r="H43" s="31" t="n">
        <v>8614</v>
      </c>
      <c r="I43" s="30"/>
      <c r="J43" s="31" t="n">
        <v>8255</v>
      </c>
      <c r="K43" s="30"/>
      <c r="L43" s="31" t="n">
        <v>9172</v>
      </c>
      <c r="M43" s="30"/>
      <c r="N43" s="31" t="n">
        <v>7507</v>
      </c>
      <c r="O43" s="30"/>
      <c r="P43" s="31" t="n">
        <v>8446</v>
      </c>
      <c r="Q43" s="30"/>
      <c r="R43" s="31" t="n">
        <v>7985</v>
      </c>
      <c r="S43" s="30"/>
      <c r="T43" s="31" t="n">
        <v>8340</v>
      </c>
      <c r="U43" s="30"/>
      <c r="V43" s="31" t="n">
        <v>7589</v>
      </c>
      <c r="W43" s="30"/>
      <c r="X43" s="31" t="n">
        <v>6655</v>
      </c>
      <c r="Y43" s="30"/>
      <c r="Z43" s="31" t="n">
        <v>7874</v>
      </c>
      <c r="AA43" s="30"/>
      <c r="AB43" s="31" t="n">
        <v>7391</v>
      </c>
      <c r="AC43" s="32" t="s">
        <v>126</v>
      </c>
    </row>
    <row r="44" customFormat="false" ht="16.5" hidden="false" customHeight="true" outlineLevel="0" collapsed="false">
      <c r="A44" s="28" t="s">
        <v>127</v>
      </c>
      <c r="B44" s="29" t="s">
        <v>128</v>
      </c>
      <c r="C44" s="30"/>
      <c r="D44" s="31" t="n">
        <v>3722</v>
      </c>
      <c r="E44" s="30"/>
      <c r="F44" s="31" t="n">
        <v>4562</v>
      </c>
      <c r="G44" s="30"/>
      <c r="H44" s="31" t="n">
        <v>8557</v>
      </c>
      <c r="I44" s="30"/>
      <c r="J44" s="31" t="n">
        <v>7013</v>
      </c>
      <c r="K44" s="30"/>
      <c r="L44" s="31" t="n">
        <v>4281</v>
      </c>
      <c r="M44" s="30"/>
      <c r="N44" s="31" t="n">
        <v>4920</v>
      </c>
      <c r="O44" s="30"/>
      <c r="P44" s="31" t="n">
        <v>5285</v>
      </c>
      <c r="Q44" s="30"/>
      <c r="R44" s="31" t="n">
        <v>5835</v>
      </c>
      <c r="S44" s="30"/>
      <c r="T44" s="31" t="n">
        <v>5732</v>
      </c>
      <c r="U44" s="30"/>
      <c r="V44" s="31" t="n">
        <v>4218</v>
      </c>
      <c r="W44" s="30"/>
      <c r="X44" s="31" t="n">
        <v>3483</v>
      </c>
      <c r="Y44" s="30"/>
      <c r="Z44" s="31" t="n">
        <v>4186</v>
      </c>
      <c r="AA44" s="30"/>
      <c r="AB44" s="31" t="n">
        <v>4443</v>
      </c>
      <c r="AC44" s="32" t="s">
        <v>129</v>
      </c>
    </row>
    <row r="45" customFormat="false" ht="16.5" hidden="false" customHeight="true" outlineLevel="0" collapsed="false">
      <c r="A45" s="35" t="s">
        <v>130</v>
      </c>
      <c r="B45" s="29" t="s">
        <v>128</v>
      </c>
      <c r="C45" s="30"/>
      <c r="D45" s="31" t="n">
        <v>821</v>
      </c>
      <c r="E45" s="30"/>
      <c r="F45" s="31" t="n">
        <v>1356</v>
      </c>
      <c r="G45" s="30"/>
      <c r="H45" s="31" t="n">
        <v>1720</v>
      </c>
      <c r="I45" s="30"/>
      <c r="J45" s="31" t="n">
        <v>1470</v>
      </c>
      <c r="K45" s="30"/>
      <c r="L45" s="31" t="n">
        <v>983</v>
      </c>
      <c r="M45" s="30"/>
      <c r="N45" s="31" t="n">
        <v>1662</v>
      </c>
      <c r="O45" s="30"/>
      <c r="P45" s="31" t="n">
        <v>1543</v>
      </c>
      <c r="Q45" s="30"/>
      <c r="R45" s="31" t="n">
        <v>1832</v>
      </c>
      <c r="S45" s="30"/>
      <c r="T45" s="31" t="n">
        <v>1547</v>
      </c>
      <c r="U45" s="30"/>
      <c r="V45" s="31" t="n">
        <v>1042</v>
      </c>
      <c r="W45" s="30"/>
      <c r="X45" s="31" t="n">
        <v>819</v>
      </c>
      <c r="Y45" s="30"/>
      <c r="Z45" s="31" t="n">
        <v>1281</v>
      </c>
      <c r="AA45" s="30"/>
      <c r="AB45" s="31" t="n">
        <v>1038</v>
      </c>
      <c r="AC45" s="32" t="s">
        <v>131</v>
      </c>
    </row>
    <row r="46" customFormat="false" ht="12.6" hidden="false" customHeight="true" outlineLevel="0" collapsed="false">
      <c r="A46" s="36" t="s">
        <v>132</v>
      </c>
      <c r="B46" s="12"/>
      <c r="C46" s="1"/>
      <c r="L46" s="37"/>
      <c r="R46" s="38"/>
    </row>
    <row r="47" customFormat="false" ht="12.6" hidden="false" customHeight="true" outlineLevel="0" collapsed="false">
      <c r="A47" s="39" t="s">
        <v>133</v>
      </c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1">
    <mergeCell ref="A1:N1"/>
    <mergeCell ref="A2:N2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84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85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40" t="s">
        <v>186</v>
      </c>
      <c r="O3" s="10"/>
      <c r="P3" s="11"/>
      <c r="AC3" s="13"/>
    </row>
    <row r="4" s="16" customFormat="true" ht="24.75" hidden="false" customHeight="true" outlineLevel="0" collapsed="false">
      <c r="A4" s="41" t="s">
        <v>161</v>
      </c>
      <c r="B4" s="15"/>
      <c r="C4" s="9"/>
      <c r="O4" s="41" t="s">
        <v>162</v>
      </c>
      <c r="AC4" s="42"/>
    </row>
    <row r="5" customFormat="false" ht="17.25" hidden="false" customHeight="true" outlineLevel="0" collapsed="false">
      <c r="A5" s="18" t="s">
        <v>4</v>
      </c>
      <c r="B5" s="18" t="s">
        <v>4</v>
      </c>
      <c r="C5" s="43" t="s">
        <v>187</v>
      </c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 t="s">
        <v>188</v>
      </c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21" t="s">
        <v>4</v>
      </c>
    </row>
    <row r="6" s="3" customFormat="true" ht="30.75" hidden="false" customHeight="true" outlineLevel="0" collapsed="false">
      <c r="A6" s="22" t="s">
        <v>5</v>
      </c>
      <c r="B6" s="22" t="s">
        <v>6</v>
      </c>
      <c r="C6" s="45" t="s">
        <v>7</v>
      </c>
      <c r="D6" s="45"/>
      <c r="E6" s="45" t="s">
        <v>8</v>
      </c>
      <c r="F6" s="45"/>
      <c r="G6" s="45" t="s">
        <v>9</v>
      </c>
      <c r="H6" s="45"/>
      <c r="I6" s="45" t="s">
        <v>10</v>
      </c>
      <c r="J6" s="45"/>
      <c r="K6" s="45" t="s">
        <v>11</v>
      </c>
      <c r="L6" s="45"/>
      <c r="M6" s="45" t="s">
        <v>12</v>
      </c>
      <c r="N6" s="45"/>
      <c r="O6" s="45" t="s">
        <v>13</v>
      </c>
      <c r="P6" s="45"/>
      <c r="Q6" s="45" t="s">
        <v>14</v>
      </c>
      <c r="R6" s="45"/>
      <c r="S6" s="45" t="s">
        <v>15</v>
      </c>
      <c r="T6" s="45"/>
      <c r="U6" s="45" t="s">
        <v>16</v>
      </c>
      <c r="V6" s="45"/>
      <c r="W6" s="45" t="s">
        <v>17</v>
      </c>
      <c r="X6" s="45"/>
      <c r="Y6" s="45" t="s">
        <v>18</v>
      </c>
      <c r="Z6" s="45"/>
      <c r="AA6" s="45" t="s">
        <v>19</v>
      </c>
      <c r="AB6" s="45"/>
      <c r="AC6" s="23" t="s">
        <v>20</v>
      </c>
    </row>
    <row r="7" s="3" customFormat="true" ht="10.5" hidden="false" customHeight="true" outlineLevel="0" collapsed="false">
      <c r="A7" s="22"/>
      <c r="B7" s="22"/>
      <c r="C7" s="24" t="s">
        <v>21</v>
      </c>
      <c r="D7" s="24"/>
      <c r="E7" s="24" t="s">
        <v>22</v>
      </c>
      <c r="F7" s="24"/>
      <c r="G7" s="24" t="s">
        <v>23</v>
      </c>
      <c r="H7" s="24"/>
      <c r="I7" s="24" t="s">
        <v>24</v>
      </c>
      <c r="J7" s="24"/>
      <c r="K7" s="24" t="s">
        <v>25</v>
      </c>
      <c r="L7" s="24"/>
      <c r="M7" s="24" t="s">
        <v>26</v>
      </c>
      <c r="N7" s="24"/>
      <c r="O7" s="24" t="s">
        <v>27</v>
      </c>
      <c r="P7" s="24"/>
      <c r="Q7" s="24" t="s">
        <v>28</v>
      </c>
      <c r="R7" s="24"/>
      <c r="S7" s="24" t="s">
        <v>29</v>
      </c>
      <c r="T7" s="24"/>
      <c r="U7" s="24" t="s">
        <v>30</v>
      </c>
      <c r="V7" s="24"/>
      <c r="W7" s="24" t="s">
        <v>31</v>
      </c>
      <c r="X7" s="24"/>
      <c r="Y7" s="24" t="s">
        <v>32</v>
      </c>
      <c r="Z7" s="24"/>
      <c r="AA7" s="24" t="s">
        <v>33</v>
      </c>
      <c r="AB7" s="24"/>
      <c r="AC7" s="23"/>
    </row>
    <row r="8" s="3" customFormat="true" ht="10.5" hidden="false" customHeight="true" outlineLevel="0" collapsed="false">
      <c r="A8" s="25"/>
      <c r="B8" s="25"/>
      <c r="C8" s="46" t="s">
        <v>34</v>
      </c>
      <c r="D8" s="46"/>
      <c r="E8" s="46" t="s">
        <v>34</v>
      </c>
      <c r="F8" s="46"/>
      <c r="G8" s="46" t="s">
        <v>35</v>
      </c>
      <c r="H8" s="46"/>
      <c r="I8" s="46" t="s">
        <v>34</v>
      </c>
      <c r="J8" s="46"/>
      <c r="K8" s="46" t="s">
        <v>34</v>
      </c>
      <c r="L8" s="46"/>
      <c r="M8" s="46" t="s">
        <v>34</v>
      </c>
      <c r="N8" s="46"/>
      <c r="O8" s="46" t="s">
        <v>34</v>
      </c>
      <c r="P8" s="46"/>
      <c r="Q8" s="46" t="s">
        <v>34</v>
      </c>
      <c r="R8" s="46"/>
      <c r="S8" s="46" t="s">
        <v>34</v>
      </c>
      <c r="T8" s="46"/>
      <c r="U8" s="46" t="s">
        <v>34</v>
      </c>
      <c r="V8" s="46"/>
      <c r="W8" s="46" t="s">
        <v>34</v>
      </c>
      <c r="X8" s="46"/>
      <c r="Y8" s="46" t="s">
        <v>34</v>
      </c>
      <c r="Z8" s="46"/>
      <c r="AA8" s="46" t="s">
        <v>34</v>
      </c>
      <c r="AB8" s="46"/>
      <c r="AC8" s="27"/>
    </row>
    <row r="9" customFormat="false" ht="16.5" hidden="false" customHeight="true" outlineLevel="0" collapsed="false">
      <c r="A9" s="28" t="s">
        <v>36</v>
      </c>
      <c r="B9" s="29" t="s">
        <v>37</v>
      </c>
      <c r="C9" s="30"/>
      <c r="D9" s="47" t="n">
        <v>325</v>
      </c>
      <c r="E9" s="30"/>
      <c r="F9" s="47" t="n">
        <v>408</v>
      </c>
      <c r="G9" s="30"/>
      <c r="H9" s="47" t="n">
        <v>384</v>
      </c>
      <c r="I9" s="30"/>
      <c r="J9" s="47" t="n">
        <v>416</v>
      </c>
      <c r="K9" s="30"/>
      <c r="L9" s="47" t="n">
        <v>313</v>
      </c>
      <c r="M9" s="30"/>
      <c r="N9" s="47" t="n">
        <v>487</v>
      </c>
      <c r="O9" s="30"/>
      <c r="P9" s="47" t="n">
        <v>395</v>
      </c>
      <c r="Q9" s="30"/>
      <c r="R9" s="47" t="n">
        <v>394</v>
      </c>
      <c r="S9" s="30"/>
      <c r="T9" s="47" t="n">
        <v>350</v>
      </c>
      <c r="U9" s="30"/>
      <c r="V9" s="47" t="n">
        <v>361</v>
      </c>
      <c r="W9" s="30"/>
      <c r="X9" s="47" t="n">
        <v>434</v>
      </c>
      <c r="Y9" s="30"/>
      <c r="Z9" s="47" t="n">
        <v>327</v>
      </c>
      <c r="AA9" s="30"/>
      <c r="AB9" s="47" t="n">
        <v>450</v>
      </c>
      <c r="AC9" s="32" t="s">
        <v>38</v>
      </c>
    </row>
    <row r="10" customFormat="false" ht="16.5" hidden="false" customHeight="true" outlineLevel="0" collapsed="false">
      <c r="A10" s="28" t="s">
        <v>39</v>
      </c>
      <c r="B10" s="29" t="s">
        <v>37</v>
      </c>
      <c r="C10" s="30"/>
      <c r="D10" s="47" t="n">
        <v>80</v>
      </c>
      <c r="E10" s="30"/>
      <c r="F10" s="47" t="n">
        <v>89</v>
      </c>
      <c r="G10" s="30"/>
      <c r="H10" s="47" t="n">
        <v>99</v>
      </c>
      <c r="I10" s="30"/>
      <c r="J10" s="47" t="n">
        <v>93</v>
      </c>
      <c r="K10" s="30"/>
      <c r="L10" s="47" t="n">
        <v>97</v>
      </c>
      <c r="M10" s="30"/>
      <c r="N10" s="47" t="n">
        <v>93</v>
      </c>
      <c r="O10" s="30"/>
      <c r="P10" s="47" t="n">
        <v>90</v>
      </c>
      <c r="Q10" s="30"/>
      <c r="R10" s="47" t="n">
        <v>86</v>
      </c>
      <c r="S10" s="30"/>
      <c r="T10" s="31" t="s">
        <v>170</v>
      </c>
      <c r="U10" s="30"/>
      <c r="V10" s="47" t="n">
        <v>100</v>
      </c>
      <c r="W10" s="30"/>
      <c r="X10" s="47" t="n">
        <v>152</v>
      </c>
      <c r="Y10" s="30"/>
      <c r="Z10" s="47" t="n">
        <v>107</v>
      </c>
      <c r="AA10" s="30"/>
      <c r="AB10" s="47" t="n">
        <v>115</v>
      </c>
      <c r="AC10" s="32" t="s">
        <v>40</v>
      </c>
    </row>
    <row r="11" customFormat="false" ht="16.5" hidden="false" customHeight="true" outlineLevel="0" collapsed="false">
      <c r="A11" s="28" t="s">
        <v>41</v>
      </c>
      <c r="B11" s="29" t="s">
        <v>37</v>
      </c>
      <c r="C11" s="30" t="s">
        <v>42</v>
      </c>
      <c r="D11" s="47" t="n">
        <v>96</v>
      </c>
      <c r="E11" s="30"/>
      <c r="F11" s="47" t="n">
        <v>107</v>
      </c>
      <c r="G11" s="30"/>
      <c r="H11" s="47" t="n">
        <v>114</v>
      </c>
      <c r="I11" s="30"/>
      <c r="J11" s="47" t="n">
        <v>128</v>
      </c>
      <c r="K11" s="30"/>
      <c r="L11" s="47" t="n">
        <v>91</v>
      </c>
      <c r="M11" s="30"/>
      <c r="N11" s="47" t="n">
        <v>109</v>
      </c>
      <c r="O11" s="30"/>
      <c r="P11" s="47" t="n">
        <v>109</v>
      </c>
      <c r="Q11" s="30"/>
      <c r="R11" s="47" t="n">
        <v>112</v>
      </c>
      <c r="S11" s="30"/>
      <c r="T11" s="47" t="n">
        <v>129</v>
      </c>
      <c r="U11" s="30"/>
      <c r="V11" s="47" t="n">
        <v>91</v>
      </c>
      <c r="W11" s="30"/>
      <c r="X11" s="47" t="n">
        <v>187</v>
      </c>
      <c r="Y11" s="30" t="s">
        <v>42</v>
      </c>
      <c r="Z11" s="47" t="n">
        <v>170</v>
      </c>
      <c r="AA11" s="30"/>
      <c r="AB11" s="47" t="n">
        <v>79</v>
      </c>
      <c r="AC11" s="32" t="s">
        <v>43</v>
      </c>
    </row>
    <row r="12" customFormat="false" ht="16.5" hidden="false" customHeight="true" outlineLevel="0" collapsed="false">
      <c r="A12" s="28" t="s">
        <v>44</v>
      </c>
      <c r="B12" s="29" t="s">
        <v>37</v>
      </c>
      <c r="C12" s="30"/>
      <c r="D12" s="47" t="n">
        <v>781</v>
      </c>
      <c r="E12" s="30"/>
      <c r="F12" s="47" t="n">
        <v>727</v>
      </c>
      <c r="G12" s="30"/>
      <c r="H12" s="47" t="n">
        <v>920</v>
      </c>
      <c r="I12" s="30"/>
      <c r="J12" s="47" t="n">
        <v>955</v>
      </c>
      <c r="K12" s="30"/>
      <c r="L12" s="47" t="n">
        <v>962</v>
      </c>
      <c r="M12" s="30"/>
      <c r="N12" s="47" t="n">
        <v>933</v>
      </c>
      <c r="O12" s="30"/>
      <c r="P12" s="47" t="n">
        <v>753</v>
      </c>
      <c r="Q12" s="30"/>
      <c r="R12" s="47" t="n">
        <v>725</v>
      </c>
      <c r="S12" s="30"/>
      <c r="T12" s="47" t="n">
        <v>662</v>
      </c>
      <c r="U12" s="30"/>
      <c r="V12" s="47" t="n">
        <v>755</v>
      </c>
      <c r="W12" s="30"/>
      <c r="X12" s="47" t="n">
        <v>724</v>
      </c>
      <c r="Y12" s="30"/>
      <c r="Z12" s="47" t="n">
        <v>581</v>
      </c>
      <c r="AA12" s="30"/>
      <c r="AB12" s="47" t="n">
        <v>1004</v>
      </c>
      <c r="AC12" s="33" t="s">
        <v>143</v>
      </c>
    </row>
    <row r="13" customFormat="false" ht="16.5" hidden="false" customHeight="true" outlineLevel="0" collapsed="false">
      <c r="A13" s="28" t="s">
        <v>46</v>
      </c>
      <c r="B13" s="29" t="s">
        <v>37</v>
      </c>
      <c r="C13" s="30"/>
      <c r="D13" s="47" t="n">
        <v>177</v>
      </c>
      <c r="E13" s="30"/>
      <c r="F13" s="47" t="n">
        <v>241</v>
      </c>
      <c r="G13" s="30"/>
      <c r="H13" s="47" t="n">
        <v>222</v>
      </c>
      <c r="I13" s="30"/>
      <c r="J13" s="47" t="n">
        <v>209</v>
      </c>
      <c r="K13" s="30"/>
      <c r="L13" s="47" t="n">
        <v>239</v>
      </c>
      <c r="M13" s="30"/>
      <c r="N13" s="47" t="n">
        <v>236</v>
      </c>
      <c r="O13" s="30"/>
      <c r="P13" s="47" t="n">
        <v>233</v>
      </c>
      <c r="Q13" s="30"/>
      <c r="R13" s="47" t="n">
        <v>231</v>
      </c>
      <c r="S13" s="30"/>
      <c r="T13" s="47" t="n">
        <v>220</v>
      </c>
      <c r="U13" s="30"/>
      <c r="V13" s="47" t="n">
        <v>240</v>
      </c>
      <c r="W13" s="30"/>
      <c r="X13" s="47" t="n">
        <v>219</v>
      </c>
      <c r="Y13" s="30"/>
      <c r="Z13" s="47" t="n">
        <v>224</v>
      </c>
      <c r="AA13" s="30"/>
      <c r="AB13" s="47" t="n">
        <v>227</v>
      </c>
      <c r="AC13" s="32" t="s">
        <v>144</v>
      </c>
    </row>
    <row r="14" customFormat="false" ht="16.5" hidden="false" customHeight="true" outlineLevel="0" collapsed="false">
      <c r="A14" s="28" t="s">
        <v>48</v>
      </c>
      <c r="B14" s="29" t="s">
        <v>37</v>
      </c>
      <c r="C14" s="30"/>
      <c r="D14" s="47" t="n">
        <v>125</v>
      </c>
      <c r="E14" s="30"/>
      <c r="F14" s="47" t="n">
        <v>137</v>
      </c>
      <c r="G14" s="30"/>
      <c r="H14" s="47" t="n">
        <v>136</v>
      </c>
      <c r="I14" s="30"/>
      <c r="J14" s="47" t="n">
        <v>125</v>
      </c>
      <c r="K14" s="30"/>
      <c r="L14" s="47" t="n">
        <v>146</v>
      </c>
      <c r="M14" s="30"/>
      <c r="N14" s="47" t="n">
        <v>132</v>
      </c>
      <c r="O14" s="30"/>
      <c r="P14" s="47" t="n">
        <v>133</v>
      </c>
      <c r="Q14" s="30"/>
      <c r="R14" s="47" t="n">
        <v>139</v>
      </c>
      <c r="S14" s="30"/>
      <c r="T14" s="47" t="n">
        <v>138</v>
      </c>
      <c r="U14" s="30"/>
      <c r="V14" s="47" t="n">
        <v>120</v>
      </c>
      <c r="W14" s="30"/>
      <c r="X14" s="47" t="n">
        <v>147</v>
      </c>
      <c r="Y14" s="30"/>
      <c r="Z14" s="47" t="n">
        <v>132</v>
      </c>
      <c r="AA14" s="30"/>
      <c r="AB14" s="47" t="n">
        <v>111</v>
      </c>
      <c r="AC14" s="32" t="s">
        <v>49</v>
      </c>
    </row>
    <row r="15" customFormat="false" ht="16.5" hidden="false" customHeight="true" outlineLevel="0" collapsed="false">
      <c r="A15" s="28" t="s">
        <v>50</v>
      </c>
      <c r="B15" s="29" t="s">
        <v>51</v>
      </c>
      <c r="C15" s="30" t="s">
        <v>42</v>
      </c>
      <c r="D15" s="47" t="n">
        <v>183</v>
      </c>
      <c r="E15" s="30"/>
      <c r="F15" s="47" t="n">
        <v>232</v>
      </c>
      <c r="G15" s="30"/>
      <c r="H15" s="47" t="n">
        <v>240</v>
      </c>
      <c r="I15" s="30"/>
      <c r="J15" s="47" t="n">
        <v>235</v>
      </c>
      <c r="K15" s="30"/>
      <c r="L15" s="47" t="n">
        <v>226</v>
      </c>
      <c r="M15" s="30"/>
      <c r="N15" s="47" t="n">
        <v>235</v>
      </c>
      <c r="O15" s="30"/>
      <c r="P15" s="47" t="n">
        <v>235</v>
      </c>
      <c r="Q15" s="30"/>
      <c r="R15" s="47" t="n">
        <v>245</v>
      </c>
      <c r="S15" s="30"/>
      <c r="T15" s="47" t="n">
        <v>251</v>
      </c>
      <c r="U15" s="30"/>
      <c r="V15" s="47" t="n">
        <v>228</v>
      </c>
      <c r="W15" s="30"/>
      <c r="X15" s="47" t="n">
        <v>206</v>
      </c>
      <c r="Y15" s="30"/>
      <c r="Z15" s="47" t="n">
        <v>222</v>
      </c>
      <c r="AA15" s="30"/>
      <c r="AB15" s="47" t="n">
        <v>196</v>
      </c>
      <c r="AC15" s="32" t="s">
        <v>52</v>
      </c>
    </row>
    <row r="16" customFormat="false" ht="16.5" hidden="false" customHeight="true" outlineLevel="0" collapsed="false">
      <c r="A16" s="28" t="s">
        <v>53</v>
      </c>
      <c r="B16" s="29" t="s">
        <v>54</v>
      </c>
      <c r="C16" s="30"/>
      <c r="D16" s="47" t="n">
        <v>211</v>
      </c>
      <c r="E16" s="30"/>
      <c r="F16" s="47" t="n">
        <v>178</v>
      </c>
      <c r="G16" s="30"/>
      <c r="H16" s="47" t="n">
        <v>190</v>
      </c>
      <c r="I16" s="30"/>
      <c r="J16" s="47" t="n">
        <v>174</v>
      </c>
      <c r="K16" s="30"/>
      <c r="L16" s="47" t="n">
        <v>163</v>
      </c>
      <c r="M16" s="30"/>
      <c r="N16" s="47" t="n">
        <v>170</v>
      </c>
      <c r="O16" s="30"/>
      <c r="P16" s="47" t="n">
        <v>191</v>
      </c>
      <c r="Q16" s="30"/>
      <c r="R16" s="47" t="n">
        <v>206</v>
      </c>
      <c r="S16" s="30"/>
      <c r="T16" s="47" t="n">
        <v>210</v>
      </c>
      <c r="U16" s="30"/>
      <c r="V16" s="47" t="n">
        <v>179</v>
      </c>
      <c r="W16" s="30"/>
      <c r="X16" s="47" t="n">
        <v>191</v>
      </c>
      <c r="Y16" s="30"/>
      <c r="Z16" s="47" t="n">
        <v>186</v>
      </c>
      <c r="AA16" s="30"/>
      <c r="AB16" s="47" t="n">
        <v>147</v>
      </c>
      <c r="AC16" s="32" t="s">
        <v>55</v>
      </c>
    </row>
    <row r="17" customFormat="false" ht="16.5" hidden="false" customHeight="true" outlineLevel="0" collapsed="false">
      <c r="A17" s="28" t="s">
        <v>56</v>
      </c>
      <c r="B17" s="29" t="s">
        <v>54</v>
      </c>
      <c r="C17" s="30"/>
      <c r="D17" s="47" t="n">
        <v>295</v>
      </c>
      <c r="E17" s="30"/>
      <c r="F17" s="47" t="n">
        <v>205</v>
      </c>
      <c r="G17" s="30"/>
      <c r="H17" s="47" t="n">
        <v>234</v>
      </c>
      <c r="I17" s="30"/>
      <c r="J17" s="47" t="n">
        <v>234</v>
      </c>
      <c r="K17" s="30"/>
      <c r="L17" s="47" t="n">
        <v>248</v>
      </c>
      <c r="M17" s="30"/>
      <c r="N17" s="47" t="n">
        <v>232</v>
      </c>
      <c r="O17" s="30"/>
      <c r="P17" s="47" t="n">
        <v>245</v>
      </c>
      <c r="Q17" s="30"/>
      <c r="R17" s="47" t="n">
        <v>241</v>
      </c>
      <c r="S17" s="30"/>
      <c r="T17" s="47" t="n">
        <v>263</v>
      </c>
      <c r="U17" s="30"/>
      <c r="V17" s="47" t="n">
        <v>226</v>
      </c>
      <c r="W17" s="30"/>
      <c r="X17" s="47" t="n">
        <v>235</v>
      </c>
      <c r="Y17" s="30"/>
      <c r="Z17" s="47" t="n">
        <v>249</v>
      </c>
      <c r="AA17" s="30"/>
      <c r="AB17" s="47" t="n">
        <v>240</v>
      </c>
      <c r="AC17" s="32" t="s">
        <v>57</v>
      </c>
    </row>
    <row r="18" customFormat="false" ht="16.5" hidden="false" customHeight="true" outlineLevel="0" collapsed="false">
      <c r="A18" s="28" t="s">
        <v>58</v>
      </c>
      <c r="B18" s="29" t="s">
        <v>54</v>
      </c>
      <c r="C18" s="30"/>
      <c r="D18" s="47" t="n">
        <v>184</v>
      </c>
      <c r="E18" s="30"/>
      <c r="F18" s="47" t="n">
        <v>147</v>
      </c>
      <c r="G18" s="30"/>
      <c r="H18" s="47" t="n">
        <v>164</v>
      </c>
      <c r="I18" s="30"/>
      <c r="J18" s="47" t="n">
        <v>172</v>
      </c>
      <c r="K18" s="30"/>
      <c r="L18" s="47" t="n">
        <v>181</v>
      </c>
      <c r="M18" s="30"/>
      <c r="N18" s="47" t="n">
        <v>178</v>
      </c>
      <c r="O18" s="30"/>
      <c r="P18" s="47" t="n">
        <v>191</v>
      </c>
      <c r="Q18" s="30"/>
      <c r="R18" s="47" t="n">
        <v>180</v>
      </c>
      <c r="S18" s="30"/>
      <c r="T18" s="47" t="n">
        <v>197</v>
      </c>
      <c r="U18" s="30"/>
      <c r="V18" s="47" t="n">
        <v>190</v>
      </c>
      <c r="W18" s="30"/>
      <c r="X18" s="47" t="n">
        <v>177</v>
      </c>
      <c r="Y18" s="30"/>
      <c r="Z18" s="47" t="n">
        <v>166</v>
      </c>
      <c r="AA18" s="30"/>
      <c r="AB18" s="47" t="n">
        <v>159</v>
      </c>
      <c r="AC18" s="32" t="s">
        <v>59</v>
      </c>
    </row>
    <row r="19" customFormat="false" ht="16.5" hidden="false" customHeight="true" outlineLevel="0" collapsed="false">
      <c r="A19" s="28" t="s">
        <v>60</v>
      </c>
      <c r="B19" s="29" t="s">
        <v>54</v>
      </c>
      <c r="C19" s="34"/>
      <c r="D19" s="31" t="n">
        <v>754</v>
      </c>
      <c r="E19" s="34"/>
      <c r="F19" s="31" t="n">
        <v>677</v>
      </c>
      <c r="G19" s="34"/>
      <c r="H19" s="31" t="n">
        <v>716</v>
      </c>
      <c r="I19" s="34"/>
      <c r="J19" s="31" t="n">
        <v>670</v>
      </c>
      <c r="K19" s="34"/>
      <c r="L19" s="31" t="n">
        <v>631</v>
      </c>
      <c r="M19" s="34"/>
      <c r="N19" s="31" t="n">
        <v>699</v>
      </c>
      <c r="O19" s="34"/>
      <c r="P19" s="31" t="n">
        <v>731</v>
      </c>
      <c r="Q19" s="34"/>
      <c r="R19" s="31" t="n">
        <v>671</v>
      </c>
      <c r="S19" s="34"/>
      <c r="T19" s="31" t="n">
        <v>661</v>
      </c>
      <c r="U19" s="34"/>
      <c r="V19" s="31" t="n">
        <v>643</v>
      </c>
      <c r="W19" s="34"/>
      <c r="X19" s="31" t="n">
        <v>631</v>
      </c>
      <c r="Y19" s="34"/>
      <c r="Z19" s="31" t="n">
        <v>796</v>
      </c>
      <c r="AA19" s="34"/>
      <c r="AB19" s="31" t="n">
        <v>636</v>
      </c>
      <c r="AC19" s="32" t="s">
        <v>145</v>
      </c>
    </row>
    <row r="20" customFormat="false" ht="16.5" hidden="false" customHeight="true" outlineLevel="0" collapsed="false">
      <c r="A20" s="28" t="s">
        <v>62</v>
      </c>
      <c r="B20" s="29" t="s">
        <v>54</v>
      </c>
      <c r="C20" s="34"/>
      <c r="D20" s="31" t="n">
        <v>1830</v>
      </c>
      <c r="E20" s="34"/>
      <c r="F20" s="31" t="n">
        <v>1495</v>
      </c>
      <c r="G20" s="34"/>
      <c r="H20" s="31" t="n">
        <v>1816</v>
      </c>
      <c r="I20" s="34"/>
      <c r="J20" s="31" t="n">
        <v>1603</v>
      </c>
      <c r="K20" s="34"/>
      <c r="L20" s="31" t="n">
        <v>1747</v>
      </c>
      <c r="M20" s="34"/>
      <c r="N20" s="31" t="n">
        <v>1839</v>
      </c>
      <c r="O20" s="34"/>
      <c r="P20" s="31" t="n">
        <v>1618</v>
      </c>
      <c r="Q20" s="34"/>
      <c r="R20" s="31" t="n">
        <v>1709</v>
      </c>
      <c r="S20" s="34"/>
      <c r="T20" s="31" t="n">
        <v>1878</v>
      </c>
      <c r="U20" s="34"/>
      <c r="V20" s="31" t="n">
        <v>1608</v>
      </c>
      <c r="W20" s="34"/>
      <c r="X20" s="31" t="n">
        <v>1920</v>
      </c>
      <c r="Y20" s="34"/>
      <c r="Z20" s="31" t="n">
        <v>2124</v>
      </c>
      <c r="AA20" s="34"/>
      <c r="AB20" s="31" t="n">
        <v>1904</v>
      </c>
      <c r="AC20" s="32" t="s">
        <v>146</v>
      </c>
    </row>
    <row r="21" customFormat="false" ht="16.5" hidden="false" customHeight="true" outlineLevel="0" collapsed="false">
      <c r="A21" s="28" t="s">
        <v>65</v>
      </c>
      <c r="B21" s="29" t="s">
        <v>54</v>
      </c>
      <c r="C21" s="30"/>
      <c r="D21" s="47" t="n">
        <v>468</v>
      </c>
      <c r="E21" s="30"/>
      <c r="F21" s="47" t="n">
        <v>395</v>
      </c>
      <c r="G21" s="30"/>
      <c r="H21" s="47" t="n">
        <v>437</v>
      </c>
      <c r="I21" s="30"/>
      <c r="J21" s="47" t="n">
        <v>440</v>
      </c>
      <c r="K21" s="30"/>
      <c r="L21" s="47" t="n">
        <v>396</v>
      </c>
      <c r="M21" s="30"/>
      <c r="N21" s="47" t="n">
        <v>414</v>
      </c>
      <c r="O21" s="30"/>
      <c r="P21" s="47" t="n">
        <v>453</v>
      </c>
      <c r="Q21" s="30"/>
      <c r="R21" s="47" t="n">
        <v>486</v>
      </c>
      <c r="S21" s="30"/>
      <c r="T21" s="47" t="n">
        <v>436</v>
      </c>
      <c r="U21" s="30"/>
      <c r="V21" s="47" t="n">
        <v>456</v>
      </c>
      <c r="W21" s="30"/>
      <c r="X21" s="47" t="n">
        <v>451</v>
      </c>
      <c r="Y21" s="30"/>
      <c r="Z21" s="47" t="n">
        <v>336</v>
      </c>
      <c r="AA21" s="30"/>
      <c r="AB21" s="47" t="n">
        <v>430</v>
      </c>
      <c r="AC21" s="32" t="s">
        <v>66</v>
      </c>
    </row>
    <row r="22" customFormat="false" ht="16.5" hidden="false" customHeight="true" outlineLevel="0" collapsed="false">
      <c r="A22" s="28" t="s">
        <v>67</v>
      </c>
      <c r="B22" s="29" t="s">
        <v>68</v>
      </c>
      <c r="C22" s="30"/>
      <c r="D22" s="47" t="n">
        <v>147</v>
      </c>
      <c r="E22" s="30"/>
      <c r="F22" s="47" t="n">
        <v>145</v>
      </c>
      <c r="G22" s="30"/>
      <c r="H22" s="47" t="n">
        <v>154</v>
      </c>
      <c r="I22" s="30"/>
      <c r="J22" s="47" t="n">
        <v>149</v>
      </c>
      <c r="K22" s="30"/>
      <c r="L22" s="47" t="n">
        <v>146</v>
      </c>
      <c r="M22" s="30"/>
      <c r="N22" s="47" t="n">
        <v>146</v>
      </c>
      <c r="O22" s="30"/>
      <c r="P22" s="47" t="n">
        <v>153</v>
      </c>
      <c r="Q22" s="30"/>
      <c r="R22" s="47" t="n">
        <v>148</v>
      </c>
      <c r="S22" s="30"/>
      <c r="T22" s="47" t="n">
        <v>156</v>
      </c>
      <c r="U22" s="30"/>
      <c r="V22" s="47" t="n">
        <v>154</v>
      </c>
      <c r="W22" s="30"/>
      <c r="X22" s="47" t="n">
        <v>147</v>
      </c>
      <c r="Y22" s="30"/>
      <c r="Z22" s="47" t="n">
        <v>150</v>
      </c>
      <c r="AA22" s="30"/>
      <c r="AB22" s="47" t="n">
        <v>150</v>
      </c>
      <c r="AC22" s="32" t="s">
        <v>69</v>
      </c>
    </row>
    <row r="23" customFormat="false" ht="16.5" hidden="false" customHeight="true" outlineLevel="0" collapsed="false">
      <c r="A23" s="28" t="s">
        <v>70</v>
      </c>
      <c r="B23" s="29" t="s">
        <v>71</v>
      </c>
      <c r="C23" s="30"/>
      <c r="D23" s="47" t="n">
        <v>198</v>
      </c>
      <c r="E23" s="30"/>
      <c r="F23" s="47" t="n">
        <v>187</v>
      </c>
      <c r="G23" s="30"/>
      <c r="H23" s="47" t="n">
        <v>224</v>
      </c>
      <c r="I23" s="30"/>
      <c r="J23" s="47" t="n">
        <v>201</v>
      </c>
      <c r="K23" s="30"/>
      <c r="L23" s="47" t="n">
        <v>262</v>
      </c>
      <c r="M23" s="30"/>
      <c r="N23" s="47" t="n">
        <v>188</v>
      </c>
      <c r="O23" s="30"/>
      <c r="P23" s="47" t="n">
        <v>186</v>
      </c>
      <c r="Q23" s="30"/>
      <c r="R23" s="47" t="n">
        <v>232</v>
      </c>
      <c r="S23" s="30"/>
      <c r="T23" s="47" t="n">
        <v>225</v>
      </c>
      <c r="U23" s="30"/>
      <c r="V23" s="47" t="n">
        <v>202</v>
      </c>
      <c r="W23" s="30"/>
      <c r="X23" s="47" t="n">
        <v>246</v>
      </c>
      <c r="Y23" s="30"/>
      <c r="Z23" s="47" t="n">
        <v>213</v>
      </c>
      <c r="AA23" s="30"/>
      <c r="AB23" s="47" t="n">
        <v>241</v>
      </c>
      <c r="AC23" s="32" t="s">
        <v>72</v>
      </c>
    </row>
    <row r="24" customFormat="false" ht="16.5" hidden="false" customHeight="true" outlineLevel="0" collapsed="false">
      <c r="A24" s="28" t="s">
        <v>73</v>
      </c>
      <c r="B24" s="29" t="s">
        <v>74</v>
      </c>
      <c r="C24" s="30"/>
      <c r="D24" s="47" t="n">
        <v>281</v>
      </c>
      <c r="E24" s="30"/>
      <c r="F24" s="47" t="n">
        <v>327</v>
      </c>
      <c r="G24" s="30"/>
      <c r="H24" s="47" t="n">
        <v>309</v>
      </c>
      <c r="I24" s="30"/>
      <c r="J24" s="47" t="n">
        <v>315</v>
      </c>
      <c r="K24" s="30"/>
      <c r="L24" s="47" t="n">
        <v>336</v>
      </c>
      <c r="M24" s="30"/>
      <c r="N24" s="47" t="n">
        <v>324</v>
      </c>
      <c r="O24" s="30"/>
      <c r="P24" s="47" t="n">
        <v>331</v>
      </c>
      <c r="Q24" s="30"/>
      <c r="R24" s="47" t="n">
        <v>369</v>
      </c>
      <c r="S24" s="30"/>
      <c r="T24" s="47" t="n">
        <v>359</v>
      </c>
      <c r="U24" s="30"/>
      <c r="V24" s="47" t="n">
        <v>380</v>
      </c>
      <c r="W24" s="30"/>
      <c r="X24" s="47" t="n">
        <v>414</v>
      </c>
      <c r="Y24" s="30"/>
      <c r="Z24" s="47" t="n">
        <v>267</v>
      </c>
      <c r="AA24" s="30"/>
      <c r="AB24" s="47" t="n">
        <v>173</v>
      </c>
      <c r="AC24" s="32" t="s">
        <v>75</v>
      </c>
    </row>
    <row r="25" customFormat="false" ht="16.5" hidden="false" customHeight="true" outlineLevel="0" collapsed="false">
      <c r="A25" s="28" t="s">
        <v>76</v>
      </c>
      <c r="B25" s="29" t="s">
        <v>37</v>
      </c>
      <c r="C25" s="30"/>
      <c r="D25" s="47" t="n">
        <v>530</v>
      </c>
      <c r="E25" s="30"/>
      <c r="F25" s="47" t="n">
        <v>476</v>
      </c>
      <c r="G25" s="30"/>
      <c r="H25" s="47" t="n">
        <v>574</v>
      </c>
      <c r="I25" s="30"/>
      <c r="J25" s="47" t="n">
        <v>540</v>
      </c>
      <c r="K25" s="30"/>
      <c r="L25" s="47" t="n">
        <v>447</v>
      </c>
      <c r="M25" s="30"/>
      <c r="N25" s="47" t="n">
        <v>497</v>
      </c>
      <c r="O25" s="30"/>
      <c r="P25" s="47" t="n">
        <v>354</v>
      </c>
      <c r="Q25" s="30"/>
      <c r="R25" s="47" t="n">
        <v>496</v>
      </c>
      <c r="S25" s="30"/>
      <c r="T25" s="47" t="n">
        <v>494</v>
      </c>
      <c r="U25" s="30"/>
      <c r="V25" s="47" t="n">
        <v>477</v>
      </c>
      <c r="W25" s="30"/>
      <c r="X25" s="47" t="n">
        <v>402</v>
      </c>
      <c r="Y25" s="30"/>
      <c r="Z25" s="47" t="n">
        <v>418</v>
      </c>
      <c r="AA25" s="30"/>
      <c r="AB25" s="47" t="n">
        <v>525</v>
      </c>
      <c r="AC25" s="32" t="s">
        <v>77</v>
      </c>
    </row>
    <row r="26" customFormat="false" ht="16.5" hidden="false" customHeight="true" outlineLevel="0" collapsed="false">
      <c r="A26" s="28" t="s">
        <v>78</v>
      </c>
      <c r="B26" s="29" t="s">
        <v>79</v>
      </c>
      <c r="C26" s="30"/>
      <c r="D26" s="47" t="n">
        <v>638</v>
      </c>
      <c r="E26" s="30"/>
      <c r="F26" s="47" t="n">
        <v>570</v>
      </c>
      <c r="G26" s="30"/>
      <c r="H26" s="47" t="n">
        <v>572</v>
      </c>
      <c r="I26" s="30"/>
      <c r="J26" s="47" t="n">
        <v>555</v>
      </c>
      <c r="K26" s="30"/>
      <c r="L26" s="47" t="n">
        <v>651</v>
      </c>
      <c r="M26" s="30"/>
      <c r="N26" s="47" t="n">
        <v>552</v>
      </c>
      <c r="O26" s="30"/>
      <c r="P26" s="47" t="n">
        <v>607</v>
      </c>
      <c r="Q26" s="30"/>
      <c r="R26" s="47" t="n">
        <v>554</v>
      </c>
      <c r="S26" s="30"/>
      <c r="T26" s="47" t="n">
        <v>546</v>
      </c>
      <c r="U26" s="30"/>
      <c r="V26" s="47" t="n">
        <v>643</v>
      </c>
      <c r="W26" s="30"/>
      <c r="X26" s="47" t="n">
        <v>560</v>
      </c>
      <c r="Y26" s="30"/>
      <c r="Z26" s="47" t="n">
        <v>565</v>
      </c>
      <c r="AA26" s="30"/>
      <c r="AB26" s="47" t="n">
        <v>637</v>
      </c>
      <c r="AC26" s="32" t="s">
        <v>147</v>
      </c>
    </row>
    <row r="27" customFormat="false" ht="16.5" hidden="false" customHeight="true" outlineLevel="0" collapsed="false">
      <c r="A27" s="28" t="s">
        <v>81</v>
      </c>
      <c r="B27" s="29" t="s">
        <v>82</v>
      </c>
      <c r="C27" s="30"/>
      <c r="D27" s="47" t="n">
        <v>1000</v>
      </c>
      <c r="E27" s="30"/>
      <c r="F27" s="47" t="n">
        <v>1026</v>
      </c>
      <c r="G27" s="30"/>
      <c r="H27" s="47" t="n">
        <v>1290</v>
      </c>
      <c r="I27" s="30"/>
      <c r="J27" s="47" t="n">
        <v>1293</v>
      </c>
      <c r="K27" s="30"/>
      <c r="L27" s="47" t="n">
        <v>1144</v>
      </c>
      <c r="M27" s="30"/>
      <c r="N27" s="47" t="n">
        <v>1080</v>
      </c>
      <c r="O27" s="30"/>
      <c r="P27" s="47" t="n">
        <v>1231</v>
      </c>
      <c r="Q27" s="30"/>
      <c r="R27" s="47" t="n">
        <v>988</v>
      </c>
      <c r="S27" s="30"/>
      <c r="T27" s="47" t="n">
        <v>930</v>
      </c>
      <c r="U27" s="30"/>
      <c r="V27" s="47" t="n">
        <v>1039</v>
      </c>
      <c r="W27" s="30"/>
      <c r="X27" s="47" t="n">
        <v>1080</v>
      </c>
      <c r="Y27" s="30"/>
      <c r="Z27" s="47" t="n">
        <v>1026</v>
      </c>
      <c r="AA27" s="30"/>
      <c r="AB27" s="47" t="n">
        <v>1150</v>
      </c>
      <c r="AC27" s="32" t="s">
        <v>148</v>
      </c>
    </row>
    <row r="28" customFormat="false" ht="16.5" hidden="false" customHeight="true" outlineLevel="0" collapsed="false">
      <c r="A28" s="35" t="s">
        <v>84</v>
      </c>
      <c r="B28" s="29" t="s">
        <v>85</v>
      </c>
      <c r="C28" s="30"/>
      <c r="D28" s="47" t="n">
        <v>493</v>
      </c>
      <c r="E28" s="30"/>
      <c r="F28" s="47" t="n">
        <v>565</v>
      </c>
      <c r="G28" s="30"/>
      <c r="H28" s="47" t="n">
        <v>783</v>
      </c>
      <c r="I28" s="30"/>
      <c r="J28" s="47" t="n">
        <v>693</v>
      </c>
      <c r="K28" s="30"/>
      <c r="L28" s="47" t="n">
        <v>541</v>
      </c>
      <c r="M28" s="30"/>
      <c r="N28" s="47" t="n">
        <v>670</v>
      </c>
      <c r="O28" s="30"/>
      <c r="P28" s="47" t="n">
        <v>690</v>
      </c>
      <c r="Q28" s="30"/>
      <c r="R28" s="47" t="n">
        <v>572</v>
      </c>
      <c r="S28" s="30"/>
      <c r="T28" s="47" t="n">
        <v>671</v>
      </c>
      <c r="U28" s="30"/>
      <c r="V28" s="47" t="n">
        <v>832</v>
      </c>
      <c r="W28" s="30"/>
      <c r="X28" s="47" t="n">
        <v>510</v>
      </c>
      <c r="Y28" s="30"/>
      <c r="Z28" s="47" t="n">
        <v>676</v>
      </c>
      <c r="AA28" s="30"/>
      <c r="AB28" s="47" t="n">
        <v>599</v>
      </c>
      <c r="AC28" s="32" t="s">
        <v>149</v>
      </c>
    </row>
    <row r="29" customFormat="false" ht="16.5" hidden="false" customHeight="true" outlineLevel="0" collapsed="false">
      <c r="A29" s="35" t="s">
        <v>87</v>
      </c>
      <c r="B29" s="29" t="s">
        <v>82</v>
      </c>
      <c r="C29" s="30"/>
      <c r="D29" s="47" t="n">
        <v>1055</v>
      </c>
      <c r="E29" s="30"/>
      <c r="F29" s="47" t="n">
        <v>849</v>
      </c>
      <c r="G29" s="30"/>
      <c r="H29" s="47" t="n">
        <v>1019</v>
      </c>
      <c r="I29" s="30"/>
      <c r="J29" s="47" t="n">
        <v>853</v>
      </c>
      <c r="K29" s="30"/>
      <c r="L29" s="47" t="n">
        <v>1230</v>
      </c>
      <c r="M29" s="30"/>
      <c r="N29" s="47" t="n">
        <v>850</v>
      </c>
      <c r="O29" s="30"/>
      <c r="P29" s="47" t="n">
        <v>1130</v>
      </c>
      <c r="Q29" s="30"/>
      <c r="R29" s="47" t="n">
        <v>914</v>
      </c>
      <c r="S29" s="30"/>
      <c r="T29" s="47" t="n">
        <v>824</v>
      </c>
      <c r="U29" s="30"/>
      <c r="V29" s="47" t="n">
        <v>931</v>
      </c>
      <c r="W29" s="30"/>
      <c r="X29" s="47" t="n">
        <v>810</v>
      </c>
      <c r="Y29" s="30"/>
      <c r="Z29" s="47" t="n">
        <v>730</v>
      </c>
      <c r="AA29" s="30"/>
      <c r="AB29" s="47" t="n">
        <v>897</v>
      </c>
      <c r="AC29" s="32" t="s">
        <v>150</v>
      </c>
    </row>
    <row r="30" customFormat="false" ht="16.5" hidden="false" customHeight="true" outlineLevel="0" collapsed="false">
      <c r="A30" s="28" t="s">
        <v>89</v>
      </c>
      <c r="B30" s="29" t="s">
        <v>90</v>
      </c>
      <c r="C30" s="30"/>
      <c r="D30" s="47" t="n">
        <v>155</v>
      </c>
      <c r="E30" s="30"/>
      <c r="F30" s="47" t="n">
        <v>154</v>
      </c>
      <c r="G30" s="30"/>
      <c r="H30" s="47" t="n">
        <v>159</v>
      </c>
      <c r="I30" s="30"/>
      <c r="J30" s="47" t="n">
        <v>150</v>
      </c>
      <c r="K30" s="30"/>
      <c r="L30" s="47" t="n">
        <v>160</v>
      </c>
      <c r="M30" s="30"/>
      <c r="N30" s="47" t="n">
        <v>152</v>
      </c>
      <c r="O30" s="30"/>
      <c r="P30" s="47" t="n">
        <v>162</v>
      </c>
      <c r="Q30" s="30"/>
      <c r="R30" s="47" t="n">
        <v>162</v>
      </c>
      <c r="S30" s="30"/>
      <c r="T30" s="47" t="n">
        <v>171</v>
      </c>
      <c r="U30" s="30"/>
      <c r="V30" s="47" t="n">
        <v>166</v>
      </c>
      <c r="W30" s="30"/>
      <c r="X30" s="47" t="n">
        <v>159</v>
      </c>
      <c r="Y30" s="30"/>
      <c r="Z30" s="47" t="n">
        <v>157</v>
      </c>
      <c r="AA30" s="30"/>
      <c r="AB30" s="47" t="n">
        <v>165</v>
      </c>
      <c r="AC30" s="32" t="s">
        <v>91</v>
      </c>
    </row>
    <row r="31" customFormat="false" ht="16.5" hidden="false" customHeight="true" outlineLevel="0" collapsed="false">
      <c r="A31" s="28" t="s">
        <v>92</v>
      </c>
      <c r="B31" s="29" t="s">
        <v>93</v>
      </c>
      <c r="C31" s="30"/>
      <c r="D31" s="47" t="n">
        <v>321</v>
      </c>
      <c r="E31" s="30"/>
      <c r="F31" s="47" t="n">
        <v>292</v>
      </c>
      <c r="G31" s="30"/>
      <c r="H31" s="47" t="n">
        <v>283</v>
      </c>
      <c r="I31" s="30"/>
      <c r="J31" s="47" t="n">
        <v>267</v>
      </c>
      <c r="K31" s="30"/>
      <c r="L31" s="47" t="n">
        <v>258</v>
      </c>
      <c r="M31" s="30"/>
      <c r="N31" s="47" t="n">
        <v>317</v>
      </c>
      <c r="O31" s="30"/>
      <c r="P31" s="47" t="n">
        <v>298</v>
      </c>
      <c r="Q31" s="30"/>
      <c r="R31" s="47" t="n">
        <v>301</v>
      </c>
      <c r="S31" s="30"/>
      <c r="T31" s="47" t="n">
        <v>293</v>
      </c>
      <c r="U31" s="30"/>
      <c r="V31" s="47" t="n">
        <v>332</v>
      </c>
      <c r="W31" s="30"/>
      <c r="X31" s="47" t="n">
        <v>296</v>
      </c>
      <c r="Y31" s="30"/>
      <c r="Z31" s="47" t="n">
        <v>334</v>
      </c>
      <c r="AA31" s="30"/>
      <c r="AB31" s="47" t="n">
        <v>331</v>
      </c>
      <c r="AC31" s="32" t="s">
        <v>94</v>
      </c>
    </row>
    <row r="32" customFormat="false" ht="16.5" hidden="false" customHeight="true" outlineLevel="0" collapsed="false">
      <c r="A32" s="28" t="s">
        <v>95</v>
      </c>
      <c r="B32" s="29" t="s">
        <v>175</v>
      </c>
      <c r="C32" s="30"/>
      <c r="D32" s="47" t="n">
        <v>255</v>
      </c>
      <c r="E32" s="30"/>
      <c r="F32" s="47" t="n">
        <v>298</v>
      </c>
      <c r="G32" s="30"/>
      <c r="H32" s="47" t="n">
        <v>294</v>
      </c>
      <c r="I32" s="30"/>
      <c r="J32" s="47" t="n">
        <v>308</v>
      </c>
      <c r="K32" s="30"/>
      <c r="L32" s="47" t="n">
        <v>270</v>
      </c>
      <c r="M32" s="30"/>
      <c r="N32" s="47" t="n">
        <v>301</v>
      </c>
      <c r="O32" s="30"/>
      <c r="P32" s="47" t="n">
        <v>284</v>
      </c>
      <c r="Q32" s="30"/>
      <c r="R32" s="47" t="n">
        <v>314</v>
      </c>
      <c r="S32" s="30"/>
      <c r="T32" s="47" t="n">
        <v>311</v>
      </c>
      <c r="U32" s="30"/>
      <c r="V32" s="47" t="n">
        <v>316</v>
      </c>
      <c r="W32" s="30"/>
      <c r="X32" s="47" t="n">
        <v>277</v>
      </c>
      <c r="Y32" s="30"/>
      <c r="Z32" s="47" t="n">
        <v>286</v>
      </c>
      <c r="AA32" s="30"/>
      <c r="AB32" s="47" t="n">
        <v>284</v>
      </c>
      <c r="AC32" s="32" t="s">
        <v>151</v>
      </c>
    </row>
    <row r="33" customFormat="false" ht="16.5" hidden="false" customHeight="true" outlineLevel="0" collapsed="false">
      <c r="A33" s="28" t="s">
        <v>152</v>
      </c>
      <c r="B33" s="29" t="s">
        <v>98</v>
      </c>
      <c r="C33" s="34"/>
      <c r="D33" s="31" t="n">
        <v>68040</v>
      </c>
      <c r="E33" s="34"/>
      <c r="F33" s="31" t="n">
        <v>79920</v>
      </c>
      <c r="G33" s="34"/>
      <c r="H33" s="31" t="n">
        <v>80820</v>
      </c>
      <c r="I33" s="34"/>
      <c r="J33" s="31" t="n">
        <v>79920</v>
      </c>
      <c r="K33" s="34"/>
      <c r="L33" s="31" t="n">
        <v>71280</v>
      </c>
      <c r="M33" s="34"/>
      <c r="N33" s="31" t="n">
        <v>85320</v>
      </c>
      <c r="O33" s="34"/>
      <c r="P33" s="31" t="n">
        <v>60480</v>
      </c>
      <c r="Q33" s="34"/>
      <c r="R33" s="31" t="n">
        <v>72540</v>
      </c>
      <c r="S33" s="34"/>
      <c r="T33" s="31" t="n">
        <v>76680</v>
      </c>
      <c r="U33" s="34"/>
      <c r="V33" s="31" t="n">
        <v>85320</v>
      </c>
      <c r="W33" s="34"/>
      <c r="X33" s="31" t="n">
        <v>68040</v>
      </c>
      <c r="Y33" s="34"/>
      <c r="Z33" s="31" t="n">
        <v>82080</v>
      </c>
      <c r="AA33" s="34"/>
      <c r="AB33" s="31" t="n">
        <v>68040</v>
      </c>
      <c r="AC33" s="32" t="s">
        <v>153</v>
      </c>
    </row>
    <row r="34" customFormat="false" ht="16.5" hidden="false" customHeight="true" outlineLevel="0" collapsed="false">
      <c r="A34" s="28" t="s">
        <v>100</v>
      </c>
      <c r="B34" s="29" t="s">
        <v>98</v>
      </c>
      <c r="C34" s="30"/>
      <c r="D34" s="31" t="s">
        <v>63</v>
      </c>
      <c r="E34" s="34"/>
      <c r="F34" s="31" t="s">
        <v>63</v>
      </c>
      <c r="G34" s="34"/>
      <c r="H34" s="31" t="s">
        <v>63</v>
      </c>
      <c r="I34" s="34"/>
      <c r="J34" s="31" t="s">
        <v>63</v>
      </c>
      <c r="K34" s="34"/>
      <c r="L34" s="31" t="s">
        <v>63</v>
      </c>
      <c r="M34" s="34"/>
      <c r="N34" s="31" t="s">
        <v>63</v>
      </c>
      <c r="O34" s="34"/>
      <c r="P34" s="31" t="s">
        <v>63</v>
      </c>
      <c r="Q34" s="34"/>
      <c r="R34" s="31" t="s">
        <v>63</v>
      </c>
      <c r="S34" s="34"/>
      <c r="T34" s="31" t="s">
        <v>63</v>
      </c>
      <c r="U34" s="34"/>
      <c r="V34" s="31" t="s">
        <v>63</v>
      </c>
      <c r="W34" s="34"/>
      <c r="X34" s="31" t="s">
        <v>63</v>
      </c>
      <c r="Y34" s="34"/>
      <c r="Z34" s="31" t="s">
        <v>63</v>
      </c>
      <c r="AA34" s="34"/>
      <c r="AB34" s="31" t="s">
        <v>63</v>
      </c>
      <c r="AC34" s="32" t="s">
        <v>154</v>
      </c>
    </row>
    <row r="35" customFormat="false" ht="16.5" hidden="false" customHeight="true" outlineLevel="0" collapsed="false">
      <c r="A35" s="28" t="s">
        <v>102</v>
      </c>
      <c r="B35" s="29" t="s">
        <v>165</v>
      </c>
      <c r="C35" s="30"/>
      <c r="D35" s="47" t="n">
        <v>4244</v>
      </c>
      <c r="E35" s="30"/>
      <c r="F35" s="47" t="n">
        <v>2556</v>
      </c>
      <c r="G35" s="30"/>
      <c r="H35" s="47" t="n">
        <v>2656</v>
      </c>
      <c r="I35" s="30"/>
      <c r="J35" s="47" t="n">
        <v>3670</v>
      </c>
      <c r="K35" s="30"/>
      <c r="L35" s="47" t="n">
        <v>4237</v>
      </c>
      <c r="M35" s="30"/>
      <c r="N35" s="47" t="n">
        <v>3481</v>
      </c>
      <c r="O35" s="30"/>
      <c r="P35" s="47" t="n">
        <v>2304</v>
      </c>
      <c r="Q35" s="30"/>
      <c r="R35" s="47" t="n">
        <v>3354</v>
      </c>
      <c r="S35" s="30"/>
      <c r="T35" s="47" t="n">
        <v>3239</v>
      </c>
      <c r="U35" s="30"/>
      <c r="V35" s="47" t="n">
        <v>1585</v>
      </c>
      <c r="W35" s="30"/>
      <c r="X35" s="47" t="n">
        <v>2045</v>
      </c>
      <c r="Y35" s="30"/>
      <c r="Z35" s="47" t="n">
        <v>2306</v>
      </c>
      <c r="AA35" s="30"/>
      <c r="AB35" s="47" t="n">
        <v>3081</v>
      </c>
      <c r="AC35" s="32" t="s">
        <v>104</v>
      </c>
    </row>
    <row r="36" customFormat="false" ht="16.5" hidden="false" customHeight="true" outlineLevel="0" collapsed="false">
      <c r="A36" s="28" t="s">
        <v>105</v>
      </c>
      <c r="B36" s="29" t="s">
        <v>109</v>
      </c>
      <c r="C36" s="30"/>
      <c r="D36" s="47" t="n">
        <v>1037</v>
      </c>
      <c r="E36" s="30"/>
      <c r="F36" s="47" t="n">
        <v>1011</v>
      </c>
      <c r="G36" s="30"/>
      <c r="H36" s="47" t="n">
        <v>1097</v>
      </c>
      <c r="I36" s="30"/>
      <c r="J36" s="47" t="n">
        <v>1087</v>
      </c>
      <c r="K36" s="30"/>
      <c r="L36" s="47" t="n">
        <v>1035</v>
      </c>
      <c r="M36" s="30"/>
      <c r="N36" s="47" t="n">
        <v>1098</v>
      </c>
      <c r="O36" s="30"/>
      <c r="P36" s="47" t="n">
        <v>1101</v>
      </c>
      <c r="Q36" s="30"/>
      <c r="R36" s="47" t="n">
        <v>1290</v>
      </c>
      <c r="S36" s="30"/>
      <c r="T36" s="47" t="n">
        <v>1044</v>
      </c>
      <c r="U36" s="30"/>
      <c r="V36" s="47" t="n">
        <v>1471</v>
      </c>
      <c r="W36" s="30"/>
      <c r="X36" s="47" t="n">
        <v>1062</v>
      </c>
      <c r="Y36" s="30"/>
      <c r="Z36" s="47" t="n">
        <v>970</v>
      </c>
      <c r="AA36" s="30"/>
      <c r="AB36" s="47" t="n">
        <v>990</v>
      </c>
      <c r="AC36" s="32" t="s">
        <v>107</v>
      </c>
    </row>
    <row r="37" customFormat="false" ht="16.5" hidden="false" customHeight="true" outlineLevel="0" collapsed="false">
      <c r="A37" s="28" t="s">
        <v>108</v>
      </c>
      <c r="B37" s="29" t="s">
        <v>109</v>
      </c>
      <c r="C37" s="30"/>
      <c r="D37" s="47" t="n">
        <v>648</v>
      </c>
      <c r="E37" s="30"/>
      <c r="F37" s="47" t="n">
        <v>731</v>
      </c>
      <c r="G37" s="30"/>
      <c r="H37" s="47" t="n">
        <v>826</v>
      </c>
      <c r="I37" s="30"/>
      <c r="J37" s="47" t="n">
        <v>725</v>
      </c>
      <c r="K37" s="30"/>
      <c r="L37" s="47" t="n">
        <v>738</v>
      </c>
      <c r="M37" s="30"/>
      <c r="N37" s="47" t="n">
        <v>835</v>
      </c>
      <c r="O37" s="30"/>
      <c r="P37" s="47" t="n">
        <v>794</v>
      </c>
      <c r="Q37" s="30"/>
      <c r="R37" s="47" t="n">
        <v>842</v>
      </c>
      <c r="S37" s="30"/>
      <c r="T37" s="47" t="n">
        <v>756</v>
      </c>
      <c r="U37" s="30"/>
      <c r="V37" s="47" t="n">
        <v>784</v>
      </c>
      <c r="W37" s="30"/>
      <c r="X37" s="47" t="n">
        <v>729</v>
      </c>
      <c r="Y37" s="30"/>
      <c r="Z37" s="47" t="n">
        <v>653</v>
      </c>
      <c r="AA37" s="30"/>
      <c r="AB37" s="47" t="n">
        <v>770</v>
      </c>
      <c r="AC37" s="32" t="s">
        <v>110</v>
      </c>
    </row>
    <row r="38" customFormat="false" ht="16.5" hidden="false" customHeight="true" outlineLevel="0" collapsed="false">
      <c r="A38" s="28" t="s">
        <v>111</v>
      </c>
      <c r="B38" s="29" t="s">
        <v>112</v>
      </c>
      <c r="C38" s="30"/>
      <c r="D38" s="47" t="n">
        <v>10177</v>
      </c>
      <c r="E38" s="30"/>
      <c r="F38" s="47" t="n">
        <v>6674</v>
      </c>
      <c r="G38" s="30"/>
      <c r="H38" s="47" t="n">
        <v>6928</v>
      </c>
      <c r="I38" s="30"/>
      <c r="J38" s="47" t="n">
        <v>7377</v>
      </c>
      <c r="K38" s="30"/>
      <c r="L38" s="47" t="n">
        <v>7614</v>
      </c>
      <c r="M38" s="30"/>
      <c r="N38" s="47" t="n">
        <v>8577</v>
      </c>
      <c r="O38" s="30"/>
      <c r="P38" s="47" t="n">
        <v>8391</v>
      </c>
      <c r="Q38" s="30"/>
      <c r="R38" s="47" t="n">
        <v>6432</v>
      </c>
      <c r="S38" s="30"/>
      <c r="T38" s="47" t="n">
        <v>7902</v>
      </c>
      <c r="U38" s="30"/>
      <c r="V38" s="47" t="n">
        <v>7064</v>
      </c>
      <c r="W38" s="30"/>
      <c r="X38" s="47" t="n">
        <v>7263</v>
      </c>
      <c r="Y38" s="30"/>
      <c r="Z38" s="47" t="n">
        <v>7002</v>
      </c>
      <c r="AA38" s="30"/>
      <c r="AB38" s="47" t="n">
        <v>7215</v>
      </c>
      <c r="AC38" s="32" t="s">
        <v>113</v>
      </c>
    </row>
    <row r="39" customFormat="false" ht="16.5" hidden="false" customHeight="true" outlineLevel="0" collapsed="false">
      <c r="A39" s="28" t="s">
        <v>114</v>
      </c>
      <c r="B39" s="29" t="s">
        <v>115</v>
      </c>
      <c r="C39" s="30" t="s">
        <v>42</v>
      </c>
      <c r="D39" s="47" t="n">
        <v>1074</v>
      </c>
      <c r="E39" s="30"/>
      <c r="F39" s="47" t="n">
        <v>884</v>
      </c>
      <c r="G39" s="30"/>
      <c r="H39" s="47" t="n">
        <v>1328</v>
      </c>
      <c r="I39" s="30"/>
      <c r="J39" s="47" t="n">
        <v>1260</v>
      </c>
      <c r="K39" s="30"/>
      <c r="L39" s="47" t="n">
        <v>1056</v>
      </c>
      <c r="M39" s="30"/>
      <c r="N39" s="47" t="n">
        <v>1230</v>
      </c>
      <c r="O39" s="30"/>
      <c r="P39" s="47" t="n">
        <v>1248</v>
      </c>
      <c r="Q39" s="30"/>
      <c r="R39" s="47" t="n">
        <v>1377</v>
      </c>
      <c r="S39" s="30"/>
      <c r="T39" s="47" t="n">
        <v>1392</v>
      </c>
      <c r="U39" s="30"/>
      <c r="V39" s="47" t="n">
        <v>1320</v>
      </c>
      <c r="W39" s="30"/>
      <c r="X39" s="47" t="n">
        <v>1155</v>
      </c>
      <c r="Y39" s="30"/>
      <c r="Z39" s="47" t="n">
        <v>1099</v>
      </c>
      <c r="AA39" s="30"/>
      <c r="AB39" s="47" t="n">
        <v>1341</v>
      </c>
      <c r="AC39" s="32" t="s">
        <v>116</v>
      </c>
    </row>
    <row r="40" customFormat="false" ht="16.5" hidden="false" customHeight="true" outlineLevel="0" collapsed="false">
      <c r="A40" s="28" t="s">
        <v>117</v>
      </c>
      <c r="B40" s="29" t="s">
        <v>118</v>
      </c>
      <c r="C40" s="30"/>
      <c r="D40" s="47" t="n">
        <v>120</v>
      </c>
      <c r="E40" s="30"/>
      <c r="F40" s="47" t="n">
        <v>120</v>
      </c>
      <c r="G40" s="30"/>
      <c r="H40" s="47" t="n">
        <v>122</v>
      </c>
      <c r="I40" s="30"/>
      <c r="J40" s="47" t="n">
        <v>124</v>
      </c>
      <c r="K40" s="30"/>
      <c r="L40" s="47" t="n">
        <v>117</v>
      </c>
      <c r="M40" s="30"/>
      <c r="N40" s="47" t="n">
        <v>126</v>
      </c>
      <c r="O40" s="30"/>
      <c r="P40" s="47" t="n">
        <v>128</v>
      </c>
      <c r="Q40" s="30"/>
      <c r="R40" s="47" t="n">
        <v>122</v>
      </c>
      <c r="S40" s="30"/>
      <c r="T40" s="47" t="n">
        <v>128</v>
      </c>
      <c r="U40" s="30"/>
      <c r="V40" s="47" t="n">
        <v>122</v>
      </c>
      <c r="W40" s="30"/>
      <c r="X40" s="47" t="n">
        <v>126</v>
      </c>
      <c r="Y40" s="30"/>
      <c r="Z40" s="47" t="n">
        <v>123</v>
      </c>
      <c r="AA40" s="30"/>
      <c r="AB40" s="47" t="n">
        <v>132</v>
      </c>
      <c r="AC40" s="32" t="s">
        <v>119</v>
      </c>
    </row>
    <row r="41" customFormat="false" ht="16.5" hidden="false" customHeight="true" outlineLevel="0" collapsed="false">
      <c r="A41" s="28" t="s">
        <v>120</v>
      </c>
      <c r="B41" s="29" t="s">
        <v>165</v>
      </c>
      <c r="C41" s="30"/>
      <c r="D41" s="47" t="n">
        <v>240</v>
      </c>
      <c r="E41" s="30"/>
      <c r="F41" s="47" t="n">
        <v>234</v>
      </c>
      <c r="G41" s="30"/>
      <c r="H41" s="47" t="n">
        <v>231</v>
      </c>
      <c r="I41" s="30"/>
      <c r="J41" s="47" t="n">
        <v>243</v>
      </c>
      <c r="K41" s="30"/>
      <c r="L41" s="47" t="n">
        <v>234</v>
      </c>
      <c r="M41" s="30"/>
      <c r="N41" s="47" t="n">
        <v>252</v>
      </c>
      <c r="O41" s="30"/>
      <c r="P41" s="47" t="n">
        <v>240</v>
      </c>
      <c r="Q41" s="30"/>
      <c r="R41" s="47" t="n">
        <v>198</v>
      </c>
      <c r="S41" s="30"/>
      <c r="T41" s="47" t="n">
        <v>271</v>
      </c>
      <c r="U41" s="30"/>
      <c r="V41" s="47" t="n">
        <v>240</v>
      </c>
      <c r="W41" s="30"/>
      <c r="X41" s="47" t="n">
        <v>187</v>
      </c>
      <c r="Y41" s="30"/>
      <c r="Z41" s="47" t="n">
        <v>207</v>
      </c>
      <c r="AA41" s="30"/>
      <c r="AB41" s="47" t="n">
        <v>247</v>
      </c>
      <c r="AC41" s="32" t="s">
        <v>155</v>
      </c>
    </row>
    <row r="42" customFormat="false" ht="16.5" hidden="false" customHeight="true" outlineLevel="0" collapsed="false">
      <c r="A42" s="28" t="s">
        <v>122</v>
      </c>
      <c r="B42" s="29" t="s">
        <v>112</v>
      </c>
      <c r="C42" s="30"/>
      <c r="D42" s="47" t="n">
        <v>11200</v>
      </c>
      <c r="E42" s="30"/>
      <c r="F42" s="47" t="n">
        <v>9107</v>
      </c>
      <c r="G42" s="30"/>
      <c r="H42" s="47" t="n">
        <v>26232</v>
      </c>
      <c r="I42" s="30"/>
      <c r="J42" s="47" t="n">
        <v>22667</v>
      </c>
      <c r="K42" s="30"/>
      <c r="L42" s="47" t="n">
        <v>9913</v>
      </c>
      <c r="M42" s="30"/>
      <c r="N42" s="47" t="n">
        <v>9333</v>
      </c>
      <c r="O42" s="30"/>
      <c r="P42" s="47" t="n">
        <v>14833</v>
      </c>
      <c r="Q42" s="30"/>
      <c r="R42" s="47" t="n">
        <v>19000</v>
      </c>
      <c r="S42" s="30"/>
      <c r="T42" s="47" t="n">
        <v>14827</v>
      </c>
      <c r="U42" s="30"/>
      <c r="V42" s="47" t="n">
        <v>13000</v>
      </c>
      <c r="W42" s="30"/>
      <c r="X42" s="47" t="n">
        <v>9000</v>
      </c>
      <c r="Y42" s="30"/>
      <c r="Z42" s="47" t="n">
        <v>12380</v>
      </c>
      <c r="AA42" s="30"/>
      <c r="AB42" s="47" t="n">
        <v>8000</v>
      </c>
      <c r="AC42" s="32" t="s">
        <v>123</v>
      </c>
    </row>
    <row r="43" customFormat="false" ht="16.5" hidden="false" customHeight="true" outlineLevel="0" collapsed="false">
      <c r="A43" s="28" t="s">
        <v>124</v>
      </c>
      <c r="B43" s="29" t="s">
        <v>125</v>
      </c>
      <c r="C43" s="30"/>
      <c r="D43" s="47" t="n">
        <v>7575</v>
      </c>
      <c r="E43" s="30"/>
      <c r="F43" s="47" t="n">
        <v>7969</v>
      </c>
      <c r="G43" s="30"/>
      <c r="H43" s="47" t="n">
        <v>8614</v>
      </c>
      <c r="I43" s="30"/>
      <c r="J43" s="47" t="n">
        <v>8255</v>
      </c>
      <c r="K43" s="30"/>
      <c r="L43" s="47" t="n">
        <v>9172</v>
      </c>
      <c r="M43" s="30"/>
      <c r="N43" s="47" t="n">
        <v>7507</v>
      </c>
      <c r="O43" s="30"/>
      <c r="P43" s="47" t="n">
        <v>8446</v>
      </c>
      <c r="Q43" s="30"/>
      <c r="R43" s="47" t="n">
        <v>7985</v>
      </c>
      <c r="S43" s="30"/>
      <c r="T43" s="47" t="n">
        <v>8340</v>
      </c>
      <c r="U43" s="30"/>
      <c r="V43" s="47" t="n">
        <v>7589</v>
      </c>
      <c r="W43" s="30"/>
      <c r="X43" s="47" t="n">
        <v>6005</v>
      </c>
      <c r="Y43" s="30"/>
      <c r="Z43" s="47" t="n">
        <v>8049</v>
      </c>
      <c r="AA43" s="30"/>
      <c r="AB43" s="47" t="n">
        <v>7391</v>
      </c>
      <c r="AC43" s="32" t="s">
        <v>126</v>
      </c>
    </row>
    <row r="44" customFormat="false" ht="16.5" hidden="false" customHeight="true" outlineLevel="0" collapsed="false">
      <c r="A44" s="28" t="s">
        <v>127</v>
      </c>
      <c r="B44" s="29" t="s">
        <v>128</v>
      </c>
      <c r="C44" s="30"/>
      <c r="D44" s="47" t="n">
        <v>3718</v>
      </c>
      <c r="E44" s="30"/>
      <c r="F44" s="47" t="n">
        <v>4567</v>
      </c>
      <c r="G44" s="30"/>
      <c r="H44" s="47" t="n">
        <v>8616</v>
      </c>
      <c r="I44" s="30"/>
      <c r="J44" s="47" t="n">
        <v>6939</v>
      </c>
      <c r="K44" s="30"/>
      <c r="L44" s="47" t="n">
        <v>4295</v>
      </c>
      <c r="M44" s="30"/>
      <c r="N44" s="47" t="n">
        <v>4942</v>
      </c>
      <c r="O44" s="30"/>
      <c r="P44" s="47" t="n">
        <v>5310</v>
      </c>
      <c r="Q44" s="30"/>
      <c r="R44" s="47" t="n">
        <v>5831</v>
      </c>
      <c r="S44" s="30"/>
      <c r="T44" s="47" t="n">
        <v>5714</v>
      </c>
      <c r="U44" s="30"/>
      <c r="V44" s="47" t="n">
        <v>4204</v>
      </c>
      <c r="W44" s="30"/>
      <c r="X44" s="47" t="n">
        <v>3507</v>
      </c>
      <c r="Y44" s="30"/>
      <c r="Z44" s="47" t="n">
        <v>4207</v>
      </c>
      <c r="AA44" s="30"/>
      <c r="AB44" s="47" t="n">
        <v>4421</v>
      </c>
      <c r="AC44" s="32" t="s">
        <v>156</v>
      </c>
    </row>
    <row r="45" customFormat="false" ht="16.5" hidden="false" customHeight="true" outlineLevel="0" collapsed="false">
      <c r="A45" s="35" t="s">
        <v>130</v>
      </c>
      <c r="B45" s="29" t="s">
        <v>128</v>
      </c>
      <c r="C45" s="30"/>
      <c r="D45" s="47" t="n">
        <v>833</v>
      </c>
      <c r="E45" s="30"/>
      <c r="F45" s="47" t="n">
        <v>1392</v>
      </c>
      <c r="G45" s="30"/>
      <c r="H45" s="47" t="n">
        <v>1753</v>
      </c>
      <c r="I45" s="30"/>
      <c r="J45" s="47" t="n">
        <v>1490</v>
      </c>
      <c r="K45" s="30"/>
      <c r="L45" s="47" t="n">
        <v>1015</v>
      </c>
      <c r="M45" s="30"/>
      <c r="N45" s="47" t="n">
        <v>1668</v>
      </c>
      <c r="O45" s="30"/>
      <c r="P45" s="47" t="n">
        <v>1556</v>
      </c>
      <c r="Q45" s="30"/>
      <c r="R45" s="47" t="n">
        <v>1849</v>
      </c>
      <c r="S45" s="30"/>
      <c r="T45" s="47" t="n">
        <v>1551</v>
      </c>
      <c r="U45" s="30"/>
      <c r="V45" s="47" t="n">
        <v>1060</v>
      </c>
      <c r="W45" s="30"/>
      <c r="X45" s="47" t="n">
        <v>844</v>
      </c>
      <c r="Y45" s="30"/>
      <c r="Z45" s="47" t="n">
        <v>1292</v>
      </c>
      <c r="AA45" s="30"/>
      <c r="AB45" s="47" t="n">
        <v>1060</v>
      </c>
      <c r="AC45" s="32" t="s">
        <v>157</v>
      </c>
    </row>
    <row r="46" customFormat="false" ht="18.75" hidden="false" customHeight="true" outlineLevel="0" collapsed="false">
      <c r="B46" s="12"/>
      <c r="C46" s="1"/>
      <c r="R46" s="38"/>
    </row>
    <row r="47" customFormat="false" ht="18.75" hidden="false" customHeight="true" outlineLevel="0" collapsed="false"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3">
    <mergeCell ref="A1:N1"/>
    <mergeCell ref="A2:N2"/>
    <mergeCell ref="C5:N5"/>
    <mergeCell ref="O5:AB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7875" bottom="0.6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P</oddFooter>
  </headerFooter>
  <rowBreaks count="1" manualBreakCount="1">
    <brk id="46" man="true" max="16383" min="0"/>
  </rowBreaks>
  <colBreaks count="1" manualBreakCount="1">
    <brk id="14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89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9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40" t="s">
        <v>191</v>
      </c>
      <c r="O3" s="10"/>
      <c r="P3" s="11"/>
      <c r="AC3" s="13"/>
    </row>
    <row r="4" s="16" customFormat="true" ht="24.75" hidden="false" customHeight="true" outlineLevel="0" collapsed="false">
      <c r="A4" s="41" t="s">
        <v>161</v>
      </c>
      <c r="B4" s="15"/>
      <c r="C4" s="9"/>
      <c r="O4" s="41" t="s">
        <v>162</v>
      </c>
      <c r="AC4" s="42"/>
    </row>
    <row r="5" customFormat="false" ht="17.25" hidden="false" customHeight="true" outlineLevel="0" collapsed="false">
      <c r="A5" s="18" t="s">
        <v>4</v>
      </c>
      <c r="B5" s="18" t="s">
        <v>4</v>
      </c>
      <c r="C5" s="43" t="s">
        <v>192</v>
      </c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 t="s">
        <v>193</v>
      </c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21" t="s">
        <v>4</v>
      </c>
    </row>
    <row r="6" s="3" customFormat="true" ht="30.75" hidden="false" customHeight="true" outlineLevel="0" collapsed="false">
      <c r="A6" s="22" t="s">
        <v>5</v>
      </c>
      <c r="B6" s="22" t="s">
        <v>6</v>
      </c>
      <c r="C6" s="45" t="s">
        <v>7</v>
      </c>
      <c r="D6" s="45"/>
      <c r="E6" s="45" t="s">
        <v>8</v>
      </c>
      <c r="F6" s="45"/>
      <c r="G6" s="45" t="s">
        <v>9</v>
      </c>
      <c r="H6" s="45"/>
      <c r="I6" s="45" t="s">
        <v>10</v>
      </c>
      <c r="J6" s="45"/>
      <c r="K6" s="45" t="s">
        <v>11</v>
      </c>
      <c r="L6" s="45"/>
      <c r="M6" s="45" t="s">
        <v>12</v>
      </c>
      <c r="N6" s="45"/>
      <c r="O6" s="45" t="s">
        <v>13</v>
      </c>
      <c r="P6" s="45"/>
      <c r="Q6" s="45" t="s">
        <v>14</v>
      </c>
      <c r="R6" s="45"/>
      <c r="S6" s="45" t="s">
        <v>15</v>
      </c>
      <c r="T6" s="45"/>
      <c r="U6" s="45" t="s">
        <v>16</v>
      </c>
      <c r="V6" s="45"/>
      <c r="W6" s="45" t="s">
        <v>17</v>
      </c>
      <c r="X6" s="45"/>
      <c r="Y6" s="45" t="s">
        <v>18</v>
      </c>
      <c r="Z6" s="45"/>
      <c r="AA6" s="45" t="s">
        <v>19</v>
      </c>
      <c r="AB6" s="45"/>
      <c r="AC6" s="23" t="s">
        <v>20</v>
      </c>
    </row>
    <row r="7" s="3" customFormat="true" ht="10.5" hidden="false" customHeight="true" outlineLevel="0" collapsed="false">
      <c r="A7" s="22"/>
      <c r="B7" s="22"/>
      <c r="C7" s="24" t="s">
        <v>21</v>
      </c>
      <c r="D7" s="24"/>
      <c r="E7" s="24" t="s">
        <v>22</v>
      </c>
      <c r="F7" s="24"/>
      <c r="G7" s="24" t="s">
        <v>23</v>
      </c>
      <c r="H7" s="24"/>
      <c r="I7" s="24" t="s">
        <v>24</v>
      </c>
      <c r="J7" s="24"/>
      <c r="K7" s="24" t="s">
        <v>25</v>
      </c>
      <c r="L7" s="24"/>
      <c r="M7" s="24" t="s">
        <v>26</v>
      </c>
      <c r="N7" s="24"/>
      <c r="O7" s="24" t="s">
        <v>27</v>
      </c>
      <c r="P7" s="24"/>
      <c r="Q7" s="24" t="s">
        <v>28</v>
      </c>
      <c r="R7" s="24"/>
      <c r="S7" s="24" t="s">
        <v>29</v>
      </c>
      <c r="T7" s="24"/>
      <c r="U7" s="24" t="s">
        <v>30</v>
      </c>
      <c r="V7" s="24"/>
      <c r="W7" s="24" t="s">
        <v>31</v>
      </c>
      <c r="X7" s="24"/>
      <c r="Y7" s="24" t="s">
        <v>32</v>
      </c>
      <c r="Z7" s="24"/>
      <c r="AA7" s="24" t="s">
        <v>33</v>
      </c>
      <c r="AB7" s="24"/>
      <c r="AC7" s="23"/>
    </row>
    <row r="8" s="3" customFormat="true" ht="10.5" hidden="false" customHeight="true" outlineLevel="0" collapsed="false">
      <c r="A8" s="25"/>
      <c r="B8" s="25"/>
      <c r="C8" s="46" t="s">
        <v>34</v>
      </c>
      <c r="D8" s="46"/>
      <c r="E8" s="46" t="s">
        <v>34</v>
      </c>
      <c r="F8" s="46"/>
      <c r="G8" s="46" t="s">
        <v>35</v>
      </c>
      <c r="H8" s="46"/>
      <c r="I8" s="46" t="s">
        <v>34</v>
      </c>
      <c r="J8" s="46"/>
      <c r="K8" s="46" t="s">
        <v>34</v>
      </c>
      <c r="L8" s="46"/>
      <c r="M8" s="46" t="s">
        <v>34</v>
      </c>
      <c r="N8" s="46"/>
      <c r="O8" s="46" t="s">
        <v>34</v>
      </c>
      <c r="P8" s="46"/>
      <c r="Q8" s="46" t="s">
        <v>34</v>
      </c>
      <c r="R8" s="46"/>
      <c r="S8" s="46" t="s">
        <v>34</v>
      </c>
      <c r="T8" s="46"/>
      <c r="U8" s="46" t="s">
        <v>34</v>
      </c>
      <c r="V8" s="46"/>
      <c r="W8" s="46" t="s">
        <v>34</v>
      </c>
      <c r="X8" s="46"/>
      <c r="Y8" s="46" t="s">
        <v>34</v>
      </c>
      <c r="Z8" s="46"/>
      <c r="AA8" s="46" t="s">
        <v>34</v>
      </c>
      <c r="AB8" s="46"/>
      <c r="AC8" s="27"/>
    </row>
    <row r="9" customFormat="false" ht="16.5" hidden="false" customHeight="true" outlineLevel="0" collapsed="false">
      <c r="A9" s="28" t="s">
        <v>36</v>
      </c>
      <c r="B9" s="29" t="s">
        <v>37</v>
      </c>
      <c r="C9" s="30"/>
      <c r="D9" s="47" t="n">
        <v>323</v>
      </c>
      <c r="E9" s="30"/>
      <c r="F9" s="47" t="n">
        <v>462</v>
      </c>
      <c r="G9" s="30"/>
      <c r="H9" s="47" t="n">
        <v>382</v>
      </c>
      <c r="I9" s="30"/>
      <c r="J9" s="47" t="n">
        <v>412</v>
      </c>
      <c r="K9" s="30"/>
      <c r="L9" s="47" t="n">
        <v>301</v>
      </c>
      <c r="M9" s="30"/>
      <c r="N9" s="47" t="n">
        <v>482</v>
      </c>
      <c r="O9" s="30"/>
      <c r="P9" s="47" t="n">
        <v>378</v>
      </c>
      <c r="Q9" s="30"/>
      <c r="R9" s="47" t="n">
        <v>377</v>
      </c>
      <c r="S9" s="30"/>
      <c r="T9" s="47" t="n">
        <v>367</v>
      </c>
      <c r="U9" s="30"/>
      <c r="V9" s="47" t="n">
        <v>349</v>
      </c>
      <c r="W9" s="30"/>
      <c r="X9" s="47" t="n">
        <v>463</v>
      </c>
      <c r="Y9" s="30"/>
      <c r="Z9" s="47" t="n">
        <v>335</v>
      </c>
      <c r="AA9" s="30"/>
      <c r="AB9" s="47" t="n">
        <v>435</v>
      </c>
      <c r="AC9" s="32" t="s">
        <v>38</v>
      </c>
    </row>
    <row r="10" customFormat="false" ht="16.5" hidden="false" customHeight="true" outlineLevel="0" collapsed="false">
      <c r="A10" s="28" t="s">
        <v>39</v>
      </c>
      <c r="B10" s="29" t="s">
        <v>37</v>
      </c>
      <c r="C10" s="30"/>
      <c r="D10" s="47" t="n">
        <v>87</v>
      </c>
      <c r="E10" s="30"/>
      <c r="F10" s="47" t="n">
        <v>91</v>
      </c>
      <c r="G10" s="30"/>
      <c r="H10" s="47" t="n">
        <v>92</v>
      </c>
      <c r="I10" s="30"/>
      <c r="J10" s="47" t="n">
        <v>91</v>
      </c>
      <c r="K10" s="30"/>
      <c r="L10" s="47" t="n">
        <v>96</v>
      </c>
      <c r="M10" s="30"/>
      <c r="N10" s="47" t="n">
        <v>108</v>
      </c>
      <c r="O10" s="30"/>
      <c r="P10" s="47" t="n">
        <v>94</v>
      </c>
      <c r="Q10" s="30"/>
      <c r="R10" s="47" t="n">
        <v>93</v>
      </c>
      <c r="S10" s="30"/>
      <c r="T10" s="31" t="n">
        <v>82</v>
      </c>
      <c r="U10" s="30"/>
      <c r="V10" s="47" t="n">
        <v>106</v>
      </c>
      <c r="W10" s="30"/>
      <c r="X10" s="47" t="n">
        <v>143</v>
      </c>
      <c r="Y10" s="30"/>
      <c r="Z10" s="47" t="n">
        <v>97</v>
      </c>
      <c r="AA10" s="30"/>
      <c r="AB10" s="47" t="n">
        <v>121</v>
      </c>
      <c r="AC10" s="32" t="s">
        <v>40</v>
      </c>
    </row>
    <row r="11" customFormat="false" ht="16.5" hidden="false" customHeight="true" outlineLevel="0" collapsed="false">
      <c r="A11" s="28" t="s">
        <v>41</v>
      </c>
      <c r="B11" s="29" t="s">
        <v>37</v>
      </c>
      <c r="C11" s="30" t="s">
        <v>42</v>
      </c>
      <c r="D11" s="47" t="n">
        <v>95</v>
      </c>
      <c r="E11" s="30"/>
      <c r="F11" s="47" t="n">
        <v>100</v>
      </c>
      <c r="G11" s="30"/>
      <c r="H11" s="47" t="n">
        <v>121</v>
      </c>
      <c r="I11" s="30"/>
      <c r="J11" s="47" t="n">
        <v>130</v>
      </c>
      <c r="K11" s="30"/>
      <c r="L11" s="47" t="n">
        <v>101</v>
      </c>
      <c r="M11" s="30"/>
      <c r="N11" s="47" t="n">
        <v>123</v>
      </c>
      <c r="O11" s="30"/>
      <c r="P11" s="47" t="n">
        <v>102</v>
      </c>
      <c r="Q11" s="30"/>
      <c r="R11" s="47" t="n">
        <v>124</v>
      </c>
      <c r="S11" s="30"/>
      <c r="T11" s="47" t="n">
        <v>138</v>
      </c>
      <c r="U11" s="30"/>
      <c r="V11" s="47" t="n">
        <v>103</v>
      </c>
      <c r="W11" s="30"/>
      <c r="X11" s="47" t="n">
        <v>220</v>
      </c>
      <c r="Y11" s="30" t="s">
        <v>42</v>
      </c>
      <c r="Z11" s="47" t="n">
        <v>256</v>
      </c>
      <c r="AA11" s="30"/>
      <c r="AB11" s="47" t="n">
        <v>102</v>
      </c>
      <c r="AC11" s="32" t="s">
        <v>43</v>
      </c>
    </row>
    <row r="12" customFormat="false" ht="16.5" hidden="false" customHeight="true" outlineLevel="0" collapsed="false">
      <c r="A12" s="28" t="s">
        <v>44</v>
      </c>
      <c r="B12" s="29" t="s">
        <v>37</v>
      </c>
      <c r="C12" s="30"/>
      <c r="D12" s="47" t="n">
        <v>975</v>
      </c>
      <c r="E12" s="30"/>
      <c r="F12" s="47" t="n">
        <v>709</v>
      </c>
      <c r="G12" s="30"/>
      <c r="H12" s="47" t="n">
        <v>912</v>
      </c>
      <c r="I12" s="30"/>
      <c r="J12" s="47" t="n">
        <v>858</v>
      </c>
      <c r="K12" s="30"/>
      <c r="L12" s="47" t="n">
        <v>993</v>
      </c>
      <c r="M12" s="30"/>
      <c r="N12" s="47" t="n">
        <v>934</v>
      </c>
      <c r="O12" s="30"/>
      <c r="P12" s="47" t="n">
        <v>754</v>
      </c>
      <c r="Q12" s="30"/>
      <c r="R12" s="47" t="n">
        <v>723</v>
      </c>
      <c r="S12" s="30"/>
      <c r="T12" s="47" t="n">
        <v>645</v>
      </c>
      <c r="U12" s="30"/>
      <c r="V12" s="47" t="n">
        <v>720</v>
      </c>
      <c r="W12" s="30"/>
      <c r="X12" s="47" t="n">
        <v>724</v>
      </c>
      <c r="Y12" s="30"/>
      <c r="Z12" s="47" t="n">
        <v>581</v>
      </c>
      <c r="AA12" s="30"/>
      <c r="AB12" s="47" t="n">
        <v>1025</v>
      </c>
      <c r="AC12" s="33" t="s">
        <v>143</v>
      </c>
    </row>
    <row r="13" customFormat="false" ht="16.5" hidden="false" customHeight="true" outlineLevel="0" collapsed="false">
      <c r="A13" s="28" t="s">
        <v>46</v>
      </c>
      <c r="B13" s="29" t="s">
        <v>37</v>
      </c>
      <c r="C13" s="30"/>
      <c r="D13" s="47" t="n">
        <v>188</v>
      </c>
      <c r="E13" s="30"/>
      <c r="F13" s="47" t="n">
        <v>236</v>
      </c>
      <c r="G13" s="30"/>
      <c r="H13" s="47" t="n">
        <v>219</v>
      </c>
      <c r="I13" s="30"/>
      <c r="J13" s="47" t="n">
        <v>215</v>
      </c>
      <c r="K13" s="30"/>
      <c r="L13" s="47" t="n">
        <v>235</v>
      </c>
      <c r="M13" s="30"/>
      <c r="N13" s="47" t="n">
        <v>228</v>
      </c>
      <c r="O13" s="30"/>
      <c r="P13" s="47" t="n">
        <v>226</v>
      </c>
      <c r="Q13" s="30"/>
      <c r="R13" s="47" t="n">
        <v>230</v>
      </c>
      <c r="S13" s="30"/>
      <c r="T13" s="47" t="n">
        <v>220</v>
      </c>
      <c r="U13" s="30"/>
      <c r="V13" s="47" t="n">
        <v>237</v>
      </c>
      <c r="W13" s="30"/>
      <c r="X13" s="47" t="n">
        <v>211</v>
      </c>
      <c r="Y13" s="30"/>
      <c r="Z13" s="47" t="n">
        <v>223</v>
      </c>
      <c r="AA13" s="30"/>
      <c r="AB13" s="47" t="n">
        <v>229</v>
      </c>
      <c r="AC13" s="32" t="s">
        <v>144</v>
      </c>
    </row>
    <row r="14" customFormat="false" ht="16.5" hidden="false" customHeight="true" outlineLevel="0" collapsed="false">
      <c r="A14" s="28" t="s">
        <v>48</v>
      </c>
      <c r="B14" s="29" t="s">
        <v>37</v>
      </c>
      <c r="C14" s="30"/>
      <c r="D14" s="47" t="n">
        <v>116</v>
      </c>
      <c r="E14" s="30"/>
      <c r="F14" s="47" t="n">
        <v>134</v>
      </c>
      <c r="G14" s="30"/>
      <c r="H14" s="47" t="n">
        <v>137</v>
      </c>
      <c r="I14" s="30"/>
      <c r="J14" s="47" t="n">
        <v>134</v>
      </c>
      <c r="K14" s="30"/>
      <c r="L14" s="47" t="n">
        <v>146</v>
      </c>
      <c r="M14" s="30"/>
      <c r="N14" s="47" t="n">
        <v>130</v>
      </c>
      <c r="O14" s="30"/>
      <c r="P14" s="47" t="n">
        <v>131</v>
      </c>
      <c r="Q14" s="30"/>
      <c r="R14" s="47" t="n">
        <v>139</v>
      </c>
      <c r="S14" s="30"/>
      <c r="T14" s="47" t="n">
        <v>144</v>
      </c>
      <c r="U14" s="30"/>
      <c r="V14" s="47" t="n">
        <v>123</v>
      </c>
      <c r="W14" s="30"/>
      <c r="X14" s="47" t="n">
        <v>147</v>
      </c>
      <c r="Y14" s="30"/>
      <c r="Z14" s="47" t="n">
        <v>132</v>
      </c>
      <c r="AA14" s="30"/>
      <c r="AB14" s="47" t="n">
        <v>109</v>
      </c>
      <c r="AC14" s="32" t="s">
        <v>49</v>
      </c>
    </row>
    <row r="15" customFormat="false" ht="16.5" hidden="false" customHeight="true" outlineLevel="0" collapsed="false">
      <c r="A15" s="28" t="s">
        <v>50</v>
      </c>
      <c r="B15" s="29" t="s">
        <v>51</v>
      </c>
      <c r="C15" s="30" t="s">
        <v>42</v>
      </c>
      <c r="D15" s="47" t="n">
        <v>195</v>
      </c>
      <c r="E15" s="30"/>
      <c r="F15" s="47" t="n">
        <v>238</v>
      </c>
      <c r="G15" s="30"/>
      <c r="H15" s="47" t="n">
        <v>246</v>
      </c>
      <c r="I15" s="30"/>
      <c r="J15" s="47" t="n">
        <v>239</v>
      </c>
      <c r="K15" s="30"/>
      <c r="L15" s="47" t="n">
        <v>218</v>
      </c>
      <c r="M15" s="30"/>
      <c r="N15" s="47" t="n">
        <v>236</v>
      </c>
      <c r="O15" s="30"/>
      <c r="P15" s="47" t="n">
        <v>241</v>
      </c>
      <c r="Q15" s="30"/>
      <c r="R15" s="47" t="n">
        <v>249</v>
      </c>
      <c r="S15" s="30"/>
      <c r="T15" s="47" t="n">
        <v>255</v>
      </c>
      <c r="U15" s="30"/>
      <c r="V15" s="47" t="n">
        <v>226</v>
      </c>
      <c r="W15" s="30"/>
      <c r="X15" s="47" t="n">
        <v>215</v>
      </c>
      <c r="Y15" s="30"/>
      <c r="Z15" s="47" t="n">
        <v>224</v>
      </c>
      <c r="AA15" s="30"/>
      <c r="AB15" s="47" t="n">
        <v>206</v>
      </c>
      <c r="AC15" s="32" t="s">
        <v>52</v>
      </c>
    </row>
    <row r="16" customFormat="false" ht="16.5" hidden="false" customHeight="true" outlineLevel="0" collapsed="false">
      <c r="A16" s="28" t="s">
        <v>53</v>
      </c>
      <c r="B16" s="29" t="s">
        <v>54</v>
      </c>
      <c r="C16" s="30"/>
      <c r="D16" s="47" t="n">
        <v>226</v>
      </c>
      <c r="E16" s="30"/>
      <c r="F16" s="47" t="n">
        <v>188</v>
      </c>
      <c r="G16" s="30"/>
      <c r="H16" s="47" t="n">
        <v>207</v>
      </c>
      <c r="I16" s="30"/>
      <c r="J16" s="47" t="n">
        <v>198</v>
      </c>
      <c r="K16" s="30"/>
      <c r="L16" s="47" t="n">
        <v>242</v>
      </c>
      <c r="M16" s="30"/>
      <c r="N16" s="47" t="n">
        <v>206</v>
      </c>
      <c r="O16" s="30"/>
      <c r="P16" s="47" t="n">
        <v>217</v>
      </c>
      <c r="Q16" s="30"/>
      <c r="R16" s="47" t="n">
        <v>223</v>
      </c>
      <c r="S16" s="30"/>
      <c r="T16" s="47" t="n">
        <v>251</v>
      </c>
      <c r="U16" s="30"/>
      <c r="V16" s="47" t="n">
        <v>184</v>
      </c>
      <c r="W16" s="30"/>
      <c r="X16" s="47" t="n">
        <v>228</v>
      </c>
      <c r="Y16" s="30"/>
      <c r="Z16" s="47" t="n">
        <v>191</v>
      </c>
      <c r="AA16" s="30"/>
      <c r="AB16" s="47" t="n">
        <v>155</v>
      </c>
      <c r="AC16" s="32" t="s">
        <v>55</v>
      </c>
    </row>
    <row r="17" customFormat="false" ht="16.5" hidden="false" customHeight="true" outlineLevel="0" collapsed="false">
      <c r="A17" s="28" t="s">
        <v>56</v>
      </c>
      <c r="B17" s="29" t="s">
        <v>54</v>
      </c>
      <c r="C17" s="30"/>
      <c r="D17" s="47" t="n">
        <v>278</v>
      </c>
      <c r="E17" s="30"/>
      <c r="F17" s="47" t="n">
        <v>240</v>
      </c>
      <c r="G17" s="30"/>
      <c r="H17" s="47" t="n">
        <v>247</v>
      </c>
      <c r="I17" s="30"/>
      <c r="J17" s="47" t="n">
        <v>246</v>
      </c>
      <c r="K17" s="30"/>
      <c r="L17" s="47" t="n">
        <v>235</v>
      </c>
      <c r="M17" s="30"/>
      <c r="N17" s="47" t="n">
        <v>255</v>
      </c>
      <c r="O17" s="30"/>
      <c r="P17" s="47" t="n">
        <v>249</v>
      </c>
      <c r="Q17" s="30"/>
      <c r="R17" s="47" t="n">
        <v>258</v>
      </c>
      <c r="S17" s="30"/>
      <c r="T17" s="47" t="n">
        <v>303</v>
      </c>
      <c r="U17" s="30"/>
      <c r="V17" s="47" t="n">
        <v>207</v>
      </c>
      <c r="W17" s="30"/>
      <c r="X17" s="47" t="n">
        <v>235</v>
      </c>
      <c r="Y17" s="30"/>
      <c r="Z17" s="47" t="n">
        <v>256</v>
      </c>
      <c r="AA17" s="30"/>
      <c r="AB17" s="47" t="n">
        <v>199</v>
      </c>
      <c r="AC17" s="32" t="s">
        <v>57</v>
      </c>
    </row>
    <row r="18" customFormat="false" ht="16.5" hidden="false" customHeight="true" outlineLevel="0" collapsed="false">
      <c r="A18" s="28" t="s">
        <v>58</v>
      </c>
      <c r="B18" s="29" t="s">
        <v>54</v>
      </c>
      <c r="C18" s="30"/>
      <c r="D18" s="47" t="n">
        <v>190</v>
      </c>
      <c r="E18" s="30"/>
      <c r="F18" s="47" t="n">
        <v>161</v>
      </c>
      <c r="G18" s="30"/>
      <c r="H18" s="47" t="n">
        <v>167</v>
      </c>
      <c r="I18" s="30"/>
      <c r="J18" s="47" t="n">
        <v>174</v>
      </c>
      <c r="K18" s="30"/>
      <c r="L18" s="47" t="n">
        <v>191</v>
      </c>
      <c r="M18" s="30"/>
      <c r="N18" s="47" t="n">
        <v>183</v>
      </c>
      <c r="O18" s="30"/>
      <c r="P18" s="47" t="n">
        <v>170</v>
      </c>
      <c r="Q18" s="30"/>
      <c r="R18" s="47" t="n">
        <v>175</v>
      </c>
      <c r="S18" s="30"/>
      <c r="T18" s="47" t="n">
        <v>185</v>
      </c>
      <c r="U18" s="30"/>
      <c r="V18" s="47" t="n">
        <v>167</v>
      </c>
      <c r="W18" s="30"/>
      <c r="X18" s="47" t="n">
        <v>182</v>
      </c>
      <c r="Y18" s="30"/>
      <c r="Z18" s="47" t="n">
        <v>184</v>
      </c>
      <c r="AA18" s="30"/>
      <c r="AB18" s="47" t="n">
        <v>169</v>
      </c>
      <c r="AC18" s="32" t="s">
        <v>59</v>
      </c>
    </row>
    <row r="19" customFormat="false" ht="16.5" hidden="false" customHeight="true" outlineLevel="0" collapsed="false">
      <c r="A19" s="28" t="s">
        <v>60</v>
      </c>
      <c r="B19" s="29" t="s">
        <v>54</v>
      </c>
      <c r="C19" s="34"/>
      <c r="D19" s="31" t="n">
        <v>657</v>
      </c>
      <c r="E19" s="34"/>
      <c r="F19" s="31" t="n">
        <v>643</v>
      </c>
      <c r="G19" s="34"/>
      <c r="H19" s="31" t="n">
        <v>653</v>
      </c>
      <c r="I19" s="34"/>
      <c r="J19" s="31" t="n">
        <v>638</v>
      </c>
      <c r="K19" s="34"/>
      <c r="L19" s="31" t="n">
        <v>622</v>
      </c>
      <c r="M19" s="34"/>
      <c r="N19" s="31" t="n">
        <v>678</v>
      </c>
      <c r="O19" s="34"/>
      <c r="P19" s="31" t="n">
        <v>668</v>
      </c>
      <c r="Q19" s="34"/>
      <c r="R19" s="31" t="n">
        <v>641</v>
      </c>
      <c r="S19" s="34"/>
      <c r="T19" s="31" t="n">
        <v>589</v>
      </c>
      <c r="U19" s="34"/>
      <c r="V19" s="31" t="n">
        <v>570</v>
      </c>
      <c r="W19" s="34"/>
      <c r="X19" s="31" t="n">
        <v>595</v>
      </c>
      <c r="Y19" s="34"/>
      <c r="Z19" s="31" t="n">
        <v>720</v>
      </c>
      <c r="AA19" s="34"/>
      <c r="AB19" s="31" t="n">
        <v>589</v>
      </c>
      <c r="AC19" s="32" t="s">
        <v>145</v>
      </c>
    </row>
    <row r="20" customFormat="false" ht="16.5" hidden="false" customHeight="true" outlineLevel="0" collapsed="false">
      <c r="A20" s="28" t="s">
        <v>62</v>
      </c>
      <c r="B20" s="29" t="s">
        <v>54</v>
      </c>
      <c r="C20" s="34"/>
      <c r="D20" s="31" t="s">
        <v>63</v>
      </c>
      <c r="E20" s="34"/>
      <c r="F20" s="31" t="s">
        <v>63</v>
      </c>
      <c r="G20" s="34"/>
      <c r="H20" s="31" t="s">
        <v>63</v>
      </c>
      <c r="I20" s="34"/>
      <c r="J20" s="31" t="s">
        <v>63</v>
      </c>
      <c r="K20" s="34"/>
      <c r="L20" s="31" t="s">
        <v>63</v>
      </c>
      <c r="M20" s="34"/>
      <c r="N20" s="31" t="s">
        <v>63</v>
      </c>
      <c r="O20" s="34"/>
      <c r="P20" s="31" t="s">
        <v>63</v>
      </c>
      <c r="Q20" s="34"/>
      <c r="R20" s="31" t="s">
        <v>63</v>
      </c>
      <c r="S20" s="34"/>
      <c r="T20" s="31" t="s">
        <v>63</v>
      </c>
      <c r="U20" s="34"/>
      <c r="V20" s="31" t="s">
        <v>63</v>
      </c>
      <c r="W20" s="34"/>
      <c r="X20" s="31" t="s">
        <v>63</v>
      </c>
      <c r="Y20" s="34"/>
      <c r="Z20" s="31" t="s">
        <v>63</v>
      </c>
      <c r="AA20" s="34"/>
      <c r="AB20" s="31" t="s">
        <v>63</v>
      </c>
      <c r="AC20" s="32" t="s">
        <v>146</v>
      </c>
    </row>
    <row r="21" customFormat="false" ht="16.5" hidden="false" customHeight="true" outlineLevel="0" collapsed="false">
      <c r="A21" s="28" t="s">
        <v>65</v>
      </c>
      <c r="B21" s="29" t="s">
        <v>54</v>
      </c>
      <c r="C21" s="30"/>
      <c r="D21" s="47" t="n">
        <v>473</v>
      </c>
      <c r="E21" s="30"/>
      <c r="F21" s="47" t="n">
        <v>404</v>
      </c>
      <c r="G21" s="30"/>
      <c r="H21" s="47" t="n">
        <v>437</v>
      </c>
      <c r="I21" s="30"/>
      <c r="J21" s="47" t="n">
        <v>456</v>
      </c>
      <c r="K21" s="30"/>
      <c r="L21" s="47" t="n">
        <v>395</v>
      </c>
      <c r="M21" s="30"/>
      <c r="N21" s="47" t="n">
        <v>413</v>
      </c>
      <c r="O21" s="30"/>
      <c r="P21" s="47" t="n">
        <v>453</v>
      </c>
      <c r="Q21" s="30"/>
      <c r="R21" s="47" t="n">
        <v>493</v>
      </c>
      <c r="S21" s="30"/>
      <c r="T21" s="47" t="n">
        <v>434</v>
      </c>
      <c r="U21" s="30"/>
      <c r="V21" s="47" t="n">
        <v>431</v>
      </c>
      <c r="W21" s="30"/>
      <c r="X21" s="47" t="n">
        <v>451</v>
      </c>
      <c r="Y21" s="30"/>
      <c r="Z21" s="47" t="n">
        <v>349</v>
      </c>
      <c r="AA21" s="30"/>
      <c r="AB21" s="47" t="n">
        <v>441</v>
      </c>
      <c r="AC21" s="32" t="s">
        <v>66</v>
      </c>
    </row>
    <row r="22" customFormat="false" ht="16.5" hidden="false" customHeight="true" outlineLevel="0" collapsed="false">
      <c r="A22" s="28" t="s">
        <v>67</v>
      </c>
      <c r="B22" s="29" t="s">
        <v>68</v>
      </c>
      <c r="C22" s="30"/>
      <c r="D22" s="47" t="n">
        <v>150</v>
      </c>
      <c r="E22" s="30"/>
      <c r="F22" s="47" t="n">
        <v>142</v>
      </c>
      <c r="G22" s="30"/>
      <c r="H22" s="47" t="n">
        <v>152</v>
      </c>
      <c r="I22" s="30"/>
      <c r="J22" s="47" t="n">
        <v>147</v>
      </c>
      <c r="K22" s="30"/>
      <c r="L22" s="47" t="n">
        <v>141</v>
      </c>
      <c r="M22" s="30"/>
      <c r="N22" s="47" t="n">
        <v>146</v>
      </c>
      <c r="O22" s="30"/>
      <c r="P22" s="47" t="n">
        <v>151</v>
      </c>
      <c r="Q22" s="30"/>
      <c r="R22" s="47" t="n">
        <v>151</v>
      </c>
      <c r="S22" s="30"/>
      <c r="T22" s="47" t="n">
        <v>156</v>
      </c>
      <c r="U22" s="30"/>
      <c r="V22" s="47" t="n">
        <v>154</v>
      </c>
      <c r="W22" s="30"/>
      <c r="X22" s="47" t="n">
        <v>152</v>
      </c>
      <c r="Y22" s="30"/>
      <c r="Z22" s="47" t="n">
        <v>153</v>
      </c>
      <c r="AA22" s="30"/>
      <c r="AB22" s="47" t="n">
        <v>152</v>
      </c>
      <c r="AC22" s="32" t="s">
        <v>69</v>
      </c>
    </row>
    <row r="23" customFormat="false" ht="16.5" hidden="false" customHeight="true" outlineLevel="0" collapsed="false">
      <c r="A23" s="28" t="s">
        <v>70</v>
      </c>
      <c r="B23" s="29" t="s">
        <v>71</v>
      </c>
      <c r="C23" s="30"/>
      <c r="D23" s="47" t="n">
        <v>198</v>
      </c>
      <c r="E23" s="30"/>
      <c r="F23" s="47" t="n">
        <v>187</v>
      </c>
      <c r="G23" s="30"/>
      <c r="H23" s="47" t="n">
        <v>222</v>
      </c>
      <c r="I23" s="30"/>
      <c r="J23" s="47" t="n">
        <v>199</v>
      </c>
      <c r="K23" s="30"/>
      <c r="L23" s="47" t="n">
        <v>262</v>
      </c>
      <c r="M23" s="30"/>
      <c r="N23" s="47" t="n">
        <v>188</v>
      </c>
      <c r="O23" s="30"/>
      <c r="P23" s="47" t="n">
        <v>186</v>
      </c>
      <c r="Q23" s="30"/>
      <c r="R23" s="47" t="n">
        <v>231</v>
      </c>
      <c r="S23" s="30"/>
      <c r="T23" s="47" t="n">
        <v>222</v>
      </c>
      <c r="U23" s="30"/>
      <c r="V23" s="47" t="n">
        <v>202</v>
      </c>
      <c r="W23" s="30"/>
      <c r="X23" s="47" t="n">
        <v>246</v>
      </c>
      <c r="Y23" s="30"/>
      <c r="Z23" s="47" t="n">
        <v>216</v>
      </c>
      <c r="AA23" s="30"/>
      <c r="AB23" s="47" t="n">
        <v>241</v>
      </c>
      <c r="AC23" s="32" t="s">
        <v>72</v>
      </c>
    </row>
    <row r="24" customFormat="false" ht="16.5" hidden="false" customHeight="true" outlineLevel="0" collapsed="false">
      <c r="A24" s="28" t="s">
        <v>73</v>
      </c>
      <c r="B24" s="29" t="s">
        <v>74</v>
      </c>
      <c r="C24" s="30"/>
      <c r="D24" s="47" t="n">
        <v>281</v>
      </c>
      <c r="E24" s="30"/>
      <c r="F24" s="47" t="n">
        <v>336</v>
      </c>
      <c r="G24" s="30"/>
      <c r="H24" s="47" t="n">
        <v>311</v>
      </c>
      <c r="I24" s="30"/>
      <c r="J24" s="47" t="n">
        <v>305</v>
      </c>
      <c r="K24" s="30"/>
      <c r="L24" s="47" t="n">
        <v>317</v>
      </c>
      <c r="M24" s="30"/>
      <c r="N24" s="47" t="n">
        <v>320</v>
      </c>
      <c r="O24" s="30"/>
      <c r="P24" s="47" t="n">
        <v>345</v>
      </c>
      <c r="Q24" s="30"/>
      <c r="R24" s="47" t="n">
        <v>371</v>
      </c>
      <c r="S24" s="30"/>
      <c r="T24" s="47" t="n">
        <v>375</v>
      </c>
      <c r="U24" s="30"/>
      <c r="V24" s="47" t="n">
        <v>380</v>
      </c>
      <c r="W24" s="30"/>
      <c r="X24" s="47" t="n">
        <v>414</v>
      </c>
      <c r="Y24" s="30"/>
      <c r="Z24" s="47" t="n">
        <v>264</v>
      </c>
      <c r="AA24" s="30"/>
      <c r="AB24" s="47" t="n">
        <v>201</v>
      </c>
      <c r="AC24" s="32" t="s">
        <v>75</v>
      </c>
    </row>
    <row r="25" customFormat="false" ht="16.5" hidden="false" customHeight="true" outlineLevel="0" collapsed="false">
      <c r="A25" s="28" t="s">
        <v>76</v>
      </c>
      <c r="B25" s="29" t="s">
        <v>37</v>
      </c>
      <c r="C25" s="30"/>
      <c r="D25" s="47" t="n">
        <v>530</v>
      </c>
      <c r="E25" s="30"/>
      <c r="F25" s="47" t="n">
        <v>468</v>
      </c>
      <c r="G25" s="30"/>
      <c r="H25" s="47" t="n">
        <v>567</v>
      </c>
      <c r="I25" s="30"/>
      <c r="J25" s="47" t="n">
        <v>539</v>
      </c>
      <c r="K25" s="30"/>
      <c r="L25" s="47" t="n">
        <v>456</v>
      </c>
      <c r="M25" s="30"/>
      <c r="N25" s="47" t="n">
        <v>497</v>
      </c>
      <c r="O25" s="30"/>
      <c r="P25" s="47" t="n">
        <v>358</v>
      </c>
      <c r="Q25" s="30"/>
      <c r="R25" s="47" t="n">
        <v>501</v>
      </c>
      <c r="S25" s="30"/>
      <c r="T25" s="47" t="n">
        <v>501</v>
      </c>
      <c r="U25" s="30"/>
      <c r="V25" s="47" t="n">
        <v>487</v>
      </c>
      <c r="W25" s="30"/>
      <c r="X25" s="47" t="n">
        <v>402</v>
      </c>
      <c r="Y25" s="30"/>
      <c r="Z25" s="47" t="n">
        <v>413</v>
      </c>
      <c r="AA25" s="30"/>
      <c r="AB25" s="47" t="n">
        <v>525</v>
      </c>
      <c r="AC25" s="32" t="s">
        <v>77</v>
      </c>
    </row>
    <row r="26" customFormat="false" ht="16.5" hidden="false" customHeight="true" outlineLevel="0" collapsed="false">
      <c r="A26" s="28" t="s">
        <v>78</v>
      </c>
      <c r="B26" s="29" t="s">
        <v>79</v>
      </c>
      <c r="C26" s="30"/>
      <c r="D26" s="47" t="n">
        <v>638</v>
      </c>
      <c r="E26" s="30"/>
      <c r="F26" s="47" t="n">
        <v>570</v>
      </c>
      <c r="G26" s="30"/>
      <c r="H26" s="47" t="n">
        <v>572</v>
      </c>
      <c r="I26" s="30"/>
      <c r="J26" s="47" t="n">
        <v>555</v>
      </c>
      <c r="K26" s="30"/>
      <c r="L26" s="47" t="n">
        <v>651</v>
      </c>
      <c r="M26" s="30"/>
      <c r="N26" s="47" t="n">
        <v>552</v>
      </c>
      <c r="O26" s="30"/>
      <c r="P26" s="47" t="n">
        <v>607</v>
      </c>
      <c r="Q26" s="30"/>
      <c r="R26" s="47" t="n">
        <v>554</v>
      </c>
      <c r="S26" s="30"/>
      <c r="T26" s="47" t="n">
        <v>546</v>
      </c>
      <c r="U26" s="30"/>
      <c r="V26" s="47" t="n">
        <v>643</v>
      </c>
      <c r="W26" s="30"/>
      <c r="X26" s="47" t="n">
        <v>560</v>
      </c>
      <c r="Y26" s="30"/>
      <c r="Z26" s="47" t="n">
        <v>565</v>
      </c>
      <c r="AA26" s="30"/>
      <c r="AB26" s="47" t="n">
        <v>637</v>
      </c>
      <c r="AC26" s="32" t="s">
        <v>147</v>
      </c>
    </row>
    <row r="27" customFormat="false" ht="16.5" hidden="false" customHeight="true" outlineLevel="0" collapsed="false">
      <c r="A27" s="28" t="s">
        <v>81</v>
      </c>
      <c r="B27" s="29" t="s">
        <v>82</v>
      </c>
      <c r="C27" s="30"/>
      <c r="D27" s="47" t="n">
        <v>1000</v>
      </c>
      <c r="E27" s="30"/>
      <c r="F27" s="47" t="n">
        <v>1026</v>
      </c>
      <c r="G27" s="30"/>
      <c r="H27" s="47" t="n">
        <v>1265</v>
      </c>
      <c r="I27" s="30"/>
      <c r="J27" s="47" t="n">
        <v>1293</v>
      </c>
      <c r="K27" s="30"/>
      <c r="L27" s="47" t="n">
        <v>1144</v>
      </c>
      <c r="M27" s="30"/>
      <c r="N27" s="47" t="n">
        <v>1080</v>
      </c>
      <c r="O27" s="30"/>
      <c r="P27" s="47" t="n">
        <v>1231</v>
      </c>
      <c r="Q27" s="30"/>
      <c r="R27" s="47" t="n">
        <v>988</v>
      </c>
      <c r="S27" s="30"/>
      <c r="T27" s="47" t="n">
        <v>930</v>
      </c>
      <c r="U27" s="30"/>
      <c r="V27" s="47" t="n">
        <v>1039</v>
      </c>
      <c r="W27" s="30"/>
      <c r="X27" s="47" t="n">
        <v>1080</v>
      </c>
      <c r="Y27" s="30"/>
      <c r="Z27" s="47" t="n">
        <v>1350</v>
      </c>
      <c r="AA27" s="30"/>
      <c r="AB27" s="47" t="n">
        <v>1150</v>
      </c>
      <c r="AC27" s="32" t="s">
        <v>148</v>
      </c>
    </row>
    <row r="28" customFormat="false" ht="16.5" hidden="false" customHeight="true" outlineLevel="0" collapsed="false">
      <c r="A28" s="35" t="s">
        <v>84</v>
      </c>
      <c r="B28" s="29" t="s">
        <v>85</v>
      </c>
      <c r="C28" s="30"/>
      <c r="D28" s="47" t="n">
        <v>493</v>
      </c>
      <c r="E28" s="30"/>
      <c r="F28" s="47" t="n">
        <v>578</v>
      </c>
      <c r="G28" s="30"/>
      <c r="H28" s="47" t="n">
        <v>755</v>
      </c>
      <c r="I28" s="30"/>
      <c r="J28" s="47" t="n">
        <v>693</v>
      </c>
      <c r="K28" s="30"/>
      <c r="L28" s="47" t="n">
        <v>541</v>
      </c>
      <c r="M28" s="30"/>
      <c r="N28" s="47" t="n">
        <v>670</v>
      </c>
      <c r="O28" s="30"/>
      <c r="P28" s="47" t="n">
        <v>690</v>
      </c>
      <c r="Q28" s="30"/>
      <c r="R28" s="47" t="n">
        <v>572</v>
      </c>
      <c r="S28" s="30"/>
      <c r="T28" s="47" t="n">
        <v>671</v>
      </c>
      <c r="U28" s="30"/>
      <c r="V28" s="47" t="n">
        <v>832</v>
      </c>
      <c r="W28" s="30"/>
      <c r="X28" s="47" t="n">
        <v>510</v>
      </c>
      <c r="Y28" s="30"/>
      <c r="Z28" s="47" t="n">
        <v>676</v>
      </c>
      <c r="AA28" s="30"/>
      <c r="AB28" s="47" t="n">
        <v>599</v>
      </c>
      <c r="AC28" s="32" t="s">
        <v>149</v>
      </c>
    </row>
    <row r="29" customFormat="false" ht="16.5" hidden="false" customHeight="true" outlineLevel="0" collapsed="false">
      <c r="A29" s="35" t="s">
        <v>87</v>
      </c>
      <c r="B29" s="29" t="s">
        <v>82</v>
      </c>
      <c r="C29" s="30"/>
      <c r="D29" s="47" t="n">
        <v>1055</v>
      </c>
      <c r="E29" s="30"/>
      <c r="F29" s="47" t="n">
        <v>815</v>
      </c>
      <c r="G29" s="30"/>
      <c r="H29" s="47" t="n">
        <v>1019</v>
      </c>
      <c r="I29" s="30"/>
      <c r="J29" s="47" t="n">
        <v>741</v>
      </c>
      <c r="K29" s="30"/>
      <c r="L29" s="47" t="n">
        <v>1230</v>
      </c>
      <c r="M29" s="30"/>
      <c r="N29" s="47" t="n">
        <v>850</v>
      </c>
      <c r="O29" s="30"/>
      <c r="P29" s="47" t="n">
        <v>1130</v>
      </c>
      <c r="Q29" s="30"/>
      <c r="R29" s="47" t="n">
        <v>914</v>
      </c>
      <c r="S29" s="30"/>
      <c r="T29" s="47" t="n">
        <v>824</v>
      </c>
      <c r="U29" s="30"/>
      <c r="V29" s="47" t="n">
        <v>931</v>
      </c>
      <c r="W29" s="30"/>
      <c r="X29" s="47" t="n">
        <v>810</v>
      </c>
      <c r="Y29" s="30"/>
      <c r="Z29" s="47" t="n">
        <v>730</v>
      </c>
      <c r="AA29" s="30"/>
      <c r="AB29" s="47" t="n">
        <v>897</v>
      </c>
      <c r="AC29" s="32" t="s">
        <v>150</v>
      </c>
    </row>
    <row r="30" customFormat="false" ht="16.5" hidden="false" customHeight="true" outlineLevel="0" collapsed="false">
      <c r="A30" s="28" t="s">
        <v>89</v>
      </c>
      <c r="B30" s="29" t="s">
        <v>90</v>
      </c>
      <c r="C30" s="30"/>
      <c r="D30" s="47" t="n">
        <v>154</v>
      </c>
      <c r="E30" s="30"/>
      <c r="F30" s="47" t="n">
        <v>150</v>
      </c>
      <c r="G30" s="30"/>
      <c r="H30" s="47" t="n">
        <v>159</v>
      </c>
      <c r="I30" s="30"/>
      <c r="J30" s="47" t="n">
        <v>152</v>
      </c>
      <c r="K30" s="30"/>
      <c r="L30" s="47" t="n">
        <v>158</v>
      </c>
      <c r="M30" s="30"/>
      <c r="N30" s="47" t="n">
        <v>152</v>
      </c>
      <c r="O30" s="30"/>
      <c r="P30" s="47" t="n">
        <v>165</v>
      </c>
      <c r="Q30" s="30"/>
      <c r="R30" s="47" t="n">
        <v>165</v>
      </c>
      <c r="S30" s="30"/>
      <c r="T30" s="47" t="n">
        <v>172</v>
      </c>
      <c r="U30" s="30"/>
      <c r="V30" s="47" t="n">
        <v>166</v>
      </c>
      <c r="W30" s="30"/>
      <c r="X30" s="47" t="n">
        <v>160</v>
      </c>
      <c r="Y30" s="30"/>
      <c r="Z30" s="47" t="n">
        <v>158</v>
      </c>
      <c r="AA30" s="30"/>
      <c r="AB30" s="47" t="n">
        <v>165</v>
      </c>
      <c r="AC30" s="32" t="s">
        <v>91</v>
      </c>
    </row>
    <row r="31" customFormat="false" ht="16.5" hidden="false" customHeight="true" outlineLevel="0" collapsed="false">
      <c r="A31" s="28" t="s">
        <v>92</v>
      </c>
      <c r="B31" s="29" t="s">
        <v>93</v>
      </c>
      <c r="C31" s="30"/>
      <c r="D31" s="47" t="n">
        <v>321</v>
      </c>
      <c r="E31" s="30"/>
      <c r="F31" s="47" t="n">
        <v>292</v>
      </c>
      <c r="G31" s="30"/>
      <c r="H31" s="47" t="n">
        <v>281</v>
      </c>
      <c r="I31" s="30"/>
      <c r="J31" s="47" t="n">
        <v>264</v>
      </c>
      <c r="K31" s="30"/>
      <c r="L31" s="47" t="n">
        <v>257</v>
      </c>
      <c r="M31" s="30"/>
      <c r="N31" s="47" t="n">
        <v>306</v>
      </c>
      <c r="O31" s="30"/>
      <c r="P31" s="47" t="n">
        <v>298</v>
      </c>
      <c r="Q31" s="30"/>
      <c r="R31" s="47" t="n">
        <v>301</v>
      </c>
      <c r="S31" s="30"/>
      <c r="T31" s="47" t="n">
        <v>291</v>
      </c>
      <c r="U31" s="30"/>
      <c r="V31" s="47" t="n">
        <v>326</v>
      </c>
      <c r="W31" s="30"/>
      <c r="X31" s="47" t="n">
        <v>300</v>
      </c>
      <c r="Y31" s="30"/>
      <c r="Z31" s="47" t="n">
        <v>330</v>
      </c>
      <c r="AA31" s="30"/>
      <c r="AB31" s="47" t="n">
        <v>331</v>
      </c>
      <c r="AC31" s="32" t="s">
        <v>94</v>
      </c>
    </row>
    <row r="32" customFormat="false" ht="16.5" hidden="false" customHeight="true" outlineLevel="0" collapsed="false">
      <c r="A32" s="28" t="s">
        <v>95</v>
      </c>
      <c r="B32" s="29" t="s">
        <v>175</v>
      </c>
      <c r="C32" s="30"/>
      <c r="D32" s="47" t="n">
        <v>268</v>
      </c>
      <c r="E32" s="30"/>
      <c r="F32" s="47" t="n">
        <v>288</v>
      </c>
      <c r="G32" s="30"/>
      <c r="H32" s="47" t="n">
        <v>302</v>
      </c>
      <c r="I32" s="30"/>
      <c r="J32" s="47" t="n">
        <v>301</v>
      </c>
      <c r="K32" s="30"/>
      <c r="L32" s="47" t="n">
        <v>283</v>
      </c>
      <c r="M32" s="30"/>
      <c r="N32" s="47" t="n">
        <v>290</v>
      </c>
      <c r="O32" s="30"/>
      <c r="P32" s="47" t="n">
        <v>290</v>
      </c>
      <c r="Q32" s="30"/>
      <c r="R32" s="47" t="n">
        <v>304</v>
      </c>
      <c r="S32" s="30"/>
      <c r="T32" s="47" t="n">
        <v>322</v>
      </c>
      <c r="U32" s="30"/>
      <c r="V32" s="47" t="n">
        <v>311</v>
      </c>
      <c r="W32" s="30"/>
      <c r="X32" s="47" t="n">
        <v>292</v>
      </c>
      <c r="Y32" s="30"/>
      <c r="Z32" s="47" t="n">
        <v>282</v>
      </c>
      <c r="AA32" s="30"/>
      <c r="AB32" s="47" t="n">
        <v>301</v>
      </c>
      <c r="AC32" s="32" t="s">
        <v>151</v>
      </c>
    </row>
    <row r="33" customFormat="false" ht="16.5" hidden="false" customHeight="true" outlineLevel="0" collapsed="false">
      <c r="A33" s="28" t="s">
        <v>152</v>
      </c>
      <c r="B33" s="29" t="s">
        <v>98</v>
      </c>
      <c r="C33" s="34"/>
      <c r="D33" s="31" t="n">
        <v>68040</v>
      </c>
      <c r="E33" s="34"/>
      <c r="F33" s="31" t="n">
        <v>79920</v>
      </c>
      <c r="G33" s="34"/>
      <c r="H33" s="31" t="n">
        <v>80820</v>
      </c>
      <c r="I33" s="34"/>
      <c r="J33" s="31" t="n">
        <v>79920</v>
      </c>
      <c r="K33" s="34"/>
      <c r="L33" s="31" t="n">
        <v>71280</v>
      </c>
      <c r="M33" s="34"/>
      <c r="N33" s="31" t="n">
        <v>85320</v>
      </c>
      <c r="O33" s="34"/>
      <c r="P33" s="31" t="n">
        <v>60480</v>
      </c>
      <c r="Q33" s="34"/>
      <c r="R33" s="31" t="n">
        <v>72540</v>
      </c>
      <c r="S33" s="34"/>
      <c r="T33" s="31" t="n">
        <v>76680</v>
      </c>
      <c r="U33" s="34"/>
      <c r="V33" s="31" t="n">
        <v>85320</v>
      </c>
      <c r="W33" s="34"/>
      <c r="X33" s="31" t="n">
        <v>68040</v>
      </c>
      <c r="Y33" s="34"/>
      <c r="Z33" s="31" t="n">
        <v>82080</v>
      </c>
      <c r="AA33" s="34"/>
      <c r="AB33" s="31" t="n">
        <v>68040</v>
      </c>
      <c r="AC33" s="32" t="s">
        <v>153</v>
      </c>
    </row>
    <row r="34" customFormat="false" ht="16.5" hidden="false" customHeight="true" outlineLevel="0" collapsed="false">
      <c r="A34" s="28" t="s">
        <v>100</v>
      </c>
      <c r="B34" s="29" t="s">
        <v>98</v>
      </c>
      <c r="C34" s="30"/>
      <c r="D34" s="31" t="s">
        <v>63</v>
      </c>
      <c r="E34" s="34"/>
      <c r="F34" s="31" t="s">
        <v>63</v>
      </c>
      <c r="G34" s="34"/>
      <c r="H34" s="31" t="s">
        <v>63</v>
      </c>
      <c r="I34" s="34"/>
      <c r="J34" s="31" t="s">
        <v>63</v>
      </c>
      <c r="K34" s="34"/>
      <c r="L34" s="31" t="s">
        <v>63</v>
      </c>
      <c r="M34" s="34"/>
      <c r="N34" s="31" t="s">
        <v>63</v>
      </c>
      <c r="O34" s="34"/>
      <c r="P34" s="31" t="s">
        <v>63</v>
      </c>
      <c r="Q34" s="34"/>
      <c r="R34" s="31" t="s">
        <v>63</v>
      </c>
      <c r="S34" s="34"/>
      <c r="T34" s="31" t="s">
        <v>63</v>
      </c>
      <c r="U34" s="34"/>
      <c r="V34" s="31" t="s">
        <v>63</v>
      </c>
      <c r="W34" s="34"/>
      <c r="X34" s="31" t="s">
        <v>63</v>
      </c>
      <c r="Y34" s="34"/>
      <c r="Z34" s="31" t="s">
        <v>63</v>
      </c>
      <c r="AA34" s="34"/>
      <c r="AB34" s="31" t="s">
        <v>63</v>
      </c>
      <c r="AC34" s="32" t="s">
        <v>154</v>
      </c>
    </row>
    <row r="35" customFormat="false" ht="16.5" hidden="false" customHeight="true" outlineLevel="0" collapsed="false">
      <c r="A35" s="28" t="s">
        <v>102</v>
      </c>
      <c r="B35" s="29" t="s">
        <v>165</v>
      </c>
      <c r="C35" s="30"/>
      <c r="D35" s="47" t="n">
        <v>4244</v>
      </c>
      <c r="E35" s="30"/>
      <c r="F35" s="47" t="n">
        <v>2306</v>
      </c>
      <c r="G35" s="30"/>
      <c r="H35" s="47" t="n">
        <v>2656</v>
      </c>
      <c r="I35" s="30"/>
      <c r="J35" s="47" t="n">
        <v>4030</v>
      </c>
      <c r="K35" s="30"/>
      <c r="L35" s="47" t="n">
        <v>4237</v>
      </c>
      <c r="M35" s="30"/>
      <c r="N35" s="47" t="n">
        <v>3481</v>
      </c>
      <c r="O35" s="30"/>
      <c r="P35" s="47" t="n">
        <v>2304</v>
      </c>
      <c r="Q35" s="30"/>
      <c r="R35" s="47" t="n">
        <v>3345</v>
      </c>
      <c r="S35" s="30"/>
      <c r="T35" s="47" t="n">
        <v>3339</v>
      </c>
      <c r="U35" s="30"/>
      <c r="V35" s="47" t="n">
        <v>1585</v>
      </c>
      <c r="W35" s="30"/>
      <c r="X35" s="47" t="n">
        <v>2045</v>
      </c>
      <c r="Y35" s="30"/>
      <c r="Z35" s="47" t="n">
        <v>2306</v>
      </c>
      <c r="AA35" s="30"/>
      <c r="AB35" s="47" t="n">
        <v>3081</v>
      </c>
      <c r="AC35" s="32" t="s">
        <v>104</v>
      </c>
    </row>
    <row r="36" customFormat="false" ht="16.5" hidden="false" customHeight="true" outlineLevel="0" collapsed="false">
      <c r="A36" s="28" t="s">
        <v>105</v>
      </c>
      <c r="B36" s="29" t="s">
        <v>109</v>
      </c>
      <c r="C36" s="30"/>
      <c r="D36" s="47" t="n">
        <v>1037</v>
      </c>
      <c r="E36" s="30"/>
      <c r="F36" s="47" t="n">
        <v>930</v>
      </c>
      <c r="G36" s="30"/>
      <c r="H36" s="47" t="n">
        <v>1107</v>
      </c>
      <c r="I36" s="30"/>
      <c r="J36" s="47" t="n">
        <v>1087</v>
      </c>
      <c r="K36" s="30"/>
      <c r="L36" s="47" t="n">
        <v>1035</v>
      </c>
      <c r="M36" s="30"/>
      <c r="N36" s="47" t="n">
        <v>1064</v>
      </c>
      <c r="O36" s="30"/>
      <c r="P36" s="47" t="n">
        <v>1101</v>
      </c>
      <c r="Q36" s="30"/>
      <c r="R36" s="47" t="n">
        <v>1333</v>
      </c>
      <c r="S36" s="30"/>
      <c r="T36" s="47" t="n">
        <v>1044</v>
      </c>
      <c r="U36" s="30"/>
      <c r="V36" s="47" t="n">
        <v>1471</v>
      </c>
      <c r="W36" s="30"/>
      <c r="X36" s="47" t="n">
        <v>1062</v>
      </c>
      <c r="Y36" s="30"/>
      <c r="Z36" s="47" t="n">
        <v>970</v>
      </c>
      <c r="AA36" s="30"/>
      <c r="AB36" s="47" t="n">
        <v>990</v>
      </c>
      <c r="AC36" s="32" t="s">
        <v>107</v>
      </c>
    </row>
    <row r="37" customFormat="false" ht="16.5" hidden="false" customHeight="true" outlineLevel="0" collapsed="false">
      <c r="A37" s="28" t="s">
        <v>108</v>
      </c>
      <c r="B37" s="29" t="s">
        <v>109</v>
      </c>
      <c r="C37" s="30"/>
      <c r="D37" s="47" t="n">
        <v>648</v>
      </c>
      <c r="E37" s="30"/>
      <c r="F37" s="47" t="n">
        <v>731</v>
      </c>
      <c r="G37" s="30"/>
      <c r="H37" s="47" t="n">
        <v>826</v>
      </c>
      <c r="I37" s="30"/>
      <c r="J37" s="47" t="n">
        <v>725</v>
      </c>
      <c r="K37" s="30"/>
      <c r="L37" s="47" t="n">
        <v>738</v>
      </c>
      <c r="M37" s="30"/>
      <c r="N37" s="47" t="n">
        <v>835</v>
      </c>
      <c r="O37" s="30"/>
      <c r="P37" s="47" t="n">
        <v>806</v>
      </c>
      <c r="Q37" s="30"/>
      <c r="R37" s="47" t="n">
        <v>842</v>
      </c>
      <c r="S37" s="30"/>
      <c r="T37" s="47" t="n">
        <v>770</v>
      </c>
      <c r="U37" s="30"/>
      <c r="V37" s="47" t="n">
        <v>784</v>
      </c>
      <c r="W37" s="30"/>
      <c r="X37" s="47" t="n">
        <v>729</v>
      </c>
      <c r="Y37" s="30"/>
      <c r="Z37" s="47" t="n">
        <v>653</v>
      </c>
      <c r="AA37" s="30"/>
      <c r="AB37" s="47" t="n">
        <v>770</v>
      </c>
      <c r="AC37" s="32" t="s">
        <v>110</v>
      </c>
    </row>
    <row r="38" customFormat="false" ht="16.5" hidden="false" customHeight="true" outlineLevel="0" collapsed="false">
      <c r="A38" s="28" t="s">
        <v>111</v>
      </c>
      <c r="B38" s="29" t="s">
        <v>112</v>
      </c>
      <c r="C38" s="30"/>
      <c r="D38" s="47" t="n">
        <v>10177</v>
      </c>
      <c r="E38" s="30"/>
      <c r="F38" s="47" t="n">
        <v>6674</v>
      </c>
      <c r="G38" s="30"/>
      <c r="H38" s="47" t="n">
        <v>6928</v>
      </c>
      <c r="I38" s="30"/>
      <c r="J38" s="47" t="n">
        <v>7377</v>
      </c>
      <c r="K38" s="30"/>
      <c r="L38" s="47" t="n">
        <v>7695</v>
      </c>
      <c r="M38" s="30"/>
      <c r="N38" s="47" t="n">
        <v>8577</v>
      </c>
      <c r="O38" s="30"/>
      <c r="P38" s="47" t="n">
        <v>8391</v>
      </c>
      <c r="Q38" s="30"/>
      <c r="R38" s="47" t="n">
        <v>6432</v>
      </c>
      <c r="S38" s="30"/>
      <c r="T38" s="47" t="n">
        <v>7902</v>
      </c>
      <c r="U38" s="30"/>
      <c r="V38" s="47" t="n">
        <v>7064</v>
      </c>
      <c r="W38" s="30"/>
      <c r="X38" s="47" t="n">
        <v>7263</v>
      </c>
      <c r="Y38" s="30"/>
      <c r="Z38" s="47" t="n">
        <v>7002</v>
      </c>
      <c r="AA38" s="30"/>
      <c r="AB38" s="47" t="n">
        <v>7189</v>
      </c>
      <c r="AC38" s="32" t="s">
        <v>113</v>
      </c>
    </row>
    <row r="39" customFormat="false" ht="16.5" hidden="false" customHeight="true" outlineLevel="0" collapsed="false">
      <c r="A39" s="28" t="s">
        <v>114</v>
      </c>
      <c r="B39" s="29" t="s">
        <v>115</v>
      </c>
      <c r="C39" s="30" t="s">
        <v>42</v>
      </c>
      <c r="D39" s="47" t="n">
        <v>984</v>
      </c>
      <c r="E39" s="30"/>
      <c r="F39" s="47" t="n">
        <v>866</v>
      </c>
      <c r="G39" s="30"/>
      <c r="H39" s="47" t="n">
        <v>1325</v>
      </c>
      <c r="I39" s="30"/>
      <c r="J39" s="47" t="n">
        <v>1260</v>
      </c>
      <c r="K39" s="30"/>
      <c r="L39" s="47" t="n">
        <v>1032</v>
      </c>
      <c r="M39" s="30"/>
      <c r="N39" s="47" t="n">
        <v>1230</v>
      </c>
      <c r="O39" s="30"/>
      <c r="P39" s="47" t="n">
        <v>1212</v>
      </c>
      <c r="Q39" s="30"/>
      <c r="R39" s="47" t="n">
        <v>1390</v>
      </c>
      <c r="S39" s="30"/>
      <c r="T39" s="47" t="n">
        <v>1392</v>
      </c>
      <c r="U39" s="30"/>
      <c r="V39" s="47" t="n">
        <v>1320</v>
      </c>
      <c r="W39" s="30"/>
      <c r="X39" s="47" t="n">
        <v>1117</v>
      </c>
      <c r="Y39" s="30"/>
      <c r="Z39" s="47" t="n">
        <v>1099</v>
      </c>
      <c r="AA39" s="30"/>
      <c r="AB39" s="47" t="n">
        <v>1225</v>
      </c>
      <c r="AC39" s="32" t="s">
        <v>116</v>
      </c>
    </row>
    <row r="40" customFormat="false" ht="16.5" hidden="false" customHeight="true" outlineLevel="0" collapsed="false">
      <c r="A40" s="28" t="s">
        <v>117</v>
      </c>
      <c r="B40" s="29" t="s">
        <v>118</v>
      </c>
      <c r="C40" s="30"/>
      <c r="D40" s="47" t="n">
        <v>119</v>
      </c>
      <c r="E40" s="30"/>
      <c r="F40" s="47" t="n">
        <v>111</v>
      </c>
      <c r="G40" s="30"/>
      <c r="H40" s="47" t="n">
        <v>117</v>
      </c>
      <c r="I40" s="30"/>
      <c r="J40" s="47" t="n">
        <v>117</v>
      </c>
      <c r="K40" s="30"/>
      <c r="L40" s="47" t="n">
        <v>115</v>
      </c>
      <c r="M40" s="30"/>
      <c r="N40" s="47" t="n">
        <v>118</v>
      </c>
      <c r="O40" s="30"/>
      <c r="P40" s="47" t="n">
        <v>124</v>
      </c>
      <c r="Q40" s="30"/>
      <c r="R40" s="47" t="n">
        <v>120</v>
      </c>
      <c r="S40" s="30"/>
      <c r="T40" s="47" t="n">
        <v>123</v>
      </c>
      <c r="U40" s="30"/>
      <c r="V40" s="47" t="n">
        <v>117</v>
      </c>
      <c r="W40" s="30"/>
      <c r="X40" s="47" t="n">
        <v>122</v>
      </c>
      <c r="Y40" s="30"/>
      <c r="Z40" s="47" t="n">
        <v>115</v>
      </c>
      <c r="AA40" s="30"/>
      <c r="AB40" s="47" t="n">
        <v>126</v>
      </c>
      <c r="AC40" s="32" t="s">
        <v>119</v>
      </c>
    </row>
    <row r="41" customFormat="false" ht="16.5" hidden="false" customHeight="true" outlineLevel="0" collapsed="false">
      <c r="A41" s="28" t="s">
        <v>120</v>
      </c>
      <c r="B41" s="29" t="s">
        <v>165</v>
      </c>
      <c r="C41" s="30"/>
      <c r="D41" s="47" t="n">
        <v>240</v>
      </c>
      <c r="E41" s="30"/>
      <c r="F41" s="47" t="n">
        <v>234</v>
      </c>
      <c r="G41" s="30"/>
      <c r="H41" s="47" t="n">
        <v>231</v>
      </c>
      <c r="I41" s="30"/>
      <c r="J41" s="47" t="n">
        <v>243</v>
      </c>
      <c r="K41" s="30"/>
      <c r="L41" s="47" t="n">
        <v>234</v>
      </c>
      <c r="M41" s="30"/>
      <c r="N41" s="47" t="n">
        <v>252</v>
      </c>
      <c r="O41" s="30"/>
      <c r="P41" s="47" t="n">
        <v>240</v>
      </c>
      <c r="Q41" s="30"/>
      <c r="R41" s="47" t="n">
        <v>198</v>
      </c>
      <c r="S41" s="30"/>
      <c r="T41" s="47" t="n">
        <v>271</v>
      </c>
      <c r="U41" s="30"/>
      <c r="V41" s="47" t="n">
        <v>240</v>
      </c>
      <c r="W41" s="30"/>
      <c r="X41" s="47" t="n">
        <v>187</v>
      </c>
      <c r="Y41" s="30"/>
      <c r="Z41" s="47" t="n">
        <v>207</v>
      </c>
      <c r="AA41" s="30"/>
      <c r="AB41" s="47" t="n">
        <v>247</v>
      </c>
      <c r="AC41" s="32" t="s">
        <v>155</v>
      </c>
    </row>
    <row r="42" customFormat="false" ht="16.5" hidden="false" customHeight="true" outlineLevel="0" collapsed="false">
      <c r="A42" s="28" t="s">
        <v>122</v>
      </c>
      <c r="B42" s="29" t="s">
        <v>112</v>
      </c>
      <c r="C42" s="30"/>
      <c r="D42" s="47" t="n">
        <v>11200</v>
      </c>
      <c r="E42" s="30"/>
      <c r="F42" s="47" t="n">
        <v>9107</v>
      </c>
      <c r="G42" s="30"/>
      <c r="H42" s="47" t="n">
        <v>26232</v>
      </c>
      <c r="I42" s="30"/>
      <c r="J42" s="47" t="n">
        <v>22667</v>
      </c>
      <c r="K42" s="30"/>
      <c r="L42" s="47" t="n">
        <v>9913</v>
      </c>
      <c r="M42" s="30"/>
      <c r="N42" s="47" t="n">
        <v>9333</v>
      </c>
      <c r="O42" s="30"/>
      <c r="P42" s="47" t="n">
        <v>14833</v>
      </c>
      <c r="Q42" s="30"/>
      <c r="R42" s="47" t="n">
        <v>19000</v>
      </c>
      <c r="S42" s="30"/>
      <c r="T42" s="47" t="n">
        <v>14827</v>
      </c>
      <c r="U42" s="30"/>
      <c r="V42" s="47" t="n">
        <v>13000</v>
      </c>
      <c r="W42" s="30"/>
      <c r="X42" s="47" t="n">
        <v>9000</v>
      </c>
      <c r="Y42" s="30"/>
      <c r="Z42" s="47" t="n">
        <v>12380</v>
      </c>
      <c r="AA42" s="30"/>
      <c r="AB42" s="47" t="n">
        <v>8000</v>
      </c>
      <c r="AC42" s="32" t="s">
        <v>123</v>
      </c>
    </row>
    <row r="43" customFormat="false" ht="16.5" hidden="false" customHeight="true" outlineLevel="0" collapsed="false">
      <c r="A43" s="28" t="s">
        <v>124</v>
      </c>
      <c r="B43" s="29" t="s">
        <v>125</v>
      </c>
      <c r="C43" s="30"/>
      <c r="D43" s="47" t="n">
        <v>7575</v>
      </c>
      <c r="E43" s="30"/>
      <c r="F43" s="47" t="n">
        <v>7969</v>
      </c>
      <c r="G43" s="30"/>
      <c r="H43" s="47" t="n">
        <v>8768</v>
      </c>
      <c r="I43" s="30"/>
      <c r="J43" s="47" t="n">
        <v>8255</v>
      </c>
      <c r="K43" s="30"/>
      <c r="L43" s="47" t="n">
        <v>9172</v>
      </c>
      <c r="M43" s="30"/>
      <c r="N43" s="47" t="n">
        <v>7507</v>
      </c>
      <c r="O43" s="30"/>
      <c r="P43" s="47" t="n">
        <v>8446</v>
      </c>
      <c r="Q43" s="30"/>
      <c r="R43" s="47" t="n">
        <v>7985</v>
      </c>
      <c r="S43" s="30"/>
      <c r="T43" s="47" t="n">
        <v>8340</v>
      </c>
      <c r="U43" s="30"/>
      <c r="V43" s="47" t="n">
        <v>7589</v>
      </c>
      <c r="W43" s="30"/>
      <c r="X43" s="47" t="n">
        <v>6005</v>
      </c>
      <c r="Y43" s="30"/>
      <c r="Z43" s="47" t="n">
        <v>8049</v>
      </c>
      <c r="AA43" s="30"/>
      <c r="AB43" s="47" t="n">
        <v>7391</v>
      </c>
      <c r="AC43" s="32" t="s">
        <v>126</v>
      </c>
    </row>
    <row r="44" customFormat="false" ht="16.5" hidden="false" customHeight="true" outlineLevel="0" collapsed="false">
      <c r="A44" s="28" t="s">
        <v>127</v>
      </c>
      <c r="B44" s="29" t="s">
        <v>128</v>
      </c>
      <c r="C44" s="30"/>
      <c r="D44" s="47" t="n">
        <v>3714</v>
      </c>
      <c r="E44" s="30"/>
      <c r="F44" s="47" t="n">
        <v>4568</v>
      </c>
      <c r="G44" s="30"/>
      <c r="H44" s="47" t="n">
        <v>8622</v>
      </c>
      <c r="I44" s="30"/>
      <c r="J44" s="47" t="n">
        <v>6960</v>
      </c>
      <c r="K44" s="30"/>
      <c r="L44" s="47" t="n">
        <v>4298</v>
      </c>
      <c r="M44" s="30"/>
      <c r="N44" s="47" t="n">
        <v>4971</v>
      </c>
      <c r="O44" s="30"/>
      <c r="P44" s="47" t="n">
        <v>5316</v>
      </c>
      <c r="Q44" s="30"/>
      <c r="R44" s="47" t="n">
        <v>5834</v>
      </c>
      <c r="S44" s="30"/>
      <c r="T44" s="47" t="n">
        <v>5680</v>
      </c>
      <c r="U44" s="30"/>
      <c r="V44" s="47" t="n">
        <v>4200</v>
      </c>
      <c r="W44" s="30"/>
      <c r="X44" s="47" t="n">
        <v>3508</v>
      </c>
      <c r="Y44" s="30"/>
      <c r="Z44" s="47" t="n">
        <v>4201</v>
      </c>
      <c r="AA44" s="30"/>
      <c r="AB44" s="47" t="n">
        <v>4415</v>
      </c>
      <c r="AC44" s="32" t="s">
        <v>156</v>
      </c>
    </row>
    <row r="45" customFormat="false" ht="16.5" hidden="false" customHeight="true" outlineLevel="0" collapsed="false">
      <c r="A45" s="35" t="s">
        <v>130</v>
      </c>
      <c r="B45" s="29" t="s">
        <v>128</v>
      </c>
      <c r="C45" s="30"/>
      <c r="D45" s="47" t="n">
        <v>840</v>
      </c>
      <c r="E45" s="30"/>
      <c r="F45" s="47" t="n">
        <v>1398</v>
      </c>
      <c r="G45" s="30"/>
      <c r="H45" s="47" t="n">
        <v>1760</v>
      </c>
      <c r="I45" s="30"/>
      <c r="J45" s="47" t="n">
        <v>1492</v>
      </c>
      <c r="K45" s="30"/>
      <c r="L45" s="47" t="n">
        <v>1019</v>
      </c>
      <c r="M45" s="30"/>
      <c r="N45" s="47" t="n">
        <v>1672</v>
      </c>
      <c r="O45" s="30"/>
      <c r="P45" s="47" t="n">
        <v>1562</v>
      </c>
      <c r="Q45" s="30"/>
      <c r="R45" s="47" t="n">
        <v>1849</v>
      </c>
      <c r="S45" s="30"/>
      <c r="T45" s="47" t="n">
        <v>1553</v>
      </c>
      <c r="U45" s="30"/>
      <c r="V45" s="47" t="n">
        <v>1064</v>
      </c>
      <c r="W45" s="30"/>
      <c r="X45" s="47" t="n">
        <v>844</v>
      </c>
      <c r="Y45" s="30"/>
      <c r="Z45" s="47" t="n">
        <v>1297</v>
      </c>
      <c r="AA45" s="30"/>
      <c r="AB45" s="47" t="n">
        <v>1068</v>
      </c>
      <c r="AC45" s="32" t="s">
        <v>157</v>
      </c>
    </row>
    <row r="46" customFormat="false" ht="18.75" hidden="false" customHeight="true" outlineLevel="0" collapsed="false">
      <c r="B46" s="12"/>
      <c r="C46" s="1"/>
      <c r="R46" s="38"/>
    </row>
    <row r="47" customFormat="false" ht="18.75" hidden="false" customHeight="true" outlineLevel="0" collapsed="false"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3">
    <mergeCell ref="A1:N1"/>
    <mergeCell ref="A2:N2"/>
    <mergeCell ref="C5:N5"/>
    <mergeCell ref="O5:AB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7875" bottom="0.6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P</oddFooter>
  </headerFooter>
  <rowBreaks count="1" manualBreakCount="1">
    <brk id="46" man="true" max="16383" min="0"/>
  </rowBreaks>
  <colBreaks count="1" manualBreakCount="1"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94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95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40" t="s">
        <v>196</v>
      </c>
      <c r="O3" s="10"/>
      <c r="P3" s="11"/>
      <c r="AC3" s="13"/>
    </row>
    <row r="4" s="16" customFormat="true" ht="24.75" hidden="false" customHeight="true" outlineLevel="0" collapsed="false">
      <c r="A4" s="41" t="s">
        <v>161</v>
      </c>
      <c r="B4" s="15"/>
      <c r="C4" s="9"/>
      <c r="O4" s="41" t="s">
        <v>162</v>
      </c>
      <c r="AC4" s="42"/>
    </row>
    <row r="5" customFormat="false" ht="17.25" hidden="false" customHeight="true" outlineLevel="0" collapsed="false">
      <c r="A5" s="18" t="s">
        <v>4</v>
      </c>
      <c r="B5" s="18" t="s">
        <v>4</v>
      </c>
      <c r="C5" s="43" t="s">
        <v>197</v>
      </c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 t="s">
        <v>198</v>
      </c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21" t="s">
        <v>4</v>
      </c>
    </row>
    <row r="6" s="3" customFormat="true" ht="30.75" hidden="false" customHeight="true" outlineLevel="0" collapsed="false">
      <c r="A6" s="22" t="s">
        <v>5</v>
      </c>
      <c r="B6" s="22" t="s">
        <v>6</v>
      </c>
      <c r="C6" s="45" t="s">
        <v>7</v>
      </c>
      <c r="D6" s="45"/>
      <c r="E6" s="45" t="s">
        <v>8</v>
      </c>
      <c r="F6" s="45"/>
      <c r="G6" s="45" t="s">
        <v>9</v>
      </c>
      <c r="H6" s="45"/>
      <c r="I6" s="45" t="s">
        <v>10</v>
      </c>
      <c r="J6" s="45"/>
      <c r="K6" s="45" t="s">
        <v>11</v>
      </c>
      <c r="L6" s="45"/>
      <c r="M6" s="45" t="s">
        <v>12</v>
      </c>
      <c r="N6" s="45"/>
      <c r="O6" s="45" t="s">
        <v>13</v>
      </c>
      <c r="P6" s="45"/>
      <c r="Q6" s="45" t="s">
        <v>14</v>
      </c>
      <c r="R6" s="45"/>
      <c r="S6" s="45" t="s">
        <v>15</v>
      </c>
      <c r="T6" s="45"/>
      <c r="U6" s="45" t="s">
        <v>16</v>
      </c>
      <c r="V6" s="45"/>
      <c r="W6" s="45" t="s">
        <v>17</v>
      </c>
      <c r="X6" s="45"/>
      <c r="Y6" s="45" t="s">
        <v>18</v>
      </c>
      <c r="Z6" s="45"/>
      <c r="AA6" s="45" t="s">
        <v>19</v>
      </c>
      <c r="AB6" s="45"/>
      <c r="AC6" s="23" t="s">
        <v>20</v>
      </c>
    </row>
    <row r="7" s="3" customFormat="true" ht="10.5" hidden="false" customHeight="true" outlineLevel="0" collapsed="false">
      <c r="A7" s="22"/>
      <c r="B7" s="22"/>
      <c r="C7" s="24" t="s">
        <v>21</v>
      </c>
      <c r="D7" s="24"/>
      <c r="E7" s="24" t="s">
        <v>22</v>
      </c>
      <c r="F7" s="24"/>
      <c r="G7" s="24" t="s">
        <v>23</v>
      </c>
      <c r="H7" s="24"/>
      <c r="I7" s="24" t="s">
        <v>24</v>
      </c>
      <c r="J7" s="24"/>
      <c r="K7" s="24" t="s">
        <v>25</v>
      </c>
      <c r="L7" s="24"/>
      <c r="M7" s="24" t="s">
        <v>26</v>
      </c>
      <c r="N7" s="24"/>
      <c r="O7" s="24" t="s">
        <v>27</v>
      </c>
      <c r="P7" s="24"/>
      <c r="Q7" s="24" t="s">
        <v>28</v>
      </c>
      <c r="R7" s="24"/>
      <c r="S7" s="24" t="s">
        <v>29</v>
      </c>
      <c r="T7" s="24"/>
      <c r="U7" s="24" t="s">
        <v>30</v>
      </c>
      <c r="V7" s="24"/>
      <c r="W7" s="24" t="s">
        <v>31</v>
      </c>
      <c r="X7" s="24"/>
      <c r="Y7" s="24" t="s">
        <v>32</v>
      </c>
      <c r="Z7" s="24"/>
      <c r="AA7" s="24" t="s">
        <v>33</v>
      </c>
      <c r="AB7" s="24"/>
      <c r="AC7" s="23"/>
    </row>
    <row r="8" s="3" customFormat="true" ht="10.5" hidden="false" customHeight="true" outlineLevel="0" collapsed="false">
      <c r="A8" s="25"/>
      <c r="B8" s="25"/>
      <c r="C8" s="46" t="s">
        <v>34</v>
      </c>
      <c r="D8" s="46"/>
      <c r="E8" s="46" t="s">
        <v>34</v>
      </c>
      <c r="F8" s="46"/>
      <c r="G8" s="46" t="s">
        <v>35</v>
      </c>
      <c r="H8" s="46"/>
      <c r="I8" s="46" t="s">
        <v>34</v>
      </c>
      <c r="J8" s="46"/>
      <c r="K8" s="46" t="s">
        <v>34</v>
      </c>
      <c r="L8" s="46"/>
      <c r="M8" s="46" t="s">
        <v>34</v>
      </c>
      <c r="N8" s="46"/>
      <c r="O8" s="46" t="s">
        <v>34</v>
      </c>
      <c r="P8" s="46"/>
      <c r="Q8" s="46" t="s">
        <v>34</v>
      </c>
      <c r="R8" s="46"/>
      <c r="S8" s="46" t="s">
        <v>34</v>
      </c>
      <c r="T8" s="46"/>
      <c r="U8" s="46" t="s">
        <v>34</v>
      </c>
      <c r="V8" s="46"/>
      <c r="W8" s="46" t="s">
        <v>34</v>
      </c>
      <c r="X8" s="46"/>
      <c r="Y8" s="46" t="s">
        <v>34</v>
      </c>
      <c r="Z8" s="46"/>
      <c r="AA8" s="46" t="s">
        <v>34</v>
      </c>
      <c r="AB8" s="46"/>
      <c r="AC8" s="27"/>
    </row>
    <row r="9" customFormat="false" ht="16.5" hidden="false" customHeight="true" outlineLevel="0" collapsed="false">
      <c r="A9" s="28" t="s">
        <v>36</v>
      </c>
      <c r="B9" s="29" t="s">
        <v>37</v>
      </c>
      <c r="C9" s="30"/>
      <c r="D9" s="47" t="n">
        <v>357</v>
      </c>
      <c r="E9" s="30"/>
      <c r="F9" s="47" t="n">
        <v>488</v>
      </c>
      <c r="G9" s="30"/>
      <c r="H9" s="47" t="n">
        <v>390</v>
      </c>
      <c r="I9" s="30"/>
      <c r="J9" s="47" t="n">
        <v>423</v>
      </c>
      <c r="K9" s="30"/>
      <c r="L9" s="47" t="n">
        <v>300</v>
      </c>
      <c r="M9" s="30"/>
      <c r="N9" s="47" t="n">
        <v>446</v>
      </c>
      <c r="O9" s="30"/>
      <c r="P9" s="47" t="n">
        <v>397</v>
      </c>
      <c r="Q9" s="30"/>
      <c r="R9" s="47" t="n">
        <v>369</v>
      </c>
      <c r="S9" s="30"/>
      <c r="T9" s="47" t="n">
        <v>402</v>
      </c>
      <c r="U9" s="30"/>
      <c r="V9" s="47" t="n">
        <v>345</v>
      </c>
      <c r="W9" s="30"/>
      <c r="X9" s="47" t="n">
        <v>465</v>
      </c>
      <c r="Y9" s="30"/>
      <c r="Z9" s="47" t="n">
        <v>320</v>
      </c>
      <c r="AA9" s="30"/>
      <c r="AB9" s="47" t="n">
        <v>433</v>
      </c>
      <c r="AC9" s="32" t="s">
        <v>38</v>
      </c>
    </row>
    <row r="10" customFormat="false" ht="16.5" hidden="false" customHeight="true" outlineLevel="0" collapsed="false">
      <c r="A10" s="28" t="s">
        <v>39</v>
      </c>
      <c r="B10" s="29" t="s">
        <v>37</v>
      </c>
      <c r="C10" s="30"/>
      <c r="D10" s="47" t="n">
        <v>110</v>
      </c>
      <c r="E10" s="30"/>
      <c r="F10" s="47" t="n">
        <v>91</v>
      </c>
      <c r="G10" s="30"/>
      <c r="H10" s="47" t="n">
        <v>89</v>
      </c>
      <c r="I10" s="30"/>
      <c r="J10" s="47" t="n">
        <v>89</v>
      </c>
      <c r="K10" s="30"/>
      <c r="L10" s="47" t="n">
        <v>100</v>
      </c>
      <c r="M10" s="30"/>
      <c r="N10" s="47" t="n">
        <v>104</v>
      </c>
      <c r="O10" s="30"/>
      <c r="P10" s="47" t="n">
        <v>95</v>
      </c>
      <c r="Q10" s="30"/>
      <c r="R10" s="47" t="n">
        <v>89</v>
      </c>
      <c r="S10" s="30"/>
      <c r="T10" s="31" t="n">
        <v>97</v>
      </c>
      <c r="U10" s="30"/>
      <c r="V10" s="47" t="n">
        <v>112</v>
      </c>
      <c r="W10" s="30"/>
      <c r="X10" s="47" t="n">
        <v>140</v>
      </c>
      <c r="Y10" s="30"/>
      <c r="Z10" s="47" t="n">
        <v>101</v>
      </c>
      <c r="AA10" s="30"/>
      <c r="AB10" s="47" t="n">
        <v>118</v>
      </c>
      <c r="AC10" s="32" t="s">
        <v>40</v>
      </c>
    </row>
    <row r="11" customFormat="false" ht="16.5" hidden="false" customHeight="true" outlineLevel="0" collapsed="false">
      <c r="A11" s="28" t="s">
        <v>41</v>
      </c>
      <c r="B11" s="29" t="s">
        <v>37</v>
      </c>
      <c r="C11" s="30" t="s">
        <v>42</v>
      </c>
      <c r="D11" s="47" t="n">
        <v>85</v>
      </c>
      <c r="E11" s="30"/>
      <c r="F11" s="47" t="n">
        <v>86</v>
      </c>
      <c r="G11" s="30"/>
      <c r="H11" s="47" t="n">
        <v>111</v>
      </c>
      <c r="I11" s="30"/>
      <c r="J11" s="47" t="n">
        <v>135</v>
      </c>
      <c r="K11" s="30"/>
      <c r="L11" s="47" t="n">
        <v>115</v>
      </c>
      <c r="M11" s="30"/>
      <c r="N11" s="47" t="n">
        <v>121</v>
      </c>
      <c r="O11" s="30"/>
      <c r="P11" s="47" t="n">
        <v>108</v>
      </c>
      <c r="Q11" s="30"/>
      <c r="R11" s="47" t="n">
        <v>119</v>
      </c>
      <c r="S11" s="30"/>
      <c r="T11" s="47" t="n">
        <v>113</v>
      </c>
      <c r="U11" s="30"/>
      <c r="V11" s="47" t="n">
        <v>100</v>
      </c>
      <c r="W11" s="30"/>
      <c r="X11" s="47" t="n">
        <v>139</v>
      </c>
      <c r="Y11" s="30" t="s">
        <v>42</v>
      </c>
      <c r="Z11" s="47" t="n">
        <v>195</v>
      </c>
      <c r="AA11" s="30"/>
      <c r="AB11" s="47" t="n">
        <v>129</v>
      </c>
      <c r="AC11" s="32" t="s">
        <v>43</v>
      </c>
    </row>
    <row r="12" customFormat="false" ht="16.5" hidden="false" customHeight="true" outlineLevel="0" collapsed="false">
      <c r="A12" s="28" t="s">
        <v>44</v>
      </c>
      <c r="B12" s="29" t="s">
        <v>37</v>
      </c>
      <c r="C12" s="30"/>
      <c r="D12" s="47" t="n">
        <v>955</v>
      </c>
      <c r="E12" s="30"/>
      <c r="F12" s="47" t="n">
        <v>717</v>
      </c>
      <c r="G12" s="30"/>
      <c r="H12" s="47" t="n">
        <v>882</v>
      </c>
      <c r="I12" s="30"/>
      <c r="J12" s="47" t="n">
        <v>877</v>
      </c>
      <c r="K12" s="30"/>
      <c r="L12" s="47" t="n">
        <v>965</v>
      </c>
      <c r="M12" s="30"/>
      <c r="N12" s="47" t="n">
        <v>932</v>
      </c>
      <c r="O12" s="30"/>
      <c r="P12" s="47" t="n">
        <v>752</v>
      </c>
      <c r="Q12" s="30"/>
      <c r="R12" s="47" t="n">
        <v>707</v>
      </c>
      <c r="S12" s="30"/>
      <c r="T12" s="47" t="n">
        <v>648</v>
      </c>
      <c r="U12" s="30"/>
      <c r="V12" s="47" t="n">
        <v>798</v>
      </c>
      <c r="W12" s="30"/>
      <c r="X12" s="47" t="n">
        <v>723</v>
      </c>
      <c r="Y12" s="30"/>
      <c r="Z12" s="47" t="n">
        <v>596</v>
      </c>
      <c r="AA12" s="30"/>
      <c r="AB12" s="47" t="n">
        <v>945</v>
      </c>
      <c r="AC12" s="33" t="s">
        <v>143</v>
      </c>
    </row>
    <row r="13" customFormat="false" ht="16.5" hidden="false" customHeight="true" outlineLevel="0" collapsed="false">
      <c r="A13" s="28" t="s">
        <v>46</v>
      </c>
      <c r="B13" s="29" t="s">
        <v>37</v>
      </c>
      <c r="C13" s="30"/>
      <c r="D13" s="47" t="n">
        <v>177</v>
      </c>
      <c r="E13" s="30"/>
      <c r="F13" s="47" t="n">
        <v>235</v>
      </c>
      <c r="G13" s="30"/>
      <c r="H13" s="47" t="n">
        <v>219</v>
      </c>
      <c r="I13" s="30"/>
      <c r="J13" s="47" t="n">
        <v>215</v>
      </c>
      <c r="K13" s="30"/>
      <c r="L13" s="47" t="n">
        <v>236</v>
      </c>
      <c r="M13" s="30"/>
      <c r="N13" s="47" t="n">
        <v>246</v>
      </c>
      <c r="O13" s="30"/>
      <c r="P13" s="47" t="n">
        <v>227</v>
      </c>
      <c r="Q13" s="30"/>
      <c r="R13" s="47" t="n">
        <v>227</v>
      </c>
      <c r="S13" s="30"/>
      <c r="T13" s="47" t="n">
        <v>208</v>
      </c>
      <c r="U13" s="30"/>
      <c r="V13" s="47" t="n">
        <v>232</v>
      </c>
      <c r="W13" s="30"/>
      <c r="X13" s="47" t="n">
        <v>219</v>
      </c>
      <c r="Y13" s="30"/>
      <c r="Z13" s="47" t="n">
        <v>223</v>
      </c>
      <c r="AA13" s="30"/>
      <c r="AB13" s="47" t="n">
        <v>227</v>
      </c>
      <c r="AC13" s="32" t="s">
        <v>144</v>
      </c>
    </row>
    <row r="14" customFormat="false" ht="16.5" hidden="false" customHeight="true" outlineLevel="0" collapsed="false">
      <c r="A14" s="28" t="s">
        <v>48</v>
      </c>
      <c r="B14" s="29" t="s">
        <v>37</v>
      </c>
      <c r="C14" s="30"/>
      <c r="D14" s="47" t="n">
        <v>122</v>
      </c>
      <c r="E14" s="30"/>
      <c r="F14" s="47" t="n">
        <v>132</v>
      </c>
      <c r="G14" s="30"/>
      <c r="H14" s="47" t="n">
        <v>133</v>
      </c>
      <c r="I14" s="30"/>
      <c r="J14" s="47" t="n">
        <v>132</v>
      </c>
      <c r="K14" s="30"/>
      <c r="L14" s="47" t="n">
        <v>151</v>
      </c>
      <c r="M14" s="30"/>
      <c r="N14" s="47" t="n">
        <v>131</v>
      </c>
      <c r="O14" s="30"/>
      <c r="P14" s="47" t="n">
        <v>132</v>
      </c>
      <c r="Q14" s="30"/>
      <c r="R14" s="47" t="n">
        <v>143</v>
      </c>
      <c r="S14" s="30"/>
      <c r="T14" s="47" t="n">
        <v>147</v>
      </c>
      <c r="U14" s="30"/>
      <c r="V14" s="47" t="n">
        <v>119</v>
      </c>
      <c r="W14" s="30"/>
      <c r="X14" s="47" t="n">
        <v>146</v>
      </c>
      <c r="Y14" s="30"/>
      <c r="Z14" s="47" t="n">
        <v>135</v>
      </c>
      <c r="AA14" s="30"/>
      <c r="AB14" s="47" t="n">
        <v>120</v>
      </c>
      <c r="AC14" s="32" t="s">
        <v>49</v>
      </c>
    </row>
    <row r="15" customFormat="false" ht="16.5" hidden="false" customHeight="true" outlineLevel="0" collapsed="false">
      <c r="A15" s="28" t="s">
        <v>50</v>
      </c>
      <c r="B15" s="29" t="s">
        <v>51</v>
      </c>
      <c r="C15" s="30" t="s">
        <v>42</v>
      </c>
      <c r="D15" s="47" t="n">
        <v>193</v>
      </c>
      <c r="E15" s="30"/>
      <c r="F15" s="47" t="n">
        <v>238</v>
      </c>
      <c r="G15" s="30"/>
      <c r="H15" s="47" t="n">
        <v>245</v>
      </c>
      <c r="I15" s="30"/>
      <c r="J15" s="47" t="n">
        <v>240</v>
      </c>
      <c r="K15" s="30"/>
      <c r="L15" s="47" t="n">
        <v>233</v>
      </c>
      <c r="M15" s="30"/>
      <c r="N15" s="47" t="n">
        <v>236</v>
      </c>
      <c r="O15" s="30"/>
      <c r="P15" s="47" t="n">
        <v>240</v>
      </c>
      <c r="Q15" s="30"/>
      <c r="R15" s="47" t="n">
        <v>249</v>
      </c>
      <c r="S15" s="30"/>
      <c r="T15" s="47" t="n">
        <v>262</v>
      </c>
      <c r="U15" s="30"/>
      <c r="V15" s="47" t="n">
        <v>227</v>
      </c>
      <c r="W15" s="30"/>
      <c r="X15" s="47" t="n">
        <v>218</v>
      </c>
      <c r="Y15" s="30"/>
      <c r="Z15" s="47" t="n">
        <v>225</v>
      </c>
      <c r="AA15" s="30"/>
      <c r="AB15" s="47" t="n">
        <v>190</v>
      </c>
      <c r="AC15" s="32" t="s">
        <v>52</v>
      </c>
    </row>
    <row r="16" customFormat="false" ht="16.5" hidden="false" customHeight="true" outlineLevel="0" collapsed="false">
      <c r="A16" s="28" t="s">
        <v>53</v>
      </c>
      <c r="B16" s="29" t="s">
        <v>54</v>
      </c>
      <c r="C16" s="30"/>
      <c r="D16" s="47" t="n">
        <v>225</v>
      </c>
      <c r="E16" s="30"/>
      <c r="F16" s="47" t="n">
        <v>210</v>
      </c>
      <c r="G16" s="30"/>
      <c r="H16" s="47" t="n">
        <v>210</v>
      </c>
      <c r="I16" s="30"/>
      <c r="J16" s="47" t="n">
        <v>194</v>
      </c>
      <c r="K16" s="30"/>
      <c r="L16" s="47" t="n">
        <v>247</v>
      </c>
      <c r="M16" s="30"/>
      <c r="N16" s="47" t="n">
        <v>181</v>
      </c>
      <c r="O16" s="30"/>
      <c r="P16" s="47" t="n">
        <v>207</v>
      </c>
      <c r="Q16" s="30"/>
      <c r="R16" s="47" t="n">
        <v>189</v>
      </c>
      <c r="S16" s="30"/>
      <c r="T16" s="47" t="n">
        <v>192</v>
      </c>
      <c r="U16" s="30"/>
      <c r="V16" s="47" t="n">
        <v>173</v>
      </c>
      <c r="W16" s="30"/>
      <c r="X16" s="47" t="n">
        <v>185</v>
      </c>
      <c r="Y16" s="30"/>
      <c r="Z16" s="47" t="n">
        <v>167</v>
      </c>
      <c r="AA16" s="30"/>
      <c r="AB16" s="47" t="n">
        <v>140</v>
      </c>
      <c r="AC16" s="32" t="s">
        <v>55</v>
      </c>
    </row>
    <row r="17" customFormat="false" ht="16.5" hidden="false" customHeight="true" outlineLevel="0" collapsed="false">
      <c r="A17" s="28" t="s">
        <v>56</v>
      </c>
      <c r="B17" s="29" t="s">
        <v>54</v>
      </c>
      <c r="C17" s="30"/>
      <c r="D17" s="47" t="n">
        <v>315</v>
      </c>
      <c r="E17" s="30"/>
      <c r="F17" s="47" t="n">
        <v>269</v>
      </c>
      <c r="G17" s="30"/>
      <c r="H17" s="47" t="n">
        <v>296</v>
      </c>
      <c r="I17" s="30"/>
      <c r="J17" s="47" t="n">
        <v>271</v>
      </c>
      <c r="K17" s="30"/>
      <c r="L17" s="47" t="n">
        <v>278</v>
      </c>
      <c r="M17" s="30"/>
      <c r="N17" s="47" t="n">
        <v>271</v>
      </c>
      <c r="O17" s="30"/>
      <c r="P17" s="47" t="n">
        <v>274</v>
      </c>
      <c r="Q17" s="30"/>
      <c r="R17" s="47" t="n">
        <v>278</v>
      </c>
      <c r="S17" s="30"/>
      <c r="T17" s="47" t="n">
        <v>317</v>
      </c>
      <c r="U17" s="30"/>
      <c r="V17" s="47" t="n">
        <v>248</v>
      </c>
      <c r="W17" s="30"/>
      <c r="X17" s="47" t="n">
        <v>273</v>
      </c>
      <c r="Y17" s="30"/>
      <c r="Z17" s="47" t="n">
        <v>310</v>
      </c>
      <c r="AA17" s="30"/>
      <c r="AB17" s="47" t="n">
        <v>219</v>
      </c>
      <c r="AC17" s="32" t="s">
        <v>57</v>
      </c>
    </row>
    <row r="18" customFormat="false" ht="16.5" hidden="false" customHeight="true" outlineLevel="0" collapsed="false">
      <c r="A18" s="28" t="s">
        <v>58</v>
      </c>
      <c r="B18" s="29" t="s">
        <v>54</v>
      </c>
      <c r="C18" s="30"/>
      <c r="D18" s="47" t="n">
        <v>184</v>
      </c>
      <c r="E18" s="30"/>
      <c r="F18" s="47" t="n">
        <v>174</v>
      </c>
      <c r="G18" s="30"/>
      <c r="H18" s="47" t="n">
        <v>188</v>
      </c>
      <c r="I18" s="30"/>
      <c r="J18" s="47" t="n">
        <v>177</v>
      </c>
      <c r="K18" s="30"/>
      <c r="L18" s="47" t="n">
        <v>224</v>
      </c>
      <c r="M18" s="30"/>
      <c r="N18" s="47" t="n">
        <v>179</v>
      </c>
      <c r="O18" s="30"/>
      <c r="P18" s="47" t="n">
        <v>176</v>
      </c>
      <c r="Q18" s="30"/>
      <c r="R18" s="47" t="n">
        <v>169</v>
      </c>
      <c r="S18" s="30"/>
      <c r="T18" s="47" t="n">
        <v>174</v>
      </c>
      <c r="U18" s="30"/>
      <c r="V18" s="47" t="n">
        <v>170</v>
      </c>
      <c r="W18" s="30"/>
      <c r="X18" s="47" t="n">
        <v>173</v>
      </c>
      <c r="Y18" s="30"/>
      <c r="Z18" s="47" t="n">
        <v>174</v>
      </c>
      <c r="AA18" s="30"/>
      <c r="AB18" s="47" t="n">
        <v>149</v>
      </c>
      <c r="AC18" s="32" t="s">
        <v>59</v>
      </c>
    </row>
    <row r="19" customFormat="false" ht="16.5" hidden="false" customHeight="true" outlineLevel="0" collapsed="false">
      <c r="A19" s="28" t="s">
        <v>60</v>
      </c>
      <c r="B19" s="29" t="s">
        <v>54</v>
      </c>
      <c r="C19" s="34"/>
      <c r="D19" s="31" t="n">
        <v>574</v>
      </c>
      <c r="E19" s="34"/>
      <c r="F19" s="31" t="n">
        <v>538</v>
      </c>
      <c r="G19" s="34"/>
      <c r="H19" s="31" t="n">
        <v>575</v>
      </c>
      <c r="I19" s="34"/>
      <c r="J19" s="31" t="n">
        <v>570</v>
      </c>
      <c r="K19" s="34"/>
      <c r="L19" s="31" t="n">
        <v>518</v>
      </c>
      <c r="M19" s="34"/>
      <c r="N19" s="31" t="n">
        <v>593</v>
      </c>
      <c r="O19" s="34"/>
      <c r="P19" s="31" t="n">
        <v>584</v>
      </c>
      <c r="Q19" s="34"/>
      <c r="R19" s="31" t="n">
        <v>575</v>
      </c>
      <c r="S19" s="34"/>
      <c r="T19" s="31" t="n">
        <v>506</v>
      </c>
      <c r="U19" s="34"/>
      <c r="V19" s="31" t="n">
        <v>545</v>
      </c>
      <c r="W19" s="34"/>
      <c r="X19" s="31" t="n">
        <v>537</v>
      </c>
      <c r="Y19" s="34"/>
      <c r="Z19" s="31" t="n">
        <v>624</v>
      </c>
      <c r="AA19" s="34"/>
      <c r="AB19" s="31" t="n">
        <v>545</v>
      </c>
      <c r="AC19" s="32" t="s">
        <v>145</v>
      </c>
    </row>
    <row r="20" customFormat="false" ht="16.5" hidden="false" customHeight="true" outlineLevel="0" collapsed="false">
      <c r="A20" s="28" t="s">
        <v>62</v>
      </c>
      <c r="B20" s="29" t="s">
        <v>54</v>
      </c>
      <c r="C20" s="34"/>
      <c r="D20" s="31" t="s">
        <v>63</v>
      </c>
      <c r="E20" s="34"/>
      <c r="F20" s="31" t="s">
        <v>63</v>
      </c>
      <c r="G20" s="34"/>
      <c r="H20" s="31" t="s">
        <v>63</v>
      </c>
      <c r="I20" s="34"/>
      <c r="J20" s="31" t="s">
        <v>63</v>
      </c>
      <c r="K20" s="34"/>
      <c r="L20" s="31" t="s">
        <v>63</v>
      </c>
      <c r="M20" s="34"/>
      <c r="N20" s="31" t="s">
        <v>63</v>
      </c>
      <c r="O20" s="34"/>
      <c r="P20" s="31" t="s">
        <v>63</v>
      </c>
      <c r="Q20" s="34"/>
      <c r="R20" s="31" t="s">
        <v>63</v>
      </c>
      <c r="S20" s="34"/>
      <c r="T20" s="31" t="s">
        <v>63</v>
      </c>
      <c r="U20" s="34"/>
      <c r="V20" s="31" t="s">
        <v>63</v>
      </c>
      <c r="W20" s="34"/>
      <c r="X20" s="31" t="s">
        <v>63</v>
      </c>
      <c r="Y20" s="34"/>
      <c r="Z20" s="31" t="s">
        <v>63</v>
      </c>
      <c r="AA20" s="34"/>
      <c r="AB20" s="31" t="s">
        <v>63</v>
      </c>
      <c r="AC20" s="32" t="s">
        <v>146</v>
      </c>
    </row>
    <row r="21" customFormat="false" ht="16.5" hidden="false" customHeight="true" outlineLevel="0" collapsed="false">
      <c r="A21" s="28" t="s">
        <v>65</v>
      </c>
      <c r="B21" s="29" t="s">
        <v>54</v>
      </c>
      <c r="C21" s="30"/>
      <c r="D21" s="47" t="n">
        <v>465</v>
      </c>
      <c r="E21" s="30"/>
      <c r="F21" s="47" t="n">
        <v>402</v>
      </c>
      <c r="G21" s="30"/>
      <c r="H21" s="47" t="n">
        <v>437</v>
      </c>
      <c r="I21" s="30"/>
      <c r="J21" s="47" t="n">
        <v>469</v>
      </c>
      <c r="K21" s="30"/>
      <c r="L21" s="47" t="n">
        <v>406</v>
      </c>
      <c r="M21" s="30"/>
      <c r="N21" s="47" t="n">
        <v>419</v>
      </c>
      <c r="O21" s="30"/>
      <c r="P21" s="47" t="n">
        <v>450</v>
      </c>
      <c r="Q21" s="30"/>
      <c r="R21" s="47" t="n">
        <v>495</v>
      </c>
      <c r="S21" s="30"/>
      <c r="T21" s="47" t="n">
        <v>424</v>
      </c>
      <c r="U21" s="30"/>
      <c r="V21" s="47" t="n">
        <v>444</v>
      </c>
      <c r="W21" s="30"/>
      <c r="X21" s="47" t="n">
        <v>431</v>
      </c>
      <c r="Y21" s="30"/>
      <c r="Z21" s="47" t="n">
        <v>350</v>
      </c>
      <c r="AA21" s="30"/>
      <c r="AB21" s="47" t="n">
        <v>422</v>
      </c>
      <c r="AC21" s="32" t="s">
        <v>66</v>
      </c>
    </row>
    <row r="22" customFormat="false" ht="16.5" hidden="false" customHeight="true" outlineLevel="0" collapsed="false">
      <c r="A22" s="28" t="s">
        <v>67</v>
      </c>
      <c r="B22" s="29" t="s">
        <v>68</v>
      </c>
      <c r="C22" s="30"/>
      <c r="D22" s="47" t="n">
        <v>154</v>
      </c>
      <c r="E22" s="30"/>
      <c r="F22" s="47" t="n">
        <v>143</v>
      </c>
      <c r="G22" s="30"/>
      <c r="H22" s="47" t="n">
        <v>153</v>
      </c>
      <c r="I22" s="30"/>
      <c r="J22" s="47" t="n">
        <v>147</v>
      </c>
      <c r="K22" s="30"/>
      <c r="L22" s="47" t="n">
        <v>146</v>
      </c>
      <c r="M22" s="30"/>
      <c r="N22" s="47" t="n">
        <v>150</v>
      </c>
      <c r="O22" s="30"/>
      <c r="P22" s="47" t="n">
        <v>150</v>
      </c>
      <c r="Q22" s="30"/>
      <c r="R22" s="47" t="n">
        <v>151</v>
      </c>
      <c r="S22" s="30"/>
      <c r="T22" s="47" t="n">
        <v>161</v>
      </c>
      <c r="U22" s="30"/>
      <c r="V22" s="47" t="n">
        <v>154</v>
      </c>
      <c r="W22" s="30"/>
      <c r="X22" s="47" t="n">
        <v>147</v>
      </c>
      <c r="Y22" s="30"/>
      <c r="Z22" s="47" t="n">
        <v>149</v>
      </c>
      <c r="AA22" s="30"/>
      <c r="AB22" s="47" t="n">
        <v>154</v>
      </c>
      <c r="AC22" s="32" t="s">
        <v>69</v>
      </c>
    </row>
    <row r="23" customFormat="false" ht="16.5" hidden="false" customHeight="true" outlineLevel="0" collapsed="false">
      <c r="A23" s="28" t="s">
        <v>70</v>
      </c>
      <c r="B23" s="29" t="s">
        <v>71</v>
      </c>
      <c r="C23" s="30"/>
      <c r="D23" s="47" t="n">
        <v>201</v>
      </c>
      <c r="E23" s="30"/>
      <c r="F23" s="47" t="n">
        <v>186</v>
      </c>
      <c r="G23" s="30"/>
      <c r="H23" s="47" t="n">
        <v>224</v>
      </c>
      <c r="I23" s="30"/>
      <c r="J23" s="47" t="n">
        <v>198</v>
      </c>
      <c r="K23" s="30"/>
      <c r="L23" s="47" t="n">
        <v>262</v>
      </c>
      <c r="M23" s="30"/>
      <c r="N23" s="47" t="n">
        <v>188</v>
      </c>
      <c r="O23" s="30"/>
      <c r="P23" s="47" t="n">
        <v>187</v>
      </c>
      <c r="Q23" s="30"/>
      <c r="R23" s="47" t="n">
        <v>233</v>
      </c>
      <c r="S23" s="30"/>
      <c r="T23" s="47" t="n">
        <v>223</v>
      </c>
      <c r="U23" s="30"/>
      <c r="V23" s="47" t="n">
        <v>202</v>
      </c>
      <c r="W23" s="30"/>
      <c r="X23" s="47" t="n">
        <v>248</v>
      </c>
      <c r="Y23" s="30"/>
      <c r="Z23" s="47" t="n">
        <v>214</v>
      </c>
      <c r="AA23" s="30"/>
      <c r="AB23" s="47" t="n">
        <v>241</v>
      </c>
      <c r="AC23" s="32" t="s">
        <v>72</v>
      </c>
    </row>
    <row r="24" customFormat="false" ht="16.5" hidden="false" customHeight="true" outlineLevel="0" collapsed="false">
      <c r="A24" s="28" t="s">
        <v>73</v>
      </c>
      <c r="B24" s="29" t="s">
        <v>74</v>
      </c>
      <c r="C24" s="30"/>
      <c r="D24" s="47" t="n">
        <v>293</v>
      </c>
      <c r="E24" s="30"/>
      <c r="F24" s="47" t="n">
        <v>337</v>
      </c>
      <c r="G24" s="30"/>
      <c r="H24" s="47" t="n">
        <v>314</v>
      </c>
      <c r="I24" s="30"/>
      <c r="J24" s="47" t="n">
        <v>316</v>
      </c>
      <c r="K24" s="30"/>
      <c r="L24" s="47" t="n">
        <v>336</v>
      </c>
      <c r="M24" s="30"/>
      <c r="N24" s="47" t="n">
        <v>324</v>
      </c>
      <c r="O24" s="30"/>
      <c r="P24" s="47" t="n">
        <v>327</v>
      </c>
      <c r="Q24" s="30"/>
      <c r="R24" s="47" t="n">
        <v>373</v>
      </c>
      <c r="S24" s="30"/>
      <c r="T24" s="47" t="n">
        <v>364</v>
      </c>
      <c r="U24" s="30"/>
      <c r="V24" s="47" t="n">
        <v>380</v>
      </c>
      <c r="W24" s="30"/>
      <c r="X24" s="47" t="n">
        <v>414</v>
      </c>
      <c r="Y24" s="30"/>
      <c r="Z24" s="47" t="n">
        <v>264</v>
      </c>
      <c r="AA24" s="30"/>
      <c r="AB24" s="47" t="n">
        <v>201</v>
      </c>
      <c r="AC24" s="32" t="s">
        <v>75</v>
      </c>
    </row>
    <row r="25" customFormat="false" ht="16.5" hidden="false" customHeight="true" outlineLevel="0" collapsed="false">
      <c r="A25" s="28" t="s">
        <v>76</v>
      </c>
      <c r="B25" s="29" t="s">
        <v>37</v>
      </c>
      <c r="C25" s="30"/>
      <c r="D25" s="47" t="n">
        <v>530</v>
      </c>
      <c r="E25" s="30"/>
      <c r="F25" s="47" t="n">
        <v>468</v>
      </c>
      <c r="G25" s="30"/>
      <c r="H25" s="47" t="n">
        <v>578</v>
      </c>
      <c r="I25" s="30"/>
      <c r="J25" s="47" t="n">
        <v>535</v>
      </c>
      <c r="K25" s="30"/>
      <c r="L25" s="47" t="n">
        <v>443</v>
      </c>
      <c r="M25" s="30"/>
      <c r="N25" s="47" t="n">
        <v>518</v>
      </c>
      <c r="O25" s="30"/>
      <c r="P25" s="47" t="n">
        <v>358</v>
      </c>
      <c r="Q25" s="30"/>
      <c r="R25" s="47" t="n">
        <v>493</v>
      </c>
      <c r="S25" s="30"/>
      <c r="T25" s="47" t="n">
        <v>491</v>
      </c>
      <c r="U25" s="30"/>
      <c r="V25" s="47" t="n">
        <v>477</v>
      </c>
      <c r="W25" s="30"/>
      <c r="X25" s="47" t="n">
        <v>402</v>
      </c>
      <c r="Y25" s="30"/>
      <c r="Z25" s="47" t="n">
        <v>420</v>
      </c>
      <c r="AA25" s="30"/>
      <c r="AB25" s="47" t="n">
        <v>525</v>
      </c>
      <c r="AC25" s="32" t="s">
        <v>77</v>
      </c>
    </row>
    <row r="26" customFormat="false" ht="16.5" hidden="false" customHeight="true" outlineLevel="0" collapsed="false">
      <c r="A26" s="28" t="s">
        <v>78</v>
      </c>
      <c r="B26" s="29" t="s">
        <v>79</v>
      </c>
      <c r="C26" s="30"/>
      <c r="D26" s="47" t="n">
        <v>638</v>
      </c>
      <c r="E26" s="30"/>
      <c r="F26" s="47" t="n">
        <v>570</v>
      </c>
      <c r="G26" s="30"/>
      <c r="H26" s="47" t="n">
        <v>572</v>
      </c>
      <c r="I26" s="30"/>
      <c r="J26" s="47" t="n">
        <v>555</v>
      </c>
      <c r="K26" s="30"/>
      <c r="L26" s="47" t="n">
        <v>651</v>
      </c>
      <c r="M26" s="30"/>
      <c r="N26" s="47" t="n">
        <v>552</v>
      </c>
      <c r="O26" s="30"/>
      <c r="P26" s="47" t="n">
        <v>607</v>
      </c>
      <c r="Q26" s="30"/>
      <c r="R26" s="47" t="n">
        <v>554</v>
      </c>
      <c r="S26" s="30"/>
      <c r="T26" s="47" t="n">
        <v>546</v>
      </c>
      <c r="U26" s="30"/>
      <c r="V26" s="47" t="n">
        <v>643</v>
      </c>
      <c r="W26" s="30"/>
      <c r="X26" s="47" t="n">
        <v>560</v>
      </c>
      <c r="Y26" s="30"/>
      <c r="Z26" s="47" t="n">
        <v>578</v>
      </c>
      <c r="AA26" s="30"/>
      <c r="AB26" s="47" t="n">
        <v>637</v>
      </c>
      <c r="AC26" s="32" t="s">
        <v>147</v>
      </c>
    </row>
    <row r="27" customFormat="false" ht="16.5" hidden="false" customHeight="true" outlineLevel="0" collapsed="false">
      <c r="A27" s="28" t="s">
        <v>81</v>
      </c>
      <c r="B27" s="29" t="s">
        <v>82</v>
      </c>
      <c r="C27" s="30"/>
      <c r="D27" s="47" t="n">
        <v>1000</v>
      </c>
      <c r="E27" s="30"/>
      <c r="F27" s="47" t="n">
        <v>1026</v>
      </c>
      <c r="G27" s="30"/>
      <c r="H27" s="47" t="n">
        <v>1265</v>
      </c>
      <c r="I27" s="30"/>
      <c r="J27" s="47" t="n">
        <v>1293</v>
      </c>
      <c r="K27" s="30"/>
      <c r="L27" s="47" t="n">
        <v>1144</v>
      </c>
      <c r="M27" s="30"/>
      <c r="N27" s="47" t="n">
        <v>1080</v>
      </c>
      <c r="O27" s="30"/>
      <c r="P27" s="47" t="n">
        <v>1231</v>
      </c>
      <c r="Q27" s="30"/>
      <c r="R27" s="47" t="n">
        <v>988</v>
      </c>
      <c r="S27" s="30"/>
      <c r="T27" s="47" t="n">
        <v>930</v>
      </c>
      <c r="U27" s="30"/>
      <c r="V27" s="47" t="n">
        <v>1039</v>
      </c>
      <c r="W27" s="30"/>
      <c r="X27" s="47" t="n">
        <v>1080</v>
      </c>
      <c r="Y27" s="30"/>
      <c r="Z27" s="47" t="n">
        <v>1350</v>
      </c>
      <c r="AA27" s="30"/>
      <c r="AB27" s="47" t="n">
        <v>1150</v>
      </c>
      <c r="AC27" s="32" t="s">
        <v>148</v>
      </c>
    </row>
    <row r="28" customFormat="false" ht="16.5" hidden="false" customHeight="true" outlineLevel="0" collapsed="false">
      <c r="A28" s="35" t="s">
        <v>84</v>
      </c>
      <c r="B28" s="29" t="s">
        <v>85</v>
      </c>
      <c r="C28" s="30"/>
      <c r="D28" s="47" t="n">
        <v>493</v>
      </c>
      <c r="E28" s="30"/>
      <c r="F28" s="47" t="n">
        <v>578</v>
      </c>
      <c r="G28" s="30"/>
      <c r="H28" s="47" t="n">
        <v>755</v>
      </c>
      <c r="I28" s="30"/>
      <c r="J28" s="47" t="n">
        <v>693</v>
      </c>
      <c r="K28" s="30"/>
      <c r="L28" s="47" t="n">
        <v>541</v>
      </c>
      <c r="M28" s="30"/>
      <c r="N28" s="47" t="n">
        <v>670</v>
      </c>
      <c r="O28" s="30"/>
      <c r="P28" s="47" t="n">
        <v>690</v>
      </c>
      <c r="Q28" s="30"/>
      <c r="R28" s="47" t="n">
        <v>567</v>
      </c>
      <c r="S28" s="30"/>
      <c r="T28" s="47" t="n">
        <v>671</v>
      </c>
      <c r="U28" s="30"/>
      <c r="V28" s="47" t="n">
        <v>832</v>
      </c>
      <c r="W28" s="30"/>
      <c r="X28" s="47" t="n">
        <v>510</v>
      </c>
      <c r="Y28" s="30"/>
      <c r="Z28" s="47" t="n">
        <v>676</v>
      </c>
      <c r="AA28" s="30"/>
      <c r="AB28" s="47" t="n">
        <v>599</v>
      </c>
      <c r="AC28" s="32" t="s">
        <v>149</v>
      </c>
    </row>
    <row r="29" customFormat="false" ht="16.5" hidden="false" customHeight="true" outlineLevel="0" collapsed="false">
      <c r="A29" s="35" t="s">
        <v>87</v>
      </c>
      <c r="B29" s="29" t="s">
        <v>82</v>
      </c>
      <c r="C29" s="30"/>
      <c r="D29" s="47" t="n">
        <v>1055</v>
      </c>
      <c r="E29" s="30"/>
      <c r="F29" s="47" t="n">
        <v>815</v>
      </c>
      <c r="G29" s="30"/>
      <c r="H29" s="47" t="n">
        <v>1019</v>
      </c>
      <c r="I29" s="30"/>
      <c r="J29" s="47" t="n">
        <v>748</v>
      </c>
      <c r="K29" s="30"/>
      <c r="L29" s="47" t="n">
        <v>1230</v>
      </c>
      <c r="M29" s="30"/>
      <c r="N29" s="47" t="n">
        <v>850</v>
      </c>
      <c r="O29" s="30"/>
      <c r="P29" s="47" t="n">
        <v>1130</v>
      </c>
      <c r="Q29" s="30"/>
      <c r="R29" s="47" t="n">
        <v>914</v>
      </c>
      <c r="S29" s="30"/>
      <c r="T29" s="47" t="n">
        <v>824</v>
      </c>
      <c r="U29" s="30"/>
      <c r="V29" s="47" t="n">
        <v>931</v>
      </c>
      <c r="W29" s="30"/>
      <c r="X29" s="47" t="n">
        <v>810</v>
      </c>
      <c r="Y29" s="30"/>
      <c r="Z29" s="47" t="n">
        <v>730</v>
      </c>
      <c r="AA29" s="30"/>
      <c r="AB29" s="47" t="n">
        <v>897</v>
      </c>
      <c r="AC29" s="32" t="s">
        <v>150</v>
      </c>
    </row>
    <row r="30" customFormat="false" ht="16.5" hidden="false" customHeight="true" outlineLevel="0" collapsed="false">
      <c r="A30" s="28" t="s">
        <v>89</v>
      </c>
      <c r="B30" s="29" t="s">
        <v>90</v>
      </c>
      <c r="C30" s="30"/>
      <c r="D30" s="47" t="n">
        <v>154</v>
      </c>
      <c r="E30" s="30"/>
      <c r="F30" s="47" t="n">
        <v>151</v>
      </c>
      <c r="G30" s="30"/>
      <c r="H30" s="47" t="n">
        <v>159</v>
      </c>
      <c r="I30" s="30"/>
      <c r="J30" s="47" t="n">
        <v>153</v>
      </c>
      <c r="K30" s="30"/>
      <c r="L30" s="47" t="n">
        <v>158</v>
      </c>
      <c r="M30" s="30"/>
      <c r="N30" s="47" t="n">
        <v>152</v>
      </c>
      <c r="O30" s="30"/>
      <c r="P30" s="47" t="n">
        <v>165</v>
      </c>
      <c r="Q30" s="30"/>
      <c r="R30" s="47" t="n">
        <v>159</v>
      </c>
      <c r="S30" s="30"/>
      <c r="T30" s="47" t="n">
        <v>170</v>
      </c>
      <c r="U30" s="30"/>
      <c r="V30" s="47" t="n">
        <v>173</v>
      </c>
      <c r="W30" s="30"/>
      <c r="X30" s="47" t="n">
        <v>160</v>
      </c>
      <c r="Y30" s="30"/>
      <c r="Z30" s="47" t="n">
        <v>158</v>
      </c>
      <c r="AA30" s="30"/>
      <c r="AB30" s="47" t="n">
        <v>165</v>
      </c>
      <c r="AC30" s="32" t="s">
        <v>91</v>
      </c>
    </row>
    <row r="31" customFormat="false" ht="16.5" hidden="false" customHeight="true" outlineLevel="0" collapsed="false">
      <c r="A31" s="28" t="s">
        <v>92</v>
      </c>
      <c r="B31" s="29" t="s">
        <v>93</v>
      </c>
      <c r="C31" s="30"/>
      <c r="D31" s="47" t="n">
        <v>321</v>
      </c>
      <c r="E31" s="30"/>
      <c r="F31" s="47" t="n">
        <v>280</v>
      </c>
      <c r="G31" s="30"/>
      <c r="H31" s="47" t="n">
        <v>281</v>
      </c>
      <c r="I31" s="30"/>
      <c r="J31" s="47" t="n">
        <v>262</v>
      </c>
      <c r="K31" s="30"/>
      <c r="L31" s="47" t="n">
        <v>262</v>
      </c>
      <c r="M31" s="30"/>
      <c r="N31" s="47" t="n">
        <v>306</v>
      </c>
      <c r="O31" s="30"/>
      <c r="P31" s="47" t="n">
        <v>297</v>
      </c>
      <c r="Q31" s="30"/>
      <c r="R31" s="47" t="n">
        <v>301</v>
      </c>
      <c r="S31" s="30"/>
      <c r="T31" s="47" t="n">
        <v>293</v>
      </c>
      <c r="U31" s="30"/>
      <c r="V31" s="47" t="n">
        <v>324</v>
      </c>
      <c r="W31" s="30"/>
      <c r="X31" s="47" t="n">
        <v>301</v>
      </c>
      <c r="Y31" s="30"/>
      <c r="Z31" s="47" t="n">
        <v>330</v>
      </c>
      <c r="AA31" s="30"/>
      <c r="AB31" s="47" t="n">
        <v>331</v>
      </c>
      <c r="AC31" s="32" t="s">
        <v>94</v>
      </c>
    </row>
    <row r="32" customFormat="false" ht="16.5" hidden="false" customHeight="true" outlineLevel="0" collapsed="false">
      <c r="A32" s="28" t="s">
        <v>95</v>
      </c>
      <c r="B32" s="29" t="s">
        <v>175</v>
      </c>
      <c r="C32" s="30"/>
      <c r="D32" s="47" t="n">
        <v>261</v>
      </c>
      <c r="E32" s="30"/>
      <c r="F32" s="47" t="n">
        <v>293</v>
      </c>
      <c r="G32" s="30"/>
      <c r="H32" s="47" t="n">
        <v>310</v>
      </c>
      <c r="I32" s="30"/>
      <c r="J32" s="47" t="n">
        <v>268</v>
      </c>
      <c r="K32" s="30"/>
      <c r="L32" s="47" t="n">
        <v>257</v>
      </c>
      <c r="M32" s="30"/>
      <c r="N32" s="47" t="n">
        <v>280</v>
      </c>
      <c r="O32" s="30"/>
      <c r="P32" s="47" t="n">
        <v>283</v>
      </c>
      <c r="Q32" s="30"/>
      <c r="R32" s="47" t="n">
        <v>316</v>
      </c>
      <c r="S32" s="30"/>
      <c r="T32" s="47" t="n">
        <v>304</v>
      </c>
      <c r="U32" s="30"/>
      <c r="V32" s="47" t="n">
        <v>312</v>
      </c>
      <c r="W32" s="30"/>
      <c r="X32" s="47" t="n">
        <v>292</v>
      </c>
      <c r="Y32" s="30"/>
      <c r="Z32" s="47" t="n">
        <v>271</v>
      </c>
      <c r="AA32" s="30"/>
      <c r="AB32" s="47" t="n">
        <v>256</v>
      </c>
      <c r="AC32" s="32" t="s">
        <v>151</v>
      </c>
    </row>
    <row r="33" customFormat="false" ht="16.5" hidden="false" customHeight="true" outlineLevel="0" collapsed="false">
      <c r="A33" s="28" t="s">
        <v>152</v>
      </c>
      <c r="B33" s="29" t="s">
        <v>98</v>
      </c>
      <c r="C33" s="34"/>
      <c r="D33" s="31" t="n">
        <v>68040</v>
      </c>
      <c r="E33" s="34"/>
      <c r="F33" s="31" t="n">
        <v>85335</v>
      </c>
      <c r="G33" s="34"/>
      <c r="H33" s="31" t="n">
        <v>80820</v>
      </c>
      <c r="I33" s="34"/>
      <c r="J33" s="31" t="n">
        <v>79920</v>
      </c>
      <c r="K33" s="34"/>
      <c r="L33" s="31" t="n">
        <v>71280</v>
      </c>
      <c r="M33" s="34"/>
      <c r="N33" s="31" t="n">
        <v>85320</v>
      </c>
      <c r="O33" s="34"/>
      <c r="P33" s="31" t="n">
        <v>60480</v>
      </c>
      <c r="Q33" s="34"/>
      <c r="R33" s="31" t="n">
        <v>72540</v>
      </c>
      <c r="S33" s="34"/>
      <c r="T33" s="31" t="n">
        <v>76680</v>
      </c>
      <c r="U33" s="34"/>
      <c r="V33" s="31" t="n">
        <v>85320</v>
      </c>
      <c r="W33" s="34"/>
      <c r="X33" s="31" t="n">
        <v>68040</v>
      </c>
      <c r="Y33" s="34"/>
      <c r="Z33" s="31" t="n">
        <v>82080</v>
      </c>
      <c r="AA33" s="34"/>
      <c r="AB33" s="31" t="n">
        <v>68040</v>
      </c>
      <c r="AC33" s="32" t="s">
        <v>153</v>
      </c>
    </row>
    <row r="34" customFormat="false" ht="16.5" hidden="false" customHeight="true" outlineLevel="0" collapsed="false">
      <c r="A34" s="28" t="s">
        <v>100</v>
      </c>
      <c r="B34" s="29" t="s">
        <v>98</v>
      </c>
      <c r="C34" s="30"/>
      <c r="D34" s="31" t="s">
        <v>63</v>
      </c>
      <c r="E34" s="34"/>
      <c r="F34" s="31" t="s">
        <v>63</v>
      </c>
      <c r="G34" s="34"/>
      <c r="H34" s="31" t="s">
        <v>63</v>
      </c>
      <c r="I34" s="34"/>
      <c r="J34" s="31" t="s">
        <v>63</v>
      </c>
      <c r="K34" s="34"/>
      <c r="L34" s="31" t="s">
        <v>63</v>
      </c>
      <c r="M34" s="34"/>
      <c r="N34" s="31" t="s">
        <v>63</v>
      </c>
      <c r="O34" s="34"/>
      <c r="P34" s="31" t="s">
        <v>63</v>
      </c>
      <c r="Q34" s="34"/>
      <c r="R34" s="31" t="s">
        <v>63</v>
      </c>
      <c r="S34" s="34"/>
      <c r="T34" s="31" t="s">
        <v>63</v>
      </c>
      <c r="U34" s="34"/>
      <c r="V34" s="31" t="s">
        <v>63</v>
      </c>
      <c r="W34" s="34"/>
      <c r="X34" s="31" t="s">
        <v>63</v>
      </c>
      <c r="Y34" s="34"/>
      <c r="Z34" s="31" t="s">
        <v>63</v>
      </c>
      <c r="AA34" s="34"/>
      <c r="AB34" s="31" t="s">
        <v>63</v>
      </c>
      <c r="AC34" s="32" t="s">
        <v>154</v>
      </c>
    </row>
    <row r="35" customFormat="false" ht="16.5" hidden="false" customHeight="true" outlineLevel="0" collapsed="false">
      <c r="A35" s="28" t="s">
        <v>102</v>
      </c>
      <c r="B35" s="29" t="s">
        <v>165</v>
      </c>
      <c r="C35" s="30"/>
      <c r="D35" s="47" t="n">
        <v>4212</v>
      </c>
      <c r="E35" s="30"/>
      <c r="F35" s="47" t="n">
        <v>2556</v>
      </c>
      <c r="G35" s="30"/>
      <c r="H35" s="47" t="n">
        <v>2744</v>
      </c>
      <c r="I35" s="30"/>
      <c r="J35" s="47" t="n">
        <v>4030</v>
      </c>
      <c r="K35" s="30"/>
      <c r="L35" s="47" t="n">
        <v>4237</v>
      </c>
      <c r="M35" s="30"/>
      <c r="N35" s="47" t="n">
        <v>3481</v>
      </c>
      <c r="O35" s="30"/>
      <c r="P35" s="47" t="n">
        <v>2367</v>
      </c>
      <c r="Q35" s="30"/>
      <c r="R35" s="47" t="n">
        <v>3354</v>
      </c>
      <c r="S35" s="30"/>
      <c r="T35" s="47" t="n">
        <v>3339</v>
      </c>
      <c r="U35" s="30"/>
      <c r="V35" s="47" t="n">
        <v>1585</v>
      </c>
      <c r="W35" s="30"/>
      <c r="X35" s="47" t="n">
        <v>2045</v>
      </c>
      <c r="Y35" s="30"/>
      <c r="Z35" s="47" t="n">
        <v>2306</v>
      </c>
      <c r="AA35" s="30"/>
      <c r="AB35" s="47" t="n">
        <v>3081</v>
      </c>
      <c r="AC35" s="32" t="s">
        <v>104</v>
      </c>
    </row>
    <row r="36" customFormat="false" ht="16.5" hidden="false" customHeight="true" outlineLevel="0" collapsed="false">
      <c r="A36" s="28" t="s">
        <v>105</v>
      </c>
      <c r="B36" s="29" t="s">
        <v>109</v>
      </c>
      <c r="C36" s="30"/>
      <c r="D36" s="47" t="n">
        <v>1037</v>
      </c>
      <c r="E36" s="30"/>
      <c r="F36" s="47" t="n">
        <v>930</v>
      </c>
      <c r="G36" s="30"/>
      <c r="H36" s="47" t="n">
        <v>1109</v>
      </c>
      <c r="I36" s="30"/>
      <c r="J36" s="47" t="n">
        <v>1086</v>
      </c>
      <c r="K36" s="30"/>
      <c r="L36" s="47" t="n">
        <v>1035</v>
      </c>
      <c r="M36" s="30"/>
      <c r="N36" s="47" t="n">
        <v>1064</v>
      </c>
      <c r="O36" s="30"/>
      <c r="P36" s="47" t="n">
        <v>1022</v>
      </c>
      <c r="Q36" s="30"/>
      <c r="R36" s="47" t="n">
        <v>1248</v>
      </c>
      <c r="S36" s="30"/>
      <c r="T36" s="47" t="n">
        <v>1044</v>
      </c>
      <c r="U36" s="30"/>
      <c r="V36" s="47" t="n">
        <v>1471</v>
      </c>
      <c r="W36" s="30"/>
      <c r="X36" s="47" t="n">
        <v>969</v>
      </c>
      <c r="Y36" s="30"/>
      <c r="Z36" s="47" t="n">
        <v>970</v>
      </c>
      <c r="AA36" s="30"/>
      <c r="AB36" s="47" t="n">
        <v>934</v>
      </c>
      <c r="AC36" s="32" t="s">
        <v>107</v>
      </c>
    </row>
    <row r="37" customFormat="false" ht="16.5" hidden="false" customHeight="true" outlineLevel="0" collapsed="false">
      <c r="A37" s="28" t="s">
        <v>108</v>
      </c>
      <c r="B37" s="29" t="s">
        <v>109</v>
      </c>
      <c r="C37" s="30"/>
      <c r="D37" s="47" t="n">
        <v>648</v>
      </c>
      <c r="E37" s="30"/>
      <c r="F37" s="47" t="n">
        <v>731</v>
      </c>
      <c r="G37" s="30"/>
      <c r="H37" s="47" t="n">
        <v>826</v>
      </c>
      <c r="I37" s="30"/>
      <c r="J37" s="47" t="n">
        <v>737</v>
      </c>
      <c r="K37" s="30"/>
      <c r="L37" s="47" t="n">
        <v>738</v>
      </c>
      <c r="M37" s="30"/>
      <c r="N37" s="47" t="n">
        <v>835</v>
      </c>
      <c r="O37" s="30"/>
      <c r="P37" s="47" t="n">
        <v>842</v>
      </c>
      <c r="Q37" s="30"/>
      <c r="R37" s="47" t="n">
        <v>826</v>
      </c>
      <c r="S37" s="30"/>
      <c r="T37" s="47" t="n">
        <v>770</v>
      </c>
      <c r="U37" s="30"/>
      <c r="V37" s="47" t="n">
        <v>784</v>
      </c>
      <c r="W37" s="30"/>
      <c r="X37" s="47" t="n">
        <v>729</v>
      </c>
      <c r="Y37" s="30"/>
      <c r="Z37" s="47" t="n">
        <v>653</v>
      </c>
      <c r="AA37" s="30"/>
      <c r="AB37" s="47" t="n">
        <v>770</v>
      </c>
      <c r="AC37" s="32" t="s">
        <v>110</v>
      </c>
    </row>
    <row r="38" customFormat="false" ht="16.5" hidden="false" customHeight="true" outlineLevel="0" collapsed="false">
      <c r="A38" s="28" t="s">
        <v>111</v>
      </c>
      <c r="B38" s="29" t="s">
        <v>112</v>
      </c>
      <c r="C38" s="30"/>
      <c r="D38" s="47" t="n">
        <v>10177</v>
      </c>
      <c r="E38" s="30"/>
      <c r="F38" s="47" t="n">
        <v>6674</v>
      </c>
      <c r="G38" s="30"/>
      <c r="H38" s="47" t="n">
        <v>6928</v>
      </c>
      <c r="I38" s="30"/>
      <c r="J38" s="47" t="n">
        <v>7443</v>
      </c>
      <c r="K38" s="30"/>
      <c r="L38" s="47" t="n">
        <v>7695</v>
      </c>
      <c r="M38" s="30"/>
      <c r="N38" s="47" t="n">
        <v>8577</v>
      </c>
      <c r="O38" s="30"/>
      <c r="P38" s="47" t="n">
        <v>8391</v>
      </c>
      <c r="Q38" s="30"/>
      <c r="R38" s="47" t="n">
        <v>6432</v>
      </c>
      <c r="S38" s="30"/>
      <c r="T38" s="47" t="n">
        <v>7902</v>
      </c>
      <c r="U38" s="30"/>
      <c r="V38" s="47" t="n">
        <v>7064</v>
      </c>
      <c r="W38" s="30"/>
      <c r="X38" s="47" t="n">
        <v>7435</v>
      </c>
      <c r="Y38" s="30"/>
      <c r="Z38" s="47" t="n">
        <v>7002</v>
      </c>
      <c r="AA38" s="30"/>
      <c r="AB38" s="47" t="n">
        <v>7175</v>
      </c>
      <c r="AC38" s="32" t="s">
        <v>113</v>
      </c>
    </row>
    <row r="39" customFormat="false" ht="16.5" hidden="false" customHeight="true" outlineLevel="0" collapsed="false">
      <c r="A39" s="28" t="s">
        <v>114</v>
      </c>
      <c r="B39" s="29" t="s">
        <v>115</v>
      </c>
      <c r="C39" s="30" t="s">
        <v>42</v>
      </c>
      <c r="D39" s="47" t="n">
        <v>996</v>
      </c>
      <c r="E39" s="30"/>
      <c r="F39" s="47" t="n">
        <v>854</v>
      </c>
      <c r="G39" s="30"/>
      <c r="H39" s="47" t="n">
        <v>1319</v>
      </c>
      <c r="I39" s="30"/>
      <c r="J39" s="47" t="n">
        <v>1260</v>
      </c>
      <c r="K39" s="30"/>
      <c r="L39" s="47" t="n">
        <v>1008</v>
      </c>
      <c r="M39" s="30"/>
      <c r="N39" s="47" t="n">
        <v>1218</v>
      </c>
      <c r="O39" s="30"/>
      <c r="P39" s="47" t="n">
        <v>1200</v>
      </c>
      <c r="Q39" s="30"/>
      <c r="R39" s="47" t="n">
        <v>1357</v>
      </c>
      <c r="S39" s="30"/>
      <c r="T39" s="47" t="n">
        <v>1392</v>
      </c>
      <c r="U39" s="30"/>
      <c r="V39" s="47" t="n">
        <v>1320</v>
      </c>
      <c r="W39" s="30"/>
      <c r="X39" s="47" t="n">
        <v>1155</v>
      </c>
      <c r="Y39" s="30"/>
      <c r="Z39" s="47" t="n">
        <v>1099</v>
      </c>
      <c r="AA39" s="30"/>
      <c r="AB39" s="47" t="n">
        <v>1212</v>
      </c>
      <c r="AC39" s="32" t="s">
        <v>116</v>
      </c>
    </row>
    <row r="40" customFormat="false" ht="16.5" hidden="false" customHeight="true" outlineLevel="0" collapsed="false">
      <c r="A40" s="28" t="s">
        <v>117</v>
      </c>
      <c r="B40" s="29" t="s">
        <v>118</v>
      </c>
      <c r="C40" s="30"/>
      <c r="D40" s="47" t="n">
        <v>114</v>
      </c>
      <c r="E40" s="30"/>
      <c r="F40" s="47" t="n">
        <v>113</v>
      </c>
      <c r="G40" s="30"/>
      <c r="H40" s="47" t="n">
        <v>115</v>
      </c>
      <c r="I40" s="30"/>
      <c r="J40" s="47" t="n">
        <v>117</v>
      </c>
      <c r="K40" s="30"/>
      <c r="L40" s="47" t="n">
        <v>111</v>
      </c>
      <c r="M40" s="30"/>
      <c r="N40" s="47" t="n">
        <v>118</v>
      </c>
      <c r="O40" s="30"/>
      <c r="P40" s="47" t="n">
        <v>123</v>
      </c>
      <c r="Q40" s="30"/>
      <c r="R40" s="47" t="n">
        <v>117</v>
      </c>
      <c r="S40" s="30"/>
      <c r="T40" s="47" t="n">
        <v>121</v>
      </c>
      <c r="U40" s="30"/>
      <c r="V40" s="47" t="n">
        <v>116</v>
      </c>
      <c r="W40" s="30"/>
      <c r="X40" s="47" t="n">
        <v>119</v>
      </c>
      <c r="Y40" s="30"/>
      <c r="Z40" s="47" t="n">
        <v>113</v>
      </c>
      <c r="AA40" s="30"/>
      <c r="AB40" s="47" t="n">
        <v>124</v>
      </c>
      <c r="AC40" s="32" t="s">
        <v>119</v>
      </c>
    </row>
    <row r="41" customFormat="false" ht="16.5" hidden="false" customHeight="true" outlineLevel="0" collapsed="false">
      <c r="A41" s="28" t="s">
        <v>120</v>
      </c>
      <c r="B41" s="29" t="s">
        <v>165</v>
      </c>
      <c r="C41" s="30"/>
      <c r="D41" s="47" t="n">
        <v>240</v>
      </c>
      <c r="E41" s="30"/>
      <c r="F41" s="47" t="n">
        <v>234</v>
      </c>
      <c r="G41" s="30"/>
      <c r="H41" s="47" t="n">
        <v>231</v>
      </c>
      <c r="I41" s="30"/>
      <c r="J41" s="47" t="n">
        <v>243</v>
      </c>
      <c r="K41" s="30"/>
      <c r="L41" s="47" t="n">
        <v>234</v>
      </c>
      <c r="M41" s="30"/>
      <c r="N41" s="47" t="n">
        <v>252</v>
      </c>
      <c r="O41" s="30"/>
      <c r="P41" s="47" t="n">
        <v>240</v>
      </c>
      <c r="Q41" s="30"/>
      <c r="R41" s="47" t="n">
        <v>198</v>
      </c>
      <c r="S41" s="30"/>
      <c r="T41" s="47" t="n">
        <v>271</v>
      </c>
      <c r="U41" s="30"/>
      <c r="V41" s="47" t="n">
        <v>240</v>
      </c>
      <c r="W41" s="30"/>
      <c r="X41" s="47" t="n">
        <v>187</v>
      </c>
      <c r="Y41" s="30"/>
      <c r="Z41" s="47" t="n">
        <v>207</v>
      </c>
      <c r="AA41" s="30"/>
      <c r="AB41" s="47" t="n">
        <v>247</v>
      </c>
      <c r="AC41" s="32" t="s">
        <v>155</v>
      </c>
    </row>
    <row r="42" customFormat="false" ht="16.5" hidden="false" customHeight="true" outlineLevel="0" collapsed="false">
      <c r="A42" s="28" t="s">
        <v>122</v>
      </c>
      <c r="B42" s="29" t="s">
        <v>112</v>
      </c>
      <c r="C42" s="30"/>
      <c r="D42" s="47" t="n">
        <v>11200</v>
      </c>
      <c r="E42" s="30"/>
      <c r="F42" s="47" t="n">
        <v>9107</v>
      </c>
      <c r="G42" s="30"/>
      <c r="H42" s="47" t="n">
        <v>26232</v>
      </c>
      <c r="I42" s="30"/>
      <c r="J42" s="47" t="n">
        <v>22667</v>
      </c>
      <c r="K42" s="30"/>
      <c r="L42" s="47" t="n">
        <v>9913</v>
      </c>
      <c r="M42" s="30"/>
      <c r="N42" s="47" t="n">
        <v>9333</v>
      </c>
      <c r="O42" s="30"/>
      <c r="P42" s="47" t="n">
        <v>14833</v>
      </c>
      <c r="Q42" s="30"/>
      <c r="R42" s="47" t="n">
        <v>19000</v>
      </c>
      <c r="S42" s="30"/>
      <c r="T42" s="47" t="n">
        <v>14827</v>
      </c>
      <c r="U42" s="30"/>
      <c r="V42" s="47" t="n">
        <v>13000</v>
      </c>
      <c r="W42" s="30"/>
      <c r="X42" s="47" t="n">
        <v>9000</v>
      </c>
      <c r="Y42" s="30"/>
      <c r="Z42" s="47" t="n">
        <v>12380</v>
      </c>
      <c r="AA42" s="30"/>
      <c r="AB42" s="47" t="n">
        <v>8000</v>
      </c>
      <c r="AC42" s="32" t="s">
        <v>123</v>
      </c>
    </row>
    <row r="43" customFormat="false" ht="16.5" hidden="false" customHeight="true" outlineLevel="0" collapsed="false">
      <c r="A43" s="28" t="s">
        <v>124</v>
      </c>
      <c r="B43" s="29" t="s">
        <v>125</v>
      </c>
      <c r="C43" s="30"/>
      <c r="D43" s="47" t="n">
        <v>7575</v>
      </c>
      <c r="E43" s="30"/>
      <c r="F43" s="47" t="n">
        <v>7969</v>
      </c>
      <c r="G43" s="30"/>
      <c r="H43" s="47" t="n">
        <v>8768</v>
      </c>
      <c r="I43" s="30"/>
      <c r="J43" s="47" t="n">
        <v>8255</v>
      </c>
      <c r="K43" s="30"/>
      <c r="L43" s="47" t="n">
        <v>9172</v>
      </c>
      <c r="M43" s="30"/>
      <c r="N43" s="47" t="n">
        <v>7207</v>
      </c>
      <c r="O43" s="30"/>
      <c r="P43" s="47" t="n">
        <v>8487</v>
      </c>
      <c r="Q43" s="30"/>
      <c r="R43" s="47" t="n">
        <v>7985</v>
      </c>
      <c r="S43" s="30"/>
      <c r="T43" s="47" t="n">
        <v>8432</v>
      </c>
      <c r="U43" s="30"/>
      <c r="V43" s="47" t="n">
        <v>7522</v>
      </c>
      <c r="W43" s="30"/>
      <c r="X43" s="47" t="n">
        <v>6005</v>
      </c>
      <c r="Y43" s="30"/>
      <c r="Z43" s="47" t="n">
        <v>8049</v>
      </c>
      <c r="AA43" s="30"/>
      <c r="AB43" s="47" t="n">
        <v>7391</v>
      </c>
      <c r="AC43" s="32" t="s">
        <v>126</v>
      </c>
    </row>
    <row r="44" customFormat="false" ht="16.5" hidden="false" customHeight="true" outlineLevel="0" collapsed="false">
      <c r="A44" s="28" t="s">
        <v>127</v>
      </c>
      <c r="B44" s="29" t="s">
        <v>128</v>
      </c>
      <c r="C44" s="30"/>
      <c r="D44" s="47" t="n">
        <v>3707</v>
      </c>
      <c r="E44" s="30"/>
      <c r="F44" s="47" t="n">
        <v>4573</v>
      </c>
      <c r="G44" s="30"/>
      <c r="H44" s="47" t="n">
        <v>8632</v>
      </c>
      <c r="I44" s="30"/>
      <c r="J44" s="47" t="n">
        <v>6985</v>
      </c>
      <c r="K44" s="30"/>
      <c r="L44" s="47" t="n">
        <v>4306</v>
      </c>
      <c r="M44" s="30"/>
      <c r="N44" s="47" t="n">
        <v>4967</v>
      </c>
      <c r="O44" s="30"/>
      <c r="P44" s="47" t="n">
        <v>5323</v>
      </c>
      <c r="Q44" s="30"/>
      <c r="R44" s="47" t="n">
        <v>5868</v>
      </c>
      <c r="S44" s="30"/>
      <c r="T44" s="47" t="n">
        <v>5663</v>
      </c>
      <c r="U44" s="30"/>
      <c r="V44" s="47" t="n">
        <v>4198</v>
      </c>
      <c r="W44" s="30"/>
      <c r="X44" s="47" t="n">
        <v>3510</v>
      </c>
      <c r="Y44" s="30"/>
      <c r="Z44" s="47" t="n">
        <v>4078</v>
      </c>
      <c r="AA44" s="30"/>
      <c r="AB44" s="47" t="n">
        <v>4409</v>
      </c>
      <c r="AC44" s="32" t="s">
        <v>156</v>
      </c>
    </row>
    <row r="45" customFormat="false" ht="16.5" hidden="false" customHeight="true" outlineLevel="0" collapsed="false">
      <c r="A45" s="35" t="s">
        <v>130</v>
      </c>
      <c r="B45" s="29" t="s">
        <v>128</v>
      </c>
      <c r="C45" s="30"/>
      <c r="D45" s="47" t="n">
        <v>861</v>
      </c>
      <c r="E45" s="30"/>
      <c r="F45" s="47" t="n">
        <v>1342</v>
      </c>
      <c r="G45" s="30"/>
      <c r="H45" s="47" t="n">
        <v>1716</v>
      </c>
      <c r="I45" s="30"/>
      <c r="J45" s="47" t="n">
        <v>1500</v>
      </c>
      <c r="K45" s="30"/>
      <c r="L45" s="47" t="n">
        <v>1132</v>
      </c>
      <c r="M45" s="30"/>
      <c r="N45" s="47" t="n">
        <v>1677</v>
      </c>
      <c r="O45" s="30"/>
      <c r="P45" s="47" t="n">
        <v>1567</v>
      </c>
      <c r="Q45" s="30"/>
      <c r="R45" s="47" t="n">
        <v>1874</v>
      </c>
      <c r="S45" s="30"/>
      <c r="T45" s="47" t="n">
        <v>1555</v>
      </c>
      <c r="U45" s="30"/>
      <c r="V45" s="47" t="n">
        <v>1073</v>
      </c>
      <c r="W45" s="30"/>
      <c r="X45" s="47" t="n">
        <v>845</v>
      </c>
      <c r="Y45" s="30"/>
      <c r="Z45" s="47" t="n">
        <v>1266</v>
      </c>
      <c r="AA45" s="30"/>
      <c r="AB45" s="47" t="n">
        <v>1179</v>
      </c>
      <c r="AC45" s="32" t="s">
        <v>157</v>
      </c>
    </row>
    <row r="46" customFormat="false" ht="18.75" hidden="false" customHeight="true" outlineLevel="0" collapsed="false">
      <c r="B46" s="12"/>
      <c r="C46" s="1"/>
      <c r="R46" s="38"/>
    </row>
    <row r="47" customFormat="false" ht="18.75" hidden="false" customHeight="true" outlineLevel="0" collapsed="false"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3">
    <mergeCell ref="A1:N1"/>
    <mergeCell ref="A2:N2"/>
    <mergeCell ref="C5:N5"/>
    <mergeCell ref="O5:AB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7875" bottom="0.6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P</oddFooter>
  </headerFooter>
  <rowBreaks count="1" manualBreakCount="1">
    <brk id="46" man="true" max="16383" min="0"/>
  </rowBreaks>
  <colBreaks count="1" manualBreakCount="1">
    <brk id="14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99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20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40" t="s">
        <v>201</v>
      </c>
      <c r="O3" s="10"/>
      <c r="P3" s="11"/>
      <c r="AC3" s="13"/>
    </row>
    <row r="4" s="16" customFormat="true" ht="24.75" hidden="false" customHeight="true" outlineLevel="0" collapsed="false">
      <c r="A4" s="41" t="s">
        <v>161</v>
      </c>
      <c r="B4" s="15"/>
      <c r="C4" s="9"/>
      <c r="O4" s="41" t="s">
        <v>162</v>
      </c>
      <c r="AC4" s="42"/>
    </row>
    <row r="5" customFormat="false" ht="17.25" hidden="false" customHeight="true" outlineLevel="0" collapsed="false">
      <c r="A5" s="18" t="s">
        <v>4</v>
      </c>
      <c r="B5" s="18" t="s">
        <v>4</v>
      </c>
      <c r="C5" s="43" t="s">
        <v>202</v>
      </c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 t="s">
        <v>203</v>
      </c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21" t="s">
        <v>4</v>
      </c>
    </row>
    <row r="6" s="3" customFormat="true" ht="30.75" hidden="false" customHeight="true" outlineLevel="0" collapsed="false">
      <c r="A6" s="22" t="s">
        <v>5</v>
      </c>
      <c r="B6" s="22" t="s">
        <v>6</v>
      </c>
      <c r="C6" s="45" t="s">
        <v>7</v>
      </c>
      <c r="D6" s="45"/>
      <c r="E6" s="45" t="s">
        <v>8</v>
      </c>
      <c r="F6" s="45"/>
      <c r="G6" s="45" t="s">
        <v>9</v>
      </c>
      <c r="H6" s="45"/>
      <c r="I6" s="45" t="s">
        <v>10</v>
      </c>
      <c r="J6" s="45"/>
      <c r="K6" s="45" t="s">
        <v>11</v>
      </c>
      <c r="L6" s="45"/>
      <c r="M6" s="45" t="s">
        <v>12</v>
      </c>
      <c r="N6" s="45"/>
      <c r="O6" s="45" t="s">
        <v>13</v>
      </c>
      <c r="P6" s="45"/>
      <c r="Q6" s="45" t="s">
        <v>14</v>
      </c>
      <c r="R6" s="45"/>
      <c r="S6" s="45" t="s">
        <v>15</v>
      </c>
      <c r="T6" s="45"/>
      <c r="U6" s="45" t="s">
        <v>16</v>
      </c>
      <c r="V6" s="45"/>
      <c r="W6" s="45" t="s">
        <v>17</v>
      </c>
      <c r="X6" s="45"/>
      <c r="Y6" s="45" t="s">
        <v>18</v>
      </c>
      <c r="Z6" s="45"/>
      <c r="AA6" s="45" t="s">
        <v>19</v>
      </c>
      <c r="AB6" s="45"/>
      <c r="AC6" s="23" t="s">
        <v>20</v>
      </c>
    </row>
    <row r="7" s="3" customFormat="true" ht="10.5" hidden="false" customHeight="true" outlineLevel="0" collapsed="false">
      <c r="A7" s="22"/>
      <c r="B7" s="22"/>
      <c r="C7" s="24" t="s">
        <v>21</v>
      </c>
      <c r="D7" s="24"/>
      <c r="E7" s="24" t="s">
        <v>22</v>
      </c>
      <c r="F7" s="24"/>
      <c r="G7" s="24" t="s">
        <v>23</v>
      </c>
      <c r="H7" s="24"/>
      <c r="I7" s="24" t="s">
        <v>24</v>
      </c>
      <c r="J7" s="24"/>
      <c r="K7" s="24" t="s">
        <v>25</v>
      </c>
      <c r="L7" s="24"/>
      <c r="M7" s="24" t="s">
        <v>26</v>
      </c>
      <c r="N7" s="24"/>
      <c r="O7" s="24" t="s">
        <v>27</v>
      </c>
      <c r="P7" s="24"/>
      <c r="Q7" s="24" t="s">
        <v>28</v>
      </c>
      <c r="R7" s="24"/>
      <c r="S7" s="24" t="s">
        <v>29</v>
      </c>
      <c r="T7" s="24"/>
      <c r="U7" s="24" t="s">
        <v>30</v>
      </c>
      <c r="V7" s="24"/>
      <c r="W7" s="24" t="s">
        <v>31</v>
      </c>
      <c r="X7" s="24"/>
      <c r="Y7" s="24" t="s">
        <v>32</v>
      </c>
      <c r="Z7" s="24"/>
      <c r="AA7" s="24" t="s">
        <v>33</v>
      </c>
      <c r="AB7" s="24"/>
      <c r="AC7" s="23"/>
    </row>
    <row r="8" s="3" customFormat="true" ht="10.5" hidden="false" customHeight="true" outlineLevel="0" collapsed="false">
      <c r="A8" s="25"/>
      <c r="B8" s="25"/>
      <c r="C8" s="46" t="s">
        <v>34</v>
      </c>
      <c r="D8" s="46"/>
      <c r="E8" s="46" t="s">
        <v>34</v>
      </c>
      <c r="F8" s="46"/>
      <c r="G8" s="46" t="s">
        <v>35</v>
      </c>
      <c r="H8" s="46"/>
      <c r="I8" s="46" t="s">
        <v>34</v>
      </c>
      <c r="J8" s="46"/>
      <c r="K8" s="46" t="s">
        <v>34</v>
      </c>
      <c r="L8" s="46"/>
      <c r="M8" s="46" t="s">
        <v>34</v>
      </c>
      <c r="N8" s="46"/>
      <c r="O8" s="46" t="s">
        <v>34</v>
      </c>
      <c r="P8" s="46"/>
      <c r="Q8" s="46" t="s">
        <v>34</v>
      </c>
      <c r="R8" s="46"/>
      <c r="S8" s="46" t="s">
        <v>34</v>
      </c>
      <c r="T8" s="46"/>
      <c r="U8" s="46" t="s">
        <v>34</v>
      </c>
      <c r="V8" s="46"/>
      <c r="W8" s="46" t="s">
        <v>34</v>
      </c>
      <c r="X8" s="46"/>
      <c r="Y8" s="46" t="s">
        <v>34</v>
      </c>
      <c r="Z8" s="46"/>
      <c r="AA8" s="46" t="s">
        <v>34</v>
      </c>
      <c r="AB8" s="46"/>
      <c r="AC8" s="27"/>
    </row>
    <row r="9" customFormat="false" ht="16.5" hidden="false" customHeight="true" outlineLevel="0" collapsed="false">
      <c r="A9" s="28" t="s">
        <v>36</v>
      </c>
      <c r="B9" s="29" t="s">
        <v>37</v>
      </c>
      <c r="C9" s="30"/>
      <c r="D9" s="47" t="n">
        <v>339</v>
      </c>
      <c r="E9" s="30"/>
      <c r="F9" s="47" t="n">
        <v>451</v>
      </c>
      <c r="G9" s="30"/>
      <c r="H9" s="47" t="n">
        <v>400</v>
      </c>
      <c r="I9" s="30"/>
      <c r="J9" s="47" t="n">
        <v>418</v>
      </c>
      <c r="K9" s="30"/>
      <c r="L9" s="47" t="n">
        <v>323</v>
      </c>
      <c r="M9" s="30"/>
      <c r="N9" s="47" t="n">
        <v>469</v>
      </c>
      <c r="O9" s="30"/>
      <c r="P9" s="47" t="n">
        <v>359</v>
      </c>
      <c r="Q9" s="30"/>
      <c r="R9" s="47" t="n">
        <v>391</v>
      </c>
      <c r="S9" s="30"/>
      <c r="T9" s="47" t="n">
        <v>356</v>
      </c>
      <c r="U9" s="30"/>
      <c r="V9" s="47" t="n">
        <v>347</v>
      </c>
      <c r="W9" s="30"/>
      <c r="X9" s="47" t="n">
        <v>445</v>
      </c>
      <c r="Y9" s="30"/>
      <c r="Z9" s="47" t="n">
        <v>307</v>
      </c>
      <c r="AA9" s="30"/>
      <c r="AB9" s="47" t="n">
        <v>438</v>
      </c>
      <c r="AC9" s="32" t="s">
        <v>38</v>
      </c>
    </row>
    <row r="10" customFormat="false" ht="16.5" hidden="false" customHeight="true" outlineLevel="0" collapsed="false">
      <c r="A10" s="28" t="s">
        <v>39</v>
      </c>
      <c r="B10" s="29" t="s">
        <v>37</v>
      </c>
      <c r="C10" s="30"/>
      <c r="D10" s="47" t="n">
        <v>117</v>
      </c>
      <c r="E10" s="30"/>
      <c r="F10" s="47" t="n">
        <v>113</v>
      </c>
      <c r="G10" s="30"/>
      <c r="H10" s="47" t="n">
        <v>93</v>
      </c>
      <c r="I10" s="30"/>
      <c r="J10" s="47" t="n">
        <v>95</v>
      </c>
      <c r="K10" s="30"/>
      <c r="L10" s="47" t="n">
        <v>88</v>
      </c>
      <c r="M10" s="30"/>
      <c r="N10" s="47" t="n">
        <v>121</v>
      </c>
      <c r="O10" s="30"/>
      <c r="P10" s="47" t="n">
        <v>96</v>
      </c>
      <c r="Q10" s="30"/>
      <c r="R10" s="47" t="n">
        <v>92</v>
      </c>
      <c r="S10" s="30"/>
      <c r="T10" s="31" t="n">
        <v>51</v>
      </c>
      <c r="U10" s="30"/>
      <c r="V10" s="47" t="n">
        <v>110</v>
      </c>
      <c r="W10" s="30"/>
      <c r="X10" s="47" t="n">
        <v>128</v>
      </c>
      <c r="Y10" s="30"/>
      <c r="Z10" s="47" t="n">
        <v>108</v>
      </c>
      <c r="AA10" s="30"/>
      <c r="AB10" s="47" t="n">
        <v>118</v>
      </c>
      <c r="AC10" s="32" t="s">
        <v>40</v>
      </c>
    </row>
    <row r="11" customFormat="false" ht="16.5" hidden="false" customHeight="true" outlineLevel="0" collapsed="false">
      <c r="A11" s="28" t="s">
        <v>41</v>
      </c>
      <c r="B11" s="29" t="s">
        <v>37</v>
      </c>
      <c r="C11" s="30" t="s">
        <v>42</v>
      </c>
      <c r="D11" s="47" t="n">
        <v>86</v>
      </c>
      <c r="E11" s="30"/>
      <c r="F11" s="47" t="n">
        <v>98</v>
      </c>
      <c r="G11" s="30"/>
      <c r="H11" s="47" t="n">
        <v>108</v>
      </c>
      <c r="I11" s="30"/>
      <c r="J11" s="47" t="n">
        <v>118</v>
      </c>
      <c r="K11" s="30"/>
      <c r="L11" s="47" t="n">
        <v>100</v>
      </c>
      <c r="M11" s="30"/>
      <c r="N11" s="47" t="n">
        <v>112</v>
      </c>
      <c r="O11" s="30"/>
      <c r="P11" s="47" t="n">
        <v>90</v>
      </c>
      <c r="Q11" s="30"/>
      <c r="R11" s="47" t="n">
        <v>97</v>
      </c>
      <c r="S11" s="30"/>
      <c r="T11" s="47" t="n">
        <v>97</v>
      </c>
      <c r="U11" s="30"/>
      <c r="V11" s="47" t="n">
        <v>90</v>
      </c>
      <c r="W11" s="30"/>
      <c r="X11" s="47" t="n">
        <v>113</v>
      </c>
      <c r="Y11" s="30" t="s">
        <v>42</v>
      </c>
      <c r="Z11" s="47" t="n">
        <v>214</v>
      </c>
      <c r="AA11" s="30"/>
      <c r="AB11" s="47" t="n">
        <v>90</v>
      </c>
      <c r="AC11" s="32" t="s">
        <v>43</v>
      </c>
    </row>
    <row r="12" customFormat="false" ht="16.5" hidden="false" customHeight="true" outlineLevel="0" collapsed="false">
      <c r="A12" s="28" t="s">
        <v>44</v>
      </c>
      <c r="B12" s="29" t="s">
        <v>37</v>
      </c>
      <c r="C12" s="30"/>
      <c r="D12" s="47" t="n">
        <v>868</v>
      </c>
      <c r="E12" s="30"/>
      <c r="F12" s="47" t="n">
        <v>729</v>
      </c>
      <c r="G12" s="30"/>
      <c r="H12" s="47" t="n">
        <v>876</v>
      </c>
      <c r="I12" s="30"/>
      <c r="J12" s="47" t="n">
        <v>885</v>
      </c>
      <c r="K12" s="30"/>
      <c r="L12" s="47" t="n">
        <v>991</v>
      </c>
      <c r="M12" s="30"/>
      <c r="N12" s="47" t="n">
        <v>940</v>
      </c>
      <c r="O12" s="30"/>
      <c r="P12" s="47" t="n">
        <v>821</v>
      </c>
      <c r="Q12" s="30"/>
      <c r="R12" s="47" t="n">
        <v>717</v>
      </c>
      <c r="S12" s="30"/>
      <c r="T12" s="47" t="n">
        <v>649</v>
      </c>
      <c r="U12" s="30"/>
      <c r="V12" s="47" t="n">
        <v>783</v>
      </c>
      <c r="W12" s="30"/>
      <c r="X12" s="47" t="n">
        <v>737</v>
      </c>
      <c r="Y12" s="30"/>
      <c r="Z12" s="47" t="n">
        <v>619</v>
      </c>
      <c r="AA12" s="30"/>
      <c r="AB12" s="47" t="n">
        <v>893</v>
      </c>
      <c r="AC12" s="33" t="s">
        <v>143</v>
      </c>
    </row>
    <row r="13" customFormat="false" ht="16.5" hidden="false" customHeight="true" outlineLevel="0" collapsed="false">
      <c r="A13" s="28" t="s">
        <v>46</v>
      </c>
      <c r="B13" s="29" t="s">
        <v>37</v>
      </c>
      <c r="C13" s="30"/>
      <c r="D13" s="47" t="n">
        <v>197</v>
      </c>
      <c r="E13" s="30"/>
      <c r="F13" s="47" t="n">
        <v>242</v>
      </c>
      <c r="G13" s="30"/>
      <c r="H13" s="47" t="n">
        <v>220</v>
      </c>
      <c r="I13" s="30"/>
      <c r="J13" s="47" t="n">
        <v>218</v>
      </c>
      <c r="K13" s="30"/>
      <c r="L13" s="47" t="n">
        <v>233</v>
      </c>
      <c r="M13" s="30"/>
      <c r="N13" s="47" t="n">
        <v>240</v>
      </c>
      <c r="O13" s="30"/>
      <c r="P13" s="47" t="n">
        <v>227</v>
      </c>
      <c r="Q13" s="30"/>
      <c r="R13" s="47" t="n">
        <v>231</v>
      </c>
      <c r="S13" s="30"/>
      <c r="T13" s="47" t="n">
        <v>217</v>
      </c>
      <c r="U13" s="30"/>
      <c r="V13" s="47" t="n">
        <v>233</v>
      </c>
      <c r="W13" s="30"/>
      <c r="X13" s="47" t="n">
        <v>220</v>
      </c>
      <c r="Y13" s="30"/>
      <c r="Z13" s="47" t="n">
        <v>230</v>
      </c>
      <c r="AA13" s="30"/>
      <c r="AB13" s="47" t="n">
        <v>206</v>
      </c>
      <c r="AC13" s="32" t="s">
        <v>144</v>
      </c>
    </row>
    <row r="14" customFormat="false" ht="16.5" hidden="false" customHeight="true" outlineLevel="0" collapsed="false">
      <c r="A14" s="28" t="s">
        <v>48</v>
      </c>
      <c r="B14" s="29" t="s">
        <v>37</v>
      </c>
      <c r="C14" s="30"/>
      <c r="D14" s="47" t="n">
        <v>122</v>
      </c>
      <c r="E14" s="30"/>
      <c r="F14" s="47" t="n">
        <v>136</v>
      </c>
      <c r="G14" s="30"/>
      <c r="H14" s="47" t="n">
        <v>136</v>
      </c>
      <c r="I14" s="30"/>
      <c r="J14" s="47" t="n">
        <v>130</v>
      </c>
      <c r="K14" s="30"/>
      <c r="L14" s="47" t="n">
        <v>151</v>
      </c>
      <c r="M14" s="30"/>
      <c r="N14" s="47" t="n">
        <v>125</v>
      </c>
      <c r="O14" s="30"/>
      <c r="P14" s="47" t="n">
        <v>133</v>
      </c>
      <c r="Q14" s="30"/>
      <c r="R14" s="47" t="n">
        <v>139</v>
      </c>
      <c r="S14" s="30"/>
      <c r="T14" s="47" t="n">
        <v>145</v>
      </c>
      <c r="U14" s="30"/>
      <c r="V14" s="47" t="n">
        <v>120</v>
      </c>
      <c r="W14" s="30"/>
      <c r="X14" s="47" t="n">
        <v>137</v>
      </c>
      <c r="Y14" s="30"/>
      <c r="Z14" s="47" t="n">
        <v>136</v>
      </c>
      <c r="AA14" s="30"/>
      <c r="AB14" s="47" t="n">
        <v>125</v>
      </c>
      <c r="AC14" s="32" t="s">
        <v>49</v>
      </c>
    </row>
    <row r="15" customFormat="false" ht="16.5" hidden="false" customHeight="true" outlineLevel="0" collapsed="false">
      <c r="A15" s="28" t="s">
        <v>50</v>
      </c>
      <c r="B15" s="29" t="s">
        <v>51</v>
      </c>
      <c r="C15" s="30" t="s">
        <v>42</v>
      </c>
      <c r="D15" s="47" t="n">
        <v>193</v>
      </c>
      <c r="E15" s="30"/>
      <c r="F15" s="47" t="n">
        <v>240</v>
      </c>
      <c r="G15" s="30"/>
      <c r="H15" s="47" t="n">
        <v>246</v>
      </c>
      <c r="I15" s="30"/>
      <c r="J15" s="47" t="n">
        <v>242</v>
      </c>
      <c r="K15" s="30"/>
      <c r="L15" s="47" t="n">
        <v>235</v>
      </c>
      <c r="M15" s="30"/>
      <c r="N15" s="47" t="n">
        <v>238</v>
      </c>
      <c r="O15" s="30"/>
      <c r="P15" s="47" t="n">
        <v>244</v>
      </c>
      <c r="Q15" s="30"/>
      <c r="R15" s="47" t="n">
        <v>249</v>
      </c>
      <c r="S15" s="30"/>
      <c r="T15" s="47" t="n">
        <v>261</v>
      </c>
      <c r="U15" s="30"/>
      <c r="V15" s="47" t="n">
        <v>225</v>
      </c>
      <c r="W15" s="30"/>
      <c r="X15" s="47" t="n">
        <v>218</v>
      </c>
      <c r="Y15" s="30"/>
      <c r="Z15" s="47" t="n">
        <v>226</v>
      </c>
      <c r="AA15" s="30"/>
      <c r="AB15" s="47" t="n">
        <v>192</v>
      </c>
      <c r="AC15" s="32" t="s">
        <v>52</v>
      </c>
    </row>
    <row r="16" customFormat="false" ht="16.5" hidden="false" customHeight="true" outlineLevel="0" collapsed="false">
      <c r="A16" s="28" t="s">
        <v>53</v>
      </c>
      <c r="B16" s="29" t="s">
        <v>54</v>
      </c>
      <c r="C16" s="30"/>
      <c r="D16" s="47" t="n">
        <v>189</v>
      </c>
      <c r="E16" s="30"/>
      <c r="F16" s="47" t="n">
        <v>122</v>
      </c>
      <c r="G16" s="30"/>
      <c r="H16" s="47" t="n">
        <v>159</v>
      </c>
      <c r="I16" s="30"/>
      <c r="J16" s="47" t="n">
        <v>164</v>
      </c>
      <c r="K16" s="30"/>
      <c r="L16" s="47" t="n">
        <v>169</v>
      </c>
      <c r="M16" s="30"/>
      <c r="N16" s="47" t="n">
        <v>133</v>
      </c>
      <c r="O16" s="30"/>
      <c r="P16" s="47" t="n">
        <v>147</v>
      </c>
      <c r="Q16" s="30"/>
      <c r="R16" s="47" t="n">
        <v>153</v>
      </c>
      <c r="S16" s="30"/>
      <c r="T16" s="47" t="n">
        <v>133</v>
      </c>
      <c r="U16" s="30"/>
      <c r="V16" s="47" t="n">
        <v>138</v>
      </c>
      <c r="W16" s="30"/>
      <c r="X16" s="47" t="n">
        <v>145</v>
      </c>
      <c r="Y16" s="30"/>
      <c r="Z16" s="47" t="n">
        <v>148</v>
      </c>
      <c r="AA16" s="30"/>
      <c r="AB16" s="47" t="n">
        <v>136</v>
      </c>
      <c r="AC16" s="32" t="s">
        <v>55</v>
      </c>
    </row>
    <row r="17" customFormat="false" ht="16.5" hidden="false" customHeight="true" outlineLevel="0" collapsed="false">
      <c r="A17" s="28" t="s">
        <v>56</v>
      </c>
      <c r="B17" s="29" t="s">
        <v>54</v>
      </c>
      <c r="C17" s="30"/>
      <c r="D17" s="47" t="n">
        <v>234</v>
      </c>
      <c r="E17" s="30"/>
      <c r="F17" s="47" t="n">
        <v>199</v>
      </c>
      <c r="G17" s="30"/>
      <c r="H17" s="47" t="n">
        <v>215</v>
      </c>
      <c r="I17" s="30"/>
      <c r="J17" s="47" t="n">
        <v>193</v>
      </c>
      <c r="K17" s="30"/>
      <c r="L17" s="47" t="n">
        <v>212</v>
      </c>
      <c r="M17" s="30"/>
      <c r="N17" s="47" t="n">
        <v>217</v>
      </c>
      <c r="O17" s="30"/>
      <c r="P17" s="47" t="n">
        <v>235</v>
      </c>
      <c r="Q17" s="30"/>
      <c r="R17" s="47" t="n">
        <v>251</v>
      </c>
      <c r="S17" s="30"/>
      <c r="T17" s="47" t="n">
        <v>263</v>
      </c>
      <c r="U17" s="30"/>
      <c r="V17" s="47" t="n">
        <v>216</v>
      </c>
      <c r="W17" s="30"/>
      <c r="X17" s="47" t="n">
        <v>234</v>
      </c>
      <c r="Y17" s="30"/>
      <c r="Z17" s="47" t="n">
        <v>229</v>
      </c>
      <c r="AA17" s="30"/>
      <c r="AB17" s="47" t="n">
        <v>200</v>
      </c>
      <c r="AC17" s="32" t="s">
        <v>57</v>
      </c>
    </row>
    <row r="18" customFormat="false" ht="16.5" hidden="false" customHeight="true" outlineLevel="0" collapsed="false">
      <c r="A18" s="28" t="s">
        <v>58</v>
      </c>
      <c r="B18" s="29" t="s">
        <v>54</v>
      </c>
      <c r="C18" s="30"/>
      <c r="D18" s="47" t="n">
        <v>152</v>
      </c>
      <c r="E18" s="30"/>
      <c r="F18" s="47" t="n">
        <v>143</v>
      </c>
      <c r="G18" s="30"/>
      <c r="H18" s="47" t="n">
        <v>146</v>
      </c>
      <c r="I18" s="30"/>
      <c r="J18" s="47" t="n">
        <v>149</v>
      </c>
      <c r="K18" s="30"/>
      <c r="L18" s="47" t="n">
        <v>173</v>
      </c>
      <c r="M18" s="30"/>
      <c r="N18" s="47" t="n">
        <v>163</v>
      </c>
      <c r="O18" s="30"/>
      <c r="P18" s="47" t="n">
        <v>161</v>
      </c>
      <c r="Q18" s="30"/>
      <c r="R18" s="47" t="n">
        <v>159</v>
      </c>
      <c r="S18" s="30"/>
      <c r="T18" s="47" t="n">
        <v>174</v>
      </c>
      <c r="U18" s="30"/>
      <c r="V18" s="47" t="n">
        <v>160</v>
      </c>
      <c r="W18" s="30"/>
      <c r="X18" s="47" t="n">
        <v>162</v>
      </c>
      <c r="Y18" s="30"/>
      <c r="Z18" s="47" t="n">
        <v>155</v>
      </c>
      <c r="AA18" s="30"/>
      <c r="AB18" s="47" t="n">
        <v>113</v>
      </c>
      <c r="AC18" s="32" t="s">
        <v>59</v>
      </c>
    </row>
    <row r="19" customFormat="false" ht="16.5" hidden="false" customHeight="true" outlineLevel="0" collapsed="false">
      <c r="A19" s="28" t="s">
        <v>60</v>
      </c>
      <c r="B19" s="29" t="s">
        <v>54</v>
      </c>
      <c r="C19" s="34"/>
      <c r="D19" s="31" t="n">
        <v>538</v>
      </c>
      <c r="E19" s="34"/>
      <c r="F19" s="31" t="n">
        <v>497</v>
      </c>
      <c r="G19" s="34"/>
      <c r="H19" s="31" t="n">
        <v>529</v>
      </c>
      <c r="I19" s="34"/>
      <c r="J19" s="31" t="n">
        <v>519</v>
      </c>
      <c r="K19" s="34"/>
      <c r="L19" s="31" t="n">
        <v>544</v>
      </c>
      <c r="M19" s="34"/>
      <c r="N19" s="31" t="n">
        <v>555</v>
      </c>
      <c r="O19" s="34"/>
      <c r="P19" s="31" t="n">
        <v>566</v>
      </c>
      <c r="Q19" s="34"/>
      <c r="R19" s="31" t="n">
        <v>519</v>
      </c>
      <c r="S19" s="34"/>
      <c r="T19" s="31" t="n">
        <v>498</v>
      </c>
      <c r="U19" s="34"/>
      <c r="V19" s="31" t="n">
        <v>506</v>
      </c>
      <c r="W19" s="34"/>
      <c r="X19" s="31" t="n">
        <v>537</v>
      </c>
      <c r="Y19" s="34"/>
      <c r="Z19" s="31" t="n">
        <v>551</v>
      </c>
      <c r="AA19" s="34"/>
      <c r="AB19" s="31" t="n">
        <v>530</v>
      </c>
      <c r="AC19" s="32" t="s">
        <v>145</v>
      </c>
    </row>
    <row r="20" customFormat="false" ht="16.5" hidden="false" customHeight="true" outlineLevel="0" collapsed="false">
      <c r="A20" s="28" t="s">
        <v>62</v>
      </c>
      <c r="B20" s="29" t="s">
        <v>54</v>
      </c>
      <c r="C20" s="34"/>
      <c r="D20" s="31" t="s">
        <v>63</v>
      </c>
      <c r="E20" s="34"/>
      <c r="F20" s="31" t="s">
        <v>63</v>
      </c>
      <c r="G20" s="34"/>
      <c r="H20" s="31" t="s">
        <v>63</v>
      </c>
      <c r="I20" s="34"/>
      <c r="J20" s="31" t="s">
        <v>63</v>
      </c>
      <c r="K20" s="34"/>
      <c r="L20" s="31" t="s">
        <v>63</v>
      </c>
      <c r="M20" s="34"/>
      <c r="N20" s="31" t="s">
        <v>63</v>
      </c>
      <c r="O20" s="34"/>
      <c r="P20" s="31" t="s">
        <v>63</v>
      </c>
      <c r="Q20" s="34"/>
      <c r="R20" s="31" t="s">
        <v>63</v>
      </c>
      <c r="S20" s="34"/>
      <c r="T20" s="31" t="s">
        <v>63</v>
      </c>
      <c r="U20" s="34"/>
      <c r="V20" s="31" t="s">
        <v>63</v>
      </c>
      <c r="W20" s="34"/>
      <c r="X20" s="31" t="s">
        <v>63</v>
      </c>
      <c r="Y20" s="34"/>
      <c r="Z20" s="31" t="s">
        <v>63</v>
      </c>
      <c r="AA20" s="34"/>
      <c r="AB20" s="31" t="s">
        <v>63</v>
      </c>
      <c r="AC20" s="32" t="s">
        <v>146</v>
      </c>
    </row>
    <row r="21" customFormat="false" ht="16.5" hidden="false" customHeight="true" outlineLevel="0" collapsed="false">
      <c r="A21" s="28" t="s">
        <v>65</v>
      </c>
      <c r="B21" s="29" t="s">
        <v>54</v>
      </c>
      <c r="C21" s="30"/>
      <c r="D21" s="47" t="n">
        <v>479</v>
      </c>
      <c r="E21" s="30"/>
      <c r="F21" s="47" t="n">
        <v>393</v>
      </c>
      <c r="G21" s="30"/>
      <c r="H21" s="47" t="n">
        <v>436</v>
      </c>
      <c r="I21" s="30"/>
      <c r="J21" s="47" t="n">
        <v>467</v>
      </c>
      <c r="K21" s="30"/>
      <c r="L21" s="47" t="n">
        <v>409</v>
      </c>
      <c r="M21" s="30"/>
      <c r="N21" s="47" t="n">
        <v>407</v>
      </c>
      <c r="O21" s="30"/>
      <c r="P21" s="47" t="n">
        <v>456</v>
      </c>
      <c r="Q21" s="30"/>
      <c r="R21" s="47" t="n">
        <v>492</v>
      </c>
      <c r="S21" s="30"/>
      <c r="T21" s="47" t="n">
        <v>437</v>
      </c>
      <c r="U21" s="30"/>
      <c r="V21" s="47" t="n">
        <v>445</v>
      </c>
      <c r="W21" s="30"/>
      <c r="X21" s="47" t="n">
        <v>451</v>
      </c>
      <c r="Y21" s="30"/>
      <c r="Z21" s="47" t="n">
        <v>351</v>
      </c>
      <c r="AA21" s="30"/>
      <c r="AB21" s="47" t="n">
        <v>437</v>
      </c>
      <c r="AC21" s="32" t="s">
        <v>66</v>
      </c>
    </row>
    <row r="22" customFormat="false" ht="16.5" hidden="false" customHeight="true" outlineLevel="0" collapsed="false">
      <c r="A22" s="28" t="s">
        <v>67</v>
      </c>
      <c r="B22" s="29" t="s">
        <v>68</v>
      </c>
      <c r="C22" s="30"/>
      <c r="D22" s="47" t="n">
        <v>153</v>
      </c>
      <c r="E22" s="30"/>
      <c r="F22" s="47" t="n">
        <v>146</v>
      </c>
      <c r="G22" s="30"/>
      <c r="H22" s="47" t="n">
        <v>153</v>
      </c>
      <c r="I22" s="30"/>
      <c r="J22" s="47" t="n">
        <v>150</v>
      </c>
      <c r="K22" s="30"/>
      <c r="L22" s="47" t="n">
        <v>149</v>
      </c>
      <c r="M22" s="30"/>
      <c r="N22" s="47" t="n">
        <v>152</v>
      </c>
      <c r="O22" s="30"/>
      <c r="P22" s="47" t="n">
        <v>151</v>
      </c>
      <c r="Q22" s="30"/>
      <c r="R22" s="47" t="n">
        <v>149</v>
      </c>
      <c r="S22" s="30"/>
      <c r="T22" s="47" t="n">
        <v>160</v>
      </c>
      <c r="U22" s="30"/>
      <c r="V22" s="47" t="n">
        <v>154</v>
      </c>
      <c r="W22" s="30"/>
      <c r="X22" s="47" t="n">
        <v>158</v>
      </c>
      <c r="Y22" s="30"/>
      <c r="Z22" s="47" t="n">
        <v>153</v>
      </c>
      <c r="AA22" s="30"/>
      <c r="AB22" s="47" t="n">
        <v>149</v>
      </c>
      <c r="AC22" s="32" t="s">
        <v>69</v>
      </c>
    </row>
    <row r="23" customFormat="false" ht="16.5" hidden="false" customHeight="true" outlineLevel="0" collapsed="false">
      <c r="A23" s="28" t="s">
        <v>70</v>
      </c>
      <c r="B23" s="29" t="s">
        <v>71</v>
      </c>
      <c r="C23" s="30"/>
      <c r="D23" s="47" t="n">
        <v>201</v>
      </c>
      <c r="E23" s="30"/>
      <c r="F23" s="47" t="n">
        <v>187</v>
      </c>
      <c r="G23" s="30"/>
      <c r="H23" s="47" t="n">
        <v>224</v>
      </c>
      <c r="I23" s="30"/>
      <c r="J23" s="47" t="n">
        <v>199</v>
      </c>
      <c r="K23" s="30"/>
      <c r="L23" s="47" t="n">
        <v>259</v>
      </c>
      <c r="M23" s="30"/>
      <c r="N23" s="47" t="n">
        <v>188</v>
      </c>
      <c r="O23" s="30"/>
      <c r="P23" s="47" t="n">
        <v>187</v>
      </c>
      <c r="Q23" s="30"/>
      <c r="R23" s="47" t="n">
        <v>233</v>
      </c>
      <c r="S23" s="30"/>
      <c r="T23" s="47" t="n">
        <v>224</v>
      </c>
      <c r="U23" s="30"/>
      <c r="V23" s="47" t="n">
        <v>202</v>
      </c>
      <c r="W23" s="30"/>
      <c r="X23" s="47" t="n">
        <v>248</v>
      </c>
      <c r="Y23" s="30"/>
      <c r="Z23" s="47" t="n">
        <v>215</v>
      </c>
      <c r="AA23" s="30"/>
      <c r="AB23" s="47" t="n">
        <v>241</v>
      </c>
      <c r="AC23" s="32" t="s">
        <v>72</v>
      </c>
    </row>
    <row r="24" customFormat="false" ht="16.5" hidden="false" customHeight="true" outlineLevel="0" collapsed="false">
      <c r="A24" s="28" t="s">
        <v>73</v>
      </c>
      <c r="B24" s="29" t="s">
        <v>74</v>
      </c>
      <c r="C24" s="30"/>
      <c r="D24" s="47" t="n">
        <v>293</v>
      </c>
      <c r="E24" s="30"/>
      <c r="F24" s="47" t="n">
        <v>327</v>
      </c>
      <c r="G24" s="30"/>
      <c r="H24" s="47" t="n">
        <v>311</v>
      </c>
      <c r="I24" s="30"/>
      <c r="J24" s="47" t="n">
        <v>319</v>
      </c>
      <c r="K24" s="30"/>
      <c r="L24" s="47" t="n">
        <v>316</v>
      </c>
      <c r="M24" s="30"/>
      <c r="N24" s="47" t="n">
        <v>319</v>
      </c>
      <c r="O24" s="30"/>
      <c r="P24" s="47" t="n">
        <v>336</v>
      </c>
      <c r="Q24" s="30"/>
      <c r="R24" s="47" t="n">
        <v>367</v>
      </c>
      <c r="S24" s="30"/>
      <c r="T24" s="47" t="n">
        <v>369</v>
      </c>
      <c r="U24" s="30"/>
      <c r="V24" s="47" t="n">
        <v>380</v>
      </c>
      <c r="W24" s="30"/>
      <c r="X24" s="47" t="n">
        <v>414</v>
      </c>
      <c r="Y24" s="30"/>
      <c r="Z24" s="47" t="n">
        <v>275</v>
      </c>
      <c r="AA24" s="30"/>
      <c r="AB24" s="47" t="n">
        <v>201</v>
      </c>
      <c r="AC24" s="32" t="s">
        <v>75</v>
      </c>
    </row>
    <row r="25" customFormat="false" ht="16.5" hidden="false" customHeight="true" outlineLevel="0" collapsed="false">
      <c r="A25" s="28" t="s">
        <v>76</v>
      </c>
      <c r="B25" s="29" t="s">
        <v>37</v>
      </c>
      <c r="C25" s="30"/>
      <c r="D25" s="47" t="n">
        <v>530</v>
      </c>
      <c r="E25" s="30"/>
      <c r="F25" s="47" t="n">
        <v>465</v>
      </c>
      <c r="G25" s="30"/>
      <c r="H25" s="47" t="n">
        <v>572</v>
      </c>
      <c r="I25" s="30"/>
      <c r="J25" s="47" t="n">
        <v>609</v>
      </c>
      <c r="K25" s="30"/>
      <c r="L25" s="47" t="n">
        <v>485</v>
      </c>
      <c r="M25" s="30"/>
      <c r="N25" s="47" t="n">
        <v>518</v>
      </c>
      <c r="O25" s="30"/>
      <c r="P25" s="47" t="n">
        <v>360</v>
      </c>
      <c r="Q25" s="30"/>
      <c r="R25" s="47" t="n">
        <v>496</v>
      </c>
      <c r="S25" s="30"/>
      <c r="T25" s="47" t="n">
        <v>495</v>
      </c>
      <c r="U25" s="30"/>
      <c r="V25" s="47" t="n">
        <v>483</v>
      </c>
      <c r="W25" s="30"/>
      <c r="X25" s="47" t="n">
        <v>402</v>
      </c>
      <c r="Y25" s="30"/>
      <c r="Z25" s="47" t="n">
        <v>420</v>
      </c>
      <c r="AA25" s="30"/>
      <c r="AB25" s="47" t="n">
        <v>525</v>
      </c>
      <c r="AC25" s="32" t="s">
        <v>77</v>
      </c>
    </row>
    <row r="26" customFormat="false" ht="16.5" hidden="false" customHeight="true" outlineLevel="0" collapsed="false">
      <c r="A26" s="28" t="s">
        <v>78</v>
      </c>
      <c r="B26" s="29" t="s">
        <v>79</v>
      </c>
      <c r="C26" s="30"/>
      <c r="D26" s="47" t="n">
        <v>638</v>
      </c>
      <c r="E26" s="30"/>
      <c r="F26" s="47" t="n">
        <v>570</v>
      </c>
      <c r="G26" s="30"/>
      <c r="H26" s="47" t="n">
        <v>572</v>
      </c>
      <c r="I26" s="30"/>
      <c r="J26" s="47" t="n">
        <v>555</v>
      </c>
      <c r="K26" s="30"/>
      <c r="L26" s="47" t="n">
        <v>651</v>
      </c>
      <c r="M26" s="30"/>
      <c r="N26" s="47" t="n">
        <v>552</v>
      </c>
      <c r="O26" s="30"/>
      <c r="P26" s="47" t="n">
        <v>607</v>
      </c>
      <c r="Q26" s="30"/>
      <c r="R26" s="47" t="n">
        <v>554</v>
      </c>
      <c r="S26" s="30"/>
      <c r="T26" s="47" t="n">
        <v>546</v>
      </c>
      <c r="U26" s="30"/>
      <c r="V26" s="47" t="n">
        <v>643</v>
      </c>
      <c r="W26" s="30"/>
      <c r="X26" s="47" t="n">
        <v>560</v>
      </c>
      <c r="Y26" s="30"/>
      <c r="Z26" s="47" t="n">
        <v>578</v>
      </c>
      <c r="AA26" s="30"/>
      <c r="AB26" s="47" t="n">
        <v>637</v>
      </c>
      <c r="AC26" s="32" t="s">
        <v>147</v>
      </c>
    </row>
    <row r="27" customFormat="false" ht="16.5" hidden="false" customHeight="true" outlineLevel="0" collapsed="false">
      <c r="A27" s="28" t="s">
        <v>81</v>
      </c>
      <c r="B27" s="29" t="s">
        <v>82</v>
      </c>
      <c r="C27" s="30"/>
      <c r="D27" s="47" t="n">
        <v>1000</v>
      </c>
      <c r="E27" s="30"/>
      <c r="F27" s="47" t="n">
        <v>1026</v>
      </c>
      <c r="G27" s="30"/>
      <c r="H27" s="47" t="n">
        <v>1289</v>
      </c>
      <c r="I27" s="30"/>
      <c r="J27" s="47" t="n">
        <v>1293</v>
      </c>
      <c r="K27" s="30"/>
      <c r="L27" s="47" t="n">
        <v>1144</v>
      </c>
      <c r="M27" s="30"/>
      <c r="N27" s="47" t="n">
        <v>1080</v>
      </c>
      <c r="O27" s="30"/>
      <c r="P27" s="47" t="n">
        <v>1231</v>
      </c>
      <c r="Q27" s="30"/>
      <c r="R27" s="47" t="n">
        <v>1000</v>
      </c>
      <c r="S27" s="30"/>
      <c r="T27" s="47" t="n">
        <v>930</v>
      </c>
      <c r="U27" s="30"/>
      <c r="V27" s="47" t="n">
        <v>1039</v>
      </c>
      <c r="W27" s="30"/>
      <c r="X27" s="47" t="n">
        <v>1080</v>
      </c>
      <c r="Y27" s="30"/>
      <c r="Z27" s="47" t="n">
        <v>1350</v>
      </c>
      <c r="AA27" s="30"/>
      <c r="AB27" s="47" t="n">
        <v>1150</v>
      </c>
      <c r="AC27" s="32" t="s">
        <v>148</v>
      </c>
    </row>
    <row r="28" customFormat="false" ht="16.5" hidden="false" customHeight="true" outlineLevel="0" collapsed="false">
      <c r="A28" s="35" t="s">
        <v>84</v>
      </c>
      <c r="B28" s="29" t="s">
        <v>85</v>
      </c>
      <c r="C28" s="30"/>
      <c r="D28" s="47" t="n">
        <v>493</v>
      </c>
      <c r="E28" s="30"/>
      <c r="F28" s="47" t="n">
        <v>578</v>
      </c>
      <c r="G28" s="30"/>
      <c r="H28" s="47" t="n">
        <v>755</v>
      </c>
      <c r="I28" s="30"/>
      <c r="J28" s="47" t="n">
        <v>693</v>
      </c>
      <c r="K28" s="30"/>
      <c r="L28" s="47" t="n">
        <v>541</v>
      </c>
      <c r="M28" s="30"/>
      <c r="N28" s="47" t="n">
        <v>670</v>
      </c>
      <c r="O28" s="30"/>
      <c r="P28" s="47" t="n">
        <v>690</v>
      </c>
      <c r="Q28" s="30"/>
      <c r="R28" s="47" t="n">
        <v>565</v>
      </c>
      <c r="S28" s="30"/>
      <c r="T28" s="47" t="n">
        <v>671</v>
      </c>
      <c r="U28" s="30"/>
      <c r="V28" s="47" t="n">
        <v>832</v>
      </c>
      <c r="W28" s="30"/>
      <c r="X28" s="47" t="n">
        <v>510</v>
      </c>
      <c r="Y28" s="30"/>
      <c r="Z28" s="47" t="n">
        <v>676</v>
      </c>
      <c r="AA28" s="30"/>
      <c r="AB28" s="47" t="n">
        <v>599</v>
      </c>
      <c r="AC28" s="32" t="s">
        <v>149</v>
      </c>
    </row>
    <row r="29" customFormat="false" ht="16.5" hidden="false" customHeight="true" outlineLevel="0" collapsed="false">
      <c r="A29" s="35" t="s">
        <v>87</v>
      </c>
      <c r="B29" s="29" t="s">
        <v>82</v>
      </c>
      <c r="C29" s="30"/>
      <c r="D29" s="47" t="n">
        <v>1055</v>
      </c>
      <c r="E29" s="30"/>
      <c r="F29" s="47" t="n">
        <v>815</v>
      </c>
      <c r="G29" s="30"/>
      <c r="H29" s="47" t="n">
        <v>1013</v>
      </c>
      <c r="I29" s="30"/>
      <c r="J29" s="47" t="n">
        <v>855</v>
      </c>
      <c r="K29" s="30"/>
      <c r="L29" s="47" t="n">
        <v>1226</v>
      </c>
      <c r="M29" s="30"/>
      <c r="N29" s="47" t="n">
        <v>850</v>
      </c>
      <c r="O29" s="30"/>
      <c r="P29" s="47" t="n">
        <v>1127</v>
      </c>
      <c r="Q29" s="30"/>
      <c r="R29" s="47" t="n">
        <v>913</v>
      </c>
      <c r="S29" s="30"/>
      <c r="T29" s="47" t="n">
        <v>824</v>
      </c>
      <c r="U29" s="30"/>
      <c r="V29" s="47" t="n">
        <v>931</v>
      </c>
      <c r="W29" s="30"/>
      <c r="X29" s="47" t="n">
        <v>810</v>
      </c>
      <c r="Y29" s="30"/>
      <c r="Z29" s="47" t="n">
        <v>730</v>
      </c>
      <c r="AA29" s="30"/>
      <c r="AB29" s="47" t="n">
        <v>897</v>
      </c>
      <c r="AC29" s="32" t="s">
        <v>150</v>
      </c>
    </row>
    <row r="30" customFormat="false" ht="16.5" hidden="false" customHeight="true" outlineLevel="0" collapsed="false">
      <c r="A30" s="28" t="s">
        <v>89</v>
      </c>
      <c r="B30" s="29" t="s">
        <v>90</v>
      </c>
      <c r="C30" s="30"/>
      <c r="D30" s="47" t="n">
        <v>154</v>
      </c>
      <c r="E30" s="30"/>
      <c r="F30" s="47" t="n">
        <v>150</v>
      </c>
      <c r="G30" s="30"/>
      <c r="H30" s="47" t="n">
        <v>160</v>
      </c>
      <c r="I30" s="30"/>
      <c r="J30" s="47" t="n">
        <v>152</v>
      </c>
      <c r="K30" s="30"/>
      <c r="L30" s="47" t="n">
        <v>158</v>
      </c>
      <c r="M30" s="30"/>
      <c r="N30" s="47" t="n">
        <v>153</v>
      </c>
      <c r="O30" s="30"/>
      <c r="P30" s="47" t="n">
        <v>163</v>
      </c>
      <c r="Q30" s="30"/>
      <c r="R30" s="47" t="n">
        <v>165</v>
      </c>
      <c r="S30" s="30"/>
      <c r="T30" s="47" t="n">
        <v>173</v>
      </c>
      <c r="U30" s="30"/>
      <c r="V30" s="47" t="n">
        <v>173</v>
      </c>
      <c r="W30" s="30"/>
      <c r="X30" s="47" t="n">
        <v>160</v>
      </c>
      <c r="Y30" s="30"/>
      <c r="Z30" s="47" t="n">
        <v>157</v>
      </c>
      <c r="AA30" s="30"/>
      <c r="AB30" s="47" t="n">
        <v>165</v>
      </c>
      <c r="AC30" s="32" t="s">
        <v>91</v>
      </c>
    </row>
    <row r="31" customFormat="false" ht="16.5" hidden="false" customHeight="true" outlineLevel="0" collapsed="false">
      <c r="A31" s="28" t="s">
        <v>92</v>
      </c>
      <c r="B31" s="29" t="s">
        <v>93</v>
      </c>
      <c r="C31" s="30"/>
      <c r="D31" s="47" t="n">
        <v>318</v>
      </c>
      <c r="E31" s="30"/>
      <c r="F31" s="47" t="n">
        <v>277</v>
      </c>
      <c r="G31" s="30"/>
      <c r="H31" s="47" t="n">
        <v>285</v>
      </c>
      <c r="I31" s="30"/>
      <c r="J31" s="47" t="n">
        <v>260</v>
      </c>
      <c r="K31" s="30"/>
      <c r="L31" s="47" t="n">
        <v>253</v>
      </c>
      <c r="M31" s="30"/>
      <c r="N31" s="47" t="n">
        <v>301</v>
      </c>
      <c r="O31" s="30"/>
      <c r="P31" s="47" t="n">
        <v>294</v>
      </c>
      <c r="Q31" s="30"/>
      <c r="R31" s="47" t="n">
        <v>297</v>
      </c>
      <c r="S31" s="30"/>
      <c r="T31" s="47" t="n">
        <v>293</v>
      </c>
      <c r="U31" s="30"/>
      <c r="V31" s="47" t="n">
        <v>324</v>
      </c>
      <c r="W31" s="30"/>
      <c r="X31" s="47" t="n">
        <v>301</v>
      </c>
      <c r="Y31" s="30"/>
      <c r="Z31" s="47" t="n">
        <v>322</v>
      </c>
      <c r="AA31" s="30"/>
      <c r="AB31" s="47" t="n">
        <v>331</v>
      </c>
      <c r="AC31" s="32" t="s">
        <v>94</v>
      </c>
    </row>
    <row r="32" customFormat="false" ht="16.5" hidden="false" customHeight="true" outlineLevel="0" collapsed="false">
      <c r="A32" s="28" t="s">
        <v>95</v>
      </c>
      <c r="B32" s="29" t="s">
        <v>175</v>
      </c>
      <c r="C32" s="30"/>
      <c r="D32" s="47" t="n">
        <v>274</v>
      </c>
      <c r="E32" s="30"/>
      <c r="F32" s="47" t="n">
        <v>304</v>
      </c>
      <c r="G32" s="30"/>
      <c r="H32" s="47" t="n">
        <v>306</v>
      </c>
      <c r="I32" s="30"/>
      <c r="J32" s="47" t="n">
        <v>307</v>
      </c>
      <c r="K32" s="30"/>
      <c r="L32" s="47" t="n">
        <v>299</v>
      </c>
      <c r="M32" s="30"/>
      <c r="N32" s="47" t="n">
        <v>298</v>
      </c>
      <c r="O32" s="30"/>
      <c r="P32" s="47" t="n">
        <v>288</v>
      </c>
      <c r="Q32" s="30"/>
      <c r="R32" s="47" t="n">
        <v>318</v>
      </c>
      <c r="S32" s="30"/>
      <c r="T32" s="47" t="n">
        <v>320</v>
      </c>
      <c r="U32" s="30"/>
      <c r="V32" s="47" t="n">
        <v>322</v>
      </c>
      <c r="W32" s="30"/>
      <c r="X32" s="47" t="n">
        <v>292</v>
      </c>
      <c r="Y32" s="30"/>
      <c r="Z32" s="47" t="n">
        <v>280</v>
      </c>
      <c r="AA32" s="30"/>
      <c r="AB32" s="47" t="n">
        <v>271</v>
      </c>
      <c r="AC32" s="32" t="s">
        <v>151</v>
      </c>
    </row>
    <row r="33" customFormat="false" ht="16.5" hidden="false" customHeight="true" outlineLevel="0" collapsed="false">
      <c r="A33" s="28" t="s">
        <v>152</v>
      </c>
      <c r="B33" s="29" t="s">
        <v>98</v>
      </c>
      <c r="C33" s="34"/>
      <c r="D33" s="31" t="n">
        <v>68040</v>
      </c>
      <c r="E33" s="34"/>
      <c r="F33" s="31" t="n">
        <v>85335</v>
      </c>
      <c r="G33" s="34"/>
      <c r="H33" s="31" t="n">
        <v>80820</v>
      </c>
      <c r="I33" s="34"/>
      <c r="J33" s="31" t="n">
        <v>79920</v>
      </c>
      <c r="K33" s="34"/>
      <c r="L33" s="31" t="n">
        <v>71280</v>
      </c>
      <c r="M33" s="34"/>
      <c r="N33" s="31" t="n">
        <v>76140</v>
      </c>
      <c r="O33" s="34"/>
      <c r="P33" s="31" t="n">
        <v>60480</v>
      </c>
      <c r="Q33" s="34"/>
      <c r="R33" s="31" t="n">
        <v>72540</v>
      </c>
      <c r="S33" s="34"/>
      <c r="T33" s="31" t="n">
        <v>76680</v>
      </c>
      <c r="U33" s="34"/>
      <c r="V33" s="31" t="n">
        <v>85320</v>
      </c>
      <c r="W33" s="34"/>
      <c r="X33" s="31" t="n">
        <v>68040</v>
      </c>
      <c r="Y33" s="34"/>
      <c r="Z33" s="31" t="n">
        <v>82080</v>
      </c>
      <c r="AA33" s="34"/>
      <c r="AB33" s="31" t="n">
        <v>68040</v>
      </c>
      <c r="AC33" s="32" t="s">
        <v>153</v>
      </c>
    </row>
    <row r="34" customFormat="false" ht="16.5" hidden="false" customHeight="true" outlineLevel="0" collapsed="false">
      <c r="A34" s="28" t="s">
        <v>100</v>
      </c>
      <c r="B34" s="29" t="s">
        <v>98</v>
      </c>
      <c r="C34" s="30"/>
      <c r="D34" s="31" t="s">
        <v>63</v>
      </c>
      <c r="E34" s="34"/>
      <c r="F34" s="31" t="s">
        <v>63</v>
      </c>
      <c r="G34" s="34"/>
      <c r="H34" s="31" t="s">
        <v>63</v>
      </c>
      <c r="I34" s="34"/>
      <c r="J34" s="31" t="s">
        <v>63</v>
      </c>
      <c r="K34" s="34"/>
      <c r="L34" s="31" t="s">
        <v>63</v>
      </c>
      <c r="M34" s="34"/>
      <c r="N34" s="31" t="s">
        <v>63</v>
      </c>
      <c r="O34" s="34"/>
      <c r="P34" s="31" t="s">
        <v>63</v>
      </c>
      <c r="Q34" s="34"/>
      <c r="R34" s="31" t="s">
        <v>63</v>
      </c>
      <c r="S34" s="34"/>
      <c r="T34" s="31" t="s">
        <v>63</v>
      </c>
      <c r="U34" s="34"/>
      <c r="V34" s="31" t="s">
        <v>63</v>
      </c>
      <c r="W34" s="34"/>
      <c r="X34" s="31" t="s">
        <v>63</v>
      </c>
      <c r="Y34" s="34"/>
      <c r="Z34" s="31" t="s">
        <v>63</v>
      </c>
      <c r="AA34" s="34"/>
      <c r="AB34" s="31" t="s">
        <v>63</v>
      </c>
      <c r="AC34" s="32" t="s">
        <v>154</v>
      </c>
    </row>
    <row r="35" customFormat="false" ht="16.5" hidden="false" customHeight="true" outlineLevel="0" collapsed="false">
      <c r="A35" s="28" t="s">
        <v>102</v>
      </c>
      <c r="B35" s="29" t="s">
        <v>165</v>
      </c>
      <c r="C35" s="30"/>
      <c r="D35" s="47" t="n">
        <v>4417</v>
      </c>
      <c r="E35" s="30"/>
      <c r="F35" s="47" t="n">
        <v>2587</v>
      </c>
      <c r="G35" s="30"/>
      <c r="H35" s="47" t="n">
        <v>2529</v>
      </c>
      <c r="I35" s="30"/>
      <c r="J35" s="47" t="n">
        <v>4030</v>
      </c>
      <c r="K35" s="30"/>
      <c r="L35" s="47" t="n">
        <v>3517</v>
      </c>
      <c r="M35" s="30"/>
      <c r="N35" s="47" t="n">
        <v>3661</v>
      </c>
      <c r="O35" s="30"/>
      <c r="P35" s="47" t="n">
        <v>2367</v>
      </c>
      <c r="Q35" s="30"/>
      <c r="R35" s="47" t="n">
        <v>3354</v>
      </c>
      <c r="S35" s="30"/>
      <c r="T35" s="47" t="n">
        <v>3339</v>
      </c>
      <c r="U35" s="30"/>
      <c r="V35" s="47" t="n">
        <v>1585</v>
      </c>
      <c r="W35" s="30"/>
      <c r="X35" s="47" t="n">
        <v>2045</v>
      </c>
      <c r="Y35" s="30"/>
      <c r="Z35" s="47" t="n">
        <v>2001</v>
      </c>
      <c r="AA35" s="30"/>
      <c r="AB35" s="47" t="n">
        <v>3038</v>
      </c>
      <c r="AC35" s="32" t="s">
        <v>104</v>
      </c>
    </row>
    <row r="36" customFormat="false" ht="16.5" hidden="false" customHeight="true" outlineLevel="0" collapsed="false">
      <c r="A36" s="28" t="s">
        <v>105</v>
      </c>
      <c r="B36" s="29" t="s">
        <v>109</v>
      </c>
      <c r="C36" s="30"/>
      <c r="D36" s="47" t="n">
        <v>1037</v>
      </c>
      <c r="E36" s="30"/>
      <c r="F36" s="47" t="n">
        <v>930</v>
      </c>
      <c r="G36" s="30"/>
      <c r="H36" s="47" t="n">
        <v>1115</v>
      </c>
      <c r="I36" s="30"/>
      <c r="J36" s="47" t="n">
        <v>955</v>
      </c>
      <c r="K36" s="30"/>
      <c r="L36" s="47" t="n">
        <v>935</v>
      </c>
      <c r="M36" s="30"/>
      <c r="N36" s="47" t="n">
        <v>1111</v>
      </c>
      <c r="O36" s="30"/>
      <c r="P36" s="47" t="n">
        <v>1101</v>
      </c>
      <c r="Q36" s="30"/>
      <c r="R36" s="47" t="n">
        <v>1326</v>
      </c>
      <c r="S36" s="30"/>
      <c r="T36" s="47" t="n">
        <v>1044</v>
      </c>
      <c r="U36" s="30"/>
      <c r="V36" s="47" t="n">
        <v>1471</v>
      </c>
      <c r="W36" s="30"/>
      <c r="X36" s="47" t="n">
        <v>943</v>
      </c>
      <c r="Y36" s="30"/>
      <c r="Z36" s="47" t="n">
        <v>970</v>
      </c>
      <c r="AA36" s="30"/>
      <c r="AB36" s="47" t="n">
        <v>934</v>
      </c>
      <c r="AC36" s="32" t="s">
        <v>107</v>
      </c>
    </row>
    <row r="37" customFormat="false" ht="16.5" hidden="false" customHeight="true" outlineLevel="0" collapsed="false">
      <c r="A37" s="28" t="s">
        <v>108</v>
      </c>
      <c r="B37" s="29" t="s">
        <v>109</v>
      </c>
      <c r="C37" s="30"/>
      <c r="D37" s="47" t="n">
        <v>648</v>
      </c>
      <c r="E37" s="30"/>
      <c r="F37" s="47" t="n">
        <v>691</v>
      </c>
      <c r="G37" s="30"/>
      <c r="H37" s="47" t="n">
        <v>817</v>
      </c>
      <c r="I37" s="30"/>
      <c r="J37" s="47" t="n">
        <v>806</v>
      </c>
      <c r="K37" s="30"/>
      <c r="L37" s="47" t="n">
        <v>738</v>
      </c>
      <c r="M37" s="30"/>
      <c r="N37" s="47" t="n">
        <v>835</v>
      </c>
      <c r="O37" s="30"/>
      <c r="P37" s="47" t="n">
        <v>804</v>
      </c>
      <c r="Q37" s="30"/>
      <c r="R37" s="47" t="n">
        <v>835</v>
      </c>
      <c r="S37" s="30"/>
      <c r="T37" s="47" t="n">
        <v>770</v>
      </c>
      <c r="U37" s="30"/>
      <c r="V37" s="47" t="n">
        <v>722</v>
      </c>
      <c r="W37" s="30"/>
      <c r="X37" s="47" t="n">
        <v>729</v>
      </c>
      <c r="Y37" s="30"/>
      <c r="Z37" s="47" t="n">
        <v>645</v>
      </c>
      <c r="AA37" s="30"/>
      <c r="AB37" s="47" t="n">
        <v>770</v>
      </c>
      <c r="AC37" s="32" t="s">
        <v>110</v>
      </c>
    </row>
    <row r="38" customFormat="false" ht="16.5" hidden="false" customHeight="true" outlineLevel="0" collapsed="false">
      <c r="A38" s="28" t="s">
        <v>111</v>
      </c>
      <c r="B38" s="29" t="s">
        <v>112</v>
      </c>
      <c r="C38" s="30"/>
      <c r="D38" s="47" t="n">
        <v>10177</v>
      </c>
      <c r="E38" s="30"/>
      <c r="F38" s="47" t="n">
        <v>6872</v>
      </c>
      <c r="G38" s="30"/>
      <c r="H38" s="47" t="n">
        <v>6928</v>
      </c>
      <c r="I38" s="30"/>
      <c r="J38" s="47" t="n">
        <v>7443</v>
      </c>
      <c r="K38" s="30"/>
      <c r="L38" s="47" t="n">
        <v>7852</v>
      </c>
      <c r="M38" s="30"/>
      <c r="N38" s="47" t="n">
        <v>8577</v>
      </c>
      <c r="O38" s="30"/>
      <c r="P38" s="47" t="n">
        <v>8391</v>
      </c>
      <c r="Q38" s="30"/>
      <c r="R38" s="47" t="n">
        <v>6505</v>
      </c>
      <c r="S38" s="30"/>
      <c r="T38" s="47" t="n">
        <v>7974</v>
      </c>
      <c r="U38" s="30"/>
      <c r="V38" s="47" t="n">
        <v>7289</v>
      </c>
      <c r="W38" s="30"/>
      <c r="X38" s="47" t="n">
        <v>7435</v>
      </c>
      <c r="Y38" s="30"/>
      <c r="Z38" s="47" t="n">
        <v>6895</v>
      </c>
      <c r="AA38" s="30"/>
      <c r="AB38" s="47" t="n">
        <v>7214</v>
      </c>
      <c r="AC38" s="32" t="s">
        <v>113</v>
      </c>
    </row>
    <row r="39" customFormat="false" ht="16.5" hidden="false" customHeight="true" outlineLevel="0" collapsed="false">
      <c r="A39" s="28" t="s">
        <v>114</v>
      </c>
      <c r="B39" s="29" t="s">
        <v>115</v>
      </c>
      <c r="C39" s="30" t="s">
        <v>42</v>
      </c>
      <c r="D39" s="47" t="n">
        <v>996</v>
      </c>
      <c r="E39" s="30"/>
      <c r="F39" s="47" t="n">
        <v>854</v>
      </c>
      <c r="G39" s="30"/>
      <c r="H39" s="47" t="n">
        <v>1318</v>
      </c>
      <c r="I39" s="30"/>
      <c r="J39" s="47" t="n">
        <v>1260</v>
      </c>
      <c r="K39" s="30"/>
      <c r="L39" s="47" t="n">
        <v>978</v>
      </c>
      <c r="M39" s="30"/>
      <c r="N39" s="47" t="n">
        <v>1380</v>
      </c>
      <c r="O39" s="30"/>
      <c r="P39" s="47" t="n">
        <v>1200</v>
      </c>
      <c r="Q39" s="30"/>
      <c r="R39" s="47" t="n">
        <v>1297</v>
      </c>
      <c r="S39" s="30"/>
      <c r="T39" s="47" t="n">
        <v>1392</v>
      </c>
      <c r="U39" s="30"/>
      <c r="V39" s="47" t="n">
        <v>1302</v>
      </c>
      <c r="W39" s="30"/>
      <c r="X39" s="47" t="n">
        <v>1155</v>
      </c>
      <c r="Y39" s="30"/>
      <c r="Z39" s="47" t="n">
        <v>1099</v>
      </c>
      <c r="AA39" s="30"/>
      <c r="AB39" s="47" t="n">
        <v>1186</v>
      </c>
      <c r="AC39" s="32" t="s">
        <v>116</v>
      </c>
    </row>
    <row r="40" customFormat="false" ht="16.5" hidden="false" customHeight="true" outlineLevel="0" collapsed="false">
      <c r="A40" s="28" t="s">
        <v>117</v>
      </c>
      <c r="B40" s="29" t="s">
        <v>118</v>
      </c>
      <c r="C40" s="30"/>
      <c r="D40" s="47" t="n">
        <v>108</v>
      </c>
      <c r="E40" s="30"/>
      <c r="F40" s="47" t="n">
        <v>107</v>
      </c>
      <c r="G40" s="30"/>
      <c r="H40" s="47" t="n">
        <v>109</v>
      </c>
      <c r="I40" s="30"/>
      <c r="J40" s="47" t="n">
        <v>109</v>
      </c>
      <c r="K40" s="30"/>
      <c r="L40" s="47" t="n">
        <v>107</v>
      </c>
      <c r="M40" s="30"/>
      <c r="N40" s="47" t="n">
        <v>115</v>
      </c>
      <c r="O40" s="30"/>
      <c r="P40" s="47" t="n">
        <v>117</v>
      </c>
      <c r="Q40" s="30"/>
      <c r="R40" s="47" t="n">
        <v>114</v>
      </c>
      <c r="S40" s="30"/>
      <c r="T40" s="47" t="n">
        <v>117</v>
      </c>
      <c r="U40" s="30"/>
      <c r="V40" s="47" t="n">
        <v>114</v>
      </c>
      <c r="W40" s="30"/>
      <c r="X40" s="47" t="n">
        <v>117</v>
      </c>
      <c r="Y40" s="30"/>
      <c r="Z40" s="47" t="n">
        <v>107</v>
      </c>
      <c r="AA40" s="30"/>
      <c r="AB40" s="47" t="n">
        <v>120</v>
      </c>
      <c r="AC40" s="32" t="s">
        <v>119</v>
      </c>
    </row>
    <row r="41" customFormat="false" ht="16.5" hidden="false" customHeight="true" outlineLevel="0" collapsed="false">
      <c r="A41" s="28" t="s">
        <v>120</v>
      </c>
      <c r="B41" s="29" t="s">
        <v>165</v>
      </c>
      <c r="C41" s="30"/>
      <c r="D41" s="47" t="n">
        <v>240</v>
      </c>
      <c r="E41" s="30"/>
      <c r="F41" s="47" t="n">
        <v>226</v>
      </c>
      <c r="G41" s="30"/>
      <c r="H41" s="47" t="n">
        <v>231</v>
      </c>
      <c r="I41" s="30"/>
      <c r="J41" s="47" t="n">
        <v>243</v>
      </c>
      <c r="K41" s="30"/>
      <c r="L41" s="47" t="n">
        <v>234</v>
      </c>
      <c r="M41" s="30"/>
      <c r="N41" s="47" t="n">
        <v>252</v>
      </c>
      <c r="O41" s="30"/>
      <c r="P41" s="47" t="n">
        <v>240</v>
      </c>
      <c r="Q41" s="30"/>
      <c r="R41" s="47" t="n">
        <v>198</v>
      </c>
      <c r="S41" s="30"/>
      <c r="T41" s="47" t="n">
        <v>271</v>
      </c>
      <c r="U41" s="30"/>
      <c r="V41" s="47" t="n">
        <v>240</v>
      </c>
      <c r="W41" s="30"/>
      <c r="X41" s="47" t="n">
        <v>187</v>
      </c>
      <c r="Y41" s="30"/>
      <c r="Z41" s="47" t="n">
        <v>207</v>
      </c>
      <c r="AA41" s="30"/>
      <c r="AB41" s="47" t="n">
        <v>247</v>
      </c>
      <c r="AC41" s="32" t="s">
        <v>155</v>
      </c>
    </row>
    <row r="42" customFormat="false" ht="16.5" hidden="false" customHeight="true" outlineLevel="0" collapsed="false">
      <c r="A42" s="28" t="s">
        <v>122</v>
      </c>
      <c r="B42" s="29" t="s">
        <v>112</v>
      </c>
      <c r="C42" s="30"/>
      <c r="D42" s="47" t="n">
        <v>10867</v>
      </c>
      <c r="E42" s="30"/>
      <c r="F42" s="47" t="n">
        <v>9107</v>
      </c>
      <c r="G42" s="30"/>
      <c r="H42" s="47" t="n">
        <v>26232</v>
      </c>
      <c r="I42" s="30"/>
      <c r="J42" s="47" t="n">
        <v>22667</v>
      </c>
      <c r="K42" s="30"/>
      <c r="L42" s="47" t="n">
        <v>9913</v>
      </c>
      <c r="M42" s="30"/>
      <c r="N42" s="47" t="n">
        <v>9333</v>
      </c>
      <c r="O42" s="30"/>
      <c r="P42" s="47" t="n">
        <v>14833</v>
      </c>
      <c r="Q42" s="30"/>
      <c r="R42" s="47" t="n">
        <v>19000</v>
      </c>
      <c r="S42" s="30"/>
      <c r="T42" s="47" t="n">
        <v>14827</v>
      </c>
      <c r="U42" s="30"/>
      <c r="V42" s="47" t="n">
        <v>13000</v>
      </c>
      <c r="W42" s="30"/>
      <c r="X42" s="47" t="n">
        <v>9000</v>
      </c>
      <c r="Y42" s="30"/>
      <c r="Z42" s="47" t="n">
        <v>12380</v>
      </c>
      <c r="AA42" s="30"/>
      <c r="AB42" s="47" t="n">
        <v>8000</v>
      </c>
      <c r="AC42" s="32" t="s">
        <v>123</v>
      </c>
    </row>
    <row r="43" customFormat="false" ht="16.5" hidden="false" customHeight="true" outlineLevel="0" collapsed="false">
      <c r="A43" s="28" t="s">
        <v>124</v>
      </c>
      <c r="B43" s="29" t="s">
        <v>125</v>
      </c>
      <c r="C43" s="30"/>
      <c r="D43" s="47" t="n">
        <v>7575</v>
      </c>
      <c r="E43" s="30"/>
      <c r="F43" s="47" t="n">
        <v>7969</v>
      </c>
      <c r="G43" s="30"/>
      <c r="H43" s="47" t="n">
        <v>8768</v>
      </c>
      <c r="I43" s="30"/>
      <c r="J43" s="47" t="n">
        <v>8255</v>
      </c>
      <c r="K43" s="30"/>
      <c r="L43" s="47" t="n">
        <v>9172</v>
      </c>
      <c r="M43" s="30"/>
      <c r="N43" s="47" t="n">
        <v>7207</v>
      </c>
      <c r="O43" s="30"/>
      <c r="P43" s="47" t="n">
        <v>8487</v>
      </c>
      <c r="Q43" s="30"/>
      <c r="R43" s="47" t="n">
        <v>7985</v>
      </c>
      <c r="S43" s="30"/>
      <c r="T43" s="47" t="n">
        <v>8432</v>
      </c>
      <c r="U43" s="30"/>
      <c r="V43" s="47" t="n">
        <v>7522</v>
      </c>
      <c r="W43" s="30"/>
      <c r="X43" s="47" t="n">
        <v>6005</v>
      </c>
      <c r="Y43" s="30"/>
      <c r="Z43" s="47" t="n">
        <v>8049</v>
      </c>
      <c r="AA43" s="30"/>
      <c r="AB43" s="47" t="n">
        <v>7391</v>
      </c>
      <c r="AC43" s="32" t="s">
        <v>126</v>
      </c>
    </row>
    <row r="44" customFormat="false" ht="16.5" hidden="false" customHeight="true" outlineLevel="0" collapsed="false">
      <c r="A44" s="28" t="s">
        <v>127</v>
      </c>
      <c r="B44" s="29" t="s">
        <v>128</v>
      </c>
      <c r="C44" s="30"/>
      <c r="D44" s="47" t="n">
        <v>3712</v>
      </c>
      <c r="E44" s="30"/>
      <c r="F44" s="47" t="n">
        <v>4579</v>
      </c>
      <c r="G44" s="30"/>
      <c r="H44" s="47" t="n">
        <v>8632</v>
      </c>
      <c r="I44" s="30"/>
      <c r="J44" s="47" t="n">
        <v>7002</v>
      </c>
      <c r="K44" s="30"/>
      <c r="L44" s="47" t="n">
        <v>4326</v>
      </c>
      <c r="M44" s="30"/>
      <c r="N44" s="47" t="n">
        <v>4961</v>
      </c>
      <c r="O44" s="30"/>
      <c r="P44" s="47" t="n">
        <v>5327</v>
      </c>
      <c r="Q44" s="30"/>
      <c r="R44" s="47" t="n">
        <v>5865</v>
      </c>
      <c r="S44" s="30"/>
      <c r="T44" s="47" t="n">
        <v>5669</v>
      </c>
      <c r="U44" s="30"/>
      <c r="V44" s="47" t="n">
        <v>4197</v>
      </c>
      <c r="W44" s="30"/>
      <c r="X44" s="47" t="n">
        <v>3515</v>
      </c>
      <c r="Y44" s="30"/>
      <c r="Z44" s="47" t="n">
        <v>4096</v>
      </c>
      <c r="AA44" s="30"/>
      <c r="AB44" s="47" t="n">
        <v>4402</v>
      </c>
      <c r="AC44" s="32" t="s">
        <v>156</v>
      </c>
    </row>
    <row r="45" customFormat="false" ht="16.5" hidden="false" customHeight="true" outlineLevel="0" collapsed="false">
      <c r="A45" s="35" t="s">
        <v>130</v>
      </c>
      <c r="B45" s="29" t="s">
        <v>128</v>
      </c>
      <c r="C45" s="30"/>
      <c r="D45" s="47" t="n">
        <v>853</v>
      </c>
      <c r="E45" s="30"/>
      <c r="F45" s="47" t="n">
        <v>1345</v>
      </c>
      <c r="G45" s="30"/>
      <c r="H45" s="47" t="n">
        <v>1719</v>
      </c>
      <c r="I45" s="30"/>
      <c r="J45" s="47" t="n">
        <v>1467</v>
      </c>
      <c r="K45" s="30"/>
      <c r="L45" s="47" t="n">
        <v>1065</v>
      </c>
      <c r="M45" s="30"/>
      <c r="N45" s="47" t="n">
        <v>1667</v>
      </c>
      <c r="O45" s="30"/>
      <c r="P45" s="47" t="n">
        <v>1532</v>
      </c>
      <c r="Q45" s="30"/>
      <c r="R45" s="47" t="n">
        <v>1881</v>
      </c>
      <c r="S45" s="30"/>
      <c r="T45" s="47" t="n">
        <v>1512</v>
      </c>
      <c r="U45" s="30"/>
      <c r="V45" s="47" t="n">
        <v>1040</v>
      </c>
      <c r="W45" s="30"/>
      <c r="X45" s="47" t="n">
        <v>812</v>
      </c>
      <c r="Y45" s="30"/>
      <c r="Z45" s="47" t="n">
        <v>1279</v>
      </c>
      <c r="AA45" s="30"/>
      <c r="AB45" s="47" t="n">
        <v>1036</v>
      </c>
      <c r="AC45" s="32" t="s">
        <v>157</v>
      </c>
    </row>
    <row r="46" customFormat="false" ht="18.75" hidden="false" customHeight="true" outlineLevel="0" collapsed="false">
      <c r="B46" s="12"/>
      <c r="C46" s="1"/>
      <c r="R46" s="38"/>
    </row>
    <row r="47" customFormat="false" ht="18.75" hidden="false" customHeight="true" outlineLevel="0" collapsed="false"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3">
    <mergeCell ref="A1:N1"/>
    <mergeCell ref="A2:N2"/>
    <mergeCell ref="C5:N5"/>
    <mergeCell ref="O5:AB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7875" bottom="0.6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P</oddFooter>
  </headerFooter>
  <rowBreaks count="1" manualBreakCount="1">
    <brk id="46" man="true" max="16383" min="0"/>
  </rowBreaks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7.49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34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35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/>
      <c r="O3" s="10"/>
      <c r="P3" s="11"/>
      <c r="AC3" s="13"/>
    </row>
    <row r="4" s="16" customFormat="true" ht="24.75" hidden="false" customHeight="true" outlineLevel="0" collapsed="false">
      <c r="A4" s="14" t="s">
        <v>2</v>
      </c>
      <c r="B4" s="15"/>
      <c r="C4" s="9"/>
      <c r="O4" s="14"/>
      <c r="AC4" s="17" t="s">
        <v>136</v>
      </c>
    </row>
    <row r="5" customFormat="false" ht="9" hidden="false" customHeight="true" outlineLevel="0" collapsed="false">
      <c r="A5" s="18" t="s">
        <v>4</v>
      </c>
      <c r="B5" s="18" t="s">
        <v>4</v>
      </c>
      <c r="C5" s="19"/>
      <c r="D5" s="20"/>
      <c r="E5" s="19"/>
      <c r="F5" s="20"/>
      <c r="G5" s="19"/>
      <c r="H5" s="20"/>
      <c r="I5" s="19"/>
      <c r="J5" s="20"/>
      <c r="K5" s="19"/>
      <c r="L5" s="20"/>
      <c r="M5" s="19"/>
      <c r="N5" s="20"/>
      <c r="O5" s="19"/>
      <c r="P5" s="20"/>
      <c r="Q5" s="19"/>
      <c r="R5" s="20"/>
      <c r="S5" s="19"/>
      <c r="T5" s="20"/>
      <c r="U5" s="19"/>
      <c r="V5" s="20"/>
      <c r="W5" s="19"/>
      <c r="X5" s="20"/>
      <c r="Y5" s="19"/>
      <c r="Z5" s="20"/>
      <c r="AA5" s="19"/>
      <c r="AB5" s="20"/>
      <c r="AC5" s="21" t="s">
        <v>4</v>
      </c>
    </row>
    <row r="6" s="3" customFormat="true" ht="30.75" hidden="false" customHeight="true" outlineLevel="0" collapsed="false">
      <c r="A6" s="22" t="s">
        <v>5</v>
      </c>
      <c r="B6" s="22" t="s">
        <v>6</v>
      </c>
      <c r="C6" s="22" t="s">
        <v>7</v>
      </c>
      <c r="D6" s="22"/>
      <c r="E6" s="22" t="s">
        <v>8</v>
      </c>
      <c r="F6" s="22"/>
      <c r="G6" s="22" t="s">
        <v>9</v>
      </c>
      <c r="H6" s="22"/>
      <c r="I6" s="22" t="s">
        <v>10</v>
      </c>
      <c r="J6" s="22"/>
      <c r="K6" s="22" t="s">
        <v>11</v>
      </c>
      <c r="L6" s="22"/>
      <c r="M6" s="22" t="s">
        <v>12</v>
      </c>
      <c r="N6" s="22"/>
      <c r="O6" s="22" t="s">
        <v>13</v>
      </c>
      <c r="P6" s="22"/>
      <c r="Q6" s="22" t="s">
        <v>14</v>
      </c>
      <c r="R6" s="22"/>
      <c r="S6" s="22" t="s">
        <v>15</v>
      </c>
      <c r="T6" s="22"/>
      <c r="U6" s="22" t="s">
        <v>16</v>
      </c>
      <c r="V6" s="22"/>
      <c r="W6" s="22" t="s">
        <v>17</v>
      </c>
      <c r="X6" s="22"/>
      <c r="Y6" s="22" t="s">
        <v>18</v>
      </c>
      <c r="Z6" s="22"/>
      <c r="AA6" s="22" t="s">
        <v>19</v>
      </c>
      <c r="AB6" s="22"/>
      <c r="AC6" s="23" t="s">
        <v>20</v>
      </c>
    </row>
    <row r="7" s="3" customFormat="true" ht="10.5" hidden="false" customHeight="true" outlineLevel="0" collapsed="false">
      <c r="A7" s="22"/>
      <c r="B7" s="22"/>
      <c r="C7" s="24" t="s">
        <v>21</v>
      </c>
      <c r="D7" s="24"/>
      <c r="E7" s="24" t="s">
        <v>22</v>
      </c>
      <c r="F7" s="24"/>
      <c r="G7" s="24" t="s">
        <v>23</v>
      </c>
      <c r="H7" s="24"/>
      <c r="I7" s="24" t="s">
        <v>24</v>
      </c>
      <c r="J7" s="24"/>
      <c r="K7" s="24" t="s">
        <v>25</v>
      </c>
      <c r="L7" s="24"/>
      <c r="M7" s="24" t="s">
        <v>26</v>
      </c>
      <c r="N7" s="24"/>
      <c r="O7" s="24" t="s">
        <v>27</v>
      </c>
      <c r="P7" s="24"/>
      <c r="Q7" s="24" t="s">
        <v>28</v>
      </c>
      <c r="R7" s="24"/>
      <c r="S7" s="24" t="s">
        <v>29</v>
      </c>
      <c r="T7" s="24"/>
      <c r="U7" s="24" t="s">
        <v>30</v>
      </c>
      <c r="V7" s="24"/>
      <c r="W7" s="24" t="s">
        <v>31</v>
      </c>
      <c r="X7" s="24"/>
      <c r="Y7" s="24" t="s">
        <v>32</v>
      </c>
      <c r="Z7" s="24"/>
      <c r="AA7" s="24" t="s">
        <v>33</v>
      </c>
      <c r="AB7" s="24"/>
      <c r="AC7" s="23"/>
    </row>
    <row r="8" s="3" customFormat="true" ht="10.5" hidden="false" customHeight="true" outlineLevel="0" collapsed="false">
      <c r="A8" s="25"/>
      <c r="B8" s="25"/>
      <c r="C8" s="26" t="s">
        <v>34</v>
      </c>
      <c r="D8" s="26"/>
      <c r="E8" s="26" t="s">
        <v>34</v>
      </c>
      <c r="F8" s="26"/>
      <c r="G8" s="26" t="s">
        <v>35</v>
      </c>
      <c r="H8" s="26"/>
      <c r="I8" s="26" t="s">
        <v>34</v>
      </c>
      <c r="J8" s="26"/>
      <c r="K8" s="26" t="s">
        <v>34</v>
      </c>
      <c r="L8" s="26"/>
      <c r="M8" s="26" t="s">
        <v>34</v>
      </c>
      <c r="N8" s="26"/>
      <c r="O8" s="26" t="s">
        <v>34</v>
      </c>
      <c r="P8" s="26"/>
      <c r="Q8" s="26" t="s">
        <v>34</v>
      </c>
      <c r="R8" s="26"/>
      <c r="S8" s="26" t="s">
        <v>34</v>
      </c>
      <c r="T8" s="26"/>
      <c r="U8" s="26" t="s">
        <v>34</v>
      </c>
      <c r="V8" s="26"/>
      <c r="W8" s="26" t="s">
        <v>34</v>
      </c>
      <c r="X8" s="26"/>
      <c r="Y8" s="26" t="s">
        <v>34</v>
      </c>
      <c r="Z8" s="26"/>
      <c r="AA8" s="26" t="s">
        <v>34</v>
      </c>
      <c r="AB8" s="26"/>
      <c r="AC8" s="27"/>
    </row>
    <row r="9" customFormat="false" ht="16.5" hidden="false" customHeight="true" outlineLevel="0" collapsed="false">
      <c r="A9" s="28" t="s">
        <v>36</v>
      </c>
      <c r="B9" s="29" t="s">
        <v>37</v>
      </c>
      <c r="C9" s="30"/>
      <c r="D9" s="31" t="n">
        <v>347</v>
      </c>
      <c r="E9" s="30"/>
      <c r="F9" s="31" t="n">
        <v>497</v>
      </c>
      <c r="G9" s="30"/>
      <c r="H9" s="31" t="n">
        <v>393</v>
      </c>
      <c r="I9" s="30"/>
      <c r="J9" s="31" t="n">
        <v>426</v>
      </c>
      <c r="K9" s="30"/>
      <c r="L9" s="31" t="n">
        <v>356</v>
      </c>
      <c r="M9" s="30"/>
      <c r="N9" s="31" t="n">
        <v>449</v>
      </c>
      <c r="O9" s="30"/>
      <c r="P9" s="31" t="n">
        <v>408</v>
      </c>
      <c r="Q9" s="30"/>
      <c r="R9" s="31" t="n">
        <v>369</v>
      </c>
      <c r="S9" s="30"/>
      <c r="T9" s="31" t="n">
        <v>342</v>
      </c>
      <c r="U9" s="30"/>
      <c r="V9" s="31" t="n">
        <v>374</v>
      </c>
      <c r="W9" s="30"/>
      <c r="X9" s="31" t="n">
        <v>474</v>
      </c>
      <c r="Y9" s="30"/>
      <c r="Z9" s="31" t="n">
        <v>351</v>
      </c>
      <c r="AA9" s="30"/>
      <c r="AB9" s="31" t="n">
        <v>456</v>
      </c>
      <c r="AC9" s="32" t="s">
        <v>38</v>
      </c>
    </row>
    <row r="10" customFormat="false" ht="16.5" hidden="false" customHeight="true" outlineLevel="0" collapsed="false">
      <c r="A10" s="28" t="s">
        <v>39</v>
      </c>
      <c r="B10" s="29" t="s">
        <v>37</v>
      </c>
      <c r="C10" s="30"/>
      <c r="D10" s="31" t="n">
        <v>105</v>
      </c>
      <c r="E10" s="30"/>
      <c r="F10" s="31" t="n">
        <v>110</v>
      </c>
      <c r="G10" s="30"/>
      <c r="H10" s="31" t="n">
        <v>115</v>
      </c>
      <c r="I10" s="30"/>
      <c r="J10" s="31" t="n">
        <v>110</v>
      </c>
      <c r="K10" s="30"/>
      <c r="L10" s="31" t="n">
        <v>95</v>
      </c>
      <c r="M10" s="30"/>
      <c r="N10" s="31" t="n">
        <v>135</v>
      </c>
      <c r="O10" s="30"/>
      <c r="P10" s="31" t="n">
        <v>108</v>
      </c>
      <c r="Q10" s="30"/>
      <c r="R10" s="31" t="n">
        <v>105</v>
      </c>
      <c r="S10" s="30"/>
      <c r="T10" s="31" t="n">
        <v>143</v>
      </c>
      <c r="U10" s="30"/>
      <c r="V10" s="31" t="n">
        <v>121</v>
      </c>
      <c r="W10" s="30"/>
      <c r="X10" s="31" t="n">
        <v>136</v>
      </c>
      <c r="Y10" s="30"/>
      <c r="Z10" s="31" t="n">
        <v>105</v>
      </c>
      <c r="AA10" s="30"/>
      <c r="AB10" s="31" t="n">
        <v>138</v>
      </c>
      <c r="AC10" s="32" t="s">
        <v>40</v>
      </c>
    </row>
    <row r="11" customFormat="false" ht="16.5" hidden="false" customHeight="true" outlineLevel="0" collapsed="false">
      <c r="A11" s="28" t="s">
        <v>41</v>
      </c>
      <c r="B11" s="29" t="s">
        <v>37</v>
      </c>
      <c r="C11" s="30" t="s">
        <v>42</v>
      </c>
      <c r="D11" s="31" t="n">
        <v>110</v>
      </c>
      <c r="E11" s="30"/>
      <c r="F11" s="31" t="n">
        <v>153</v>
      </c>
      <c r="G11" s="30"/>
      <c r="H11" s="31" t="n">
        <v>144</v>
      </c>
      <c r="I11" s="30"/>
      <c r="J11" s="31" t="n">
        <v>158</v>
      </c>
      <c r="K11" s="30"/>
      <c r="L11" s="31" t="n">
        <v>138</v>
      </c>
      <c r="M11" s="30"/>
      <c r="N11" s="31" t="n">
        <v>156</v>
      </c>
      <c r="O11" s="30"/>
      <c r="P11" s="31" t="n">
        <v>139</v>
      </c>
      <c r="Q11" s="30"/>
      <c r="R11" s="31" t="n">
        <v>134</v>
      </c>
      <c r="S11" s="30"/>
      <c r="T11" s="31" t="n">
        <v>141</v>
      </c>
      <c r="U11" s="30"/>
      <c r="V11" s="31" t="n">
        <v>122</v>
      </c>
      <c r="W11" s="30" t="s">
        <v>42</v>
      </c>
      <c r="X11" s="31" t="n">
        <v>172</v>
      </c>
      <c r="Y11" s="30" t="s">
        <v>42</v>
      </c>
      <c r="Z11" s="31" t="n">
        <v>217</v>
      </c>
      <c r="AA11" s="30"/>
      <c r="AB11" s="31" t="n">
        <v>126</v>
      </c>
      <c r="AC11" s="32" t="s">
        <v>43</v>
      </c>
    </row>
    <row r="12" customFormat="false" ht="16.5" hidden="false" customHeight="true" outlineLevel="0" collapsed="false">
      <c r="A12" s="28" t="s">
        <v>44</v>
      </c>
      <c r="B12" s="29" t="s">
        <v>37</v>
      </c>
      <c r="C12" s="30"/>
      <c r="D12" s="31" t="n">
        <v>733</v>
      </c>
      <c r="E12" s="30"/>
      <c r="F12" s="31" t="n">
        <v>747</v>
      </c>
      <c r="G12" s="30"/>
      <c r="H12" s="31" t="n">
        <v>909</v>
      </c>
      <c r="I12" s="30"/>
      <c r="J12" s="31" t="n">
        <v>911</v>
      </c>
      <c r="K12" s="30"/>
      <c r="L12" s="31" t="n">
        <v>858</v>
      </c>
      <c r="M12" s="30"/>
      <c r="N12" s="31" t="n">
        <v>1060</v>
      </c>
      <c r="O12" s="30"/>
      <c r="P12" s="31" t="n">
        <v>766</v>
      </c>
      <c r="Q12" s="30"/>
      <c r="R12" s="31" t="n">
        <v>651</v>
      </c>
      <c r="S12" s="30"/>
      <c r="T12" s="31" t="n">
        <v>707</v>
      </c>
      <c r="U12" s="30"/>
      <c r="V12" s="31" t="n">
        <v>922</v>
      </c>
      <c r="W12" s="30"/>
      <c r="X12" s="31" t="n">
        <v>756</v>
      </c>
      <c r="Y12" s="30"/>
      <c r="Z12" s="31" t="n">
        <v>588</v>
      </c>
      <c r="AA12" s="30"/>
      <c r="AB12" s="31" t="n">
        <v>811</v>
      </c>
      <c r="AC12" s="33" t="s">
        <v>45</v>
      </c>
    </row>
    <row r="13" customFormat="false" ht="16.5" hidden="false" customHeight="true" outlineLevel="0" collapsed="false">
      <c r="A13" s="28" t="s">
        <v>46</v>
      </c>
      <c r="B13" s="29" t="s">
        <v>37</v>
      </c>
      <c r="C13" s="30"/>
      <c r="D13" s="31" t="n">
        <v>181</v>
      </c>
      <c r="E13" s="30"/>
      <c r="F13" s="31" t="n">
        <v>241</v>
      </c>
      <c r="G13" s="30"/>
      <c r="H13" s="31" t="n">
        <v>228</v>
      </c>
      <c r="I13" s="30"/>
      <c r="J13" s="31" t="n">
        <v>210</v>
      </c>
      <c r="K13" s="30"/>
      <c r="L13" s="31" t="n">
        <v>237</v>
      </c>
      <c r="M13" s="30"/>
      <c r="N13" s="31" t="n">
        <v>234</v>
      </c>
      <c r="O13" s="30"/>
      <c r="P13" s="31" t="n">
        <v>225</v>
      </c>
      <c r="Q13" s="30"/>
      <c r="R13" s="31" t="n">
        <v>226</v>
      </c>
      <c r="S13" s="30"/>
      <c r="T13" s="31" t="n">
        <v>220</v>
      </c>
      <c r="U13" s="30"/>
      <c r="V13" s="31" t="n">
        <v>227</v>
      </c>
      <c r="W13" s="30"/>
      <c r="X13" s="31" t="n">
        <v>260</v>
      </c>
      <c r="Y13" s="30"/>
      <c r="Z13" s="31" t="n">
        <v>215</v>
      </c>
      <c r="AA13" s="30"/>
      <c r="AB13" s="31" t="n">
        <v>219</v>
      </c>
      <c r="AC13" s="32" t="s">
        <v>47</v>
      </c>
    </row>
    <row r="14" customFormat="false" ht="16.5" hidden="false" customHeight="true" outlineLevel="0" collapsed="false">
      <c r="A14" s="28" t="s">
        <v>48</v>
      </c>
      <c r="B14" s="29" t="s">
        <v>37</v>
      </c>
      <c r="C14" s="30"/>
      <c r="D14" s="31" t="n">
        <v>125</v>
      </c>
      <c r="E14" s="30"/>
      <c r="F14" s="31" t="n">
        <v>139</v>
      </c>
      <c r="G14" s="30"/>
      <c r="H14" s="31" t="n">
        <v>137</v>
      </c>
      <c r="I14" s="30"/>
      <c r="J14" s="31" t="n">
        <v>125</v>
      </c>
      <c r="K14" s="30"/>
      <c r="L14" s="31" t="n">
        <v>151</v>
      </c>
      <c r="M14" s="30"/>
      <c r="N14" s="31" t="n">
        <v>130</v>
      </c>
      <c r="O14" s="30"/>
      <c r="P14" s="31" t="n">
        <v>134</v>
      </c>
      <c r="Q14" s="30"/>
      <c r="R14" s="31" t="n">
        <v>137</v>
      </c>
      <c r="S14" s="30"/>
      <c r="T14" s="31" t="n">
        <v>146</v>
      </c>
      <c r="U14" s="30"/>
      <c r="V14" s="31" t="n">
        <v>112</v>
      </c>
      <c r="W14" s="30"/>
      <c r="X14" s="31" t="n">
        <v>143</v>
      </c>
      <c r="Y14" s="30"/>
      <c r="Z14" s="31" t="n">
        <v>123</v>
      </c>
      <c r="AA14" s="30"/>
      <c r="AB14" s="31" t="n">
        <v>122</v>
      </c>
      <c r="AC14" s="32" t="s">
        <v>49</v>
      </c>
    </row>
    <row r="15" customFormat="false" ht="16.5" hidden="false" customHeight="true" outlineLevel="0" collapsed="false">
      <c r="A15" s="28" t="s">
        <v>50</v>
      </c>
      <c r="B15" s="29" t="s">
        <v>51</v>
      </c>
      <c r="C15" s="30" t="s">
        <v>42</v>
      </c>
      <c r="D15" s="31" t="n">
        <v>196</v>
      </c>
      <c r="E15" s="30"/>
      <c r="F15" s="31" t="n">
        <v>232</v>
      </c>
      <c r="G15" s="30"/>
      <c r="H15" s="31" t="n">
        <v>242</v>
      </c>
      <c r="I15" s="30"/>
      <c r="J15" s="31" t="n">
        <v>231</v>
      </c>
      <c r="K15" s="30"/>
      <c r="L15" s="31" t="n">
        <v>224</v>
      </c>
      <c r="M15" s="30"/>
      <c r="N15" s="31" t="n">
        <v>232</v>
      </c>
      <c r="O15" s="30"/>
      <c r="P15" s="31" t="n">
        <v>236</v>
      </c>
      <c r="Q15" s="30"/>
      <c r="R15" s="31" t="n">
        <v>243</v>
      </c>
      <c r="S15" s="30"/>
      <c r="T15" s="31" t="n">
        <v>243</v>
      </c>
      <c r="U15" s="30"/>
      <c r="V15" s="31" t="n">
        <v>221</v>
      </c>
      <c r="W15" s="30"/>
      <c r="X15" s="31" t="n">
        <v>208</v>
      </c>
      <c r="Y15" s="30"/>
      <c r="Z15" s="31" t="n">
        <v>219</v>
      </c>
      <c r="AA15" s="30"/>
      <c r="AB15" s="31" t="n">
        <v>208</v>
      </c>
      <c r="AC15" s="32" t="s">
        <v>52</v>
      </c>
    </row>
    <row r="16" customFormat="false" ht="16.5" hidden="false" customHeight="true" outlineLevel="0" collapsed="false">
      <c r="A16" s="28" t="s">
        <v>53</v>
      </c>
      <c r="B16" s="29" t="s">
        <v>54</v>
      </c>
      <c r="C16" s="30"/>
      <c r="D16" s="31" t="n">
        <v>254</v>
      </c>
      <c r="E16" s="30"/>
      <c r="F16" s="31" t="n">
        <v>226</v>
      </c>
      <c r="G16" s="30"/>
      <c r="H16" s="31" t="n">
        <v>219</v>
      </c>
      <c r="I16" s="30"/>
      <c r="J16" s="31" t="n">
        <v>184</v>
      </c>
      <c r="K16" s="30"/>
      <c r="L16" s="31" t="n">
        <v>225</v>
      </c>
      <c r="M16" s="30"/>
      <c r="N16" s="31" t="n">
        <v>214</v>
      </c>
      <c r="O16" s="30"/>
      <c r="P16" s="31" t="n">
        <v>240</v>
      </c>
      <c r="Q16" s="30"/>
      <c r="R16" s="31" t="n">
        <v>239</v>
      </c>
      <c r="S16" s="30"/>
      <c r="T16" s="31" t="n">
        <v>255</v>
      </c>
      <c r="U16" s="30"/>
      <c r="V16" s="31" t="n">
        <v>198</v>
      </c>
      <c r="W16" s="30"/>
      <c r="X16" s="31" t="n">
        <v>217</v>
      </c>
      <c r="Y16" s="30"/>
      <c r="Z16" s="31" t="n">
        <v>202</v>
      </c>
      <c r="AA16" s="30"/>
      <c r="AB16" s="31" t="n">
        <v>154</v>
      </c>
      <c r="AC16" s="32" t="s">
        <v>55</v>
      </c>
    </row>
    <row r="17" customFormat="false" ht="16.5" hidden="false" customHeight="true" outlineLevel="0" collapsed="false">
      <c r="A17" s="28" t="s">
        <v>56</v>
      </c>
      <c r="B17" s="29" t="s">
        <v>54</v>
      </c>
      <c r="C17" s="30"/>
      <c r="D17" s="31" t="n">
        <v>285</v>
      </c>
      <c r="E17" s="30"/>
      <c r="F17" s="31" t="n">
        <v>225</v>
      </c>
      <c r="G17" s="30"/>
      <c r="H17" s="31" t="n">
        <v>223</v>
      </c>
      <c r="I17" s="30"/>
      <c r="J17" s="31" t="n">
        <v>228</v>
      </c>
      <c r="K17" s="30"/>
      <c r="L17" s="31" t="n">
        <v>290</v>
      </c>
      <c r="M17" s="30"/>
      <c r="N17" s="31" t="n">
        <v>224</v>
      </c>
      <c r="O17" s="30"/>
      <c r="P17" s="31" t="n">
        <v>199</v>
      </c>
      <c r="Q17" s="30"/>
      <c r="R17" s="31" t="n">
        <v>218</v>
      </c>
      <c r="S17" s="30"/>
      <c r="T17" s="31" t="n">
        <v>232</v>
      </c>
      <c r="U17" s="30"/>
      <c r="V17" s="31" t="n">
        <v>185</v>
      </c>
      <c r="W17" s="30"/>
      <c r="X17" s="31" t="n">
        <v>179</v>
      </c>
      <c r="Y17" s="30"/>
      <c r="Z17" s="31" t="n">
        <v>190</v>
      </c>
      <c r="AA17" s="30"/>
      <c r="AB17" s="31" t="n">
        <v>166</v>
      </c>
      <c r="AC17" s="32" t="s">
        <v>57</v>
      </c>
    </row>
    <row r="18" customFormat="false" ht="16.5" hidden="false" customHeight="true" outlineLevel="0" collapsed="false">
      <c r="A18" s="28" t="s">
        <v>58</v>
      </c>
      <c r="B18" s="29" t="s">
        <v>54</v>
      </c>
      <c r="C18" s="30"/>
      <c r="D18" s="31" t="n">
        <v>152</v>
      </c>
      <c r="E18" s="30"/>
      <c r="F18" s="31" t="n">
        <v>163</v>
      </c>
      <c r="G18" s="30"/>
      <c r="H18" s="31" t="n">
        <v>164</v>
      </c>
      <c r="I18" s="30"/>
      <c r="J18" s="31" t="n">
        <v>145</v>
      </c>
      <c r="K18" s="30"/>
      <c r="L18" s="31" t="n">
        <v>188</v>
      </c>
      <c r="M18" s="30"/>
      <c r="N18" s="31" t="n">
        <v>159</v>
      </c>
      <c r="O18" s="30"/>
      <c r="P18" s="31" t="n">
        <v>176</v>
      </c>
      <c r="Q18" s="30"/>
      <c r="R18" s="31" t="n">
        <v>172</v>
      </c>
      <c r="S18" s="30"/>
      <c r="T18" s="31" t="n">
        <v>167</v>
      </c>
      <c r="U18" s="30"/>
      <c r="V18" s="31" t="n">
        <v>164</v>
      </c>
      <c r="W18" s="30"/>
      <c r="X18" s="31" t="n">
        <v>164</v>
      </c>
      <c r="Y18" s="30"/>
      <c r="Z18" s="31" t="n">
        <v>128</v>
      </c>
      <c r="AA18" s="30"/>
      <c r="AB18" s="31" t="n">
        <v>124</v>
      </c>
      <c r="AC18" s="32" t="s">
        <v>59</v>
      </c>
    </row>
    <row r="19" customFormat="false" ht="16.5" hidden="false" customHeight="true" outlineLevel="0" collapsed="false">
      <c r="A19" s="28" t="s">
        <v>60</v>
      </c>
      <c r="B19" s="29" t="s">
        <v>54</v>
      </c>
      <c r="C19" s="34"/>
      <c r="D19" s="31" t="n">
        <v>543</v>
      </c>
      <c r="E19" s="34"/>
      <c r="F19" s="31" t="n">
        <v>455</v>
      </c>
      <c r="G19" s="34"/>
      <c r="H19" s="31" t="n">
        <v>521</v>
      </c>
      <c r="I19" s="34"/>
      <c r="J19" s="31" t="n">
        <v>485</v>
      </c>
      <c r="K19" s="34"/>
      <c r="L19" s="31" t="n">
        <v>517</v>
      </c>
      <c r="M19" s="34"/>
      <c r="N19" s="31" t="n">
        <v>549</v>
      </c>
      <c r="O19" s="34"/>
      <c r="P19" s="31" t="n">
        <v>565</v>
      </c>
      <c r="Q19" s="34"/>
      <c r="R19" s="31" t="n">
        <v>553</v>
      </c>
      <c r="S19" s="34"/>
      <c r="T19" s="31" t="n">
        <v>476</v>
      </c>
      <c r="U19" s="34"/>
      <c r="V19" s="31" t="n">
        <v>460</v>
      </c>
      <c r="W19" s="34"/>
      <c r="X19" s="31" t="n">
        <v>539</v>
      </c>
      <c r="Y19" s="34"/>
      <c r="Z19" s="31" t="n">
        <v>570</v>
      </c>
      <c r="AA19" s="34"/>
      <c r="AB19" s="31" t="n">
        <v>459</v>
      </c>
      <c r="AC19" s="32" t="s">
        <v>61</v>
      </c>
    </row>
    <row r="20" customFormat="false" ht="16.5" hidden="false" customHeight="true" outlineLevel="0" collapsed="false">
      <c r="A20" s="28" t="s">
        <v>62</v>
      </c>
      <c r="B20" s="29" t="s">
        <v>54</v>
      </c>
      <c r="C20" s="34"/>
      <c r="D20" s="31" t="s">
        <v>63</v>
      </c>
      <c r="E20" s="34"/>
      <c r="F20" s="31" t="s">
        <v>63</v>
      </c>
      <c r="G20" s="34"/>
      <c r="H20" s="31" t="s">
        <v>63</v>
      </c>
      <c r="I20" s="34"/>
      <c r="J20" s="31" t="s">
        <v>63</v>
      </c>
      <c r="K20" s="34"/>
      <c r="L20" s="31" t="s">
        <v>63</v>
      </c>
      <c r="M20" s="34"/>
      <c r="N20" s="31" t="s">
        <v>63</v>
      </c>
      <c r="O20" s="34"/>
      <c r="P20" s="31" t="s">
        <v>63</v>
      </c>
      <c r="Q20" s="34"/>
      <c r="R20" s="31" t="s">
        <v>63</v>
      </c>
      <c r="S20" s="34"/>
      <c r="T20" s="31" t="s">
        <v>63</v>
      </c>
      <c r="U20" s="34"/>
      <c r="V20" s="31" t="s">
        <v>63</v>
      </c>
      <c r="W20" s="34"/>
      <c r="X20" s="31" t="s">
        <v>63</v>
      </c>
      <c r="Y20" s="34"/>
      <c r="Z20" s="31" t="s">
        <v>63</v>
      </c>
      <c r="AA20" s="34"/>
      <c r="AB20" s="31" t="s">
        <v>63</v>
      </c>
      <c r="AC20" s="32" t="s">
        <v>64</v>
      </c>
    </row>
    <row r="21" customFormat="false" ht="16.5" hidden="false" customHeight="true" outlineLevel="0" collapsed="false">
      <c r="A21" s="28" t="s">
        <v>65</v>
      </c>
      <c r="B21" s="29" t="s">
        <v>54</v>
      </c>
      <c r="C21" s="30"/>
      <c r="D21" s="31" t="n">
        <v>485</v>
      </c>
      <c r="E21" s="30"/>
      <c r="F21" s="31" t="n">
        <v>384</v>
      </c>
      <c r="G21" s="30"/>
      <c r="H21" s="31" t="n">
        <v>431</v>
      </c>
      <c r="I21" s="30"/>
      <c r="J21" s="31" t="n">
        <v>440</v>
      </c>
      <c r="K21" s="30"/>
      <c r="L21" s="31" t="n">
        <v>397</v>
      </c>
      <c r="M21" s="30"/>
      <c r="N21" s="31" t="n">
        <v>416</v>
      </c>
      <c r="O21" s="30"/>
      <c r="P21" s="31" t="n">
        <v>439</v>
      </c>
      <c r="Q21" s="30"/>
      <c r="R21" s="31" t="n">
        <v>481</v>
      </c>
      <c r="S21" s="30"/>
      <c r="T21" s="31" t="n">
        <v>413</v>
      </c>
      <c r="U21" s="30"/>
      <c r="V21" s="31" t="n">
        <v>462</v>
      </c>
      <c r="W21" s="30"/>
      <c r="X21" s="31" t="n">
        <v>431</v>
      </c>
      <c r="Y21" s="30"/>
      <c r="Z21" s="31" t="n">
        <v>338</v>
      </c>
      <c r="AA21" s="30"/>
      <c r="AB21" s="31" t="n">
        <v>390</v>
      </c>
      <c r="AC21" s="32" t="s">
        <v>66</v>
      </c>
    </row>
    <row r="22" customFormat="false" ht="16.5" hidden="false" customHeight="true" outlineLevel="0" collapsed="false">
      <c r="A22" s="28" t="s">
        <v>67</v>
      </c>
      <c r="B22" s="29" t="s">
        <v>68</v>
      </c>
      <c r="C22" s="30"/>
      <c r="D22" s="31" t="n">
        <v>154</v>
      </c>
      <c r="E22" s="30"/>
      <c r="F22" s="31" t="n">
        <v>140</v>
      </c>
      <c r="G22" s="30"/>
      <c r="H22" s="31" t="n">
        <v>154</v>
      </c>
      <c r="I22" s="30"/>
      <c r="J22" s="31" t="n">
        <v>147</v>
      </c>
      <c r="K22" s="30"/>
      <c r="L22" s="31" t="n">
        <v>137</v>
      </c>
      <c r="M22" s="30"/>
      <c r="N22" s="31" t="n">
        <v>150</v>
      </c>
      <c r="O22" s="30"/>
      <c r="P22" s="31" t="n">
        <v>150</v>
      </c>
      <c r="Q22" s="30"/>
      <c r="R22" s="31" t="n">
        <v>146</v>
      </c>
      <c r="S22" s="30"/>
      <c r="T22" s="31" t="n">
        <v>156</v>
      </c>
      <c r="U22" s="30"/>
      <c r="V22" s="31" t="n">
        <v>153</v>
      </c>
      <c r="W22" s="30"/>
      <c r="X22" s="31" t="n">
        <v>141</v>
      </c>
      <c r="Y22" s="30"/>
      <c r="Z22" s="31" t="n">
        <v>153</v>
      </c>
      <c r="AA22" s="30"/>
      <c r="AB22" s="31" t="n">
        <v>149</v>
      </c>
      <c r="AC22" s="32" t="s">
        <v>69</v>
      </c>
    </row>
    <row r="23" customFormat="false" ht="16.5" hidden="false" customHeight="true" outlineLevel="0" collapsed="false">
      <c r="A23" s="28" t="s">
        <v>70</v>
      </c>
      <c r="B23" s="29" t="s">
        <v>71</v>
      </c>
      <c r="C23" s="30"/>
      <c r="D23" s="31" t="n">
        <v>201</v>
      </c>
      <c r="E23" s="30"/>
      <c r="F23" s="31" t="n">
        <v>188</v>
      </c>
      <c r="G23" s="30"/>
      <c r="H23" s="31" t="n">
        <v>223</v>
      </c>
      <c r="I23" s="30"/>
      <c r="J23" s="31" t="n">
        <v>199</v>
      </c>
      <c r="K23" s="30"/>
      <c r="L23" s="31" t="n">
        <v>266</v>
      </c>
      <c r="M23" s="30"/>
      <c r="N23" s="31" t="n">
        <v>189</v>
      </c>
      <c r="O23" s="30"/>
      <c r="P23" s="31" t="n">
        <v>185</v>
      </c>
      <c r="Q23" s="30"/>
      <c r="R23" s="31" t="n">
        <v>230</v>
      </c>
      <c r="S23" s="30"/>
      <c r="T23" s="31" t="n">
        <v>225</v>
      </c>
      <c r="U23" s="30"/>
      <c r="V23" s="31" t="n">
        <v>198</v>
      </c>
      <c r="W23" s="30"/>
      <c r="X23" s="31" t="n">
        <v>226</v>
      </c>
      <c r="Y23" s="30"/>
      <c r="Z23" s="31" t="n">
        <v>210</v>
      </c>
      <c r="AA23" s="30"/>
      <c r="AB23" s="31" t="n">
        <v>241</v>
      </c>
      <c r="AC23" s="32" t="s">
        <v>72</v>
      </c>
    </row>
    <row r="24" customFormat="false" ht="16.5" hidden="false" customHeight="true" outlineLevel="0" collapsed="false">
      <c r="A24" s="28" t="s">
        <v>73</v>
      </c>
      <c r="B24" s="29" t="s">
        <v>74</v>
      </c>
      <c r="C24" s="30"/>
      <c r="D24" s="31" t="n">
        <v>293</v>
      </c>
      <c r="E24" s="30"/>
      <c r="F24" s="31" t="n">
        <v>335</v>
      </c>
      <c r="G24" s="30"/>
      <c r="H24" s="31" t="n">
        <v>309</v>
      </c>
      <c r="I24" s="30"/>
      <c r="J24" s="31" t="n">
        <v>306</v>
      </c>
      <c r="K24" s="30"/>
      <c r="L24" s="31" t="n">
        <v>333</v>
      </c>
      <c r="M24" s="30"/>
      <c r="N24" s="31" t="n">
        <v>338</v>
      </c>
      <c r="O24" s="30"/>
      <c r="P24" s="31" t="n">
        <v>342</v>
      </c>
      <c r="Q24" s="30"/>
      <c r="R24" s="31" t="n">
        <v>378</v>
      </c>
      <c r="S24" s="30"/>
      <c r="T24" s="31" t="n">
        <v>366</v>
      </c>
      <c r="U24" s="30"/>
      <c r="V24" s="31" t="n">
        <v>371</v>
      </c>
      <c r="W24" s="30"/>
      <c r="X24" s="31" t="n">
        <v>408</v>
      </c>
      <c r="Y24" s="30"/>
      <c r="Z24" s="31" t="n">
        <v>278</v>
      </c>
      <c r="AA24" s="30"/>
      <c r="AB24" s="31" t="n">
        <v>173</v>
      </c>
      <c r="AC24" s="32" t="s">
        <v>75</v>
      </c>
    </row>
    <row r="25" customFormat="false" ht="16.5" hidden="false" customHeight="true" outlineLevel="0" collapsed="false">
      <c r="A25" s="28" t="s">
        <v>76</v>
      </c>
      <c r="B25" s="29" t="s">
        <v>37</v>
      </c>
      <c r="C25" s="30"/>
      <c r="D25" s="31" t="n">
        <v>530</v>
      </c>
      <c r="E25" s="30"/>
      <c r="F25" s="31" t="n">
        <v>494</v>
      </c>
      <c r="G25" s="30"/>
      <c r="H25" s="31" t="n">
        <v>552</v>
      </c>
      <c r="I25" s="30"/>
      <c r="J25" s="31" t="n">
        <v>569</v>
      </c>
      <c r="K25" s="30"/>
      <c r="L25" s="31" t="n">
        <v>462</v>
      </c>
      <c r="M25" s="30"/>
      <c r="N25" s="31" t="n">
        <v>508</v>
      </c>
      <c r="O25" s="30"/>
      <c r="P25" s="31" t="n">
        <v>356</v>
      </c>
      <c r="Q25" s="30"/>
      <c r="R25" s="31" t="n">
        <v>491</v>
      </c>
      <c r="S25" s="30"/>
      <c r="T25" s="31" t="n">
        <v>508</v>
      </c>
      <c r="U25" s="30"/>
      <c r="V25" s="31" t="n">
        <v>487</v>
      </c>
      <c r="W25" s="30"/>
      <c r="X25" s="31" t="n">
        <v>429</v>
      </c>
      <c r="Y25" s="30"/>
      <c r="Z25" s="31" t="n">
        <v>414</v>
      </c>
      <c r="AA25" s="30"/>
      <c r="AB25" s="31" t="n">
        <v>529</v>
      </c>
      <c r="AC25" s="32" t="s">
        <v>77</v>
      </c>
    </row>
    <row r="26" customFormat="false" ht="16.5" hidden="false" customHeight="true" outlineLevel="0" collapsed="false">
      <c r="A26" s="28" t="s">
        <v>78</v>
      </c>
      <c r="B26" s="29" t="s">
        <v>79</v>
      </c>
      <c r="C26" s="30"/>
      <c r="D26" s="31" t="n">
        <v>638</v>
      </c>
      <c r="E26" s="30"/>
      <c r="F26" s="31" t="n">
        <v>570</v>
      </c>
      <c r="G26" s="30"/>
      <c r="H26" s="31" t="n">
        <v>569</v>
      </c>
      <c r="I26" s="30"/>
      <c r="J26" s="31" t="n">
        <v>555</v>
      </c>
      <c r="K26" s="30"/>
      <c r="L26" s="31" t="n">
        <v>651</v>
      </c>
      <c r="M26" s="30"/>
      <c r="N26" s="31" t="n">
        <v>542</v>
      </c>
      <c r="O26" s="30"/>
      <c r="P26" s="31" t="n">
        <v>607</v>
      </c>
      <c r="Q26" s="30"/>
      <c r="R26" s="31" t="n">
        <v>554</v>
      </c>
      <c r="S26" s="30"/>
      <c r="T26" s="31" t="n">
        <v>546</v>
      </c>
      <c r="U26" s="30"/>
      <c r="V26" s="31" t="n">
        <v>643</v>
      </c>
      <c r="W26" s="30"/>
      <c r="X26" s="31" t="n">
        <v>560</v>
      </c>
      <c r="Y26" s="30"/>
      <c r="Z26" s="31" t="n">
        <v>565</v>
      </c>
      <c r="AA26" s="30"/>
      <c r="AB26" s="31" t="n">
        <v>607</v>
      </c>
      <c r="AC26" s="32" t="s">
        <v>80</v>
      </c>
    </row>
    <row r="27" customFormat="false" ht="16.5" hidden="false" customHeight="true" outlineLevel="0" collapsed="false">
      <c r="A27" s="28" t="s">
        <v>81</v>
      </c>
      <c r="B27" s="29" t="s">
        <v>82</v>
      </c>
      <c r="C27" s="30"/>
      <c r="D27" s="31" t="n">
        <v>1090</v>
      </c>
      <c r="E27" s="30"/>
      <c r="F27" s="31" t="n">
        <v>1026</v>
      </c>
      <c r="G27" s="30"/>
      <c r="H27" s="31" t="n">
        <v>1290</v>
      </c>
      <c r="I27" s="30"/>
      <c r="J27" s="31" t="n">
        <v>1293</v>
      </c>
      <c r="K27" s="30"/>
      <c r="L27" s="31" t="n">
        <v>1144</v>
      </c>
      <c r="M27" s="30"/>
      <c r="N27" s="31" t="n">
        <v>1080</v>
      </c>
      <c r="O27" s="30"/>
      <c r="P27" s="31" t="n">
        <v>1441</v>
      </c>
      <c r="Q27" s="30"/>
      <c r="R27" s="31" t="n">
        <v>904</v>
      </c>
      <c r="S27" s="30"/>
      <c r="T27" s="31" t="n">
        <v>930</v>
      </c>
      <c r="U27" s="30"/>
      <c r="V27" s="31" t="n">
        <v>980</v>
      </c>
      <c r="W27" s="30"/>
      <c r="X27" s="31" t="n">
        <v>1080</v>
      </c>
      <c r="Y27" s="30"/>
      <c r="Z27" s="31" t="n">
        <v>1045</v>
      </c>
      <c r="AA27" s="30"/>
      <c r="AB27" s="31" t="n">
        <v>1150</v>
      </c>
      <c r="AC27" s="32" t="s">
        <v>83</v>
      </c>
    </row>
    <row r="28" customFormat="false" ht="16.5" hidden="false" customHeight="true" outlineLevel="0" collapsed="false">
      <c r="A28" s="35" t="s">
        <v>84</v>
      </c>
      <c r="B28" s="29" t="s">
        <v>85</v>
      </c>
      <c r="C28" s="30"/>
      <c r="D28" s="31" t="n">
        <v>643</v>
      </c>
      <c r="E28" s="30"/>
      <c r="F28" s="31" t="n">
        <v>565</v>
      </c>
      <c r="G28" s="30"/>
      <c r="H28" s="31" t="n">
        <v>790</v>
      </c>
      <c r="I28" s="30"/>
      <c r="J28" s="31" t="n">
        <v>693</v>
      </c>
      <c r="K28" s="30"/>
      <c r="L28" s="31" t="n">
        <v>541</v>
      </c>
      <c r="M28" s="30"/>
      <c r="N28" s="31" t="n">
        <v>670</v>
      </c>
      <c r="O28" s="30"/>
      <c r="P28" s="31" t="n">
        <v>705</v>
      </c>
      <c r="Q28" s="30"/>
      <c r="R28" s="31" t="n">
        <v>572</v>
      </c>
      <c r="S28" s="30"/>
      <c r="T28" s="31" t="n">
        <v>653</v>
      </c>
      <c r="U28" s="30"/>
      <c r="V28" s="31" t="n">
        <v>837</v>
      </c>
      <c r="W28" s="30"/>
      <c r="X28" s="31" t="n">
        <v>510</v>
      </c>
      <c r="Y28" s="30"/>
      <c r="Z28" s="31" t="n">
        <v>676</v>
      </c>
      <c r="AA28" s="30"/>
      <c r="AB28" s="31" t="n">
        <v>685</v>
      </c>
      <c r="AC28" s="32" t="s">
        <v>86</v>
      </c>
    </row>
    <row r="29" customFormat="false" ht="16.5" hidden="false" customHeight="true" outlineLevel="0" collapsed="false">
      <c r="A29" s="35" t="s">
        <v>87</v>
      </c>
      <c r="B29" s="29" t="s">
        <v>82</v>
      </c>
      <c r="C29" s="30"/>
      <c r="D29" s="31" t="n">
        <v>1077</v>
      </c>
      <c r="E29" s="30"/>
      <c r="F29" s="31" t="n">
        <v>896</v>
      </c>
      <c r="G29" s="30"/>
      <c r="H29" s="31" t="n">
        <v>1034</v>
      </c>
      <c r="I29" s="30"/>
      <c r="J29" s="31" t="n">
        <v>875</v>
      </c>
      <c r="K29" s="30"/>
      <c r="L29" s="31" t="n">
        <v>1101</v>
      </c>
      <c r="M29" s="30"/>
      <c r="N29" s="31" t="n">
        <v>881</v>
      </c>
      <c r="O29" s="30"/>
      <c r="P29" s="31" t="n">
        <v>1066</v>
      </c>
      <c r="Q29" s="30"/>
      <c r="R29" s="31" t="n">
        <v>918</v>
      </c>
      <c r="S29" s="30"/>
      <c r="T29" s="31" t="n">
        <v>808</v>
      </c>
      <c r="U29" s="30"/>
      <c r="V29" s="31" t="n">
        <v>977</v>
      </c>
      <c r="W29" s="30"/>
      <c r="X29" s="31" t="n">
        <v>810</v>
      </c>
      <c r="Y29" s="30"/>
      <c r="Z29" s="31" t="n">
        <v>719</v>
      </c>
      <c r="AA29" s="30"/>
      <c r="AB29" s="31" t="n">
        <v>897</v>
      </c>
      <c r="AC29" s="32" t="s">
        <v>88</v>
      </c>
    </row>
    <row r="30" customFormat="false" ht="16.5" hidden="false" customHeight="true" outlineLevel="0" collapsed="false">
      <c r="A30" s="28" t="s">
        <v>89</v>
      </c>
      <c r="B30" s="29" t="s">
        <v>90</v>
      </c>
      <c r="C30" s="30"/>
      <c r="D30" s="31" t="n">
        <v>288</v>
      </c>
      <c r="E30" s="30"/>
      <c r="F30" s="31" t="n">
        <v>291</v>
      </c>
      <c r="G30" s="30"/>
      <c r="H30" s="31" t="n">
        <v>296</v>
      </c>
      <c r="I30" s="30"/>
      <c r="J30" s="31" t="n">
        <v>296</v>
      </c>
      <c r="K30" s="30"/>
      <c r="L30" s="31" t="n">
        <v>292</v>
      </c>
      <c r="M30" s="30"/>
      <c r="N30" s="31" t="n">
        <v>290</v>
      </c>
      <c r="O30" s="30"/>
      <c r="P30" s="31" t="n">
        <v>310</v>
      </c>
      <c r="Q30" s="30"/>
      <c r="R30" s="31" t="n">
        <v>301</v>
      </c>
      <c r="S30" s="30"/>
      <c r="T30" s="31" t="n">
        <v>302</v>
      </c>
      <c r="U30" s="30"/>
      <c r="V30" s="31" t="n">
        <v>334</v>
      </c>
      <c r="W30" s="30"/>
      <c r="X30" s="31" t="n">
        <v>304</v>
      </c>
      <c r="Y30" s="30"/>
      <c r="Z30" s="31" t="n">
        <v>286</v>
      </c>
      <c r="AA30" s="30"/>
      <c r="AB30" s="31" t="n">
        <v>291</v>
      </c>
      <c r="AC30" s="32" t="s">
        <v>91</v>
      </c>
    </row>
    <row r="31" customFormat="false" ht="16.5" hidden="false" customHeight="true" outlineLevel="0" collapsed="false">
      <c r="A31" s="28" t="s">
        <v>92</v>
      </c>
      <c r="B31" s="29" t="s">
        <v>93</v>
      </c>
      <c r="C31" s="30"/>
      <c r="D31" s="31" t="n">
        <v>331</v>
      </c>
      <c r="E31" s="30"/>
      <c r="F31" s="31" t="n">
        <v>334</v>
      </c>
      <c r="G31" s="30"/>
      <c r="H31" s="31" t="n">
        <v>280</v>
      </c>
      <c r="I31" s="30"/>
      <c r="J31" s="31" t="n">
        <v>283</v>
      </c>
      <c r="K31" s="30"/>
      <c r="L31" s="31" t="n">
        <v>268</v>
      </c>
      <c r="M31" s="30"/>
      <c r="N31" s="31" t="n">
        <v>324</v>
      </c>
      <c r="O31" s="30"/>
      <c r="P31" s="31" t="n">
        <v>306</v>
      </c>
      <c r="Q31" s="30"/>
      <c r="R31" s="31" t="n">
        <v>293</v>
      </c>
      <c r="S31" s="30"/>
      <c r="T31" s="31" t="n">
        <v>288</v>
      </c>
      <c r="U31" s="30"/>
      <c r="V31" s="31" t="n">
        <v>322</v>
      </c>
      <c r="W31" s="30"/>
      <c r="X31" s="31" t="n">
        <v>271</v>
      </c>
      <c r="Y31" s="30"/>
      <c r="Z31" s="31" t="n">
        <v>333</v>
      </c>
      <c r="AA31" s="30"/>
      <c r="AB31" s="31" t="n">
        <v>331</v>
      </c>
      <c r="AC31" s="32" t="s">
        <v>94</v>
      </c>
    </row>
    <row r="32" customFormat="false" ht="16.5" hidden="false" customHeight="true" outlineLevel="0" collapsed="false">
      <c r="A32" s="28" t="s">
        <v>95</v>
      </c>
      <c r="B32" s="29" t="s">
        <v>54</v>
      </c>
      <c r="C32" s="30"/>
      <c r="D32" s="31" t="n">
        <v>283</v>
      </c>
      <c r="E32" s="30"/>
      <c r="F32" s="31" t="n">
        <v>281</v>
      </c>
      <c r="G32" s="30"/>
      <c r="H32" s="31" t="n">
        <v>298</v>
      </c>
      <c r="I32" s="30"/>
      <c r="J32" s="31" t="n">
        <v>312</v>
      </c>
      <c r="K32" s="30"/>
      <c r="L32" s="31" t="n">
        <v>285</v>
      </c>
      <c r="M32" s="30"/>
      <c r="N32" s="31" t="n">
        <v>308</v>
      </c>
      <c r="O32" s="30"/>
      <c r="P32" s="31" t="n">
        <v>286</v>
      </c>
      <c r="Q32" s="30"/>
      <c r="R32" s="31" t="n">
        <v>297</v>
      </c>
      <c r="S32" s="30"/>
      <c r="T32" s="31" t="n">
        <v>292</v>
      </c>
      <c r="U32" s="30"/>
      <c r="V32" s="31" t="n">
        <v>310</v>
      </c>
      <c r="W32" s="30"/>
      <c r="X32" s="31" t="n">
        <v>292</v>
      </c>
      <c r="Y32" s="30"/>
      <c r="Z32" s="31" t="n">
        <v>274</v>
      </c>
      <c r="AA32" s="30"/>
      <c r="AB32" s="31" t="n">
        <v>273</v>
      </c>
      <c r="AC32" s="32" t="s">
        <v>96</v>
      </c>
    </row>
    <row r="33" customFormat="false" ht="16.5" hidden="false" customHeight="true" outlineLevel="0" collapsed="false">
      <c r="A33" s="28" t="s">
        <v>97</v>
      </c>
      <c r="B33" s="29" t="s">
        <v>98</v>
      </c>
      <c r="C33" s="34"/>
      <c r="D33" s="31" t="s">
        <v>63</v>
      </c>
      <c r="E33" s="34"/>
      <c r="F33" s="31" t="s">
        <v>63</v>
      </c>
      <c r="G33" s="34"/>
      <c r="H33" s="31" t="s">
        <v>63</v>
      </c>
      <c r="I33" s="34"/>
      <c r="J33" s="31" t="s">
        <v>63</v>
      </c>
      <c r="K33" s="34"/>
      <c r="L33" s="31" t="s">
        <v>63</v>
      </c>
      <c r="M33" s="34"/>
      <c r="N33" s="31" t="s">
        <v>63</v>
      </c>
      <c r="O33" s="34"/>
      <c r="P33" s="31" t="s">
        <v>63</v>
      </c>
      <c r="Q33" s="34"/>
      <c r="R33" s="31" t="s">
        <v>63</v>
      </c>
      <c r="S33" s="34"/>
      <c r="T33" s="31" t="s">
        <v>63</v>
      </c>
      <c r="U33" s="34"/>
      <c r="V33" s="31" t="s">
        <v>63</v>
      </c>
      <c r="W33" s="34"/>
      <c r="X33" s="31" t="s">
        <v>63</v>
      </c>
      <c r="Y33" s="34"/>
      <c r="Z33" s="31" t="s">
        <v>63</v>
      </c>
      <c r="AA33" s="34"/>
      <c r="AB33" s="31" t="s">
        <v>63</v>
      </c>
      <c r="AC33" s="32" t="s">
        <v>99</v>
      </c>
    </row>
    <row r="34" customFormat="false" ht="16.5" hidden="false" customHeight="true" outlineLevel="0" collapsed="false">
      <c r="A34" s="28" t="s">
        <v>100</v>
      </c>
      <c r="B34" s="29" t="s">
        <v>98</v>
      </c>
      <c r="C34" s="30"/>
      <c r="D34" s="31" t="n">
        <v>54000</v>
      </c>
      <c r="E34" s="30"/>
      <c r="F34" s="31" t="n">
        <v>61020</v>
      </c>
      <c r="G34" s="30"/>
      <c r="H34" s="31" t="n">
        <v>73890</v>
      </c>
      <c r="I34" s="30"/>
      <c r="J34" s="31" t="n">
        <v>65880</v>
      </c>
      <c r="K34" s="30"/>
      <c r="L34" s="31" t="n">
        <v>71280</v>
      </c>
      <c r="M34" s="30"/>
      <c r="N34" s="31" t="n">
        <v>61020</v>
      </c>
      <c r="O34" s="30"/>
      <c r="P34" s="31" t="n">
        <v>54000</v>
      </c>
      <c r="Q34" s="30"/>
      <c r="R34" s="31" t="n">
        <v>61038</v>
      </c>
      <c r="S34" s="30"/>
      <c r="T34" s="31" t="n">
        <v>64260</v>
      </c>
      <c r="U34" s="30"/>
      <c r="V34" s="31" t="n">
        <v>74520</v>
      </c>
      <c r="W34" s="30"/>
      <c r="X34" s="31" t="n">
        <v>54432</v>
      </c>
      <c r="Y34" s="30"/>
      <c r="Z34" s="31" t="n">
        <v>82080</v>
      </c>
      <c r="AA34" s="30"/>
      <c r="AB34" s="31" t="n">
        <v>54000</v>
      </c>
      <c r="AC34" s="32" t="s">
        <v>101</v>
      </c>
    </row>
    <row r="35" customFormat="false" ht="16.5" hidden="false" customHeight="true" outlineLevel="0" collapsed="false">
      <c r="A35" s="28" t="s">
        <v>102</v>
      </c>
      <c r="B35" s="29" t="s">
        <v>103</v>
      </c>
      <c r="C35" s="30"/>
      <c r="D35" s="31" t="n">
        <v>4153</v>
      </c>
      <c r="E35" s="30"/>
      <c r="F35" s="31" t="n">
        <v>2010</v>
      </c>
      <c r="G35" s="30"/>
      <c r="H35" s="31" t="n">
        <v>2616</v>
      </c>
      <c r="I35" s="30"/>
      <c r="J35" s="31" t="n">
        <v>3645</v>
      </c>
      <c r="K35" s="30"/>
      <c r="L35" s="31" t="n">
        <v>4237</v>
      </c>
      <c r="M35" s="30"/>
      <c r="N35" s="31" t="n">
        <v>3117</v>
      </c>
      <c r="O35" s="30"/>
      <c r="P35" s="31" t="n">
        <v>2556</v>
      </c>
      <c r="Q35" s="30"/>
      <c r="R35" s="31" t="n">
        <v>3296</v>
      </c>
      <c r="S35" s="30"/>
      <c r="T35" s="31" t="n">
        <v>2685</v>
      </c>
      <c r="U35" s="30"/>
      <c r="V35" s="31" t="n">
        <v>1585</v>
      </c>
      <c r="W35" s="30"/>
      <c r="X35" s="31" t="n">
        <v>2045</v>
      </c>
      <c r="Y35" s="30"/>
      <c r="Z35" s="31" t="n">
        <v>2306</v>
      </c>
      <c r="AA35" s="30"/>
      <c r="AB35" s="31" t="n">
        <v>3441</v>
      </c>
      <c r="AC35" s="32" t="s">
        <v>104</v>
      </c>
    </row>
    <row r="36" customFormat="false" ht="16.5" hidden="false" customHeight="true" outlineLevel="0" collapsed="false">
      <c r="A36" s="28" t="s">
        <v>105</v>
      </c>
      <c r="B36" s="29" t="s">
        <v>106</v>
      </c>
      <c r="C36" s="30"/>
      <c r="D36" s="31" t="n">
        <v>1037</v>
      </c>
      <c r="E36" s="30"/>
      <c r="F36" s="31" t="n">
        <v>1024</v>
      </c>
      <c r="G36" s="30"/>
      <c r="H36" s="31" t="n">
        <v>1113</v>
      </c>
      <c r="I36" s="30"/>
      <c r="J36" s="31" t="n">
        <v>1051</v>
      </c>
      <c r="K36" s="30"/>
      <c r="L36" s="31" t="n">
        <v>1135</v>
      </c>
      <c r="M36" s="30"/>
      <c r="N36" s="31" t="n">
        <v>1276</v>
      </c>
      <c r="O36" s="30"/>
      <c r="P36" s="31" t="n">
        <v>1101</v>
      </c>
      <c r="Q36" s="30"/>
      <c r="R36" s="31" t="n">
        <v>1255</v>
      </c>
      <c r="S36" s="30"/>
      <c r="T36" s="31" t="n">
        <v>1022</v>
      </c>
      <c r="U36" s="30"/>
      <c r="V36" s="31" t="n">
        <v>1471</v>
      </c>
      <c r="W36" s="30"/>
      <c r="X36" s="31" t="n">
        <v>885</v>
      </c>
      <c r="Y36" s="30"/>
      <c r="Z36" s="31" t="n">
        <v>1009</v>
      </c>
      <c r="AA36" s="30"/>
      <c r="AB36" s="31" t="n">
        <v>990</v>
      </c>
      <c r="AC36" s="32" t="s">
        <v>107</v>
      </c>
    </row>
    <row r="37" customFormat="false" ht="16.5" hidden="false" customHeight="true" outlineLevel="0" collapsed="false">
      <c r="A37" s="28" t="s">
        <v>108</v>
      </c>
      <c r="B37" s="29" t="s">
        <v>109</v>
      </c>
      <c r="C37" s="30"/>
      <c r="D37" s="31" t="n">
        <v>915</v>
      </c>
      <c r="E37" s="30"/>
      <c r="F37" s="31" t="n">
        <v>756</v>
      </c>
      <c r="G37" s="30"/>
      <c r="H37" s="31" t="n">
        <v>856</v>
      </c>
      <c r="I37" s="30"/>
      <c r="J37" s="31" t="n">
        <v>779</v>
      </c>
      <c r="K37" s="30"/>
      <c r="L37" s="31" t="n">
        <v>738</v>
      </c>
      <c r="M37" s="30"/>
      <c r="N37" s="31" t="n">
        <v>873</v>
      </c>
      <c r="O37" s="30"/>
      <c r="P37" s="31" t="n">
        <v>842</v>
      </c>
      <c r="Q37" s="30"/>
      <c r="R37" s="31" t="n">
        <v>842</v>
      </c>
      <c r="S37" s="30"/>
      <c r="T37" s="31" t="n">
        <v>770</v>
      </c>
      <c r="U37" s="30"/>
      <c r="V37" s="31" t="n">
        <v>784</v>
      </c>
      <c r="W37" s="30"/>
      <c r="X37" s="31" t="n">
        <v>729</v>
      </c>
      <c r="Y37" s="30"/>
      <c r="Z37" s="31" t="n">
        <v>653</v>
      </c>
      <c r="AA37" s="30"/>
      <c r="AB37" s="31" t="n">
        <v>734</v>
      </c>
      <c r="AC37" s="32" t="s">
        <v>110</v>
      </c>
    </row>
    <row r="38" customFormat="false" ht="16.5" hidden="false" customHeight="true" outlineLevel="0" collapsed="false">
      <c r="A38" s="28" t="s">
        <v>111</v>
      </c>
      <c r="B38" s="29" t="s">
        <v>112</v>
      </c>
      <c r="C38" s="30"/>
      <c r="D38" s="31" t="n">
        <v>10177</v>
      </c>
      <c r="E38" s="30"/>
      <c r="F38" s="31" t="n">
        <v>6386</v>
      </c>
      <c r="G38" s="30"/>
      <c r="H38" s="31" t="n">
        <v>6928</v>
      </c>
      <c r="I38" s="30"/>
      <c r="J38" s="31" t="n">
        <v>6765</v>
      </c>
      <c r="K38" s="30"/>
      <c r="L38" s="31" t="n">
        <v>7277</v>
      </c>
      <c r="M38" s="30"/>
      <c r="N38" s="31" t="n">
        <v>7831</v>
      </c>
      <c r="O38" s="30"/>
      <c r="P38" s="31" t="n">
        <v>8391</v>
      </c>
      <c r="Q38" s="30"/>
      <c r="R38" s="31" t="n">
        <v>6432</v>
      </c>
      <c r="S38" s="30"/>
      <c r="T38" s="31" t="n">
        <v>7902</v>
      </c>
      <c r="U38" s="30"/>
      <c r="V38" s="31" t="n">
        <v>7028</v>
      </c>
      <c r="W38" s="30"/>
      <c r="X38" s="31" t="n">
        <v>7407</v>
      </c>
      <c r="Y38" s="30"/>
      <c r="Z38" s="31" t="n">
        <v>6847</v>
      </c>
      <c r="AA38" s="30"/>
      <c r="AB38" s="31" t="n">
        <v>7560</v>
      </c>
      <c r="AC38" s="32" t="s">
        <v>113</v>
      </c>
    </row>
    <row r="39" customFormat="false" ht="16.5" hidden="false" customHeight="true" outlineLevel="0" collapsed="false">
      <c r="A39" s="28" t="s">
        <v>114</v>
      </c>
      <c r="B39" s="29" t="s">
        <v>115</v>
      </c>
      <c r="C39" s="30" t="s">
        <v>42</v>
      </c>
      <c r="D39" s="31" t="n">
        <v>1368</v>
      </c>
      <c r="E39" s="30"/>
      <c r="F39" s="31" t="n">
        <v>1265</v>
      </c>
      <c r="G39" s="30"/>
      <c r="H39" s="31" t="n">
        <v>1531</v>
      </c>
      <c r="I39" s="30"/>
      <c r="J39" s="31" t="n">
        <v>1476</v>
      </c>
      <c r="K39" s="30"/>
      <c r="L39" s="31" t="n">
        <v>1428</v>
      </c>
      <c r="M39" s="30"/>
      <c r="N39" s="31" t="n">
        <v>1452</v>
      </c>
      <c r="O39" s="30"/>
      <c r="P39" s="31" t="n">
        <v>1518</v>
      </c>
      <c r="Q39" s="30"/>
      <c r="R39" s="31" t="n">
        <v>1549</v>
      </c>
      <c r="S39" s="30"/>
      <c r="T39" s="31" t="n">
        <v>1464</v>
      </c>
      <c r="U39" s="30"/>
      <c r="V39" s="31" t="n">
        <v>1428</v>
      </c>
      <c r="W39" s="30"/>
      <c r="X39" s="31" t="n">
        <v>1425</v>
      </c>
      <c r="Y39" s="30"/>
      <c r="Z39" s="31" t="n">
        <v>1397</v>
      </c>
      <c r="AA39" s="30"/>
      <c r="AB39" s="31" t="n">
        <v>1482</v>
      </c>
      <c r="AC39" s="32" t="s">
        <v>116</v>
      </c>
    </row>
    <row r="40" customFormat="false" ht="16.5" hidden="false" customHeight="true" outlineLevel="0" collapsed="false">
      <c r="A40" s="28" t="s">
        <v>117</v>
      </c>
      <c r="B40" s="29" t="s">
        <v>118</v>
      </c>
      <c r="C40" s="30"/>
      <c r="D40" s="31" t="n">
        <v>127</v>
      </c>
      <c r="E40" s="30"/>
      <c r="F40" s="31" t="n">
        <v>129</v>
      </c>
      <c r="G40" s="30"/>
      <c r="H40" s="31" t="n">
        <v>127</v>
      </c>
      <c r="I40" s="30"/>
      <c r="J40" s="31" t="n">
        <v>128</v>
      </c>
      <c r="K40" s="30"/>
      <c r="L40" s="31" t="n">
        <v>127</v>
      </c>
      <c r="M40" s="30"/>
      <c r="N40" s="31" t="n">
        <v>132</v>
      </c>
      <c r="O40" s="30"/>
      <c r="P40" s="31" t="n">
        <v>138</v>
      </c>
      <c r="Q40" s="30"/>
      <c r="R40" s="31" t="n">
        <v>133</v>
      </c>
      <c r="S40" s="30"/>
      <c r="T40" s="31" t="n">
        <v>135</v>
      </c>
      <c r="U40" s="30"/>
      <c r="V40" s="31" t="n">
        <v>132</v>
      </c>
      <c r="W40" s="30"/>
      <c r="X40" s="31" t="n">
        <v>131</v>
      </c>
      <c r="Y40" s="30"/>
      <c r="Z40" s="31" t="n">
        <v>130</v>
      </c>
      <c r="AA40" s="30"/>
      <c r="AB40" s="31" t="n">
        <v>140</v>
      </c>
      <c r="AC40" s="32" t="s">
        <v>119</v>
      </c>
    </row>
    <row r="41" customFormat="false" ht="16.5" hidden="false" customHeight="true" outlineLevel="0" collapsed="false">
      <c r="A41" s="28" t="s">
        <v>120</v>
      </c>
      <c r="B41" s="29" t="s">
        <v>103</v>
      </c>
      <c r="C41" s="30"/>
      <c r="D41" s="31" t="n">
        <v>219</v>
      </c>
      <c r="E41" s="30"/>
      <c r="F41" s="31" t="n">
        <v>217</v>
      </c>
      <c r="G41" s="30"/>
      <c r="H41" s="31" t="n">
        <v>226</v>
      </c>
      <c r="I41" s="30"/>
      <c r="J41" s="31" t="n">
        <v>227</v>
      </c>
      <c r="K41" s="30"/>
      <c r="L41" s="31" t="n">
        <v>252</v>
      </c>
      <c r="M41" s="30"/>
      <c r="N41" s="31" t="n">
        <v>218</v>
      </c>
      <c r="O41" s="30"/>
      <c r="P41" s="31" t="n">
        <v>196</v>
      </c>
      <c r="Q41" s="30"/>
      <c r="R41" s="31" t="n">
        <v>168</v>
      </c>
      <c r="S41" s="30"/>
      <c r="T41" s="31" t="n">
        <v>180</v>
      </c>
      <c r="U41" s="30"/>
      <c r="V41" s="31" t="n">
        <v>202</v>
      </c>
      <c r="W41" s="30"/>
      <c r="X41" s="31" t="n">
        <v>169</v>
      </c>
      <c r="Y41" s="30"/>
      <c r="Z41" s="31" t="n">
        <v>196</v>
      </c>
      <c r="AA41" s="30"/>
      <c r="AB41" s="31" t="n">
        <v>211</v>
      </c>
      <c r="AC41" s="32" t="s">
        <v>121</v>
      </c>
    </row>
    <row r="42" customFormat="false" ht="16.5" hidden="false" customHeight="true" outlineLevel="0" collapsed="false">
      <c r="A42" s="28" t="s">
        <v>122</v>
      </c>
      <c r="B42" s="29" t="s">
        <v>112</v>
      </c>
      <c r="C42" s="30"/>
      <c r="D42" s="31" t="n">
        <v>11200</v>
      </c>
      <c r="E42" s="30"/>
      <c r="F42" s="31" t="n">
        <v>9107</v>
      </c>
      <c r="G42" s="30"/>
      <c r="H42" s="31" t="n">
        <v>26576</v>
      </c>
      <c r="I42" s="30"/>
      <c r="J42" s="31" t="n">
        <v>22667</v>
      </c>
      <c r="K42" s="30"/>
      <c r="L42" s="31" t="n">
        <v>9913</v>
      </c>
      <c r="M42" s="30"/>
      <c r="N42" s="31" t="n">
        <v>6750</v>
      </c>
      <c r="O42" s="30"/>
      <c r="P42" s="31" t="n">
        <v>14833</v>
      </c>
      <c r="Q42" s="30"/>
      <c r="R42" s="31" t="n">
        <v>19000</v>
      </c>
      <c r="S42" s="30"/>
      <c r="T42" s="31" t="n">
        <v>14827</v>
      </c>
      <c r="U42" s="30"/>
      <c r="V42" s="31" t="n">
        <v>13000</v>
      </c>
      <c r="W42" s="30"/>
      <c r="X42" s="31" t="n">
        <v>9000</v>
      </c>
      <c r="Y42" s="30"/>
      <c r="Z42" s="31" t="n">
        <v>12380</v>
      </c>
      <c r="AA42" s="30"/>
      <c r="AB42" s="31" t="n">
        <v>8000</v>
      </c>
      <c r="AC42" s="32" t="s">
        <v>123</v>
      </c>
    </row>
    <row r="43" customFormat="false" ht="16.5" hidden="false" customHeight="true" outlineLevel="0" collapsed="false">
      <c r="A43" s="28" t="s">
        <v>124</v>
      </c>
      <c r="B43" s="29" t="s">
        <v>125</v>
      </c>
      <c r="C43" s="30"/>
      <c r="D43" s="31" t="n">
        <v>7575</v>
      </c>
      <c r="E43" s="30"/>
      <c r="F43" s="31" t="n">
        <v>7969</v>
      </c>
      <c r="G43" s="30"/>
      <c r="H43" s="31" t="n">
        <v>8614</v>
      </c>
      <c r="I43" s="30"/>
      <c r="J43" s="31" t="n">
        <v>8255</v>
      </c>
      <c r="K43" s="30"/>
      <c r="L43" s="31" t="n">
        <v>9172</v>
      </c>
      <c r="M43" s="30"/>
      <c r="N43" s="31" t="n">
        <v>7507</v>
      </c>
      <c r="O43" s="30"/>
      <c r="P43" s="31" t="n">
        <v>8446</v>
      </c>
      <c r="Q43" s="30"/>
      <c r="R43" s="31" t="n">
        <v>7985</v>
      </c>
      <c r="S43" s="30"/>
      <c r="T43" s="31" t="n">
        <v>8340</v>
      </c>
      <c r="U43" s="30"/>
      <c r="V43" s="31" t="n">
        <v>7589</v>
      </c>
      <c r="W43" s="30"/>
      <c r="X43" s="31" t="n">
        <v>6655</v>
      </c>
      <c r="Y43" s="30"/>
      <c r="Z43" s="31" t="n">
        <v>7874</v>
      </c>
      <c r="AA43" s="30"/>
      <c r="AB43" s="31" t="n">
        <v>7391</v>
      </c>
      <c r="AC43" s="32" t="s">
        <v>126</v>
      </c>
    </row>
    <row r="44" customFormat="false" ht="16.5" hidden="false" customHeight="true" outlineLevel="0" collapsed="false">
      <c r="A44" s="28" t="s">
        <v>127</v>
      </c>
      <c r="B44" s="29" t="s">
        <v>128</v>
      </c>
      <c r="C44" s="30"/>
      <c r="D44" s="31" t="n">
        <v>3736</v>
      </c>
      <c r="E44" s="30"/>
      <c r="F44" s="31" t="n">
        <v>4571</v>
      </c>
      <c r="G44" s="30"/>
      <c r="H44" s="31" t="n">
        <v>8560</v>
      </c>
      <c r="I44" s="30"/>
      <c r="J44" s="31" t="n">
        <v>6991</v>
      </c>
      <c r="K44" s="30"/>
      <c r="L44" s="31" t="n">
        <v>4287</v>
      </c>
      <c r="M44" s="30"/>
      <c r="N44" s="31" t="n">
        <v>4913</v>
      </c>
      <c r="O44" s="30"/>
      <c r="P44" s="31" t="n">
        <v>5291</v>
      </c>
      <c r="Q44" s="30"/>
      <c r="R44" s="31" t="n">
        <v>5833</v>
      </c>
      <c r="S44" s="30"/>
      <c r="T44" s="31" t="n">
        <v>5732</v>
      </c>
      <c r="U44" s="30"/>
      <c r="V44" s="31" t="n">
        <v>4214</v>
      </c>
      <c r="W44" s="30"/>
      <c r="X44" s="31" t="n">
        <v>3493</v>
      </c>
      <c r="Y44" s="30"/>
      <c r="Z44" s="31" t="n">
        <v>4182</v>
      </c>
      <c r="AA44" s="30"/>
      <c r="AB44" s="31" t="n">
        <v>4432</v>
      </c>
      <c r="AC44" s="32" t="s">
        <v>129</v>
      </c>
    </row>
    <row r="45" customFormat="false" ht="16.5" hidden="false" customHeight="true" outlineLevel="0" collapsed="false">
      <c r="A45" s="35" t="s">
        <v>130</v>
      </c>
      <c r="B45" s="29" t="s">
        <v>128</v>
      </c>
      <c r="C45" s="30"/>
      <c r="D45" s="31" t="n">
        <v>824</v>
      </c>
      <c r="E45" s="30"/>
      <c r="F45" s="31" t="n">
        <v>1357</v>
      </c>
      <c r="G45" s="30"/>
      <c r="H45" s="31" t="n">
        <v>1724</v>
      </c>
      <c r="I45" s="30"/>
      <c r="J45" s="31" t="n">
        <v>1473</v>
      </c>
      <c r="K45" s="30"/>
      <c r="L45" s="31" t="n">
        <v>985</v>
      </c>
      <c r="M45" s="30"/>
      <c r="N45" s="31" t="n">
        <v>1664</v>
      </c>
      <c r="O45" s="30"/>
      <c r="P45" s="31" t="n">
        <v>1541</v>
      </c>
      <c r="Q45" s="30"/>
      <c r="R45" s="31" t="n">
        <v>1855</v>
      </c>
      <c r="S45" s="30"/>
      <c r="T45" s="31" t="n">
        <v>1547</v>
      </c>
      <c r="U45" s="30"/>
      <c r="V45" s="31" t="n">
        <v>1046</v>
      </c>
      <c r="W45" s="30"/>
      <c r="X45" s="31" t="n">
        <v>823</v>
      </c>
      <c r="Y45" s="30"/>
      <c r="Z45" s="31" t="n">
        <v>1280</v>
      </c>
      <c r="AA45" s="30"/>
      <c r="AB45" s="31" t="n">
        <v>1038</v>
      </c>
      <c r="AC45" s="32" t="s">
        <v>131</v>
      </c>
    </row>
    <row r="46" customFormat="false" ht="12.6" hidden="false" customHeight="true" outlineLevel="0" collapsed="false">
      <c r="A46" s="36" t="s">
        <v>132</v>
      </c>
      <c r="B46" s="12"/>
      <c r="C46" s="1"/>
      <c r="L46" s="37"/>
      <c r="R46" s="38"/>
    </row>
    <row r="47" customFormat="false" ht="12.6" hidden="false" customHeight="true" outlineLevel="0" collapsed="false">
      <c r="A47" s="39" t="s">
        <v>133</v>
      </c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1">
    <mergeCell ref="A1:N1"/>
    <mergeCell ref="A2:N2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7.49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37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38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/>
      <c r="O3" s="10"/>
      <c r="P3" s="11"/>
      <c r="AC3" s="13"/>
    </row>
    <row r="4" s="16" customFormat="true" ht="24.75" hidden="false" customHeight="true" outlineLevel="0" collapsed="false">
      <c r="A4" s="14" t="s">
        <v>2</v>
      </c>
      <c r="B4" s="15"/>
      <c r="C4" s="9"/>
      <c r="O4" s="14"/>
      <c r="AC4" s="17" t="s">
        <v>139</v>
      </c>
    </row>
    <row r="5" customFormat="false" ht="9" hidden="false" customHeight="true" outlineLevel="0" collapsed="false">
      <c r="A5" s="18" t="s">
        <v>4</v>
      </c>
      <c r="B5" s="18" t="s">
        <v>4</v>
      </c>
      <c r="C5" s="19"/>
      <c r="D5" s="20"/>
      <c r="E5" s="19"/>
      <c r="F5" s="20"/>
      <c r="G5" s="19"/>
      <c r="H5" s="20"/>
      <c r="I5" s="19"/>
      <c r="J5" s="20"/>
      <c r="K5" s="19"/>
      <c r="L5" s="20"/>
      <c r="M5" s="19"/>
      <c r="N5" s="20"/>
      <c r="O5" s="19"/>
      <c r="P5" s="20"/>
      <c r="Q5" s="19"/>
      <c r="R5" s="20"/>
      <c r="S5" s="19"/>
      <c r="T5" s="20"/>
      <c r="U5" s="19"/>
      <c r="V5" s="20"/>
      <c r="W5" s="19"/>
      <c r="X5" s="20"/>
      <c r="Y5" s="19"/>
      <c r="Z5" s="20"/>
      <c r="AA5" s="19"/>
      <c r="AB5" s="20"/>
      <c r="AC5" s="21" t="s">
        <v>4</v>
      </c>
    </row>
    <row r="6" s="3" customFormat="true" ht="30.75" hidden="false" customHeight="true" outlineLevel="0" collapsed="false">
      <c r="A6" s="22" t="s">
        <v>5</v>
      </c>
      <c r="B6" s="22" t="s">
        <v>6</v>
      </c>
      <c r="C6" s="22" t="s">
        <v>7</v>
      </c>
      <c r="D6" s="22"/>
      <c r="E6" s="22" t="s">
        <v>8</v>
      </c>
      <c r="F6" s="22"/>
      <c r="G6" s="22" t="s">
        <v>9</v>
      </c>
      <c r="H6" s="22"/>
      <c r="I6" s="22" t="s">
        <v>10</v>
      </c>
      <c r="J6" s="22"/>
      <c r="K6" s="22" t="s">
        <v>11</v>
      </c>
      <c r="L6" s="22"/>
      <c r="M6" s="22" t="s">
        <v>12</v>
      </c>
      <c r="N6" s="22"/>
      <c r="O6" s="22" t="s">
        <v>13</v>
      </c>
      <c r="P6" s="22"/>
      <c r="Q6" s="22" t="s">
        <v>14</v>
      </c>
      <c r="R6" s="22"/>
      <c r="S6" s="22" t="s">
        <v>15</v>
      </c>
      <c r="T6" s="22"/>
      <c r="U6" s="22" t="s">
        <v>16</v>
      </c>
      <c r="V6" s="22"/>
      <c r="W6" s="22" t="s">
        <v>17</v>
      </c>
      <c r="X6" s="22"/>
      <c r="Y6" s="22" t="s">
        <v>18</v>
      </c>
      <c r="Z6" s="22"/>
      <c r="AA6" s="22" t="s">
        <v>19</v>
      </c>
      <c r="AB6" s="22"/>
      <c r="AC6" s="23" t="s">
        <v>20</v>
      </c>
    </row>
    <row r="7" s="3" customFormat="true" ht="10.5" hidden="false" customHeight="true" outlineLevel="0" collapsed="false">
      <c r="A7" s="22"/>
      <c r="B7" s="22"/>
      <c r="C7" s="24" t="s">
        <v>21</v>
      </c>
      <c r="D7" s="24"/>
      <c r="E7" s="24" t="s">
        <v>22</v>
      </c>
      <c r="F7" s="24"/>
      <c r="G7" s="24" t="s">
        <v>23</v>
      </c>
      <c r="H7" s="24"/>
      <c r="I7" s="24" t="s">
        <v>24</v>
      </c>
      <c r="J7" s="24"/>
      <c r="K7" s="24" t="s">
        <v>25</v>
      </c>
      <c r="L7" s="24"/>
      <c r="M7" s="24" t="s">
        <v>26</v>
      </c>
      <c r="N7" s="24"/>
      <c r="O7" s="24" t="s">
        <v>27</v>
      </c>
      <c r="P7" s="24"/>
      <c r="Q7" s="24" t="s">
        <v>28</v>
      </c>
      <c r="R7" s="24"/>
      <c r="S7" s="24" t="s">
        <v>29</v>
      </c>
      <c r="T7" s="24"/>
      <c r="U7" s="24" t="s">
        <v>30</v>
      </c>
      <c r="V7" s="24"/>
      <c r="W7" s="24" t="s">
        <v>31</v>
      </c>
      <c r="X7" s="24"/>
      <c r="Y7" s="24" t="s">
        <v>32</v>
      </c>
      <c r="Z7" s="24"/>
      <c r="AA7" s="24" t="s">
        <v>33</v>
      </c>
      <c r="AB7" s="24"/>
      <c r="AC7" s="23"/>
    </row>
    <row r="8" s="3" customFormat="true" ht="10.5" hidden="false" customHeight="true" outlineLevel="0" collapsed="false">
      <c r="A8" s="25"/>
      <c r="B8" s="25"/>
      <c r="C8" s="26" t="s">
        <v>34</v>
      </c>
      <c r="D8" s="26"/>
      <c r="E8" s="26" t="s">
        <v>34</v>
      </c>
      <c r="F8" s="26"/>
      <c r="G8" s="26" t="s">
        <v>35</v>
      </c>
      <c r="H8" s="26"/>
      <c r="I8" s="26" t="s">
        <v>34</v>
      </c>
      <c r="J8" s="26"/>
      <c r="K8" s="26" t="s">
        <v>34</v>
      </c>
      <c r="L8" s="26"/>
      <c r="M8" s="26" t="s">
        <v>34</v>
      </c>
      <c r="N8" s="26"/>
      <c r="O8" s="26" t="s">
        <v>34</v>
      </c>
      <c r="P8" s="26"/>
      <c r="Q8" s="26" t="s">
        <v>34</v>
      </c>
      <c r="R8" s="26"/>
      <c r="S8" s="26" t="s">
        <v>34</v>
      </c>
      <c r="T8" s="26"/>
      <c r="U8" s="26" t="s">
        <v>34</v>
      </c>
      <c r="V8" s="26"/>
      <c r="W8" s="26" t="s">
        <v>34</v>
      </c>
      <c r="X8" s="26"/>
      <c r="Y8" s="26" t="s">
        <v>34</v>
      </c>
      <c r="Z8" s="26"/>
      <c r="AA8" s="26" t="s">
        <v>34</v>
      </c>
      <c r="AB8" s="26"/>
      <c r="AC8" s="27"/>
    </row>
    <row r="9" customFormat="false" ht="16.5" hidden="false" customHeight="true" outlineLevel="0" collapsed="false">
      <c r="A9" s="28" t="s">
        <v>36</v>
      </c>
      <c r="B9" s="29" t="s">
        <v>37</v>
      </c>
      <c r="C9" s="30"/>
      <c r="D9" s="31" t="n">
        <v>357</v>
      </c>
      <c r="E9" s="30"/>
      <c r="F9" s="31" t="n">
        <v>560</v>
      </c>
      <c r="G9" s="30"/>
      <c r="H9" s="31" t="n">
        <v>413</v>
      </c>
      <c r="I9" s="30"/>
      <c r="J9" s="31" t="n">
        <v>428</v>
      </c>
      <c r="K9" s="30"/>
      <c r="L9" s="31" t="n">
        <v>374</v>
      </c>
      <c r="M9" s="30"/>
      <c r="N9" s="31" t="n">
        <v>421</v>
      </c>
      <c r="O9" s="30"/>
      <c r="P9" s="31" t="n">
        <v>406</v>
      </c>
      <c r="Q9" s="30"/>
      <c r="R9" s="31" t="n">
        <v>367</v>
      </c>
      <c r="S9" s="30"/>
      <c r="T9" s="31" t="n">
        <v>316</v>
      </c>
      <c r="U9" s="30"/>
      <c r="V9" s="31" t="n">
        <v>423</v>
      </c>
      <c r="W9" s="30"/>
      <c r="X9" s="31" t="n">
        <v>464</v>
      </c>
      <c r="Y9" s="30"/>
      <c r="Z9" s="31" t="n">
        <v>343</v>
      </c>
      <c r="AA9" s="30"/>
      <c r="AB9" s="31" t="n">
        <v>459</v>
      </c>
      <c r="AC9" s="32" t="s">
        <v>38</v>
      </c>
    </row>
    <row r="10" customFormat="false" ht="16.5" hidden="false" customHeight="true" outlineLevel="0" collapsed="false">
      <c r="A10" s="28" t="s">
        <v>39</v>
      </c>
      <c r="B10" s="29" t="s">
        <v>37</v>
      </c>
      <c r="C10" s="30"/>
      <c r="D10" s="31" t="n">
        <v>114</v>
      </c>
      <c r="E10" s="30"/>
      <c r="F10" s="31" t="n">
        <v>136</v>
      </c>
      <c r="G10" s="30"/>
      <c r="H10" s="31" t="n">
        <v>124</v>
      </c>
      <c r="I10" s="30"/>
      <c r="J10" s="31" t="n">
        <v>115</v>
      </c>
      <c r="K10" s="30"/>
      <c r="L10" s="31" t="n">
        <v>118</v>
      </c>
      <c r="M10" s="30"/>
      <c r="N10" s="31" t="n">
        <v>119</v>
      </c>
      <c r="O10" s="30"/>
      <c r="P10" s="31" t="n">
        <v>100</v>
      </c>
      <c r="Q10" s="30"/>
      <c r="R10" s="31" t="n">
        <v>105</v>
      </c>
      <c r="S10" s="30"/>
      <c r="T10" s="31" t="n">
        <v>85</v>
      </c>
      <c r="U10" s="30"/>
      <c r="V10" s="31" t="n">
        <v>155</v>
      </c>
      <c r="W10" s="30"/>
      <c r="X10" s="31" t="n">
        <v>147</v>
      </c>
      <c r="Y10" s="30"/>
      <c r="Z10" s="31" t="n">
        <v>104</v>
      </c>
      <c r="AA10" s="30"/>
      <c r="AB10" s="31" t="n">
        <v>113</v>
      </c>
      <c r="AC10" s="32" t="s">
        <v>40</v>
      </c>
    </row>
    <row r="11" customFormat="false" ht="16.5" hidden="false" customHeight="true" outlineLevel="0" collapsed="false">
      <c r="A11" s="28" t="s">
        <v>41</v>
      </c>
      <c r="B11" s="29" t="s">
        <v>37</v>
      </c>
      <c r="C11" s="30" t="s">
        <v>42</v>
      </c>
      <c r="D11" s="31" t="n">
        <v>126</v>
      </c>
      <c r="E11" s="30"/>
      <c r="F11" s="31" t="n">
        <v>181</v>
      </c>
      <c r="G11" s="30"/>
      <c r="H11" s="31" t="n">
        <v>151</v>
      </c>
      <c r="I11" s="30"/>
      <c r="J11" s="31" t="n">
        <v>146</v>
      </c>
      <c r="K11" s="30"/>
      <c r="L11" s="31" t="n">
        <v>137</v>
      </c>
      <c r="M11" s="30"/>
      <c r="N11" s="31" t="n">
        <v>149</v>
      </c>
      <c r="O11" s="30"/>
      <c r="P11" s="31" t="n">
        <v>146</v>
      </c>
      <c r="Q11" s="30"/>
      <c r="R11" s="31" t="n">
        <v>148</v>
      </c>
      <c r="S11" s="30"/>
      <c r="T11" s="31" t="n">
        <v>131</v>
      </c>
      <c r="U11" s="30"/>
      <c r="V11" s="31" t="n">
        <v>191</v>
      </c>
      <c r="W11" s="30" t="s">
        <v>42</v>
      </c>
      <c r="X11" s="31" t="n">
        <v>134</v>
      </c>
      <c r="Y11" s="30" t="s">
        <v>42</v>
      </c>
      <c r="Z11" s="31" t="n">
        <v>211</v>
      </c>
      <c r="AA11" s="30"/>
      <c r="AB11" s="31" t="n">
        <v>118</v>
      </c>
      <c r="AC11" s="32" t="s">
        <v>43</v>
      </c>
    </row>
    <row r="12" customFormat="false" ht="16.5" hidden="false" customHeight="true" outlineLevel="0" collapsed="false">
      <c r="A12" s="28" t="s">
        <v>44</v>
      </c>
      <c r="B12" s="29" t="s">
        <v>37</v>
      </c>
      <c r="C12" s="30"/>
      <c r="D12" s="31" t="n">
        <v>722</v>
      </c>
      <c r="E12" s="30"/>
      <c r="F12" s="31" t="n">
        <v>746</v>
      </c>
      <c r="G12" s="30"/>
      <c r="H12" s="31" t="n">
        <v>911</v>
      </c>
      <c r="I12" s="30"/>
      <c r="J12" s="31" t="n">
        <v>892</v>
      </c>
      <c r="K12" s="30"/>
      <c r="L12" s="31" t="n">
        <v>875</v>
      </c>
      <c r="M12" s="30"/>
      <c r="N12" s="31" t="n">
        <v>1011</v>
      </c>
      <c r="O12" s="30"/>
      <c r="P12" s="31" t="n">
        <v>778</v>
      </c>
      <c r="Q12" s="30"/>
      <c r="R12" s="31" t="n">
        <v>685</v>
      </c>
      <c r="S12" s="30"/>
      <c r="T12" s="31" t="n">
        <v>694</v>
      </c>
      <c r="U12" s="30"/>
      <c r="V12" s="31" t="n">
        <v>920</v>
      </c>
      <c r="W12" s="30"/>
      <c r="X12" s="31" t="n">
        <v>740</v>
      </c>
      <c r="Y12" s="30"/>
      <c r="Z12" s="31" t="n">
        <v>597</v>
      </c>
      <c r="AA12" s="30"/>
      <c r="AB12" s="31" t="n">
        <v>869</v>
      </c>
      <c r="AC12" s="33" t="s">
        <v>45</v>
      </c>
    </row>
    <row r="13" customFormat="false" ht="16.5" hidden="false" customHeight="true" outlineLevel="0" collapsed="false">
      <c r="A13" s="28" t="s">
        <v>46</v>
      </c>
      <c r="B13" s="29" t="s">
        <v>37</v>
      </c>
      <c r="C13" s="30"/>
      <c r="D13" s="31" t="n">
        <v>191</v>
      </c>
      <c r="E13" s="30"/>
      <c r="F13" s="31" t="n">
        <v>242</v>
      </c>
      <c r="G13" s="30"/>
      <c r="H13" s="31" t="n">
        <v>226</v>
      </c>
      <c r="I13" s="30"/>
      <c r="J13" s="31" t="n">
        <v>208</v>
      </c>
      <c r="K13" s="30"/>
      <c r="L13" s="31" t="n">
        <v>238</v>
      </c>
      <c r="M13" s="30"/>
      <c r="N13" s="31" t="n">
        <v>227</v>
      </c>
      <c r="O13" s="30"/>
      <c r="P13" s="31" t="n">
        <v>228</v>
      </c>
      <c r="Q13" s="30"/>
      <c r="R13" s="31" t="n">
        <v>231</v>
      </c>
      <c r="S13" s="30"/>
      <c r="T13" s="31" t="n">
        <v>219</v>
      </c>
      <c r="U13" s="30"/>
      <c r="V13" s="31" t="n">
        <v>236</v>
      </c>
      <c r="W13" s="30"/>
      <c r="X13" s="31" t="n">
        <v>260</v>
      </c>
      <c r="Y13" s="30"/>
      <c r="Z13" s="31" t="n">
        <v>215</v>
      </c>
      <c r="AA13" s="30"/>
      <c r="AB13" s="31" t="n">
        <v>214</v>
      </c>
      <c r="AC13" s="32" t="s">
        <v>47</v>
      </c>
    </row>
    <row r="14" customFormat="false" ht="16.5" hidden="false" customHeight="true" outlineLevel="0" collapsed="false">
      <c r="A14" s="28" t="s">
        <v>48</v>
      </c>
      <c r="B14" s="29" t="s">
        <v>37</v>
      </c>
      <c r="C14" s="30"/>
      <c r="D14" s="31" t="n">
        <v>131</v>
      </c>
      <c r="E14" s="30"/>
      <c r="F14" s="31" t="n">
        <v>145</v>
      </c>
      <c r="G14" s="30"/>
      <c r="H14" s="31" t="n">
        <v>139</v>
      </c>
      <c r="I14" s="30"/>
      <c r="J14" s="31" t="n">
        <v>131</v>
      </c>
      <c r="K14" s="30"/>
      <c r="L14" s="31" t="n">
        <v>147</v>
      </c>
      <c r="M14" s="30"/>
      <c r="N14" s="31" t="n">
        <v>130</v>
      </c>
      <c r="O14" s="30"/>
      <c r="P14" s="31" t="n">
        <v>137</v>
      </c>
      <c r="Q14" s="30"/>
      <c r="R14" s="31" t="n">
        <v>137</v>
      </c>
      <c r="S14" s="30"/>
      <c r="T14" s="31" t="n">
        <v>152</v>
      </c>
      <c r="U14" s="30"/>
      <c r="V14" s="31" t="n">
        <v>109</v>
      </c>
      <c r="W14" s="30"/>
      <c r="X14" s="31" t="n">
        <v>143</v>
      </c>
      <c r="Y14" s="30"/>
      <c r="Z14" s="31" t="n">
        <v>122</v>
      </c>
      <c r="AA14" s="30"/>
      <c r="AB14" s="31" t="n">
        <v>122</v>
      </c>
      <c r="AC14" s="32" t="s">
        <v>49</v>
      </c>
    </row>
    <row r="15" customFormat="false" ht="16.5" hidden="false" customHeight="true" outlineLevel="0" collapsed="false">
      <c r="A15" s="28" t="s">
        <v>50</v>
      </c>
      <c r="B15" s="29" t="s">
        <v>51</v>
      </c>
      <c r="C15" s="30" t="s">
        <v>42</v>
      </c>
      <c r="D15" s="31" t="n">
        <v>188</v>
      </c>
      <c r="E15" s="30"/>
      <c r="F15" s="31" t="n">
        <v>229</v>
      </c>
      <c r="G15" s="30"/>
      <c r="H15" s="31" t="n">
        <v>239</v>
      </c>
      <c r="I15" s="30"/>
      <c r="J15" s="31" t="n">
        <v>232</v>
      </c>
      <c r="K15" s="30"/>
      <c r="L15" s="31" t="n">
        <v>223</v>
      </c>
      <c r="M15" s="30"/>
      <c r="N15" s="31" t="n">
        <v>226</v>
      </c>
      <c r="O15" s="30"/>
      <c r="P15" s="31" t="n">
        <v>237</v>
      </c>
      <c r="Q15" s="30"/>
      <c r="R15" s="31" t="n">
        <v>242</v>
      </c>
      <c r="S15" s="30"/>
      <c r="T15" s="31" t="n">
        <v>229</v>
      </c>
      <c r="U15" s="30"/>
      <c r="V15" s="31" t="n">
        <v>218</v>
      </c>
      <c r="W15" s="30"/>
      <c r="X15" s="31" t="n">
        <v>195</v>
      </c>
      <c r="Y15" s="30"/>
      <c r="Z15" s="31" t="n">
        <v>222</v>
      </c>
      <c r="AA15" s="30"/>
      <c r="AB15" s="31" t="n">
        <v>201</v>
      </c>
      <c r="AC15" s="32" t="s">
        <v>52</v>
      </c>
    </row>
    <row r="16" customFormat="false" ht="16.5" hidden="false" customHeight="true" outlineLevel="0" collapsed="false">
      <c r="A16" s="28" t="s">
        <v>53</v>
      </c>
      <c r="B16" s="29" t="s">
        <v>54</v>
      </c>
      <c r="C16" s="30"/>
      <c r="D16" s="31" t="n">
        <v>246</v>
      </c>
      <c r="E16" s="30"/>
      <c r="F16" s="31" t="n">
        <v>224</v>
      </c>
      <c r="G16" s="30"/>
      <c r="H16" s="31" t="n">
        <v>213</v>
      </c>
      <c r="I16" s="30"/>
      <c r="J16" s="31" t="n">
        <v>179</v>
      </c>
      <c r="K16" s="30"/>
      <c r="L16" s="31" t="n">
        <v>233</v>
      </c>
      <c r="M16" s="30"/>
      <c r="N16" s="31" t="n">
        <v>207</v>
      </c>
      <c r="O16" s="30"/>
      <c r="P16" s="31" t="n">
        <v>214</v>
      </c>
      <c r="Q16" s="30"/>
      <c r="R16" s="31" t="n">
        <v>244</v>
      </c>
      <c r="S16" s="30"/>
      <c r="T16" s="31" t="n">
        <v>223</v>
      </c>
      <c r="U16" s="30"/>
      <c r="V16" s="31" t="n">
        <v>211</v>
      </c>
      <c r="W16" s="30"/>
      <c r="X16" s="31" t="n">
        <v>227</v>
      </c>
      <c r="Y16" s="30"/>
      <c r="Z16" s="31" t="n">
        <v>224</v>
      </c>
      <c r="AA16" s="30"/>
      <c r="AB16" s="31" t="n">
        <v>148</v>
      </c>
      <c r="AC16" s="32" t="s">
        <v>55</v>
      </c>
    </row>
    <row r="17" customFormat="false" ht="16.5" hidden="false" customHeight="true" outlineLevel="0" collapsed="false">
      <c r="A17" s="28" t="s">
        <v>56</v>
      </c>
      <c r="B17" s="29" t="s">
        <v>54</v>
      </c>
      <c r="C17" s="30"/>
      <c r="D17" s="31" t="n">
        <v>280</v>
      </c>
      <c r="E17" s="30"/>
      <c r="F17" s="31" t="n">
        <v>208</v>
      </c>
      <c r="G17" s="30"/>
      <c r="H17" s="31" t="n">
        <v>204</v>
      </c>
      <c r="I17" s="30"/>
      <c r="J17" s="31" t="n">
        <v>217</v>
      </c>
      <c r="K17" s="30"/>
      <c r="L17" s="31" t="n">
        <v>243</v>
      </c>
      <c r="M17" s="30"/>
      <c r="N17" s="31" t="n">
        <v>213</v>
      </c>
      <c r="O17" s="30"/>
      <c r="P17" s="31" t="n">
        <v>206</v>
      </c>
      <c r="Q17" s="30"/>
      <c r="R17" s="31" t="n">
        <v>229</v>
      </c>
      <c r="S17" s="30"/>
      <c r="T17" s="31" t="n">
        <v>241</v>
      </c>
      <c r="U17" s="30"/>
      <c r="V17" s="31" t="n">
        <v>195</v>
      </c>
      <c r="W17" s="30"/>
      <c r="X17" s="31" t="n">
        <v>191</v>
      </c>
      <c r="Y17" s="30"/>
      <c r="Z17" s="31" t="n">
        <v>187</v>
      </c>
      <c r="AA17" s="30"/>
      <c r="AB17" s="31" t="n">
        <v>167</v>
      </c>
      <c r="AC17" s="32" t="s">
        <v>57</v>
      </c>
    </row>
    <row r="18" customFormat="false" ht="16.5" hidden="false" customHeight="true" outlineLevel="0" collapsed="false">
      <c r="A18" s="28" t="s">
        <v>58</v>
      </c>
      <c r="B18" s="29" t="s">
        <v>54</v>
      </c>
      <c r="C18" s="30"/>
      <c r="D18" s="31" t="n">
        <v>190</v>
      </c>
      <c r="E18" s="30"/>
      <c r="F18" s="31" t="n">
        <v>157</v>
      </c>
      <c r="G18" s="30"/>
      <c r="H18" s="31" t="n">
        <v>166</v>
      </c>
      <c r="I18" s="30"/>
      <c r="J18" s="31" t="n">
        <v>154</v>
      </c>
      <c r="K18" s="30"/>
      <c r="L18" s="31" t="n">
        <v>158</v>
      </c>
      <c r="M18" s="30"/>
      <c r="N18" s="31" t="n">
        <v>166</v>
      </c>
      <c r="O18" s="30"/>
      <c r="P18" s="31" t="n">
        <v>195</v>
      </c>
      <c r="Q18" s="30"/>
      <c r="R18" s="31" t="n">
        <v>174</v>
      </c>
      <c r="S18" s="30"/>
      <c r="T18" s="31" t="n">
        <v>176</v>
      </c>
      <c r="U18" s="30"/>
      <c r="V18" s="31" t="n">
        <v>163</v>
      </c>
      <c r="W18" s="30"/>
      <c r="X18" s="31" t="n">
        <v>194</v>
      </c>
      <c r="Y18" s="30"/>
      <c r="Z18" s="31" t="n">
        <v>159</v>
      </c>
      <c r="AA18" s="30"/>
      <c r="AB18" s="31" t="n">
        <v>121</v>
      </c>
      <c r="AC18" s="32" t="s">
        <v>59</v>
      </c>
    </row>
    <row r="19" customFormat="false" ht="16.5" hidden="false" customHeight="true" outlineLevel="0" collapsed="false">
      <c r="A19" s="28" t="s">
        <v>60</v>
      </c>
      <c r="B19" s="29" t="s">
        <v>54</v>
      </c>
      <c r="C19" s="34"/>
      <c r="D19" s="31" t="n">
        <v>575</v>
      </c>
      <c r="E19" s="34"/>
      <c r="F19" s="31" t="n">
        <v>493</v>
      </c>
      <c r="G19" s="34"/>
      <c r="H19" s="31" t="n">
        <v>541</v>
      </c>
      <c r="I19" s="34"/>
      <c r="J19" s="31" t="n">
        <v>507</v>
      </c>
      <c r="K19" s="34"/>
      <c r="L19" s="31" t="n">
        <v>591</v>
      </c>
      <c r="M19" s="34"/>
      <c r="N19" s="31" t="n">
        <v>588</v>
      </c>
      <c r="O19" s="34"/>
      <c r="P19" s="31" t="n">
        <v>582</v>
      </c>
      <c r="Q19" s="34"/>
      <c r="R19" s="31" t="n">
        <v>550</v>
      </c>
      <c r="S19" s="34"/>
      <c r="T19" s="31" t="n">
        <v>536</v>
      </c>
      <c r="U19" s="34"/>
      <c r="V19" s="31" t="n">
        <v>508</v>
      </c>
      <c r="W19" s="34"/>
      <c r="X19" s="31" t="n">
        <v>571</v>
      </c>
      <c r="Y19" s="34"/>
      <c r="Z19" s="31" t="n">
        <v>656</v>
      </c>
      <c r="AA19" s="34"/>
      <c r="AB19" s="31" t="n">
        <v>530</v>
      </c>
      <c r="AC19" s="32" t="s">
        <v>61</v>
      </c>
    </row>
    <row r="20" customFormat="false" ht="16.5" hidden="false" customHeight="true" outlineLevel="0" collapsed="false">
      <c r="A20" s="28" t="s">
        <v>62</v>
      </c>
      <c r="B20" s="29" t="s">
        <v>54</v>
      </c>
      <c r="C20" s="34"/>
      <c r="D20" s="31" t="s">
        <v>63</v>
      </c>
      <c r="E20" s="34"/>
      <c r="F20" s="31" t="s">
        <v>63</v>
      </c>
      <c r="G20" s="34"/>
      <c r="H20" s="31" t="s">
        <v>63</v>
      </c>
      <c r="I20" s="34"/>
      <c r="J20" s="31" t="s">
        <v>63</v>
      </c>
      <c r="K20" s="34"/>
      <c r="L20" s="31" t="s">
        <v>63</v>
      </c>
      <c r="M20" s="34"/>
      <c r="N20" s="31" t="s">
        <v>63</v>
      </c>
      <c r="O20" s="34"/>
      <c r="P20" s="31" t="s">
        <v>63</v>
      </c>
      <c r="Q20" s="34"/>
      <c r="R20" s="31" t="s">
        <v>63</v>
      </c>
      <c r="S20" s="34"/>
      <c r="T20" s="31" t="s">
        <v>63</v>
      </c>
      <c r="U20" s="34"/>
      <c r="V20" s="31" t="s">
        <v>63</v>
      </c>
      <c r="W20" s="34"/>
      <c r="X20" s="31" t="s">
        <v>63</v>
      </c>
      <c r="Y20" s="34"/>
      <c r="Z20" s="31" t="s">
        <v>63</v>
      </c>
      <c r="AA20" s="34"/>
      <c r="AB20" s="31" t="s">
        <v>63</v>
      </c>
      <c r="AC20" s="32" t="s">
        <v>64</v>
      </c>
    </row>
    <row r="21" customFormat="false" ht="16.5" hidden="false" customHeight="true" outlineLevel="0" collapsed="false">
      <c r="A21" s="28" t="s">
        <v>65</v>
      </c>
      <c r="B21" s="29" t="s">
        <v>54</v>
      </c>
      <c r="C21" s="30"/>
      <c r="D21" s="31" t="n">
        <v>466</v>
      </c>
      <c r="E21" s="30"/>
      <c r="F21" s="31" t="n">
        <v>394</v>
      </c>
      <c r="G21" s="30"/>
      <c r="H21" s="31" t="n">
        <v>433</v>
      </c>
      <c r="I21" s="30"/>
      <c r="J21" s="31" t="n">
        <v>440</v>
      </c>
      <c r="K21" s="30"/>
      <c r="L21" s="31" t="n">
        <v>394</v>
      </c>
      <c r="M21" s="30"/>
      <c r="N21" s="31" t="n">
        <v>414</v>
      </c>
      <c r="O21" s="30"/>
      <c r="P21" s="31" t="n">
        <v>443</v>
      </c>
      <c r="Q21" s="30"/>
      <c r="R21" s="31" t="n">
        <v>463</v>
      </c>
      <c r="S21" s="30"/>
      <c r="T21" s="31" t="n">
        <v>404</v>
      </c>
      <c r="U21" s="30"/>
      <c r="V21" s="31" t="n">
        <v>462</v>
      </c>
      <c r="W21" s="30"/>
      <c r="X21" s="31" t="n">
        <v>451</v>
      </c>
      <c r="Y21" s="30"/>
      <c r="Z21" s="31" t="n">
        <v>337</v>
      </c>
      <c r="AA21" s="30"/>
      <c r="AB21" s="31" t="n">
        <v>402</v>
      </c>
      <c r="AC21" s="32" t="s">
        <v>66</v>
      </c>
    </row>
    <row r="22" customFormat="false" ht="16.5" hidden="false" customHeight="true" outlineLevel="0" collapsed="false">
      <c r="A22" s="28" t="s">
        <v>67</v>
      </c>
      <c r="B22" s="29" t="s">
        <v>68</v>
      </c>
      <c r="C22" s="30"/>
      <c r="D22" s="31" t="n">
        <v>153</v>
      </c>
      <c r="E22" s="30"/>
      <c r="F22" s="31" t="n">
        <v>140</v>
      </c>
      <c r="G22" s="30"/>
      <c r="H22" s="31" t="n">
        <v>152</v>
      </c>
      <c r="I22" s="30"/>
      <c r="J22" s="31" t="n">
        <v>142</v>
      </c>
      <c r="K22" s="30"/>
      <c r="L22" s="31" t="n">
        <v>136</v>
      </c>
      <c r="M22" s="30"/>
      <c r="N22" s="31" t="n">
        <v>149</v>
      </c>
      <c r="O22" s="30"/>
      <c r="P22" s="31" t="n">
        <v>145</v>
      </c>
      <c r="Q22" s="30"/>
      <c r="R22" s="31" t="n">
        <v>149</v>
      </c>
      <c r="S22" s="30"/>
      <c r="T22" s="31" t="n">
        <v>156</v>
      </c>
      <c r="U22" s="30"/>
      <c r="V22" s="31" t="n">
        <v>153</v>
      </c>
      <c r="W22" s="30"/>
      <c r="X22" s="31" t="n">
        <v>152</v>
      </c>
      <c r="Y22" s="30"/>
      <c r="Z22" s="31" t="n">
        <v>152</v>
      </c>
      <c r="AA22" s="30"/>
      <c r="AB22" s="31" t="n">
        <v>143</v>
      </c>
      <c r="AC22" s="32" t="s">
        <v>69</v>
      </c>
    </row>
    <row r="23" customFormat="false" ht="16.5" hidden="false" customHeight="true" outlineLevel="0" collapsed="false">
      <c r="A23" s="28" t="s">
        <v>70</v>
      </c>
      <c r="B23" s="29" t="s">
        <v>71</v>
      </c>
      <c r="C23" s="30"/>
      <c r="D23" s="31" t="n">
        <v>201</v>
      </c>
      <c r="E23" s="30"/>
      <c r="F23" s="31" t="n">
        <v>188</v>
      </c>
      <c r="G23" s="30"/>
      <c r="H23" s="31" t="n">
        <v>224</v>
      </c>
      <c r="I23" s="30"/>
      <c r="J23" s="31" t="n">
        <v>199</v>
      </c>
      <c r="K23" s="30"/>
      <c r="L23" s="31" t="n">
        <v>266</v>
      </c>
      <c r="M23" s="30"/>
      <c r="N23" s="31" t="n">
        <v>189</v>
      </c>
      <c r="O23" s="30"/>
      <c r="P23" s="31" t="n">
        <v>186</v>
      </c>
      <c r="Q23" s="30"/>
      <c r="R23" s="31" t="n">
        <v>232</v>
      </c>
      <c r="S23" s="30"/>
      <c r="T23" s="31" t="n">
        <v>225</v>
      </c>
      <c r="U23" s="30"/>
      <c r="V23" s="31" t="n">
        <v>198</v>
      </c>
      <c r="W23" s="30"/>
      <c r="X23" s="31" t="n">
        <v>226</v>
      </c>
      <c r="Y23" s="30"/>
      <c r="Z23" s="31" t="n">
        <v>213</v>
      </c>
      <c r="AA23" s="30"/>
      <c r="AB23" s="31" t="n">
        <v>241</v>
      </c>
      <c r="AC23" s="32" t="s">
        <v>72</v>
      </c>
    </row>
    <row r="24" customFormat="false" ht="16.5" hidden="false" customHeight="true" outlineLevel="0" collapsed="false">
      <c r="A24" s="28" t="s">
        <v>73</v>
      </c>
      <c r="B24" s="29" t="s">
        <v>74</v>
      </c>
      <c r="C24" s="30"/>
      <c r="D24" s="31" t="n">
        <v>293</v>
      </c>
      <c r="E24" s="30"/>
      <c r="F24" s="31" t="n">
        <v>341</v>
      </c>
      <c r="G24" s="30"/>
      <c r="H24" s="31" t="n">
        <v>316</v>
      </c>
      <c r="I24" s="30"/>
      <c r="J24" s="31" t="n">
        <v>309</v>
      </c>
      <c r="K24" s="30"/>
      <c r="L24" s="31" t="n">
        <v>333</v>
      </c>
      <c r="M24" s="30"/>
      <c r="N24" s="31" t="n">
        <v>340</v>
      </c>
      <c r="O24" s="30"/>
      <c r="P24" s="31" t="n">
        <v>338</v>
      </c>
      <c r="Q24" s="30"/>
      <c r="R24" s="31" t="n">
        <v>384</v>
      </c>
      <c r="S24" s="30"/>
      <c r="T24" s="31" t="n">
        <v>366</v>
      </c>
      <c r="U24" s="30"/>
      <c r="V24" s="31" t="n">
        <v>366</v>
      </c>
      <c r="W24" s="30"/>
      <c r="X24" s="31" t="n">
        <v>408</v>
      </c>
      <c r="Y24" s="30"/>
      <c r="Z24" s="31" t="n">
        <v>275</v>
      </c>
      <c r="AA24" s="30"/>
      <c r="AB24" s="31" t="n">
        <v>173</v>
      </c>
      <c r="AC24" s="32" t="s">
        <v>75</v>
      </c>
    </row>
    <row r="25" customFormat="false" ht="16.5" hidden="false" customHeight="true" outlineLevel="0" collapsed="false">
      <c r="A25" s="28" t="s">
        <v>76</v>
      </c>
      <c r="B25" s="29" t="s">
        <v>37</v>
      </c>
      <c r="C25" s="30"/>
      <c r="D25" s="31" t="n">
        <v>521</v>
      </c>
      <c r="E25" s="30"/>
      <c r="F25" s="31" t="n">
        <v>504</v>
      </c>
      <c r="G25" s="30"/>
      <c r="H25" s="31" t="n">
        <v>562</v>
      </c>
      <c r="I25" s="30"/>
      <c r="J25" s="31" t="n">
        <v>567</v>
      </c>
      <c r="K25" s="30"/>
      <c r="L25" s="31" t="n">
        <v>437</v>
      </c>
      <c r="M25" s="30"/>
      <c r="N25" s="31" t="n">
        <v>513</v>
      </c>
      <c r="O25" s="30"/>
      <c r="P25" s="31" t="n">
        <v>360</v>
      </c>
      <c r="Q25" s="30"/>
      <c r="R25" s="31" t="n">
        <v>493</v>
      </c>
      <c r="S25" s="30"/>
      <c r="T25" s="31" t="n">
        <v>495</v>
      </c>
      <c r="U25" s="30"/>
      <c r="V25" s="31" t="n">
        <v>487</v>
      </c>
      <c r="W25" s="30"/>
      <c r="X25" s="31" t="n">
        <v>429</v>
      </c>
      <c r="Y25" s="30"/>
      <c r="Z25" s="31" t="n">
        <v>414</v>
      </c>
      <c r="AA25" s="30"/>
      <c r="AB25" s="31" t="n">
        <v>529</v>
      </c>
      <c r="AC25" s="32" t="s">
        <v>77</v>
      </c>
    </row>
    <row r="26" customFormat="false" ht="16.5" hidden="false" customHeight="true" outlineLevel="0" collapsed="false">
      <c r="A26" s="28" t="s">
        <v>78</v>
      </c>
      <c r="B26" s="29" t="s">
        <v>79</v>
      </c>
      <c r="C26" s="30"/>
      <c r="D26" s="31" t="n">
        <v>638</v>
      </c>
      <c r="E26" s="30"/>
      <c r="F26" s="31" t="n">
        <v>570</v>
      </c>
      <c r="G26" s="30"/>
      <c r="H26" s="31" t="n">
        <v>571</v>
      </c>
      <c r="I26" s="30"/>
      <c r="J26" s="31" t="n">
        <v>555</v>
      </c>
      <c r="K26" s="30"/>
      <c r="L26" s="31" t="n">
        <v>651</v>
      </c>
      <c r="M26" s="30"/>
      <c r="N26" s="31" t="n">
        <v>542</v>
      </c>
      <c r="O26" s="30"/>
      <c r="P26" s="31" t="n">
        <v>607</v>
      </c>
      <c r="Q26" s="30"/>
      <c r="R26" s="31" t="n">
        <v>554</v>
      </c>
      <c r="S26" s="30"/>
      <c r="T26" s="31" t="n">
        <v>546</v>
      </c>
      <c r="U26" s="30"/>
      <c r="V26" s="31" t="n">
        <v>643</v>
      </c>
      <c r="W26" s="30"/>
      <c r="X26" s="31" t="n">
        <v>560</v>
      </c>
      <c r="Y26" s="30"/>
      <c r="Z26" s="31" t="n">
        <v>565</v>
      </c>
      <c r="AA26" s="30"/>
      <c r="AB26" s="31" t="n">
        <v>607</v>
      </c>
      <c r="AC26" s="32" t="s">
        <v>80</v>
      </c>
    </row>
    <row r="27" customFormat="false" ht="16.5" hidden="false" customHeight="true" outlineLevel="0" collapsed="false">
      <c r="A27" s="28" t="s">
        <v>81</v>
      </c>
      <c r="B27" s="29" t="s">
        <v>82</v>
      </c>
      <c r="C27" s="30"/>
      <c r="D27" s="31" t="n">
        <v>1090</v>
      </c>
      <c r="E27" s="30"/>
      <c r="F27" s="31" t="n">
        <v>1026</v>
      </c>
      <c r="G27" s="30"/>
      <c r="H27" s="31" t="n">
        <v>1290</v>
      </c>
      <c r="I27" s="30"/>
      <c r="J27" s="31" t="n">
        <v>1293</v>
      </c>
      <c r="K27" s="30"/>
      <c r="L27" s="31" t="n">
        <v>1144</v>
      </c>
      <c r="M27" s="30"/>
      <c r="N27" s="31" t="n">
        <v>1080</v>
      </c>
      <c r="O27" s="30"/>
      <c r="P27" s="31" t="n">
        <v>1441</v>
      </c>
      <c r="Q27" s="30"/>
      <c r="R27" s="31" t="n">
        <v>904</v>
      </c>
      <c r="S27" s="30"/>
      <c r="T27" s="31" t="n">
        <v>930</v>
      </c>
      <c r="U27" s="30"/>
      <c r="V27" s="31" t="n">
        <v>980</v>
      </c>
      <c r="W27" s="30"/>
      <c r="X27" s="31" t="n">
        <v>1080</v>
      </c>
      <c r="Y27" s="30"/>
      <c r="Z27" s="31" t="n">
        <v>1045</v>
      </c>
      <c r="AA27" s="30"/>
      <c r="AB27" s="31" t="n">
        <v>1150</v>
      </c>
      <c r="AC27" s="32" t="s">
        <v>83</v>
      </c>
    </row>
    <row r="28" customFormat="false" ht="16.5" hidden="false" customHeight="true" outlineLevel="0" collapsed="false">
      <c r="A28" s="35" t="s">
        <v>84</v>
      </c>
      <c r="B28" s="29" t="s">
        <v>85</v>
      </c>
      <c r="C28" s="30"/>
      <c r="D28" s="31" t="n">
        <v>643</v>
      </c>
      <c r="E28" s="30"/>
      <c r="F28" s="31" t="n">
        <v>565</v>
      </c>
      <c r="G28" s="30"/>
      <c r="H28" s="31" t="n">
        <v>790</v>
      </c>
      <c r="I28" s="30"/>
      <c r="J28" s="31" t="n">
        <v>693</v>
      </c>
      <c r="K28" s="30"/>
      <c r="L28" s="31" t="n">
        <v>541</v>
      </c>
      <c r="M28" s="30"/>
      <c r="N28" s="31" t="n">
        <v>670</v>
      </c>
      <c r="O28" s="30"/>
      <c r="P28" s="31" t="n">
        <v>705</v>
      </c>
      <c r="Q28" s="30"/>
      <c r="R28" s="31" t="n">
        <v>572</v>
      </c>
      <c r="S28" s="30"/>
      <c r="T28" s="31" t="n">
        <v>653</v>
      </c>
      <c r="U28" s="30"/>
      <c r="V28" s="31" t="n">
        <v>832</v>
      </c>
      <c r="W28" s="30"/>
      <c r="X28" s="31" t="n">
        <v>510</v>
      </c>
      <c r="Y28" s="30"/>
      <c r="Z28" s="31" t="n">
        <v>676</v>
      </c>
      <c r="AA28" s="30"/>
      <c r="AB28" s="31" t="n">
        <v>685</v>
      </c>
      <c r="AC28" s="32" t="s">
        <v>86</v>
      </c>
    </row>
    <row r="29" customFormat="false" ht="16.5" hidden="false" customHeight="true" outlineLevel="0" collapsed="false">
      <c r="A29" s="35" t="s">
        <v>87</v>
      </c>
      <c r="B29" s="29" t="s">
        <v>82</v>
      </c>
      <c r="C29" s="30"/>
      <c r="D29" s="31" t="n">
        <v>1077</v>
      </c>
      <c r="E29" s="30"/>
      <c r="F29" s="31" t="n">
        <v>902</v>
      </c>
      <c r="G29" s="30"/>
      <c r="H29" s="31" t="n">
        <v>1063</v>
      </c>
      <c r="I29" s="30"/>
      <c r="J29" s="31" t="n">
        <v>875</v>
      </c>
      <c r="K29" s="30"/>
      <c r="L29" s="31" t="n">
        <v>1101</v>
      </c>
      <c r="M29" s="30"/>
      <c r="N29" s="31" t="n">
        <v>881</v>
      </c>
      <c r="O29" s="30"/>
      <c r="P29" s="31" t="n">
        <v>1066</v>
      </c>
      <c r="Q29" s="30"/>
      <c r="R29" s="31" t="n">
        <v>918</v>
      </c>
      <c r="S29" s="30"/>
      <c r="T29" s="31" t="n">
        <v>808</v>
      </c>
      <c r="U29" s="30"/>
      <c r="V29" s="31" t="n">
        <v>977</v>
      </c>
      <c r="W29" s="30"/>
      <c r="X29" s="31" t="n">
        <v>810</v>
      </c>
      <c r="Y29" s="30"/>
      <c r="Z29" s="31" t="n">
        <v>719</v>
      </c>
      <c r="AA29" s="30"/>
      <c r="AB29" s="31" t="n">
        <v>897</v>
      </c>
      <c r="AC29" s="32" t="s">
        <v>88</v>
      </c>
    </row>
    <row r="30" customFormat="false" ht="16.5" hidden="false" customHeight="true" outlineLevel="0" collapsed="false">
      <c r="A30" s="28" t="s">
        <v>89</v>
      </c>
      <c r="B30" s="29" t="s">
        <v>90</v>
      </c>
      <c r="C30" s="30"/>
      <c r="D30" s="31" t="n">
        <v>289</v>
      </c>
      <c r="E30" s="30"/>
      <c r="F30" s="31" t="n">
        <v>294</v>
      </c>
      <c r="G30" s="30"/>
      <c r="H30" s="31" t="n">
        <v>292</v>
      </c>
      <c r="I30" s="30"/>
      <c r="J30" s="31" t="n">
        <v>297</v>
      </c>
      <c r="K30" s="30"/>
      <c r="L30" s="31" t="n">
        <v>292</v>
      </c>
      <c r="M30" s="30"/>
      <c r="N30" s="31" t="n">
        <v>290</v>
      </c>
      <c r="O30" s="30"/>
      <c r="P30" s="31" t="n">
        <v>308</v>
      </c>
      <c r="Q30" s="30"/>
      <c r="R30" s="31" t="n">
        <v>301</v>
      </c>
      <c r="S30" s="30"/>
      <c r="T30" s="31" t="n">
        <v>295</v>
      </c>
      <c r="U30" s="30"/>
      <c r="V30" s="31" t="n">
        <v>326</v>
      </c>
      <c r="W30" s="30"/>
      <c r="X30" s="31" t="n">
        <v>304</v>
      </c>
      <c r="Y30" s="30"/>
      <c r="Z30" s="31" t="n">
        <v>291</v>
      </c>
      <c r="AA30" s="30"/>
      <c r="AB30" s="31" t="n">
        <v>291</v>
      </c>
      <c r="AC30" s="32" t="s">
        <v>91</v>
      </c>
    </row>
    <row r="31" customFormat="false" ht="16.5" hidden="false" customHeight="true" outlineLevel="0" collapsed="false">
      <c r="A31" s="28" t="s">
        <v>92</v>
      </c>
      <c r="B31" s="29" t="s">
        <v>93</v>
      </c>
      <c r="C31" s="30"/>
      <c r="D31" s="31" t="n">
        <v>321</v>
      </c>
      <c r="E31" s="30"/>
      <c r="F31" s="31" t="n">
        <v>330</v>
      </c>
      <c r="G31" s="30"/>
      <c r="H31" s="31" t="n">
        <v>281</v>
      </c>
      <c r="I31" s="30"/>
      <c r="J31" s="31" t="n">
        <v>270</v>
      </c>
      <c r="K31" s="30"/>
      <c r="L31" s="31" t="n">
        <v>266</v>
      </c>
      <c r="M31" s="30"/>
      <c r="N31" s="31" t="n">
        <v>326</v>
      </c>
      <c r="O31" s="30"/>
      <c r="P31" s="31" t="n">
        <v>306</v>
      </c>
      <c r="Q31" s="30"/>
      <c r="R31" s="31" t="n">
        <v>293</v>
      </c>
      <c r="S31" s="30"/>
      <c r="T31" s="31" t="n">
        <v>287</v>
      </c>
      <c r="U31" s="30"/>
      <c r="V31" s="31" t="n">
        <v>321</v>
      </c>
      <c r="W31" s="30"/>
      <c r="X31" s="31" t="n">
        <v>271</v>
      </c>
      <c r="Y31" s="30"/>
      <c r="Z31" s="31" t="n">
        <v>333</v>
      </c>
      <c r="AA31" s="30"/>
      <c r="AB31" s="31" t="n">
        <v>331</v>
      </c>
      <c r="AC31" s="32" t="s">
        <v>94</v>
      </c>
    </row>
    <row r="32" customFormat="false" ht="16.5" hidden="false" customHeight="true" outlineLevel="0" collapsed="false">
      <c r="A32" s="28" t="s">
        <v>95</v>
      </c>
      <c r="B32" s="29" t="s">
        <v>54</v>
      </c>
      <c r="C32" s="30"/>
      <c r="D32" s="31" t="n">
        <v>283</v>
      </c>
      <c r="E32" s="30"/>
      <c r="F32" s="31" t="n">
        <v>283</v>
      </c>
      <c r="G32" s="30"/>
      <c r="H32" s="31" t="n">
        <v>292</v>
      </c>
      <c r="I32" s="30"/>
      <c r="J32" s="31" t="n">
        <v>294</v>
      </c>
      <c r="K32" s="30"/>
      <c r="L32" s="31" t="n">
        <v>270</v>
      </c>
      <c r="M32" s="30"/>
      <c r="N32" s="31" t="n">
        <v>283</v>
      </c>
      <c r="O32" s="30"/>
      <c r="P32" s="31" t="n">
        <v>310</v>
      </c>
      <c r="Q32" s="30"/>
      <c r="R32" s="31" t="n">
        <v>310</v>
      </c>
      <c r="S32" s="30"/>
      <c r="T32" s="31" t="n">
        <v>304</v>
      </c>
      <c r="U32" s="30"/>
      <c r="V32" s="31" t="n">
        <v>317</v>
      </c>
      <c r="W32" s="30"/>
      <c r="X32" s="31" t="n">
        <v>261</v>
      </c>
      <c r="Y32" s="30"/>
      <c r="Z32" s="31" t="n">
        <v>278</v>
      </c>
      <c r="AA32" s="30"/>
      <c r="AB32" s="31" t="n">
        <v>289</v>
      </c>
      <c r="AC32" s="32" t="s">
        <v>96</v>
      </c>
    </row>
    <row r="33" customFormat="false" ht="16.5" hidden="false" customHeight="true" outlineLevel="0" collapsed="false">
      <c r="A33" s="28" t="s">
        <v>97</v>
      </c>
      <c r="B33" s="29" t="s">
        <v>98</v>
      </c>
      <c r="C33" s="34"/>
      <c r="D33" s="31" t="s">
        <v>63</v>
      </c>
      <c r="E33" s="34"/>
      <c r="F33" s="31" t="s">
        <v>63</v>
      </c>
      <c r="G33" s="34"/>
      <c r="H33" s="31" t="s">
        <v>63</v>
      </c>
      <c r="I33" s="34"/>
      <c r="J33" s="31" t="s">
        <v>63</v>
      </c>
      <c r="K33" s="34"/>
      <c r="L33" s="31" t="s">
        <v>63</v>
      </c>
      <c r="M33" s="34"/>
      <c r="N33" s="31" t="s">
        <v>63</v>
      </c>
      <c r="O33" s="34"/>
      <c r="P33" s="31" t="s">
        <v>63</v>
      </c>
      <c r="Q33" s="34"/>
      <c r="R33" s="31" t="s">
        <v>63</v>
      </c>
      <c r="S33" s="34"/>
      <c r="T33" s="31" t="s">
        <v>63</v>
      </c>
      <c r="U33" s="34"/>
      <c r="V33" s="31" t="s">
        <v>63</v>
      </c>
      <c r="W33" s="34"/>
      <c r="X33" s="31" t="s">
        <v>63</v>
      </c>
      <c r="Y33" s="34"/>
      <c r="Z33" s="31" t="s">
        <v>63</v>
      </c>
      <c r="AA33" s="34"/>
      <c r="AB33" s="31" t="s">
        <v>63</v>
      </c>
      <c r="AC33" s="32" t="s">
        <v>99</v>
      </c>
    </row>
    <row r="34" customFormat="false" ht="16.5" hidden="false" customHeight="true" outlineLevel="0" collapsed="false">
      <c r="A34" s="28" t="s">
        <v>100</v>
      </c>
      <c r="B34" s="29" t="s">
        <v>98</v>
      </c>
      <c r="C34" s="30"/>
      <c r="D34" s="31" t="n">
        <v>54000</v>
      </c>
      <c r="E34" s="30"/>
      <c r="F34" s="31" t="n">
        <v>76680</v>
      </c>
      <c r="G34" s="30"/>
      <c r="H34" s="31" t="n">
        <v>71280</v>
      </c>
      <c r="I34" s="30"/>
      <c r="J34" s="31" t="n">
        <v>65880</v>
      </c>
      <c r="K34" s="30"/>
      <c r="L34" s="31" t="n">
        <v>66420</v>
      </c>
      <c r="M34" s="30"/>
      <c r="N34" s="31" t="n">
        <v>69660</v>
      </c>
      <c r="O34" s="30"/>
      <c r="P34" s="31" t="n">
        <v>54000</v>
      </c>
      <c r="Q34" s="30"/>
      <c r="R34" s="31" t="n">
        <v>58896</v>
      </c>
      <c r="S34" s="30"/>
      <c r="T34" s="31" t="n">
        <v>64260</v>
      </c>
      <c r="U34" s="30"/>
      <c r="V34" s="31" t="n">
        <v>74520</v>
      </c>
      <c r="W34" s="30"/>
      <c r="X34" s="31" t="n">
        <v>54432</v>
      </c>
      <c r="Y34" s="30"/>
      <c r="Z34" s="31" t="n">
        <v>82080</v>
      </c>
      <c r="AA34" s="30"/>
      <c r="AB34" s="31" t="n">
        <v>54000</v>
      </c>
      <c r="AC34" s="32" t="s">
        <v>101</v>
      </c>
    </row>
    <row r="35" customFormat="false" ht="16.5" hidden="false" customHeight="true" outlineLevel="0" collapsed="false">
      <c r="A35" s="28" t="s">
        <v>102</v>
      </c>
      <c r="B35" s="29" t="s">
        <v>103</v>
      </c>
      <c r="C35" s="30"/>
      <c r="D35" s="31" t="n">
        <v>4153</v>
      </c>
      <c r="E35" s="30"/>
      <c r="F35" s="31" t="n">
        <v>2010</v>
      </c>
      <c r="G35" s="30"/>
      <c r="H35" s="31" t="n">
        <v>2598</v>
      </c>
      <c r="I35" s="30"/>
      <c r="J35" s="31" t="n">
        <v>3645</v>
      </c>
      <c r="K35" s="30"/>
      <c r="L35" s="31" t="n">
        <v>4237</v>
      </c>
      <c r="M35" s="30"/>
      <c r="N35" s="31" t="n">
        <v>3477</v>
      </c>
      <c r="O35" s="30"/>
      <c r="P35" s="31" t="n">
        <v>2453</v>
      </c>
      <c r="Q35" s="30"/>
      <c r="R35" s="31" t="n">
        <v>3341</v>
      </c>
      <c r="S35" s="30"/>
      <c r="T35" s="31" t="n">
        <v>3117</v>
      </c>
      <c r="U35" s="30"/>
      <c r="V35" s="31" t="n">
        <v>1585</v>
      </c>
      <c r="W35" s="30"/>
      <c r="X35" s="31" t="n">
        <v>2045</v>
      </c>
      <c r="Y35" s="30"/>
      <c r="Z35" s="31" t="n">
        <v>2306</v>
      </c>
      <c r="AA35" s="30"/>
      <c r="AB35" s="31" t="n">
        <v>3441</v>
      </c>
      <c r="AC35" s="32" t="s">
        <v>104</v>
      </c>
    </row>
    <row r="36" customFormat="false" ht="16.5" hidden="false" customHeight="true" outlineLevel="0" collapsed="false">
      <c r="A36" s="28" t="s">
        <v>105</v>
      </c>
      <c r="B36" s="29" t="s">
        <v>106</v>
      </c>
      <c r="C36" s="30"/>
      <c r="D36" s="31" t="n">
        <v>1037</v>
      </c>
      <c r="E36" s="30"/>
      <c r="F36" s="31" t="n">
        <v>1024</v>
      </c>
      <c r="G36" s="30"/>
      <c r="H36" s="31" t="n">
        <v>1142</v>
      </c>
      <c r="I36" s="30"/>
      <c r="J36" s="31" t="n">
        <v>1051</v>
      </c>
      <c r="K36" s="30"/>
      <c r="L36" s="31" t="n">
        <v>1135</v>
      </c>
      <c r="M36" s="30"/>
      <c r="N36" s="31" t="n">
        <v>1276</v>
      </c>
      <c r="O36" s="30"/>
      <c r="P36" s="31" t="n">
        <v>1101</v>
      </c>
      <c r="Q36" s="30"/>
      <c r="R36" s="31" t="n">
        <v>1294</v>
      </c>
      <c r="S36" s="30"/>
      <c r="T36" s="31" t="n">
        <v>1022</v>
      </c>
      <c r="U36" s="30"/>
      <c r="V36" s="31" t="n">
        <v>1471</v>
      </c>
      <c r="W36" s="30"/>
      <c r="X36" s="31" t="n">
        <v>1058</v>
      </c>
      <c r="Y36" s="30"/>
      <c r="Z36" s="31" t="n">
        <v>1009</v>
      </c>
      <c r="AA36" s="30"/>
      <c r="AB36" s="31" t="n">
        <v>990</v>
      </c>
      <c r="AC36" s="32" t="s">
        <v>107</v>
      </c>
    </row>
    <row r="37" customFormat="false" ht="16.5" hidden="false" customHeight="true" outlineLevel="0" collapsed="false">
      <c r="A37" s="28" t="s">
        <v>108</v>
      </c>
      <c r="B37" s="29" t="s">
        <v>109</v>
      </c>
      <c r="C37" s="30"/>
      <c r="D37" s="31" t="n">
        <v>915</v>
      </c>
      <c r="E37" s="30"/>
      <c r="F37" s="31" t="n">
        <v>756</v>
      </c>
      <c r="G37" s="30"/>
      <c r="H37" s="31" t="n">
        <v>870</v>
      </c>
      <c r="I37" s="30"/>
      <c r="J37" s="31" t="n">
        <v>779</v>
      </c>
      <c r="K37" s="30"/>
      <c r="L37" s="31" t="n">
        <v>738</v>
      </c>
      <c r="M37" s="30"/>
      <c r="N37" s="31" t="n">
        <v>873</v>
      </c>
      <c r="O37" s="30"/>
      <c r="P37" s="31" t="n">
        <v>842</v>
      </c>
      <c r="Q37" s="30"/>
      <c r="R37" s="31" t="n">
        <v>842</v>
      </c>
      <c r="S37" s="30"/>
      <c r="T37" s="31" t="n">
        <v>770</v>
      </c>
      <c r="U37" s="30"/>
      <c r="V37" s="31" t="n">
        <v>784</v>
      </c>
      <c r="W37" s="30"/>
      <c r="X37" s="31" t="n">
        <v>729</v>
      </c>
      <c r="Y37" s="30"/>
      <c r="Z37" s="31" t="n">
        <v>653</v>
      </c>
      <c r="AA37" s="30"/>
      <c r="AB37" s="31" t="n">
        <v>734</v>
      </c>
      <c r="AC37" s="32" t="s">
        <v>110</v>
      </c>
    </row>
    <row r="38" customFormat="false" ht="16.5" hidden="false" customHeight="true" outlineLevel="0" collapsed="false">
      <c r="A38" s="28" t="s">
        <v>111</v>
      </c>
      <c r="B38" s="29" t="s">
        <v>112</v>
      </c>
      <c r="C38" s="30"/>
      <c r="D38" s="31" t="n">
        <v>10177</v>
      </c>
      <c r="E38" s="30"/>
      <c r="F38" s="31" t="n">
        <v>6386</v>
      </c>
      <c r="G38" s="30"/>
      <c r="H38" s="31" t="n">
        <v>6928</v>
      </c>
      <c r="I38" s="30"/>
      <c r="J38" s="31" t="n">
        <v>6765</v>
      </c>
      <c r="K38" s="30"/>
      <c r="L38" s="31" t="n">
        <v>7277</v>
      </c>
      <c r="M38" s="30"/>
      <c r="N38" s="31" t="n">
        <v>7831</v>
      </c>
      <c r="O38" s="30"/>
      <c r="P38" s="31" t="n">
        <v>8391</v>
      </c>
      <c r="Q38" s="30"/>
      <c r="R38" s="31" t="n">
        <v>6432</v>
      </c>
      <c r="S38" s="30"/>
      <c r="T38" s="31" t="n">
        <v>7902</v>
      </c>
      <c r="U38" s="30"/>
      <c r="V38" s="31" t="n">
        <v>7028</v>
      </c>
      <c r="W38" s="30"/>
      <c r="X38" s="31" t="n">
        <v>7263</v>
      </c>
      <c r="Y38" s="30"/>
      <c r="Z38" s="31" t="n">
        <v>6847</v>
      </c>
      <c r="AA38" s="30"/>
      <c r="AB38" s="31" t="n">
        <v>7437</v>
      </c>
      <c r="AC38" s="32" t="s">
        <v>113</v>
      </c>
    </row>
    <row r="39" customFormat="false" ht="16.5" hidden="false" customHeight="true" outlineLevel="0" collapsed="false">
      <c r="A39" s="28" t="s">
        <v>114</v>
      </c>
      <c r="B39" s="29" t="s">
        <v>115</v>
      </c>
      <c r="C39" s="30" t="s">
        <v>42</v>
      </c>
      <c r="D39" s="31" t="n">
        <v>1380</v>
      </c>
      <c r="E39" s="30"/>
      <c r="F39" s="31" t="n">
        <v>1258</v>
      </c>
      <c r="G39" s="30"/>
      <c r="H39" s="31" t="n">
        <v>1531</v>
      </c>
      <c r="I39" s="30"/>
      <c r="J39" s="31" t="n">
        <v>1458</v>
      </c>
      <c r="K39" s="30"/>
      <c r="L39" s="31" t="n">
        <v>1428</v>
      </c>
      <c r="M39" s="30"/>
      <c r="N39" s="31" t="n">
        <v>1452</v>
      </c>
      <c r="O39" s="30"/>
      <c r="P39" s="31" t="n">
        <v>1487</v>
      </c>
      <c r="Q39" s="30"/>
      <c r="R39" s="31" t="n">
        <v>1488</v>
      </c>
      <c r="S39" s="30"/>
      <c r="T39" s="31" t="n">
        <v>1452</v>
      </c>
      <c r="U39" s="30"/>
      <c r="V39" s="31" t="n">
        <v>1428</v>
      </c>
      <c r="W39" s="30"/>
      <c r="X39" s="31" t="n">
        <v>1365</v>
      </c>
      <c r="Y39" s="30"/>
      <c r="Z39" s="31" t="n">
        <v>1361</v>
      </c>
      <c r="AA39" s="30"/>
      <c r="AB39" s="31" t="n">
        <v>1488</v>
      </c>
      <c r="AC39" s="32" t="s">
        <v>116</v>
      </c>
    </row>
    <row r="40" customFormat="false" ht="16.5" hidden="false" customHeight="true" outlineLevel="0" collapsed="false">
      <c r="A40" s="28" t="s">
        <v>117</v>
      </c>
      <c r="B40" s="29" t="s">
        <v>118</v>
      </c>
      <c r="C40" s="30"/>
      <c r="D40" s="31" t="n">
        <v>127</v>
      </c>
      <c r="E40" s="30"/>
      <c r="F40" s="31" t="n">
        <v>129</v>
      </c>
      <c r="G40" s="30"/>
      <c r="H40" s="31" t="n">
        <v>128</v>
      </c>
      <c r="I40" s="30"/>
      <c r="J40" s="31" t="n">
        <v>129</v>
      </c>
      <c r="K40" s="30"/>
      <c r="L40" s="31" t="n">
        <v>128</v>
      </c>
      <c r="M40" s="30"/>
      <c r="N40" s="31" t="n">
        <v>133</v>
      </c>
      <c r="O40" s="30"/>
      <c r="P40" s="31" t="n">
        <v>136</v>
      </c>
      <c r="Q40" s="30"/>
      <c r="R40" s="31" t="n">
        <v>132</v>
      </c>
      <c r="S40" s="30"/>
      <c r="T40" s="31" t="n">
        <v>135</v>
      </c>
      <c r="U40" s="30"/>
      <c r="V40" s="31" t="n">
        <v>132</v>
      </c>
      <c r="W40" s="30"/>
      <c r="X40" s="31" t="n">
        <v>131</v>
      </c>
      <c r="Y40" s="30"/>
      <c r="Z40" s="31" t="n">
        <v>129</v>
      </c>
      <c r="AA40" s="30"/>
      <c r="AB40" s="31" t="n">
        <v>140</v>
      </c>
      <c r="AC40" s="32" t="s">
        <v>119</v>
      </c>
    </row>
    <row r="41" customFormat="false" ht="16.5" hidden="false" customHeight="true" outlineLevel="0" collapsed="false">
      <c r="A41" s="28" t="s">
        <v>120</v>
      </c>
      <c r="B41" s="29" t="s">
        <v>103</v>
      </c>
      <c r="C41" s="30"/>
      <c r="D41" s="31" t="n">
        <v>219</v>
      </c>
      <c r="E41" s="30"/>
      <c r="F41" s="31" t="n">
        <v>217</v>
      </c>
      <c r="G41" s="30"/>
      <c r="H41" s="31" t="n">
        <v>225</v>
      </c>
      <c r="I41" s="30"/>
      <c r="J41" s="31" t="n">
        <v>227</v>
      </c>
      <c r="K41" s="30"/>
      <c r="L41" s="31" t="n">
        <v>252</v>
      </c>
      <c r="M41" s="30"/>
      <c r="N41" s="31" t="n">
        <v>218</v>
      </c>
      <c r="O41" s="30"/>
      <c r="P41" s="31" t="n">
        <v>196</v>
      </c>
      <c r="Q41" s="30"/>
      <c r="R41" s="31" t="n">
        <v>168</v>
      </c>
      <c r="S41" s="30"/>
      <c r="T41" s="31" t="n">
        <v>180</v>
      </c>
      <c r="U41" s="30"/>
      <c r="V41" s="31" t="n">
        <v>202</v>
      </c>
      <c r="W41" s="30"/>
      <c r="X41" s="31" t="n">
        <v>169</v>
      </c>
      <c r="Y41" s="30"/>
      <c r="Z41" s="31" t="n">
        <v>196</v>
      </c>
      <c r="AA41" s="30"/>
      <c r="AB41" s="31" t="n">
        <v>211</v>
      </c>
      <c r="AC41" s="32" t="s">
        <v>121</v>
      </c>
    </row>
    <row r="42" customFormat="false" ht="16.5" hidden="false" customHeight="true" outlineLevel="0" collapsed="false">
      <c r="A42" s="28" t="s">
        <v>122</v>
      </c>
      <c r="B42" s="29" t="s">
        <v>112</v>
      </c>
      <c r="C42" s="30"/>
      <c r="D42" s="31" t="n">
        <v>11200</v>
      </c>
      <c r="E42" s="30"/>
      <c r="F42" s="31" t="n">
        <v>9107</v>
      </c>
      <c r="G42" s="30"/>
      <c r="H42" s="31" t="n">
        <v>26576</v>
      </c>
      <c r="I42" s="30"/>
      <c r="J42" s="31" t="n">
        <v>22667</v>
      </c>
      <c r="K42" s="30"/>
      <c r="L42" s="31" t="n">
        <v>9913</v>
      </c>
      <c r="M42" s="30"/>
      <c r="N42" s="31" t="n">
        <v>6750</v>
      </c>
      <c r="O42" s="30"/>
      <c r="P42" s="31" t="n">
        <v>14833</v>
      </c>
      <c r="Q42" s="30"/>
      <c r="R42" s="31" t="n">
        <v>19000</v>
      </c>
      <c r="S42" s="30"/>
      <c r="T42" s="31" t="n">
        <v>14827</v>
      </c>
      <c r="U42" s="30"/>
      <c r="V42" s="31" t="n">
        <v>13000</v>
      </c>
      <c r="W42" s="30"/>
      <c r="X42" s="31" t="n">
        <v>9000</v>
      </c>
      <c r="Y42" s="30"/>
      <c r="Z42" s="31" t="n">
        <v>12380</v>
      </c>
      <c r="AA42" s="30"/>
      <c r="AB42" s="31" t="n">
        <v>8000</v>
      </c>
      <c r="AC42" s="32" t="s">
        <v>123</v>
      </c>
    </row>
    <row r="43" customFormat="false" ht="16.5" hidden="false" customHeight="true" outlineLevel="0" collapsed="false">
      <c r="A43" s="28" t="s">
        <v>124</v>
      </c>
      <c r="B43" s="29" t="s">
        <v>125</v>
      </c>
      <c r="C43" s="30"/>
      <c r="D43" s="31" t="n">
        <v>7575</v>
      </c>
      <c r="E43" s="30"/>
      <c r="F43" s="31" t="n">
        <v>7969</v>
      </c>
      <c r="G43" s="30"/>
      <c r="H43" s="31" t="n">
        <v>8614</v>
      </c>
      <c r="I43" s="30"/>
      <c r="J43" s="31" t="n">
        <v>8255</v>
      </c>
      <c r="K43" s="30"/>
      <c r="L43" s="31" t="n">
        <v>9172</v>
      </c>
      <c r="M43" s="30"/>
      <c r="N43" s="31" t="n">
        <v>7507</v>
      </c>
      <c r="O43" s="30"/>
      <c r="P43" s="31" t="n">
        <v>8446</v>
      </c>
      <c r="Q43" s="30"/>
      <c r="R43" s="31" t="n">
        <v>7985</v>
      </c>
      <c r="S43" s="30"/>
      <c r="T43" s="31" t="n">
        <v>8340</v>
      </c>
      <c r="U43" s="30"/>
      <c r="V43" s="31" t="n">
        <v>7589</v>
      </c>
      <c r="W43" s="30"/>
      <c r="X43" s="31" t="n">
        <v>6655</v>
      </c>
      <c r="Y43" s="30"/>
      <c r="Z43" s="31" t="n">
        <v>7874</v>
      </c>
      <c r="AA43" s="30"/>
      <c r="AB43" s="31" t="n">
        <v>7391</v>
      </c>
      <c r="AC43" s="32" t="s">
        <v>126</v>
      </c>
    </row>
    <row r="44" customFormat="false" ht="16.5" hidden="false" customHeight="true" outlineLevel="0" collapsed="false">
      <c r="A44" s="28" t="s">
        <v>127</v>
      </c>
      <c r="B44" s="29" t="s">
        <v>128</v>
      </c>
      <c r="C44" s="30"/>
      <c r="D44" s="31" t="n">
        <v>3732</v>
      </c>
      <c r="E44" s="30"/>
      <c r="F44" s="31" t="n">
        <v>4569</v>
      </c>
      <c r="G44" s="30"/>
      <c r="H44" s="31" t="n">
        <v>8568</v>
      </c>
      <c r="I44" s="30"/>
      <c r="J44" s="31" t="n">
        <v>6989</v>
      </c>
      <c r="K44" s="30"/>
      <c r="L44" s="31" t="n">
        <v>4274</v>
      </c>
      <c r="M44" s="30"/>
      <c r="N44" s="31" t="n">
        <v>4902</v>
      </c>
      <c r="O44" s="30"/>
      <c r="P44" s="31" t="n">
        <v>5292</v>
      </c>
      <c r="Q44" s="30"/>
      <c r="R44" s="31" t="n">
        <v>5828</v>
      </c>
      <c r="S44" s="30"/>
      <c r="T44" s="31" t="n">
        <v>5721</v>
      </c>
      <c r="U44" s="30"/>
      <c r="V44" s="31" t="n">
        <v>4209</v>
      </c>
      <c r="W44" s="30"/>
      <c r="X44" s="31" t="n">
        <v>3490</v>
      </c>
      <c r="Y44" s="30"/>
      <c r="Z44" s="31" t="n">
        <v>4198</v>
      </c>
      <c r="AA44" s="30"/>
      <c r="AB44" s="31" t="n">
        <v>4434</v>
      </c>
      <c r="AC44" s="32" t="s">
        <v>129</v>
      </c>
    </row>
    <row r="45" customFormat="false" ht="16.5" hidden="false" customHeight="true" outlineLevel="0" collapsed="false">
      <c r="A45" s="35" t="s">
        <v>130</v>
      </c>
      <c r="B45" s="29" t="s">
        <v>128</v>
      </c>
      <c r="C45" s="30"/>
      <c r="D45" s="31" t="n">
        <v>830</v>
      </c>
      <c r="E45" s="30"/>
      <c r="F45" s="31" t="n">
        <v>1367</v>
      </c>
      <c r="G45" s="30"/>
      <c r="H45" s="31" t="n">
        <v>1722</v>
      </c>
      <c r="I45" s="30"/>
      <c r="J45" s="31" t="n">
        <v>1476</v>
      </c>
      <c r="K45" s="30"/>
      <c r="L45" s="31" t="n">
        <v>985</v>
      </c>
      <c r="M45" s="30"/>
      <c r="N45" s="31" t="n">
        <v>1666</v>
      </c>
      <c r="O45" s="30"/>
      <c r="P45" s="31" t="n">
        <v>1547</v>
      </c>
      <c r="Q45" s="30"/>
      <c r="R45" s="31" t="n">
        <v>1854</v>
      </c>
      <c r="S45" s="30"/>
      <c r="T45" s="31" t="n">
        <v>1547</v>
      </c>
      <c r="U45" s="30"/>
      <c r="V45" s="31" t="n">
        <v>1048</v>
      </c>
      <c r="W45" s="30"/>
      <c r="X45" s="31" t="n">
        <v>824</v>
      </c>
      <c r="Y45" s="30"/>
      <c r="Z45" s="31" t="n">
        <v>1275</v>
      </c>
      <c r="AA45" s="30"/>
      <c r="AB45" s="31" t="n">
        <v>1043</v>
      </c>
      <c r="AC45" s="32" t="s">
        <v>131</v>
      </c>
    </row>
    <row r="46" customFormat="false" ht="12.6" hidden="false" customHeight="true" outlineLevel="0" collapsed="false">
      <c r="A46" s="36" t="s">
        <v>132</v>
      </c>
      <c r="B46" s="12"/>
      <c r="C46" s="1"/>
      <c r="L46" s="37"/>
      <c r="R46" s="38"/>
    </row>
    <row r="47" customFormat="false" ht="12.6" hidden="false" customHeight="true" outlineLevel="0" collapsed="false">
      <c r="A47" s="39" t="s">
        <v>133</v>
      </c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1">
    <mergeCell ref="A1:N1"/>
    <mergeCell ref="A2:N2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7.49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4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4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/>
      <c r="O3" s="10"/>
      <c r="P3" s="11"/>
      <c r="AC3" s="13"/>
    </row>
    <row r="4" s="16" customFormat="true" ht="24.75" hidden="false" customHeight="true" outlineLevel="0" collapsed="false">
      <c r="A4" s="14" t="s">
        <v>2</v>
      </c>
      <c r="B4" s="15"/>
      <c r="C4" s="9"/>
      <c r="O4" s="14"/>
      <c r="AC4" s="17" t="s">
        <v>142</v>
      </c>
    </row>
    <row r="5" customFormat="false" ht="9" hidden="false" customHeight="true" outlineLevel="0" collapsed="false">
      <c r="A5" s="18" t="s">
        <v>4</v>
      </c>
      <c r="B5" s="18" t="s">
        <v>4</v>
      </c>
      <c r="C5" s="19"/>
      <c r="D5" s="20"/>
      <c r="E5" s="19"/>
      <c r="F5" s="20"/>
      <c r="G5" s="19"/>
      <c r="H5" s="20"/>
      <c r="I5" s="19"/>
      <c r="J5" s="20"/>
      <c r="K5" s="19"/>
      <c r="L5" s="20"/>
      <c r="M5" s="19"/>
      <c r="N5" s="20"/>
      <c r="O5" s="19"/>
      <c r="P5" s="20"/>
      <c r="Q5" s="19"/>
      <c r="R5" s="20"/>
      <c r="S5" s="19"/>
      <c r="T5" s="20"/>
      <c r="U5" s="19"/>
      <c r="V5" s="20"/>
      <c r="W5" s="19"/>
      <c r="X5" s="20"/>
      <c r="Y5" s="19"/>
      <c r="Z5" s="20"/>
      <c r="AA5" s="19"/>
      <c r="AB5" s="20"/>
      <c r="AC5" s="21" t="s">
        <v>4</v>
      </c>
    </row>
    <row r="6" s="3" customFormat="true" ht="30.75" hidden="false" customHeight="true" outlineLevel="0" collapsed="false">
      <c r="A6" s="22" t="s">
        <v>5</v>
      </c>
      <c r="B6" s="22" t="s">
        <v>6</v>
      </c>
      <c r="C6" s="22" t="s">
        <v>7</v>
      </c>
      <c r="D6" s="22"/>
      <c r="E6" s="22" t="s">
        <v>8</v>
      </c>
      <c r="F6" s="22"/>
      <c r="G6" s="22" t="s">
        <v>9</v>
      </c>
      <c r="H6" s="22"/>
      <c r="I6" s="22" t="s">
        <v>10</v>
      </c>
      <c r="J6" s="22"/>
      <c r="K6" s="22" t="s">
        <v>11</v>
      </c>
      <c r="L6" s="22"/>
      <c r="M6" s="22" t="s">
        <v>12</v>
      </c>
      <c r="N6" s="22"/>
      <c r="O6" s="22" t="s">
        <v>13</v>
      </c>
      <c r="P6" s="22"/>
      <c r="Q6" s="22" t="s">
        <v>14</v>
      </c>
      <c r="R6" s="22"/>
      <c r="S6" s="22" t="s">
        <v>15</v>
      </c>
      <c r="T6" s="22"/>
      <c r="U6" s="22" t="s">
        <v>16</v>
      </c>
      <c r="V6" s="22"/>
      <c r="W6" s="22" t="s">
        <v>17</v>
      </c>
      <c r="X6" s="22"/>
      <c r="Y6" s="22" t="s">
        <v>18</v>
      </c>
      <c r="Z6" s="22"/>
      <c r="AA6" s="22" t="s">
        <v>19</v>
      </c>
      <c r="AB6" s="22"/>
      <c r="AC6" s="23" t="s">
        <v>20</v>
      </c>
    </row>
    <row r="7" s="3" customFormat="true" ht="10.5" hidden="false" customHeight="true" outlineLevel="0" collapsed="false">
      <c r="A7" s="22"/>
      <c r="B7" s="22"/>
      <c r="C7" s="24" t="s">
        <v>21</v>
      </c>
      <c r="D7" s="24"/>
      <c r="E7" s="24" t="s">
        <v>22</v>
      </c>
      <c r="F7" s="24"/>
      <c r="G7" s="24" t="s">
        <v>23</v>
      </c>
      <c r="H7" s="24"/>
      <c r="I7" s="24" t="s">
        <v>24</v>
      </c>
      <c r="J7" s="24"/>
      <c r="K7" s="24" t="s">
        <v>25</v>
      </c>
      <c r="L7" s="24"/>
      <c r="M7" s="24" t="s">
        <v>26</v>
      </c>
      <c r="N7" s="24"/>
      <c r="O7" s="24" t="s">
        <v>27</v>
      </c>
      <c r="P7" s="24"/>
      <c r="Q7" s="24" t="s">
        <v>28</v>
      </c>
      <c r="R7" s="24"/>
      <c r="S7" s="24" t="s">
        <v>29</v>
      </c>
      <c r="T7" s="24"/>
      <c r="U7" s="24" t="s">
        <v>30</v>
      </c>
      <c r="V7" s="24"/>
      <c r="W7" s="24" t="s">
        <v>31</v>
      </c>
      <c r="X7" s="24"/>
      <c r="Y7" s="24" t="s">
        <v>32</v>
      </c>
      <c r="Z7" s="24"/>
      <c r="AA7" s="24" t="s">
        <v>33</v>
      </c>
      <c r="AB7" s="24"/>
      <c r="AC7" s="23"/>
    </row>
    <row r="8" s="3" customFormat="true" ht="10.5" hidden="false" customHeight="true" outlineLevel="0" collapsed="false">
      <c r="A8" s="25"/>
      <c r="B8" s="25"/>
      <c r="C8" s="26" t="s">
        <v>34</v>
      </c>
      <c r="D8" s="26"/>
      <c r="E8" s="26" t="s">
        <v>34</v>
      </c>
      <c r="F8" s="26"/>
      <c r="G8" s="26" t="s">
        <v>35</v>
      </c>
      <c r="H8" s="26"/>
      <c r="I8" s="26" t="s">
        <v>34</v>
      </c>
      <c r="J8" s="26"/>
      <c r="K8" s="26" t="s">
        <v>34</v>
      </c>
      <c r="L8" s="26"/>
      <c r="M8" s="26" t="s">
        <v>34</v>
      </c>
      <c r="N8" s="26"/>
      <c r="O8" s="26" t="s">
        <v>34</v>
      </c>
      <c r="P8" s="26"/>
      <c r="Q8" s="26" t="s">
        <v>34</v>
      </c>
      <c r="R8" s="26"/>
      <c r="S8" s="26" t="s">
        <v>34</v>
      </c>
      <c r="T8" s="26"/>
      <c r="U8" s="26" t="s">
        <v>34</v>
      </c>
      <c r="V8" s="26"/>
      <c r="W8" s="26" t="s">
        <v>34</v>
      </c>
      <c r="X8" s="26"/>
      <c r="Y8" s="26" t="s">
        <v>34</v>
      </c>
      <c r="Z8" s="26"/>
      <c r="AA8" s="26" t="s">
        <v>34</v>
      </c>
      <c r="AB8" s="26"/>
      <c r="AC8" s="27"/>
    </row>
    <row r="9" customFormat="false" ht="16.5" hidden="false" customHeight="true" outlineLevel="0" collapsed="false">
      <c r="A9" s="28" t="s">
        <v>36</v>
      </c>
      <c r="B9" s="29" t="s">
        <v>37</v>
      </c>
      <c r="C9" s="30"/>
      <c r="D9" s="31" t="n">
        <v>398</v>
      </c>
      <c r="E9" s="30"/>
      <c r="F9" s="31" t="n">
        <v>507</v>
      </c>
      <c r="G9" s="30"/>
      <c r="H9" s="31" t="n">
        <v>413</v>
      </c>
      <c r="I9" s="30"/>
      <c r="J9" s="31" t="n">
        <v>421</v>
      </c>
      <c r="K9" s="30"/>
      <c r="L9" s="31" t="n">
        <v>392</v>
      </c>
      <c r="M9" s="30"/>
      <c r="N9" s="31" t="n">
        <v>440</v>
      </c>
      <c r="O9" s="30"/>
      <c r="P9" s="31" t="n">
        <v>402</v>
      </c>
      <c r="Q9" s="30"/>
      <c r="R9" s="31" t="n">
        <v>373</v>
      </c>
      <c r="S9" s="30"/>
      <c r="T9" s="31" t="n">
        <v>311</v>
      </c>
      <c r="U9" s="30"/>
      <c r="V9" s="31" t="n">
        <v>407</v>
      </c>
      <c r="W9" s="30"/>
      <c r="X9" s="31" t="n">
        <v>492</v>
      </c>
      <c r="Y9" s="30"/>
      <c r="Z9" s="31" t="n">
        <v>359</v>
      </c>
      <c r="AA9" s="30"/>
      <c r="AB9" s="31" t="n">
        <v>453</v>
      </c>
      <c r="AC9" s="32" t="s">
        <v>38</v>
      </c>
    </row>
    <row r="10" customFormat="false" ht="16.5" hidden="false" customHeight="true" outlineLevel="0" collapsed="false">
      <c r="A10" s="28" t="s">
        <v>39</v>
      </c>
      <c r="B10" s="29" t="s">
        <v>37</v>
      </c>
      <c r="C10" s="30"/>
      <c r="D10" s="31" t="n">
        <v>107</v>
      </c>
      <c r="E10" s="30"/>
      <c r="F10" s="31" t="n">
        <v>99</v>
      </c>
      <c r="G10" s="30"/>
      <c r="H10" s="31" t="n">
        <v>99</v>
      </c>
      <c r="I10" s="30"/>
      <c r="J10" s="31" t="n">
        <v>99</v>
      </c>
      <c r="K10" s="30"/>
      <c r="L10" s="31" t="n">
        <v>88</v>
      </c>
      <c r="M10" s="30"/>
      <c r="N10" s="31" t="n">
        <v>102</v>
      </c>
      <c r="O10" s="30"/>
      <c r="P10" s="31" t="n">
        <v>99</v>
      </c>
      <c r="Q10" s="30"/>
      <c r="R10" s="31" t="n">
        <v>92</v>
      </c>
      <c r="S10" s="30"/>
      <c r="T10" s="31" t="n">
        <v>207</v>
      </c>
      <c r="U10" s="30"/>
      <c r="V10" s="31" t="n">
        <v>115</v>
      </c>
      <c r="W10" s="30"/>
      <c r="X10" s="31" t="n">
        <v>146</v>
      </c>
      <c r="Y10" s="30"/>
      <c r="Z10" s="31" t="n">
        <v>108</v>
      </c>
      <c r="AA10" s="30"/>
      <c r="AB10" s="31" t="n">
        <v>106</v>
      </c>
      <c r="AC10" s="32" t="s">
        <v>40</v>
      </c>
    </row>
    <row r="11" customFormat="false" ht="16.5" hidden="false" customHeight="true" outlineLevel="0" collapsed="false">
      <c r="A11" s="28" t="s">
        <v>41</v>
      </c>
      <c r="B11" s="29" t="s">
        <v>37</v>
      </c>
      <c r="C11" s="30"/>
      <c r="D11" s="31" t="n">
        <v>105</v>
      </c>
      <c r="E11" s="30"/>
      <c r="F11" s="31" t="n">
        <v>158</v>
      </c>
      <c r="G11" s="30"/>
      <c r="H11" s="31" t="n">
        <v>154</v>
      </c>
      <c r="I11" s="30"/>
      <c r="J11" s="31" t="n">
        <v>159</v>
      </c>
      <c r="K11" s="30"/>
      <c r="L11" s="31" t="n">
        <v>133</v>
      </c>
      <c r="M11" s="30"/>
      <c r="N11" s="31" t="n">
        <v>142</v>
      </c>
      <c r="O11" s="30"/>
      <c r="P11" s="31" t="n">
        <v>127</v>
      </c>
      <c r="Q11" s="30"/>
      <c r="R11" s="31" t="n">
        <v>140</v>
      </c>
      <c r="S11" s="30"/>
      <c r="T11" s="31" t="n">
        <v>136</v>
      </c>
      <c r="U11" s="30"/>
      <c r="V11" s="31" t="n">
        <v>132</v>
      </c>
      <c r="W11" s="30" t="s">
        <v>42</v>
      </c>
      <c r="X11" s="31" t="n">
        <v>128</v>
      </c>
      <c r="Y11" s="30" t="s">
        <v>42</v>
      </c>
      <c r="Z11" s="31" t="n">
        <v>206</v>
      </c>
      <c r="AA11" s="30"/>
      <c r="AB11" s="31" t="n">
        <v>113</v>
      </c>
      <c r="AC11" s="32" t="s">
        <v>43</v>
      </c>
    </row>
    <row r="12" customFormat="false" ht="16.5" hidden="false" customHeight="true" outlineLevel="0" collapsed="false">
      <c r="A12" s="28" t="s">
        <v>44</v>
      </c>
      <c r="B12" s="29" t="s">
        <v>37</v>
      </c>
      <c r="C12" s="30"/>
      <c r="D12" s="31" t="n">
        <v>718</v>
      </c>
      <c r="E12" s="30"/>
      <c r="F12" s="31" t="n">
        <v>743</v>
      </c>
      <c r="G12" s="30"/>
      <c r="H12" s="31" t="n">
        <v>882</v>
      </c>
      <c r="I12" s="30"/>
      <c r="J12" s="31" t="n">
        <v>886</v>
      </c>
      <c r="K12" s="30"/>
      <c r="L12" s="31" t="n">
        <v>920</v>
      </c>
      <c r="M12" s="30"/>
      <c r="N12" s="31" t="n">
        <v>975</v>
      </c>
      <c r="O12" s="30"/>
      <c r="P12" s="31" t="n">
        <v>802</v>
      </c>
      <c r="Q12" s="30"/>
      <c r="R12" s="31" t="n">
        <v>680</v>
      </c>
      <c r="S12" s="30"/>
      <c r="T12" s="31" t="n">
        <v>690</v>
      </c>
      <c r="U12" s="30"/>
      <c r="V12" s="31" t="n">
        <v>844</v>
      </c>
      <c r="W12" s="30"/>
      <c r="X12" s="31" t="n">
        <v>740</v>
      </c>
      <c r="Y12" s="30"/>
      <c r="Z12" s="31" t="n">
        <v>597</v>
      </c>
      <c r="AA12" s="30"/>
      <c r="AB12" s="31" t="n">
        <v>880</v>
      </c>
      <c r="AC12" s="33" t="s">
        <v>143</v>
      </c>
    </row>
    <row r="13" customFormat="false" ht="16.5" hidden="false" customHeight="true" outlineLevel="0" collapsed="false">
      <c r="A13" s="28" t="s">
        <v>46</v>
      </c>
      <c r="B13" s="29" t="s">
        <v>37</v>
      </c>
      <c r="C13" s="30"/>
      <c r="D13" s="31" t="n">
        <v>192</v>
      </c>
      <c r="E13" s="30"/>
      <c r="F13" s="31" t="n">
        <v>238</v>
      </c>
      <c r="G13" s="30"/>
      <c r="H13" s="31" t="n">
        <v>226</v>
      </c>
      <c r="I13" s="30"/>
      <c r="J13" s="31" t="n">
        <v>210</v>
      </c>
      <c r="K13" s="30"/>
      <c r="L13" s="31" t="n">
        <v>237</v>
      </c>
      <c r="M13" s="30"/>
      <c r="N13" s="31" t="n">
        <v>225</v>
      </c>
      <c r="O13" s="30"/>
      <c r="P13" s="31" t="n">
        <v>223</v>
      </c>
      <c r="Q13" s="30"/>
      <c r="R13" s="31" t="n">
        <v>225</v>
      </c>
      <c r="S13" s="30"/>
      <c r="T13" s="31" t="n">
        <v>221</v>
      </c>
      <c r="U13" s="30"/>
      <c r="V13" s="31" t="n">
        <v>241</v>
      </c>
      <c r="W13" s="30"/>
      <c r="X13" s="31" t="n">
        <v>252</v>
      </c>
      <c r="Y13" s="30"/>
      <c r="Z13" s="31" t="n">
        <v>215</v>
      </c>
      <c r="AA13" s="30"/>
      <c r="AB13" s="31" t="n">
        <v>211</v>
      </c>
      <c r="AC13" s="32" t="s">
        <v>144</v>
      </c>
    </row>
    <row r="14" customFormat="false" ht="16.5" hidden="false" customHeight="true" outlineLevel="0" collapsed="false">
      <c r="A14" s="28" t="s">
        <v>48</v>
      </c>
      <c r="B14" s="29" t="s">
        <v>37</v>
      </c>
      <c r="C14" s="30"/>
      <c r="D14" s="31" t="n">
        <v>124</v>
      </c>
      <c r="E14" s="30"/>
      <c r="F14" s="31" t="n">
        <v>145</v>
      </c>
      <c r="G14" s="30"/>
      <c r="H14" s="31" t="n">
        <v>138</v>
      </c>
      <c r="I14" s="30"/>
      <c r="J14" s="31" t="n">
        <v>125</v>
      </c>
      <c r="K14" s="30"/>
      <c r="L14" s="31" t="n">
        <v>148</v>
      </c>
      <c r="M14" s="30"/>
      <c r="N14" s="31" t="n">
        <v>129</v>
      </c>
      <c r="O14" s="30"/>
      <c r="P14" s="31" t="n">
        <v>132</v>
      </c>
      <c r="Q14" s="30"/>
      <c r="R14" s="31" t="n">
        <v>135</v>
      </c>
      <c r="S14" s="30"/>
      <c r="T14" s="31" t="n">
        <v>144</v>
      </c>
      <c r="U14" s="30"/>
      <c r="V14" s="31" t="n">
        <v>111</v>
      </c>
      <c r="W14" s="30"/>
      <c r="X14" s="31" t="n">
        <v>145</v>
      </c>
      <c r="Y14" s="30"/>
      <c r="Z14" s="31" t="n">
        <v>123</v>
      </c>
      <c r="AA14" s="30"/>
      <c r="AB14" s="31" t="n">
        <v>126</v>
      </c>
      <c r="AC14" s="32" t="s">
        <v>49</v>
      </c>
    </row>
    <row r="15" customFormat="false" ht="16.5" hidden="false" customHeight="true" outlineLevel="0" collapsed="false">
      <c r="A15" s="28" t="s">
        <v>50</v>
      </c>
      <c r="B15" s="29" t="s">
        <v>51</v>
      </c>
      <c r="C15" s="30" t="s">
        <v>42</v>
      </c>
      <c r="D15" s="31" t="n">
        <v>193</v>
      </c>
      <c r="E15" s="30"/>
      <c r="F15" s="31" t="n">
        <v>263</v>
      </c>
      <c r="G15" s="30"/>
      <c r="H15" s="31" t="n">
        <v>255</v>
      </c>
      <c r="I15" s="30"/>
      <c r="J15" s="31" t="n">
        <v>256</v>
      </c>
      <c r="K15" s="30"/>
      <c r="L15" s="31" t="n">
        <v>233</v>
      </c>
      <c r="M15" s="30"/>
      <c r="N15" s="31" t="n">
        <v>249</v>
      </c>
      <c r="O15" s="30"/>
      <c r="P15" s="31" t="n">
        <v>249</v>
      </c>
      <c r="Q15" s="30"/>
      <c r="R15" s="31" t="n">
        <v>249</v>
      </c>
      <c r="S15" s="30"/>
      <c r="T15" s="31" t="n">
        <v>260</v>
      </c>
      <c r="U15" s="30"/>
      <c r="V15" s="31" t="n">
        <v>228</v>
      </c>
      <c r="W15" s="30"/>
      <c r="X15" s="31" t="n">
        <v>245</v>
      </c>
      <c r="Y15" s="30"/>
      <c r="Z15" s="31" t="n">
        <v>229</v>
      </c>
      <c r="AA15" s="30"/>
      <c r="AB15" s="31" t="n">
        <v>214</v>
      </c>
      <c r="AC15" s="32" t="s">
        <v>52</v>
      </c>
    </row>
    <row r="16" customFormat="false" ht="16.5" hidden="false" customHeight="true" outlineLevel="0" collapsed="false">
      <c r="A16" s="28" t="s">
        <v>53</v>
      </c>
      <c r="B16" s="29" t="s">
        <v>54</v>
      </c>
      <c r="C16" s="30"/>
      <c r="D16" s="31" t="n">
        <v>266</v>
      </c>
      <c r="E16" s="30"/>
      <c r="F16" s="31" t="n">
        <v>206</v>
      </c>
      <c r="G16" s="30"/>
      <c r="H16" s="31" t="n">
        <v>233</v>
      </c>
      <c r="I16" s="30"/>
      <c r="J16" s="31" t="n">
        <v>215</v>
      </c>
      <c r="K16" s="30"/>
      <c r="L16" s="31" t="n">
        <v>221</v>
      </c>
      <c r="M16" s="30"/>
      <c r="N16" s="31" t="n">
        <v>203</v>
      </c>
      <c r="O16" s="30"/>
      <c r="P16" s="31" t="n">
        <v>204</v>
      </c>
      <c r="Q16" s="30"/>
      <c r="R16" s="31" t="n">
        <v>242</v>
      </c>
      <c r="S16" s="30"/>
      <c r="T16" s="31" t="n">
        <v>219</v>
      </c>
      <c r="U16" s="30"/>
      <c r="V16" s="31" t="n">
        <v>218</v>
      </c>
      <c r="W16" s="30"/>
      <c r="X16" s="31" t="n">
        <v>224</v>
      </c>
      <c r="Y16" s="30"/>
      <c r="Z16" s="31" t="n">
        <v>225</v>
      </c>
      <c r="AA16" s="30"/>
      <c r="AB16" s="31" t="n">
        <v>192</v>
      </c>
      <c r="AC16" s="32" t="s">
        <v>55</v>
      </c>
    </row>
    <row r="17" customFormat="false" ht="16.5" hidden="false" customHeight="true" outlineLevel="0" collapsed="false">
      <c r="A17" s="28" t="s">
        <v>56</v>
      </c>
      <c r="B17" s="29" t="s">
        <v>54</v>
      </c>
      <c r="C17" s="30"/>
      <c r="D17" s="31" t="n">
        <v>237</v>
      </c>
      <c r="E17" s="30"/>
      <c r="F17" s="31" t="n">
        <v>190</v>
      </c>
      <c r="G17" s="30"/>
      <c r="H17" s="31" t="n">
        <v>193</v>
      </c>
      <c r="I17" s="30"/>
      <c r="J17" s="31" t="n">
        <v>220</v>
      </c>
      <c r="K17" s="30"/>
      <c r="L17" s="31" t="n">
        <v>178</v>
      </c>
      <c r="M17" s="30"/>
      <c r="N17" s="31" t="n">
        <v>209</v>
      </c>
      <c r="O17" s="30"/>
      <c r="P17" s="31" t="n">
        <v>220</v>
      </c>
      <c r="Q17" s="30"/>
      <c r="R17" s="31" t="n">
        <v>236</v>
      </c>
      <c r="S17" s="30"/>
      <c r="T17" s="31" t="n">
        <v>228</v>
      </c>
      <c r="U17" s="30"/>
      <c r="V17" s="31" t="n">
        <v>194</v>
      </c>
      <c r="W17" s="30"/>
      <c r="X17" s="31" t="n">
        <v>207</v>
      </c>
      <c r="Y17" s="30"/>
      <c r="Z17" s="31" t="n">
        <v>182</v>
      </c>
      <c r="AA17" s="30"/>
      <c r="AB17" s="31" t="n">
        <v>191</v>
      </c>
      <c r="AC17" s="32" t="s">
        <v>57</v>
      </c>
    </row>
    <row r="18" customFormat="false" ht="16.5" hidden="false" customHeight="true" outlineLevel="0" collapsed="false">
      <c r="A18" s="28" t="s">
        <v>58</v>
      </c>
      <c r="B18" s="29" t="s">
        <v>54</v>
      </c>
      <c r="C18" s="30"/>
      <c r="D18" s="31" t="n">
        <v>192</v>
      </c>
      <c r="E18" s="30"/>
      <c r="F18" s="31" t="n">
        <v>164</v>
      </c>
      <c r="G18" s="30"/>
      <c r="H18" s="31" t="n">
        <v>164</v>
      </c>
      <c r="I18" s="30"/>
      <c r="J18" s="31" t="n">
        <v>171</v>
      </c>
      <c r="K18" s="30"/>
      <c r="L18" s="31" t="n">
        <v>175</v>
      </c>
      <c r="M18" s="30"/>
      <c r="N18" s="31" t="n">
        <v>194</v>
      </c>
      <c r="O18" s="30"/>
      <c r="P18" s="31" t="n">
        <v>192</v>
      </c>
      <c r="Q18" s="30"/>
      <c r="R18" s="31" t="n">
        <v>203</v>
      </c>
      <c r="S18" s="30"/>
      <c r="T18" s="31" t="n">
        <v>187</v>
      </c>
      <c r="U18" s="30"/>
      <c r="V18" s="31" t="n">
        <v>207</v>
      </c>
      <c r="W18" s="30"/>
      <c r="X18" s="31" t="n">
        <v>219</v>
      </c>
      <c r="Y18" s="30"/>
      <c r="Z18" s="31" t="n">
        <v>165</v>
      </c>
      <c r="AA18" s="30"/>
      <c r="AB18" s="31" t="n">
        <v>153</v>
      </c>
      <c r="AC18" s="32" t="s">
        <v>59</v>
      </c>
    </row>
    <row r="19" customFormat="false" ht="16.5" hidden="false" customHeight="true" outlineLevel="0" collapsed="false">
      <c r="A19" s="28" t="s">
        <v>60</v>
      </c>
      <c r="B19" s="29" t="s">
        <v>54</v>
      </c>
      <c r="C19" s="34"/>
      <c r="D19" s="31" t="n">
        <v>571</v>
      </c>
      <c r="E19" s="34"/>
      <c r="F19" s="31" t="n">
        <v>435</v>
      </c>
      <c r="G19" s="34"/>
      <c r="H19" s="31" t="n">
        <v>520</v>
      </c>
      <c r="I19" s="34"/>
      <c r="J19" s="31" t="n">
        <v>463</v>
      </c>
      <c r="K19" s="34"/>
      <c r="L19" s="31" t="n">
        <v>535</v>
      </c>
      <c r="M19" s="34"/>
      <c r="N19" s="31" t="n">
        <v>553</v>
      </c>
      <c r="O19" s="34"/>
      <c r="P19" s="31" t="n">
        <v>563</v>
      </c>
      <c r="Q19" s="34"/>
      <c r="R19" s="31" t="n">
        <v>505</v>
      </c>
      <c r="S19" s="34"/>
      <c r="T19" s="31" t="n">
        <v>501</v>
      </c>
      <c r="U19" s="34"/>
      <c r="V19" s="31" t="n">
        <v>499</v>
      </c>
      <c r="W19" s="34"/>
      <c r="X19" s="31" t="n">
        <v>548</v>
      </c>
      <c r="Y19" s="34"/>
      <c r="Z19" s="31" t="n">
        <v>620</v>
      </c>
      <c r="AA19" s="34"/>
      <c r="AB19" s="31" t="n">
        <v>542</v>
      </c>
      <c r="AC19" s="32" t="s">
        <v>145</v>
      </c>
    </row>
    <row r="20" customFormat="false" ht="16.5" hidden="false" customHeight="true" outlineLevel="0" collapsed="false">
      <c r="A20" s="28" t="s">
        <v>62</v>
      </c>
      <c r="B20" s="29" t="s">
        <v>54</v>
      </c>
      <c r="C20" s="34"/>
      <c r="D20" s="31" t="s">
        <v>63</v>
      </c>
      <c r="E20" s="34"/>
      <c r="F20" s="31" t="s">
        <v>63</v>
      </c>
      <c r="G20" s="34"/>
      <c r="H20" s="31" t="s">
        <v>63</v>
      </c>
      <c r="I20" s="34"/>
      <c r="J20" s="31" t="s">
        <v>63</v>
      </c>
      <c r="K20" s="34"/>
      <c r="L20" s="31" t="s">
        <v>63</v>
      </c>
      <c r="M20" s="34"/>
      <c r="N20" s="31" t="s">
        <v>63</v>
      </c>
      <c r="O20" s="34"/>
      <c r="P20" s="31" t="s">
        <v>63</v>
      </c>
      <c r="Q20" s="34"/>
      <c r="R20" s="31" t="s">
        <v>63</v>
      </c>
      <c r="S20" s="34"/>
      <c r="T20" s="31" t="s">
        <v>63</v>
      </c>
      <c r="U20" s="34"/>
      <c r="V20" s="31" t="s">
        <v>63</v>
      </c>
      <c r="W20" s="34"/>
      <c r="X20" s="31" t="s">
        <v>63</v>
      </c>
      <c r="Y20" s="34"/>
      <c r="Z20" s="31" t="s">
        <v>63</v>
      </c>
      <c r="AA20" s="34"/>
      <c r="AB20" s="31" t="s">
        <v>63</v>
      </c>
      <c r="AC20" s="32" t="s">
        <v>146</v>
      </c>
    </row>
    <row r="21" customFormat="false" ht="16.5" hidden="false" customHeight="true" outlineLevel="0" collapsed="false">
      <c r="A21" s="28" t="s">
        <v>65</v>
      </c>
      <c r="B21" s="29" t="s">
        <v>54</v>
      </c>
      <c r="C21" s="30"/>
      <c r="D21" s="31" t="n">
        <v>462</v>
      </c>
      <c r="E21" s="30"/>
      <c r="F21" s="31" t="n">
        <v>394</v>
      </c>
      <c r="G21" s="30"/>
      <c r="H21" s="31" t="n">
        <v>433</v>
      </c>
      <c r="I21" s="30"/>
      <c r="J21" s="31" t="n">
        <v>440</v>
      </c>
      <c r="K21" s="30"/>
      <c r="L21" s="31" t="n">
        <v>389</v>
      </c>
      <c r="M21" s="30"/>
      <c r="N21" s="31" t="n">
        <v>415</v>
      </c>
      <c r="O21" s="30"/>
      <c r="P21" s="31" t="n">
        <v>448</v>
      </c>
      <c r="Q21" s="30"/>
      <c r="R21" s="31" t="n">
        <v>470</v>
      </c>
      <c r="S21" s="30"/>
      <c r="T21" s="31" t="n">
        <v>413</v>
      </c>
      <c r="U21" s="30"/>
      <c r="V21" s="31" t="n">
        <v>467</v>
      </c>
      <c r="W21" s="30"/>
      <c r="X21" s="31" t="n">
        <v>451</v>
      </c>
      <c r="Y21" s="30"/>
      <c r="Z21" s="31" t="n">
        <v>340</v>
      </c>
      <c r="AA21" s="30"/>
      <c r="AB21" s="31" t="n">
        <v>384</v>
      </c>
      <c r="AC21" s="32" t="s">
        <v>66</v>
      </c>
    </row>
    <row r="22" customFormat="false" ht="16.5" hidden="false" customHeight="true" outlineLevel="0" collapsed="false">
      <c r="A22" s="28" t="s">
        <v>67</v>
      </c>
      <c r="B22" s="29" t="s">
        <v>68</v>
      </c>
      <c r="C22" s="30"/>
      <c r="D22" s="31" t="n">
        <v>153</v>
      </c>
      <c r="E22" s="30"/>
      <c r="F22" s="31" t="n">
        <v>144</v>
      </c>
      <c r="G22" s="30"/>
      <c r="H22" s="31" t="n">
        <v>151</v>
      </c>
      <c r="I22" s="30"/>
      <c r="J22" s="31" t="n">
        <v>147</v>
      </c>
      <c r="K22" s="30"/>
      <c r="L22" s="31" t="n">
        <v>135</v>
      </c>
      <c r="M22" s="30"/>
      <c r="N22" s="31" t="n">
        <v>150</v>
      </c>
      <c r="O22" s="30"/>
      <c r="P22" s="31" t="n">
        <v>146</v>
      </c>
      <c r="Q22" s="30"/>
      <c r="R22" s="31" t="n">
        <v>149</v>
      </c>
      <c r="S22" s="30"/>
      <c r="T22" s="31" t="n">
        <v>153</v>
      </c>
      <c r="U22" s="30"/>
      <c r="V22" s="31" t="n">
        <v>153</v>
      </c>
      <c r="W22" s="30"/>
      <c r="X22" s="31" t="n">
        <v>158</v>
      </c>
      <c r="Y22" s="30"/>
      <c r="Z22" s="31" t="n">
        <v>146</v>
      </c>
      <c r="AA22" s="30"/>
      <c r="AB22" s="31" t="n">
        <v>139</v>
      </c>
      <c r="AC22" s="32" t="s">
        <v>69</v>
      </c>
    </row>
    <row r="23" customFormat="false" ht="16.5" hidden="false" customHeight="true" outlineLevel="0" collapsed="false">
      <c r="A23" s="28" t="s">
        <v>70</v>
      </c>
      <c r="B23" s="29" t="s">
        <v>71</v>
      </c>
      <c r="C23" s="30"/>
      <c r="D23" s="31" t="n">
        <v>201</v>
      </c>
      <c r="E23" s="30"/>
      <c r="F23" s="31" t="n">
        <v>188</v>
      </c>
      <c r="G23" s="30"/>
      <c r="H23" s="31" t="n">
        <v>223</v>
      </c>
      <c r="I23" s="30"/>
      <c r="J23" s="31" t="n">
        <v>199</v>
      </c>
      <c r="K23" s="30"/>
      <c r="L23" s="31" t="n">
        <v>262</v>
      </c>
      <c r="M23" s="30"/>
      <c r="N23" s="31" t="n">
        <v>189</v>
      </c>
      <c r="O23" s="30"/>
      <c r="P23" s="31" t="n">
        <v>186</v>
      </c>
      <c r="Q23" s="30"/>
      <c r="R23" s="31" t="n">
        <v>230</v>
      </c>
      <c r="S23" s="30"/>
      <c r="T23" s="31" t="n">
        <v>225</v>
      </c>
      <c r="U23" s="30"/>
      <c r="V23" s="31" t="n">
        <v>198</v>
      </c>
      <c r="W23" s="30"/>
      <c r="X23" s="31" t="n">
        <v>226</v>
      </c>
      <c r="Y23" s="30"/>
      <c r="Z23" s="31" t="n">
        <v>210</v>
      </c>
      <c r="AA23" s="30"/>
      <c r="AB23" s="31" t="n">
        <v>241</v>
      </c>
      <c r="AC23" s="32" t="s">
        <v>72</v>
      </c>
    </row>
    <row r="24" customFormat="false" ht="16.5" hidden="false" customHeight="true" outlineLevel="0" collapsed="false">
      <c r="A24" s="28" t="s">
        <v>73</v>
      </c>
      <c r="B24" s="29" t="s">
        <v>74</v>
      </c>
      <c r="C24" s="30"/>
      <c r="D24" s="31" t="n">
        <v>281</v>
      </c>
      <c r="E24" s="30"/>
      <c r="F24" s="31" t="n">
        <v>335</v>
      </c>
      <c r="G24" s="30"/>
      <c r="H24" s="31" t="n">
        <v>315</v>
      </c>
      <c r="I24" s="30"/>
      <c r="J24" s="31" t="n">
        <v>323</v>
      </c>
      <c r="K24" s="30"/>
      <c r="L24" s="31" t="n">
        <v>333</v>
      </c>
      <c r="M24" s="30"/>
      <c r="N24" s="31" t="n">
        <v>335</v>
      </c>
      <c r="O24" s="30"/>
      <c r="P24" s="31" t="n">
        <v>338</v>
      </c>
      <c r="Q24" s="30"/>
      <c r="R24" s="31" t="n">
        <v>381</v>
      </c>
      <c r="S24" s="30"/>
      <c r="T24" s="31" t="n">
        <v>366</v>
      </c>
      <c r="U24" s="30"/>
      <c r="V24" s="31" t="n">
        <v>371</v>
      </c>
      <c r="W24" s="30"/>
      <c r="X24" s="31" t="n">
        <v>408</v>
      </c>
      <c r="Y24" s="30"/>
      <c r="Z24" s="31" t="n">
        <v>264</v>
      </c>
      <c r="AA24" s="30"/>
      <c r="AB24" s="31" t="n">
        <v>173</v>
      </c>
      <c r="AC24" s="32" t="s">
        <v>75</v>
      </c>
    </row>
    <row r="25" customFormat="false" ht="16.5" hidden="false" customHeight="true" outlineLevel="0" collapsed="false">
      <c r="A25" s="28" t="s">
        <v>76</v>
      </c>
      <c r="B25" s="29" t="s">
        <v>37</v>
      </c>
      <c r="C25" s="30"/>
      <c r="D25" s="31" t="n">
        <v>521</v>
      </c>
      <c r="E25" s="30"/>
      <c r="F25" s="31" t="n">
        <v>490</v>
      </c>
      <c r="G25" s="30"/>
      <c r="H25" s="31" t="n">
        <v>557</v>
      </c>
      <c r="I25" s="30"/>
      <c r="J25" s="31" t="n">
        <v>569</v>
      </c>
      <c r="K25" s="30"/>
      <c r="L25" s="31" t="n">
        <v>471</v>
      </c>
      <c r="M25" s="30"/>
      <c r="N25" s="31" t="n">
        <v>513</v>
      </c>
      <c r="O25" s="30"/>
      <c r="P25" s="31" t="n">
        <v>360</v>
      </c>
      <c r="Q25" s="30"/>
      <c r="R25" s="31" t="n">
        <v>500</v>
      </c>
      <c r="S25" s="30"/>
      <c r="T25" s="31" t="n">
        <v>495</v>
      </c>
      <c r="U25" s="30"/>
      <c r="V25" s="31" t="n">
        <v>485</v>
      </c>
      <c r="W25" s="30"/>
      <c r="X25" s="31" t="n">
        <v>429</v>
      </c>
      <c r="Y25" s="30"/>
      <c r="Z25" s="31" t="n">
        <v>414</v>
      </c>
      <c r="AA25" s="30"/>
      <c r="AB25" s="31" t="n">
        <v>525</v>
      </c>
      <c r="AC25" s="32" t="s">
        <v>77</v>
      </c>
    </row>
    <row r="26" customFormat="false" ht="16.5" hidden="false" customHeight="true" outlineLevel="0" collapsed="false">
      <c r="A26" s="28" t="s">
        <v>78</v>
      </c>
      <c r="B26" s="29" t="s">
        <v>79</v>
      </c>
      <c r="C26" s="30"/>
      <c r="D26" s="31" t="n">
        <v>638</v>
      </c>
      <c r="E26" s="30"/>
      <c r="F26" s="31" t="n">
        <v>570</v>
      </c>
      <c r="G26" s="30"/>
      <c r="H26" s="31" t="n">
        <v>571</v>
      </c>
      <c r="I26" s="30"/>
      <c r="J26" s="31" t="n">
        <v>555</v>
      </c>
      <c r="K26" s="30"/>
      <c r="L26" s="31" t="n">
        <v>651</v>
      </c>
      <c r="M26" s="30"/>
      <c r="N26" s="31" t="n">
        <v>542</v>
      </c>
      <c r="O26" s="30"/>
      <c r="P26" s="31" t="n">
        <v>607</v>
      </c>
      <c r="Q26" s="30"/>
      <c r="R26" s="31" t="n">
        <v>554</v>
      </c>
      <c r="S26" s="30"/>
      <c r="T26" s="31" t="n">
        <v>546</v>
      </c>
      <c r="U26" s="30"/>
      <c r="V26" s="31" t="n">
        <v>643</v>
      </c>
      <c r="W26" s="30"/>
      <c r="X26" s="31" t="n">
        <v>560</v>
      </c>
      <c r="Y26" s="30"/>
      <c r="Z26" s="31" t="n">
        <v>565</v>
      </c>
      <c r="AA26" s="30"/>
      <c r="AB26" s="31" t="n">
        <v>607</v>
      </c>
      <c r="AC26" s="32" t="s">
        <v>147</v>
      </c>
    </row>
    <row r="27" customFormat="false" ht="16.5" hidden="false" customHeight="true" outlineLevel="0" collapsed="false">
      <c r="A27" s="28" t="s">
        <v>81</v>
      </c>
      <c r="B27" s="29" t="s">
        <v>82</v>
      </c>
      <c r="C27" s="30"/>
      <c r="D27" s="31" t="n">
        <v>1000</v>
      </c>
      <c r="E27" s="30"/>
      <c r="F27" s="31" t="n">
        <v>1026</v>
      </c>
      <c r="G27" s="30"/>
      <c r="H27" s="31" t="n">
        <v>1290</v>
      </c>
      <c r="I27" s="30"/>
      <c r="J27" s="31" t="n">
        <v>1293</v>
      </c>
      <c r="K27" s="30"/>
      <c r="L27" s="31" t="n">
        <v>1144</v>
      </c>
      <c r="M27" s="30"/>
      <c r="N27" s="31" t="n">
        <v>1080</v>
      </c>
      <c r="O27" s="30"/>
      <c r="P27" s="31" t="n">
        <v>1231</v>
      </c>
      <c r="Q27" s="30"/>
      <c r="R27" s="31" t="n">
        <v>904</v>
      </c>
      <c r="S27" s="30"/>
      <c r="T27" s="31" t="n">
        <v>930</v>
      </c>
      <c r="U27" s="30"/>
      <c r="V27" s="31" t="n">
        <v>980</v>
      </c>
      <c r="W27" s="30"/>
      <c r="X27" s="31" t="n">
        <v>1080</v>
      </c>
      <c r="Y27" s="30"/>
      <c r="Z27" s="31" t="n">
        <v>1045</v>
      </c>
      <c r="AA27" s="30"/>
      <c r="AB27" s="31" t="n">
        <v>1150</v>
      </c>
      <c r="AC27" s="32" t="s">
        <v>148</v>
      </c>
    </row>
    <row r="28" customFormat="false" ht="16.5" hidden="false" customHeight="true" outlineLevel="0" collapsed="false">
      <c r="A28" s="35" t="s">
        <v>84</v>
      </c>
      <c r="B28" s="29" t="s">
        <v>85</v>
      </c>
      <c r="C28" s="30"/>
      <c r="D28" s="31" t="n">
        <v>643</v>
      </c>
      <c r="E28" s="30"/>
      <c r="F28" s="31" t="n">
        <v>565</v>
      </c>
      <c r="G28" s="30"/>
      <c r="H28" s="31" t="n">
        <v>785</v>
      </c>
      <c r="I28" s="30"/>
      <c r="J28" s="31" t="n">
        <v>693</v>
      </c>
      <c r="K28" s="30"/>
      <c r="L28" s="31" t="n">
        <v>541</v>
      </c>
      <c r="M28" s="30"/>
      <c r="N28" s="31" t="n">
        <v>670</v>
      </c>
      <c r="O28" s="30"/>
      <c r="P28" s="31" t="n">
        <v>696</v>
      </c>
      <c r="Q28" s="30"/>
      <c r="R28" s="31" t="n">
        <v>572</v>
      </c>
      <c r="S28" s="30"/>
      <c r="T28" s="31" t="n">
        <v>653</v>
      </c>
      <c r="U28" s="30"/>
      <c r="V28" s="31" t="n">
        <v>832</v>
      </c>
      <c r="W28" s="30"/>
      <c r="X28" s="31" t="n">
        <v>510</v>
      </c>
      <c r="Y28" s="30"/>
      <c r="Z28" s="31" t="n">
        <v>676</v>
      </c>
      <c r="AA28" s="30"/>
      <c r="AB28" s="31" t="n">
        <v>685</v>
      </c>
      <c r="AC28" s="32" t="s">
        <v>149</v>
      </c>
    </row>
    <row r="29" customFormat="false" ht="16.5" hidden="false" customHeight="true" outlineLevel="0" collapsed="false">
      <c r="A29" s="35" t="s">
        <v>87</v>
      </c>
      <c r="B29" s="29" t="s">
        <v>82</v>
      </c>
      <c r="C29" s="30"/>
      <c r="D29" s="31" t="n">
        <v>1077</v>
      </c>
      <c r="E29" s="30"/>
      <c r="F29" s="31" t="n">
        <v>902</v>
      </c>
      <c r="G29" s="30"/>
      <c r="H29" s="31" t="n">
        <v>1063</v>
      </c>
      <c r="I29" s="30"/>
      <c r="J29" s="31" t="n">
        <v>875</v>
      </c>
      <c r="K29" s="30"/>
      <c r="L29" s="31" t="n">
        <v>1237</v>
      </c>
      <c r="M29" s="30"/>
      <c r="N29" s="31" t="n">
        <v>881</v>
      </c>
      <c r="O29" s="30"/>
      <c r="P29" s="31" t="n">
        <v>1066</v>
      </c>
      <c r="Q29" s="30"/>
      <c r="R29" s="31" t="n">
        <v>918</v>
      </c>
      <c r="S29" s="30"/>
      <c r="T29" s="31" t="n">
        <v>808</v>
      </c>
      <c r="U29" s="30"/>
      <c r="V29" s="31" t="n">
        <v>977</v>
      </c>
      <c r="W29" s="30"/>
      <c r="X29" s="31" t="n">
        <v>810</v>
      </c>
      <c r="Y29" s="30"/>
      <c r="Z29" s="31" t="n">
        <v>719</v>
      </c>
      <c r="AA29" s="30"/>
      <c r="AB29" s="31" t="n">
        <v>897</v>
      </c>
      <c r="AC29" s="32" t="s">
        <v>150</v>
      </c>
    </row>
    <row r="30" customFormat="false" ht="16.5" hidden="false" customHeight="true" outlineLevel="0" collapsed="false">
      <c r="A30" s="28" t="s">
        <v>89</v>
      </c>
      <c r="B30" s="29" t="s">
        <v>90</v>
      </c>
      <c r="C30" s="30"/>
      <c r="D30" s="31" t="n">
        <v>287</v>
      </c>
      <c r="E30" s="30"/>
      <c r="F30" s="31" t="n">
        <v>293</v>
      </c>
      <c r="G30" s="30"/>
      <c r="H30" s="31" t="n">
        <v>294</v>
      </c>
      <c r="I30" s="30"/>
      <c r="J30" s="31" t="n">
        <v>309</v>
      </c>
      <c r="K30" s="30"/>
      <c r="L30" s="31" t="n">
        <v>289</v>
      </c>
      <c r="M30" s="30"/>
      <c r="N30" s="31" t="n">
        <v>289</v>
      </c>
      <c r="O30" s="30"/>
      <c r="P30" s="31" t="n">
        <v>307</v>
      </c>
      <c r="Q30" s="30"/>
      <c r="R30" s="31" t="n">
        <v>303</v>
      </c>
      <c r="S30" s="30"/>
      <c r="T30" s="31" t="n">
        <v>301</v>
      </c>
      <c r="U30" s="30"/>
      <c r="V30" s="31" t="n">
        <v>326</v>
      </c>
      <c r="W30" s="30"/>
      <c r="X30" s="31" t="n">
        <v>302</v>
      </c>
      <c r="Y30" s="30"/>
      <c r="Z30" s="31" t="n">
        <v>286</v>
      </c>
      <c r="AA30" s="30"/>
      <c r="AB30" s="31" t="n">
        <v>287</v>
      </c>
      <c r="AC30" s="32" t="s">
        <v>91</v>
      </c>
    </row>
    <row r="31" customFormat="false" ht="16.5" hidden="false" customHeight="true" outlineLevel="0" collapsed="false">
      <c r="A31" s="28" t="s">
        <v>92</v>
      </c>
      <c r="B31" s="29" t="s">
        <v>93</v>
      </c>
      <c r="C31" s="30"/>
      <c r="D31" s="31" t="n">
        <v>321</v>
      </c>
      <c r="E31" s="30"/>
      <c r="F31" s="31" t="n">
        <v>326</v>
      </c>
      <c r="G31" s="30"/>
      <c r="H31" s="31" t="n">
        <v>281</v>
      </c>
      <c r="I31" s="30"/>
      <c r="J31" s="31" t="n">
        <v>277</v>
      </c>
      <c r="K31" s="30"/>
      <c r="L31" s="31" t="n">
        <v>268</v>
      </c>
      <c r="M31" s="30"/>
      <c r="N31" s="31" t="n">
        <v>324</v>
      </c>
      <c r="O31" s="30"/>
      <c r="P31" s="31" t="n">
        <v>306</v>
      </c>
      <c r="Q31" s="30"/>
      <c r="R31" s="31" t="n">
        <v>293</v>
      </c>
      <c r="S31" s="30"/>
      <c r="T31" s="31" t="n">
        <v>289</v>
      </c>
      <c r="U31" s="30"/>
      <c r="V31" s="31" t="n">
        <v>321</v>
      </c>
      <c r="W31" s="30"/>
      <c r="X31" s="31" t="n">
        <v>312</v>
      </c>
      <c r="Y31" s="30"/>
      <c r="Z31" s="31" t="n">
        <v>336</v>
      </c>
      <c r="AA31" s="30"/>
      <c r="AB31" s="31" t="n">
        <v>331</v>
      </c>
      <c r="AC31" s="32" t="s">
        <v>94</v>
      </c>
    </row>
    <row r="32" customFormat="false" ht="16.5" hidden="false" customHeight="true" outlineLevel="0" collapsed="false">
      <c r="A32" s="28" t="s">
        <v>95</v>
      </c>
      <c r="B32" s="29" t="s">
        <v>54</v>
      </c>
      <c r="C32" s="30"/>
      <c r="D32" s="31" t="n">
        <v>268</v>
      </c>
      <c r="E32" s="30"/>
      <c r="F32" s="31" t="n">
        <v>269</v>
      </c>
      <c r="G32" s="30"/>
      <c r="H32" s="31" t="n">
        <v>289</v>
      </c>
      <c r="I32" s="30"/>
      <c r="J32" s="31" t="n">
        <v>266</v>
      </c>
      <c r="K32" s="30"/>
      <c r="L32" s="31" t="n">
        <v>263</v>
      </c>
      <c r="M32" s="30"/>
      <c r="N32" s="31" t="n">
        <v>271</v>
      </c>
      <c r="O32" s="30"/>
      <c r="P32" s="31" t="n">
        <v>285</v>
      </c>
      <c r="Q32" s="30"/>
      <c r="R32" s="31" t="n">
        <v>310</v>
      </c>
      <c r="S32" s="30"/>
      <c r="T32" s="31" t="n">
        <v>288</v>
      </c>
      <c r="U32" s="30"/>
      <c r="V32" s="31" t="n">
        <v>317</v>
      </c>
      <c r="W32" s="30"/>
      <c r="X32" s="31" t="n">
        <v>282</v>
      </c>
      <c r="Y32" s="30"/>
      <c r="Z32" s="31" t="n">
        <v>254</v>
      </c>
      <c r="AA32" s="30"/>
      <c r="AB32" s="31" t="n">
        <v>269</v>
      </c>
      <c r="AC32" s="32" t="s">
        <v>151</v>
      </c>
    </row>
    <row r="33" customFormat="false" ht="16.5" hidden="false" customHeight="true" outlineLevel="0" collapsed="false">
      <c r="A33" s="28" t="s">
        <v>152</v>
      </c>
      <c r="B33" s="29" t="s">
        <v>98</v>
      </c>
      <c r="C33" s="34"/>
      <c r="D33" s="31" t="s">
        <v>63</v>
      </c>
      <c r="E33" s="34"/>
      <c r="F33" s="31" t="s">
        <v>63</v>
      </c>
      <c r="G33" s="34"/>
      <c r="H33" s="31" t="s">
        <v>63</v>
      </c>
      <c r="I33" s="34"/>
      <c r="J33" s="31" t="s">
        <v>63</v>
      </c>
      <c r="K33" s="34"/>
      <c r="L33" s="31" t="s">
        <v>63</v>
      </c>
      <c r="M33" s="34"/>
      <c r="N33" s="31" t="s">
        <v>63</v>
      </c>
      <c r="O33" s="34"/>
      <c r="P33" s="31" t="s">
        <v>63</v>
      </c>
      <c r="Q33" s="34"/>
      <c r="R33" s="31" t="s">
        <v>63</v>
      </c>
      <c r="S33" s="34"/>
      <c r="T33" s="31" t="s">
        <v>63</v>
      </c>
      <c r="U33" s="34"/>
      <c r="V33" s="31" t="s">
        <v>63</v>
      </c>
      <c r="W33" s="34"/>
      <c r="X33" s="31" t="s">
        <v>63</v>
      </c>
      <c r="Y33" s="34"/>
      <c r="Z33" s="31" t="s">
        <v>63</v>
      </c>
      <c r="AA33" s="34"/>
      <c r="AB33" s="31" t="s">
        <v>63</v>
      </c>
      <c r="AC33" s="32" t="s">
        <v>153</v>
      </c>
    </row>
    <row r="34" customFormat="false" ht="16.5" hidden="false" customHeight="true" outlineLevel="0" collapsed="false">
      <c r="A34" s="28" t="s">
        <v>100</v>
      </c>
      <c r="B34" s="29" t="s">
        <v>98</v>
      </c>
      <c r="C34" s="30"/>
      <c r="D34" s="31" t="n">
        <v>68040</v>
      </c>
      <c r="E34" s="30"/>
      <c r="F34" s="31" t="n">
        <v>85320</v>
      </c>
      <c r="G34" s="30"/>
      <c r="H34" s="31" t="n">
        <v>75870</v>
      </c>
      <c r="I34" s="30"/>
      <c r="J34" s="31" t="n">
        <v>74520</v>
      </c>
      <c r="K34" s="30"/>
      <c r="L34" s="31" t="n">
        <v>71280</v>
      </c>
      <c r="M34" s="30"/>
      <c r="N34" s="31" t="n">
        <v>76680</v>
      </c>
      <c r="O34" s="30"/>
      <c r="P34" s="31" t="n">
        <v>68040</v>
      </c>
      <c r="Q34" s="30"/>
      <c r="R34" s="31" t="n">
        <v>75060</v>
      </c>
      <c r="S34" s="30"/>
      <c r="T34" s="31" t="n">
        <v>71280</v>
      </c>
      <c r="U34" s="30"/>
      <c r="V34" s="31" t="n">
        <v>74520</v>
      </c>
      <c r="W34" s="30"/>
      <c r="X34" s="31" t="n">
        <v>68040</v>
      </c>
      <c r="Y34" s="30"/>
      <c r="Z34" s="31" t="n">
        <v>82080</v>
      </c>
      <c r="AA34" s="30"/>
      <c r="AB34" s="31" t="n">
        <v>68040</v>
      </c>
      <c r="AC34" s="32" t="s">
        <v>154</v>
      </c>
    </row>
    <row r="35" customFormat="false" ht="16.5" hidden="false" customHeight="true" outlineLevel="0" collapsed="false">
      <c r="A35" s="28" t="s">
        <v>102</v>
      </c>
      <c r="B35" s="29" t="s">
        <v>103</v>
      </c>
      <c r="C35" s="30"/>
      <c r="D35" s="31" t="n">
        <v>4153</v>
      </c>
      <c r="E35" s="30"/>
      <c r="F35" s="31" t="n">
        <v>2010</v>
      </c>
      <c r="G35" s="30"/>
      <c r="H35" s="31" t="n">
        <v>2744</v>
      </c>
      <c r="I35" s="30"/>
      <c r="J35" s="31" t="n">
        <v>3645</v>
      </c>
      <c r="K35" s="30"/>
      <c r="L35" s="31" t="n">
        <v>4237</v>
      </c>
      <c r="M35" s="30"/>
      <c r="N35" s="31" t="n">
        <v>3477</v>
      </c>
      <c r="O35" s="30"/>
      <c r="P35" s="31" t="n">
        <v>2556</v>
      </c>
      <c r="Q35" s="30"/>
      <c r="R35" s="31" t="n">
        <v>3287</v>
      </c>
      <c r="S35" s="30"/>
      <c r="T35" s="31" t="n">
        <v>3315</v>
      </c>
      <c r="U35" s="30"/>
      <c r="V35" s="31" t="n">
        <v>1585</v>
      </c>
      <c r="W35" s="30"/>
      <c r="X35" s="31" t="n">
        <v>2045</v>
      </c>
      <c r="Y35" s="30"/>
      <c r="Z35" s="31" t="n">
        <v>2306</v>
      </c>
      <c r="AA35" s="30"/>
      <c r="AB35" s="31" t="n">
        <v>3441</v>
      </c>
      <c r="AC35" s="32" t="s">
        <v>104</v>
      </c>
    </row>
    <row r="36" customFormat="false" ht="16.5" hidden="false" customHeight="true" outlineLevel="0" collapsed="false">
      <c r="A36" s="28" t="s">
        <v>105</v>
      </c>
      <c r="B36" s="29" t="s">
        <v>106</v>
      </c>
      <c r="C36" s="30"/>
      <c r="D36" s="31" t="n">
        <v>1037</v>
      </c>
      <c r="E36" s="30"/>
      <c r="F36" s="31" t="n">
        <v>1024</v>
      </c>
      <c r="G36" s="30"/>
      <c r="H36" s="31" t="n">
        <v>1146</v>
      </c>
      <c r="I36" s="30"/>
      <c r="J36" s="31" t="n">
        <v>1178</v>
      </c>
      <c r="K36" s="30"/>
      <c r="L36" s="31" t="n">
        <v>1135</v>
      </c>
      <c r="M36" s="30"/>
      <c r="N36" s="31" t="n">
        <v>1276</v>
      </c>
      <c r="O36" s="30"/>
      <c r="P36" s="31" t="n">
        <v>1101</v>
      </c>
      <c r="Q36" s="30"/>
      <c r="R36" s="31" t="n">
        <v>1339</v>
      </c>
      <c r="S36" s="30"/>
      <c r="T36" s="31" t="n">
        <v>1022</v>
      </c>
      <c r="U36" s="30"/>
      <c r="V36" s="31" t="n">
        <v>1471</v>
      </c>
      <c r="W36" s="30"/>
      <c r="X36" s="31" t="n">
        <v>1141</v>
      </c>
      <c r="Y36" s="30"/>
      <c r="Z36" s="31" t="n">
        <v>1009</v>
      </c>
      <c r="AA36" s="30"/>
      <c r="AB36" s="31" t="n">
        <v>990</v>
      </c>
      <c r="AC36" s="32" t="s">
        <v>107</v>
      </c>
    </row>
    <row r="37" customFormat="false" ht="16.5" hidden="false" customHeight="true" outlineLevel="0" collapsed="false">
      <c r="A37" s="28" t="s">
        <v>108</v>
      </c>
      <c r="B37" s="29" t="s">
        <v>109</v>
      </c>
      <c r="C37" s="30"/>
      <c r="D37" s="31" t="n">
        <v>915</v>
      </c>
      <c r="E37" s="30"/>
      <c r="F37" s="31" t="n">
        <v>756</v>
      </c>
      <c r="G37" s="30"/>
      <c r="H37" s="31" t="n">
        <v>863</v>
      </c>
      <c r="I37" s="30"/>
      <c r="J37" s="31" t="n">
        <v>779</v>
      </c>
      <c r="K37" s="30"/>
      <c r="L37" s="31" t="n">
        <v>738</v>
      </c>
      <c r="M37" s="30"/>
      <c r="N37" s="31" t="n">
        <v>860</v>
      </c>
      <c r="O37" s="30"/>
      <c r="P37" s="31" t="n">
        <v>806</v>
      </c>
      <c r="Q37" s="30"/>
      <c r="R37" s="31" t="n">
        <v>842</v>
      </c>
      <c r="S37" s="30"/>
      <c r="T37" s="31" t="n">
        <v>770</v>
      </c>
      <c r="U37" s="30"/>
      <c r="V37" s="31" t="n">
        <v>784</v>
      </c>
      <c r="W37" s="30"/>
      <c r="X37" s="31" t="n">
        <v>729</v>
      </c>
      <c r="Y37" s="30"/>
      <c r="Z37" s="31" t="n">
        <v>653</v>
      </c>
      <c r="AA37" s="30"/>
      <c r="AB37" s="31" t="n">
        <v>734</v>
      </c>
      <c r="AC37" s="32" t="s">
        <v>110</v>
      </c>
    </row>
    <row r="38" customFormat="false" ht="16.5" hidden="false" customHeight="true" outlineLevel="0" collapsed="false">
      <c r="A38" s="28" t="s">
        <v>111</v>
      </c>
      <c r="B38" s="29" t="s">
        <v>112</v>
      </c>
      <c r="C38" s="30"/>
      <c r="D38" s="31" t="n">
        <v>10177</v>
      </c>
      <c r="E38" s="30"/>
      <c r="F38" s="31" t="n">
        <v>6386</v>
      </c>
      <c r="G38" s="30"/>
      <c r="H38" s="31" t="n">
        <v>6928</v>
      </c>
      <c r="I38" s="30"/>
      <c r="J38" s="31" t="n">
        <v>7343</v>
      </c>
      <c r="K38" s="30"/>
      <c r="L38" s="31" t="n">
        <v>7277</v>
      </c>
      <c r="M38" s="30"/>
      <c r="N38" s="31" t="n">
        <v>8577</v>
      </c>
      <c r="O38" s="30"/>
      <c r="P38" s="31" t="n">
        <v>8391</v>
      </c>
      <c r="Q38" s="30"/>
      <c r="R38" s="31" t="n">
        <v>6432</v>
      </c>
      <c r="S38" s="30"/>
      <c r="T38" s="31" t="n">
        <v>7902</v>
      </c>
      <c r="U38" s="30"/>
      <c r="V38" s="31" t="n">
        <v>7028</v>
      </c>
      <c r="W38" s="30"/>
      <c r="X38" s="31" t="n">
        <v>7263</v>
      </c>
      <c r="Y38" s="30"/>
      <c r="Z38" s="31" t="n">
        <v>6739</v>
      </c>
      <c r="AA38" s="30"/>
      <c r="AB38" s="31" t="n">
        <v>7311</v>
      </c>
      <c r="AC38" s="32" t="s">
        <v>113</v>
      </c>
    </row>
    <row r="39" customFormat="false" ht="16.5" hidden="false" customHeight="true" outlineLevel="0" collapsed="false">
      <c r="A39" s="28" t="s">
        <v>114</v>
      </c>
      <c r="B39" s="29" t="s">
        <v>115</v>
      </c>
      <c r="C39" s="30" t="s">
        <v>42</v>
      </c>
      <c r="D39" s="31" t="n">
        <v>1164</v>
      </c>
      <c r="E39" s="30"/>
      <c r="F39" s="31" t="n">
        <v>1073</v>
      </c>
      <c r="G39" s="30"/>
      <c r="H39" s="31" t="n">
        <v>1502</v>
      </c>
      <c r="I39" s="30"/>
      <c r="J39" s="31" t="n">
        <v>1420</v>
      </c>
      <c r="K39" s="30"/>
      <c r="L39" s="31" t="n">
        <v>1266</v>
      </c>
      <c r="M39" s="30"/>
      <c r="N39" s="31" t="n">
        <v>1302</v>
      </c>
      <c r="O39" s="30"/>
      <c r="P39" s="31" t="n">
        <v>1322</v>
      </c>
      <c r="Q39" s="30"/>
      <c r="R39" s="31" t="n">
        <v>1396</v>
      </c>
      <c r="S39" s="30"/>
      <c r="T39" s="31" t="n">
        <v>1380</v>
      </c>
      <c r="U39" s="30"/>
      <c r="V39" s="31" t="n">
        <v>1320</v>
      </c>
      <c r="W39" s="30"/>
      <c r="X39" s="31" t="n">
        <v>1323</v>
      </c>
      <c r="Y39" s="30"/>
      <c r="Z39" s="31" t="n">
        <v>1271</v>
      </c>
      <c r="AA39" s="30"/>
      <c r="AB39" s="31" t="n">
        <v>1398</v>
      </c>
      <c r="AC39" s="32" t="s">
        <v>116</v>
      </c>
    </row>
    <row r="40" customFormat="false" ht="16.5" hidden="false" customHeight="true" outlineLevel="0" collapsed="false">
      <c r="A40" s="28" t="s">
        <v>117</v>
      </c>
      <c r="B40" s="29" t="s">
        <v>118</v>
      </c>
      <c r="C40" s="30"/>
      <c r="D40" s="31" t="n">
        <v>127</v>
      </c>
      <c r="E40" s="30"/>
      <c r="F40" s="31" t="n">
        <v>126</v>
      </c>
      <c r="G40" s="30"/>
      <c r="H40" s="31" t="n">
        <v>126</v>
      </c>
      <c r="I40" s="30"/>
      <c r="J40" s="31" t="n">
        <v>126</v>
      </c>
      <c r="K40" s="30"/>
      <c r="L40" s="31" t="n">
        <v>122</v>
      </c>
      <c r="M40" s="30"/>
      <c r="N40" s="31" t="n">
        <v>129</v>
      </c>
      <c r="O40" s="30"/>
      <c r="P40" s="31" t="n">
        <v>135</v>
      </c>
      <c r="Q40" s="30"/>
      <c r="R40" s="31" t="n">
        <v>130</v>
      </c>
      <c r="S40" s="30"/>
      <c r="T40" s="31" t="n">
        <v>131</v>
      </c>
      <c r="U40" s="30"/>
      <c r="V40" s="31" t="n">
        <v>131</v>
      </c>
      <c r="W40" s="30"/>
      <c r="X40" s="31" t="n">
        <v>128</v>
      </c>
      <c r="Y40" s="30"/>
      <c r="Z40" s="31" t="n">
        <v>128</v>
      </c>
      <c r="AA40" s="30"/>
      <c r="AB40" s="31" t="n">
        <v>137</v>
      </c>
      <c r="AC40" s="32" t="s">
        <v>119</v>
      </c>
    </row>
    <row r="41" customFormat="false" ht="16.5" hidden="false" customHeight="true" outlineLevel="0" collapsed="false">
      <c r="A41" s="28" t="s">
        <v>120</v>
      </c>
      <c r="B41" s="29" t="s">
        <v>103</v>
      </c>
      <c r="C41" s="30"/>
      <c r="D41" s="31" t="n">
        <v>240</v>
      </c>
      <c r="E41" s="30"/>
      <c r="F41" s="31" t="n">
        <v>234</v>
      </c>
      <c r="G41" s="30"/>
      <c r="H41" s="31" t="n">
        <v>232</v>
      </c>
      <c r="I41" s="30"/>
      <c r="J41" s="31" t="n">
        <v>252</v>
      </c>
      <c r="K41" s="30"/>
      <c r="L41" s="31" t="n">
        <v>234</v>
      </c>
      <c r="M41" s="30"/>
      <c r="N41" s="31" t="n">
        <v>239</v>
      </c>
      <c r="O41" s="30"/>
      <c r="P41" s="31" t="n">
        <v>240</v>
      </c>
      <c r="Q41" s="30"/>
      <c r="R41" s="31" t="n">
        <v>198</v>
      </c>
      <c r="S41" s="30"/>
      <c r="T41" s="31" t="n">
        <v>263</v>
      </c>
      <c r="U41" s="30"/>
      <c r="V41" s="31" t="n">
        <v>240</v>
      </c>
      <c r="W41" s="30"/>
      <c r="X41" s="31" t="n">
        <v>190</v>
      </c>
      <c r="Y41" s="30"/>
      <c r="Z41" s="31" t="n">
        <v>209</v>
      </c>
      <c r="AA41" s="30"/>
      <c r="AB41" s="31" t="n">
        <v>247</v>
      </c>
      <c r="AC41" s="32" t="s">
        <v>155</v>
      </c>
    </row>
    <row r="42" customFormat="false" ht="16.5" hidden="false" customHeight="true" outlineLevel="0" collapsed="false">
      <c r="A42" s="28" t="s">
        <v>122</v>
      </c>
      <c r="B42" s="29" t="s">
        <v>112</v>
      </c>
      <c r="C42" s="30"/>
      <c r="D42" s="31" t="n">
        <v>11200</v>
      </c>
      <c r="E42" s="30"/>
      <c r="F42" s="31" t="n">
        <v>9107</v>
      </c>
      <c r="G42" s="30"/>
      <c r="H42" s="31" t="n">
        <v>26329</v>
      </c>
      <c r="I42" s="30"/>
      <c r="J42" s="31" t="n">
        <v>22667</v>
      </c>
      <c r="K42" s="30"/>
      <c r="L42" s="31" t="n">
        <v>9913</v>
      </c>
      <c r="M42" s="30"/>
      <c r="N42" s="31" t="n">
        <v>6750</v>
      </c>
      <c r="O42" s="30"/>
      <c r="P42" s="31" t="n">
        <v>14833</v>
      </c>
      <c r="Q42" s="30"/>
      <c r="R42" s="31" t="n">
        <v>19000</v>
      </c>
      <c r="S42" s="30"/>
      <c r="T42" s="31" t="n">
        <v>14827</v>
      </c>
      <c r="U42" s="30"/>
      <c r="V42" s="31" t="n">
        <v>13000</v>
      </c>
      <c r="W42" s="30"/>
      <c r="X42" s="31" t="n">
        <v>9000</v>
      </c>
      <c r="Y42" s="30"/>
      <c r="Z42" s="31" t="n">
        <v>12380</v>
      </c>
      <c r="AA42" s="30"/>
      <c r="AB42" s="31" t="n">
        <v>8000</v>
      </c>
      <c r="AC42" s="32" t="s">
        <v>123</v>
      </c>
    </row>
    <row r="43" customFormat="false" ht="16.5" hidden="false" customHeight="true" outlineLevel="0" collapsed="false">
      <c r="A43" s="28" t="s">
        <v>124</v>
      </c>
      <c r="B43" s="29" t="s">
        <v>125</v>
      </c>
      <c r="C43" s="30"/>
      <c r="D43" s="31" t="n">
        <v>7575</v>
      </c>
      <c r="E43" s="30"/>
      <c r="F43" s="31" t="n">
        <v>7969</v>
      </c>
      <c r="G43" s="30"/>
      <c r="H43" s="31" t="n">
        <v>8614</v>
      </c>
      <c r="I43" s="30"/>
      <c r="J43" s="31" t="n">
        <v>8255</v>
      </c>
      <c r="K43" s="30"/>
      <c r="L43" s="31" t="n">
        <v>9172</v>
      </c>
      <c r="M43" s="30"/>
      <c r="N43" s="31" t="n">
        <v>7507</v>
      </c>
      <c r="O43" s="30"/>
      <c r="P43" s="31" t="n">
        <v>8446</v>
      </c>
      <c r="Q43" s="30"/>
      <c r="R43" s="31" t="n">
        <v>7985</v>
      </c>
      <c r="S43" s="30"/>
      <c r="T43" s="31" t="n">
        <v>8340</v>
      </c>
      <c r="U43" s="30"/>
      <c r="V43" s="31" t="n">
        <v>7589</v>
      </c>
      <c r="W43" s="30"/>
      <c r="X43" s="31" t="n">
        <v>6655</v>
      </c>
      <c r="Y43" s="30"/>
      <c r="Z43" s="31" t="n">
        <v>7874</v>
      </c>
      <c r="AA43" s="30"/>
      <c r="AB43" s="31" t="n">
        <v>7391</v>
      </c>
      <c r="AC43" s="32" t="s">
        <v>126</v>
      </c>
    </row>
    <row r="44" customFormat="false" ht="16.5" hidden="false" customHeight="true" outlineLevel="0" collapsed="false">
      <c r="A44" s="28" t="s">
        <v>127</v>
      </c>
      <c r="B44" s="29" t="s">
        <v>128</v>
      </c>
      <c r="C44" s="30"/>
      <c r="D44" s="31" t="n">
        <v>3733</v>
      </c>
      <c r="E44" s="30"/>
      <c r="F44" s="31" t="n">
        <v>4573</v>
      </c>
      <c r="G44" s="30"/>
      <c r="H44" s="31" t="n">
        <v>8596</v>
      </c>
      <c r="I44" s="30"/>
      <c r="J44" s="31" t="n">
        <v>6958</v>
      </c>
      <c r="K44" s="30"/>
      <c r="L44" s="31" t="n">
        <v>4274</v>
      </c>
      <c r="M44" s="30"/>
      <c r="N44" s="31" t="n">
        <v>4923</v>
      </c>
      <c r="O44" s="30"/>
      <c r="P44" s="31" t="n">
        <v>5293</v>
      </c>
      <c r="Q44" s="30"/>
      <c r="R44" s="31" t="n">
        <v>5821</v>
      </c>
      <c r="S44" s="30"/>
      <c r="T44" s="31" t="n">
        <v>5718</v>
      </c>
      <c r="U44" s="30"/>
      <c r="V44" s="31" t="n">
        <v>4209</v>
      </c>
      <c r="W44" s="30"/>
      <c r="X44" s="31" t="n">
        <v>3490</v>
      </c>
      <c r="Y44" s="30"/>
      <c r="Z44" s="31" t="n">
        <v>4190</v>
      </c>
      <c r="AA44" s="30"/>
      <c r="AB44" s="31" t="n">
        <v>4421</v>
      </c>
      <c r="AC44" s="32" t="s">
        <v>156</v>
      </c>
    </row>
    <row r="45" customFormat="false" ht="16.5" hidden="false" customHeight="true" outlineLevel="0" collapsed="false">
      <c r="A45" s="35" t="s">
        <v>130</v>
      </c>
      <c r="B45" s="29" t="s">
        <v>128</v>
      </c>
      <c r="C45" s="30"/>
      <c r="D45" s="31" t="n">
        <v>827</v>
      </c>
      <c r="E45" s="30"/>
      <c r="F45" s="31" t="n">
        <v>1369</v>
      </c>
      <c r="G45" s="30"/>
      <c r="H45" s="31" t="n">
        <v>1725</v>
      </c>
      <c r="I45" s="30"/>
      <c r="J45" s="31" t="n">
        <v>1478</v>
      </c>
      <c r="K45" s="30"/>
      <c r="L45" s="31" t="n">
        <v>989</v>
      </c>
      <c r="M45" s="30"/>
      <c r="N45" s="31" t="n">
        <v>1667</v>
      </c>
      <c r="O45" s="30"/>
      <c r="P45" s="31" t="n">
        <v>1546</v>
      </c>
      <c r="Q45" s="30"/>
      <c r="R45" s="31" t="n">
        <v>1854</v>
      </c>
      <c r="S45" s="30"/>
      <c r="T45" s="31" t="n">
        <v>1548</v>
      </c>
      <c r="U45" s="30"/>
      <c r="V45" s="31" t="n">
        <v>1048</v>
      </c>
      <c r="W45" s="30"/>
      <c r="X45" s="31" t="n">
        <v>829</v>
      </c>
      <c r="Y45" s="30"/>
      <c r="Z45" s="31" t="n">
        <v>1279</v>
      </c>
      <c r="AA45" s="30"/>
      <c r="AB45" s="31" t="n">
        <v>1042</v>
      </c>
      <c r="AC45" s="32" t="s">
        <v>157</v>
      </c>
    </row>
    <row r="46" customFormat="false" ht="12.6" hidden="false" customHeight="true" outlineLevel="0" collapsed="false">
      <c r="A46" s="36" t="s">
        <v>132</v>
      </c>
      <c r="B46" s="12"/>
      <c r="C46" s="1"/>
      <c r="L46" s="37"/>
      <c r="R46" s="38"/>
    </row>
    <row r="47" customFormat="false" ht="12.6" hidden="false" customHeight="true" outlineLevel="0" collapsed="false">
      <c r="A47" s="39" t="s">
        <v>133</v>
      </c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1">
    <mergeCell ref="A1:N1"/>
    <mergeCell ref="A2:N2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58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59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40" t="s">
        <v>160</v>
      </c>
      <c r="O3" s="10"/>
      <c r="P3" s="11"/>
      <c r="AC3" s="13"/>
    </row>
    <row r="4" s="16" customFormat="true" ht="24.75" hidden="false" customHeight="true" outlineLevel="0" collapsed="false">
      <c r="A4" s="41" t="s">
        <v>161</v>
      </c>
      <c r="B4" s="15"/>
      <c r="C4" s="9"/>
      <c r="O4" s="41" t="s">
        <v>162</v>
      </c>
      <c r="AC4" s="42"/>
    </row>
    <row r="5" customFormat="false" ht="17.25" hidden="false" customHeight="true" outlineLevel="0" collapsed="false">
      <c r="A5" s="18" t="s">
        <v>4</v>
      </c>
      <c r="B5" s="18" t="s">
        <v>4</v>
      </c>
      <c r="C5" s="43" t="s">
        <v>163</v>
      </c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4" t="str">
        <f aca="false">C5</f>
        <v>小  売  価  格   (  平  成  28  年  11 月  )   Retail Prices ( November 2016 )</v>
      </c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21" t="s">
        <v>4</v>
      </c>
    </row>
    <row r="6" s="3" customFormat="true" ht="30.75" hidden="false" customHeight="true" outlineLevel="0" collapsed="false">
      <c r="A6" s="22" t="s">
        <v>5</v>
      </c>
      <c r="B6" s="22" t="s">
        <v>6</v>
      </c>
      <c r="C6" s="45" t="s">
        <v>7</v>
      </c>
      <c r="D6" s="45"/>
      <c r="E6" s="45" t="s">
        <v>8</v>
      </c>
      <c r="F6" s="45"/>
      <c r="G6" s="45" t="s">
        <v>9</v>
      </c>
      <c r="H6" s="45"/>
      <c r="I6" s="45" t="s">
        <v>10</v>
      </c>
      <c r="J6" s="45"/>
      <c r="K6" s="45" t="s">
        <v>11</v>
      </c>
      <c r="L6" s="45"/>
      <c r="M6" s="45" t="s">
        <v>12</v>
      </c>
      <c r="N6" s="45"/>
      <c r="O6" s="45" t="s">
        <v>13</v>
      </c>
      <c r="P6" s="45"/>
      <c r="Q6" s="45" t="s">
        <v>14</v>
      </c>
      <c r="R6" s="45"/>
      <c r="S6" s="45" t="s">
        <v>15</v>
      </c>
      <c r="T6" s="45"/>
      <c r="U6" s="45" t="s">
        <v>16</v>
      </c>
      <c r="V6" s="45"/>
      <c r="W6" s="45" t="s">
        <v>17</v>
      </c>
      <c r="X6" s="45"/>
      <c r="Y6" s="45" t="s">
        <v>18</v>
      </c>
      <c r="Z6" s="45"/>
      <c r="AA6" s="45" t="s">
        <v>19</v>
      </c>
      <c r="AB6" s="45"/>
      <c r="AC6" s="23" t="s">
        <v>20</v>
      </c>
    </row>
    <row r="7" s="3" customFormat="true" ht="10.5" hidden="false" customHeight="true" outlineLevel="0" collapsed="false">
      <c r="A7" s="22"/>
      <c r="B7" s="22"/>
      <c r="C7" s="24" t="s">
        <v>21</v>
      </c>
      <c r="D7" s="24"/>
      <c r="E7" s="24" t="s">
        <v>22</v>
      </c>
      <c r="F7" s="24"/>
      <c r="G7" s="24" t="s">
        <v>23</v>
      </c>
      <c r="H7" s="24"/>
      <c r="I7" s="24" t="s">
        <v>24</v>
      </c>
      <c r="J7" s="24"/>
      <c r="K7" s="24" t="s">
        <v>25</v>
      </c>
      <c r="L7" s="24"/>
      <c r="M7" s="24" t="s">
        <v>26</v>
      </c>
      <c r="N7" s="24"/>
      <c r="O7" s="24" t="s">
        <v>27</v>
      </c>
      <c r="P7" s="24"/>
      <c r="Q7" s="24" t="s">
        <v>28</v>
      </c>
      <c r="R7" s="24"/>
      <c r="S7" s="24" t="s">
        <v>29</v>
      </c>
      <c r="T7" s="24"/>
      <c r="U7" s="24" t="s">
        <v>30</v>
      </c>
      <c r="V7" s="24"/>
      <c r="W7" s="24" t="s">
        <v>31</v>
      </c>
      <c r="X7" s="24"/>
      <c r="Y7" s="24" t="s">
        <v>32</v>
      </c>
      <c r="Z7" s="24"/>
      <c r="AA7" s="24" t="s">
        <v>33</v>
      </c>
      <c r="AB7" s="24"/>
      <c r="AC7" s="23"/>
    </row>
    <row r="8" s="3" customFormat="true" ht="10.5" hidden="false" customHeight="true" outlineLevel="0" collapsed="false">
      <c r="A8" s="25"/>
      <c r="B8" s="25"/>
      <c r="C8" s="46" t="s">
        <v>34</v>
      </c>
      <c r="D8" s="46"/>
      <c r="E8" s="46" t="s">
        <v>34</v>
      </c>
      <c r="F8" s="46"/>
      <c r="G8" s="46" t="s">
        <v>35</v>
      </c>
      <c r="H8" s="46"/>
      <c r="I8" s="46" t="s">
        <v>34</v>
      </c>
      <c r="J8" s="46"/>
      <c r="K8" s="46" t="s">
        <v>34</v>
      </c>
      <c r="L8" s="46"/>
      <c r="M8" s="46" t="s">
        <v>34</v>
      </c>
      <c r="N8" s="46"/>
      <c r="O8" s="46" t="s">
        <v>34</v>
      </c>
      <c r="P8" s="46"/>
      <c r="Q8" s="46" t="s">
        <v>34</v>
      </c>
      <c r="R8" s="46"/>
      <c r="S8" s="46" t="s">
        <v>34</v>
      </c>
      <c r="T8" s="46"/>
      <c r="U8" s="46" t="s">
        <v>34</v>
      </c>
      <c r="V8" s="46"/>
      <c r="W8" s="46" t="s">
        <v>34</v>
      </c>
      <c r="X8" s="46"/>
      <c r="Y8" s="46" t="s">
        <v>34</v>
      </c>
      <c r="Z8" s="46"/>
      <c r="AA8" s="46" t="s">
        <v>34</v>
      </c>
      <c r="AB8" s="46"/>
      <c r="AC8" s="27"/>
    </row>
    <row r="9" customFormat="false" ht="16.5" hidden="false" customHeight="true" outlineLevel="0" collapsed="false">
      <c r="A9" s="28" t="s">
        <v>36</v>
      </c>
      <c r="B9" s="29" t="s">
        <v>37</v>
      </c>
      <c r="C9" s="30"/>
      <c r="D9" s="47" t="n">
        <v>353</v>
      </c>
      <c r="E9" s="30"/>
      <c r="F9" s="47" t="n">
        <v>455</v>
      </c>
      <c r="G9" s="30"/>
      <c r="H9" s="47" t="n">
        <v>409</v>
      </c>
      <c r="I9" s="30"/>
      <c r="J9" s="47" t="n">
        <v>422</v>
      </c>
      <c r="K9" s="30"/>
      <c r="L9" s="47" t="n">
        <v>400</v>
      </c>
      <c r="M9" s="30"/>
      <c r="N9" s="47" t="n">
        <v>452</v>
      </c>
      <c r="O9" s="30"/>
      <c r="P9" s="47" t="n">
        <v>418</v>
      </c>
      <c r="Q9" s="30"/>
      <c r="R9" s="47" t="n">
        <v>370</v>
      </c>
      <c r="S9" s="30"/>
      <c r="T9" s="47" t="n">
        <v>325</v>
      </c>
      <c r="U9" s="30"/>
      <c r="V9" s="47" t="n">
        <v>367</v>
      </c>
      <c r="W9" s="30"/>
      <c r="X9" s="47" t="n">
        <v>502</v>
      </c>
      <c r="Y9" s="30"/>
      <c r="Z9" s="47" t="n">
        <v>338</v>
      </c>
      <c r="AA9" s="30"/>
      <c r="AB9" s="47" t="n">
        <v>440</v>
      </c>
      <c r="AC9" s="32" t="s">
        <v>38</v>
      </c>
    </row>
    <row r="10" customFormat="false" ht="16.5" hidden="false" customHeight="true" outlineLevel="0" collapsed="false">
      <c r="A10" s="28" t="s">
        <v>39</v>
      </c>
      <c r="B10" s="29" t="s">
        <v>37</v>
      </c>
      <c r="C10" s="30"/>
      <c r="D10" s="47" t="n">
        <v>109</v>
      </c>
      <c r="E10" s="30"/>
      <c r="F10" s="47" t="n">
        <v>110</v>
      </c>
      <c r="G10" s="30"/>
      <c r="H10" s="47" t="n">
        <v>106</v>
      </c>
      <c r="I10" s="30"/>
      <c r="J10" s="47" t="n">
        <v>95</v>
      </c>
      <c r="K10" s="30"/>
      <c r="L10" s="47" t="n">
        <v>73</v>
      </c>
      <c r="M10" s="30"/>
      <c r="N10" s="47" t="n">
        <v>122</v>
      </c>
      <c r="O10" s="30"/>
      <c r="P10" s="47" t="n">
        <v>100</v>
      </c>
      <c r="Q10" s="30"/>
      <c r="R10" s="47" t="n">
        <v>112</v>
      </c>
      <c r="S10" s="30"/>
      <c r="T10" s="31" t="n">
        <v>90</v>
      </c>
      <c r="U10" s="30"/>
      <c r="V10" s="47" t="n">
        <v>111</v>
      </c>
      <c r="W10" s="30"/>
      <c r="X10" s="47" t="n">
        <v>161</v>
      </c>
      <c r="Y10" s="30"/>
      <c r="Z10" s="47" t="n">
        <v>105</v>
      </c>
      <c r="AA10" s="30"/>
      <c r="AB10" s="47" t="n">
        <v>128</v>
      </c>
      <c r="AC10" s="32" t="s">
        <v>40</v>
      </c>
    </row>
    <row r="11" customFormat="false" ht="16.5" hidden="false" customHeight="true" outlineLevel="0" collapsed="false">
      <c r="A11" s="28" t="s">
        <v>41</v>
      </c>
      <c r="B11" s="29" t="s">
        <v>37</v>
      </c>
      <c r="C11" s="30"/>
      <c r="D11" s="47" t="n">
        <v>147</v>
      </c>
      <c r="E11" s="30"/>
      <c r="F11" s="47" t="n">
        <v>146</v>
      </c>
      <c r="G11" s="30"/>
      <c r="H11" s="47" t="n">
        <v>147</v>
      </c>
      <c r="I11" s="30"/>
      <c r="J11" s="47" t="n">
        <v>158</v>
      </c>
      <c r="K11" s="30"/>
      <c r="L11" s="47" t="n">
        <v>134</v>
      </c>
      <c r="M11" s="30"/>
      <c r="N11" s="47" t="n">
        <v>159</v>
      </c>
      <c r="O11" s="30"/>
      <c r="P11" s="47" t="n">
        <v>136</v>
      </c>
      <c r="Q11" s="30"/>
      <c r="R11" s="47" t="n">
        <v>139</v>
      </c>
      <c r="S11" s="30"/>
      <c r="T11" s="47" t="n">
        <v>130</v>
      </c>
      <c r="U11" s="30"/>
      <c r="V11" s="47" t="n">
        <v>126</v>
      </c>
      <c r="W11" s="30" t="s">
        <v>42</v>
      </c>
      <c r="X11" s="47" t="n">
        <v>127</v>
      </c>
      <c r="Y11" s="30" t="s">
        <v>42</v>
      </c>
      <c r="Z11" s="47" t="n">
        <v>200</v>
      </c>
      <c r="AA11" s="30"/>
      <c r="AB11" s="47" t="n">
        <v>102</v>
      </c>
      <c r="AC11" s="32" t="s">
        <v>43</v>
      </c>
    </row>
    <row r="12" customFormat="false" ht="16.5" hidden="false" customHeight="true" outlineLevel="0" collapsed="false">
      <c r="A12" s="28" t="s">
        <v>44</v>
      </c>
      <c r="B12" s="29" t="s">
        <v>37</v>
      </c>
      <c r="C12" s="30"/>
      <c r="D12" s="47" t="n">
        <v>819</v>
      </c>
      <c r="E12" s="30"/>
      <c r="F12" s="47" t="n">
        <v>761</v>
      </c>
      <c r="G12" s="30"/>
      <c r="H12" s="47" t="n">
        <v>896</v>
      </c>
      <c r="I12" s="30"/>
      <c r="J12" s="47" t="n">
        <v>908</v>
      </c>
      <c r="K12" s="30"/>
      <c r="L12" s="47" t="n">
        <v>925</v>
      </c>
      <c r="M12" s="30"/>
      <c r="N12" s="47" t="n">
        <v>943</v>
      </c>
      <c r="O12" s="30"/>
      <c r="P12" s="47" t="n">
        <v>788</v>
      </c>
      <c r="Q12" s="30"/>
      <c r="R12" s="47" t="n">
        <v>711</v>
      </c>
      <c r="S12" s="30"/>
      <c r="T12" s="47" t="n">
        <v>657</v>
      </c>
      <c r="U12" s="30"/>
      <c r="V12" s="47" t="n">
        <v>868</v>
      </c>
      <c r="W12" s="30"/>
      <c r="X12" s="47" t="n">
        <v>724</v>
      </c>
      <c r="Y12" s="30"/>
      <c r="Z12" s="47" t="n">
        <v>597</v>
      </c>
      <c r="AA12" s="30"/>
      <c r="AB12" s="47" t="n">
        <v>811</v>
      </c>
      <c r="AC12" s="33" t="s">
        <v>143</v>
      </c>
    </row>
    <row r="13" customFormat="false" ht="16.5" hidden="false" customHeight="true" outlineLevel="0" collapsed="false">
      <c r="A13" s="28" t="s">
        <v>46</v>
      </c>
      <c r="B13" s="29" t="s">
        <v>37</v>
      </c>
      <c r="C13" s="30"/>
      <c r="D13" s="47" t="n">
        <v>187</v>
      </c>
      <c r="E13" s="30"/>
      <c r="F13" s="47" t="n">
        <v>239</v>
      </c>
      <c r="G13" s="30"/>
      <c r="H13" s="47" t="n">
        <v>221</v>
      </c>
      <c r="I13" s="30"/>
      <c r="J13" s="47" t="n">
        <v>211</v>
      </c>
      <c r="K13" s="30"/>
      <c r="L13" s="47" t="n">
        <v>237</v>
      </c>
      <c r="M13" s="30"/>
      <c r="N13" s="47" t="n">
        <v>228</v>
      </c>
      <c r="O13" s="30"/>
      <c r="P13" s="47" t="n">
        <v>228</v>
      </c>
      <c r="Q13" s="30"/>
      <c r="R13" s="47" t="n">
        <v>232</v>
      </c>
      <c r="S13" s="30"/>
      <c r="T13" s="47" t="n">
        <v>220</v>
      </c>
      <c r="U13" s="30"/>
      <c r="V13" s="47" t="n">
        <v>231</v>
      </c>
      <c r="W13" s="30"/>
      <c r="X13" s="47" t="n">
        <v>241</v>
      </c>
      <c r="Y13" s="30"/>
      <c r="Z13" s="47" t="n">
        <v>217</v>
      </c>
      <c r="AA13" s="30"/>
      <c r="AB13" s="47" t="n">
        <v>215</v>
      </c>
      <c r="AC13" s="32" t="s">
        <v>144</v>
      </c>
    </row>
    <row r="14" customFormat="false" ht="16.5" hidden="false" customHeight="true" outlineLevel="0" collapsed="false">
      <c r="A14" s="28" t="s">
        <v>48</v>
      </c>
      <c r="B14" s="29" t="s">
        <v>37</v>
      </c>
      <c r="C14" s="30"/>
      <c r="D14" s="47" t="n">
        <v>122</v>
      </c>
      <c r="E14" s="30"/>
      <c r="F14" s="47" t="n">
        <v>138</v>
      </c>
      <c r="G14" s="30"/>
      <c r="H14" s="47" t="n">
        <v>134</v>
      </c>
      <c r="I14" s="30"/>
      <c r="J14" s="47" t="n">
        <v>124</v>
      </c>
      <c r="K14" s="30"/>
      <c r="L14" s="47" t="n">
        <v>147</v>
      </c>
      <c r="M14" s="30"/>
      <c r="N14" s="47" t="n">
        <v>131</v>
      </c>
      <c r="O14" s="30"/>
      <c r="P14" s="47" t="n">
        <v>134</v>
      </c>
      <c r="Q14" s="30"/>
      <c r="R14" s="47" t="n">
        <v>138</v>
      </c>
      <c r="S14" s="30"/>
      <c r="T14" s="47" t="n">
        <v>141</v>
      </c>
      <c r="U14" s="30"/>
      <c r="V14" s="47" t="n">
        <v>109</v>
      </c>
      <c r="W14" s="30"/>
      <c r="X14" s="47" t="n">
        <v>147</v>
      </c>
      <c r="Y14" s="30"/>
      <c r="Z14" s="47" t="n">
        <v>119</v>
      </c>
      <c r="AA14" s="30"/>
      <c r="AB14" s="47" t="n">
        <v>127</v>
      </c>
      <c r="AC14" s="32" t="s">
        <v>49</v>
      </c>
    </row>
    <row r="15" customFormat="false" ht="16.5" hidden="false" customHeight="true" outlineLevel="0" collapsed="false">
      <c r="A15" s="28" t="s">
        <v>50</v>
      </c>
      <c r="B15" s="29" t="s">
        <v>51</v>
      </c>
      <c r="C15" s="30" t="s">
        <v>42</v>
      </c>
      <c r="D15" s="47" t="n">
        <v>197</v>
      </c>
      <c r="E15" s="30"/>
      <c r="F15" s="47" t="n">
        <v>244</v>
      </c>
      <c r="G15" s="30"/>
      <c r="H15" s="47" t="n">
        <v>246</v>
      </c>
      <c r="I15" s="30"/>
      <c r="J15" s="47" t="n">
        <v>238</v>
      </c>
      <c r="K15" s="30"/>
      <c r="L15" s="47" t="n">
        <v>230</v>
      </c>
      <c r="M15" s="30"/>
      <c r="N15" s="47" t="n">
        <v>242</v>
      </c>
      <c r="O15" s="30"/>
      <c r="P15" s="47" t="n">
        <v>241</v>
      </c>
      <c r="Q15" s="30"/>
      <c r="R15" s="47" t="n">
        <v>248</v>
      </c>
      <c r="S15" s="30"/>
      <c r="T15" s="47" t="n">
        <v>253</v>
      </c>
      <c r="U15" s="30"/>
      <c r="V15" s="47" t="n">
        <v>214</v>
      </c>
      <c r="W15" s="30"/>
      <c r="X15" s="47" t="n">
        <v>231</v>
      </c>
      <c r="Y15" s="30"/>
      <c r="Z15" s="47" t="n">
        <v>223</v>
      </c>
      <c r="AA15" s="30"/>
      <c r="AB15" s="47" t="n">
        <v>212</v>
      </c>
      <c r="AC15" s="32" t="s">
        <v>52</v>
      </c>
    </row>
    <row r="16" customFormat="false" ht="16.5" hidden="false" customHeight="true" outlineLevel="0" collapsed="false">
      <c r="A16" s="28" t="s">
        <v>53</v>
      </c>
      <c r="B16" s="29" t="s">
        <v>54</v>
      </c>
      <c r="C16" s="30"/>
      <c r="D16" s="47" t="n">
        <v>299</v>
      </c>
      <c r="E16" s="30"/>
      <c r="F16" s="47" t="n">
        <v>309</v>
      </c>
      <c r="G16" s="30"/>
      <c r="H16" s="47" t="n">
        <v>346</v>
      </c>
      <c r="I16" s="30"/>
      <c r="J16" s="47" t="n">
        <v>314</v>
      </c>
      <c r="K16" s="30"/>
      <c r="L16" s="47" t="n">
        <v>299</v>
      </c>
      <c r="M16" s="30"/>
      <c r="N16" s="47" t="n">
        <v>300</v>
      </c>
      <c r="O16" s="30"/>
      <c r="P16" s="47" t="n">
        <v>351</v>
      </c>
      <c r="Q16" s="30"/>
      <c r="R16" s="47" t="n">
        <v>381</v>
      </c>
      <c r="S16" s="30"/>
      <c r="T16" s="47" t="n">
        <v>396</v>
      </c>
      <c r="U16" s="30"/>
      <c r="V16" s="47" t="n">
        <v>334</v>
      </c>
      <c r="W16" s="30"/>
      <c r="X16" s="47" t="n">
        <v>342</v>
      </c>
      <c r="Y16" s="30"/>
      <c r="Z16" s="47" t="n">
        <v>354</v>
      </c>
      <c r="AA16" s="30"/>
      <c r="AB16" s="47" t="n">
        <v>336</v>
      </c>
      <c r="AC16" s="32" t="s">
        <v>55</v>
      </c>
    </row>
    <row r="17" customFormat="false" ht="16.5" hidden="false" customHeight="true" outlineLevel="0" collapsed="false">
      <c r="A17" s="28" t="s">
        <v>56</v>
      </c>
      <c r="B17" s="29" t="s">
        <v>54</v>
      </c>
      <c r="C17" s="30"/>
      <c r="D17" s="47" t="n">
        <v>293</v>
      </c>
      <c r="E17" s="30"/>
      <c r="F17" s="47" t="n">
        <v>266</v>
      </c>
      <c r="G17" s="30"/>
      <c r="H17" s="47" t="n">
        <v>281</v>
      </c>
      <c r="I17" s="30"/>
      <c r="J17" s="47" t="n">
        <v>309</v>
      </c>
      <c r="K17" s="30"/>
      <c r="L17" s="47" t="n">
        <v>331</v>
      </c>
      <c r="M17" s="30"/>
      <c r="N17" s="47" t="n">
        <v>306</v>
      </c>
      <c r="O17" s="30"/>
      <c r="P17" s="47" t="n">
        <v>334</v>
      </c>
      <c r="Q17" s="30"/>
      <c r="R17" s="47" t="n">
        <v>362</v>
      </c>
      <c r="S17" s="30"/>
      <c r="T17" s="47" t="n">
        <v>352</v>
      </c>
      <c r="U17" s="30"/>
      <c r="V17" s="47" t="n">
        <v>319</v>
      </c>
      <c r="W17" s="30"/>
      <c r="X17" s="47" t="n">
        <v>342</v>
      </c>
      <c r="Y17" s="30"/>
      <c r="Z17" s="47" t="n">
        <v>354</v>
      </c>
      <c r="AA17" s="30"/>
      <c r="AB17" s="47" t="n">
        <v>347</v>
      </c>
      <c r="AC17" s="32" t="s">
        <v>57</v>
      </c>
    </row>
    <row r="18" customFormat="false" ht="16.5" hidden="false" customHeight="true" outlineLevel="0" collapsed="false">
      <c r="A18" s="28" t="s">
        <v>58</v>
      </c>
      <c r="B18" s="29" t="s">
        <v>54</v>
      </c>
      <c r="C18" s="30"/>
      <c r="D18" s="47" t="n">
        <v>247</v>
      </c>
      <c r="E18" s="30"/>
      <c r="F18" s="47" t="n">
        <v>213</v>
      </c>
      <c r="G18" s="30"/>
      <c r="H18" s="47" t="n">
        <v>246</v>
      </c>
      <c r="I18" s="30"/>
      <c r="J18" s="47" t="n">
        <v>221</v>
      </c>
      <c r="K18" s="30"/>
      <c r="L18" s="47" t="n">
        <v>203</v>
      </c>
      <c r="M18" s="30"/>
      <c r="N18" s="47" t="n">
        <v>252</v>
      </c>
      <c r="O18" s="30"/>
      <c r="P18" s="47" t="n">
        <v>292</v>
      </c>
      <c r="Q18" s="30"/>
      <c r="R18" s="47" t="n">
        <v>273</v>
      </c>
      <c r="S18" s="30"/>
      <c r="T18" s="47" t="n">
        <v>271</v>
      </c>
      <c r="U18" s="30"/>
      <c r="V18" s="47" t="n">
        <v>286</v>
      </c>
      <c r="W18" s="30"/>
      <c r="X18" s="47" t="n">
        <v>300</v>
      </c>
      <c r="Y18" s="30"/>
      <c r="Z18" s="47" t="n">
        <v>259</v>
      </c>
      <c r="AA18" s="30"/>
      <c r="AB18" s="47" t="n">
        <v>257</v>
      </c>
      <c r="AC18" s="32" t="s">
        <v>59</v>
      </c>
    </row>
    <row r="19" customFormat="false" ht="16.5" hidden="false" customHeight="true" outlineLevel="0" collapsed="false">
      <c r="A19" s="28" t="s">
        <v>60</v>
      </c>
      <c r="B19" s="29" t="s">
        <v>54</v>
      </c>
      <c r="C19" s="34"/>
      <c r="D19" s="31" t="n">
        <v>522</v>
      </c>
      <c r="E19" s="34"/>
      <c r="F19" s="31" t="n">
        <v>455</v>
      </c>
      <c r="G19" s="34"/>
      <c r="H19" s="31" t="n">
        <v>556</v>
      </c>
      <c r="I19" s="34"/>
      <c r="J19" s="31" t="n">
        <v>553</v>
      </c>
      <c r="K19" s="34"/>
      <c r="L19" s="31" t="n">
        <v>512</v>
      </c>
      <c r="M19" s="34"/>
      <c r="N19" s="31" t="n">
        <v>567</v>
      </c>
      <c r="O19" s="34"/>
      <c r="P19" s="31" t="n">
        <v>549</v>
      </c>
      <c r="Q19" s="34"/>
      <c r="R19" s="31" t="n">
        <v>578</v>
      </c>
      <c r="S19" s="34"/>
      <c r="T19" s="31" t="n">
        <v>511</v>
      </c>
      <c r="U19" s="34"/>
      <c r="V19" s="31" t="n">
        <v>492</v>
      </c>
      <c r="W19" s="34"/>
      <c r="X19" s="31" t="n">
        <v>554</v>
      </c>
      <c r="Y19" s="34"/>
      <c r="Z19" s="31" t="n">
        <v>644</v>
      </c>
      <c r="AA19" s="34"/>
      <c r="AB19" s="31" t="n">
        <v>533</v>
      </c>
      <c r="AC19" s="32" t="s">
        <v>145</v>
      </c>
    </row>
    <row r="20" customFormat="false" ht="16.5" hidden="false" customHeight="true" outlineLevel="0" collapsed="false">
      <c r="A20" s="28" t="s">
        <v>62</v>
      </c>
      <c r="B20" s="29" t="s">
        <v>54</v>
      </c>
      <c r="C20" s="34"/>
      <c r="D20" s="31" t="s">
        <v>63</v>
      </c>
      <c r="E20" s="34"/>
      <c r="F20" s="31" t="s">
        <v>63</v>
      </c>
      <c r="G20" s="34"/>
      <c r="H20" s="31" t="s">
        <v>63</v>
      </c>
      <c r="I20" s="34"/>
      <c r="J20" s="31" t="s">
        <v>63</v>
      </c>
      <c r="K20" s="34"/>
      <c r="L20" s="31" t="s">
        <v>63</v>
      </c>
      <c r="M20" s="34"/>
      <c r="N20" s="31" t="s">
        <v>63</v>
      </c>
      <c r="O20" s="34"/>
      <c r="P20" s="31" t="s">
        <v>63</v>
      </c>
      <c r="Q20" s="34"/>
      <c r="R20" s="31" t="s">
        <v>63</v>
      </c>
      <c r="S20" s="34"/>
      <c r="T20" s="31" t="s">
        <v>63</v>
      </c>
      <c r="U20" s="34"/>
      <c r="V20" s="31" t="s">
        <v>63</v>
      </c>
      <c r="W20" s="34"/>
      <c r="X20" s="31" t="s">
        <v>63</v>
      </c>
      <c r="Y20" s="34"/>
      <c r="Z20" s="31" t="s">
        <v>63</v>
      </c>
      <c r="AA20" s="34"/>
      <c r="AB20" s="31" t="s">
        <v>63</v>
      </c>
      <c r="AC20" s="32" t="s">
        <v>146</v>
      </c>
    </row>
    <row r="21" customFormat="false" ht="16.5" hidden="false" customHeight="true" outlineLevel="0" collapsed="false">
      <c r="A21" s="28" t="s">
        <v>65</v>
      </c>
      <c r="B21" s="29" t="s">
        <v>54</v>
      </c>
      <c r="C21" s="30"/>
      <c r="D21" s="47" t="n">
        <v>467</v>
      </c>
      <c r="E21" s="30"/>
      <c r="F21" s="47" t="n">
        <v>392</v>
      </c>
      <c r="G21" s="30"/>
      <c r="H21" s="47" t="n">
        <v>436</v>
      </c>
      <c r="I21" s="30"/>
      <c r="J21" s="47" t="n">
        <v>442</v>
      </c>
      <c r="K21" s="30"/>
      <c r="L21" s="47" t="n">
        <v>403</v>
      </c>
      <c r="M21" s="30"/>
      <c r="N21" s="47" t="n">
        <v>422</v>
      </c>
      <c r="O21" s="30"/>
      <c r="P21" s="47" t="n">
        <v>446</v>
      </c>
      <c r="Q21" s="30"/>
      <c r="R21" s="47" t="n">
        <v>469</v>
      </c>
      <c r="S21" s="30"/>
      <c r="T21" s="47" t="n">
        <v>415</v>
      </c>
      <c r="U21" s="30"/>
      <c r="V21" s="47" t="n">
        <v>463</v>
      </c>
      <c r="W21" s="30"/>
      <c r="X21" s="47" t="n">
        <v>451</v>
      </c>
      <c r="Y21" s="30"/>
      <c r="Z21" s="47" t="n">
        <v>327</v>
      </c>
      <c r="AA21" s="30"/>
      <c r="AB21" s="47" t="n">
        <v>376</v>
      </c>
      <c r="AC21" s="32" t="s">
        <v>66</v>
      </c>
    </row>
    <row r="22" customFormat="false" ht="16.5" hidden="false" customHeight="true" outlineLevel="0" collapsed="false">
      <c r="A22" s="28" t="s">
        <v>67</v>
      </c>
      <c r="B22" s="29" t="s">
        <v>68</v>
      </c>
      <c r="C22" s="30"/>
      <c r="D22" s="47" t="n">
        <v>152</v>
      </c>
      <c r="E22" s="30"/>
      <c r="F22" s="47" t="n">
        <v>144</v>
      </c>
      <c r="G22" s="30"/>
      <c r="H22" s="47" t="n">
        <v>154</v>
      </c>
      <c r="I22" s="30"/>
      <c r="J22" s="47" t="n">
        <v>150</v>
      </c>
      <c r="K22" s="30"/>
      <c r="L22" s="47" t="n">
        <v>137</v>
      </c>
      <c r="M22" s="30"/>
      <c r="N22" s="47" t="n">
        <v>152</v>
      </c>
      <c r="O22" s="30"/>
      <c r="P22" s="47" t="n">
        <v>152</v>
      </c>
      <c r="Q22" s="30"/>
      <c r="R22" s="47" t="n">
        <v>149</v>
      </c>
      <c r="S22" s="30"/>
      <c r="T22" s="47" t="n">
        <v>151</v>
      </c>
      <c r="U22" s="30"/>
      <c r="V22" s="47" t="n">
        <v>153</v>
      </c>
      <c r="W22" s="30"/>
      <c r="X22" s="47" t="n">
        <v>152</v>
      </c>
      <c r="Y22" s="30"/>
      <c r="Z22" s="47" t="n">
        <v>153</v>
      </c>
      <c r="AA22" s="30"/>
      <c r="AB22" s="47" t="n">
        <v>153</v>
      </c>
      <c r="AC22" s="32" t="s">
        <v>69</v>
      </c>
    </row>
    <row r="23" customFormat="false" ht="16.5" hidden="false" customHeight="true" outlineLevel="0" collapsed="false">
      <c r="A23" s="28" t="s">
        <v>70</v>
      </c>
      <c r="B23" s="29" t="s">
        <v>71</v>
      </c>
      <c r="C23" s="30"/>
      <c r="D23" s="47" t="n">
        <v>201</v>
      </c>
      <c r="E23" s="30"/>
      <c r="F23" s="47" t="n">
        <v>188</v>
      </c>
      <c r="G23" s="30"/>
      <c r="H23" s="47" t="n">
        <v>225</v>
      </c>
      <c r="I23" s="30"/>
      <c r="J23" s="47" t="n">
        <v>200</v>
      </c>
      <c r="K23" s="30"/>
      <c r="L23" s="47" t="n">
        <v>262</v>
      </c>
      <c r="M23" s="30"/>
      <c r="N23" s="47" t="n">
        <v>189</v>
      </c>
      <c r="O23" s="30"/>
      <c r="P23" s="47" t="n">
        <v>186</v>
      </c>
      <c r="Q23" s="30"/>
      <c r="R23" s="47" t="n">
        <v>233</v>
      </c>
      <c r="S23" s="30"/>
      <c r="T23" s="47" t="n">
        <v>225</v>
      </c>
      <c r="U23" s="30"/>
      <c r="V23" s="47" t="n">
        <v>198</v>
      </c>
      <c r="W23" s="30"/>
      <c r="X23" s="47" t="n">
        <v>226</v>
      </c>
      <c r="Y23" s="30"/>
      <c r="Z23" s="47" t="n">
        <v>213</v>
      </c>
      <c r="AA23" s="30"/>
      <c r="AB23" s="47" t="n">
        <v>241</v>
      </c>
      <c r="AC23" s="32" t="s">
        <v>72</v>
      </c>
    </row>
    <row r="24" customFormat="false" ht="16.5" hidden="false" customHeight="true" outlineLevel="0" collapsed="false">
      <c r="A24" s="28" t="s">
        <v>73</v>
      </c>
      <c r="B24" s="29" t="s">
        <v>74</v>
      </c>
      <c r="C24" s="30"/>
      <c r="D24" s="47" t="n">
        <v>293</v>
      </c>
      <c r="E24" s="30"/>
      <c r="F24" s="47" t="n">
        <v>333</v>
      </c>
      <c r="G24" s="30"/>
      <c r="H24" s="47" t="n">
        <v>318</v>
      </c>
      <c r="I24" s="30"/>
      <c r="J24" s="47" t="n">
        <v>306</v>
      </c>
      <c r="K24" s="30"/>
      <c r="L24" s="47" t="n">
        <v>334</v>
      </c>
      <c r="M24" s="30"/>
      <c r="N24" s="47" t="n">
        <v>334</v>
      </c>
      <c r="O24" s="30"/>
      <c r="P24" s="47" t="n">
        <v>343</v>
      </c>
      <c r="Q24" s="30"/>
      <c r="R24" s="47" t="n">
        <v>380</v>
      </c>
      <c r="S24" s="30"/>
      <c r="T24" s="47" t="n">
        <v>362</v>
      </c>
      <c r="U24" s="30"/>
      <c r="V24" s="47" t="n">
        <v>371</v>
      </c>
      <c r="W24" s="30"/>
      <c r="X24" s="47" t="n">
        <v>397</v>
      </c>
      <c r="Y24" s="30"/>
      <c r="Z24" s="47" t="n">
        <v>264</v>
      </c>
      <c r="AA24" s="30"/>
      <c r="AB24" s="47" t="n">
        <v>173</v>
      </c>
      <c r="AC24" s="32" t="s">
        <v>75</v>
      </c>
    </row>
    <row r="25" customFormat="false" ht="16.5" hidden="false" customHeight="true" outlineLevel="0" collapsed="false">
      <c r="A25" s="28" t="s">
        <v>76</v>
      </c>
      <c r="B25" s="29" t="s">
        <v>37</v>
      </c>
      <c r="C25" s="30"/>
      <c r="D25" s="47" t="n">
        <v>529</v>
      </c>
      <c r="E25" s="30"/>
      <c r="F25" s="47" t="n">
        <v>507</v>
      </c>
      <c r="G25" s="30"/>
      <c r="H25" s="47" t="n">
        <v>561</v>
      </c>
      <c r="I25" s="30"/>
      <c r="J25" s="47" t="n">
        <v>558</v>
      </c>
      <c r="K25" s="30"/>
      <c r="L25" s="47" t="n">
        <v>461</v>
      </c>
      <c r="M25" s="30"/>
      <c r="N25" s="47" t="n">
        <v>511</v>
      </c>
      <c r="O25" s="30"/>
      <c r="P25" s="47" t="n">
        <v>359</v>
      </c>
      <c r="Q25" s="30"/>
      <c r="R25" s="47" t="n">
        <v>500</v>
      </c>
      <c r="S25" s="30"/>
      <c r="T25" s="47" t="n">
        <v>493</v>
      </c>
      <c r="U25" s="30"/>
      <c r="V25" s="47" t="n">
        <v>484</v>
      </c>
      <c r="W25" s="30"/>
      <c r="X25" s="47" t="n">
        <v>429</v>
      </c>
      <c r="Y25" s="30"/>
      <c r="Z25" s="47" t="n">
        <v>414</v>
      </c>
      <c r="AA25" s="30"/>
      <c r="AB25" s="47" t="n">
        <v>525</v>
      </c>
      <c r="AC25" s="32" t="s">
        <v>77</v>
      </c>
    </row>
    <row r="26" customFormat="false" ht="16.5" hidden="false" customHeight="true" outlineLevel="0" collapsed="false">
      <c r="A26" s="28" t="s">
        <v>78</v>
      </c>
      <c r="B26" s="29" t="s">
        <v>79</v>
      </c>
      <c r="C26" s="30"/>
      <c r="D26" s="47" t="n">
        <v>638</v>
      </c>
      <c r="E26" s="30"/>
      <c r="F26" s="47" t="n">
        <v>570</v>
      </c>
      <c r="G26" s="30"/>
      <c r="H26" s="47" t="n">
        <v>571</v>
      </c>
      <c r="I26" s="30"/>
      <c r="J26" s="47" t="n">
        <v>555</v>
      </c>
      <c r="K26" s="30"/>
      <c r="L26" s="47" t="n">
        <v>651</v>
      </c>
      <c r="M26" s="30"/>
      <c r="N26" s="47" t="n">
        <v>542</v>
      </c>
      <c r="O26" s="30"/>
      <c r="P26" s="47" t="n">
        <v>607</v>
      </c>
      <c r="Q26" s="30"/>
      <c r="R26" s="47" t="n">
        <v>554</v>
      </c>
      <c r="S26" s="30"/>
      <c r="T26" s="47" t="n">
        <v>546</v>
      </c>
      <c r="U26" s="30"/>
      <c r="V26" s="47" t="n">
        <v>643</v>
      </c>
      <c r="W26" s="30"/>
      <c r="X26" s="47" t="n">
        <v>560</v>
      </c>
      <c r="Y26" s="30"/>
      <c r="Z26" s="47" t="n">
        <v>565</v>
      </c>
      <c r="AA26" s="30"/>
      <c r="AB26" s="47" t="n">
        <v>607</v>
      </c>
      <c r="AC26" s="32" t="s">
        <v>147</v>
      </c>
    </row>
    <row r="27" customFormat="false" ht="16.5" hidden="false" customHeight="true" outlineLevel="0" collapsed="false">
      <c r="A27" s="28" t="s">
        <v>81</v>
      </c>
      <c r="B27" s="29" t="s">
        <v>82</v>
      </c>
      <c r="C27" s="30"/>
      <c r="D27" s="47" t="n">
        <v>1000</v>
      </c>
      <c r="E27" s="30"/>
      <c r="F27" s="47" t="n">
        <v>1026</v>
      </c>
      <c r="G27" s="30"/>
      <c r="H27" s="47" t="n">
        <v>1290</v>
      </c>
      <c r="I27" s="30"/>
      <c r="J27" s="47" t="n">
        <v>1293</v>
      </c>
      <c r="K27" s="30"/>
      <c r="L27" s="47" t="n">
        <v>1144</v>
      </c>
      <c r="M27" s="30"/>
      <c r="N27" s="47" t="n">
        <v>1080</v>
      </c>
      <c r="O27" s="30"/>
      <c r="P27" s="47" t="n">
        <v>1231</v>
      </c>
      <c r="Q27" s="30"/>
      <c r="R27" s="47" t="n">
        <v>904</v>
      </c>
      <c r="S27" s="30"/>
      <c r="T27" s="47" t="n">
        <v>930</v>
      </c>
      <c r="U27" s="30"/>
      <c r="V27" s="47" t="n">
        <v>1039</v>
      </c>
      <c r="W27" s="30"/>
      <c r="X27" s="47" t="n">
        <v>1080</v>
      </c>
      <c r="Y27" s="30"/>
      <c r="Z27" s="47" t="n">
        <v>1045</v>
      </c>
      <c r="AA27" s="30"/>
      <c r="AB27" s="47" t="n">
        <v>1150</v>
      </c>
      <c r="AC27" s="32" t="s">
        <v>148</v>
      </c>
    </row>
    <row r="28" customFormat="false" ht="16.5" hidden="false" customHeight="true" outlineLevel="0" collapsed="false">
      <c r="A28" s="35" t="s">
        <v>84</v>
      </c>
      <c r="B28" s="29" t="s">
        <v>85</v>
      </c>
      <c r="C28" s="30"/>
      <c r="D28" s="47" t="n">
        <v>643</v>
      </c>
      <c r="E28" s="30"/>
      <c r="F28" s="47" t="n">
        <v>565</v>
      </c>
      <c r="G28" s="30"/>
      <c r="H28" s="47" t="n">
        <v>784</v>
      </c>
      <c r="I28" s="30"/>
      <c r="J28" s="47" t="n">
        <v>693</v>
      </c>
      <c r="K28" s="30"/>
      <c r="L28" s="47" t="n">
        <v>541</v>
      </c>
      <c r="M28" s="30"/>
      <c r="N28" s="47" t="n">
        <v>670</v>
      </c>
      <c r="O28" s="30"/>
      <c r="P28" s="47" t="n">
        <v>682</v>
      </c>
      <c r="Q28" s="30"/>
      <c r="R28" s="47" t="n">
        <v>572</v>
      </c>
      <c r="S28" s="30"/>
      <c r="T28" s="47" t="n">
        <v>653</v>
      </c>
      <c r="U28" s="30"/>
      <c r="V28" s="47" t="n">
        <v>832</v>
      </c>
      <c r="W28" s="30"/>
      <c r="X28" s="47" t="n">
        <v>510</v>
      </c>
      <c r="Y28" s="30"/>
      <c r="Z28" s="47" t="n">
        <v>676</v>
      </c>
      <c r="AA28" s="30"/>
      <c r="AB28" s="47" t="n">
        <v>685</v>
      </c>
      <c r="AC28" s="32" t="s">
        <v>149</v>
      </c>
    </row>
    <row r="29" customFormat="false" ht="16.5" hidden="false" customHeight="true" outlineLevel="0" collapsed="false">
      <c r="A29" s="35" t="s">
        <v>87</v>
      </c>
      <c r="B29" s="29" t="s">
        <v>82</v>
      </c>
      <c r="C29" s="30"/>
      <c r="D29" s="47" t="n">
        <v>1067</v>
      </c>
      <c r="E29" s="30"/>
      <c r="F29" s="47" t="n">
        <v>902</v>
      </c>
      <c r="G29" s="30"/>
      <c r="H29" s="47" t="n">
        <v>1063</v>
      </c>
      <c r="I29" s="30"/>
      <c r="J29" s="47" t="n">
        <v>875</v>
      </c>
      <c r="K29" s="30"/>
      <c r="L29" s="47" t="n">
        <v>1230</v>
      </c>
      <c r="M29" s="30"/>
      <c r="N29" s="47" t="n">
        <v>881</v>
      </c>
      <c r="O29" s="30"/>
      <c r="P29" s="47" t="n">
        <v>1123</v>
      </c>
      <c r="Q29" s="30"/>
      <c r="R29" s="47" t="n">
        <v>918</v>
      </c>
      <c r="S29" s="30"/>
      <c r="T29" s="47" t="n">
        <v>808</v>
      </c>
      <c r="U29" s="30"/>
      <c r="V29" s="47" t="n">
        <v>931</v>
      </c>
      <c r="W29" s="30"/>
      <c r="X29" s="47" t="n">
        <v>810</v>
      </c>
      <c r="Y29" s="30"/>
      <c r="Z29" s="47" t="n">
        <v>825</v>
      </c>
      <c r="AA29" s="30"/>
      <c r="AB29" s="47" t="n">
        <v>897</v>
      </c>
      <c r="AC29" s="32" t="s">
        <v>150</v>
      </c>
    </row>
    <row r="30" customFormat="false" ht="16.5" hidden="false" customHeight="true" outlineLevel="0" collapsed="false">
      <c r="A30" s="28" t="s">
        <v>89</v>
      </c>
      <c r="B30" s="29" t="s">
        <v>90</v>
      </c>
      <c r="C30" s="30"/>
      <c r="D30" s="47" t="n">
        <v>283</v>
      </c>
      <c r="E30" s="30"/>
      <c r="F30" s="47" t="n">
        <v>293</v>
      </c>
      <c r="G30" s="30"/>
      <c r="H30" s="47" t="n">
        <v>294</v>
      </c>
      <c r="I30" s="30"/>
      <c r="J30" s="47" t="n">
        <v>302</v>
      </c>
      <c r="K30" s="30"/>
      <c r="L30" s="47" t="n">
        <v>289</v>
      </c>
      <c r="M30" s="30"/>
      <c r="N30" s="47" t="n">
        <v>286</v>
      </c>
      <c r="O30" s="30"/>
      <c r="P30" s="47" t="n">
        <v>307</v>
      </c>
      <c r="Q30" s="30"/>
      <c r="R30" s="47" t="n">
        <v>302</v>
      </c>
      <c r="S30" s="30"/>
      <c r="T30" s="47" t="n">
        <v>289</v>
      </c>
      <c r="U30" s="30"/>
      <c r="V30" s="47" t="n">
        <v>315</v>
      </c>
      <c r="W30" s="30"/>
      <c r="X30" s="47" t="n">
        <v>298</v>
      </c>
      <c r="Y30" s="30"/>
      <c r="Z30" s="47" t="n">
        <v>286</v>
      </c>
      <c r="AA30" s="30"/>
      <c r="AB30" s="47" t="n">
        <v>287</v>
      </c>
      <c r="AC30" s="32" t="s">
        <v>91</v>
      </c>
    </row>
    <row r="31" customFormat="false" ht="16.5" hidden="false" customHeight="true" outlineLevel="0" collapsed="false">
      <c r="A31" s="28" t="s">
        <v>92</v>
      </c>
      <c r="B31" s="29" t="s">
        <v>93</v>
      </c>
      <c r="C31" s="30"/>
      <c r="D31" s="47" t="n">
        <v>321</v>
      </c>
      <c r="E31" s="30"/>
      <c r="F31" s="47" t="n">
        <v>331</v>
      </c>
      <c r="G31" s="30"/>
      <c r="H31" s="47" t="n">
        <v>281</v>
      </c>
      <c r="I31" s="30"/>
      <c r="J31" s="47" t="n">
        <v>260</v>
      </c>
      <c r="K31" s="30"/>
      <c r="L31" s="47" t="n">
        <v>262</v>
      </c>
      <c r="M31" s="30"/>
      <c r="N31" s="47" t="n">
        <v>324</v>
      </c>
      <c r="O31" s="30"/>
      <c r="P31" s="47" t="n">
        <v>306</v>
      </c>
      <c r="Q31" s="30"/>
      <c r="R31" s="47" t="n">
        <v>293</v>
      </c>
      <c r="S31" s="30"/>
      <c r="T31" s="47" t="n">
        <v>295</v>
      </c>
      <c r="U31" s="30"/>
      <c r="V31" s="47" t="n">
        <v>321</v>
      </c>
      <c r="W31" s="30"/>
      <c r="X31" s="47" t="n">
        <v>312</v>
      </c>
      <c r="Y31" s="30"/>
      <c r="Z31" s="47" t="n">
        <v>329</v>
      </c>
      <c r="AA31" s="30"/>
      <c r="AB31" s="47" t="n">
        <v>331</v>
      </c>
      <c r="AC31" s="32" t="s">
        <v>94</v>
      </c>
    </row>
    <row r="32" customFormat="false" ht="16.5" hidden="false" customHeight="true" outlineLevel="0" collapsed="false">
      <c r="A32" s="28" t="s">
        <v>95</v>
      </c>
      <c r="B32" s="29" t="s">
        <v>164</v>
      </c>
      <c r="C32" s="30"/>
      <c r="D32" s="47" t="n">
        <v>284</v>
      </c>
      <c r="E32" s="30"/>
      <c r="F32" s="47" t="n">
        <v>289</v>
      </c>
      <c r="G32" s="30"/>
      <c r="H32" s="47" t="n">
        <v>296</v>
      </c>
      <c r="I32" s="30"/>
      <c r="J32" s="47" t="n">
        <v>312</v>
      </c>
      <c r="K32" s="30"/>
      <c r="L32" s="47" t="n">
        <v>287</v>
      </c>
      <c r="M32" s="30"/>
      <c r="N32" s="47" t="n">
        <v>304</v>
      </c>
      <c r="O32" s="30"/>
      <c r="P32" s="47" t="n">
        <v>300</v>
      </c>
      <c r="Q32" s="30"/>
      <c r="R32" s="47" t="n">
        <v>302</v>
      </c>
      <c r="S32" s="30"/>
      <c r="T32" s="47" t="n">
        <v>314</v>
      </c>
      <c r="U32" s="30"/>
      <c r="V32" s="47" t="n">
        <v>316</v>
      </c>
      <c r="W32" s="30"/>
      <c r="X32" s="47" t="n">
        <v>284</v>
      </c>
      <c r="Y32" s="30"/>
      <c r="Z32" s="47" t="n">
        <v>277</v>
      </c>
      <c r="AA32" s="30"/>
      <c r="AB32" s="47" t="n">
        <v>304</v>
      </c>
      <c r="AC32" s="32" t="s">
        <v>151</v>
      </c>
    </row>
    <row r="33" customFormat="false" ht="16.5" hidden="false" customHeight="true" outlineLevel="0" collapsed="false">
      <c r="A33" s="28" t="s">
        <v>152</v>
      </c>
      <c r="B33" s="29" t="s">
        <v>98</v>
      </c>
      <c r="C33" s="34"/>
      <c r="D33" s="31" t="s">
        <v>63</v>
      </c>
      <c r="E33" s="34"/>
      <c r="F33" s="31" t="s">
        <v>63</v>
      </c>
      <c r="G33" s="34"/>
      <c r="H33" s="31" t="s">
        <v>63</v>
      </c>
      <c r="I33" s="34"/>
      <c r="J33" s="31" t="s">
        <v>63</v>
      </c>
      <c r="K33" s="34"/>
      <c r="L33" s="31" t="s">
        <v>63</v>
      </c>
      <c r="M33" s="34"/>
      <c r="N33" s="31" t="s">
        <v>63</v>
      </c>
      <c r="O33" s="34"/>
      <c r="P33" s="31" t="s">
        <v>63</v>
      </c>
      <c r="Q33" s="34"/>
      <c r="R33" s="31" t="s">
        <v>63</v>
      </c>
      <c r="S33" s="34"/>
      <c r="T33" s="31" t="s">
        <v>63</v>
      </c>
      <c r="U33" s="34"/>
      <c r="V33" s="31" t="s">
        <v>63</v>
      </c>
      <c r="W33" s="34"/>
      <c r="X33" s="31" t="s">
        <v>63</v>
      </c>
      <c r="Y33" s="34"/>
      <c r="Z33" s="31" t="s">
        <v>63</v>
      </c>
      <c r="AA33" s="34"/>
      <c r="AB33" s="31" t="s">
        <v>63</v>
      </c>
      <c r="AC33" s="32" t="s">
        <v>153</v>
      </c>
    </row>
    <row r="34" customFormat="false" ht="16.5" hidden="false" customHeight="true" outlineLevel="0" collapsed="false">
      <c r="A34" s="28" t="s">
        <v>100</v>
      </c>
      <c r="B34" s="29" t="s">
        <v>98</v>
      </c>
      <c r="C34" s="30"/>
      <c r="D34" s="31" t="n">
        <v>68040</v>
      </c>
      <c r="E34" s="34"/>
      <c r="F34" s="31" t="n">
        <v>87480</v>
      </c>
      <c r="G34" s="34"/>
      <c r="H34" s="31" t="n">
        <v>75870</v>
      </c>
      <c r="I34" s="34"/>
      <c r="J34" s="31" t="n">
        <v>74520</v>
      </c>
      <c r="K34" s="34"/>
      <c r="L34" s="31" t="n">
        <v>71280</v>
      </c>
      <c r="M34" s="34"/>
      <c r="N34" s="31" t="n">
        <v>76680</v>
      </c>
      <c r="O34" s="34"/>
      <c r="P34" s="31" t="n">
        <v>68040</v>
      </c>
      <c r="Q34" s="34"/>
      <c r="R34" s="31" t="n">
        <v>75060</v>
      </c>
      <c r="S34" s="34"/>
      <c r="T34" s="31" t="n">
        <v>71280</v>
      </c>
      <c r="U34" s="34"/>
      <c r="V34" s="31" t="n">
        <v>74520</v>
      </c>
      <c r="W34" s="34"/>
      <c r="X34" s="31" t="n">
        <v>68040</v>
      </c>
      <c r="Y34" s="34"/>
      <c r="Z34" s="31" t="n">
        <v>82080</v>
      </c>
      <c r="AA34" s="34"/>
      <c r="AB34" s="31" t="n">
        <v>68040</v>
      </c>
      <c r="AC34" s="32" t="s">
        <v>154</v>
      </c>
    </row>
    <row r="35" customFormat="false" ht="16.5" hidden="false" customHeight="true" outlineLevel="0" collapsed="false">
      <c r="A35" s="28" t="s">
        <v>102</v>
      </c>
      <c r="B35" s="29" t="s">
        <v>165</v>
      </c>
      <c r="C35" s="30"/>
      <c r="D35" s="47" t="n">
        <v>4153</v>
      </c>
      <c r="E35" s="30"/>
      <c r="F35" s="47" t="n">
        <v>2240</v>
      </c>
      <c r="G35" s="30"/>
      <c r="H35" s="47" t="n">
        <v>2744</v>
      </c>
      <c r="I35" s="30"/>
      <c r="J35" s="47" t="n">
        <v>3645</v>
      </c>
      <c r="K35" s="30"/>
      <c r="L35" s="47" t="n">
        <v>4237</v>
      </c>
      <c r="M35" s="30"/>
      <c r="N35" s="47" t="n">
        <v>3477</v>
      </c>
      <c r="O35" s="30"/>
      <c r="P35" s="47" t="n">
        <v>2556</v>
      </c>
      <c r="Q35" s="30"/>
      <c r="R35" s="47" t="n">
        <v>3287</v>
      </c>
      <c r="S35" s="30"/>
      <c r="T35" s="47" t="n">
        <v>3315</v>
      </c>
      <c r="U35" s="30"/>
      <c r="V35" s="47" t="n">
        <v>1585</v>
      </c>
      <c r="W35" s="30"/>
      <c r="X35" s="47" t="n">
        <v>2045</v>
      </c>
      <c r="Y35" s="30"/>
      <c r="Z35" s="47" t="n">
        <v>2306</v>
      </c>
      <c r="AA35" s="30"/>
      <c r="AB35" s="47" t="n">
        <v>3441</v>
      </c>
      <c r="AC35" s="32" t="s">
        <v>104</v>
      </c>
    </row>
    <row r="36" customFormat="false" ht="16.5" hidden="false" customHeight="true" outlineLevel="0" collapsed="false">
      <c r="A36" s="28" t="s">
        <v>105</v>
      </c>
      <c r="B36" s="29" t="s">
        <v>109</v>
      </c>
      <c r="C36" s="30"/>
      <c r="D36" s="47" t="n">
        <v>1037</v>
      </c>
      <c r="E36" s="30"/>
      <c r="F36" s="47" t="n">
        <v>1024</v>
      </c>
      <c r="G36" s="30"/>
      <c r="H36" s="47" t="n">
        <v>1149</v>
      </c>
      <c r="I36" s="30"/>
      <c r="J36" s="47" t="n">
        <v>1051</v>
      </c>
      <c r="K36" s="30"/>
      <c r="L36" s="47" t="n">
        <v>1135</v>
      </c>
      <c r="M36" s="30"/>
      <c r="N36" s="47" t="n">
        <v>1276</v>
      </c>
      <c r="O36" s="30"/>
      <c r="P36" s="47" t="n">
        <v>1101</v>
      </c>
      <c r="Q36" s="30"/>
      <c r="R36" s="47" t="n">
        <v>1339</v>
      </c>
      <c r="S36" s="30"/>
      <c r="T36" s="47" t="n">
        <v>1022</v>
      </c>
      <c r="U36" s="30"/>
      <c r="V36" s="47" t="n">
        <v>1471</v>
      </c>
      <c r="W36" s="30"/>
      <c r="X36" s="47" t="n">
        <v>1170</v>
      </c>
      <c r="Y36" s="30"/>
      <c r="Z36" s="47" t="n">
        <v>1009</v>
      </c>
      <c r="AA36" s="30"/>
      <c r="AB36" s="47" t="n">
        <v>990</v>
      </c>
      <c r="AC36" s="32" t="s">
        <v>107</v>
      </c>
    </row>
    <row r="37" customFormat="false" ht="16.5" hidden="false" customHeight="true" outlineLevel="0" collapsed="false">
      <c r="A37" s="28" t="s">
        <v>108</v>
      </c>
      <c r="B37" s="29" t="s">
        <v>109</v>
      </c>
      <c r="C37" s="30"/>
      <c r="D37" s="47" t="n">
        <v>915</v>
      </c>
      <c r="E37" s="30"/>
      <c r="F37" s="47" t="n">
        <v>731</v>
      </c>
      <c r="G37" s="30"/>
      <c r="H37" s="47" t="n">
        <v>856</v>
      </c>
      <c r="I37" s="30"/>
      <c r="J37" s="47" t="n">
        <v>779</v>
      </c>
      <c r="K37" s="30"/>
      <c r="L37" s="47" t="n">
        <v>738</v>
      </c>
      <c r="M37" s="30"/>
      <c r="N37" s="47" t="n">
        <v>891</v>
      </c>
      <c r="O37" s="30"/>
      <c r="P37" s="47" t="n">
        <v>806</v>
      </c>
      <c r="Q37" s="30"/>
      <c r="R37" s="47" t="n">
        <v>842</v>
      </c>
      <c r="S37" s="30"/>
      <c r="T37" s="47" t="n">
        <v>770</v>
      </c>
      <c r="U37" s="30"/>
      <c r="V37" s="47" t="n">
        <v>784</v>
      </c>
      <c r="W37" s="30"/>
      <c r="X37" s="47" t="n">
        <v>729</v>
      </c>
      <c r="Y37" s="30"/>
      <c r="Z37" s="47" t="n">
        <v>653</v>
      </c>
      <c r="AA37" s="30"/>
      <c r="AB37" s="47" t="n">
        <v>734</v>
      </c>
      <c r="AC37" s="32" t="s">
        <v>110</v>
      </c>
    </row>
    <row r="38" customFormat="false" ht="16.5" hidden="false" customHeight="true" outlineLevel="0" collapsed="false">
      <c r="A38" s="28" t="s">
        <v>111</v>
      </c>
      <c r="B38" s="29" t="s">
        <v>112</v>
      </c>
      <c r="C38" s="30"/>
      <c r="D38" s="47" t="n">
        <v>10177</v>
      </c>
      <c r="E38" s="30"/>
      <c r="F38" s="47" t="n">
        <v>6386</v>
      </c>
      <c r="G38" s="30"/>
      <c r="H38" s="47" t="n">
        <v>6928</v>
      </c>
      <c r="I38" s="30"/>
      <c r="J38" s="47" t="n">
        <v>7343</v>
      </c>
      <c r="K38" s="30"/>
      <c r="L38" s="47" t="n">
        <v>7277</v>
      </c>
      <c r="M38" s="30"/>
      <c r="N38" s="47" t="n">
        <v>8577</v>
      </c>
      <c r="O38" s="30"/>
      <c r="P38" s="47" t="n">
        <v>8391</v>
      </c>
      <c r="Q38" s="30"/>
      <c r="R38" s="47" t="n">
        <v>6432</v>
      </c>
      <c r="S38" s="30"/>
      <c r="T38" s="47" t="n">
        <v>7902</v>
      </c>
      <c r="U38" s="30"/>
      <c r="V38" s="47" t="n">
        <v>7028</v>
      </c>
      <c r="W38" s="30"/>
      <c r="X38" s="47" t="n">
        <v>7263</v>
      </c>
      <c r="Y38" s="30"/>
      <c r="Z38" s="47" t="n">
        <v>6739</v>
      </c>
      <c r="AA38" s="30"/>
      <c r="AB38" s="47" t="n">
        <v>7213</v>
      </c>
      <c r="AC38" s="32" t="s">
        <v>113</v>
      </c>
    </row>
    <row r="39" customFormat="false" ht="16.5" hidden="false" customHeight="true" outlineLevel="0" collapsed="false">
      <c r="A39" s="28" t="s">
        <v>114</v>
      </c>
      <c r="B39" s="29" t="s">
        <v>115</v>
      </c>
      <c r="C39" s="30" t="s">
        <v>42</v>
      </c>
      <c r="D39" s="47" t="n">
        <v>1092</v>
      </c>
      <c r="E39" s="30"/>
      <c r="F39" s="47" t="n">
        <v>934</v>
      </c>
      <c r="G39" s="30"/>
      <c r="H39" s="47" t="n">
        <v>1364</v>
      </c>
      <c r="I39" s="30"/>
      <c r="J39" s="47" t="n">
        <v>1380</v>
      </c>
      <c r="K39" s="30"/>
      <c r="L39" s="47" t="n">
        <v>1140</v>
      </c>
      <c r="M39" s="30"/>
      <c r="N39" s="47" t="n">
        <v>1236</v>
      </c>
      <c r="O39" s="30"/>
      <c r="P39" s="47" t="n">
        <v>1260</v>
      </c>
      <c r="Q39" s="30"/>
      <c r="R39" s="47" t="n">
        <v>1305</v>
      </c>
      <c r="S39" s="30"/>
      <c r="T39" s="47" t="n">
        <v>1362</v>
      </c>
      <c r="U39" s="30"/>
      <c r="V39" s="47" t="n">
        <v>1266</v>
      </c>
      <c r="W39" s="30"/>
      <c r="X39" s="47" t="n">
        <v>1155</v>
      </c>
      <c r="Y39" s="30"/>
      <c r="Z39" s="47" t="n">
        <v>1117</v>
      </c>
      <c r="AA39" s="30"/>
      <c r="AB39" s="47" t="n">
        <v>1317</v>
      </c>
      <c r="AC39" s="32" t="s">
        <v>116</v>
      </c>
    </row>
    <row r="40" customFormat="false" ht="16.5" hidden="false" customHeight="true" outlineLevel="0" collapsed="false">
      <c r="A40" s="28" t="s">
        <v>117</v>
      </c>
      <c r="B40" s="29" t="s">
        <v>118</v>
      </c>
      <c r="C40" s="30"/>
      <c r="D40" s="47" t="n">
        <v>127</v>
      </c>
      <c r="E40" s="30"/>
      <c r="F40" s="47" t="n">
        <v>126</v>
      </c>
      <c r="G40" s="30"/>
      <c r="H40" s="47" t="n">
        <v>124</v>
      </c>
      <c r="I40" s="30"/>
      <c r="J40" s="47" t="n">
        <v>125</v>
      </c>
      <c r="K40" s="30"/>
      <c r="L40" s="47" t="n">
        <v>120</v>
      </c>
      <c r="M40" s="30"/>
      <c r="N40" s="47" t="n">
        <v>128</v>
      </c>
      <c r="O40" s="30"/>
      <c r="P40" s="47" t="n">
        <v>131</v>
      </c>
      <c r="Q40" s="30"/>
      <c r="R40" s="47" t="n">
        <v>128</v>
      </c>
      <c r="S40" s="30"/>
      <c r="T40" s="47" t="n">
        <v>130</v>
      </c>
      <c r="U40" s="30"/>
      <c r="V40" s="47" t="n">
        <v>128</v>
      </c>
      <c r="W40" s="30"/>
      <c r="X40" s="47" t="n">
        <v>129</v>
      </c>
      <c r="Y40" s="30"/>
      <c r="Z40" s="47" t="n">
        <v>126</v>
      </c>
      <c r="AA40" s="30"/>
      <c r="AB40" s="47" t="n">
        <v>135</v>
      </c>
      <c r="AC40" s="32" t="s">
        <v>119</v>
      </c>
    </row>
    <row r="41" customFormat="false" ht="16.5" hidden="false" customHeight="true" outlineLevel="0" collapsed="false">
      <c r="A41" s="28" t="s">
        <v>120</v>
      </c>
      <c r="B41" s="29" t="s">
        <v>165</v>
      </c>
      <c r="C41" s="30"/>
      <c r="D41" s="47" t="n">
        <v>240</v>
      </c>
      <c r="E41" s="30"/>
      <c r="F41" s="47" t="n">
        <v>234</v>
      </c>
      <c r="G41" s="30"/>
      <c r="H41" s="47" t="n">
        <v>231</v>
      </c>
      <c r="I41" s="30"/>
      <c r="J41" s="47" t="n">
        <v>243</v>
      </c>
      <c r="K41" s="30"/>
      <c r="L41" s="47" t="n">
        <v>234</v>
      </c>
      <c r="M41" s="30"/>
      <c r="N41" s="47" t="n">
        <v>239</v>
      </c>
      <c r="O41" s="30"/>
      <c r="P41" s="47" t="n">
        <v>240</v>
      </c>
      <c r="Q41" s="30"/>
      <c r="R41" s="47" t="n">
        <v>198</v>
      </c>
      <c r="S41" s="30"/>
      <c r="T41" s="47" t="n">
        <v>263</v>
      </c>
      <c r="U41" s="30"/>
      <c r="V41" s="47" t="n">
        <v>240</v>
      </c>
      <c r="W41" s="30"/>
      <c r="X41" s="47" t="n">
        <v>190</v>
      </c>
      <c r="Y41" s="30"/>
      <c r="Z41" s="47" t="n">
        <v>209</v>
      </c>
      <c r="AA41" s="30"/>
      <c r="AB41" s="47" t="n">
        <v>247</v>
      </c>
      <c r="AC41" s="32" t="s">
        <v>155</v>
      </c>
    </row>
    <row r="42" customFormat="false" ht="16.5" hidden="false" customHeight="true" outlineLevel="0" collapsed="false">
      <c r="A42" s="28" t="s">
        <v>122</v>
      </c>
      <c r="B42" s="29" t="s">
        <v>112</v>
      </c>
      <c r="C42" s="30"/>
      <c r="D42" s="47" t="n">
        <v>11200</v>
      </c>
      <c r="E42" s="30"/>
      <c r="F42" s="47" t="n">
        <v>9107</v>
      </c>
      <c r="G42" s="30"/>
      <c r="H42" s="47" t="n">
        <v>26329</v>
      </c>
      <c r="I42" s="30"/>
      <c r="J42" s="47" t="n">
        <v>22667</v>
      </c>
      <c r="K42" s="30"/>
      <c r="L42" s="47" t="n">
        <v>9913</v>
      </c>
      <c r="M42" s="30"/>
      <c r="N42" s="47" t="n">
        <v>6750</v>
      </c>
      <c r="O42" s="30"/>
      <c r="P42" s="47" t="n">
        <v>14833</v>
      </c>
      <c r="Q42" s="30"/>
      <c r="R42" s="47" t="n">
        <v>19000</v>
      </c>
      <c r="S42" s="30"/>
      <c r="T42" s="47" t="n">
        <v>14827</v>
      </c>
      <c r="U42" s="30"/>
      <c r="V42" s="47" t="n">
        <v>13000</v>
      </c>
      <c r="W42" s="30"/>
      <c r="X42" s="47" t="n">
        <v>9000</v>
      </c>
      <c r="Y42" s="30"/>
      <c r="Z42" s="47" t="n">
        <v>12380</v>
      </c>
      <c r="AA42" s="30"/>
      <c r="AB42" s="47" t="n">
        <v>8000</v>
      </c>
      <c r="AC42" s="32" t="s">
        <v>123</v>
      </c>
    </row>
    <row r="43" customFormat="false" ht="16.5" hidden="false" customHeight="true" outlineLevel="0" collapsed="false">
      <c r="A43" s="28" t="s">
        <v>124</v>
      </c>
      <c r="B43" s="29" t="s">
        <v>125</v>
      </c>
      <c r="C43" s="30"/>
      <c r="D43" s="47" t="n">
        <v>7575</v>
      </c>
      <c r="E43" s="30"/>
      <c r="F43" s="47" t="n">
        <v>7969</v>
      </c>
      <c r="G43" s="30"/>
      <c r="H43" s="47" t="n">
        <v>8614</v>
      </c>
      <c r="I43" s="30"/>
      <c r="J43" s="47" t="n">
        <v>8255</v>
      </c>
      <c r="K43" s="30"/>
      <c r="L43" s="47" t="n">
        <v>9172</v>
      </c>
      <c r="M43" s="30"/>
      <c r="N43" s="47" t="n">
        <v>7507</v>
      </c>
      <c r="O43" s="30"/>
      <c r="P43" s="47" t="n">
        <v>8446</v>
      </c>
      <c r="Q43" s="30"/>
      <c r="R43" s="47" t="n">
        <v>7985</v>
      </c>
      <c r="S43" s="30"/>
      <c r="T43" s="47" t="n">
        <v>8340</v>
      </c>
      <c r="U43" s="30"/>
      <c r="V43" s="47" t="n">
        <v>7589</v>
      </c>
      <c r="W43" s="30"/>
      <c r="X43" s="47" t="n">
        <v>6655</v>
      </c>
      <c r="Y43" s="30"/>
      <c r="Z43" s="47" t="n">
        <v>7874</v>
      </c>
      <c r="AA43" s="30"/>
      <c r="AB43" s="47" t="n">
        <v>7391</v>
      </c>
      <c r="AC43" s="32" t="s">
        <v>126</v>
      </c>
    </row>
    <row r="44" customFormat="false" ht="16.5" hidden="false" customHeight="true" outlineLevel="0" collapsed="false">
      <c r="A44" s="28" t="s">
        <v>127</v>
      </c>
      <c r="B44" s="29" t="s">
        <v>128</v>
      </c>
      <c r="C44" s="30"/>
      <c r="D44" s="47" t="n">
        <v>3725</v>
      </c>
      <c r="E44" s="30"/>
      <c r="F44" s="47" t="n">
        <v>4575</v>
      </c>
      <c r="G44" s="30"/>
      <c r="H44" s="47" t="n">
        <v>8604</v>
      </c>
      <c r="I44" s="30"/>
      <c r="J44" s="47" t="n">
        <v>6971</v>
      </c>
      <c r="K44" s="30"/>
      <c r="L44" s="47" t="n">
        <v>4273</v>
      </c>
      <c r="M44" s="30"/>
      <c r="N44" s="47" t="n">
        <v>4933</v>
      </c>
      <c r="O44" s="30"/>
      <c r="P44" s="47" t="n">
        <v>5285</v>
      </c>
      <c r="Q44" s="30"/>
      <c r="R44" s="47" t="n">
        <v>5782</v>
      </c>
      <c r="S44" s="30"/>
      <c r="T44" s="47" t="n">
        <v>5721</v>
      </c>
      <c r="U44" s="30"/>
      <c r="V44" s="47" t="n">
        <v>4208</v>
      </c>
      <c r="W44" s="30"/>
      <c r="X44" s="47" t="n">
        <v>3483</v>
      </c>
      <c r="Y44" s="30"/>
      <c r="Z44" s="47" t="n">
        <v>4187</v>
      </c>
      <c r="AA44" s="30"/>
      <c r="AB44" s="47" t="n">
        <v>4415</v>
      </c>
      <c r="AC44" s="32" t="s">
        <v>156</v>
      </c>
    </row>
    <row r="45" customFormat="false" ht="16.5" hidden="false" customHeight="true" outlineLevel="0" collapsed="false">
      <c r="A45" s="35" t="s">
        <v>130</v>
      </c>
      <c r="B45" s="29" t="s">
        <v>128</v>
      </c>
      <c r="C45" s="30"/>
      <c r="D45" s="47" t="n">
        <v>829</v>
      </c>
      <c r="E45" s="30"/>
      <c r="F45" s="47" t="n">
        <v>1367</v>
      </c>
      <c r="G45" s="30"/>
      <c r="H45" s="47" t="n">
        <v>1729</v>
      </c>
      <c r="I45" s="30"/>
      <c r="J45" s="47" t="n">
        <v>1480</v>
      </c>
      <c r="K45" s="30"/>
      <c r="L45" s="47" t="n">
        <v>991</v>
      </c>
      <c r="M45" s="30"/>
      <c r="N45" s="47" t="n">
        <v>1669</v>
      </c>
      <c r="O45" s="30"/>
      <c r="P45" s="47" t="n">
        <v>1548</v>
      </c>
      <c r="Q45" s="30"/>
      <c r="R45" s="47" t="n">
        <v>1857</v>
      </c>
      <c r="S45" s="30"/>
      <c r="T45" s="47" t="n">
        <v>1546</v>
      </c>
      <c r="U45" s="30"/>
      <c r="V45" s="47" t="n">
        <v>1054</v>
      </c>
      <c r="W45" s="30"/>
      <c r="X45" s="47" t="n">
        <v>834</v>
      </c>
      <c r="Y45" s="30"/>
      <c r="Z45" s="47" t="n">
        <v>1280</v>
      </c>
      <c r="AA45" s="30"/>
      <c r="AB45" s="47" t="n">
        <v>1050</v>
      </c>
      <c r="AC45" s="32" t="s">
        <v>157</v>
      </c>
    </row>
    <row r="46" customFormat="false" ht="18.75" hidden="false" customHeight="true" outlineLevel="0" collapsed="false">
      <c r="B46" s="12"/>
      <c r="C46" s="1"/>
      <c r="R46" s="38"/>
    </row>
    <row r="47" customFormat="false" ht="18.75" hidden="false" customHeight="true" outlineLevel="0" collapsed="false"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3">
    <mergeCell ref="A1:N1"/>
    <mergeCell ref="A2:N2"/>
    <mergeCell ref="C5:N5"/>
    <mergeCell ref="O5:AB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7875" bottom="0.6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P</oddFooter>
  </headerFooter>
  <rowBreaks count="1" manualBreakCount="1">
    <brk id="46" man="true" max="16383" min="0"/>
  </rowBreaks>
  <colBreaks count="1" manualBreakCount="1">
    <brk id="14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66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67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40" t="s">
        <v>168</v>
      </c>
      <c r="O3" s="10"/>
      <c r="P3" s="11"/>
      <c r="AC3" s="13"/>
    </row>
    <row r="4" s="16" customFormat="true" ht="24.75" hidden="false" customHeight="true" outlineLevel="0" collapsed="false">
      <c r="A4" s="41" t="s">
        <v>161</v>
      </c>
      <c r="B4" s="15"/>
      <c r="C4" s="9"/>
      <c r="O4" s="41" t="s">
        <v>162</v>
      </c>
      <c r="AC4" s="42"/>
    </row>
    <row r="5" customFormat="false" ht="17.25" hidden="false" customHeight="true" outlineLevel="0" collapsed="false">
      <c r="A5" s="18" t="s">
        <v>4</v>
      </c>
      <c r="B5" s="18" t="s">
        <v>4</v>
      </c>
      <c r="C5" s="43" t="s">
        <v>169</v>
      </c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4" t="str">
        <f aca="false">C5</f>
        <v>小  売  価  格   (  平  成  28  年  10 月  )   Retail Prices ( October 2016 )</v>
      </c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21" t="s">
        <v>4</v>
      </c>
    </row>
    <row r="6" s="3" customFormat="true" ht="30.75" hidden="false" customHeight="true" outlineLevel="0" collapsed="false">
      <c r="A6" s="22" t="s">
        <v>5</v>
      </c>
      <c r="B6" s="22" t="s">
        <v>6</v>
      </c>
      <c r="C6" s="45" t="s">
        <v>7</v>
      </c>
      <c r="D6" s="45"/>
      <c r="E6" s="45" t="s">
        <v>8</v>
      </c>
      <c r="F6" s="45"/>
      <c r="G6" s="45" t="s">
        <v>9</v>
      </c>
      <c r="H6" s="45"/>
      <c r="I6" s="45" t="s">
        <v>10</v>
      </c>
      <c r="J6" s="45"/>
      <c r="K6" s="45" t="s">
        <v>11</v>
      </c>
      <c r="L6" s="45"/>
      <c r="M6" s="45" t="s">
        <v>12</v>
      </c>
      <c r="N6" s="45"/>
      <c r="O6" s="45" t="s">
        <v>13</v>
      </c>
      <c r="P6" s="45"/>
      <c r="Q6" s="45" t="s">
        <v>14</v>
      </c>
      <c r="R6" s="45"/>
      <c r="S6" s="45" t="s">
        <v>15</v>
      </c>
      <c r="T6" s="45"/>
      <c r="U6" s="45" t="s">
        <v>16</v>
      </c>
      <c r="V6" s="45"/>
      <c r="W6" s="45" t="s">
        <v>17</v>
      </c>
      <c r="X6" s="45"/>
      <c r="Y6" s="45" t="s">
        <v>18</v>
      </c>
      <c r="Z6" s="45"/>
      <c r="AA6" s="45" t="s">
        <v>19</v>
      </c>
      <c r="AB6" s="45"/>
      <c r="AC6" s="23" t="s">
        <v>20</v>
      </c>
    </row>
    <row r="7" s="3" customFormat="true" ht="10.5" hidden="false" customHeight="true" outlineLevel="0" collapsed="false">
      <c r="A7" s="22"/>
      <c r="B7" s="22"/>
      <c r="C7" s="24" t="s">
        <v>21</v>
      </c>
      <c r="D7" s="24"/>
      <c r="E7" s="24" t="s">
        <v>22</v>
      </c>
      <c r="F7" s="24"/>
      <c r="G7" s="24" t="s">
        <v>23</v>
      </c>
      <c r="H7" s="24"/>
      <c r="I7" s="24" t="s">
        <v>24</v>
      </c>
      <c r="J7" s="24"/>
      <c r="K7" s="24" t="s">
        <v>25</v>
      </c>
      <c r="L7" s="24"/>
      <c r="M7" s="24" t="s">
        <v>26</v>
      </c>
      <c r="N7" s="24"/>
      <c r="O7" s="24" t="s">
        <v>27</v>
      </c>
      <c r="P7" s="24"/>
      <c r="Q7" s="24" t="s">
        <v>28</v>
      </c>
      <c r="R7" s="24"/>
      <c r="S7" s="24" t="s">
        <v>29</v>
      </c>
      <c r="T7" s="24"/>
      <c r="U7" s="24" t="s">
        <v>30</v>
      </c>
      <c r="V7" s="24"/>
      <c r="W7" s="24" t="s">
        <v>31</v>
      </c>
      <c r="X7" s="24"/>
      <c r="Y7" s="24" t="s">
        <v>32</v>
      </c>
      <c r="Z7" s="24"/>
      <c r="AA7" s="24" t="s">
        <v>33</v>
      </c>
      <c r="AB7" s="24"/>
      <c r="AC7" s="23"/>
    </row>
    <row r="8" s="3" customFormat="true" ht="10.5" hidden="false" customHeight="true" outlineLevel="0" collapsed="false">
      <c r="A8" s="25"/>
      <c r="B8" s="25"/>
      <c r="C8" s="46" t="s">
        <v>34</v>
      </c>
      <c r="D8" s="46"/>
      <c r="E8" s="46" t="s">
        <v>34</v>
      </c>
      <c r="F8" s="46"/>
      <c r="G8" s="46" t="s">
        <v>35</v>
      </c>
      <c r="H8" s="46"/>
      <c r="I8" s="46" t="s">
        <v>34</v>
      </c>
      <c r="J8" s="46"/>
      <c r="K8" s="46" t="s">
        <v>34</v>
      </c>
      <c r="L8" s="46"/>
      <c r="M8" s="46" t="s">
        <v>34</v>
      </c>
      <c r="N8" s="46"/>
      <c r="O8" s="46" t="s">
        <v>34</v>
      </c>
      <c r="P8" s="46"/>
      <c r="Q8" s="46" t="s">
        <v>34</v>
      </c>
      <c r="R8" s="46"/>
      <c r="S8" s="46" t="s">
        <v>34</v>
      </c>
      <c r="T8" s="46"/>
      <c r="U8" s="46" t="s">
        <v>34</v>
      </c>
      <c r="V8" s="46"/>
      <c r="W8" s="46" t="s">
        <v>34</v>
      </c>
      <c r="X8" s="46"/>
      <c r="Y8" s="46" t="s">
        <v>34</v>
      </c>
      <c r="Z8" s="46"/>
      <c r="AA8" s="46" t="s">
        <v>34</v>
      </c>
      <c r="AB8" s="46"/>
      <c r="AC8" s="27"/>
    </row>
    <row r="9" customFormat="false" ht="16.5" hidden="false" customHeight="true" outlineLevel="0" collapsed="false">
      <c r="A9" s="28" t="s">
        <v>36</v>
      </c>
      <c r="B9" s="29" t="s">
        <v>37</v>
      </c>
      <c r="C9" s="30"/>
      <c r="D9" s="47" t="n">
        <v>346</v>
      </c>
      <c r="E9" s="30"/>
      <c r="F9" s="47" t="n">
        <v>472</v>
      </c>
      <c r="G9" s="30"/>
      <c r="H9" s="47" t="n">
        <v>408</v>
      </c>
      <c r="I9" s="30"/>
      <c r="J9" s="47" t="n">
        <v>394</v>
      </c>
      <c r="K9" s="30"/>
      <c r="L9" s="47" t="n">
        <v>358</v>
      </c>
      <c r="M9" s="30"/>
      <c r="N9" s="47" t="n">
        <v>468</v>
      </c>
      <c r="O9" s="30"/>
      <c r="P9" s="47" t="n">
        <v>414</v>
      </c>
      <c r="Q9" s="30"/>
      <c r="R9" s="47" t="n">
        <v>348</v>
      </c>
      <c r="S9" s="30"/>
      <c r="T9" s="47" t="n">
        <v>331</v>
      </c>
      <c r="U9" s="30"/>
      <c r="V9" s="47" t="n">
        <v>381</v>
      </c>
      <c r="W9" s="30"/>
      <c r="X9" s="47" t="n">
        <v>478</v>
      </c>
      <c r="Y9" s="30"/>
      <c r="Z9" s="47" t="n">
        <v>329</v>
      </c>
      <c r="AA9" s="30"/>
      <c r="AB9" s="47" t="n">
        <v>449</v>
      </c>
      <c r="AC9" s="32" t="s">
        <v>38</v>
      </c>
    </row>
    <row r="10" customFormat="false" ht="16.5" hidden="false" customHeight="true" outlineLevel="0" collapsed="false">
      <c r="A10" s="28" t="s">
        <v>39</v>
      </c>
      <c r="B10" s="29" t="s">
        <v>37</v>
      </c>
      <c r="C10" s="30"/>
      <c r="D10" s="47" t="n">
        <v>83</v>
      </c>
      <c r="E10" s="30"/>
      <c r="F10" s="47" t="n">
        <v>104</v>
      </c>
      <c r="G10" s="30"/>
      <c r="H10" s="47" t="n">
        <v>117</v>
      </c>
      <c r="I10" s="30"/>
      <c r="J10" s="47" t="n">
        <v>113</v>
      </c>
      <c r="K10" s="30"/>
      <c r="L10" s="47" t="n">
        <v>76</v>
      </c>
      <c r="M10" s="30"/>
      <c r="N10" s="47" t="n">
        <v>132</v>
      </c>
      <c r="O10" s="30"/>
      <c r="P10" s="47" t="n">
        <v>104</v>
      </c>
      <c r="Q10" s="30"/>
      <c r="R10" s="47" t="n">
        <v>124</v>
      </c>
      <c r="S10" s="30"/>
      <c r="T10" s="31" t="n">
        <v>130</v>
      </c>
      <c r="U10" s="30"/>
      <c r="V10" s="47" t="n">
        <v>124</v>
      </c>
      <c r="W10" s="30"/>
      <c r="X10" s="47" t="n">
        <v>151</v>
      </c>
      <c r="Y10" s="30"/>
      <c r="Z10" s="47" t="n">
        <v>129</v>
      </c>
      <c r="AA10" s="30"/>
      <c r="AB10" s="47" t="n">
        <v>143</v>
      </c>
      <c r="AC10" s="32" t="s">
        <v>40</v>
      </c>
    </row>
    <row r="11" customFormat="false" ht="16.5" hidden="false" customHeight="true" outlineLevel="0" collapsed="false">
      <c r="A11" s="28" t="s">
        <v>41</v>
      </c>
      <c r="B11" s="29" t="s">
        <v>37</v>
      </c>
      <c r="C11" s="30"/>
      <c r="D11" s="47" t="n">
        <v>116</v>
      </c>
      <c r="E11" s="30"/>
      <c r="F11" s="47" t="n">
        <v>121</v>
      </c>
      <c r="G11" s="30"/>
      <c r="H11" s="47" t="n">
        <v>138</v>
      </c>
      <c r="I11" s="30"/>
      <c r="J11" s="47" t="n">
        <v>140</v>
      </c>
      <c r="K11" s="30"/>
      <c r="L11" s="47" t="n">
        <v>111</v>
      </c>
      <c r="M11" s="30"/>
      <c r="N11" s="47" t="n">
        <v>144</v>
      </c>
      <c r="O11" s="30"/>
      <c r="P11" s="47" t="n">
        <v>120</v>
      </c>
      <c r="Q11" s="30"/>
      <c r="R11" s="47" t="n">
        <v>122</v>
      </c>
      <c r="S11" s="30"/>
      <c r="T11" s="47" t="n">
        <v>121</v>
      </c>
      <c r="U11" s="30"/>
      <c r="V11" s="47" t="n">
        <v>101</v>
      </c>
      <c r="W11" s="30"/>
      <c r="X11" s="47" t="n">
        <v>218</v>
      </c>
      <c r="Y11" s="30" t="s">
        <v>42</v>
      </c>
      <c r="Z11" s="47" t="n">
        <v>198</v>
      </c>
      <c r="AA11" s="30"/>
      <c r="AB11" s="47" t="s">
        <v>170</v>
      </c>
      <c r="AC11" s="32" t="s">
        <v>43</v>
      </c>
    </row>
    <row r="12" customFormat="false" ht="16.5" hidden="false" customHeight="true" outlineLevel="0" collapsed="false">
      <c r="A12" s="28" t="s">
        <v>44</v>
      </c>
      <c r="B12" s="29" t="s">
        <v>37</v>
      </c>
      <c r="C12" s="30"/>
      <c r="D12" s="47" t="n">
        <v>809</v>
      </c>
      <c r="E12" s="30"/>
      <c r="F12" s="47" t="n">
        <v>752</v>
      </c>
      <c r="G12" s="30"/>
      <c r="H12" s="47" t="n">
        <v>899</v>
      </c>
      <c r="I12" s="30"/>
      <c r="J12" s="47" t="n">
        <v>877</v>
      </c>
      <c r="K12" s="30"/>
      <c r="L12" s="47" t="n">
        <v>927</v>
      </c>
      <c r="M12" s="30"/>
      <c r="N12" s="47" t="n">
        <v>997</v>
      </c>
      <c r="O12" s="30"/>
      <c r="P12" s="47" t="n">
        <v>779</v>
      </c>
      <c r="Q12" s="30"/>
      <c r="R12" s="47" t="n">
        <v>697</v>
      </c>
      <c r="S12" s="30"/>
      <c r="T12" s="47" t="n">
        <v>666</v>
      </c>
      <c r="U12" s="30"/>
      <c r="V12" s="47" t="n">
        <v>827</v>
      </c>
      <c r="W12" s="30"/>
      <c r="X12" s="47" t="n">
        <v>723</v>
      </c>
      <c r="Y12" s="30"/>
      <c r="Z12" s="47" t="n">
        <v>610</v>
      </c>
      <c r="AA12" s="30"/>
      <c r="AB12" s="47" t="n">
        <v>805</v>
      </c>
      <c r="AC12" s="33" t="s">
        <v>143</v>
      </c>
    </row>
    <row r="13" customFormat="false" ht="16.5" hidden="false" customHeight="true" outlineLevel="0" collapsed="false">
      <c r="A13" s="28" t="s">
        <v>46</v>
      </c>
      <c r="B13" s="29" t="s">
        <v>37</v>
      </c>
      <c r="C13" s="30"/>
      <c r="D13" s="47" t="n">
        <v>182</v>
      </c>
      <c r="E13" s="30"/>
      <c r="F13" s="47" t="n">
        <v>239</v>
      </c>
      <c r="G13" s="30"/>
      <c r="H13" s="47" t="n">
        <v>225</v>
      </c>
      <c r="I13" s="30"/>
      <c r="J13" s="47" t="n">
        <v>207</v>
      </c>
      <c r="K13" s="30"/>
      <c r="L13" s="47" t="n">
        <v>239</v>
      </c>
      <c r="M13" s="30"/>
      <c r="N13" s="47" t="n">
        <v>232</v>
      </c>
      <c r="O13" s="30"/>
      <c r="P13" s="47" t="n">
        <v>227</v>
      </c>
      <c r="Q13" s="30"/>
      <c r="R13" s="47" t="n">
        <v>231</v>
      </c>
      <c r="S13" s="30"/>
      <c r="T13" s="47" t="n">
        <v>217</v>
      </c>
      <c r="U13" s="30"/>
      <c r="V13" s="47" t="n">
        <v>236</v>
      </c>
      <c r="W13" s="30"/>
      <c r="X13" s="47" t="n">
        <v>244</v>
      </c>
      <c r="Y13" s="30"/>
      <c r="Z13" s="47" t="n">
        <v>216</v>
      </c>
      <c r="AA13" s="30"/>
      <c r="AB13" s="47" t="n">
        <v>214</v>
      </c>
      <c r="AC13" s="32" t="s">
        <v>144</v>
      </c>
    </row>
    <row r="14" customFormat="false" ht="16.5" hidden="false" customHeight="true" outlineLevel="0" collapsed="false">
      <c r="A14" s="28" t="s">
        <v>48</v>
      </c>
      <c r="B14" s="29" t="s">
        <v>37</v>
      </c>
      <c r="C14" s="30"/>
      <c r="D14" s="47" t="n">
        <v>114</v>
      </c>
      <c r="E14" s="30"/>
      <c r="F14" s="47" t="n">
        <v>137</v>
      </c>
      <c r="G14" s="30"/>
      <c r="H14" s="47" t="n">
        <v>135</v>
      </c>
      <c r="I14" s="30"/>
      <c r="J14" s="47" t="n">
        <v>128</v>
      </c>
      <c r="K14" s="30"/>
      <c r="L14" s="47" t="n">
        <v>148</v>
      </c>
      <c r="M14" s="30"/>
      <c r="N14" s="47" t="n">
        <v>125</v>
      </c>
      <c r="O14" s="30"/>
      <c r="P14" s="47" t="n">
        <v>133</v>
      </c>
      <c r="Q14" s="30"/>
      <c r="R14" s="47" t="n">
        <v>136</v>
      </c>
      <c r="S14" s="30"/>
      <c r="T14" s="47" t="n">
        <v>151</v>
      </c>
      <c r="U14" s="30"/>
      <c r="V14" s="47" t="n">
        <v>110</v>
      </c>
      <c r="W14" s="30"/>
      <c r="X14" s="47" t="n">
        <v>147</v>
      </c>
      <c r="Y14" s="30"/>
      <c r="Z14" s="47" t="n">
        <v>119</v>
      </c>
      <c r="AA14" s="30"/>
      <c r="AB14" s="47" t="n">
        <v>118</v>
      </c>
      <c r="AC14" s="32" t="s">
        <v>49</v>
      </c>
    </row>
    <row r="15" customFormat="false" ht="16.5" hidden="false" customHeight="true" outlineLevel="0" collapsed="false">
      <c r="A15" s="28" t="s">
        <v>50</v>
      </c>
      <c r="B15" s="29" t="s">
        <v>51</v>
      </c>
      <c r="C15" s="30" t="s">
        <v>42</v>
      </c>
      <c r="D15" s="47" t="n">
        <v>196</v>
      </c>
      <c r="E15" s="30"/>
      <c r="F15" s="47" t="n">
        <v>239</v>
      </c>
      <c r="G15" s="30"/>
      <c r="H15" s="47" t="n">
        <v>243</v>
      </c>
      <c r="I15" s="30"/>
      <c r="J15" s="47" t="n">
        <v>232</v>
      </c>
      <c r="K15" s="30"/>
      <c r="L15" s="47" t="n">
        <v>227</v>
      </c>
      <c r="M15" s="30"/>
      <c r="N15" s="47" t="n">
        <v>233</v>
      </c>
      <c r="O15" s="30"/>
      <c r="P15" s="47" t="n">
        <v>236</v>
      </c>
      <c r="Q15" s="30"/>
      <c r="R15" s="47" t="n">
        <v>248</v>
      </c>
      <c r="S15" s="30"/>
      <c r="T15" s="47" t="n">
        <v>250</v>
      </c>
      <c r="U15" s="30"/>
      <c r="V15" s="47" t="n">
        <v>216</v>
      </c>
      <c r="W15" s="30"/>
      <c r="X15" s="47" t="n">
        <v>226</v>
      </c>
      <c r="Y15" s="30"/>
      <c r="Z15" s="47" t="n">
        <v>223</v>
      </c>
      <c r="AA15" s="30"/>
      <c r="AB15" s="47" t="n">
        <v>214</v>
      </c>
      <c r="AC15" s="32" t="s">
        <v>52</v>
      </c>
    </row>
    <row r="16" customFormat="false" ht="16.5" hidden="false" customHeight="true" outlineLevel="0" collapsed="false">
      <c r="A16" s="28" t="s">
        <v>53</v>
      </c>
      <c r="B16" s="29" t="s">
        <v>54</v>
      </c>
      <c r="C16" s="30"/>
      <c r="D16" s="47" t="n">
        <v>243</v>
      </c>
      <c r="E16" s="30"/>
      <c r="F16" s="47" t="n">
        <v>233</v>
      </c>
      <c r="G16" s="30"/>
      <c r="H16" s="47" t="n">
        <v>261</v>
      </c>
      <c r="I16" s="30"/>
      <c r="J16" s="47" t="n">
        <v>247</v>
      </c>
      <c r="K16" s="30"/>
      <c r="L16" s="47" t="n">
        <v>204</v>
      </c>
      <c r="M16" s="30"/>
      <c r="N16" s="47" t="n">
        <v>229</v>
      </c>
      <c r="O16" s="30"/>
      <c r="P16" s="47" t="n">
        <v>239</v>
      </c>
      <c r="Q16" s="30"/>
      <c r="R16" s="47" t="n">
        <v>254</v>
      </c>
      <c r="S16" s="30"/>
      <c r="T16" s="47" t="n">
        <v>267</v>
      </c>
      <c r="U16" s="30"/>
      <c r="V16" s="47" t="n">
        <v>248</v>
      </c>
      <c r="W16" s="30"/>
      <c r="X16" s="47" t="n">
        <v>263</v>
      </c>
      <c r="Y16" s="30"/>
      <c r="Z16" s="47" t="n">
        <v>268</v>
      </c>
      <c r="AA16" s="30"/>
      <c r="AB16" s="47" t="n">
        <v>271</v>
      </c>
      <c r="AC16" s="32" t="s">
        <v>55</v>
      </c>
    </row>
    <row r="17" customFormat="false" ht="16.5" hidden="false" customHeight="true" outlineLevel="0" collapsed="false">
      <c r="A17" s="28" t="s">
        <v>56</v>
      </c>
      <c r="B17" s="29" t="s">
        <v>54</v>
      </c>
      <c r="C17" s="30"/>
      <c r="D17" s="47" t="n">
        <v>297</v>
      </c>
      <c r="E17" s="30"/>
      <c r="F17" s="47" t="n">
        <v>249</v>
      </c>
      <c r="G17" s="30"/>
      <c r="H17" s="47" t="n">
        <v>266</v>
      </c>
      <c r="I17" s="30"/>
      <c r="J17" s="47" t="n">
        <v>269</v>
      </c>
      <c r="K17" s="30"/>
      <c r="L17" s="47" t="n">
        <v>323</v>
      </c>
      <c r="M17" s="30"/>
      <c r="N17" s="47" t="n">
        <v>228</v>
      </c>
      <c r="O17" s="30"/>
      <c r="P17" s="47" t="n">
        <v>235</v>
      </c>
      <c r="Q17" s="30"/>
      <c r="R17" s="47" t="n">
        <v>283</v>
      </c>
      <c r="S17" s="30"/>
      <c r="T17" s="47" t="n">
        <v>236</v>
      </c>
      <c r="U17" s="30"/>
      <c r="V17" s="47" t="n">
        <v>276</v>
      </c>
      <c r="W17" s="30"/>
      <c r="X17" s="47" t="n">
        <v>272</v>
      </c>
      <c r="Y17" s="30"/>
      <c r="Z17" s="47" t="n">
        <v>326</v>
      </c>
      <c r="AA17" s="30"/>
      <c r="AB17" s="47" t="n">
        <v>309</v>
      </c>
      <c r="AC17" s="32" t="s">
        <v>57</v>
      </c>
    </row>
    <row r="18" customFormat="false" ht="16.5" hidden="false" customHeight="true" outlineLevel="0" collapsed="false">
      <c r="A18" s="28" t="s">
        <v>58</v>
      </c>
      <c r="B18" s="29" t="s">
        <v>54</v>
      </c>
      <c r="C18" s="30"/>
      <c r="D18" s="47" t="n">
        <v>180</v>
      </c>
      <c r="E18" s="30"/>
      <c r="F18" s="47" t="n">
        <v>218</v>
      </c>
      <c r="G18" s="30"/>
      <c r="H18" s="47" t="n">
        <v>253</v>
      </c>
      <c r="I18" s="30"/>
      <c r="J18" s="47" t="n">
        <v>231</v>
      </c>
      <c r="K18" s="30"/>
      <c r="L18" s="47" t="n">
        <v>225</v>
      </c>
      <c r="M18" s="30"/>
      <c r="N18" s="47" t="n">
        <v>234</v>
      </c>
      <c r="O18" s="30"/>
      <c r="P18" s="47" t="n">
        <v>241</v>
      </c>
      <c r="Q18" s="30"/>
      <c r="R18" s="47" t="n">
        <v>250</v>
      </c>
      <c r="S18" s="30"/>
      <c r="T18" s="47" t="n">
        <v>248</v>
      </c>
      <c r="U18" s="30"/>
      <c r="V18" s="47" t="n">
        <v>262</v>
      </c>
      <c r="W18" s="30"/>
      <c r="X18" s="47" t="n">
        <v>252</v>
      </c>
      <c r="Y18" s="30"/>
      <c r="Z18" s="47" t="n">
        <v>257</v>
      </c>
      <c r="AA18" s="30"/>
      <c r="AB18" s="47" t="n">
        <v>283</v>
      </c>
      <c r="AC18" s="32" t="s">
        <v>59</v>
      </c>
    </row>
    <row r="19" customFormat="false" ht="16.5" hidden="false" customHeight="true" outlineLevel="0" collapsed="false">
      <c r="A19" s="28" t="s">
        <v>60</v>
      </c>
      <c r="B19" s="29" t="s">
        <v>54</v>
      </c>
      <c r="C19" s="34"/>
      <c r="D19" s="31" t="s">
        <v>63</v>
      </c>
      <c r="E19" s="34"/>
      <c r="F19" s="31" t="s">
        <v>63</v>
      </c>
      <c r="G19" s="34"/>
      <c r="H19" s="31" t="s">
        <v>63</v>
      </c>
      <c r="I19" s="34"/>
      <c r="J19" s="31" t="s">
        <v>63</v>
      </c>
      <c r="K19" s="34"/>
      <c r="L19" s="31" t="s">
        <v>63</v>
      </c>
      <c r="M19" s="34"/>
      <c r="N19" s="31" t="s">
        <v>63</v>
      </c>
      <c r="O19" s="34"/>
      <c r="P19" s="31" t="s">
        <v>63</v>
      </c>
      <c r="Q19" s="34"/>
      <c r="R19" s="31" t="s">
        <v>63</v>
      </c>
      <c r="S19" s="34"/>
      <c r="T19" s="31" t="s">
        <v>63</v>
      </c>
      <c r="U19" s="34"/>
      <c r="V19" s="31" t="s">
        <v>63</v>
      </c>
      <c r="W19" s="34"/>
      <c r="X19" s="31" t="s">
        <v>63</v>
      </c>
      <c r="Y19" s="34"/>
      <c r="Z19" s="31" t="s">
        <v>63</v>
      </c>
      <c r="AA19" s="34"/>
      <c r="AB19" s="31" t="s">
        <v>63</v>
      </c>
      <c r="AC19" s="32" t="s">
        <v>145</v>
      </c>
    </row>
    <row r="20" customFormat="false" ht="16.5" hidden="false" customHeight="true" outlineLevel="0" collapsed="false">
      <c r="A20" s="28" t="s">
        <v>62</v>
      </c>
      <c r="B20" s="29" t="s">
        <v>54</v>
      </c>
      <c r="C20" s="34"/>
      <c r="D20" s="31" t="s">
        <v>63</v>
      </c>
      <c r="E20" s="34"/>
      <c r="F20" s="31" t="s">
        <v>63</v>
      </c>
      <c r="G20" s="34"/>
      <c r="H20" s="31" t="s">
        <v>63</v>
      </c>
      <c r="I20" s="34"/>
      <c r="J20" s="31" t="s">
        <v>63</v>
      </c>
      <c r="K20" s="34"/>
      <c r="L20" s="31" t="s">
        <v>63</v>
      </c>
      <c r="M20" s="34"/>
      <c r="N20" s="31" t="s">
        <v>63</v>
      </c>
      <c r="O20" s="34"/>
      <c r="P20" s="31" t="s">
        <v>63</v>
      </c>
      <c r="Q20" s="34"/>
      <c r="R20" s="31" t="s">
        <v>63</v>
      </c>
      <c r="S20" s="34"/>
      <c r="T20" s="31" t="s">
        <v>63</v>
      </c>
      <c r="U20" s="34"/>
      <c r="V20" s="31" t="s">
        <v>63</v>
      </c>
      <c r="W20" s="34"/>
      <c r="X20" s="31" t="s">
        <v>63</v>
      </c>
      <c r="Y20" s="34"/>
      <c r="Z20" s="31" t="s">
        <v>63</v>
      </c>
      <c r="AA20" s="34"/>
      <c r="AB20" s="31" t="s">
        <v>63</v>
      </c>
      <c r="AC20" s="32" t="s">
        <v>146</v>
      </c>
    </row>
    <row r="21" customFormat="false" ht="16.5" hidden="false" customHeight="true" outlineLevel="0" collapsed="false">
      <c r="A21" s="28" t="s">
        <v>65</v>
      </c>
      <c r="B21" s="29" t="s">
        <v>54</v>
      </c>
      <c r="C21" s="30"/>
      <c r="D21" s="47" t="n">
        <v>479</v>
      </c>
      <c r="E21" s="30"/>
      <c r="F21" s="47" t="n">
        <v>391</v>
      </c>
      <c r="G21" s="30"/>
      <c r="H21" s="47" t="n">
        <v>435</v>
      </c>
      <c r="I21" s="30"/>
      <c r="J21" s="47" t="n">
        <v>453</v>
      </c>
      <c r="K21" s="30"/>
      <c r="L21" s="47" t="n">
        <v>393</v>
      </c>
      <c r="M21" s="30"/>
      <c r="N21" s="47" t="n">
        <v>411</v>
      </c>
      <c r="O21" s="30"/>
      <c r="P21" s="47" t="n">
        <v>456</v>
      </c>
      <c r="Q21" s="30"/>
      <c r="R21" s="47" t="n">
        <v>470</v>
      </c>
      <c r="S21" s="30"/>
      <c r="T21" s="47" t="n">
        <v>414</v>
      </c>
      <c r="U21" s="30"/>
      <c r="V21" s="47" t="n">
        <v>464</v>
      </c>
      <c r="W21" s="30"/>
      <c r="X21" s="47" t="n">
        <v>451</v>
      </c>
      <c r="Y21" s="30"/>
      <c r="Z21" s="47" t="n">
        <v>333</v>
      </c>
      <c r="AA21" s="30"/>
      <c r="AB21" s="47" t="n">
        <v>390</v>
      </c>
      <c r="AC21" s="32" t="s">
        <v>66</v>
      </c>
    </row>
    <row r="22" customFormat="false" ht="16.5" hidden="false" customHeight="true" outlineLevel="0" collapsed="false">
      <c r="A22" s="28" t="s">
        <v>67</v>
      </c>
      <c r="B22" s="29" t="s">
        <v>68</v>
      </c>
      <c r="C22" s="30"/>
      <c r="D22" s="47" t="n">
        <v>148</v>
      </c>
      <c r="E22" s="30"/>
      <c r="F22" s="47" t="n">
        <v>143</v>
      </c>
      <c r="G22" s="30"/>
      <c r="H22" s="47" t="n">
        <v>151</v>
      </c>
      <c r="I22" s="30"/>
      <c r="J22" s="47" t="n">
        <v>148</v>
      </c>
      <c r="K22" s="30"/>
      <c r="L22" s="47" t="n">
        <v>150</v>
      </c>
      <c r="M22" s="30"/>
      <c r="N22" s="47" t="n">
        <v>151</v>
      </c>
      <c r="O22" s="30"/>
      <c r="P22" s="47" t="n">
        <v>152</v>
      </c>
      <c r="Q22" s="30"/>
      <c r="R22" s="47" t="n">
        <v>146</v>
      </c>
      <c r="S22" s="30"/>
      <c r="T22" s="47" t="n">
        <v>160</v>
      </c>
      <c r="U22" s="30"/>
      <c r="V22" s="47" t="n">
        <v>154</v>
      </c>
      <c r="W22" s="30"/>
      <c r="X22" s="47" t="n">
        <v>158</v>
      </c>
      <c r="Y22" s="30"/>
      <c r="Z22" s="47" t="n">
        <v>149</v>
      </c>
      <c r="AA22" s="30"/>
      <c r="AB22" s="47" t="n">
        <v>151</v>
      </c>
      <c r="AC22" s="32" t="s">
        <v>69</v>
      </c>
    </row>
    <row r="23" customFormat="false" ht="16.5" hidden="false" customHeight="true" outlineLevel="0" collapsed="false">
      <c r="A23" s="28" t="s">
        <v>70</v>
      </c>
      <c r="B23" s="29" t="s">
        <v>71</v>
      </c>
      <c r="C23" s="30"/>
      <c r="D23" s="47" t="n">
        <v>201</v>
      </c>
      <c r="E23" s="30"/>
      <c r="F23" s="47" t="n">
        <v>188</v>
      </c>
      <c r="G23" s="30"/>
      <c r="H23" s="47" t="n">
        <v>224</v>
      </c>
      <c r="I23" s="30"/>
      <c r="J23" s="47" t="n">
        <v>198</v>
      </c>
      <c r="K23" s="30"/>
      <c r="L23" s="47" t="n">
        <v>262</v>
      </c>
      <c r="M23" s="30"/>
      <c r="N23" s="47" t="n">
        <v>189</v>
      </c>
      <c r="O23" s="30"/>
      <c r="P23" s="47" t="n">
        <v>186</v>
      </c>
      <c r="Q23" s="30"/>
      <c r="R23" s="47" t="n">
        <v>230</v>
      </c>
      <c r="S23" s="30"/>
      <c r="T23" s="47" t="n">
        <v>225</v>
      </c>
      <c r="U23" s="30"/>
      <c r="V23" s="47" t="n">
        <v>198</v>
      </c>
      <c r="W23" s="30"/>
      <c r="X23" s="47" t="n">
        <v>226</v>
      </c>
      <c r="Y23" s="30"/>
      <c r="Z23" s="47" t="n">
        <v>213</v>
      </c>
      <c r="AA23" s="30"/>
      <c r="AB23" s="47" t="n">
        <v>232</v>
      </c>
      <c r="AC23" s="32" t="s">
        <v>72</v>
      </c>
    </row>
    <row r="24" customFormat="false" ht="16.5" hidden="false" customHeight="true" outlineLevel="0" collapsed="false">
      <c r="A24" s="28" t="s">
        <v>73</v>
      </c>
      <c r="B24" s="29" t="s">
        <v>74</v>
      </c>
      <c r="C24" s="30"/>
      <c r="D24" s="47" t="n">
        <v>293</v>
      </c>
      <c r="E24" s="30"/>
      <c r="F24" s="47" t="n">
        <v>333</v>
      </c>
      <c r="G24" s="30"/>
      <c r="H24" s="47" t="n">
        <v>316</v>
      </c>
      <c r="I24" s="30"/>
      <c r="J24" s="47" t="n">
        <v>316</v>
      </c>
      <c r="K24" s="30"/>
      <c r="L24" s="47" t="n">
        <v>326</v>
      </c>
      <c r="M24" s="30"/>
      <c r="N24" s="47" t="n">
        <v>331</v>
      </c>
      <c r="O24" s="30"/>
      <c r="P24" s="47" t="n">
        <v>328</v>
      </c>
      <c r="Q24" s="30"/>
      <c r="R24" s="47" t="n">
        <v>370</v>
      </c>
      <c r="S24" s="30"/>
      <c r="T24" s="47" t="n">
        <v>359</v>
      </c>
      <c r="U24" s="30"/>
      <c r="V24" s="47" t="n">
        <v>371</v>
      </c>
      <c r="W24" s="30"/>
      <c r="X24" s="47" t="n">
        <v>411</v>
      </c>
      <c r="Y24" s="30"/>
      <c r="Z24" s="47" t="n">
        <v>264</v>
      </c>
      <c r="AA24" s="30"/>
      <c r="AB24" s="47" t="n">
        <v>173</v>
      </c>
      <c r="AC24" s="32" t="s">
        <v>75</v>
      </c>
    </row>
    <row r="25" customFormat="false" ht="16.5" hidden="false" customHeight="true" outlineLevel="0" collapsed="false">
      <c r="A25" s="28" t="s">
        <v>76</v>
      </c>
      <c r="B25" s="29" t="s">
        <v>37</v>
      </c>
      <c r="C25" s="30"/>
      <c r="D25" s="47" t="n">
        <v>523</v>
      </c>
      <c r="E25" s="30"/>
      <c r="F25" s="47" t="n">
        <v>468</v>
      </c>
      <c r="G25" s="30"/>
      <c r="H25" s="47" t="n">
        <v>558</v>
      </c>
      <c r="I25" s="30"/>
      <c r="J25" s="47" t="n">
        <v>569</v>
      </c>
      <c r="K25" s="30"/>
      <c r="L25" s="47" t="n">
        <v>442</v>
      </c>
      <c r="M25" s="30"/>
      <c r="N25" s="47" t="n">
        <v>497</v>
      </c>
      <c r="O25" s="30"/>
      <c r="P25" s="47" t="n">
        <v>359</v>
      </c>
      <c r="Q25" s="30"/>
      <c r="R25" s="47" t="n">
        <v>500</v>
      </c>
      <c r="S25" s="30"/>
      <c r="T25" s="47" t="n">
        <v>497</v>
      </c>
      <c r="U25" s="30"/>
      <c r="V25" s="47" t="n">
        <v>484</v>
      </c>
      <c r="W25" s="30"/>
      <c r="X25" s="47" t="n">
        <v>429</v>
      </c>
      <c r="Y25" s="30"/>
      <c r="Z25" s="47" t="n">
        <v>414</v>
      </c>
      <c r="AA25" s="30"/>
      <c r="AB25" s="47" t="n">
        <v>525</v>
      </c>
      <c r="AC25" s="32" t="s">
        <v>77</v>
      </c>
    </row>
    <row r="26" customFormat="false" ht="16.5" hidden="false" customHeight="true" outlineLevel="0" collapsed="false">
      <c r="A26" s="28" t="s">
        <v>78</v>
      </c>
      <c r="B26" s="29" t="s">
        <v>79</v>
      </c>
      <c r="C26" s="30"/>
      <c r="D26" s="47" t="n">
        <v>638</v>
      </c>
      <c r="E26" s="30"/>
      <c r="F26" s="47" t="n">
        <v>570</v>
      </c>
      <c r="G26" s="30"/>
      <c r="H26" s="47" t="n">
        <v>578</v>
      </c>
      <c r="I26" s="30"/>
      <c r="J26" s="47" t="n">
        <v>555</v>
      </c>
      <c r="K26" s="30"/>
      <c r="L26" s="47" t="n">
        <v>651</v>
      </c>
      <c r="M26" s="30"/>
      <c r="N26" s="47" t="n">
        <v>542</v>
      </c>
      <c r="O26" s="30"/>
      <c r="P26" s="47" t="n">
        <v>607</v>
      </c>
      <c r="Q26" s="30"/>
      <c r="R26" s="47" t="n">
        <v>554</v>
      </c>
      <c r="S26" s="30"/>
      <c r="T26" s="47" t="n">
        <v>546</v>
      </c>
      <c r="U26" s="30"/>
      <c r="V26" s="47" t="n">
        <v>643</v>
      </c>
      <c r="W26" s="30"/>
      <c r="X26" s="47" t="n">
        <v>560</v>
      </c>
      <c r="Y26" s="30"/>
      <c r="Z26" s="47" t="n">
        <v>565</v>
      </c>
      <c r="AA26" s="30"/>
      <c r="AB26" s="47" t="n">
        <v>607</v>
      </c>
      <c r="AC26" s="32" t="s">
        <v>147</v>
      </c>
    </row>
    <row r="27" customFormat="false" ht="16.5" hidden="false" customHeight="true" outlineLevel="0" collapsed="false">
      <c r="A27" s="28" t="s">
        <v>81</v>
      </c>
      <c r="B27" s="29" t="s">
        <v>82</v>
      </c>
      <c r="C27" s="30"/>
      <c r="D27" s="47" t="n">
        <v>1000</v>
      </c>
      <c r="E27" s="30"/>
      <c r="F27" s="47" t="n">
        <v>1026</v>
      </c>
      <c r="G27" s="30"/>
      <c r="H27" s="47" t="n">
        <v>1290</v>
      </c>
      <c r="I27" s="30"/>
      <c r="J27" s="47" t="n">
        <v>1293</v>
      </c>
      <c r="K27" s="30"/>
      <c r="L27" s="47" t="n">
        <v>1144</v>
      </c>
      <c r="M27" s="30"/>
      <c r="N27" s="47" t="n">
        <v>1080</v>
      </c>
      <c r="O27" s="30"/>
      <c r="P27" s="47" t="n">
        <v>1231</v>
      </c>
      <c r="Q27" s="30"/>
      <c r="R27" s="47" t="n">
        <v>940</v>
      </c>
      <c r="S27" s="30"/>
      <c r="T27" s="47" t="n">
        <v>930</v>
      </c>
      <c r="U27" s="30"/>
      <c r="V27" s="47" t="n">
        <v>1039</v>
      </c>
      <c r="W27" s="30"/>
      <c r="X27" s="47" t="n">
        <v>1080</v>
      </c>
      <c r="Y27" s="30"/>
      <c r="Z27" s="47" t="n">
        <v>1045</v>
      </c>
      <c r="AA27" s="30"/>
      <c r="AB27" s="47" t="n">
        <v>1150</v>
      </c>
      <c r="AC27" s="32" t="s">
        <v>148</v>
      </c>
    </row>
    <row r="28" customFormat="false" ht="16.5" hidden="false" customHeight="true" outlineLevel="0" collapsed="false">
      <c r="A28" s="35" t="s">
        <v>84</v>
      </c>
      <c r="B28" s="29" t="s">
        <v>85</v>
      </c>
      <c r="C28" s="30"/>
      <c r="D28" s="47" t="n">
        <v>643</v>
      </c>
      <c r="E28" s="30"/>
      <c r="F28" s="47" t="n">
        <v>565</v>
      </c>
      <c r="G28" s="30"/>
      <c r="H28" s="47" t="n">
        <v>784</v>
      </c>
      <c r="I28" s="30"/>
      <c r="J28" s="47" t="n">
        <v>693</v>
      </c>
      <c r="K28" s="30"/>
      <c r="L28" s="47" t="n">
        <v>541</v>
      </c>
      <c r="M28" s="30"/>
      <c r="N28" s="47" t="n">
        <v>670</v>
      </c>
      <c r="O28" s="30"/>
      <c r="P28" s="47" t="n">
        <v>682</v>
      </c>
      <c r="Q28" s="30"/>
      <c r="R28" s="47" t="n">
        <v>572</v>
      </c>
      <c r="S28" s="30"/>
      <c r="T28" s="47" t="n">
        <v>653</v>
      </c>
      <c r="U28" s="30"/>
      <c r="V28" s="47" t="n">
        <v>832</v>
      </c>
      <c r="W28" s="30"/>
      <c r="X28" s="47" t="n">
        <v>510</v>
      </c>
      <c r="Y28" s="30"/>
      <c r="Z28" s="47" t="n">
        <v>676</v>
      </c>
      <c r="AA28" s="30"/>
      <c r="AB28" s="47" t="n">
        <v>685</v>
      </c>
      <c r="AC28" s="32" t="s">
        <v>149</v>
      </c>
    </row>
    <row r="29" customFormat="false" ht="16.5" hidden="false" customHeight="true" outlineLevel="0" collapsed="false">
      <c r="A29" s="35" t="s">
        <v>87</v>
      </c>
      <c r="B29" s="29" t="s">
        <v>82</v>
      </c>
      <c r="C29" s="30"/>
      <c r="D29" s="47" t="n">
        <v>1067</v>
      </c>
      <c r="E29" s="30"/>
      <c r="F29" s="47" t="n">
        <v>849</v>
      </c>
      <c r="G29" s="30"/>
      <c r="H29" s="47" t="n">
        <v>1063</v>
      </c>
      <c r="I29" s="30"/>
      <c r="J29" s="47" t="n">
        <v>875</v>
      </c>
      <c r="K29" s="30"/>
      <c r="L29" s="47" t="n">
        <v>1230</v>
      </c>
      <c r="M29" s="30"/>
      <c r="N29" s="47" t="n">
        <v>881</v>
      </c>
      <c r="O29" s="30"/>
      <c r="P29" s="47" t="n">
        <v>1126</v>
      </c>
      <c r="Q29" s="30"/>
      <c r="R29" s="47" t="n">
        <v>918</v>
      </c>
      <c r="S29" s="30"/>
      <c r="T29" s="47" t="n">
        <v>808</v>
      </c>
      <c r="U29" s="30"/>
      <c r="V29" s="47" t="n">
        <v>931</v>
      </c>
      <c r="W29" s="30"/>
      <c r="X29" s="47" t="n">
        <v>810</v>
      </c>
      <c r="Y29" s="30"/>
      <c r="Z29" s="47" t="n">
        <v>825</v>
      </c>
      <c r="AA29" s="30"/>
      <c r="AB29" s="47" t="n">
        <v>897</v>
      </c>
      <c r="AC29" s="32" t="s">
        <v>150</v>
      </c>
    </row>
    <row r="30" customFormat="false" ht="16.5" hidden="false" customHeight="true" outlineLevel="0" collapsed="false">
      <c r="A30" s="28" t="s">
        <v>89</v>
      </c>
      <c r="B30" s="29" t="s">
        <v>90</v>
      </c>
      <c r="C30" s="30"/>
      <c r="D30" s="47" t="n">
        <v>285</v>
      </c>
      <c r="E30" s="30"/>
      <c r="F30" s="47" t="n">
        <v>291</v>
      </c>
      <c r="G30" s="30"/>
      <c r="H30" s="47" t="n">
        <v>297</v>
      </c>
      <c r="I30" s="30"/>
      <c r="J30" s="47" t="n">
        <v>286</v>
      </c>
      <c r="K30" s="30"/>
      <c r="L30" s="47" t="n">
        <v>290</v>
      </c>
      <c r="M30" s="30"/>
      <c r="N30" s="47" t="n">
        <v>285</v>
      </c>
      <c r="O30" s="30"/>
      <c r="P30" s="47" t="n">
        <v>306</v>
      </c>
      <c r="Q30" s="30"/>
      <c r="R30" s="47" t="n">
        <v>297</v>
      </c>
      <c r="S30" s="30"/>
      <c r="T30" s="47" t="n">
        <v>290</v>
      </c>
      <c r="U30" s="30"/>
      <c r="V30" s="47" t="n">
        <v>315</v>
      </c>
      <c r="W30" s="30"/>
      <c r="X30" s="47" t="n">
        <v>331</v>
      </c>
      <c r="Y30" s="30"/>
      <c r="Z30" s="47" t="n">
        <v>285</v>
      </c>
      <c r="AA30" s="30"/>
      <c r="AB30" s="47" t="n">
        <v>287</v>
      </c>
      <c r="AC30" s="32" t="s">
        <v>91</v>
      </c>
    </row>
    <row r="31" customFormat="false" ht="16.5" hidden="false" customHeight="true" outlineLevel="0" collapsed="false">
      <c r="A31" s="28" t="s">
        <v>92</v>
      </c>
      <c r="B31" s="29" t="s">
        <v>93</v>
      </c>
      <c r="C31" s="30"/>
      <c r="D31" s="47" t="n">
        <v>321</v>
      </c>
      <c r="E31" s="30"/>
      <c r="F31" s="47" t="n">
        <v>320</v>
      </c>
      <c r="G31" s="30"/>
      <c r="H31" s="47" t="n">
        <v>281</v>
      </c>
      <c r="I31" s="30"/>
      <c r="J31" s="47" t="n">
        <v>273</v>
      </c>
      <c r="K31" s="30"/>
      <c r="L31" s="47" t="n">
        <v>268</v>
      </c>
      <c r="M31" s="30"/>
      <c r="N31" s="47" t="n">
        <v>324</v>
      </c>
      <c r="O31" s="30"/>
      <c r="P31" s="47" t="n">
        <v>300</v>
      </c>
      <c r="Q31" s="30"/>
      <c r="R31" s="47" t="n">
        <v>293</v>
      </c>
      <c r="S31" s="30"/>
      <c r="T31" s="47" t="n">
        <v>295</v>
      </c>
      <c r="U31" s="30"/>
      <c r="V31" s="47" t="n">
        <v>321</v>
      </c>
      <c r="W31" s="30"/>
      <c r="X31" s="47" t="n">
        <v>305</v>
      </c>
      <c r="Y31" s="30"/>
      <c r="Z31" s="47" t="n">
        <v>329</v>
      </c>
      <c r="AA31" s="30"/>
      <c r="AB31" s="47" t="n">
        <v>331</v>
      </c>
      <c r="AC31" s="32" t="s">
        <v>94</v>
      </c>
    </row>
    <row r="32" customFormat="false" ht="16.5" hidden="false" customHeight="true" outlineLevel="0" collapsed="false">
      <c r="A32" s="28" t="s">
        <v>95</v>
      </c>
      <c r="B32" s="29" t="s">
        <v>164</v>
      </c>
      <c r="C32" s="30"/>
      <c r="D32" s="47" t="n">
        <v>287</v>
      </c>
      <c r="E32" s="30"/>
      <c r="F32" s="47" t="n">
        <v>300</v>
      </c>
      <c r="G32" s="30"/>
      <c r="H32" s="47" t="n">
        <v>299</v>
      </c>
      <c r="I32" s="30"/>
      <c r="J32" s="47" t="n">
        <v>317</v>
      </c>
      <c r="K32" s="30"/>
      <c r="L32" s="47" t="n">
        <v>307</v>
      </c>
      <c r="M32" s="30"/>
      <c r="N32" s="47" t="n">
        <v>299</v>
      </c>
      <c r="O32" s="30"/>
      <c r="P32" s="47" t="n">
        <v>286</v>
      </c>
      <c r="Q32" s="30"/>
      <c r="R32" s="47" t="n">
        <v>306</v>
      </c>
      <c r="S32" s="30"/>
      <c r="T32" s="47" t="n">
        <v>305</v>
      </c>
      <c r="U32" s="30"/>
      <c r="V32" s="47" t="n">
        <v>299</v>
      </c>
      <c r="W32" s="30"/>
      <c r="X32" s="47" t="n">
        <v>284</v>
      </c>
      <c r="Y32" s="30"/>
      <c r="Z32" s="47" t="n">
        <v>277</v>
      </c>
      <c r="AA32" s="30"/>
      <c r="AB32" s="47" t="n">
        <v>304</v>
      </c>
      <c r="AC32" s="32" t="s">
        <v>151</v>
      </c>
    </row>
    <row r="33" customFormat="false" ht="16.5" hidden="false" customHeight="true" outlineLevel="0" collapsed="false">
      <c r="A33" s="28" t="s">
        <v>152</v>
      </c>
      <c r="B33" s="29" t="s">
        <v>98</v>
      </c>
      <c r="C33" s="34"/>
      <c r="D33" s="31" t="s">
        <v>63</v>
      </c>
      <c r="E33" s="34"/>
      <c r="F33" s="31" t="s">
        <v>63</v>
      </c>
      <c r="G33" s="34"/>
      <c r="H33" s="31" t="s">
        <v>63</v>
      </c>
      <c r="I33" s="34"/>
      <c r="J33" s="31" t="s">
        <v>63</v>
      </c>
      <c r="K33" s="34"/>
      <c r="L33" s="31" t="s">
        <v>63</v>
      </c>
      <c r="M33" s="34"/>
      <c r="N33" s="31" t="s">
        <v>63</v>
      </c>
      <c r="O33" s="34"/>
      <c r="P33" s="31" t="s">
        <v>63</v>
      </c>
      <c r="Q33" s="34"/>
      <c r="R33" s="31" t="s">
        <v>63</v>
      </c>
      <c r="S33" s="34"/>
      <c r="T33" s="31" t="s">
        <v>63</v>
      </c>
      <c r="U33" s="34"/>
      <c r="V33" s="31" t="s">
        <v>63</v>
      </c>
      <c r="W33" s="34"/>
      <c r="X33" s="31" t="s">
        <v>63</v>
      </c>
      <c r="Y33" s="34"/>
      <c r="Z33" s="31" t="s">
        <v>63</v>
      </c>
      <c r="AA33" s="34"/>
      <c r="AB33" s="31" t="s">
        <v>63</v>
      </c>
      <c r="AC33" s="32" t="s">
        <v>153</v>
      </c>
    </row>
    <row r="34" customFormat="false" ht="16.5" hidden="false" customHeight="true" outlineLevel="0" collapsed="false">
      <c r="A34" s="28" t="s">
        <v>100</v>
      </c>
      <c r="B34" s="29" t="s">
        <v>98</v>
      </c>
      <c r="C34" s="30"/>
      <c r="D34" s="31" t="n">
        <v>68040</v>
      </c>
      <c r="E34" s="34"/>
      <c r="F34" s="31" t="n">
        <v>87480</v>
      </c>
      <c r="G34" s="34"/>
      <c r="H34" s="31" t="n">
        <v>75870</v>
      </c>
      <c r="I34" s="34"/>
      <c r="J34" s="31" t="n">
        <v>74520</v>
      </c>
      <c r="K34" s="34"/>
      <c r="L34" s="31" t="n">
        <v>71280</v>
      </c>
      <c r="M34" s="34"/>
      <c r="N34" s="31" t="n">
        <v>76680</v>
      </c>
      <c r="O34" s="34"/>
      <c r="P34" s="31" t="n">
        <v>68040</v>
      </c>
      <c r="Q34" s="34"/>
      <c r="R34" s="31" t="n">
        <v>76860</v>
      </c>
      <c r="S34" s="34"/>
      <c r="T34" s="31" t="n">
        <v>71280</v>
      </c>
      <c r="U34" s="34"/>
      <c r="V34" s="31" t="n">
        <v>74520</v>
      </c>
      <c r="W34" s="34"/>
      <c r="X34" s="31" t="n">
        <v>68040</v>
      </c>
      <c r="Y34" s="34"/>
      <c r="Z34" s="31" t="n">
        <v>82080</v>
      </c>
      <c r="AA34" s="34"/>
      <c r="AB34" s="31" t="n">
        <v>68040</v>
      </c>
      <c r="AC34" s="32" t="s">
        <v>154</v>
      </c>
    </row>
    <row r="35" customFormat="false" ht="16.5" hidden="false" customHeight="true" outlineLevel="0" collapsed="false">
      <c r="A35" s="28" t="s">
        <v>102</v>
      </c>
      <c r="B35" s="29" t="s">
        <v>165</v>
      </c>
      <c r="C35" s="30"/>
      <c r="D35" s="47" t="n">
        <v>4153</v>
      </c>
      <c r="E35" s="30"/>
      <c r="F35" s="47" t="n">
        <v>2240</v>
      </c>
      <c r="G35" s="30"/>
      <c r="H35" s="47" t="n">
        <v>2645</v>
      </c>
      <c r="I35" s="30"/>
      <c r="J35" s="47" t="n">
        <v>3788</v>
      </c>
      <c r="K35" s="30"/>
      <c r="L35" s="47" t="n">
        <v>4237</v>
      </c>
      <c r="M35" s="30"/>
      <c r="N35" s="47" t="n">
        <v>3477</v>
      </c>
      <c r="O35" s="30"/>
      <c r="P35" s="47" t="n">
        <v>2736</v>
      </c>
      <c r="Q35" s="30"/>
      <c r="R35" s="47" t="n">
        <v>3377</v>
      </c>
      <c r="S35" s="30"/>
      <c r="T35" s="47" t="n">
        <v>3203</v>
      </c>
      <c r="U35" s="30"/>
      <c r="V35" s="47" t="n">
        <v>1585</v>
      </c>
      <c r="W35" s="30"/>
      <c r="X35" s="47" t="n">
        <v>2045</v>
      </c>
      <c r="Y35" s="30"/>
      <c r="Z35" s="47" t="n">
        <v>2306</v>
      </c>
      <c r="AA35" s="30"/>
      <c r="AB35" s="47" t="n">
        <v>3441</v>
      </c>
      <c r="AC35" s="32" t="s">
        <v>104</v>
      </c>
    </row>
    <row r="36" customFormat="false" ht="16.5" hidden="false" customHeight="true" outlineLevel="0" collapsed="false">
      <c r="A36" s="28" t="s">
        <v>105</v>
      </c>
      <c r="B36" s="29" t="s">
        <v>109</v>
      </c>
      <c r="C36" s="30"/>
      <c r="D36" s="47" t="n">
        <v>1037</v>
      </c>
      <c r="E36" s="30"/>
      <c r="F36" s="47" t="n">
        <v>938</v>
      </c>
      <c r="G36" s="30"/>
      <c r="H36" s="47" t="n">
        <v>1152</v>
      </c>
      <c r="I36" s="30"/>
      <c r="J36" s="47" t="n">
        <v>1051</v>
      </c>
      <c r="K36" s="30"/>
      <c r="L36" s="47" t="n">
        <v>1135</v>
      </c>
      <c r="M36" s="30"/>
      <c r="N36" s="47" t="n">
        <v>1276</v>
      </c>
      <c r="O36" s="30"/>
      <c r="P36" s="47" t="n">
        <v>1083</v>
      </c>
      <c r="Q36" s="30"/>
      <c r="R36" s="47" t="n">
        <v>1339</v>
      </c>
      <c r="S36" s="30"/>
      <c r="T36" s="47" t="n">
        <v>1076</v>
      </c>
      <c r="U36" s="30"/>
      <c r="V36" s="47" t="n">
        <v>1471</v>
      </c>
      <c r="W36" s="30"/>
      <c r="X36" s="47" t="n">
        <v>1170</v>
      </c>
      <c r="Y36" s="30"/>
      <c r="Z36" s="47" t="n">
        <v>1009</v>
      </c>
      <c r="AA36" s="30"/>
      <c r="AB36" s="47" t="n">
        <v>990</v>
      </c>
      <c r="AC36" s="32" t="s">
        <v>107</v>
      </c>
    </row>
    <row r="37" customFormat="false" ht="16.5" hidden="false" customHeight="true" outlineLevel="0" collapsed="false">
      <c r="A37" s="28" t="s">
        <v>108</v>
      </c>
      <c r="B37" s="29" t="s">
        <v>109</v>
      </c>
      <c r="C37" s="30"/>
      <c r="D37" s="47" t="n">
        <v>858</v>
      </c>
      <c r="E37" s="30"/>
      <c r="F37" s="47" t="n">
        <v>731</v>
      </c>
      <c r="G37" s="30"/>
      <c r="H37" s="47" t="n">
        <v>854</v>
      </c>
      <c r="I37" s="30"/>
      <c r="J37" s="47" t="n">
        <v>779</v>
      </c>
      <c r="K37" s="30"/>
      <c r="L37" s="47" t="n">
        <v>738</v>
      </c>
      <c r="M37" s="30"/>
      <c r="N37" s="47" t="n">
        <v>891</v>
      </c>
      <c r="O37" s="30"/>
      <c r="P37" s="47" t="n">
        <v>806</v>
      </c>
      <c r="Q37" s="30"/>
      <c r="R37" s="47" t="n">
        <v>842</v>
      </c>
      <c r="S37" s="30"/>
      <c r="T37" s="47" t="n">
        <v>734</v>
      </c>
      <c r="U37" s="30"/>
      <c r="V37" s="47" t="n">
        <v>784</v>
      </c>
      <c r="W37" s="30"/>
      <c r="X37" s="47" t="n">
        <v>729</v>
      </c>
      <c r="Y37" s="30"/>
      <c r="Z37" s="47" t="n">
        <v>653</v>
      </c>
      <c r="AA37" s="30"/>
      <c r="AB37" s="47" t="n">
        <v>734</v>
      </c>
      <c r="AC37" s="32" t="s">
        <v>110</v>
      </c>
    </row>
    <row r="38" customFormat="false" ht="16.5" hidden="false" customHeight="true" outlineLevel="0" collapsed="false">
      <c r="A38" s="28" t="s">
        <v>111</v>
      </c>
      <c r="B38" s="29" t="s">
        <v>112</v>
      </c>
      <c r="C38" s="30"/>
      <c r="D38" s="47" t="n">
        <v>10177</v>
      </c>
      <c r="E38" s="30"/>
      <c r="F38" s="47" t="n">
        <v>6386</v>
      </c>
      <c r="G38" s="30"/>
      <c r="H38" s="47" t="n">
        <v>6928</v>
      </c>
      <c r="I38" s="30"/>
      <c r="J38" s="47" t="n">
        <v>7343</v>
      </c>
      <c r="K38" s="30"/>
      <c r="L38" s="47" t="n">
        <v>7277</v>
      </c>
      <c r="M38" s="30"/>
      <c r="N38" s="47" t="n">
        <v>8577</v>
      </c>
      <c r="O38" s="30"/>
      <c r="P38" s="47" t="n">
        <v>8391</v>
      </c>
      <c r="Q38" s="30"/>
      <c r="R38" s="47" t="n">
        <v>6432</v>
      </c>
      <c r="S38" s="30"/>
      <c r="T38" s="47" t="n">
        <v>7902</v>
      </c>
      <c r="U38" s="30"/>
      <c r="V38" s="47" t="n">
        <v>7028</v>
      </c>
      <c r="W38" s="30"/>
      <c r="X38" s="47" t="n">
        <v>7263</v>
      </c>
      <c r="Y38" s="30"/>
      <c r="Z38" s="47" t="n">
        <v>6739</v>
      </c>
      <c r="AA38" s="30"/>
      <c r="AB38" s="47" t="n">
        <v>7129</v>
      </c>
      <c r="AC38" s="32" t="s">
        <v>113</v>
      </c>
    </row>
    <row r="39" customFormat="false" ht="16.5" hidden="false" customHeight="true" outlineLevel="0" collapsed="false">
      <c r="A39" s="28" t="s">
        <v>114</v>
      </c>
      <c r="B39" s="29" t="s">
        <v>115</v>
      </c>
      <c r="C39" s="30" t="s">
        <v>42</v>
      </c>
      <c r="D39" s="47" t="n">
        <v>1044</v>
      </c>
      <c r="E39" s="30"/>
      <c r="F39" s="47" t="n">
        <v>884</v>
      </c>
      <c r="G39" s="30"/>
      <c r="H39" s="47" t="n">
        <v>1327</v>
      </c>
      <c r="I39" s="30"/>
      <c r="J39" s="47" t="n">
        <v>1260</v>
      </c>
      <c r="K39" s="30"/>
      <c r="L39" s="47" t="n">
        <v>1140</v>
      </c>
      <c r="M39" s="30"/>
      <c r="N39" s="47" t="n">
        <v>1224</v>
      </c>
      <c r="O39" s="30"/>
      <c r="P39" s="47" t="n">
        <v>1248</v>
      </c>
      <c r="Q39" s="30"/>
      <c r="R39" s="47" t="n">
        <v>1347</v>
      </c>
      <c r="S39" s="30"/>
      <c r="T39" s="47" t="n">
        <v>1392</v>
      </c>
      <c r="U39" s="30"/>
      <c r="V39" s="47" t="n">
        <v>1320</v>
      </c>
      <c r="W39" s="30"/>
      <c r="X39" s="47" t="n">
        <v>1155</v>
      </c>
      <c r="Y39" s="30"/>
      <c r="Z39" s="47" t="n">
        <v>1117</v>
      </c>
      <c r="AA39" s="30"/>
      <c r="AB39" s="47" t="n">
        <v>1284</v>
      </c>
      <c r="AC39" s="32" t="s">
        <v>116</v>
      </c>
    </row>
    <row r="40" customFormat="false" ht="16.5" hidden="false" customHeight="true" outlineLevel="0" collapsed="false">
      <c r="A40" s="28" t="s">
        <v>117</v>
      </c>
      <c r="B40" s="29" t="s">
        <v>118</v>
      </c>
      <c r="C40" s="30"/>
      <c r="D40" s="47" t="n">
        <v>122</v>
      </c>
      <c r="E40" s="30"/>
      <c r="F40" s="47" t="n">
        <v>121</v>
      </c>
      <c r="G40" s="30"/>
      <c r="H40" s="47" t="n">
        <v>120</v>
      </c>
      <c r="I40" s="30"/>
      <c r="J40" s="47" t="n">
        <v>121</v>
      </c>
      <c r="K40" s="30"/>
      <c r="L40" s="47" t="n">
        <v>120</v>
      </c>
      <c r="M40" s="30"/>
      <c r="N40" s="47" t="n">
        <v>125</v>
      </c>
      <c r="O40" s="30"/>
      <c r="P40" s="47" t="n">
        <v>130</v>
      </c>
      <c r="Q40" s="30"/>
      <c r="R40" s="47" t="n">
        <v>125</v>
      </c>
      <c r="S40" s="30"/>
      <c r="T40" s="47" t="n">
        <v>128</v>
      </c>
      <c r="U40" s="30"/>
      <c r="V40" s="47" t="n">
        <v>124</v>
      </c>
      <c r="W40" s="30"/>
      <c r="X40" s="47" t="n">
        <v>127</v>
      </c>
      <c r="Y40" s="30"/>
      <c r="Z40" s="47" t="n">
        <v>124</v>
      </c>
      <c r="AA40" s="30"/>
      <c r="AB40" s="47" t="n">
        <v>132</v>
      </c>
      <c r="AC40" s="32" t="s">
        <v>119</v>
      </c>
    </row>
    <row r="41" customFormat="false" ht="16.5" hidden="false" customHeight="true" outlineLevel="0" collapsed="false">
      <c r="A41" s="28" t="s">
        <v>120</v>
      </c>
      <c r="B41" s="29" t="s">
        <v>165</v>
      </c>
      <c r="C41" s="30"/>
      <c r="D41" s="47" t="n">
        <v>240</v>
      </c>
      <c r="E41" s="30"/>
      <c r="F41" s="47" t="n">
        <v>234</v>
      </c>
      <c r="G41" s="30"/>
      <c r="H41" s="47" t="n">
        <v>231</v>
      </c>
      <c r="I41" s="30"/>
      <c r="J41" s="47" t="n">
        <v>243</v>
      </c>
      <c r="K41" s="30"/>
      <c r="L41" s="47" t="n">
        <v>234</v>
      </c>
      <c r="M41" s="30"/>
      <c r="N41" s="47" t="n">
        <v>239</v>
      </c>
      <c r="O41" s="30"/>
      <c r="P41" s="47" t="n">
        <v>240</v>
      </c>
      <c r="Q41" s="30"/>
      <c r="R41" s="47" t="n">
        <v>198</v>
      </c>
      <c r="S41" s="30"/>
      <c r="T41" s="47" t="n">
        <v>263</v>
      </c>
      <c r="U41" s="30"/>
      <c r="V41" s="47" t="n">
        <v>240</v>
      </c>
      <c r="W41" s="30"/>
      <c r="X41" s="47" t="n">
        <v>190</v>
      </c>
      <c r="Y41" s="30"/>
      <c r="Z41" s="47" t="n">
        <v>209</v>
      </c>
      <c r="AA41" s="30"/>
      <c r="AB41" s="47" t="n">
        <v>247</v>
      </c>
      <c r="AC41" s="32" t="s">
        <v>155</v>
      </c>
    </row>
    <row r="42" customFormat="false" ht="16.5" hidden="false" customHeight="true" outlineLevel="0" collapsed="false">
      <c r="A42" s="28" t="s">
        <v>122</v>
      </c>
      <c r="B42" s="29" t="s">
        <v>112</v>
      </c>
      <c r="C42" s="30"/>
      <c r="D42" s="47" t="n">
        <v>11200</v>
      </c>
      <c r="E42" s="30"/>
      <c r="F42" s="47" t="n">
        <v>9107</v>
      </c>
      <c r="G42" s="30"/>
      <c r="H42" s="47" t="n">
        <v>26432</v>
      </c>
      <c r="I42" s="30"/>
      <c r="J42" s="47" t="n">
        <v>22667</v>
      </c>
      <c r="K42" s="30"/>
      <c r="L42" s="47" t="n">
        <v>9913</v>
      </c>
      <c r="M42" s="30"/>
      <c r="N42" s="47" t="n">
        <v>6750</v>
      </c>
      <c r="O42" s="30"/>
      <c r="P42" s="47" t="n">
        <v>14833</v>
      </c>
      <c r="Q42" s="30"/>
      <c r="R42" s="47" t="n">
        <v>19000</v>
      </c>
      <c r="S42" s="30"/>
      <c r="T42" s="47" t="n">
        <v>14827</v>
      </c>
      <c r="U42" s="30"/>
      <c r="V42" s="47" t="n">
        <v>13000</v>
      </c>
      <c r="W42" s="30"/>
      <c r="X42" s="47" t="n">
        <v>9000</v>
      </c>
      <c r="Y42" s="30"/>
      <c r="Z42" s="47" t="n">
        <v>12380</v>
      </c>
      <c r="AA42" s="30"/>
      <c r="AB42" s="47" t="n">
        <v>8000</v>
      </c>
      <c r="AC42" s="32" t="s">
        <v>123</v>
      </c>
    </row>
    <row r="43" customFormat="false" ht="16.5" hidden="false" customHeight="true" outlineLevel="0" collapsed="false">
      <c r="A43" s="28" t="s">
        <v>124</v>
      </c>
      <c r="B43" s="29" t="s">
        <v>125</v>
      </c>
      <c r="C43" s="30"/>
      <c r="D43" s="47" t="n">
        <v>7575</v>
      </c>
      <c r="E43" s="30"/>
      <c r="F43" s="47" t="n">
        <v>7969</v>
      </c>
      <c r="G43" s="30"/>
      <c r="H43" s="47" t="n">
        <v>8614</v>
      </c>
      <c r="I43" s="30"/>
      <c r="J43" s="47" t="n">
        <v>8255</v>
      </c>
      <c r="K43" s="30"/>
      <c r="L43" s="47" t="n">
        <v>9172</v>
      </c>
      <c r="M43" s="30"/>
      <c r="N43" s="47" t="n">
        <v>7507</v>
      </c>
      <c r="O43" s="30"/>
      <c r="P43" s="47" t="n">
        <v>8446</v>
      </c>
      <c r="Q43" s="30"/>
      <c r="R43" s="47" t="n">
        <v>7985</v>
      </c>
      <c r="S43" s="30"/>
      <c r="T43" s="47" t="n">
        <v>8340</v>
      </c>
      <c r="U43" s="30"/>
      <c r="V43" s="47" t="n">
        <v>7589</v>
      </c>
      <c r="W43" s="30"/>
      <c r="X43" s="47" t="n">
        <v>6655</v>
      </c>
      <c r="Y43" s="30"/>
      <c r="Z43" s="47" t="n">
        <v>7874</v>
      </c>
      <c r="AA43" s="30"/>
      <c r="AB43" s="47" t="n">
        <v>7391</v>
      </c>
      <c r="AC43" s="32" t="s">
        <v>126</v>
      </c>
    </row>
    <row r="44" customFormat="false" ht="16.5" hidden="false" customHeight="true" outlineLevel="0" collapsed="false">
      <c r="A44" s="28" t="s">
        <v>127</v>
      </c>
      <c r="B44" s="29" t="s">
        <v>128</v>
      </c>
      <c r="C44" s="30"/>
      <c r="D44" s="47" t="n">
        <v>3726</v>
      </c>
      <c r="E44" s="30"/>
      <c r="F44" s="47" t="n">
        <v>4564</v>
      </c>
      <c r="G44" s="30"/>
      <c r="H44" s="47" t="n">
        <v>8592</v>
      </c>
      <c r="I44" s="30"/>
      <c r="J44" s="47" t="n">
        <v>6955</v>
      </c>
      <c r="K44" s="30"/>
      <c r="L44" s="47" t="n">
        <v>4276</v>
      </c>
      <c r="M44" s="30"/>
      <c r="N44" s="47" t="n">
        <v>4931</v>
      </c>
      <c r="O44" s="30"/>
      <c r="P44" s="47" t="n">
        <v>5291</v>
      </c>
      <c r="Q44" s="30"/>
      <c r="R44" s="47" t="n">
        <v>5783</v>
      </c>
      <c r="S44" s="30"/>
      <c r="T44" s="47" t="n">
        <v>5715</v>
      </c>
      <c r="U44" s="30"/>
      <c r="V44" s="47" t="n">
        <v>4211</v>
      </c>
      <c r="W44" s="30"/>
      <c r="X44" s="47" t="n">
        <v>3483</v>
      </c>
      <c r="Y44" s="30"/>
      <c r="Z44" s="47" t="n">
        <v>4196</v>
      </c>
      <c r="AA44" s="30"/>
      <c r="AB44" s="47" t="n">
        <v>4403</v>
      </c>
      <c r="AC44" s="32" t="s">
        <v>156</v>
      </c>
    </row>
    <row r="45" customFormat="false" ht="16.5" hidden="false" customHeight="true" outlineLevel="0" collapsed="false">
      <c r="A45" s="35" t="s">
        <v>130</v>
      </c>
      <c r="B45" s="29" t="s">
        <v>128</v>
      </c>
      <c r="C45" s="30"/>
      <c r="D45" s="47" t="n">
        <v>831</v>
      </c>
      <c r="E45" s="30"/>
      <c r="F45" s="47" t="n">
        <v>1374</v>
      </c>
      <c r="G45" s="30"/>
      <c r="H45" s="47" t="n">
        <v>1729</v>
      </c>
      <c r="I45" s="30"/>
      <c r="J45" s="47" t="n">
        <v>1482</v>
      </c>
      <c r="K45" s="30"/>
      <c r="L45" s="47" t="n">
        <v>993</v>
      </c>
      <c r="M45" s="30"/>
      <c r="N45" s="47" t="n">
        <v>1671</v>
      </c>
      <c r="O45" s="30"/>
      <c r="P45" s="47" t="n">
        <v>1550</v>
      </c>
      <c r="Q45" s="30"/>
      <c r="R45" s="47" t="n">
        <v>1858</v>
      </c>
      <c r="S45" s="30"/>
      <c r="T45" s="47" t="n">
        <v>1546</v>
      </c>
      <c r="U45" s="30"/>
      <c r="V45" s="47" t="n">
        <v>1076</v>
      </c>
      <c r="W45" s="30"/>
      <c r="X45" s="47" t="n">
        <v>836</v>
      </c>
      <c r="Y45" s="30"/>
      <c r="Z45" s="47" t="n">
        <v>1289</v>
      </c>
      <c r="AA45" s="30"/>
      <c r="AB45" s="47" t="n">
        <v>1053</v>
      </c>
      <c r="AC45" s="32" t="s">
        <v>157</v>
      </c>
    </row>
    <row r="46" customFormat="false" ht="18.75" hidden="false" customHeight="true" outlineLevel="0" collapsed="false">
      <c r="B46" s="12"/>
      <c r="C46" s="1"/>
      <c r="R46" s="38"/>
    </row>
    <row r="47" customFormat="false" ht="18.75" hidden="false" customHeight="true" outlineLevel="0" collapsed="false"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3">
    <mergeCell ref="A1:N1"/>
    <mergeCell ref="A2:N2"/>
    <mergeCell ref="C5:N5"/>
    <mergeCell ref="O5:AB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7875" bottom="0.6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P</oddFooter>
  </headerFooter>
  <rowBreaks count="1" manualBreakCount="1">
    <brk id="46" man="true" max="16383" min="0"/>
  </rowBreaks>
  <colBreaks count="1" manualBreakCount="1">
    <brk id="1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71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7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40" t="s">
        <v>173</v>
      </c>
      <c r="O3" s="10"/>
      <c r="P3" s="11"/>
      <c r="AC3" s="13"/>
    </row>
    <row r="4" s="16" customFormat="true" ht="24.75" hidden="false" customHeight="true" outlineLevel="0" collapsed="false">
      <c r="A4" s="41" t="s">
        <v>161</v>
      </c>
      <c r="B4" s="15"/>
      <c r="C4" s="9"/>
      <c r="O4" s="41" t="s">
        <v>162</v>
      </c>
      <c r="AC4" s="42"/>
    </row>
    <row r="5" customFormat="false" ht="17.25" hidden="false" customHeight="true" outlineLevel="0" collapsed="false">
      <c r="A5" s="18" t="s">
        <v>4</v>
      </c>
      <c r="B5" s="18" t="s">
        <v>4</v>
      </c>
      <c r="C5" s="43" t="s">
        <v>174</v>
      </c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4" t="str">
        <f aca="false">C5</f>
        <v>小  売  価  格   (  平  成  28  年  9 月  )   Retail Prices ( September 2016 )</v>
      </c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21" t="s">
        <v>4</v>
      </c>
    </row>
    <row r="6" s="3" customFormat="true" ht="30.75" hidden="false" customHeight="true" outlineLevel="0" collapsed="false">
      <c r="A6" s="22" t="s">
        <v>5</v>
      </c>
      <c r="B6" s="22" t="s">
        <v>6</v>
      </c>
      <c r="C6" s="45" t="s">
        <v>7</v>
      </c>
      <c r="D6" s="45"/>
      <c r="E6" s="45" t="s">
        <v>8</v>
      </c>
      <c r="F6" s="45"/>
      <c r="G6" s="45" t="s">
        <v>9</v>
      </c>
      <c r="H6" s="45"/>
      <c r="I6" s="45" t="s">
        <v>10</v>
      </c>
      <c r="J6" s="45"/>
      <c r="K6" s="45" t="s">
        <v>11</v>
      </c>
      <c r="L6" s="45"/>
      <c r="M6" s="45" t="s">
        <v>12</v>
      </c>
      <c r="N6" s="45"/>
      <c r="O6" s="45" t="s">
        <v>13</v>
      </c>
      <c r="P6" s="45"/>
      <c r="Q6" s="45" t="s">
        <v>14</v>
      </c>
      <c r="R6" s="45"/>
      <c r="S6" s="45" t="s">
        <v>15</v>
      </c>
      <c r="T6" s="45"/>
      <c r="U6" s="45" t="s">
        <v>16</v>
      </c>
      <c r="V6" s="45"/>
      <c r="W6" s="45" t="s">
        <v>17</v>
      </c>
      <c r="X6" s="45"/>
      <c r="Y6" s="45" t="s">
        <v>18</v>
      </c>
      <c r="Z6" s="45"/>
      <c r="AA6" s="45" t="s">
        <v>19</v>
      </c>
      <c r="AB6" s="45"/>
      <c r="AC6" s="23" t="s">
        <v>20</v>
      </c>
    </row>
    <row r="7" s="3" customFormat="true" ht="10.5" hidden="false" customHeight="true" outlineLevel="0" collapsed="false">
      <c r="A7" s="22"/>
      <c r="B7" s="22"/>
      <c r="C7" s="24" t="s">
        <v>21</v>
      </c>
      <c r="D7" s="24"/>
      <c r="E7" s="24" t="s">
        <v>22</v>
      </c>
      <c r="F7" s="24"/>
      <c r="G7" s="24" t="s">
        <v>23</v>
      </c>
      <c r="H7" s="24"/>
      <c r="I7" s="24" t="s">
        <v>24</v>
      </c>
      <c r="J7" s="24"/>
      <c r="K7" s="24" t="s">
        <v>25</v>
      </c>
      <c r="L7" s="24"/>
      <c r="M7" s="24" t="s">
        <v>26</v>
      </c>
      <c r="N7" s="24"/>
      <c r="O7" s="24" t="s">
        <v>27</v>
      </c>
      <c r="P7" s="24"/>
      <c r="Q7" s="24" t="s">
        <v>28</v>
      </c>
      <c r="R7" s="24"/>
      <c r="S7" s="24" t="s">
        <v>29</v>
      </c>
      <c r="T7" s="24"/>
      <c r="U7" s="24" t="s">
        <v>30</v>
      </c>
      <c r="V7" s="24"/>
      <c r="W7" s="24" t="s">
        <v>31</v>
      </c>
      <c r="X7" s="24"/>
      <c r="Y7" s="24" t="s">
        <v>32</v>
      </c>
      <c r="Z7" s="24"/>
      <c r="AA7" s="24" t="s">
        <v>33</v>
      </c>
      <c r="AB7" s="24"/>
      <c r="AC7" s="23"/>
    </row>
    <row r="8" s="3" customFormat="true" ht="10.5" hidden="false" customHeight="true" outlineLevel="0" collapsed="false">
      <c r="A8" s="25"/>
      <c r="B8" s="25"/>
      <c r="C8" s="46" t="s">
        <v>34</v>
      </c>
      <c r="D8" s="46"/>
      <c r="E8" s="46" t="s">
        <v>34</v>
      </c>
      <c r="F8" s="46"/>
      <c r="G8" s="46" t="s">
        <v>35</v>
      </c>
      <c r="H8" s="46"/>
      <c r="I8" s="46" t="s">
        <v>34</v>
      </c>
      <c r="J8" s="46"/>
      <c r="K8" s="46" t="s">
        <v>34</v>
      </c>
      <c r="L8" s="46"/>
      <c r="M8" s="46" t="s">
        <v>34</v>
      </c>
      <c r="N8" s="46"/>
      <c r="O8" s="46" t="s">
        <v>34</v>
      </c>
      <c r="P8" s="46"/>
      <c r="Q8" s="46" t="s">
        <v>34</v>
      </c>
      <c r="R8" s="46"/>
      <c r="S8" s="46" t="s">
        <v>34</v>
      </c>
      <c r="T8" s="46"/>
      <c r="U8" s="46" t="s">
        <v>34</v>
      </c>
      <c r="V8" s="46"/>
      <c r="W8" s="46" t="s">
        <v>34</v>
      </c>
      <c r="X8" s="46"/>
      <c r="Y8" s="46" t="s">
        <v>34</v>
      </c>
      <c r="Z8" s="46"/>
      <c r="AA8" s="46" t="s">
        <v>34</v>
      </c>
      <c r="AB8" s="46"/>
      <c r="AC8" s="27"/>
    </row>
    <row r="9" customFormat="false" ht="16.5" hidden="false" customHeight="true" outlineLevel="0" collapsed="false">
      <c r="A9" s="28" t="s">
        <v>36</v>
      </c>
      <c r="B9" s="29" t="s">
        <v>37</v>
      </c>
      <c r="C9" s="30"/>
      <c r="D9" s="47" t="n">
        <v>385</v>
      </c>
      <c r="E9" s="30"/>
      <c r="F9" s="47" t="n">
        <v>484</v>
      </c>
      <c r="G9" s="30"/>
      <c r="H9" s="47" t="n">
        <v>402</v>
      </c>
      <c r="I9" s="30"/>
      <c r="J9" s="47" t="n">
        <v>417</v>
      </c>
      <c r="K9" s="30"/>
      <c r="L9" s="47" t="n">
        <v>355</v>
      </c>
      <c r="M9" s="30"/>
      <c r="N9" s="47" t="n">
        <v>459</v>
      </c>
      <c r="O9" s="30"/>
      <c r="P9" s="47" t="n">
        <v>391</v>
      </c>
      <c r="Q9" s="30"/>
      <c r="R9" s="47" t="n">
        <v>353</v>
      </c>
      <c r="S9" s="30"/>
      <c r="T9" s="47" t="n">
        <v>327</v>
      </c>
      <c r="U9" s="30"/>
      <c r="V9" s="47" t="n">
        <v>344</v>
      </c>
      <c r="W9" s="30"/>
      <c r="X9" s="47" t="n">
        <v>474</v>
      </c>
      <c r="Y9" s="30"/>
      <c r="Z9" s="47" t="n">
        <v>347</v>
      </c>
      <c r="AA9" s="30"/>
      <c r="AB9" s="47" t="n">
        <v>426</v>
      </c>
      <c r="AC9" s="32" t="s">
        <v>38</v>
      </c>
    </row>
    <row r="10" customFormat="false" ht="16.5" hidden="false" customHeight="true" outlineLevel="0" collapsed="false">
      <c r="A10" s="28" t="s">
        <v>39</v>
      </c>
      <c r="B10" s="29" t="s">
        <v>37</v>
      </c>
      <c r="C10" s="30"/>
      <c r="D10" s="47" t="n">
        <v>99</v>
      </c>
      <c r="E10" s="30"/>
      <c r="F10" s="47" t="n">
        <v>110</v>
      </c>
      <c r="G10" s="30"/>
      <c r="H10" s="47" t="n">
        <v>124</v>
      </c>
      <c r="I10" s="30"/>
      <c r="J10" s="47" t="n">
        <v>108</v>
      </c>
      <c r="K10" s="30"/>
      <c r="L10" s="47" t="n">
        <v>99</v>
      </c>
      <c r="M10" s="30"/>
      <c r="N10" s="47" t="n">
        <v>134</v>
      </c>
      <c r="O10" s="30"/>
      <c r="P10" s="47" t="n">
        <v>93</v>
      </c>
      <c r="Q10" s="30"/>
      <c r="R10" s="47" t="n">
        <v>84</v>
      </c>
      <c r="S10" s="30"/>
      <c r="T10" s="31" t="n">
        <v>70</v>
      </c>
      <c r="U10" s="30"/>
      <c r="V10" s="47" t="n">
        <v>108</v>
      </c>
      <c r="W10" s="30"/>
      <c r="X10" s="47" t="n">
        <v>156</v>
      </c>
      <c r="Y10" s="30"/>
      <c r="Z10" s="47" t="n">
        <v>140</v>
      </c>
      <c r="AA10" s="30"/>
      <c r="AB10" s="47" t="n">
        <v>124</v>
      </c>
      <c r="AC10" s="32" t="s">
        <v>40</v>
      </c>
    </row>
    <row r="11" customFormat="false" ht="16.5" hidden="false" customHeight="true" outlineLevel="0" collapsed="false">
      <c r="A11" s="28" t="s">
        <v>41</v>
      </c>
      <c r="B11" s="29" t="s">
        <v>37</v>
      </c>
      <c r="C11" s="30"/>
      <c r="D11" s="47" t="n">
        <v>110</v>
      </c>
      <c r="E11" s="30"/>
      <c r="F11" s="47" t="n">
        <v>116</v>
      </c>
      <c r="G11" s="30"/>
      <c r="H11" s="47" t="n">
        <v>121</v>
      </c>
      <c r="I11" s="30"/>
      <c r="J11" s="47" t="n">
        <v>131</v>
      </c>
      <c r="K11" s="30"/>
      <c r="L11" s="47" t="n">
        <v>112</v>
      </c>
      <c r="M11" s="30"/>
      <c r="N11" s="47" t="n">
        <v>123</v>
      </c>
      <c r="O11" s="30"/>
      <c r="P11" s="47" t="n">
        <v>116</v>
      </c>
      <c r="Q11" s="30"/>
      <c r="R11" s="47" t="n">
        <v>119</v>
      </c>
      <c r="S11" s="30"/>
      <c r="T11" s="47" t="n">
        <v>126</v>
      </c>
      <c r="U11" s="30"/>
      <c r="V11" s="47" t="n">
        <v>103</v>
      </c>
      <c r="W11" s="30"/>
      <c r="X11" s="47" t="n">
        <v>223</v>
      </c>
      <c r="Y11" s="30" t="s">
        <v>42</v>
      </c>
      <c r="Z11" s="47" t="n">
        <v>185</v>
      </c>
      <c r="AA11" s="30"/>
      <c r="AB11" s="47" t="n">
        <v>110</v>
      </c>
      <c r="AC11" s="32" t="s">
        <v>43</v>
      </c>
    </row>
    <row r="12" customFormat="false" ht="16.5" hidden="false" customHeight="true" outlineLevel="0" collapsed="false">
      <c r="A12" s="28" t="s">
        <v>44</v>
      </c>
      <c r="B12" s="29" t="s">
        <v>37</v>
      </c>
      <c r="C12" s="30"/>
      <c r="D12" s="47" t="n">
        <v>793</v>
      </c>
      <c r="E12" s="30"/>
      <c r="F12" s="47" t="n">
        <v>756</v>
      </c>
      <c r="G12" s="30"/>
      <c r="H12" s="47" t="n">
        <v>914</v>
      </c>
      <c r="I12" s="30"/>
      <c r="J12" s="47" t="n">
        <v>899</v>
      </c>
      <c r="K12" s="30"/>
      <c r="L12" s="47" t="n">
        <v>958</v>
      </c>
      <c r="M12" s="30"/>
      <c r="N12" s="47" t="n">
        <v>947</v>
      </c>
      <c r="O12" s="30"/>
      <c r="P12" s="47" t="n">
        <v>753</v>
      </c>
      <c r="Q12" s="30"/>
      <c r="R12" s="47" t="n">
        <v>727</v>
      </c>
      <c r="S12" s="30"/>
      <c r="T12" s="47" t="n">
        <v>665</v>
      </c>
      <c r="U12" s="30"/>
      <c r="V12" s="47" t="n">
        <v>818</v>
      </c>
      <c r="W12" s="30"/>
      <c r="X12" s="47" t="n">
        <v>723</v>
      </c>
      <c r="Y12" s="30"/>
      <c r="Z12" s="47" t="n">
        <v>618</v>
      </c>
      <c r="AA12" s="30"/>
      <c r="AB12" s="47" t="n">
        <v>865</v>
      </c>
      <c r="AC12" s="33" t="s">
        <v>143</v>
      </c>
    </row>
    <row r="13" customFormat="false" ht="16.5" hidden="false" customHeight="true" outlineLevel="0" collapsed="false">
      <c r="A13" s="28" t="s">
        <v>46</v>
      </c>
      <c r="B13" s="29" t="s">
        <v>37</v>
      </c>
      <c r="C13" s="30"/>
      <c r="D13" s="47" t="n">
        <v>204</v>
      </c>
      <c r="E13" s="30"/>
      <c r="F13" s="47" t="n">
        <v>243</v>
      </c>
      <c r="G13" s="30"/>
      <c r="H13" s="47" t="n">
        <v>225</v>
      </c>
      <c r="I13" s="30"/>
      <c r="J13" s="47" t="n">
        <v>206</v>
      </c>
      <c r="K13" s="30"/>
      <c r="L13" s="47" t="n">
        <v>236</v>
      </c>
      <c r="M13" s="30"/>
      <c r="N13" s="47" t="n">
        <v>236</v>
      </c>
      <c r="O13" s="30"/>
      <c r="P13" s="47" t="n">
        <v>224</v>
      </c>
      <c r="Q13" s="30"/>
      <c r="R13" s="47" t="n">
        <v>228</v>
      </c>
      <c r="S13" s="30"/>
      <c r="T13" s="47" t="n">
        <v>225</v>
      </c>
      <c r="U13" s="30"/>
      <c r="V13" s="47" t="n">
        <v>239</v>
      </c>
      <c r="W13" s="30"/>
      <c r="X13" s="47" t="n">
        <v>244</v>
      </c>
      <c r="Y13" s="30"/>
      <c r="Z13" s="47" t="n">
        <v>217</v>
      </c>
      <c r="AA13" s="30"/>
      <c r="AB13" s="47" t="n">
        <v>223</v>
      </c>
      <c r="AC13" s="32" t="s">
        <v>144</v>
      </c>
    </row>
    <row r="14" customFormat="false" ht="16.5" hidden="false" customHeight="true" outlineLevel="0" collapsed="false">
      <c r="A14" s="28" t="s">
        <v>48</v>
      </c>
      <c r="B14" s="29" t="s">
        <v>37</v>
      </c>
      <c r="C14" s="30"/>
      <c r="D14" s="47" t="n">
        <v>126</v>
      </c>
      <c r="E14" s="30"/>
      <c r="F14" s="47" t="n">
        <v>129</v>
      </c>
      <c r="G14" s="30"/>
      <c r="H14" s="47" t="n">
        <v>133</v>
      </c>
      <c r="I14" s="30"/>
      <c r="J14" s="47" t="n">
        <v>130</v>
      </c>
      <c r="K14" s="30"/>
      <c r="L14" s="47" t="n">
        <v>147</v>
      </c>
      <c r="M14" s="30"/>
      <c r="N14" s="47" t="n">
        <v>128</v>
      </c>
      <c r="O14" s="30"/>
      <c r="P14" s="47" t="n">
        <v>134</v>
      </c>
      <c r="Q14" s="30"/>
      <c r="R14" s="47" t="n">
        <v>137</v>
      </c>
      <c r="S14" s="30"/>
      <c r="T14" s="47" t="n">
        <v>141</v>
      </c>
      <c r="U14" s="30"/>
      <c r="V14" s="47" t="n">
        <v>96</v>
      </c>
      <c r="W14" s="30"/>
      <c r="X14" s="47" t="n">
        <v>147</v>
      </c>
      <c r="Y14" s="30"/>
      <c r="Z14" s="47" t="n">
        <v>119</v>
      </c>
      <c r="AA14" s="30"/>
      <c r="AB14" s="47" t="n">
        <v>119</v>
      </c>
      <c r="AC14" s="32" t="s">
        <v>49</v>
      </c>
    </row>
    <row r="15" customFormat="false" ht="16.5" hidden="false" customHeight="true" outlineLevel="0" collapsed="false">
      <c r="A15" s="28" t="s">
        <v>50</v>
      </c>
      <c r="B15" s="29" t="s">
        <v>51</v>
      </c>
      <c r="C15" s="30" t="s">
        <v>42</v>
      </c>
      <c r="D15" s="47" t="n">
        <v>190</v>
      </c>
      <c r="E15" s="30"/>
      <c r="F15" s="47" t="n">
        <v>231</v>
      </c>
      <c r="G15" s="30"/>
      <c r="H15" s="47" t="n">
        <v>236</v>
      </c>
      <c r="I15" s="30"/>
      <c r="J15" s="47" t="n">
        <v>227</v>
      </c>
      <c r="K15" s="30"/>
      <c r="L15" s="47" t="n">
        <v>226</v>
      </c>
      <c r="M15" s="30"/>
      <c r="N15" s="47" t="n">
        <v>226</v>
      </c>
      <c r="O15" s="30"/>
      <c r="P15" s="47" t="n">
        <v>234</v>
      </c>
      <c r="Q15" s="30"/>
      <c r="R15" s="47" t="n">
        <v>248</v>
      </c>
      <c r="S15" s="30"/>
      <c r="T15" s="47" t="n">
        <v>245</v>
      </c>
      <c r="U15" s="30"/>
      <c r="V15" s="47" t="n">
        <v>221</v>
      </c>
      <c r="W15" s="30"/>
      <c r="X15" s="47" t="n">
        <v>216</v>
      </c>
      <c r="Y15" s="30"/>
      <c r="Z15" s="47" t="n">
        <v>222</v>
      </c>
      <c r="AA15" s="30"/>
      <c r="AB15" s="47" t="n">
        <v>209</v>
      </c>
      <c r="AC15" s="32" t="s">
        <v>52</v>
      </c>
    </row>
    <row r="16" customFormat="false" ht="16.5" hidden="false" customHeight="true" outlineLevel="0" collapsed="false">
      <c r="A16" s="28" t="s">
        <v>53</v>
      </c>
      <c r="B16" s="29" t="s">
        <v>54</v>
      </c>
      <c r="C16" s="30"/>
      <c r="D16" s="47" t="n">
        <v>197</v>
      </c>
      <c r="E16" s="30"/>
      <c r="F16" s="47" t="n">
        <v>174</v>
      </c>
      <c r="G16" s="30"/>
      <c r="H16" s="47" t="n">
        <v>166</v>
      </c>
      <c r="I16" s="30"/>
      <c r="J16" s="47" t="n">
        <v>154</v>
      </c>
      <c r="K16" s="30"/>
      <c r="L16" s="47" t="n">
        <v>166</v>
      </c>
      <c r="M16" s="30"/>
      <c r="N16" s="47" t="n">
        <v>157</v>
      </c>
      <c r="O16" s="30"/>
      <c r="P16" s="47" t="n">
        <v>150</v>
      </c>
      <c r="Q16" s="30"/>
      <c r="R16" s="47" t="n">
        <v>170</v>
      </c>
      <c r="S16" s="30"/>
      <c r="T16" s="47" t="n">
        <v>163</v>
      </c>
      <c r="U16" s="30"/>
      <c r="V16" s="47" t="n">
        <v>175</v>
      </c>
      <c r="W16" s="30"/>
      <c r="X16" s="47" t="n">
        <v>187</v>
      </c>
      <c r="Y16" s="30"/>
      <c r="Z16" s="47" t="n">
        <v>175</v>
      </c>
      <c r="AA16" s="30"/>
      <c r="AB16" s="47" t="n">
        <v>183</v>
      </c>
      <c r="AC16" s="32" t="s">
        <v>55</v>
      </c>
    </row>
    <row r="17" customFormat="false" ht="16.5" hidden="false" customHeight="true" outlineLevel="0" collapsed="false">
      <c r="A17" s="28" t="s">
        <v>56</v>
      </c>
      <c r="B17" s="29" t="s">
        <v>54</v>
      </c>
      <c r="C17" s="30"/>
      <c r="D17" s="47" t="n">
        <v>266</v>
      </c>
      <c r="E17" s="30"/>
      <c r="F17" s="47" t="n">
        <v>231</v>
      </c>
      <c r="G17" s="30"/>
      <c r="H17" s="47" t="n">
        <v>229</v>
      </c>
      <c r="I17" s="30"/>
      <c r="J17" s="47" t="n">
        <v>218</v>
      </c>
      <c r="K17" s="30"/>
      <c r="L17" s="47" t="n">
        <v>282</v>
      </c>
      <c r="M17" s="30"/>
      <c r="N17" s="47" t="n">
        <v>221</v>
      </c>
      <c r="O17" s="30"/>
      <c r="P17" s="47" t="n">
        <v>188</v>
      </c>
      <c r="Q17" s="30"/>
      <c r="R17" s="47" t="n">
        <v>210</v>
      </c>
      <c r="S17" s="30"/>
      <c r="T17" s="47" t="n">
        <v>203</v>
      </c>
      <c r="U17" s="30"/>
      <c r="V17" s="47" t="n">
        <v>228</v>
      </c>
      <c r="W17" s="30"/>
      <c r="X17" s="47" t="n">
        <v>259</v>
      </c>
      <c r="Y17" s="30"/>
      <c r="Z17" s="47" t="n">
        <v>255</v>
      </c>
      <c r="AA17" s="30"/>
      <c r="AB17" s="47" t="n">
        <v>213</v>
      </c>
      <c r="AC17" s="32" t="s">
        <v>57</v>
      </c>
    </row>
    <row r="18" customFormat="false" ht="16.5" hidden="false" customHeight="true" outlineLevel="0" collapsed="false">
      <c r="A18" s="28" t="s">
        <v>58</v>
      </c>
      <c r="B18" s="29" t="s">
        <v>54</v>
      </c>
      <c r="C18" s="30"/>
      <c r="D18" s="47" t="n">
        <v>149</v>
      </c>
      <c r="E18" s="30"/>
      <c r="F18" s="47" t="n">
        <v>202</v>
      </c>
      <c r="G18" s="30"/>
      <c r="H18" s="47" t="n">
        <v>231</v>
      </c>
      <c r="I18" s="30"/>
      <c r="J18" s="47" t="n">
        <v>240</v>
      </c>
      <c r="K18" s="30"/>
      <c r="L18" s="47" t="n">
        <v>217</v>
      </c>
      <c r="M18" s="30"/>
      <c r="N18" s="47" t="n">
        <v>232</v>
      </c>
      <c r="O18" s="30"/>
      <c r="P18" s="47" t="n">
        <v>204</v>
      </c>
      <c r="Q18" s="30"/>
      <c r="R18" s="47" t="n">
        <v>228</v>
      </c>
      <c r="S18" s="30"/>
      <c r="T18" s="47" t="n">
        <v>248</v>
      </c>
      <c r="U18" s="30"/>
      <c r="V18" s="47" t="n">
        <v>242</v>
      </c>
      <c r="W18" s="30"/>
      <c r="X18" s="47" t="n">
        <v>249</v>
      </c>
      <c r="Y18" s="30"/>
      <c r="Z18" s="47" t="n">
        <v>270</v>
      </c>
      <c r="AA18" s="30"/>
      <c r="AB18" s="47" t="n">
        <v>264</v>
      </c>
      <c r="AC18" s="32" t="s">
        <v>59</v>
      </c>
    </row>
    <row r="19" customFormat="false" ht="16.5" hidden="false" customHeight="true" outlineLevel="0" collapsed="false">
      <c r="A19" s="28" t="s">
        <v>60</v>
      </c>
      <c r="B19" s="29" t="s">
        <v>54</v>
      </c>
      <c r="C19" s="34"/>
      <c r="D19" s="31" t="s">
        <v>63</v>
      </c>
      <c r="E19" s="34"/>
      <c r="F19" s="31" t="s">
        <v>63</v>
      </c>
      <c r="G19" s="34"/>
      <c r="H19" s="31" t="s">
        <v>63</v>
      </c>
      <c r="I19" s="34"/>
      <c r="J19" s="31" t="s">
        <v>63</v>
      </c>
      <c r="K19" s="34"/>
      <c r="L19" s="31" t="s">
        <v>63</v>
      </c>
      <c r="M19" s="34"/>
      <c r="N19" s="31" t="s">
        <v>63</v>
      </c>
      <c r="O19" s="34"/>
      <c r="P19" s="31" t="s">
        <v>63</v>
      </c>
      <c r="Q19" s="34"/>
      <c r="R19" s="31" t="s">
        <v>63</v>
      </c>
      <c r="S19" s="34"/>
      <c r="T19" s="31" t="s">
        <v>63</v>
      </c>
      <c r="U19" s="34"/>
      <c r="V19" s="31" t="s">
        <v>63</v>
      </c>
      <c r="W19" s="34"/>
      <c r="X19" s="31" t="s">
        <v>63</v>
      </c>
      <c r="Y19" s="34"/>
      <c r="Z19" s="31" t="s">
        <v>63</v>
      </c>
      <c r="AA19" s="34"/>
      <c r="AB19" s="31" t="s">
        <v>63</v>
      </c>
      <c r="AC19" s="32" t="s">
        <v>145</v>
      </c>
    </row>
    <row r="20" customFormat="false" ht="16.5" hidden="false" customHeight="true" outlineLevel="0" collapsed="false">
      <c r="A20" s="28" t="s">
        <v>62</v>
      </c>
      <c r="B20" s="29" t="s">
        <v>54</v>
      </c>
      <c r="C20" s="34"/>
      <c r="D20" s="31" t="n">
        <v>1412</v>
      </c>
      <c r="E20" s="34"/>
      <c r="F20" s="31" t="n">
        <v>1150</v>
      </c>
      <c r="G20" s="34"/>
      <c r="H20" s="31" t="n">
        <v>1098</v>
      </c>
      <c r="I20" s="34"/>
      <c r="J20" s="31" t="n">
        <v>1126</v>
      </c>
      <c r="K20" s="34"/>
      <c r="L20" s="31" t="n">
        <v>881</v>
      </c>
      <c r="M20" s="34"/>
      <c r="N20" s="31" t="n">
        <v>1499</v>
      </c>
      <c r="O20" s="34"/>
      <c r="P20" s="31" t="n">
        <v>1198</v>
      </c>
      <c r="Q20" s="34"/>
      <c r="R20" s="31" t="n">
        <v>1384</v>
      </c>
      <c r="S20" s="34"/>
      <c r="T20" s="31" t="n">
        <v>1297</v>
      </c>
      <c r="U20" s="34"/>
      <c r="V20" s="31" t="n">
        <v>1179</v>
      </c>
      <c r="W20" s="34"/>
      <c r="X20" s="31" t="n">
        <v>1329</v>
      </c>
      <c r="Y20" s="34"/>
      <c r="Z20" s="31" t="n">
        <v>1561</v>
      </c>
      <c r="AA20" s="34"/>
      <c r="AB20" s="31" t="s">
        <v>170</v>
      </c>
      <c r="AC20" s="32" t="s">
        <v>146</v>
      </c>
    </row>
    <row r="21" customFormat="false" ht="16.5" hidden="false" customHeight="true" outlineLevel="0" collapsed="false">
      <c r="A21" s="28" t="s">
        <v>65</v>
      </c>
      <c r="B21" s="29" t="s">
        <v>54</v>
      </c>
      <c r="C21" s="30"/>
      <c r="D21" s="47" t="n">
        <v>471</v>
      </c>
      <c r="E21" s="30"/>
      <c r="F21" s="47" t="n">
        <v>397</v>
      </c>
      <c r="G21" s="30"/>
      <c r="H21" s="47" t="n">
        <v>437</v>
      </c>
      <c r="I21" s="30"/>
      <c r="J21" s="47" t="n">
        <v>452</v>
      </c>
      <c r="K21" s="30"/>
      <c r="L21" s="47" t="n">
        <v>400</v>
      </c>
      <c r="M21" s="30"/>
      <c r="N21" s="47" t="n">
        <v>421</v>
      </c>
      <c r="O21" s="30"/>
      <c r="P21" s="47" t="n">
        <v>446</v>
      </c>
      <c r="Q21" s="30"/>
      <c r="R21" s="47" t="n">
        <v>466</v>
      </c>
      <c r="S21" s="30"/>
      <c r="T21" s="47" t="n">
        <v>421</v>
      </c>
      <c r="U21" s="30"/>
      <c r="V21" s="47" t="n">
        <v>445</v>
      </c>
      <c r="W21" s="30"/>
      <c r="X21" s="47" t="n">
        <v>451</v>
      </c>
      <c r="Y21" s="30"/>
      <c r="Z21" s="47" t="n">
        <v>334</v>
      </c>
      <c r="AA21" s="30"/>
      <c r="AB21" s="47" t="n">
        <v>396</v>
      </c>
      <c r="AC21" s="32" t="s">
        <v>66</v>
      </c>
    </row>
    <row r="22" customFormat="false" ht="16.5" hidden="false" customHeight="true" outlineLevel="0" collapsed="false">
      <c r="A22" s="28" t="s">
        <v>67</v>
      </c>
      <c r="B22" s="29" t="s">
        <v>68</v>
      </c>
      <c r="C22" s="30"/>
      <c r="D22" s="47" t="n">
        <v>150</v>
      </c>
      <c r="E22" s="30"/>
      <c r="F22" s="47" t="n">
        <v>142</v>
      </c>
      <c r="G22" s="30"/>
      <c r="H22" s="47" t="n">
        <v>154</v>
      </c>
      <c r="I22" s="30"/>
      <c r="J22" s="47" t="n">
        <v>148</v>
      </c>
      <c r="K22" s="30"/>
      <c r="L22" s="47" t="n">
        <v>150</v>
      </c>
      <c r="M22" s="30"/>
      <c r="N22" s="47" t="n">
        <v>151</v>
      </c>
      <c r="O22" s="30"/>
      <c r="P22" s="47" t="n">
        <v>153</v>
      </c>
      <c r="Q22" s="30"/>
      <c r="R22" s="47" t="n">
        <v>149</v>
      </c>
      <c r="S22" s="30"/>
      <c r="T22" s="47" t="n">
        <v>150</v>
      </c>
      <c r="U22" s="30"/>
      <c r="V22" s="47" t="n">
        <v>154</v>
      </c>
      <c r="W22" s="30"/>
      <c r="X22" s="47" t="n">
        <v>158</v>
      </c>
      <c r="Y22" s="30"/>
      <c r="Z22" s="47" t="n">
        <v>152</v>
      </c>
      <c r="AA22" s="30"/>
      <c r="AB22" s="47" t="n">
        <v>146</v>
      </c>
      <c r="AC22" s="32" t="s">
        <v>69</v>
      </c>
    </row>
    <row r="23" customFormat="false" ht="16.5" hidden="false" customHeight="true" outlineLevel="0" collapsed="false">
      <c r="A23" s="28" t="s">
        <v>70</v>
      </c>
      <c r="B23" s="29" t="s">
        <v>71</v>
      </c>
      <c r="C23" s="30"/>
      <c r="D23" s="47" t="n">
        <v>201</v>
      </c>
      <c r="E23" s="30"/>
      <c r="F23" s="47" t="n">
        <v>188</v>
      </c>
      <c r="G23" s="30"/>
      <c r="H23" s="47" t="n">
        <v>227</v>
      </c>
      <c r="I23" s="30"/>
      <c r="J23" s="47" t="n">
        <v>201</v>
      </c>
      <c r="K23" s="30"/>
      <c r="L23" s="47" t="n">
        <v>262</v>
      </c>
      <c r="M23" s="30"/>
      <c r="N23" s="47" t="n">
        <v>189</v>
      </c>
      <c r="O23" s="30"/>
      <c r="P23" s="47" t="n">
        <v>190</v>
      </c>
      <c r="Q23" s="30"/>
      <c r="R23" s="47" t="n">
        <v>230</v>
      </c>
      <c r="S23" s="30"/>
      <c r="T23" s="47" t="n">
        <v>223</v>
      </c>
      <c r="U23" s="30"/>
      <c r="V23" s="47" t="n">
        <v>197</v>
      </c>
      <c r="W23" s="30"/>
      <c r="X23" s="47" t="n">
        <v>226</v>
      </c>
      <c r="Y23" s="30"/>
      <c r="Z23" s="47" t="n">
        <v>213</v>
      </c>
      <c r="AA23" s="30"/>
      <c r="AB23" s="47" t="n">
        <v>233</v>
      </c>
      <c r="AC23" s="32" t="s">
        <v>72</v>
      </c>
    </row>
    <row r="24" customFormat="false" ht="16.5" hidden="false" customHeight="true" outlineLevel="0" collapsed="false">
      <c r="A24" s="28" t="s">
        <v>73</v>
      </c>
      <c r="B24" s="29" t="s">
        <v>74</v>
      </c>
      <c r="C24" s="30"/>
      <c r="D24" s="47" t="n">
        <v>293</v>
      </c>
      <c r="E24" s="30"/>
      <c r="F24" s="47" t="n">
        <v>333</v>
      </c>
      <c r="G24" s="30"/>
      <c r="H24" s="47" t="n">
        <v>315</v>
      </c>
      <c r="I24" s="30"/>
      <c r="J24" s="47" t="n">
        <v>317</v>
      </c>
      <c r="K24" s="30"/>
      <c r="L24" s="47" t="n">
        <v>334</v>
      </c>
      <c r="M24" s="30"/>
      <c r="N24" s="47" t="n">
        <v>324</v>
      </c>
      <c r="O24" s="30"/>
      <c r="P24" s="47" t="n">
        <v>340</v>
      </c>
      <c r="Q24" s="30"/>
      <c r="R24" s="47" t="n">
        <v>360</v>
      </c>
      <c r="S24" s="30"/>
      <c r="T24" s="47" t="n">
        <v>357</v>
      </c>
      <c r="U24" s="30"/>
      <c r="V24" s="47" t="n">
        <v>369</v>
      </c>
      <c r="W24" s="30"/>
      <c r="X24" s="47" t="n">
        <v>411</v>
      </c>
      <c r="Y24" s="30"/>
      <c r="Z24" s="47" t="n">
        <v>270</v>
      </c>
      <c r="AA24" s="30"/>
      <c r="AB24" s="47" t="n">
        <v>173</v>
      </c>
      <c r="AC24" s="32" t="s">
        <v>75</v>
      </c>
    </row>
    <row r="25" customFormat="false" ht="16.5" hidden="false" customHeight="true" outlineLevel="0" collapsed="false">
      <c r="A25" s="28" t="s">
        <v>76</v>
      </c>
      <c r="B25" s="29" t="s">
        <v>37</v>
      </c>
      <c r="C25" s="30"/>
      <c r="D25" s="47" t="n">
        <v>523</v>
      </c>
      <c r="E25" s="30"/>
      <c r="F25" s="47" t="n">
        <v>479</v>
      </c>
      <c r="G25" s="30"/>
      <c r="H25" s="47" t="n">
        <v>574</v>
      </c>
      <c r="I25" s="30"/>
      <c r="J25" s="47" t="n">
        <v>558</v>
      </c>
      <c r="K25" s="30"/>
      <c r="L25" s="47" t="n">
        <v>455</v>
      </c>
      <c r="M25" s="30"/>
      <c r="N25" s="47" t="n">
        <v>497</v>
      </c>
      <c r="O25" s="30"/>
      <c r="P25" s="47" t="n">
        <v>364</v>
      </c>
      <c r="Q25" s="30"/>
      <c r="R25" s="47" t="n">
        <v>500</v>
      </c>
      <c r="S25" s="30"/>
      <c r="T25" s="47" t="n">
        <v>501</v>
      </c>
      <c r="U25" s="30"/>
      <c r="V25" s="47" t="n">
        <v>487</v>
      </c>
      <c r="W25" s="30"/>
      <c r="X25" s="47" t="n">
        <v>429</v>
      </c>
      <c r="Y25" s="30"/>
      <c r="Z25" s="47" t="n">
        <v>414</v>
      </c>
      <c r="AA25" s="30"/>
      <c r="AB25" s="47" t="n">
        <v>525</v>
      </c>
      <c r="AC25" s="32" t="s">
        <v>77</v>
      </c>
    </row>
    <row r="26" customFormat="false" ht="16.5" hidden="false" customHeight="true" outlineLevel="0" collapsed="false">
      <c r="A26" s="28" t="s">
        <v>78</v>
      </c>
      <c r="B26" s="29" t="s">
        <v>79</v>
      </c>
      <c r="C26" s="30"/>
      <c r="D26" s="47" t="n">
        <v>638</v>
      </c>
      <c r="E26" s="30"/>
      <c r="F26" s="47" t="n">
        <v>570</v>
      </c>
      <c r="G26" s="30"/>
      <c r="H26" s="47" t="n">
        <v>578</v>
      </c>
      <c r="I26" s="30"/>
      <c r="J26" s="47" t="n">
        <v>555</v>
      </c>
      <c r="K26" s="30"/>
      <c r="L26" s="47" t="n">
        <v>651</v>
      </c>
      <c r="M26" s="30"/>
      <c r="N26" s="47" t="n">
        <v>542</v>
      </c>
      <c r="O26" s="30"/>
      <c r="P26" s="47" t="n">
        <v>607</v>
      </c>
      <c r="Q26" s="30"/>
      <c r="R26" s="47" t="n">
        <v>554</v>
      </c>
      <c r="S26" s="30"/>
      <c r="T26" s="47" t="n">
        <v>546</v>
      </c>
      <c r="U26" s="30"/>
      <c r="V26" s="47" t="n">
        <v>643</v>
      </c>
      <c r="W26" s="30"/>
      <c r="X26" s="47" t="n">
        <v>560</v>
      </c>
      <c r="Y26" s="30"/>
      <c r="Z26" s="47" t="n">
        <v>565</v>
      </c>
      <c r="AA26" s="30"/>
      <c r="AB26" s="47" t="n">
        <v>607</v>
      </c>
      <c r="AC26" s="32" t="s">
        <v>147</v>
      </c>
    </row>
    <row r="27" customFormat="false" ht="16.5" hidden="false" customHeight="true" outlineLevel="0" collapsed="false">
      <c r="A27" s="28" t="s">
        <v>81</v>
      </c>
      <c r="B27" s="29" t="s">
        <v>82</v>
      </c>
      <c r="C27" s="30"/>
      <c r="D27" s="47" t="n">
        <v>1000</v>
      </c>
      <c r="E27" s="30"/>
      <c r="F27" s="47" t="n">
        <v>1026</v>
      </c>
      <c r="G27" s="30"/>
      <c r="H27" s="47" t="n">
        <v>1290</v>
      </c>
      <c r="I27" s="30"/>
      <c r="J27" s="47" t="n">
        <v>1293</v>
      </c>
      <c r="K27" s="30"/>
      <c r="L27" s="47" t="n">
        <v>1144</v>
      </c>
      <c r="M27" s="30"/>
      <c r="N27" s="47" t="n">
        <v>1080</v>
      </c>
      <c r="O27" s="30"/>
      <c r="P27" s="47" t="n">
        <v>1231</v>
      </c>
      <c r="Q27" s="30"/>
      <c r="R27" s="47" t="n">
        <v>988</v>
      </c>
      <c r="S27" s="30"/>
      <c r="T27" s="47" t="n">
        <v>930</v>
      </c>
      <c r="U27" s="30"/>
      <c r="V27" s="47" t="n">
        <v>1039</v>
      </c>
      <c r="W27" s="30"/>
      <c r="X27" s="47" t="n">
        <v>1080</v>
      </c>
      <c r="Y27" s="30"/>
      <c r="Z27" s="47" t="n">
        <v>1045</v>
      </c>
      <c r="AA27" s="30"/>
      <c r="AB27" s="47" t="n">
        <v>1150</v>
      </c>
      <c r="AC27" s="32" t="s">
        <v>148</v>
      </c>
    </row>
    <row r="28" customFormat="false" ht="16.5" hidden="false" customHeight="true" outlineLevel="0" collapsed="false">
      <c r="A28" s="35" t="s">
        <v>84</v>
      </c>
      <c r="B28" s="29" t="s">
        <v>85</v>
      </c>
      <c r="C28" s="30"/>
      <c r="D28" s="47" t="n">
        <v>643</v>
      </c>
      <c r="E28" s="30"/>
      <c r="F28" s="47" t="n">
        <v>565</v>
      </c>
      <c r="G28" s="30"/>
      <c r="H28" s="47" t="n">
        <v>784</v>
      </c>
      <c r="I28" s="30"/>
      <c r="J28" s="47" t="n">
        <v>693</v>
      </c>
      <c r="K28" s="30"/>
      <c r="L28" s="47" t="n">
        <v>541</v>
      </c>
      <c r="M28" s="30"/>
      <c r="N28" s="47" t="n">
        <v>670</v>
      </c>
      <c r="O28" s="30"/>
      <c r="P28" s="47" t="n">
        <v>682</v>
      </c>
      <c r="Q28" s="30"/>
      <c r="R28" s="47" t="n">
        <v>572</v>
      </c>
      <c r="S28" s="30"/>
      <c r="T28" s="47" t="n">
        <v>653</v>
      </c>
      <c r="U28" s="30"/>
      <c r="V28" s="47" t="n">
        <v>832</v>
      </c>
      <c r="W28" s="30"/>
      <c r="X28" s="47" t="n">
        <v>510</v>
      </c>
      <c r="Y28" s="30"/>
      <c r="Z28" s="47" t="n">
        <v>676</v>
      </c>
      <c r="AA28" s="30"/>
      <c r="AB28" s="47" t="n">
        <v>685</v>
      </c>
      <c r="AC28" s="32" t="s">
        <v>149</v>
      </c>
    </row>
    <row r="29" customFormat="false" ht="16.5" hidden="false" customHeight="true" outlineLevel="0" collapsed="false">
      <c r="A29" s="35" t="s">
        <v>87</v>
      </c>
      <c r="B29" s="29" t="s">
        <v>82</v>
      </c>
      <c r="C29" s="30"/>
      <c r="D29" s="47" t="n">
        <v>1067</v>
      </c>
      <c r="E29" s="30"/>
      <c r="F29" s="47" t="n">
        <v>849</v>
      </c>
      <c r="G29" s="30"/>
      <c r="H29" s="47" t="n">
        <v>1063</v>
      </c>
      <c r="I29" s="30"/>
      <c r="J29" s="47" t="n">
        <v>875</v>
      </c>
      <c r="K29" s="30"/>
      <c r="L29" s="47" t="n">
        <v>1230</v>
      </c>
      <c r="M29" s="30"/>
      <c r="N29" s="47" t="n">
        <v>881</v>
      </c>
      <c r="O29" s="30"/>
      <c r="P29" s="47" t="n">
        <v>1149</v>
      </c>
      <c r="Q29" s="30"/>
      <c r="R29" s="47" t="n">
        <v>918</v>
      </c>
      <c r="S29" s="30"/>
      <c r="T29" s="47" t="n">
        <v>808</v>
      </c>
      <c r="U29" s="30"/>
      <c r="V29" s="47" t="n">
        <v>931</v>
      </c>
      <c r="W29" s="30"/>
      <c r="X29" s="47" t="n">
        <v>810</v>
      </c>
      <c r="Y29" s="30"/>
      <c r="Z29" s="47" t="n">
        <v>825</v>
      </c>
      <c r="AA29" s="30"/>
      <c r="AB29" s="47" t="n">
        <v>897</v>
      </c>
      <c r="AC29" s="32" t="s">
        <v>150</v>
      </c>
    </row>
    <row r="30" customFormat="false" ht="16.5" hidden="false" customHeight="true" outlineLevel="0" collapsed="false">
      <c r="A30" s="28" t="s">
        <v>89</v>
      </c>
      <c r="B30" s="29" t="s">
        <v>90</v>
      </c>
      <c r="C30" s="30"/>
      <c r="D30" s="47" t="n">
        <v>287</v>
      </c>
      <c r="E30" s="30"/>
      <c r="F30" s="47" t="n">
        <v>294</v>
      </c>
      <c r="G30" s="30"/>
      <c r="H30" s="47" t="n">
        <v>297</v>
      </c>
      <c r="I30" s="30"/>
      <c r="J30" s="47" t="n">
        <v>300</v>
      </c>
      <c r="K30" s="30"/>
      <c r="L30" s="47" t="n">
        <v>287</v>
      </c>
      <c r="M30" s="30"/>
      <c r="N30" s="47" t="n">
        <v>287</v>
      </c>
      <c r="O30" s="30"/>
      <c r="P30" s="47" t="n">
        <v>310</v>
      </c>
      <c r="Q30" s="30"/>
      <c r="R30" s="47" t="n">
        <v>302</v>
      </c>
      <c r="S30" s="30"/>
      <c r="T30" s="47" t="n">
        <v>299</v>
      </c>
      <c r="U30" s="30"/>
      <c r="V30" s="47" t="n">
        <v>328</v>
      </c>
      <c r="W30" s="30"/>
      <c r="X30" s="47" t="n">
        <v>294</v>
      </c>
      <c r="Y30" s="30"/>
      <c r="Z30" s="47" t="n">
        <v>290</v>
      </c>
      <c r="AA30" s="30"/>
      <c r="AB30" s="47" t="n">
        <v>297</v>
      </c>
      <c r="AC30" s="32" t="s">
        <v>91</v>
      </c>
    </row>
    <row r="31" customFormat="false" ht="16.5" hidden="false" customHeight="true" outlineLevel="0" collapsed="false">
      <c r="A31" s="28" t="s">
        <v>92</v>
      </c>
      <c r="B31" s="29" t="s">
        <v>93</v>
      </c>
      <c r="C31" s="30"/>
      <c r="D31" s="47" t="n">
        <v>321</v>
      </c>
      <c r="E31" s="30"/>
      <c r="F31" s="47" t="n">
        <v>291</v>
      </c>
      <c r="G31" s="30"/>
      <c r="H31" s="47" t="n">
        <v>285</v>
      </c>
      <c r="I31" s="30"/>
      <c r="J31" s="47" t="n">
        <v>270</v>
      </c>
      <c r="K31" s="30"/>
      <c r="L31" s="47" t="n">
        <v>266</v>
      </c>
      <c r="M31" s="30"/>
      <c r="N31" s="47" t="n">
        <v>316</v>
      </c>
      <c r="O31" s="30"/>
      <c r="P31" s="47" t="n">
        <v>296</v>
      </c>
      <c r="Q31" s="30"/>
      <c r="R31" s="47" t="n">
        <v>289</v>
      </c>
      <c r="S31" s="30"/>
      <c r="T31" s="47" t="n">
        <v>292</v>
      </c>
      <c r="U31" s="30"/>
      <c r="V31" s="47" t="n">
        <v>321</v>
      </c>
      <c r="W31" s="30"/>
      <c r="X31" s="47" t="n">
        <v>305</v>
      </c>
      <c r="Y31" s="30"/>
      <c r="Z31" s="47" t="n">
        <v>325</v>
      </c>
      <c r="AA31" s="30"/>
      <c r="AB31" s="47" t="n">
        <v>331</v>
      </c>
      <c r="AC31" s="32" t="s">
        <v>94</v>
      </c>
    </row>
    <row r="32" customFormat="false" ht="16.5" hidden="false" customHeight="true" outlineLevel="0" collapsed="false">
      <c r="A32" s="28" t="s">
        <v>95</v>
      </c>
      <c r="B32" s="29" t="s">
        <v>175</v>
      </c>
      <c r="C32" s="30"/>
      <c r="D32" s="47" t="n">
        <v>284</v>
      </c>
      <c r="E32" s="30"/>
      <c r="F32" s="47" t="n">
        <v>305</v>
      </c>
      <c r="G32" s="30"/>
      <c r="H32" s="47" t="n">
        <v>295</v>
      </c>
      <c r="I32" s="30"/>
      <c r="J32" s="47" t="n">
        <v>275</v>
      </c>
      <c r="K32" s="30"/>
      <c r="L32" s="47" t="n">
        <v>279</v>
      </c>
      <c r="M32" s="30"/>
      <c r="N32" s="47" t="n">
        <v>284</v>
      </c>
      <c r="O32" s="30"/>
      <c r="P32" s="47" t="n">
        <v>305</v>
      </c>
      <c r="Q32" s="30"/>
      <c r="R32" s="47" t="n">
        <v>315</v>
      </c>
      <c r="S32" s="30"/>
      <c r="T32" s="47" t="n">
        <v>327</v>
      </c>
      <c r="U32" s="30"/>
      <c r="V32" s="47" t="n">
        <v>314</v>
      </c>
      <c r="W32" s="30"/>
      <c r="X32" s="47" t="n">
        <v>306</v>
      </c>
      <c r="Y32" s="30"/>
      <c r="Z32" s="47" t="n">
        <v>265</v>
      </c>
      <c r="AA32" s="30"/>
      <c r="AB32" s="47" t="n">
        <v>304</v>
      </c>
      <c r="AC32" s="32" t="s">
        <v>151</v>
      </c>
    </row>
    <row r="33" customFormat="false" ht="16.5" hidden="false" customHeight="true" outlineLevel="0" collapsed="false">
      <c r="A33" s="28" t="s">
        <v>152</v>
      </c>
      <c r="B33" s="29" t="s">
        <v>98</v>
      </c>
      <c r="C33" s="34"/>
      <c r="D33" s="31" t="s">
        <v>63</v>
      </c>
      <c r="E33" s="34"/>
      <c r="F33" s="31" t="s">
        <v>63</v>
      </c>
      <c r="G33" s="34"/>
      <c r="H33" s="31" t="s">
        <v>63</v>
      </c>
      <c r="I33" s="34"/>
      <c r="J33" s="31" t="s">
        <v>63</v>
      </c>
      <c r="K33" s="34"/>
      <c r="L33" s="31" t="s">
        <v>63</v>
      </c>
      <c r="M33" s="34"/>
      <c r="N33" s="31" t="s">
        <v>63</v>
      </c>
      <c r="O33" s="34"/>
      <c r="P33" s="31" t="s">
        <v>63</v>
      </c>
      <c r="Q33" s="34"/>
      <c r="R33" s="31" t="s">
        <v>63</v>
      </c>
      <c r="S33" s="34"/>
      <c r="T33" s="31" t="s">
        <v>63</v>
      </c>
      <c r="U33" s="34"/>
      <c r="V33" s="31" t="s">
        <v>63</v>
      </c>
      <c r="W33" s="34"/>
      <c r="X33" s="31" t="s">
        <v>63</v>
      </c>
      <c r="Y33" s="34"/>
      <c r="Z33" s="31" t="s">
        <v>63</v>
      </c>
      <c r="AA33" s="34"/>
      <c r="AB33" s="31" t="s">
        <v>63</v>
      </c>
      <c r="AC33" s="32" t="s">
        <v>153</v>
      </c>
    </row>
    <row r="34" customFormat="false" ht="16.5" hidden="false" customHeight="true" outlineLevel="0" collapsed="false">
      <c r="A34" s="28" t="s">
        <v>100</v>
      </c>
      <c r="B34" s="29" t="s">
        <v>98</v>
      </c>
      <c r="C34" s="30"/>
      <c r="D34" s="31" t="n">
        <v>68040</v>
      </c>
      <c r="E34" s="34"/>
      <c r="F34" s="31" t="n">
        <v>87480</v>
      </c>
      <c r="G34" s="34"/>
      <c r="H34" s="31" t="n">
        <v>75870</v>
      </c>
      <c r="I34" s="34"/>
      <c r="J34" s="31" t="n">
        <v>74520</v>
      </c>
      <c r="K34" s="34"/>
      <c r="L34" s="31" t="n">
        <v>71280</v>
      </c>
      <c r="M34" s="34"/>
      <c r="N34" s="31" t="n">
        <v>76680</v>
      </c>
      <c r="O34" s="34"/>
      <c r="P34" s="31" t="n">
        <v>68040</v>
      </c>
      <c r="Q34" s="34"/>
      <c r="R34" s="31" t="n">
        <v>76860</v>
      </c>
      <c r="S34" s="34"/>
      <c r="T34" s="31" t="n">
        <v>71280</v>
      </c>
      <c r="U34" s="34"/>
      <c r="V34" s="31" t="n">
        <v>74520</v>
      </c>
      <c r="W34" s="34"/>
      <c r="X34" s="31" t="n">
        <v>68040</v>
      </c>
      <c r="Y34" s="34"/>
      <c r="Z34" s="31" t="n">
        <v>82080</v>
      </c>
      <c r="AA34" s="34"/>
      <c r="AB34" s="31" t="n">
        <v>68040</v>
      </c>
      <c r="AC34" s="32" t="s">
        <v>154</v>
      </c>
    </row>
    <row r="35" customFormat="false" ht="16.5" hidden="false" customHeight="true" outlineLevel="0" collapsed="false">
      <c r="A35" s="28" t="s">
        <v>102</v>
      </c>
      <c r="B35" s="29" t="s">
        <v>165</v>
      </c>
      <c r="C35" s="30"/>
      <c r="D35" s="47" t="n">
        <v>4153</v>
      </c>
      <c r="E35" s="30"/>
      <c r="F35" s="47" t="n">
        <v>2240</v>
      </c>
      <c r="G35" s="30"/>
      <c r="H35" s="47" t="n">
        <v>2645</v>
      </c>
      <c r="I35" s="30"/>
      <c r="J35" s="47" t="n">
        <v>3787</v>
      </c>
      <c r="K35" s="30"/>
      <c r="L35" s="47" t="n">
        <v>4237</v>
      </c>
      <c r="M35" s="30"/>
      <c r="N35" s="47" t="n">
        <v>3481</v>
      </c>
      <c r="O35" s="30"/>
      <c r="P35" s="47" t="n">
        <v>2530</v>
      </c>
      <c r="Q35" s="30"/>
      <c r="R35" s="47" t="n">
        <v>3455</v>
      </c>
      <c r="S35" s="30"/>
      <c r="T35" s="47" t="n">
        <v>3203</v>
      </c>
      <c r="U35" s="30"/>
      <c r="V35" s="47" t="n">
        <v>1585</v>
      </c>
      <c r="W35" s="30"/>
      <c r="X35" s="47" t="n">
        <v>2405</v>
      </c>
      <c r="Y35" s="30"/>
      <c r="Z35" s="47" t="n">
        <v>2306</v>
      </c>
      <c r="AA35" s="30"/>
      <c r="AB35" s="47" t="n">
        <v>3441</v>
      </c>
      <c r="AC35" s="32" t="s">
        <v>104</v>
      </c>
    </row>
    <row r="36" customFormat="false" ht="16.5" hidden="false" customHeight="true" outlineLevel="0" collapsed="false">
      <c r="A36" s="28" t="s">
        <v>105</v>
      </c>
      <c r="B36" s="29" t="s">
        <v>109</v>
      </c>
      <c r="C36" s="30"/>
      <c r="D36" s="47" t="n">
        <v>1037</v>
      </c>
      <c r="E36" s="30"/>
      <c r="F36" s="47" t="n">
        <v>1011</v>
      </c>
      <c r="G36" s="30"/>
      <c r="H36" s="47" t="n">
        <v>1112</v>
      </c>
      <c r="I36" s="30"/>
      <c r="J36" s="47" t="n">
        <v>1051</v>
      </c>
      <c r="K36" s="30"/>
      <c r="L36" s="47" t="n">
        <v>1035</v>
      </c>
      <c r="M36" s="30"/>
      <c r="N36" s="47" t="n">
        <v>1224</v>
      </c>
      <c r="O36" s="30"/>
      <c r="P36" s="47" t="n">
        <v>1101</v>
      </c>
      <c r="Q36" s="30"/>
      <c r="R36" s="47" t="n">
        <v>1255</v>
      </c>
      <c r="S36" s="30"/>
      <c r="T36" s="47" t="n">
        <v>1076</v>
      </c>
      <c r="U36" s="30"/>
      <c r="V36" s="47" t="n">
        <v>1471</v>
      </c>
      <c r="W36" s="30"/>
      <c r="X36" s="47" t="n">
        <v>1170</v>
      </c>
      <c r="Y36" s="30"/>
      <c r="Z36" s="47" t="n">
        <v>1009</v>
      </c>
      <c r="AA36" s="30"/>
      <c r="AB36" s="47" t="n">
        <v>990</v>
      </c>
      <c r="AC36" s="32" t="s">
        <v>107</v>
      </c>
    </row>
    <row r="37" customFormat="false" ht="16.5" hidden="false" customHeight="true" outlineLevel="0" collapsed="false">
      <c r="A37" s="28" t="s">
        <v>108</v>
      </c>
      <c r="B37" s="29" t="s">
        <v>109</v>
      </c>
      <c r="C37" s="30"/>
      <c r="D37" s="47" t="n">
        <v>648</v>
      </c>
      <c r="E37" s="30"/>
      <c r="F37" s="47" t="n">
        <v>731</v>
      </c>
      <c r="G37" s="30"/>
      <c r="H37" s="47" t="n">
        <v>840</v>
      </c>
      <c r="I37" s="30"/>
      <c r="J37" s="47" t="n">
        <v>772</v>
      </c>
      <c r="K37" s="30"/>
      <c r="L37" s="47" t="n">
        <v>738</v>
      </c>
      <c r="M37" s="30"/>
      <c r="N37" s="47" t="n">
        <v>891</v>
      </c>
      <c r="O37" s="30"/>
      <c r="P37" s="47" t="n">
        <v>770</v>
      </c>
      <c r="Q37" s="30"/>
      <c r="R37" s="47" t="n">
        <v>842</v>
      </c>
      <c r="S37" s="30"/>
      <c r="T37" s="47" t="n">
        <v>734</v>
      </c>
      <c r="U37" s="30"/>
      <c r="V37" s="47" t="n">
        <v>784</v>
      </c>
      <c r="W37" s="30"/>
      <c r="X37" s="47" t="n">
        <v>729</v>
      </c>
      <c r="Y37" s="30"/>
      <c r="Z37" s="47" t="n">
        <v>653</v>
      </c>
      <c r="AA37" s="30"/>
      <c r="AB37" s="47" t="n">
        <v>734</v>
      </c>
      <c r="AC37" s="32" t="s">
        <v>110</v>
      </c>
    </row>
    <row r="38" customFormat="false" ht="16.5" hidden="false" customHeight="true" outlineLevel="0" collapsed="false">
      <c r="A38" s="28" t="s">
        <v>111</v>
      </c>
      <c r="B38" s="29" t="s">
        <v>112</v>
      </c>
      <c r="C38" s="30"/>
      <c r="D38" s="47" t="n">
        <v>10177</v>
      </c>
      <c r="E38" s="30"/>
      <c r="F38" s="47" t="n">
        <v>6674</v>
      </c>
      <c r="G38" s="30"/>
      <c r="H38" s="47" t="n">
        <v>6928</v>
      </c>
      <c r="I38" s="30"/>
      <c r="J38" s="47" t="n">
        <v>7343</v>
      </c>
      <c r="K38" s="30"/>
      <c r="L38" s="47" t="n">
        <v>7277</v>
      </c>
      <c r="M38" s="30"/>
      <c r="N38" s="47" t="n">
        <v>8577</v>
      </c>
      <c r="O38" s="30"/>
      <c r="P38" s="47" t="n">
        <v>8391</v>
      </c>
      <c r="Q38" s="30"/>
      <c r="R38" s="47" t="n">
        <v>6432</v>
      </c>
      <c r="S38" s="30"/>
      <c r="T38" s="47" t="n">
        <v>7902</v>
      </c>
      <c r="U38" s="30"/>
      <c r="V38" s="47" t="n">
        <v>7064</v>
      </c>
      <c r="W38" s="30"/>
      <c r="X38" s="47" t="n">
        <v>7263</v>
      </c>
      <c r="Y38" s="30"/>
      <c r="Z38" s="47" t="n">
        <v>6984</v>
      </c>
      <c r="AA38" s="30"/>
      <c r="AB38" s="47" t="n">
        <v>7288</v>
      </c>
      <c r="AC38" s="32" t="s">
        <v>113</v>
      </c>
    </row>
    <row r="39" customFormat="false" ht="16.5" hidden="false" customHeight="true" outlineLevel="0" collapsed="false">
      <c r="A39" s="28" t="s">
        <v>114</v>
      </c>
      <c r="B39" s="29" t="s">
        <v>115</v>
      </c>
      <c r="C39" s="30" t="s">
        <v>42</v>
      </c>
      <c r="D39" s="47" t="n">
        <v>1110</v>
      </c>
      <c r="E39" s="30"/>
      <c r="F39" s="47" t="n">
        <v>914</v>
      </c>
      <c r="G39" s="30"/>
      <c r="H39" s="47" t="n">
        <v>1326</v>
      </c>
      <c r="I39" s="30"/>
      <c r="J39" s="47" t="n">
        <v>1260</v>
      </c>
      <c r="K39" s="30"/>
      <c r="L39" s="47" t="n">
        <v>1152</v>
      </c>
      <c r="M39" s="30"/>
      <c r="N39" s="47" t="n">
        <v>1230</v>
      </c>
      <c r="O39" s="30"/>
      <c r="P39" s="47" t="n">
        <v>1248</v>
      </c>
      <c r="Q39" s="30"/>
      <c r="R39" s="47" t="n">
        <v>1377</v>
      </c>
      <c r="S39" s="30"/>
      <c r="T39" s="47" t="n">
        <v>1392</v>
      </c>
      <c r="U39" s="30"/>
      <c r="V39" s="47" t="n">
        <v>1320</v>
      </c>
      <c r="W39" s="30"/>
      <c r="X39" s="47" t="n">
        <v>1155</v>
      </c>
      <c r="Y39" s="30"/>
      <c r="Z39" s="47" t="n">
        <v>1093</v>
      </c>
      <c r="AA39" s="30"/>
      <c r="AB39" s="47" t="n">
        <v>1284</v>
      </c>
      <c r="AC39" s="32" t="s">
        <v>116</v>
      </c>
    </row>
    <row r="40" customFormat="false" ht="16.5" hidden="false" customHeight="true" outlineLevel="0" collapsed="false">
      <c r="A40" s="28" t="s">
        <v>117</v>
      </c>
      <c r="B40" s="29" t="s">
        <v>118</v>
      </c>
      <c r="C40" s="30"/>
      <c r="D40" s="47" t="n">
        <v>120</v>
      </c>
      <c r="E40" s="30"/>
      <c r="F40" s="47" t="n">
        <v>119</v>
      </c>
      <c r="G40" s="30"/>
      <c r="H40" s="47" t="n">
        <v>120</v>
      </c>
      <c r="I40" s="30"/>
      <c r="J40" s="47" t="n">
        <v>122</v>
      </c>
      <c r="K40" s="30"/>
      <c r="L40" s="47" t="n">
        <v>119</v>
      </c>
      <c r="M40" s="30"/>
      <c r="N40" s="47" t="n">
        <v>124</v>
      </c>
      <c r="O40" s="30"/>
      <c r="P40" s="47" t="n">
        <v>130</v>
      </c>
      <c r="Q40" s="30"/>
      <c r="R40" s="47" t="n">
        <v>125</v>
      </c>
      <c r="S40" s="30"/>
      <c r="T40" s="47" t="n">
        <v>128</v>
      </c>
      <c r="U40" s="30"/>
      <c r="V40" s="47" t="n">
        <v>124</v>
      </c>
      <c r="W40" s="30"/>
      <c r="X40" s="47" t="n">
        <v>127</v>
      </c>
      <c r="Y40" s="30"/>
      <c r="Z40" s="47" t="n">
        <v>124</v>
      </c>
      <c r="AA40" s="30"/>
      <c r="AB40" s="47" t="n">
        <v>131</v>
      </c>
      <c r="AC40" s="32" t="s">
        <v>119</v>
      </c>
    </row>
    <row r="41" customFormat="false" ht="16.5" hidden="false" customHeight="true" outlineLevel="0" collapsed="false">
      <c r="A41" s="28" t="s">
        <v>120</v>
      </c>
      <c r="B41" s="29" t="s">
        <v>165</v>
      </c>
      <c r="C41" s="30"/>
      <c r="D41" s="47" t="n">
        <v>240</v>
      </c>
      <c r="E41" s="30"/>
      <c r="F41" s="47" t="n">
        <v>234</v>
      </c>
      <c r="G41" s="30"/>
      <c r="H41" s="47" t="n">
        <v>231</v>
      </c>
      <c r="I41" s="30"/>
      <c r="J41" s="47" t="n">
        <v>243</v>
      </c>
      <c r="K41" s="30"/>
      <c r="L41" s="47" t="n">
        <v>234</v>
      </c>
      <c r="M41" s="30"/>
      <c r="N41" s="47" t="n">
        <v>239</v>
      </c>
      <c r="O41" s="30"/>
      <c r="P41" s="47" t="n">
        <v>240</v>
      </c>
      <c r="Q41" s="30"/>
      <c r="R41" s="47" t="n">
        <v>198</v>
      </c>
      <c r="S41" s="30"/>
      <c r="T41" s="47" t="n">
        <v>263</v>
      </c>
      <c r="U41" s="30"/>
      <c r="V41" s="47" t="n">
        <v>240</v>
      </c>
      <c r="W41" s="30"/>
      <c r="X41" s="47" t="n">
        <v>190</v>
      </c>
      <c r="Y41" s="30"/>
      <c r="Z41" s="47" t="n">
        <v>209</v>
      </c>
      <c r="AA41" s="30"/>
      <c r="AB41" s="47" t="n">
        <v>247</v>
      </c>
      <c r="AC41" s="32" t="s">
        <v>155</v>
      </c>
    </row>
    <row r="42" customFormat="false" ht="16.5" hidden="false" customHeight="true" outlineLevel="0" collapsed="false">
      <c r="A42" s="28" t="s">
        <v>122</v>
      </c>
      <c r="B42" s="29" t="s">
        <v>112</v>
      </c>
      <c r="C42" s="30"/>
      <c r="D42" s="47" t="n">
        <v>11200</v>
      </c>
      <c r="E42" s="30"/>
      <c r="F42" s="47" t="n">
        <v>9107</v>
      </c>
      <c r="G42" s="30"/>
      <c r="H42" s="47" t="n">
        <v>26432</v>
      </c>
      <c r="I42" s="30"/>
      <c r="J42" s="47" t="n">
        <v>22667</v>
      </c>
      <c r="K42" s="30"/>
      <c r="L42" s="47" t="n">
        <v>9913</v>
      </c>
      <c r="M42" s="30"/>
      <c r="N42" s="47" t="n">
        <v>6750</v>
      </c>
      <c r="O42" s="30"/>
      <c r="P42" s="47" t="n">
        <v>14833</v>
      </c>
      <c r="Q42" s="30"/>
      <c r="R42" s="47" t="n">
        <v>19000</v>
      </c>
      <c r="S42" s="30"/>
      <c r="T42" s="47" t="n">
        <v>14827</v>
      </c>
      <c r="U42" s="30"/>
      <c r="V42" s="47" t="n">
        <v>13000</v>
      </c>
      <c r="W42" s="30"/>
      <c r="X42" s="47" t="n">
        <v>9000</v>
      </c>
      <c r="Y42" s="30"/>
      <c r="Z42" s="47" t="n">
        <v>12380</v>
      </c>
      <c r="AA42" s="30"/>
      <c r="AB42" s="47" t="n">
        <v>8000</v>
      </c>
      <c r="AC42" s="32" t="s">
        <v>123</v>
      </c>
    </row>
    <row r="43" customFormat="false" ht="16.5" hidden="false" customHeight="true" outlineLevel="0" collapsed="false">
      <c r="A43" s="28" t="s">
        <v>124</v>
      </c>
      <c r="B43" s="29" t="s">
        <v>125</v>
      </c>
      <c r="C43" s="30"/>
      <c r="D43" s="47" t="n">
        <v>7575</v>
      </c>
      <c r="E43" s="30"/>
      <c r="F43" s="47" t="n">
        <v>7969</v>
      </c>
      <c r="G43" s="30"/>
      <c r="H43" s="47" t="n">
        <v>8614</v>
      </c>
      <c r="I43" s="30"/>
      <c r="J43" s="47" t="n">
        <v>8255</v>
      </c>
      <c r="K43" s="30"/>
      <c r="L43" s="47" t="n">
        <v>9172</v>
      </c>
      <c r="M43" s="30"/>
      <c r="N43" s="47" t="n">
        <v>7507</v>
      </c>
      <c r="O43" s="30"/>
      <c r="P43" s="47" t="n">
        <v>8446</v>
      </c>
      <c r="Q43" s="30"/>
      <c r="R43" s="47" t="n">
        <v>7985</v>
      </c>
      <c r="S43" s="30"/>
      <c r="T43" s="47" t="n">
        <v>8340</v>
      </c>
      <c r="U43" s="30"/>
      <c r="V43" s="47" t="n">
        <v>7589</v>
      </c>
      <c r="W43" s="30"/>
      <c r="X43" s="47" t="n">
        <v>6655</v>
      </c>
      <c r="Y43" s="30"/>
      <c r="Z43" s="47" t="n">
        <v>7874</v>
      </c>
      <c r="AA43" s="30"/>
      <c r="AB43" s="47" t="n">
        <v>7391</v>
      </c>
      <c r="AC43" s="32" t="s">
        <v>126</v>
      </c>
    </row>
    <row r="44" customFormat="false" ht="16.5" hidden="false" customHeight="true" outlineLevel="0" collapsed="false">
      <c r="A44" s="28" t="s">
        <v>127</v>
      </c>
      <c r="B44" s="29" t="s">
        <v>128</v>
      </c>
      <c r="C44" s="30"/>
      <c r="D44" s="47" t="n">
        <v>3728</v>
      </c>
      <c r="E44" s="30"/>
      <c r="F44" s="47" t="n">
        <v>4567</v>
      </c>
      <c r="G44" s="30"/>
      <c r="H44" s="47" t="n">
        <v>8625</v>
      </c>
      <c r="I44" s="30"/>
      <c r="J44" s="47" t="n">
        <v>6955</v>
      </c>
      <c r="K44" s="30"/>
      <c r="L44" s="47" t="n">
        <v>4277</v>
      </c>
      <c r="M44" s="30"/>
      <c r="N44" s="47" t="n">
        <v>4946</v>
      </c>
      <c r="O44" s="30"/>
      <c r="P44" s="47" t="n">
        <v>5294</v>
      </c>
      <c r="Q44" s="30"/>
      <c r="R44" s="47" t="n">
        <v>5840</v>
      </c>
      <c r="S44" s="30"/>
      <c r="T44" s="47" t="n">
        <v>5715</v>
      </c>
      <c r="U44" s="30"/>
      <c r="V44" s="47" t="n">
        <v>4207</v>
      </c>
      <c r="W44" s="30"/>
      <c r="X44" s="47" t="n">
        <v>3483</v>
      </c>
      <c r="Y44" s="30"/>
      <c r="Z44" s="47" t="n">
        <v>4196</v>
      </c>
      <c r="AA44" s="30"/>
      <c r="AB44" s="47" t="n">
        <v>4403</v>
      </c>
      <c r="AC44" s="32" t="s">
        <v>156</v>
      </c>
    </row>
    <row r="45" customFormat="false" ht="16.5" hidden="false" customHeight="true" outlineLevel="0" collapsed="false">
      <c r="A45" s="35" t="s">
        <v>130</v>
      </c>
      <c r="B45" s="29" t="s">
        <v>128</v>
      </c>
      <c r="C45" s="30"/>
      <c r="D45" s="47" t="n">
        <v>833</v>
      </c>
      <c r="E45" s="30"/>
      <c r="F45" s="47" t="n">
        <v>1374</v>
      </c>
      <c r="G45" s="30"/>
      <c r="H45" s="47" t="n">
        <v>1734</v>
      </c>
      <c r="I45" s="30"/>
      <c r="J45" s="47" t="n">
        <v>1484</v>
      </c>
      <c r="K45" s="30"/>
      <c r="L45" s="47" t="n">
        <v>995</v>
      </c>
      <c r="M45" s="30"/>
      <c r="N45" s="47" t="n">
        <v>1672</v>
      </c>
      <c r="O45" s="30"/>
      <c r="P45" s="47" t="n">
        <v>1547</v>
      </c>
      <c r="Q45" s="30"/>
      <c r="R45" s="47" t="n">
        <v>1857</v>
      </c>
      <c r="S45" s="30"/>
      <c r="T45" s="47" t="n">
        <v>1547</v>
      </c>
      <c r="U45" s="30"/>
      <c r="V45" s="47" t="n">
        <v>1052</v>
      </c>
      <c r="W45" s="30"/>
      <c r="X45" s="47" t="n">
        <v>840</v>
      </c>
      <c r="Y45" s="30"/>
      <c r="Z45" s="47" t="n">
        <v>1287</v>
      </c>
      <c r="AA45" s="30"/>
      <c r="AB45" s="47" t="n">
        <v>1053</v>
      </c>
      <c r="AC45" s="32" t="s">
        <v>157</v>
      </c>
    </row>
    <row r="46" customFormat="false" ht="18.75" hidden="false" customHeight="true" outlineLevel="0" collapsed="false">
      <c r="B46" s="12"/>
      <c r="C46" s="1"/>
      <c r="R46" s="38"/>
    </row>
    <row r="47" customFormat="false" ht="18.75" hidden="false" customHeight="true" outlineLevel="0" collapsed="false"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3">
    <mergeCell ref="A1:N1"/>
    <mergeCell ref="A2:N2"/>
    <mergeCell ref="C5:N5"/>
    <mergeCell ref="O5:AB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7875" bottom="0.6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P</oddFooter>
  </headerFooter>
  <rowBreaks count="1" manualBreakCount="1">
    <brk id="46" man="true" max="16383" min="0"/>
  </rowBreaks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76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77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40" t="s">
        <v>178</v>
      </c>
      <c r="O3" s="10"/>
      <c r="P3" s="11"/>
      <c r="AC3" s="13"/>
    </row>
    <row r="4" s="16" customFormat="true" ht="24.75" hidden="false" customHeight="true" outlineLevel="0" collapsed="false">
      <c r="A4" s="41" t="s">
        <v>161</v>
      </c>
      <c r="B4" s="15"/>
      <c r="C4" s="9"/>
      <c r="O4" s="41" t="s">
        <v>162</v>
      </c>
      <c r="AC4" s="42"/>
    </row>
    <row r="5" customFormat="false" ht="17.25" hidden="false" customHeight="true" outlineLevel="0" collapsed="false">
      <c r="A5" s="18" t="s">
        <v>4</v>
      </c>
      <c r="B5" s="18" t="s">
        <v>4</v>
      </c>
      <c r="C5" s="43" t="s">
        <v>179</v>
      </c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4" t="str">
        <f aca="false">C5</f>
        <v>小  売  価  格   (  平  成  28  年  8 月  )   Retail Prices (  August 2016 )</v>
      </c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21" t="s">
        <v>4</v>
      </c>
    </row>
    <row r="6" s="3" customFormat="true" ht="30.75" hidden="false" customHeight="true" outlineLevel="0" collapsed="false">
      <c r="A6" s="22" t="s">
        <v>5</v>
      </c>
      <c r="B6" s="22" t="s">
        <v>6</v>
      </c>
      <c r="C6" s="45" t="s">
        <v>7</v>
      </c>
      <c r="D6" s="45"/>
      <c r="E6" s="45" t="s">
        <v>8</v>
      </c>
      <c r="F6" s="45"/>
      <c r="G6" s="45" t="s">
        <v>9</v>
      </c>
      <c r="H6" s="45"/>
      <c r="I6" s="45" t="s">
        <v>10</v>
      </c>
      <c r="J6" s="45"/>
      <c r="K6" s="45" t="s">
        <v>11</v>
      </c>
      <c r="L6" s="45"/>
      <c r="M6" s="45" t="s">
        <v>12</v>
      </c>
      <c r="N6" s="45"/>
      <c r="O6" s="45" t="s">
        <v>13</v>
      </c>
      <c r="P6" s="45"/>
      <c r="Q6" s="45" t="s">
        <v>14</v>
      </c>
      <c r="R6" s="45"/>
      <c r="S6" s="45" t="s">
        <v>15</v>
      </c>
      <c r="T6" s="45"/>
      <c r="U6" s="45" t="s">
        <v>16</v>
      </c>
      <c r="V6" s="45"/>
      <c r="W6" s="45" t="s">
        <v>17</v>
      </c>
      <c r="X6" s="45"/>
      <c r="Y6" s="45" t="s">
        <v>18</v>
      </c>
      <c r="Z6" s="45"/>
      <c r="AA6" s="45" t="s">
        <v>19</v>
      </c>
      <c r="AB6" s="45"/>
      <c r="AC6" s="23" t="s">
        <v>20</v>
      </c>
    </row>
    <row r="7" s="3" customFormat="true" ht="10.5" hidden="false" customHeight="true" outlineLevel="0" collapsed="false">
      <c r="A7" s="22"/>
      <c r="B7" s="22"/>
      <c r="C7" s="24" t="s">
        <v>21</v>
      </c>
      <c r="D7" s="24"/>
      <c r="E7" s="24" t="s">
        <v>22</v>
      </c>
      <c r="F7" s="24"/>
      <c r="G7" s="24" t="s">
        <v>23</v>
      </c>
      <c r="H7" s="24"/>
      <c r="I7" s="24" t="s">
        <v>24</v>
      </c>
      <c r="J7" s="24"/>
      <c r="K7" s="24" t="s">
        <v>25</v>
      </c>
      <c r="L7" s="24"/>
      <c r="M7" s="24" t="s">
        <v>26</v>
      </c>
      <c r="N7" s="24"/>
      <c r="O7" s="24" t="s">
        <v>27</v>
      </c>
      <c r="P7" s="24"/>
      <c r="Q7" s="24" t="s">
        <v>28</v>
      </c>
      <c r="R7" s="24"/>
      <c r="S7" s="24" t="s">
        <v>29</v>
      </c>
      <c r="T7" s="24"/>
      <c r="U7" s="24" t="s">
        <v>30</v>
      </c>
      <c r="V7" s="24"/>
      <c r="W7" s="24" t="s">
        <v>31</v>
      </c>
      <c r="X7" s="24"/>
      <c r="Y7" s="24" t="s">
        <v>32</v>
      </c>
      <c r="Z7" s="24"/>
      <c r="AA7" s="24" t="s">
        <v>33</v>
      </c>
      <c r="AB7" s="24"/>
      <c r="AC7" s="23"/>
    </row>
    <row r="8" s="3" customFormat="true" ht="10.5" hidden="false" customHeight="true" outlineLevel="0" collapsed="false">
      <c r="A8" s="25"/>
      <c r="B8" s="25"/>
      <c r="C8" s="46" t="s">
        <v>34</v>
      </c>
      <c r="D8" s="46"/>
      <c r="E8" s="46" t="s">
        <v>34</v>
      </c>
      <c r="F8" s="46"/>
      <c r="G8" s="46" t="s">
        <v>35</v>
      </c>
      <c r="H8" s="46"/>
      <c r="I8" s="46" t="s">
        <v>34</v>
      </c>
      <c r="J8" s="46"/>
      <c r="K8" s="46" t="s">
        <v>34</v>
      </c>
      <c r="L8" s="46"/>
      <c r="M8" s="46" t="s">
        <v>34</v>
      </c>
      <c r="N8" s="46"/>
      <c r="O8" s="46" t="s">
        <v>34</v>
      </c>
      <c r="P8" s="46"/>
      <c r="Q8" s="46" t="s">
        <v>34</v>
      </c>
      <c r="R8" s="46"/>
      <c r="S8" s="46" t="s">
        <v>34</v>
      </c>
      <c r="T8" s="46"/>
      <c r="U8" s="46" t="s">
        <v>34</v>
      </c>
      <c r="V8" s="46"/>
      <c r="W8" s="46" t="s">
        <v>34</v>
      </c>
      <c r="X8" s="46"/>
      <c r="Y8" s="46" t="s">
        <v>34</v>
      </c>
      <c r="Z8" s="46"/>
      <c r="AA8" s="46" t="s">
        <v>34</v>
      </c>
      <c r="AB8" s="46"/>
      <c r="AC8" s="27"/>
    </row>
    <row r="9" customFormat="false" ht="16.5" hidden="false" customHeight="true" outlineLevel="0" collapsed="false">
      <c r="A9" s="28" t="s">
        <v>36</v>
      </c>
      <c r="B9" s="29" t="s">
        <v>37</v>
      </c>
      <c r="C9" s="30"/>
      <c r="D9" s="47" t="n">
        <v>332</v>
      </c>
      <c r="E9" s="30"/>
      <c r="F9" s="47" t="n">
        <v>412</v>
      </c>
      <c r="G9" s="30"/>
      <c r="H9" s="47" t="n">
        <v>392</v>
      </c>
      <c r="I9" s="30"/>
      <c r="J9" s="47" t="n">
        <v>405</v>
      </c>
      <c r="K9" s="30"/>
      <c r="L9" s="47" t="n">
        <v>361</v>
      </c>
      <c r="M9" s="30"/>
      <c r="N9" s="47" t="n">
        <v>456</v>
      </c>
      <c r="O9" s="30"/>
      <c r="P9" s="47" t="n">
        <v>375</v>
      </c>
      <c r="Q9" s="30"/>
      <c r="R9" s="47" t="n">
        <v>352</v>
      </c>
      <c r="S9" s="30"/>
      <c r="T9" s="47" t="n">
        <v>344</v>
      </c>
      <c r="U9" s="30"/>
      <c r="V9" s="47" t="n">
        <v>360</v>
      </c>
      <c r="W9" s="30"/>
      <c r="X9" s="47" t="n">
        <v>430</v>
      </c>
      <c r="Y9" s="30"/>
      <c r="Z9" s="47" t="n">
        <v>331</v>
      </c>
      <c r="AA9" s="30"/>
      <c r="AB9" s="47" t="n">
        <v>467</v>
      </c>
      <c r="AC9" s="32" t="s">
        <v>38</v>
      </c>
    </row>
    <row r="10" customFormat="false" ht="16.5" hidden="false" customHeight="true" outlineLevel="0" collapsed="false">
      <c r="A10" s="28" t="s">
        <v>39</v>
      </c>
      <c r="B10" s="29" t="s">
        <v>37</v>
      </c>
      <c r="C10" s="30"/>
      <c r="D10" s="47" t="n">
        <v>94</v>
      </c>
      <c r="E10" s="30"/>
      <c r="F10" s="47" t="n">
        <v>117</v>
      </c>
      <c r="G10" s="30"/>
      <c r="H10" s="47" t="n">
        <v>117</v>
      </c>
      <c r="I10" s="30"/>
      <c r="J10" s="47" t="n">
        <v>105</v>
      </c>
      <c r="K10" s="30"/>
      <c r="L10" s="47" t="n">
        <v>117</v>
      </c>
      <c r="M10" s="30"/>
      <c r="N10" s="47" t="n">
        <v>125</v>
      </c>
      <c r="O10" s="30"/>
      <c r="P10" s="47" t="n">
        <v>92</v>
      </c>
      <c r="Q10" s="30"/>
      <c r="R10" s="47" t="n">
        <v>98</v>
      </c>
      <c r="S10" s="30"/>
      <c r="T10" s="31" t="n">
        <v>94</v>
      </c>
      <c r="U10" s="30"/>
      <c r="V10" s="47" t="n">
        <v>120</v>
      </c>
      <c r="W10" s="30"/>
      <c r="X10" s="47" t="n">
        <v>138</v>
      </c>
      <c r="Y10" s="30"/>
      <c r="Z10" s="47" t="n">
        <v>113</v>
      </c>
      <c r="AA10" s="30"/>
      <c r="AB10" s="47" t="n">
        <v>127</v>
      </c>
      <c r="AC10" s="32" t="s">
        <v>40</v>
      </c>
    </row>
    <row r="11" customFormat="false" ht="16.5" hidden="false" customHeight="true" outlineLevel="0" collapsed="false">
      <c r="A11" s="28" t="s">
        <v>41</v>
      </c>
      <c r="B11" s="29" t="s">
        <v>37</v>
      </c>
      <c r="C11" s="30"/>
      <c r="D11" s="47" t="n">
        <v>110</v>
      </c>
      <c r="E11" s="30"/>
      <c r="F11" s="47" t="n">
        <v>112</v>
      </c>
      <c r="G11" s="30"/>
      <c r="H11" s="47" t="n">
        <v>117</v>
      </c>
      <c r="I11" s="30"/>
      <c r="J11" s="47" t="n">
        <v>123</v>
      </c>
      <c r="K11" s="30"/>
      <c r="L11" s="47" t="n">
        <v>117</v>
      </c>
      <c r="M11" s="30"/>
      <c r="N11" s="47" t="n">
        <v>129</v>
      </c>
      <c r="O11" s="30"/>
      <c r="P11" s="47" t="n">
        <v>117</v>
      </c>
      <c r="Q11" s="30"/>
      <c r="R11" s="47" t="n">
        <v>122</v>
      </c>
      <c r="S11" s="30"/>
      <c r="T11" s="47" t="n">
        <v>131</v>
      </c>
      <c r="U11" s="30"/>
      <c r="V11" s="47" t="n">
        <v>117</v>
      </c>
      <c r="W11" s="30"/>
      <c r="X11" s="47" t="n">
        <v>219</v>
      </c>
      <c r="Y11" s="30" t="s">
        <v>42</v>
      </c>
      <c r="Z11" s="47" t="n">
        <v>183</v>
      </c>
      <c r="AA11" s="30"/>
      <c r="AB11" s="47" t="n">
        <v>105</v>
      </c>
      <c r="AC11" s="32" t="s">
        <v>43</v>
      </c>
    </row>
    <row r="12" customFormat="false" ht="16.5" hidden="false" customHeight="true" outlineLevel="0" collapsed="false">
      <c r="A12" s="28" t="s">
        <v>44</v>
      </c>
      <c r="B12" s="29" t="s">
        <v>37</v>
      </c>
      <c r="C12" s="30"/>
      <c r="D12" s="47" t="n">
        <v>740</v>
      </c>
      <c r="E12" s="30"/>
      <c r="F12" s="47" t="n">
        <v>738</v>
      </c>
      <c r="G12" s="30"/>
      <c r="H12" s="47" t="n">
        <v>907</v>
      </c>
      <c r="I12" s="30"/>
      <c r="J12" s="47" t="n">
        <v>886</v>
      </c>
      <c r="K12" s="30"/>
      <c r="L12" s="47" t="n">
        <v>943</v>
      </c>
      <c r="M12" s="30"/>
      <c r="N12" s="47" t="n">
        <v>953</v>
      </c>
      <c r="O12" s="30"/>
      <c r="P12" s="47" t="n">
        <v>761</v>
      </c>
      <c r="Q12" s="30"/>
      <c r="R12" s="47" t="n">
        <v>725</v>
      </c>
      <c r="S12" s="30"/>
      <c r="T12" s="47" t="n">
        <v>705</v>
      </c>
      <c r="U12" s="30"/>
      <c r="V12" s="47" t="n">
        <v>837</v>
      </c>
      <c r="W12" s="30"/>
      <c r="X12" s="47" t="n">
        <v>723</v>
      </c>
      <c r="Y12" s="30"/>
      <c r="Z12" s="47" t="n">
        <v>603</v>
      </c>
      <c r="AA12" s="30"/>
      <c r="AB12" s="47" t="n">
        <v>911</v>
      </c>
      <c r="AC12" s="33" t="s">
        <v>143</v>
      </c>
    </row>
    <row r="13" customFormat="false" ht="16.5" hidden="false" customHeight="true" outlineLevel="0" collapsed="false">
      <c r="A13" s="28" t="s">
        <v>46</v>
      </c>
      <c r="B13" s="29" t="s">
        <v>37</v>
      </c>
      <c r="C13" s="30"/>
      <c r="D13" s="47" t="n">
        <v>191</v>
      </c>
      <c r="E13" s="30"/>
      <c r="F13" s="47" t="n">
        <v>244</v>
      </c>
      <c r="G13" s="30"/>
      <c r="H13" s="47" t="n">
        <v>231</v>
      </c>
      <c r="I13" s="30"/>
      <c r="J13" s="47" t="n">
        <v>214</v>
      </c>
      <c r="K13" s="30"/>
      <c r="L13" s="47" t="n">
        <v>239</v>
      </c>
      <c r="M13" s="30"/>
      <c r="N13" s="47" t="n">
        <v>244</v>
      </c>
      <c r="O13" s="30"/>
      <c r="P13" s="47" t="n">
        <v>225</v>
      </c>
      <c r="Q13" s="30"/>
      <c r="R13" s="47" t="n">
        <v>227</v>
      </c>
      <c r="S13" s="30"/>
      <c r="T13" s="47" t="n">
        <v>223</v>
      </c>
      <c r="U13" s="30"/>
      <c r="V13" s="47" t="n">
        <v>235</v>
      </c>
      <c r="W13" s="30"/>
      <c r="X13" s="47" t="n">
        <v>217</v>
      </c>
      <c r="Y13" s="30"/>
      <c r="Z13" s="47" t="n">
        <v>217</v>
      </c>
      <c r="AA13" s="30"/>
      <c r="AB13" s="47" t="n">
        <v>212</v>
      </c>
      <c r="AC13" s="32" t="s">
        <v>144</v>
      </c>
    </row>
    <row r="14" customFormat="false" ht="16.5" hidden="false" customHeight="true" outlineLevel="0" collapsed="false">
      <c r="A14" s="28" t="s">
        <v>48</v>
      </c>
      <c r="B14" s="29" t="s">
        <v>37</v>
      </c>
      <c r="C14" s="30"/>
      <c r="D14" s="47" t="n">
        <v>115</v>
      </c>
      <c r="E14" s="30"/>
      <c r="F14" s="47" t="n">
        <v>135</v>
      </c>
      <c r="G14" s="30"/>
      <c r="H14" s="47" t="n">
        <v>134</v>
      </c>
      <c r="I14" s="30"/>
      <c r="J14" s="47" t="n">
        <v>126</v>
      </c>
      <c r="K14" s="30"/>
      <c r="L14" s="47" t="n">
        <v>147</v>
      </c>
      <c r="M14" s="30"/>
      <c r="N14" s="47" t="n">
        <v>129</v>
      </c>
      <c r="O14" s="30"/>
      <c r="P14" s="47" t="n">
        <v>135</v>
      </c>
      <c r="Q14" s="30"/>
      <c r="R14" s="47" t="n">
        <v>137</v>
      </c>
      <c r="S14" s="30"/>
      <c r="T14" s="47" t="n">
        <v>144</v>
      </c>
      <c r="U14" s="30"/>
      <c r="V14" s="47" t="n">
        <v>102</v>
      </c>
      <c r="W14" s="30"/>
      <c r="X14" s="47" t="n">
        <v>147</v>
      </c>
      <c r="Y14" s="30"/>
      <c r="Z14" s="47" t="n">
        <v>130</v>
      </c>
      <c r="AA14" s="30"/>
      <c r="AB14" s="47" t="n">
        <v>112</v>
      </c>
      <c r="AC14" s="32" t="s">
        <v>49</v>
      </c>
    </row>
    <row r="15" customFormat="false" ht="16.5" hidden="false" customHeight="true" outlineLevel="0" collapsed="false">
      <c r="A15" s="28" t="s">
        <v>50</v>
      </c>
      <c r="B15" s="29" t="s">
        <v>51</v>
      </c>
      <c r="C15" s="30" t="s">
        <v>42</v>
      </c>
      <c r="D15" s="47" t="n">
        <v>191</v>
      </c>
      <c r="E15" s="30"/>
      <c r="F15" s="47" t="n">
        <v>227</v>
      </c>
      <c r="G15" s="30"/>
      <c r="H15" s="47" t="n">
        <v>232</v>
      </c>
      <c r="I15" s="30"/>
      <c r="J15" s="47" t="n">
        <v>227</v>
      </c>
      <c r="K15" s="30"/>
      <c r="L15" s="47" t="n">
        <v>224</v>
      </c>
      <c r="M15" s="30"/>
      <c r="N15" s="47" t="n">
        <v>227</v>
      </c>
      <c r="O15" s="30"/>
      <c r="P15" s="47" t="n">
        <v>229</v>
      </c>
      <c r="Q15" s="30"/>
      <c r="R15" s="47" t="n">
        <v>246</v>
      </c>
      <c r="S15" s="30"/>
      <c r="T15" s="47" t="n">
        <v>241</v>
      </c>
      <c r="U15" s="30"/>
      <c r="V15" s="47" t="n">
        <v>218</v>
      </c>
      <c r="W15" s="30"/>
      <c r="X15" s="47" t="n">
        <v>207</v>
      </c>
      <c r="Y15" s="30"/>
      <c r="Z15" s="47" t="n">
        <v>217</v>
      </c>
      <c r="AA15" s="30"/>
      <c r="AB15" s="47" t="n">
        <v>200</v>
      </c>
      <c r="AC15" s="32" t="s">
        <v>52</v>
      </c>
    </row>
    <row r="16" customFormat="false" ht="16.5" hidden="false" customHeight="true" outlineLevel="0" collapsed="false">
      <c r="A16" s="28" t="s">
        <v>53</v>
      </c>
      <c r="B16" s="29" t="s">
        <v>54</v>
      </c>
      <c r="C16" s="30"/>
      <c r="D16" s="47" t="n">
        <v>141</v>
      </c>
      <c r="E16" s="30"/>
      <c r="F16" s="47" t="n">
        <v>115</v>
      </c>
      <c r="G16" s="30"/>
      <c r="H16" s="47" t="n">
        <v>133</v>
      </c>
      <c r="I16" s="30"/>
      <c r="J16" s="47" t="n">
        <v>124</v>
      </c>
      <c r="K16" s="30"/>
      <c r="L16" s="47" t="n">
        <v>139</v>
      </c>
      <c r="M16" s="30"/>
      <c r="N16" s="47" t="n">
        <v>132</v>
      </c>
      <c r="O16" s="30"/>
      <c r="P16" s="47" t="n">
        <v>144</v>
      </c>
      <c r="Q16" s="30"/>
      <c r="R16" s="47" t="n">
        <v>168</v>
      </c>
      <c r="S16" s="30"/>
      <c r="T16" s="47" t="n">
        <v>124</v>
      </c>
      <c r="U16" s="30"/>
      <c r="V16" s="47" t="n">
        <v>130</v>
      </c>
      <c r="W16" s="30"/>
      <c r="X16" s="47" t="n">
        <v>130</v>
      </c>
      <c r="Y16" s="30"/>
      <c r="Z16" s="47" t="n">
        <v>172</v>
      </c>
      <c r="AA16" s="30"/>
      <c r="AB16" s="47" t="n">
        <v>151</v>
      </c>
      <c r="AC16" s="32" t="s">
        <v>55</v>
      </c>
    </row>
    <row r="17" customFormat="false" ht="16.5" hidden="false" customHeight="true" outlineLevel="0" collapsed="false">
      <c r="A17" s="28" t="s">
        <v>56</v>
      </c>
      <c r="B17" s="29" t="s">
        <v>54</v>
      </c>
      <c r="C17" s="30"/>
      <c r="D17" s="47" t="n">
        <v>241</v>
      </c>
      <c r="E17" s="30"/>
      <c r="F17" s="47" t="n">
        <v>169</v>
      </c>
      <c r="G17" s="30"/>
      <c r="H17" s="47" t="n">
        <v>205</v>
      </c>
      <c r="I17" s="30"/>
      <c r="J17" s="47" t="n">
        <v>194</v>
      </c>
      <c r="K17" s="30"/>
      <c r="L17" s="47" t="n">
        <v>219</v>
      </c>
      <c r="M17" s="30"/>
      <c r="N17" s="47" t="n">
        <v>201</v>
      </c>
      <c r="O17" s="30"/>
      <c r="P17" s="47" t="n">
        <v>179</v>
      </c>
      <c r="Q17" s="30"/>
      <c r="R17" s="47" t="n">
        <v>198</v>
      </c>
      <c r="S17" s="30"/>
      <c r="T17" s="47" t="n">
        <v>203</v>
      </c>
      <c r="U17" s="30"/>
      <c r="V17" s="47" t="n">
        <v>193</v>
      </c>
      <c r="W17" s="30"/>
      <c r="X17" s="47" t="n">
        <v>216</v>
      </c>
      <c r="Y17" s="30"/>
      <c r="Z17" s="47" t="n">
        <v>180</v>
      </c>
      <c r="AA17" s="30"/>
      <c r="AB17" s="47" t="n">
        <v>203</v>
      </c>
      <c r="AC17" s="32" t="s">
        <v>57</v>
      </c>
    </row>
    <row r="18" customFormat="false" ht="16.5" hidden="false" customHeight="true" outlineLevel="0" collapsed="false">
      <c r="A18" s="28" t="s">
        <v>58</v>
      </c>
      <c r="B18" s="29" t="s">
        <v>54</v>
      </c>
      <c r="C18" s="30"/>
      <c r="D18" s="47" t="n">
        <v>151</v>
      </c>
      <c r="E18" s="30"/>
      <c r="F18" s="47" t="n">
        <v>173</v>
      </c>
      <c r="G18" s="30"/>
      <c r="H18" s="47" t="n">
        <v>201</v>
      </c>
      <c r="I18" s="30"/>
      <c r="J18" s="47" t="n">
        <v>194</v>
      </c>
      <c r="K18" s="30"/>
      <c r="L18" s="47" t="n">
        <v>193</v>
      </c>
      <c r="M18" s="30"/>
      <c r="N18" s="47" t="n">
        <v>195</v>
      </c>
      <c r="O18" s="30"/>
      <c r="P18" s="47" t="n">
        <v>205</v>
      </c>
      <c r="Q18" s="30"/>
      <c r="R18" s="47" t="n">
        <v>191</v>
      </c>
      <c r="S18" s="30"/>
      <c r="T18" s="47" t="n">
        <v>213</v>
      </c>
      <c r="U18" s="30"/>
      <c r="V18" s="47" t="n">
        <v>232</v>
      </c>
      <c r="W18" s="30"/>
      <c r="X18" s="47" t="n">
        <v>207</v>
      </c>
      <c r="Y18" s="30"/>
      <c r="Z18" s="47" t="n">
        <v>234</v>
      </c>
      <c r="AA18" s="30"/>
      <c r="AB18" s="47" t="n">
        <v>206</v>
      </c>
      <c r="AC18" s="32" t="s">
        <v>59</v>
      </c>
    </row>
    <row r="19" customFormat="false" ht="16.5" hidden="false" customHeight="true" outlineLevel="0" collapsed="false">
      <c r="A19" s="28" t="s">
        <v>60</v>
      </c>
      <c r="B19" s="29" t="s">
        <v>54</v>
      </c>
      <c r="C19" s="34"/>
      <c r="D19" s="31" t="s">
        <v>63</v>
      </c>
      <c r="E19" s="34"/>
      <c r="F19" s="31" t="s">
        <v>63</v>
      </c>
      <c r="G19" s="34"/>
      <c r="H19" s="31" t="s">
        <v>63</v>
      </c>
      <c r="I19" s="34"/>
      <c r="J19" s="31" t="s">
        <v>63</v>
      </c>
      <c r="K19" s="34"/>
      <c r="L19" s="31" t="s">
        <v>63</v>
      </c>
      <c r="M19" s="34"/>
      <c r="N19" s="31" t="s">
        <v>63</v>
      </c>
      <c r="O19" s="34"/>
      <c r="P19" s="31" t="s">
        <v>63</v>
      </c>
      <c r="Q19" s="34"/>
      <c r="R19" s="31" t="s">
        <v>63</v>
      </c>
      <c r="S19" s="34"/>
      <c r="T19" s="31" t="s">
        <v>63</v>
      </c>
      <c r="U19" s="34"/>
      <c r="V19" s="31" t="s">
        <v>63</v>
      </c>
      <c r="W19" s="34"/>
      <c r="X19" s="31" t="s">
        <v>63</v>
      </c>
      <c r="Y19" s="34"/>
      <c r="Z19" s="31" t="s">
        <v>63</v>
      </c>
      <c r="AA19" s="34"/>
      <c r="AB19" s="31" t="s">
        <v>63</v>
      </c>
      <c r="AC19" s="32" t="s">
        <v>145</v>
      </c>
    </row>
    <row r="20" customFormat="false" ht="16.5" hidden="false" customHeight="true" outlineLevel="0" collapsed="false">
      <c r="A20" s="28" t="s">
        <v>62</v>
      </c>
      <c r="B20" s="29" t="s">
        <v>54</v>
      </c>
      <c r="C20" s="34"/>
      <c r="D20" s="31" t="n">
        <v>1326</v>
      </c>
      <c r="E20" s="34"/>
      <c r="F20" s="31" t="n">
        <v>1069</v>
      </c>
      <c r="G20" s="34"/>
      <c r="H20" s="31" t="n">
        <v>1091</v>
      </c>
      <c r="I20" s="34"/>
      <c r="J20" s="31" t="n">
        <v>1163</v>
      </c>
      <c r="K20" s="34"/>
      <c r="L20" s="31" t="n">
        <v>1064</v>
      </c>
      <c r="M20" s="34"/>
      <c r="N20" s="31" t="n">
        <v>1215</v>
      </c>
      <c r="O20" s="34"/>
      <c r="P20" s="31" t="n">
        <v>1193</v>
      </c>
      <c r="Q20" s="34"/>
      <c r="R20" s="31" t="n">
        <v>1304</v>
      </c>
      <c r="S20" s="34"/>
      <c r="T20" s="31" t="n">
        <v>1322</v>
      </c>
      <c r="U20" s="34"/>
      <c r="V20" s="31" t="n">
        <v>1196</v>
      </c>
      <c r="W20" s="34"/>
      <c r="X20" s="31" t="n">
        <v>1391</v>
      </c>
      <c r="Y20" s="34"/>
      <c r="Z20" s="31" t="n">
        <v>1595</v>
      </c>
      <c r="AA20" s="34"/>
      <c r="AB20" s="31" t="n">
        <v>1340</v>
      </c>
      <c r="AC20" s="32" t="s">
        <v>146</v>
      </c>
    </row>
    <row r="21" customFormat="false" ht="16.5" hidden="false" customHeight="true" outlineLevel="0" collapsed="false">
      <c r="A21" s="28" t="s">
        <v>65</v>
      </c>
      <c r="B21" s="29" t="s">
        <v>54</v>
      </c>
      <c r="C21" s="30"/>
      <c r="D21" s="47" t="n">
        <v>470</v>
      </c>
      <c r="E21" s="30"/>
      <c r="F21" s="47" t="n">
        <v>387</v>
      </c>
      <c r="G21" s="30"/>
      <c r="H21" s="47" t="n">
        <v>435</v>
      </c>
      <c r="I21" s="30"/>
      <c r="J21" s="47" t="n">
        <v>444</v>
      </c>
      <c r="K21" s="30"/>
      <c r="L21" s="47" t="n">
        <v>396</v>
      </c>
      <c r="M21" s="30"/>
      <c r="N21" s="47" t="n">
        <v>416</v>
      </c>
      <c r="O21" s="30"/>
      <c r="P21" s="47" t="n">
        <v>450</v>
      </c>
      <c r="Q21" s="30"/>
      <c r="R21" s="47" t="n">
        <v>474</v>
      </c>
      <c r="S21" s="30"/>
      <c r="T21" s="47" t="n">
        <v>418</v>
      </c>
      <c r="U21" s="30"/>
      <c r="V21" s="47" t="n">
        <v>445</v>
      </c>
      <c r="W21" s="30"/>
      <c r="X21" s="47" t="n">
        <v>451</v>
      </c>
      <c r="Y21" s="30"/>
      <c r="Z21" s="47" t="n">
        <v>345</v>
      </c>
      <c r="AA21" s="30"/>
      <c r="AB21" s="47" t="n">
        <v>390</v>
      </c>
      <c r="AC21" s="32" t="s">
        <v>66</v>
      </c>
    </row>
    <row r="22" customFormat="false" ht="16.5" hidden="false" customHeight="true" outlineLevel="0" collapsed="false">
      <c r="A22" s="28" t="s">
        <v>67</v>
      </c>
      <c r="B22" s="29" t="s">
        <v>68</v>
      </c>
      <c r="C22" s="30"/>
      <c r="D22" s="47" t="n">
        <v>154</v>
      </c>
      <c r="E22" s="30"/>
      <c r="F22" s="47" t="n">
        <v>143</v>
      </c>
      <c r="G22" s="30"/>
      <c r="H22" s="47" t="n">
        <v>154</v>
      </c>
      <c r="I22" s="30"/>
      <c r="J22" s="47" t="n">
        <v>147</v>
      </c>
      <c r="K22" s="30"/>
      <c r="L22" s="47" t="n">
        <v>149</v>
      </c>
      <c r="M22" s="30"/>
      <c r="N22" s="47" t="n">
        <v>145</v>
      </c>
      <c r="O22" s="30"/>
      <c r="P22" s="47" t="n">
        <v>153</v>
      </c>
      <c r="Q22" s="30"/>
      <c r="R22" s="47" t="n">
        <v>146</v>
      </c>
      <c r="S22" s="30"/>
      <c r="T22" s="47" t="n">
        <v>156</v>
      </c>
      <c r="U22" s="30"/>
      <c r="V22" s="47" t="n">
        <v>154</v>
      </c>
      <c r="W22" s="30"/>
      <c r="X22" s="47" t="n">
        <v>152</v>
      </c>
      <c r="Y22" s="30"/>
      <c r="Z22" s="47" t="n">
        <v>150</v>
      </c>
      <c r="AA22" s="30"/>
      <c r="AB22" s="47" t="n">
        <v>149</v>
      </c>
      <c r="AC22" s="32" t="s">
        <v>69</v>
      </c>
    </row>
    <row r="23" customFormat="false" ht="16.5" hidden="false" customHeight="true" outlineLevel="0" collapsed="false">
      <c r="A23" s="28" t="s">
        <v>70</v>
      </c>
      <c r="B23" s="29" t="s">
        <v>71</v>
      </c>
      <c r="C23" s="30"/>
      <c r="D23" s="47" t="n">
        <v>201</v>
      </c>
      <c r="E23" s="30"/>
      <c r="F23" s="47" t="n">
        <v>188</v>
      </c>
      <c r="G23" s="30"/>
      <c r="H23" s="47" t="n">
        <v>225</v>
      </c>
      <c r="I23" s="30"/>
      <c r="J23" s="47" t="n">
        <v>198</v>
      </c>
      <c r="K23" s="30"/>
      <c r="L23" s="47" t="n">
        <v>262</v>
      </c>
      <c r="M23" s="30"/>
      <c r="N23" s="47" t="n">
        <v>189</v>
      </c>
      <c r="O23" s="30"/>
      <c r="P23" s="47" t="n">
        <v>186</v>
      </c>
      <c r="Q23" s="30"/>
      <c r="R23" s="47" t="n">
        <v>232</v>
      </c>
      <c r="S23" s="30"/>
      <c r="T23" s="47" t="n">
        <v>226</v>
      </c>
      <c r="U23" s="30"/>
      <c r="V23" s="47" t="n">
        <v>200</v>
      </c>
      <c r="W23" s="30"/>
      <c r="X23" s="47" t="n">
        <v>226</v>
      </c>
      <c r="Y23" s="30"/>
      <c r="Z23" s="47" t="n">
        <v>213</v>
      </c>
      <c r="AA23" s="30"/>
      <c r="AB23" s="47" t="n">
        <v>241</v>
      </c>
      <c r="AC23" s="32" t="s">
        <v>72</v>
      </c>
    </row>
    <row r="24" customFormat="false" ht="16.5" hidden="false" customHeight="true" outlineLevel="0" collapsed="false">
      <c r="A24" s="28" t="s">
        <v>73</v>
      </c>
      <c r="B24" s="29" t="s">
        <v>74</v>
      </c>
      <c r="C24" s="30"/>
      <c r="D24" s="47" t="n">
        <v>293</v>
      </c>
      <c r="E24" s="30"/>
      <c r="F24" s="47" t="n">
        <v>338</v>
      </c>
      <c r="G24" s="30"/>
      <c r="H24" s="47" t="n">
        <v>312</v>
      </c>
      <c r="I24" s="30"/>
      <c r="J24" s="47" t="n">
        <v>304</v>
      </c>
      <c r="K24" s="30"/>
      <c r="L24" s="47" t="n">
        <v>319</v>
      </c>
      <c r="M24" s="30"/>
      <c r="N24" s="47" t="n">
        <v>324</v>
      </c>
      <c r="O24" s="30"/>
      <c r="P24" s="47" t="n">
        <v>339</v>
      </c>
      <c r="Q24" s="30"/>
      <c r="R24" s="47" t="n">
        <v>370</v>
      </c>
      <c r="S24" s="30"/>
      <c r="T24" s="47" t="n">
        <v>365</v>
      </c>
      <c r="U24" s="30"/>
      <c r="V24" s="47" t="n">
        <v>369</v>
      </c>
      <c r="W24" s="30"/>
      <c r="X24" s="47" t="n">
        <v>414</v>
      </c>
      <c r="Y24" s="30"/>
      <c r="Z24" s="47" t="n">
        <v>264</v>
      </c>
      <c r="AA24" s="30"/>
      <c r="AB24" s="47" t="n">
        <v>173</v>
      </c>
      <c r="AC24" s="32" t="s">
        <v>75</v>
      </c>
    </row>
    <row r="25" customFormat="false" ht="16.5" hidden="false" customHeight="true" outlineLevel="0" collapsed="false">
      <c r="A25" s="28" t="s">
        <v>76</v>
      </c>
      <c r="B25" s="29" t="s">
        <v>37</v>
      </c>
      <c r="C25" s="30"/>
      <c r="D25" s="47" t="n">
        <v>521</v>
      </c>
      <c r="E25" s="30"/>
      <c r="F25" s="47" t="n">
        <v>476</v>
      </c>
      <c r="G25" s="30"/>
      <c r="H25" s="47" t="n">
        <v>575</v>
      </c>
      <c r="I25" s="30"/>
      <c r="J25" s="47" t="n">
        <v>550</v>
      </c>
      <c r="K25" s="30"/>
      <c r="L25" s="47" t="n">
        <v>459</v>
      </c>
      <c r="M25" s="30"/>
      <c r="N25" s="47" t="n">
        <v>497</v>
      </c>
      <c r="O25" s="30"/>
      <c r="P25" s="47" t="n">
        <v>358</v>
      </c>
      <c r="Q25" s="30"/>
      <c r="R25" s="47" t="n">
        <v>500</v>
      </c>
      <c r="S25" s="30"/>
      <c r="T25" s="47" t="n">
        <v>497</v>
      </c>
      <c r="U25" s="30"/>
      <c r="V25" s="47" t="n">
        <v>483</v>
      </c>
      <c r="W25" s="30"/>
      <c r="X25" s="47" t="n">
        <v>429</v>
      </c>
      <c r="Y25" s="30"/>
      <c r="Z25" s="47" t="n">
        <v>414</v>
      </c>
      <c r="AA25" s="30"/>
      <c r="AB25" s="47" t="n">
        <v>525</v>
      </c>
      <c r="AC25" s="32" t="s">
        <v>77</v>
      </c>
    </row>
    <row r="26" customFormat="false" ht="16.5" hidden="false" customHeight="true" outlineLevel="0" collapsed="false">
      <c r="A26" s="28" t="s">
        <v>78</v>
      </c>
      <c r="B26" s="29" t="s">
        <v>79</v>
      </c>
      <c r="C26" s="30"/>
      <c r="D26" s="47" t="n">
        <v>638</v>
      </c>
      <c r="E26" s="30"/>
      <c r="F26" s="47" t="n">
        <v>570</v>
      </c>
      <c r="G26" s="30"/>
      <c r="H26" s="47" t="n">
        <v>572</v>
      </c>
      <c r="I26" s="30"/>
      <c r="J26" s="47" t="n">
        <v>555</v>
      </c>
      <c r="K26" s="30"/>
      <c r="L26" s="47" t="n">
        <v>651</v>
      </c>
      <c r="M26" s="30"/>
      <c r="N26" s="47" t="n">
        <v>542</v>
      </c>
      <c r="O26" s="30"/>
      <c r="P26" s="47" t="n">
        <v>607</v>
      </c>
      <c r="Q26" s="30"/>
      <c r="R26" s="47" t="n">
        <v>554</v>
      </c>
      <c r="S26" s="30"/>
      <c r="T26" s="47" t="n">
        <v>546</v>
      </c>
      <c r="U26" s="30"/>
      <c r="V26" s="47" t="n">
        <v>643</v>
      </c>
      <c r="W26" s="30"/>
      <c r="X26" s="47" t="n">
        <v>560</v>
      </c>
      <c r="Y26" s="30"/>
      <c r="Z26" s="47" t="n">
        <v>565</v>
      </c>
      <c r="AA26" s="30"/>
      <c r="AB26" s="47" t="n">
        <v>637</v>
      </c>
      <c r="AC26" s="32" t="s">
        <v>147</v>
      </c>
    </row>
    <row r="27" customFormat="false" ht="16.5" hidden="false" customHeight="true" outlineLevel="0" collapsed="false">
      <c r="A27" s="28" t="s">
        <v>81</v>
      </c>
      <c r="B27" s="29" t="s">
        <v>82</v>
      </c>
      <c r="C27" s="30"/>
      <c r="D27" s="47" t="n">
        <v>1000</v>
      </c>
      <c r="E27" s="30"/>
      <c r="F27" s="47" t="n">
        <v>1026</v>
      </c>
      <c r="G27" s="30"/>
      <c r="H27" s="47" t="n">
        <v>1290</v>
      </c>
      <c r="I27" s="30"/>
      <c r="J27" s="47" t="n">
        <v>1293</v>
      </c>
      <c r="K27" s="30"/>
      <c r="L27" s="47" t="n">
        <v>1144</v>
      </c>
      <c r="M27" s="30"/>
      <c r="N27" s="47" t="n">
        <v>1080</v>
      </c>
      <c r="O27" s="30"/>
      <c r="P27" s="47" t="n">
        <v>1231</v>
      </c>
      <c r="Q27" s="30"/>
      <c r="R27" s="47" t="n">
        <v>988</v>
      </c>
      <c r="S27" s="30"/>
      <c r="T27" s="47" t="n">
        <v>930</v>
      </c>
      <c r="U27" s="30"/>
      <c r="V27" s="47" t="n">
        <v>1039</v>
      </c>
      <c r="W27" s="30"/>
      <c r="X27" s="47" t="n">
        <v>1080</v>
      </c>
      <c r="Y27" s="30"/>
      <c r="Z27" s="47" t="n">
        <v>1045</v>
      </c>
      <c r="AA27" s="30"/>
      <c r="AB27" s="47" t="n">
        <v>1150</v>
      </c>
      <c r="AC27" s="32" t="s">
        <v>148</v>
      </c>
    </row>
    <row r="28" customFormat="false" ht="16.5" hidden="false" customHeight="true" outlineLevel="0" collapsed="false">
      <c r="A28" s="35" t="s">
        <v>84</v>
      </c>
      <c r="B28" s="29" t="s">
        <v>85</v>
      </c>
      <c r="C28" s="30"/>
      <c r="D28" s="47" t="n">
        <v>493</v>
      </c>
      <c r="E28" s="30"/>
      <c r="F28" s="47" t="n">
        <v>565</v>
      </c>
      <c r="G28" s="30"/>
      <c r="H28" s="47" t="n">
        <v>773</v>
      </c>
      <c r="I28" s="30"/>
      <c r="J28" s="47" t="n">
        <v>693</v>
      </c>
      <c r="K28" s="30"/>
      <c r="L28" s="47" t="n">
        <v>541</v>
      </c>
      <c r="M28" s="30"/>
      <c r="N28" s="47" t="n">
        <v>670</v>
      </c>
      <c r="O28" s="30"/>
      <c r="P28" s="47" t="n">
        <v>683</v>
      </c>
      <c r="Q28" s="30"/>
      <c r="R28" s="47" t="n">
        <v>572</v>
      </c>
      <c r="S28" s="30"/>
      <c r="T28" s="47" t="n">
        <v>653</v>
      </c>
      <c r="U28" s="30"/>
      <c r="V28" s="47" t="n">
        <v>832</v>
      </c>
      <c r="W28" s="30"/>
      <c r="X28" s="47" t="n">
        <v>510</v>
      </c>
      <c r="Y28" s="30"/>
      <c r="Z28" s="47" t="n">
        <v>676</v>
      </c>
      <c r="AA28" s="30"/>
      <c r="AB28" s="47" t="n">
        <v>599</v>
      </c>
      <c r="AC28" s="32" t="s">
        <v>149</v>
      </c>
    </row>
    <row r="29" customFormat="false" ht="16.5" hidden="false" customHeight="true" outlineLevel="0" collapsed="false">
      <c r="A29" s="35" t="s">
        <v>87</v>
      </c>
      <c r="B29" s="29" t="s">
        <v>82</v>
      </c>
      <c r="C29" s="30"/>
      <c r="D29" s="47" t="n">
        <v>1067</v>
      </c>
      <c r="E29" s="30"/>
      <c r="F29" s="47" t="n">
        <v>849</v>
      </c>
      <c r="G29" s="30"/>
      <c r="H29" s="47" t="n">
        <v>1046</v>
      </c>
      <c r="I29" s="30"/>
      <c r="J29" s="47" t="n">
        <v>875</v>
      </c>
      <c r="K29" s="30"/>
      <c r="L29" s="47" t="n">
        <v>1230</v>
      </c>
      <c r="M29" s="30"/>
      <c r="N29" s="47" t="n">
        <v>862</v>
      </c>
      <c r="O29" s="30"/>
      <c r="P29" s="47" t="n">
        <v>1133</v>
      </c>
      <c r="Q29" s="30"/>
      <c r="R29" s="47" t="n">
        <v>918</v>
      </c>
      <c r="S29" s="30"/>
      <c r="T29" s="47" t="n">
        <v>808</v>
      </c>
      <c r="U29" s="30"/>
      <c r="V29" s="47" t="n">
        <v>931</v>
      </c>
      <c r="W29" s="30"/>
      <c r="X29" s="47" t="n">
        <v>810</v>
      </c>
      <c r="Y29" s="30"/>
      <c r="Z29" s="47" t="n">
        <v>792</v>
      </c>
      <c r="AA29" s="30"/>
      <c r="AB29" s="47" t="n">
        <v>897</v>
      </c>
      <c r="AC29" s="32" t="s">
        <v>150</v>
      </c>
    </row>
    <row r="30" customFormat="false" ht="16.5" hidden="false" customHeight="true" outlineLevel="0" collapsed="false">
      <c r="A30" s="28" t="s">
        <v>89</v>
      </c>
      <c r="B30" s="29" t="s">
        <v>90</v>
      </c>
      <c r="C30" s="30"/>
      <c r="D30" s="47" t="n">
        <v>277</v>
      </c>
      <c r="E30" s="30"/>
      <c r="F30" s="47" t="n">
        <v>286</v>
      </c>
      <c r="G30" s="30"/>
      <c r="H30" s="47" t="n">
        <v>290</v>
      </c>
      <c r="I30" s="30"/>
      <c r="J30" s="47" t="n">
        <v>277</v>
      </c>
      <c r="K30" s="30"/>
      <c r="L30" s="47" t="n">
        <v>290</v>
      </c>
      <c r="M30" s="30"/>
      <c r="N30" s="47" t="n">
        <v>282</v>
      </c>
      <c r="O30" s="30"/>
      <c r="P30" s="47" t="n">
        <v>304</v>
      </c>
      <c r="Q30" s="30"/>
      <c r="R30" s="47" t="n">
        <v>303</v>
      </c>
      <c r="S30" s="30"/>
      <c r="T30" s="47" t="n">
        <v>283</v>
      </c>
      <c r="U30" s="30"/>
      <c r="V30" s="47" t="n">
        <v>305</v>
      </c>
      <c r="W30" s="30"/>
      <c r="X30" s="47" t="n">
        <v>382</v>
      </c>
      <c r="Y30" s="30"/>
      <c r="Z30" s="47" t="n">
        <v>278</v>
      </c>
      <c r="AA30" s="30"/>
      <c r="AB30" s="47" t="n">
        <v>297</v>
      </c>
      <c r="AC30" s="32" t="s">
        <v>91</v>
      </c>
    </row>
    <row r="31" customFormat="false" ht="16.5" hidden="false" customHeight="true" outlineLevel="0" collapsed="false">
      <c r="A31" s="28" t="s">
        <v>92</v>
      </c>
      <c r="B31" s="29" t="s">
        <v>93</v>
      </c>
      <c r="C31" s="30"/>
      <c r="D31" s="47" t="n">
        <v>321</v>
      </c>
      <c r="E31" s="30"/>
      <c r="F31" s="47" t="n">
        <v>292</v>
      </c>
      <c r="G31" s="30"/>
      <c r="H31" s="47" t="n">
        <v>285</v>
      </c>
      <c r="I31" s="30"/>
      <c r="J31" s="47" t="n">
        <v>259</v>
      </c>
      <c r="K31" s="30"/>
      <c r="L31" s="47" t="n">
        <v>268</v>
      </c>
      <c r="M31" s="30"/>
      <c r="N31" s="47" t="n">
        <v>314</v>
      </c>
      <c r="O31" s="30"/>
      <c r="P31" s="47" t="n">
        <v>299</v>
      </c>
      <c r="Q31" s="30"/>
      <c r="R31" s="47" t="n">
        <v>293</v>
      </c>
      <c r="S31" s="30"/>
      <c r="T31" s="47" t="n">
        <v>291</v>
      </c>
      <c r="U31" s="30"/>
      <c r="V31" s="47" t="n">
        <v>321</v>
      </c>
      <c r="W31" s="30"/>
      <c r="X31" s="47" t="n">
        <v>305</v>
      </c>
      <c r="Y31" s="30"/>
      <c r="Z31" s="47" t="n">
        <v>340</v>
      </c>
      <c r="AA31" s="30"/>
      <c r="AB31" s="47" t="n">
        <v>331</v>
      </c>
      <c r="AC31" s="32" t="s">
        <v>94</v>
      </c>
    </row>
    <row r="32" customFormat="false" ht="16.5" hidden="false" customHeight="true" outlineLevel="0" collapsed="false">
      <c r="A32" s="28" t="s">
        <v>95</v>
      </c>
      <c r="B32" s="29" t="s">
        <v>175</v>
      </c>
      <c r="C32" s="30"/>
      <c r="D32" s="47" t="n">
        <v>271</v>
      </c>
      <c r="E32" s="30"/>
      <c r="F32" s="47" t="n">
        <v>289</v>
      </c>
      <c r="G32" s="30"/>
      <c r="H32" s="47" t="n">
        <v>303</v>
      </c>
      <c r="I32" s="30"/>
      <c r="J32" s="47" t="n">
        <v>316</v>
      </c>
      <c r="K32" s="30"/>
      <c r="L32" s="47" t="n">
        <v>285</v>
      </c>
      <c r="M32" s="30"/>
      <c r="N32" s="47" t="n">
        <v>293</v>
      </c>
      <c r="O32" s="30"/>
      <c r="P32" s="47" t="n">
        <v>300</v>
      </c>
      <c r="Q32" s="30"/>
      <c r="R32" s="47" t="n">
        <v>299</v>
      </c>
      <c r="S32" s="30"/>
      <c r="T32" s="47" t="n">
        <v>326</v>
      </c>
      <c r="U32" s="30"/>
      <c r="V32" s="47" t="n">
        <v>300</v>
      </c>
      <c r="W32" s="30"/>
      <c r="X32" s="47" t="n">
        <v>299</v>
      </c>
      <c r="Y32" s="30"/>
      <c r="Z32" s="47" t="n">
        <v>275</v>
      </c>
      <c r="AA32" s="30"/>
      <c r="AB32" s="47" t="n">
        <v>274</v>
      </c>
      <c r="AC32" s="32" t="s">
        <v>151</v>
      </c>
    </row>
    <row r="33" customFormat="false" ht="16.5" hidden="false" customHeight="true" outlineLevel="0" collapsed="false">
      <c r="A33" s="28" t="s">
        <v>152</v>
      </c>
      <c r="B33" s="29" t="s">
        <v>98</v>
      </c>
      <c r="C33" s="34"/>
      <c r="D33" s="31" t="n">
        <v>54000</v>
      </c>
      <c r="E33" s="34"/>
      <c r="F33" s="31" t="n">
        <v>56700</v>
      </c>
      <c r="G33" s="34"/>
      <c r="H33" s="31" t="n">
        <v>78210</v>
      </c>
      <c r="I33" s="34"/>
      <c r="J33" s="31" t="n">
        <v>79920</v>
      </c>
      <c r="K33" s="34"/>
      <c r="L33" s="31" t="n">
        <v>64260</v>
      </c>
      <c r="M33" s="34"/>
      <c r="N33" s="31" t="n">
        <v>68580</v>
      </c>
      <c r="O33" s="34"/>
      <c r="P33" s="31" t="n">
        <v>48060</v>
      </c>
      <c r="Q33" s="34"/>
      <c r="R33" s="31" t="n">
        <v>62370</v>
      </c>
      <c r="S33" s="34"/>
      <c r="T33" s="31" t="n">
        <v>51516</v>
      </c>
      <c r="U33" s="34"/>
      <c r="V33" s="31" t="n">
        <v>59724</v>
      </c>
      <c r="W33" s="34"/>
      <c r="X33" s="31" t="n">
        <v>54432</v>
      </c>
      <c r="Y33" s="34"/>
      <c r="Z33" s="31" t="n">
        <v>82080</v>
      </c>
      <c r="AA33" s="34"/>
      <c r="AB33" s="31" t="n">
        <v>54000</v>
      </c>
      <c r="AC33" s="32" t="s">
        <v>153</v>
      </c>
    </row>
    <row r="34" customFormat="false" ht="16.5" hidden="false" customHeight="true" outlineLevel="0" collapsed="false">
      <c r="A34" s="28" t="s">
        <v>100</v>
      </c>
      <c r="B34" s="29" t="s">
        <v>98</v>
      </c>
      <c r="C34" s="30"/>
      <c r="D34" s="31" t="s">
        <v>63</v>
      </c>
      <c r="E34" s="34"/>
      <c r="F34" s="31" t="s">
        <v>63</v>
      </c>
      <c r="G34" s="34"/>
      <c r="H34" s="31" t="s">
        <v>63</v>
      </c>
      <c r="I34" s="34"/>
      <c r="J34" s="31" t="s">
        <v>63</v>
      </c>
      <c r="K34" s="34"/>
      <c r="L34" s="31" t="s">
        <v>63</v>
      </c>
      <c r="M34" s="34"/>
      <c r="N34" s="31" t="s">
        <v>63</v>
      </c>
      <c r="O34" s="34"/>
      <c r="P34" s="31" t="s">
        <v>63</v>
      </c>
      <c r="Q34" s="34"/>
      <c r="R34" s="31" t="s">
        <v>63</v>
      </c>
      <c r="S34" s="34"/>
      <c r="T34" s="31" t="s">
        <v>63</v>
      </c>
      <c r="U34" s="34"/>
      <c r="V34" s="31" t="s">
        <v>63</v>
      </c>
      <c r="W34" s="34"/>
      <c r="X34" s="31" t="s">
        <v>63</v>
      </c>
      <c r="Y34" s="34"/>
      <c r="Z34" s="31" t="s">
        <v>63</v>
      </c>
      <c r="AA34" s="34"/>
      <c r="AB34" s="31" t="s">
        <v>63</v>
      </c>
      <c r="AC34" s="32" t="s">
        <v>154</v>
      </c>
    </row>
    <row r="35" customFormat="false" ht="16.5" hidden="false" customHeight="true" outlineLevel="0" collapsed="false">
      <c r="A35" s="28" t="s">
        <v>102</v>
      </c>
      <c r="B35" s="29" t="s">
        <v>165</v>
      </c>
      <c r="C35" s="30"/>
      <c r="D35" s="47" t="n">
        <v>4153</v>
      </c>
      <c r="E35" s="30"/>
      <c r="F35" s="47" t="n">
        <v>2240</v>
      </c>
      <c r="G35" s="30"/>
      <c r="H35" s="47" t="n">
        <v>2459</v>
      </c>
      <c r="I35" s="30"/>
      <c r="J35" s="47" t="n">
        <v>3505</v>
      </c>
      <c r="K35" s="30"/>
      <c r="L35" s="47" t="n">
        <v>3956</v>
      </c>
      <c r="M35" s="30"/>
      <c r="N35" s="47" t="n">
        <v>3481</v>
      </c>
      <c r="O35" s="30"/>
      <c r="P35" s="47" t="n">
        <v>2261</v>
      </c>
      <c r="Q35" s="30"/>
      <c r="R35" s="47" t="n">
        <v>3230</v>
      </c>
      <c r="S35" s="30"/>
      <c r="T35" s="47" t="n">
        <v>2884</v>
      </c>
      <c r="U35" s="30"/>
      <c r="V35" s="47" t="n">
        <v>1585</v>
      </c>
      <c r="W35" s="30"/>
      <c r="X35" s="47" t="n">
        <v>1909</v>
      </c>
      <c r="Y35" s="30"/>
      <c r="Z35" s="47" t="n">
        <v>2306</v>
      </c>
      <c r="AA35" s="30"/>
      <c r="AB35" s="47" t="n">
        <v>3441</v>
      </c>
      <c r="AC35" s="32" t="s">
        <v>104</v>
      </c>
    </row>
    <row r="36" customFormat="false" ht="16.5" hidden="false" customHeight="true" outlineLevel="0" collapsed="false">
      <c r="A36" s="28" t="s">
        <v>105</v>
      </c>
      <c r="B36" s="29" t="s">
        <v>109</v>
      </c>
      <c r="C36" s="30"/>
      <c r="D36" s="47" t="n">
        <v>1037</v>
      </c>
      <c r="E36" s="30"/>
      <c r="F36" s="47" t="n">
        <v>1011</v>
      </c>
      <c r="G36" s="30"/>
      <c r="H36" s="47" t="n">
        <v>1126</v>
      </c>
      <c r="I36" s="30"/>
      <c r="J36" s="47" t="n">
        <v>1037</v>
      </c>
      <c r="K36" s="30"/>
      <c r="L36" s="47" t="n">
        <v>1035</v>
      </c>
      <c r="M36" s="30"/>
      <c r="N36" s="47" t="n">
        <v>1116</v>
      </c>
      <c r="O36" s="30"/>
      <c r="P36" s="47" t="n">
        <v>1101</v>
      </c>
      <c r="Q36" s="30"/>
      <c r="R36" s="47" t="n">
        <v>1216</v>
      </c>
      <c r="S36" s="30"/>
      <c r="T36" s="47" t="n">
        <v>1076</v>
      </c>
      <c r="U36" s="30"/>
      <c r="V36" s="47" t="n">
        <v>1471</v>
      </c>
      <c r="W36" s="30"/>
      <c r="X36" s="47" t="n">
        <v>1170</v>
      </c>
      <c r="Y36" s="30"/>
      <c r="Z36" s="47" t="n">
        <v>1009</v>
      </c>
      <c r="AA36" s="30"/>
      <c r="AB36" s="47" t="n">
        <v>990</v>
      </c>
      <c r="AC36" s="32" t="s">
        <v>107</v>
      </c>
    </row>
    <row r="37" customFormat="false" ht="16.5" hidden="false" customHeight="true" outlineLevel="0" collapsed="false">
      <c r="A37" s="28" t="s">
        <v>108</v>
      </c>
      <c r="B37" s="29" t="s">
        <v>109</v>
      </c>
      <c r="C37" s="30"/>
      <c r="D37" s="47" t="n">
        <v>648</v>
      </c>
      <c r="E37" s="30"/>
      <c r="F37" s="47" t="n">
        <v>731</v>
      </c>
      <c r="G37" s="30"/>
      <c r="H37" s="47" t="n">
        <v>816</v>
      </c>
      <c r="I37" s="30"/>
      <c r="J37" s="47" t="n">
        <v>772</v>
      </c>
      <c r="K37" s="30"/>
      <c r="L37" s="47" t="n">
        <v>738</v>
      </c>
      <c r="M37" s="30"/>
      <c r="N37" s="47" t="n">
        <v>857</v>
      </c>
      <c r="O37" s="30"/>
      <c r="P37" s="47" t="n">
        <v>806</v>
      </c>
      <c r="Q37" s="30"/>
      <c r="R37" s="47" t="n">
        <v>842</v>
      </c>
      <c r="S37" s="30"/>
      <c r="T37" s="47" t="n">
        <v>734</v>
      </c>
      <c r="U37" s="30"/>
      <c r="V37" s="47" t="n">
        <v>784</v>
      </c>
      <c r="W37" s="30"/>
      <c r="X37" s="47" t="n">
        <v>729</v>
      </c>
      <c r="Y37" s="30"/>
      <c r="Z37" s="47" t="n">
        <v>653</v>
      </c>
      <c r="AA37" s="30"/>
      <c r="AB37" s="47" t="n">
        <v>734</v>
      </c>
      <c r="AC37" s="32" t="s">
        <v>110</v>
      </c>
    </row>
    <row r="38" customFormat="false" ht="16.5" hidden="false" customHeight="true" outlineLevel="0" collapsed="false">
      <c r="A38" s="28" t="s">
        <v>111</v>
      </c>
      <c r="B38" s="29" t="s">
        <v>112</v>
      </c>
      <c r="C38" s="30"/>
      <c r="D38" s="47" t="n">
        <v>10177</v>
      </c>
      <c r="E38" s="30"/>
      <c r="F38" s="47" t="n">
        <v>6674</v>
      </c>
      <c r="G38" s="30"/>
      <c r="H38" s="47" t="n">
        <v>6928</v>
      </c>
      <c r="I38" s="30"/>
      <c r="J38" s="47" t="n">
        <v>7343</v>
      </c>
      <c r="K38" s="30"/>
      <c r="L38" s="47" t="n">
        <v>7277</v>
      </c>
      <c r="M38" s="30"/>
      <c r="N38" s="47" t="n">
        <v>8577</v>
      </c>
      <c r="O38" s="30"/>
      <c r="P38" s="47" t="n">
        <v>8391</v>
      </c>
      <c r="Q38" s="30"/>
      <c r="R38" s="47" t="n">
        <v>6432</v>
      </c>
      <c r="S38" s="30"/>
      <c r="T38" s="47" t="n">
        <v>7902</v>
      </c>
      <c r="U38" s="30"/>
      <c r="V38" s="47" t="n">
        <v>7064</v>
      </c>
      <c r="W38" s="30"/>
      <c r="X38" s="47" t="n">
        <v>7263</v>
      </c>
      <c r="Y38" s="30"/>
      <c r="Z38" s="47" t="n">
        <v>6987</v>
      </c>
      <c r="AA38" s="30"/>
      <c r="AB38" s="47" t="n">
        <v>7237</v>
      </c>
      <c r="AC38" s="32" t="s">
        <v>113</v>
      </c>
    </row>
    <row r="39" customFormat="false" ht="16.5" hidden="false" customHeight="true" outlineLevel="0" collapsed="false">
      <c r="A39" s="28" t="s">
        <v>114</v>
      </c>
      <c r="B39" s="29" t="s">
        <v>115</v>
      </c>
      <c r="C39" s="30" t="s">
        <v>42</v>
      </c>
      <c r="D39" s="47" t="n">
        <v>1086</v>
      </c>
      <c r="E39" s="30"/>
      <c r="F39" s="47" t="n">
        <v>914</v>
      </c>
      <c r="G39" s="30"/>
      <c r="H39" s="47" t="n">
        <v>1325</v>
      </c>
      <c r="I39" s="30"/>
      <c r="J39" s="47" t="n">
        <v>1260</v>
      </c>
      <c r="K39" s="30"/>
      <c r="L39" s="47" t="n">
        <v>1140</v>
      </c>
      <c r="M39" s="30"/>
      <c r="N39" s="47" t="n">
        <v>1230</v>
      </c>
      <c r="O39" s="30"/>
      <c r="P39" s="47" t="n">
        <v>1248</v>
      </c>
      <c r="Q39" s="30"/>
      <c r="R39" s="47" t="n">
        <v>1377</v>
      </c>
      <c r="S39" s="30"/>
      <c r="T39" s="47" t="n">
        <v>1392</v>
      </c>
      <c r="U39" s="30"/>
      <c r="V39" s="47" t="n">
        <v>1330</v>
      </c>
      <c r="W39" s="30"/>
      <c r="X39" s="47" t="n">
        <v>1155</v>
      </c>
      <c r="Y39" s="30"/>
      <c r="Z39" s="47" t="n">
        <v>1093</v>
      </c>
      <c r="AA39" s="30"/>
      <c r="AB39" s="47" t="n">
        <v>1344</v>
      </c>
      <c r="AC39" s="32" t="s">
        <v>116</v>
      </c>
    </row>
    <row r="40" customFormat="false" ht="16.5" hidden="false" customHeight="true" outlineLevel="0" collapsed="false">
      <c r="A40" s="28" t="s">
        <v>117</v>
      </c>
      <c r="B40" s="29" t="s">
        <v>118</v>
      </c>
      <c r="C40" s="30"/>
      <c r="D40" s="47" t="n">
        <v>118</v>
      </c>
      <c r="E40" s="30"/>
      <c r="F40" s="47" t="n">
        <v>115</v>
      </c>
      <c r="G40" s="30"/>
      <c r="H40" s="47" t="n">
        <v>118</v>
      </c>
      <c r="I40" s="30"/>
      <c r="J40" s="47" t="n">
        <v>121</v>
      </c>
      <c r="K40" s="30"/>
      <c r="L40" s="47" t="n">
        <v>116</v>
      </c>
      <c r="M40" s="30"/>
      <c r="N40" s="47" t="n">
        <v>124</v>
      </c>
      <c r="O40" s="30"/>
      <c r="P40" s="47" t="n">
        <v>128</v>
      </c>
      <c r="Q40" s="30"/>
      <c r="R40" s="47" t="n">
        <v>124</v>
      </c>
      <c r="S40" s="30"/>
      <c r="T40" s="47" t="n">
        <v>129</v>
      </c>
      <c r="U40" s="30"/>
      <c r="V40" s="47" t="n">
        <v>122</v>
      </c>
      <c r="W40" s="30"/>
      <c r="X40" s="47" t="n">
        <v>128</v>
      </c>
      <c r="Y40" s="30"/>
      <c r="Z40" s="47" t="n">
        <v>122</v>
      </c>
      <c r="AA40" s="30"/>
      <c r="AB40" s="47" t="n">
        <v>131</v>
      </c>
      <c r="AC40" s="32" t="s">
        <v>119</v>
      </c>
    </row>
    <row r="41" customFormat="false" ht="16.5" hidden="false" customHeight="true" outlineLevel="0" collapsed="false">
      <c r="A41" s="28" t="s">
        <v>120</v>
      </c>
      <c r="B41" s="29" t="s">
        <v>165</v>
      </c>
      <c r="C41" s="30"/>
      <c r="D41" s="47" t="n">
        <v>240</v>
      </c>
      <c r="E41" s="30"/>
      <c r="F41" s="47" t="n">
        <v>234</v>
      </c>
      <c r="G41" s="30"/>
      <c r="H41" s="47" t="n">
        <v>243</v>
      </c>
      <c r="I41" s="30"/>
      <c r="J41" s="47" t="n">
        <v>243</v>
      </c>
      <c r="K41" s="30"/>
      <c r="L41" s="47" t="n">
        <v>234</v>
      </c>
      <c r="M41" s="30"/>
      <c r="N41" s="47" t="n">
        <v>239</v>
      </c>
      <c r="O41" s="30"/>
      <c r="P41" s="47" t="n">
        <v>240</v>
      </c>
      <c r="Q41" s="30"/>
      <c r="R41" s="47" t="n">
        <v>198</v>
      </c>
      <c r="S41" s="30"/>
      <c r="T41" s="47" t="n">
        <v>263</v>
      </c>
      <c r="U41" s="30"/>
      <c r="V41" s="47" t="n">
        <v>240</v>
      </c>
      <c r="W41" s="30"/>
      <c r="X41" s="47" t="n">
        <v>190</v>
      </c>
      <c r="Y41" s="30"/>
      <c r="Z41" s="47" t="n">
        <v>207</v>
      </c>
      <c r="AA41" s="30"/>
      <c r="AB41" s="47" t="n">
        <v>247</v>
      </c>
      <c r="AC41" s="32" t="s">
        <v>155</v>
      </c>
    </row>
    <row r="42" customFormat="false" ht="16.5" hidden="false" customHeight="true" outlineLevel="0" collapsed="false">
      <c r="A42" s="28" t="s">
        <v>122</v>
      </c>
      <c r="B42" s="29" t="s">
        <v>112</v>
      </c>
      <c r="C42" s="30"/>
      <c r="D42" s="47" t="n">
        <v>11200</v>
      </c>
      <c r="E42" s="30"/>
      <c r="F42" s="47" t="n">
        <v>9107</v>
      </c>
      <c r="G42" s="30"/>
      <c r="H42" s="47" t="n">
        <v>26232</v>
      </c>
      <c r="I42" s="30"/>
      <c r="J42" s="47" t="n">
        <v>22667</v>
      </c>
      <c r="K42" s="30"/>
      <c r="L42" s="47" t="n">
        <v>9913</v>
      </c>
      <c r="M42" s="30"/>
      <c r="N42" s="47" t="n">
        <v>6750</v>
      </c>
      <c r="O42" s="30"/>
      <c r="P42" s="47" t="n">
        <v>14833</v>
      </c>
      <c r="Q42" s="30"/>
      <c r="R42" s="47" t="n">
        <v>19000</v>
      </c>
      <c r="S42" s="30"/>
      <c r="T42" s="47" t="n">
        <v>14827</v>
      </c>
      <c r="U42" s="30"/>
      <c r="V42" s="47" t="n">
        <v>13000</v>
      </c>
      <c r="W42" s="30"/>
      <c r="X42" s="47" t="n">
        <v>9000</v>
      </c>
      <c r="Y42" s="30"/>
      <c r="Z42" s="47" t="n">
        <v>12380</v>
      </c>
      <c r="AA42" s="30"/>
      <c r="AB42" s="47" t="n">
        <v>8000</v>
      </c>
      <c r="AC42" s="32" t="s">
        <v>123</v>
      </c>
    </row>
    <row r="43" customFormat="false" ht="16.5" hidden="false" customHeight="true" outlineLevel="0" collapsed="false">
      <c r="A43" s="28" t="s">
        <v>124</v>
      </c>
      <c r="B43" s="29" t="s">
        <v>125</v>
      </c>
      <c r="C43" s="30"/>
      <c r="D43" s="47" t="n">
        <v>7575</v>
      </c>
      <c r="E43" s="30"/>
      <c r="F43" s="47" t="n">
        <v>7969</v>
      </c>
      <c r="G43" s="30"/>
      <c r="H43" s="47" t="n">
        <v>8614</v>
      </c>
      <c r="I43" s="30"/>
      <c r="J43" s="47" t="n">
        <v>8255</v>
      </c>
      <c r="K43" s="30"/>
      <c r="L43" s="47" t="n">
        <v>9172</v>
      </c>
      <c r="M43" s="30"/>
      <c r="N43" s="47" t="n">
        <v>7507</v>
      </c>
      <c r="O43" s="30"/>
      <c r="P43" s="47" t="n">
        <v>8446</v>
      </c>
      <c r="Q43" s="30"/>
      <c r="R43" s="47" t="n">
        <v>7985</v>
      </c>
      <c r="S43" s="30"/>
      <c r="T43" s="47" t="n">
        <v>8340</v>
      </c>
      <c r="U43" s="30"/>
      <c r="V43" s="47" t="n">
        <v>7589</v>
      </c>
      <c r="W43" s="30"/>
      <c r="X43" s="47" t="n">
        <v>6655</v>
      </c>
      <c r="Y43" s="30"/>
      <c r="Z43" s="47" t="n">
        <v>8049</v>
      </c>
      <c r="AA43" s="30"/>
      <c r="AB43" s="47" t="n">
        <v>7391</v>
      </c>
      <c r="AC43" s="32" t="s">
        <v>126</v>
      </c>
    </row>
    <row r="44" customFormat="false" ht="16.5" hidden="false" customHeight="true" outlineLevel="0" collapsed="false">
      <c r="A44" s="28" t="s">
        <v>127</v>
      </c>
      <c r="B44" s="29" t="s">
        <v>128</v>
      </c>
      <c r="C44" s="30"/>
      <c r="D44" s="47" t="n">
        <v>3715</v>
      </c>
      <c r="E44" s="30"/>
      <c r="F44" s="47" t="n">
        <v>4562</v>
      </c>
      <c r="G44" s="30"/>
      <c r="H44" s="47" t="n">
        <v>8622</v>
      </c>
      <c r="I44" s="30"/>
      <c r="J44" s="47" t="n">
        <v>6937</v>
      </c>
      <c r="K44" s="30"/>
      <c r="L44" s="47" t="n">
        <v>4281</v>
      </c>
      <c r="M44" s="30"/>
      <c r="N44" s="47" t="n">
        <v>4947</v>
      </c>
      <c r="O44" s="30"/>
      <c r="P44" s="47" t="n">
        <v>5313</v>
      </c>
      <c r="Q44" s="30"/>
      <c r="R44" s="47" t="n">
        <v>5839</v>
      </c>
      <c r="S44" s="30"/>
      <c r="T44" s="47" t="n">
        <v>5715</v>
      </c>
      <c r="U44" s="30"/>
      <c r="V44" s="47" t="n">
        <v>4204</v>
      </c>
      <c r="W44" s="30"/>
      <c r="X44" s="47" t="n">
        <v>3503</v>
      </c>
      <c r="Y44" s="30"/>
      <c r="Z44" s="47" t="n">
        <v>4199</v>
      </c>
      <c r="AA44" s="30"/>
      <c r="AB44" s="47" t="n">
        <v>4403</v>
      </c>
      <c r="AC44" s="32" t="s">
        <v>156</v>
      </c>
    </row>
    <row r="45" customFormat="false" ht="16.5" hidden="false" customHeight="true" outlineLevel="0" collapsed="false">
      <c r="A45" s="35" t="s">
        <v>130</v>
      </c>
      <c r="B45" s="29" t="s">
        <v>128</v>
      </c>
      <c r="C45" s="30"/>
      <c r="D45" s="47" t="n">
        <v>835</v>
      </c>
      <c r="E45" s="30"/>
      <c r="F45" s="47" t="n">
        <v>1374</v>
      </c>
      <c r="G45" s="30"/>
      <c r="H45" s="47" t="n">
        <v>1737</v>
      </c>
      <c r="I45" s="30"/>
      <c r="J45" s="47" t="n">
        <v>1484</v>
      </c>
      <c r="K45" s="30"/>
      <c r="L45" s="47" t="n">
        <v>997</v>
      </c>
      <c r="M45" s="30"/>
      <c r="N45" s="47" t="n">
        <v>1674</v>
      </c>
      <c r="O45" s="30"/>
      <c r="P45" s="47" t="n">
        <v>1552</v>
      </c>
      <c r="Q45" s="30"/>
      <c r="R45" s="47" t="n">
        <v>1845</v>
      </c>
      <c r="S45" s="30"/>
      <c r="T45" s="47" t="n">
        <v>1548</v>
      </c>
      <c r="U45" s="30"/>
      <c r="V45" s="47" t="n">
        <v>1054</v>
      </c>
      <c r="W45" s="30"/>
      <c r="X45" s="47" t="n">
        <v>842</v>
      </c>
      <c r="Y45" s="30"/>
      <c r="Z45" s="47" t="n">
        <v>1297</v>
      </c>
      <c r="AA45" s="30"/>
      <c r="AB45" s="47" t="n">
        <v>1058</v>
      </c>
      <c r="AC45" s="32" t="s">
        <v>157</v>
      </c>
    </row>
    <row r="46" customFormat="false" ht="18.75" hidden="false" customHeight="true" outlineLevel="0" collapsed="false">
      <c r="B46" s="12"/>
      <c r="C46" s="1"/>
      <c r="R46" s="38"/>
    </row>
    <row r="47" customFormat="false" ht="18.75" hidden="false" customHeight="true" outlineLevel="0" collapsed="false"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3">
    <mergeCell ref="A1:N1"/>
    <mergeCell ref="A2:N2"/>
    <mergeCell ref="C5:N5"/>
    <mergeCell ref="O5:AB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7875" bottom="0.6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P</oddFooter>
  </headerFooter>
  <rowBreaks count="1" manualBreakCount="1">
    <brk id="46" man="true" max="16383" min="0"/>
  </rowBreaks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2" width="14.62"/>
    <col collapsed="false" customWidth="true" hidden="false" outlineLevel="0" max="3" min="3" style="3" width="2.12"/>
    <col collapsed="false" customWidth="true" hidden="false" outlineLevel="0" max="4" min="4" style="1" width="7.62"/>
    <col collapsed="false" customWidth="true" hidden="false" outlineLevel="0" max="5" min="5" style="1" width="2.12"/>
    <col collapsed="false" customWidth="true" hidden="false" outlineLevel="0" max="6" min="6" style="1" width="7.62"/>
    <col collapsed="false" customWidth="true" hidden="false" outlineLevel="0" max="7" min="7" style="1" width="2.12"/>
    <col collapsed="false" customWidth="true" hidden="false" outlineLevel="0" max="8" min="8" style="1" width="7.62"/>
    <col collapsed="false" customWidth="true" hidden="false" outlineLevel="0" max="9" min="9" style="1" width="2.12"/>
    <col collapsed="false" customWidth="true" hidden="false" outlineLevel="0" max="10" min="10" style="1" width="7.62"/>
    <col collapsed="false" customWidth="true" hidden="false" outlineLevel="0" max="11" min="11" style="1" width="2.12"/>
    <col collapsed="false" customWidth="true" hidden="false" outlineLevel="0" max="12" min="12" style="1" width="7.62"/>
    <col collapsed="false" customWidth="true" hidden="false" outlineLevel="0" max="13" min="13" style="1" width="2.12"/>
    <col collapsed="false" customWidth="true" hidden="false" outlineLevel="0" max="14" min="14" style="1" width="7.62"/>
    <col collapsed="false" customWidth="true" hidden="false" outlineLevel="0" max="15" min="15" style="1" width="2.12"/>
    <col collapsed="false" customWidth="true" hidden="false" outlineLevel="0" max="16" min="16" style="1" width="7.62"/>
    <col collapsed="false" customWidth="true" hidden="false" outlineLevel="0" max="17" min="17" style="1" width="2.12"/>
    <col collapsed="false" customWidth="true" hidden="false" outlineLevel="0" max="18" min="18" style="1" width="7.62"/>
    <col collapsed="false" customWidth="true" hidden="false" outlineLevel="0" max="19" min="19" style="1" width="2.12"/>
    <col collapsed="false" customWidth="true" hidden="false" outlineLevel="0" max="20" min="20" style="1" width="7.62"/>
    <col collapsed="false" customWidth="true" hidden="false" outlineLevel="0" max="21" min="21" style="1" width="2.12"/>
    <col collapsed="false" customWidth="true" hidden="false" outlineLevel="0" max="22" min="22" style="1" width="7.62"/>
    <col collapsed="false" customWidth="true" hidden="false" outlineLevel="0" max="23" min="23" style="1" width="2.12"/>
    <col collapsed="false" customWidth="true" hidden="false" outlineLevel="0" max="24" min="24" style="1" width="7.62"/>
    <col collapsed="false" customWidth="true" hidden="false" outlineLevel="0" max="25" min="25" style="1" width="2.12"/>
    <col collapsed="false" customWidth="true" hidden="false" outlineLevel="0" max="26" min="26" style="1" width="7.62"/>
    <col collapsed="false" customWidth="true" hidden="false" outlineLevel="0" max="27" min="27" style="1" width="2.12"/>
    <col collapsed="false" customWidth="true" hidden="false" outlineLevel="0" max="28" min="28" style="1" width="7.62"/>
    <col collapsed="false" customWidth="true" hidden="false" outlineLevel="0" max="29" min="29" style="4" width="23.87"/>
    <col collapsed="false" customWidth="false" hidden="false" outlineLevel="0" max="257" min="30" style="1" width="8.99"/>
  </cols>
  <sheetData>
    <row r="1" s="8" customFormat="true" ht="20.25" hidden="false" customHeight="true" outlineLevel="0" collapsed="false">
      <c r="A1" s="5" t="s">
        <v>18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AC1" s="4"/>
    </row>
    <row r="2" s="8" customFormat="true" ht="17.25" hidden="false" customHeight="true" outlineLevel="0" collapsed="false">
      <c r="A2" s="9" t="s">
        <v>18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7"/>
      <c r="P2" s="7"/>
      <c r="AC2" s="4"/>
    </row>
    <row r="3" s="12" customFormat="true" ht="17.1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40" t="s">
        <v>182</v>
      </c>
      <c r="O3" s="10"/>
      <c r="P3" s="11"/>
      <c r="AC3" s="13"/>
    </row>
    <row r="4" s="16" customFormat="true" ht="24.75" hidden="false" customHeight="true" outlineLevel="0" collapsed="false">
      <c r="A4" s="41" t="s">
        <v>161</v>
      </c>
      <c r="B4" s="15"/>
      <c r="C4" s="9"/>
      <c r="O4" s="41" t="s">
        <v>162</v>
      </c>
      <c r="AC4" s="42"/>
    </row>
    <row r="5" customFormat="false" ht="17.25" hidden="false" customHeight="true" outlineLevel="0" collapsed="false">
      <c r="A5" s="18" t="s">
        <v>4</v>
      </c>
      <c r="B5" s="18" t="s">
        <v>4</v>
      </c>
      <c r="C5" s="43" t="s">
        <v>183</v>
      </c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4" t="str">
        <f aca="false">C5</f>
        <v>小  売  価  格   (  平  成  28  年  7 月  )   Retail Prices ( July 2016 )</v>
      </c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21" t="s">
        <v>4</v>
      </c>
    </row>
    <row r="6" s="3" customFormat="true" ht="30.75" hidden="false" customHeight="true" outlineLevel="0" collapsed="false">
      <c r="A6" s="22" t="s">
        <v>5</v>
      </c>
      <c r="B6" s="22" t="s">
        <v>6</v>
      </c>
      <c r="C6" s="45" t="s">
        <v>7</v>
      </c>
      <c r="D6" s="45"/>
      <c r="E6" s="45" t="s">
        <v>8</v>
      </c>
      <c r="F6" s="45"/>
      <c r="G6" s="45" t="s">
        <v>9</v>
      </c>
      <c r="H6" s="45"/>
      <c r="I6" s="45" t="s">
        <v>10</v>
      </c>
      <c r="J6" s="45"/>
      <c r="K6" s="45" t="s">
        <v>11</v>
      </c>
      <c r="L6" s="45"/>
      <c r="M6" s="45" t="s">
        <v>12</v>
      </c>
      <c r="N6" s="45"/>
      <c r="O6" s="45" t="s">
        <v>13</v>
      </c>
      <c r="P6" s="45"/>
      <c r="Q6" s="45" t="s">
        <v>14</v>
      </c>
      <c r="R6" s="45"/>
      <c r="S6" s="45" t="s">
        <v>15</v>
      </c>
      <c r="T6" s="45"/>
      <c r="U6" s="45" t="s">
        <v>16</v>
      </c>
      <c r="V6" s="45"/>
      <c r="W6" s="45" t="s">
        <v>17</v>
      </c>
      <c r="X6" s="45"/>
      <c r="Y6" s="45" t="s">
        <v>18</v>
      </c>
      <c r="Z6" s="45"/>
      <c r="AA6" s="45" t="s">
        <v>19</v>
      </c>
      <c r="AB6" s="45"/>
      <c r="AC6" s="23" t="s">
        <v>20</v>
      </c>
    </row>
    <row r="7" s="3" customFormat="true" ht="10.5" hidden="false" customHeight="true" outlineLevel="0" collapsed="false">
      <c r="A7" s="22"/>
      <c r="B7" s="22"/>
      <c r="C7" s="24" t="s">
        <v>21</v>
      </c>
      <c r="D7" s="24"/>
      <c r="E7" s="24" t="s">
        <v>22</v>
      </c>
      <c r="F7" s="24"/>
      <c r="G7" s="24" t="s">
        <v>23</v>
      </c>
      <c r="H7" s="24"/>
      <c r="I7" s="24" t="s">
        <v>24</v>
      </c>
      <c r="J7" s="24"/>
      <c r="K7" s="24" t="s">
        <v>25</v>
      </c>
      <c r="L7" s="24"/>
      <c r="M7" s="24" t="s">
        <v>26</v>
      </c>
      <c r="N7" s="24"/>
      <c r="O7" s="24" t="s">
        <v>27</v>
      </c>
      <c r="P7" s="24"/>
      <c r="Q7" s="24" t="s">
        <v>28</v>
      </c>
      <c r="R7" s="24"/>
      <c r="S7" s="24" t="s">
        <v>29</v>
      </c>
      <c r="T7" s="24"/>
      <c r="U7" s="24" t="s">
        <v>30</v>
      </c>
      <c r="V7" s="24"/>
      <c r="W7" s="24" t="s">
        <v>31</v>
      </c>
      <c r="X7" s="24"/>
      <c r="Y7" s="24" t="s">
        <v>32</v>
      </c>
      <c r="Z7" s="24"/>
      <c r="AA7" s="24" t="s">
        <v>33</v>
      </c>
      <c r="AB7" s="24"/>
      <c r="AC7" s="23"/>
    </row>
    <row r="8" s="3" customFormat="true" ht="10.5" hidden="false" customHeight="true" outlineLevel="0" collapsed="false">
      <c r="A8" s="25"/>
      <c r="B8" s="25"/>
      <c r="C8" s="46" t="s">
        <v>34</v>
      </c>
      <c r="D8" s="46"/>
      <c r="E8" s="46" t="s">
        <v>34</v>
      </c>
      <c r="F8" s="46"/>
      <c r="G8" s="46" t="s">
        <v>35</v>
      </c>
      <c r="H8" s="46"/>
      <c r="I8" s="46" t="s">
        <v>34</v>
      </c>
      <c r="J8" s="46"/>
      <c r="K8" s="46" t="s">
        <v>34</v>
      </c>
      <c r="L8" s="46"/>
      <c r="M8" s="46" t="s">
        <v>34</v>
      </c>
      <c r="N8" s="46"/>
      <c r="O8" s="46" t="s">
        <v>34</v>
      </c>
      <c r="P8" s="46"/>
      <c r="Q8" s="46" t="s">
        <v>34</v>
      </c>
      <c r="R8" s="46"/>
      <c r="S8" s="46" t="s">
        <v>34</v>
      </c>
      <c r="T8" s="46"/>
      <c r="U8" s="46" t="s">
        <v>34</v>
      </c>
      <c r="V8" s="46"/>
      <c r="W8" s="46" t="s">
        <v>34</v>
      </c>
      <c r="X8" s="46"/>
      <c r="Y8" s="46" t="s">
        <v>34</v>
      </c>
      <c r="Z8" s="46"/>
      <c r="AA8" s="46" t="s">
        <v>34</v>
      </c>
      <c r="AB8" s="46"/>
      <c r="AC8" s="27"/>
    </row>
    <row r="9" customFormat="false" ht="16.5" hidden="false" customHeight="true" outlineLevel="0" collapsed="false">
      <c r="A9" s="28" t="s">
        <v>36</v>
      </c>
      <c r="B9" s="29" t="s">
        <v>37</v>
      </c>
      <c r="C9" s="30"/>
      <c r="D9" s="47" t="n">
        <v>341</v>
      </c>
      <c r="E9" s="30"/>
      <c r="F9" s="47" t="n">
        <v>354</v>
      </c>
      <c r="G9" s="30"/>
      <c r="H9" s="47" t="n">
        <v>377</v>
      </c>
      <c r="I9" s="30"/>
      <c r="J9" s="47" t="n">
        <v>422</v>
      </c>
      <c r="K9" s="30"/>
      <c r="L9" s="47" t="n">
        <v>347</v>
      </c>
      <c r="M9" s="30"/>
      <c r="N9" s="47" t="n">
        <v>477</v>
      </c>
      <c r="O9" s="30"/>
      <c r="P9" s="47" t="n">
        <v>389</v>
      </c>
      <c r="Q9" s="30"/>
      <c r="R9" s="47" t="n">
        <v>372</v>
      </c>
      <c r="S9" s="30"/>
      <c r="T9" s="47" t="n">
        <v>365</v>
      </c>
      <c r="U9" s="30"/>
      <c r="V9" s="47" t="n">
        <v>352</v>
      </c>
      <c r="W9" s="30"/>
      <c r="X9" s="47" t="n">
        <v>462</v>
      </c>
      <c r="Y9" s="30"/>
      <c r="Z9" s="47" t="n">
        <v>300</v>
      </c>
      <c r="AA9" s="30"/>
      <c r="AB9" s="47" t="n">
        <v>463</v>
      </c>
      <c r="AC9" s="32" t="s">
        <v>38</v>
      </c>
    </row>
    <row r="10" customFormat="false" ht="16.5" hidden="false" customHeight="true" outlineLevel="0" collapsed="false">
      <c r="A10" s="28" t="s">
        <v>39</v>
      </c>
      <c r="B10" s="29" t="s">
        <v>37</v>
      </c>
      <c r="C10" s="30"/>
      <c r="D10" s="47" t="n">
        <v>89</v>
      </c>
      <c r="E10" s="30"/>
      <c r="F10" s="47" t="n">
        <v>85</v>
      </c>
      <c r="G10" s="30"/>
      <c r="H10" s="47" t="n">
        <v>95</v>
      </c>
      <c r="I10" s="30"/>
      <c r="J10" s="47" t="n">
        <v>90</v>
      </c>
      <c r="K10" s="30"/>
      <c r="L10" s="47" t="n">
        <v>87</v>
      </c>
      <c r="M10" s="30"/>
      <c r="N10" s="47" t="n">
        <v>106</v>
      </c>
      <c r="O10" s="30"/>
      <c r="P10" s="47" t="n">
        <v>98</v>
      </c>
      <c r="Q10" s="30"/>
      <c r="R10" s="47" t="n">
        <v>83</v>
      </c>
      <c r="S10" s="30"/>
      <c r="T10" s="31" t="n">
        <v>121</v>
      </c>
      <c r="U10" s="30"/>
      <c r="V10" s="47" t="n">
        <v>126</v>
      </c>
      <c r="W10" s="30"/>
      <c r="X10" s="47" t="n">
        <v>140</v>
      </c>
      <c r="Y10" s="30"/>
      <c r="Z10" s="47" t="n">
        <v>115</v>
      </c>
      <c r="AA10" s="30"/>
      <c r="AB10" s="47" t="n">
        <v>127</v>
      </c>
      <c r="AC10" s="32" t="s">
        <v>40</v>
      </c>
    </row>
    <row r="11" customFormat="false" ht="16.5" hidden="false" customHeight="true" outlineLevel="0" collapsed="false">
      <c r="A11" s="28" t="s">
        <v>41</v>
      </c>
      <c r="B11" s="29" t="s">
        <v>37</v>
      </c>
      <c r="C11" s="30"/>
      <c r="D11" s="47" t="n">
        <v>99</v>
      </c>
      <c r="E11" s="30"/>
      <c r="F11" s="47" t="n">
        <v>106</v>
      </c>
      <c r="G11" s="30"/>
      <c r="H11" s="47" t="n">
        <v>109</v>
      </c>
      <c r="I11" s="30"/>
      <c r="J11" s="47" t="n">
        <v>109</v>
      </c>
      <c r="K11" s="30"/>
      <c r="L11" s="47" t="n">
        <v>92</v>
      </c>
      <c r="M11" s="30"/>
      <c r="N11" s="47" t="n">
        <v>115</v>
      </c>
      <c r="O11" s="30"/>
      <c r="P11" s="47" t="n">
        <v>104</v>
      </c>
      <c r="Q11" s="30"/>
      <c r="R11" s="47" t="n">
        <v>112</v>
      </c>
      <c r="S11" s="30"/>
      <c r="T11" s="47" t="n">
        <v>122</v>
      </c>
      <c r="U11" s="30"/>
      <c r="V11" s="47" t="n">
        <v>117</v>
      </c>
      <c r="W11" s="30"/>
      <c r="X11" s="47" t="n">
        <v>185</v>
      </c>
      <c r="Y11" s="30" t="s">
        <v>42</v>
      </c>
      <c r="Z11" s="47" t="n">
        <v>187</v>
      </c>
      <c r="AA11" s="30"/>
      <c r="AB11" s="47" t="n">
        <v>93</v>
      </c>
      <c r="AC11" s="32" t="s">
        <v>43</v>
      </c>
    </row>
    <row r="12" customFormat="false" ht="16.5" hidden="false" customHeight="true" outlineLevel="0" collapsed="false">
      <c r="A12" s="28" t="s">
        <v>44</v>
      </c>
      <c r="B12" s="29" t="s">
        <v>37</v>
      </c>
      <c r="C12" s="30"/>
      <c r="D12" s="47" t="n">
        <v>772</v>
      </c>
      <c r="E12" s="30"/>
      <c r="F12" s="47" t="n">
        <v>731</v>
      </c>
      <c r="G12" s="30"/>
      <c r="H12" s="47" t="n">
        <v>911</v>
      </c>
      <c r="I12" s="30"/>
      <c r="J12" s="47" t="n">
        <v>925</v>
      </c>
      <c r="K12" s="30"/>
      <c r="L12" s="47" t="n">
        <v>907</v>
      </c>
      <c r="M12" s="30"/>
      <c r="N12" s="47" t="n">
        <v>911</v>
      </c>
      <c r="O12" s="30"/>
      <c r="P12" s="47" t="n">
        <v>770</v>
      </c>
      <c r="Q12" s="30"/>
      <c r="R12" s="47" t="n">
        <v>711</v>
      </c>
      <c r="S12" s="30"/>
      <c r="T12" s="47" t="n">
        <v>617</v>
      </c>
      <c r="U12" s="30"/>
      <c r="V12" s="47" t="n">
        <v>853</v>
      </c>
      <c r="W12" s="30"/>
      <c r="X12" s="47" t="n">
        <v>724</v>
      </c>
      <c r="Y12" s="30"/>
      <c r="Z12" s="47" t="n">
        <v>581</v>
      </c>
      <c r="AA12" s="30"/>
      <c r="AB12" s="47" t="n">
        <v>735</v>
      </c>
      <c r="AC12" s="33" t="s">
        <v>143</v>
      </c>
    </row>
    <row r="13" customFormat="false" ht="16.5" hidden="false" customHeight="true" outlineLevel="0" collapsed="false">
      <c r="A13" s="28" t="s">
        <v>46</v>
      </c>
      <c r="B13" s="29" t="s">
        <v>37</v>
      </c>
      <c r="C13" s="30"/>
      <c r="D13" s="47" t="n">
        <v>198</v>
      </c>
      <c r="E13" s="30"/>
      <c r="F13" s="47" t="n">
        <v>242</v>
      </c>
      <c r="G13" s="30"/>
      <c r="H13" s="47" t="n">
        <v>227</v>
      </c>
      <c r="I13" s="30"/>
      <c r="J13" s="47" t="n">
        <v>213</v>
      </c>
      <c r="K13" s="30"/>
      <c r="L13" s="47" t="n">
        <v>244</v>
      </c>
      <c r="M13" s="30"/>
      <c r="N13" s="47" t="n">
        <v>236</v>
      </c>
      <c r="O13" s="30"/>
      <c r="P13" s="47" t="n">
        <v>236</v>
      </c>
      <c r="Q13" s="30"/>
      <c r="R13" s="47" t="n">
        <v>228</v>
      </c>
      <c r="S13" s="30"/>
      <c r="T13" s="47" t="n">
        <v>212</v>
      </c>
      <c r="U13" s="30"/>
      <c r="V13" s="47" t="n">
        <v>233</v>
      </c>
      <c r="W13" s="30"/>
      <c r="X13" s="47" t="n">
        <v>220</v>
      </c>
      <c r="Y13" s="30"/>
      <c r="Z13" s="47" t="n">
        <v>222</v>
      </c>
      <c r="AA13" s="30"/>
      <c r="AB13" s="47" t="n">
        <v>206</v>
      </c>
      <c r="AC13" s="32" t="s">
        <v>144</v>
      </c>
    </row>
    <row r="14" customFormat="false" ht="16.5" hidden="false" customHeight="true" outlineLevel="0" collapsed="false">
      <c r="A14" s="28" t="s">
        <v>48</v>
      </c>
      <c r="B14" s="29" t="s">
        <v>37</v>
      </c>
      <c r="C14" s="30"/>
      <c r="D14" s="47" t="n">
        <v>113</v>
      </c>
      <c r="E14" s="30"/>
      <c r="F14" s="47" t="n">
        <v>135</v>
      </c>
      <c r="G14" s="30"/>
      <c r="H14" s="47" t="n">
        <v>137</v>
      </c>
      <c r="I14" s="30"/>
      <c r="J14" s="47" t="n">
        <v>124</v>
      </c>
      <c r="K14" s="30"/>
      <c r="L14" s="47" t="n">
        <v>146</v>
      </c>
      <c r="M14" s="30"/>
      <c r="N14" s="47" t="n">
        <v>129</v>
      </c>
      <c r="O14" s="30"/>
      <c r="P14" s="47" t="n">
        <v>130</v>
      </c>
      <c r="Q14" s="30"/>
      <c r="R14" s="47" t="n">
        <v>138</v>
      </c>
      <c r="S14" s="30"/>
      <c r="T14" s="47" t="n">
        <v>138</v>
      </c>
      <c r="U14" s="30"/>
      <c r="V14" s="47" t="n">
        <v>113</v>
      </c>
      <c r="W14" s="30"/>
      <c r="X14" s="47" t="n">
        <v>147</v>
      </c>
      <c r="Y14" s="30"/>
      <c r="Z14" s="47" t="n">
        <v>132</v>
      </c>
      <c r="AA14" s="30"/>
      <c r="AB14" s="47" t="n">
        <v>109</v>
      </c>
      <c r="AC14" s="32" t="s">
        <v>49</v>
      </c>
    </row>
    <row r="15" customFormat="false" ht="16.5" hidden="false" customHeight="true" outlineLevel="0" collapsed="false">
      <c r="A15" s="28" t="s">
        <v>50</v>
      </c>
      <c r="B15" s="29" t="s">
        <v>51</v>
      </c>
      <c r="C15" s="30" t="s">
        <v>42</v>
      </c>
      <c r="D15" s="47" t="n">
        <v>191</v>
      </c>
      <c r="E15" s="30"/>
      <c r="F15" s="47" t="n">
        <v>231</v>
      </c>
      <c r="G15" s="30"/>
      <c r="H15" s="47" t="n">
        <v>236</v>
      </c>
      <c r="I15" s="30"/>
      <c r="J15" s="47" t="n">
        <v>224</v>
      </c>
      <c r="K15" s="30"/>
      <c r="L15" s="47" t="n">
        <v>226</v>
      </c>
      <c r="M15" s="30"/>
      <c r="N15" s="47" t="n">
        <v>226</v>
      </c>
      <c r="O15" s="30"/>
      <c r="P15" s="47" t="n">
        <v>233</v>
      </c>
      <c r="Q15" s="30"/>
      <c r="R15" s="47" t="n">
        <v>245</v>
      </c>
      <c r="S15" s="30"/>
      <c r="T15" s="47" t="n">
        <v>248</v>
      </c>
      <c r="U15" s="30"/>
      <c r="V15" s="47" t="n">
        <v>218</v>
      </c>
      <c r="W15" s="30"/>
      <c r="X15" s="47" t="n">
        <v>205</v>
      </c>
      <c r="Y15" s="30"/>
      <c r="Z15" s="47" t="n">
        <v>220</v>
      </c>
      <c r="AA15" s="30"/>
      <c r="AB15" s="47" t="n">
        <v>201</v>
      </c>
      <c r="AC15" s="32" t="s">
        <v>52</v>
      </c>
    </row>
    <row r="16" customFormat="false" ht="16.5" hidden="false" customHeight="true" outlineLevel="0" collapsed="false">
      <c r="A16" s="28" t="s">
        <v>53</v>
      </c>
      <c r="B16" s="29" t="s">
        <v>54</v>
      </c>
      <c r="C16" s="30"/>
      <c r="D16" s="47" t="n">
        <v>190</v>
      </c>
      <c r="E16" s="30"/>
      <c r="F16" s="47" t="n">
        <v>136</v>
      </c>
      <c r="G16" s="30"/>
      <c r="H16" s="47" t="n">
        <v>148</v>
      </c>
      <c r="I16" s="30"/>
      <c r="J16" s="47" t="n">
        <v>146</v>
      </c>
      <c r="K16" s="30"/>
      <c r="L16" s="47" t="n">
        <v>132</v>
      </c>
      <c r="M16" s="30"/>
      <c r="N16" s="47" t="n">
        <v>152</v>
      </c>
      <c r="O16" s="30"/>
      <c r="P16" s="47" t="n">
        <v>163</v>
      </c>
      <c r="Q16" s="30"/>
      <c r="R16" s="47" t="n">
        <v>169</v>
      </c>
      <c r="S16" s="30"/>
      <c r="T16" s="47" t="n">
        <v>158</v>
      </c>
      <c r="U16" s="30"/>
      <c r="V16" s="47" t="n">
        <v>148</v>
      </c>
      <c r="W16" s="30"/>
      <c r="X16" s="47" t="n">
        <v>190</v>
      </c>
      <c r="Y16" s="30"/>
      <c r="Z16" s="47" t="n">
        <v>172</v>
      </c>
      <c r="AA16" s="30"/>
      <c r="AB16" s="47" t="n">
        <v>153</v>
      </c>
      <c r="AC16" s="32" t="s">
        <v>55</v>
      </c>
    </row>
    <row r="17" customFormat="false" ht="16.5" hidden="false" customHeight="true" outlineLevel="0" collapsed="false">
      <c r="A17" s="28" t="s">
        <v>56</v>
      </c>
      <c r="B17" s="29" t="s">
        <v>54</v>
      </c>
      <c r="C17" s="30"/>
      <c r="D17" s="47" t="n">
        <v>273</v>
      </c>
      <c r="E17" s="30"/>
      <c r="F17" s="47" t="n">
        <v>182</v>
      </c>
      <c r="G17" s="30"/>
      <c r="H17" s="47" t="n">
        <v>203</v>
      </c>
      <c r="I17" s="30"/>
      <c r="J17" s="47" t="n">
        <v>205</v>
      </c>
      <c r="K17" s="30"/>
      <c r="L17" s="47" t="n">
        <v>229</v>
      </c>
      <c r="M17" s="30"/>
      <c r="N17" s="47" t="n">
        <v>215</v>
      </c>
      <c r="O17" s="30"/>
      <c r="P17" s="47" t="n">
        <v>201</v>
      </c>
      <c r="Q17" s="30"/>
      <c r="R17" s="47" t="n">
        <v>200</v>
      </c>
      <c r="S17" s="30"/>
      <c r="T17" s="47" t="n">
        <v>225</v>
      </c>
      <c r="U17" s="30"/>
      <c r="V17" s="47" t="n">
        <v>195</v>
      </c>
      <c r="W17" s="30"/>
      <c r="X17" s="47" t="n">
        <v>225</v>
      </c>
      <c r="Y17" s="30"/>
      <c r="Z17" s="47" t="n">
        <v>221</v>
      </c>
      <c r="AA17" s="30"/>
      <c r="AB17" s="47" t="n">
        <v>218</v>
      </c>
      <c r="AC17" s="32" t="s">
        <v>57</v>
      </c>
    </row>
    <row r="18" customFormat="false" ht="16.5" hidden="false" customHeight="true" outlineLevel="0" collapsed="false">
      <c r="A18" s="28" t="s">
        <v>58</v>
      </c>
      <c r="B18" s="29" t="s">
        <v>54</v>
      </c>
      <c r="C18" s="30"/>
      <c r="D18" s="47" t="n">
        <v>151</v>
      </c>
      <c r="E18" s="30"/>
      <c r="F18" s="47" t="n">
        <v>175</v>
      </c>
      <c r="G18" s="30"/>
      <c r="H18" s="47" t="n">
        <v>213</v>
      </c>
      <c r="I18" s="30"/>
      <c r="J18" s="47" t="n">
        <v>218</v>
      </c>
      <c r="K18" s="30"/>
      <c r="L18" s="47" t="n">
        <v>245</v>
      </c>
      <c r="M18" s="30"/>
      <c r="N18" s="47" t="n">
        <v>223</v>
      </c>
      <c r="O18" s="30"/>
      <c r="P18" s="47" t="n">
        <v>224</v>
      </c>
      <c r="Q18" s="30"/>
      <c r="R18" s="47" t="n">
        <v>208</v>
      </c>
      <c r="S18" s="30"/>
      <c r="T18" s="47" t="n">
        <v>249</v>
      </c>
      <c r="U18" s="30"/>
      <c r="V18" s="47" t="n">
        <v>217</v>
      </c>
      <c r="W18" s="30"/>
      <c r="X18" s="47" t="n">
        <v>229</v>
      </c>
      <c r="Y18" s="30"/>
      <c r="Z18" s="47" t="n">
        <v>229</v>
      </c>
      <c r="AA18" s="30"/>
      <c r="AB18" s="47" t="n">
        <v>264</v>
      </c>
      <c r="AC18" s="32" t="s">
        <v>59</v>
      </c>
    </row>
    <row r="19" customFormat="false" ht="16.5" hidden="false" customHeight="true" outlineLevel="0" collapsed="false">
      <c r="A19" s="28" t="s">
        <v>60</v>
      </c>
      <c r="B19" s="29" t="s">
        <v>54</v>
      </c>
      <c r="C19" s="34"/>
      <c r="D19" s="31" t="n">
        <v>738</v>
      </c>
      <c r="E19" s="34"/>
      <c r="F19" s="31" t="n">
        <v>780</v>
      </c>
      <c r="G19" s="34"/>
      <c r="H19" s="31" t="n">
        <v>728</v>
      </c>
      <c r="I19" s="34"/>
      <c r="J19" s="31" t="n">
        <v>719</v>
      </c>
      <c r="K19" s="34"/>
      <c r="L19" s="31" t="n">
        <v>668</v>
      </c>
      <c r="M19" s="34"/>
      <c r="N19" s="31" t="n">
        <v>704</v>
      </c>
      <c r="O19" s="34"/>
      <c r="P19" s="31" t="n">
        <v>722</v>
      </c>
      <c r="Q19" s="34"/>
      <c r="R19" s="31" t="n">
        <v>695</v>
      </c>
      <c r="S19" s="34"/>
      <c r="T19" s="31" t="n">
        <v>675</v>
      </c>
      <c r="U19" s="34"/>
      <c r="V19" s="31" t="n">
        <v>675</v>
      </c>
      <c r="W19" s="34"/>
      <c r="X19" s="31" t="n">
        <v>651</v>
      </c>
      <c r="Y19" s="34"/>
      <c r="Z19" s="31" t="n">
        <v>824</v>
      </c>
      <c r="AA19" s="34"/>
      <c r="AB19" s="31" t="n">
        <v>701</v>
      </c>
      <c r="AC19" s="32" t="s">
        <v>145</v>
      </c>
    </row>
    <row r="20" customFormat="false" ht="16.5" hidden="false" customHeight="true" outlineLevel="0" collapsed="false">
      <c r="A20" s="28" t="s">
        <v>62</v>
      </c>
      <c r="B20" s="29" t="s">
        <v>54</v>
      </c>
      <c r="C20" s="34"/>
      <c r="D20" s="31" t="n">
        <v>1731</v>
      </c>
      <c r="E20" s="34"/>
      <c r="F20" s="31" t="n">
        <v>1381</v>
      </c>
      <c r="G20" s="34"/>
      <c r="H20" s="31" t="n">
        <v>1325</v>
      </c>
      <c r="I20" s="34"/>
      <c r="J20" s="31" t="n">
        <v>1300</v>
      </c>
      <c r="K20" s="34"/>
      <c r="L20" s="31" t="n">
        <v>1360</v>
      </c>
      <c r="M20" s="34"/>
      <c r="N20" s="31" t="n">
        <v>1545</v>
      </c>
      <c r="O20" s="34"/>
      <c r="P20" s="31" t="n">
        <v>1332</v>
      </c>
      <c r="Q20" s="34"/>
      <c r="R20" s="31" t="n">
        <v>1437</v>
      </c>
      <c r="S20" s="34"/>
      <c r="T20" s="31" t="n">
        <v>1564</v>
      </c>
      <c r="U20" s="34"/>
      <c r="V20" s="31" t="n">
        <v>1337</v>
      </c>
      <c r="W20" s="34"/>
      <c r="X20" s="31" t="n">
        <v>1487</v>
      </c>
      <c r="Y20" s="34"/>
      <c r="Z20" s="31" t="n">
        <v>1760</v>
      </c>
      <c r="AA20" s="34"/>
      <c r="AB20" s="31" t="n">
        <v>1638</v>
      </c>
      <c r="AC20" s="32" t="s">
        <v>146</v>
      </c>
    </row>
    <row r="21" customFormat="false" ht="16.5" hidden="false" customHeight="true" outlineLevel="0" collapsed="false">
      <c r="A21" s="28" t="s">
        <v>65</v>
      </c>
      <c r="B21" s="29" t="s">
        <v>54</v>
      </c>
      <c r="C21" s="30"/>
      <c r="D21" s="47" t="n">
        <v>466</v>
      </c>
      <c r="E21" s="30"/>
      <c r="F21" s="47" t="n">
        <v>402</v>
      </c>
      <c r="G21" s="30"/>
      <c r="H21" s="47" t="n">
        <v>437</v>
      </c>
      <c r="I21" s="30"/>
      <c r="J21" s="47" t="n">
        <v>454</v>
      </c>
      <c r="K21" s="30"/>
      <c r="L21" s="47" t="n">
        <v>398</v>
      </c>
      <c r="M21" s="30"/>
      <c r="N21" s="47" t="n">
        <v>419</v>
      </c>
      <c r="O21" s="30"/>
      <c r="P21" s="47" t="n">
        <v>451</v>
      </c>
      <c r="Q21" s="30"/>
      <c r="R21" s="47" t="n">
        <v>481</v>
      </c>
      <c r="S21" s="30"/>
      <c r="T21" s="47" t="n">
        <v>435</v>
      </c>
      <c r="U21" s="30"/>
      <c r="V21" s="47" t="n">
        <v>435</v>
      </c>
      <c r="W21" s="30"/>
      <c r="X21" s="47" t="n">
        <v>451</v>
      </c>
      <c r="Y21" s="30"/>
      <c r="Z21" s="47" t="n">
        <v>335</v>
      </c>
      <c r="AA21" s="30"/>
      <c r="AB21" s="47" t="n">
        <v>439</v>
      </c>
      <c r="AC21" s="32" t="s">
        <v>66</v>
      </c>
    </row>
    <row r="22" customFormat="false" ht="16.5" hidden="false" customHeight="true" outlineLevel="0" collapsed="false">
      <c r="A22" s="28" t="s">
        <v>67</v>
      </c>
      <c r="B22" s="29" t="s">
        <v>68</v>
      </c>
      <c r="C22" s="30"/>
      <c r="D22" s="47" t="n">
        <v>151</v>
      </c>
      <c r="E22" s="30"/>
      <c r="F22" s="47" t="n">
        <v>150</v>
      </c>
      <c r="G22" s="30"/>
      <c r="H22" s="47" t="n">
        <v>153</v>
      </c>
      <c r="I22" s="30"/>
      <c r="J22" s="47" t="n">
        <v>150</v>
      </c>
      <c r="K22" s="30"/>
      <c r="L22" s="47" t="n">
        <v>136</v>
      </c>
      <c r="M22" s="30"/>
      <c r="N22" s="47" t="n">
        <v>149</v>
      </c>
      <c r="O22" s="30"/>
      <c r="P22" s="47" t="n">
        <v>152</v>
      </c>
      <c r="Q22" s="30"/>
      <c r="R22" s="47" t="n">
        <v>148</v>
      </c>
      <c r="S22" s="30"/>
      <c r="T22" s="47" t="n">
        <v>152</v>
      </c>
      <c r="U22" s="30"/>
      <c r="V22" s="47" t="n">
        <v>154</v>
      </c>
      <c r="W22" s="30"/>
      <c r="X22" s="47" t="n">
        <v>155</v>
      </c>
      <c r="Y22" s="30"/>
      <c r="Z22" s="47" t="n">
        <v>153</v>
      </c>
      <c r="AA22" s="30"/>
      <c r="AB22" s="47" t="n">
        <v>149</v>
      </c>
      <c r="AC22" s="32" t="s">
        <v>69</v>
      </c>
    </row>
    <row r="23" customFormat="false" ht="16.5" hidden="false" customHeight="true" outlineLevel="0" collapsed="false">
      <c r="A23" s="28" t="s">
        <v>70</v>
      </c>
      <c r="B23" s="29" t="s">
        <v>71</v>
      </c>
      <c r="C23" s="30"/>
      <c r="D23" s="47" t="n">
        <v>198</v>
      </c>
      <c r="E23" s="30"/>
      <c r="F23" s="47" t="n">
        <v>187</v>
      </c>
      <c r="G23" s="30"/>
      <c r="H23" s="47" t="n">
        <v>224</v>
      </c>
      <c r="I23" s="30"/>
      <c r="J23" s="47" t="n">
        <v>199</v>
      </c>
      <c r="K23" s="30"/>
      <c r="L23" s="47" t="n">
        <v>262</v>
      </c>
      <c r="M23" s="30"/>
      <c r="N23" s="47" t="n">
        <v>189</v>
      </c>
      <c r="O23" s="30"/>
      <c r="P23" s="47" t="n">
        <v>186</v>
      </c>
      <c r="Q23" s="30"/>
      <c r="R23" s="47" t="n">
        <v>232</v>
      </c>
      <c r="S23" s="30"/>
      <c r="T23" s="47" t="n">
        <v>226</v>
      </c>
      <c r="U23" s="30"/>
      <c r="V23" s="47" t="n">
        <v>200</v>
      </c>
      <c r="W23" s="30"/>
      <c r="X23" s="47" t="n">
        <v>246</v>
      </c>
      <c r="Y23" s="30"/>
      <c r="Z23" s="47" t="n">
        <v>211</v>
      </c>
      <c r="AA23" s="30"/>
      <c r="AB23" s="47" t="n">
        <v>241</v>
      </c>
      <c r="AC23" s="32" t="s">
        <v>72</v>
      </c>
    </row>
    <row r="24" customFormat="false" ht="16.5" hidden="false" customHeight="true" outlineLevel="0" collapsed="false">
      <c r="A24" s="28" t="s">
        <v>73</v>
      </c>
      <c r="B24" s="29" t="s">
        <v>74</v>
      </c>
      <c r="C24" s="30"/>
      <c r="D24" s="47" t="n">
        <v>293</v>
      </c>
      <c r="E24" s="30"/>
      <c r="F24" s="47" t="n">
        <v>343</v>
      </c>
      <c r="G24" s="30"/>
      <c r="H24" s="47" t="n">
        <v>315</v>
      </c>
      <c r="I24" s="30"/>
      <c r="J24" s="47" t="n">
        <v>316</v>
      </c>
      <c r="K24" s="30"/>
      <c r="L24" s="47" t="n">
        <v>334</v>
      </c>
      <c r="M24" s="30"/>
      <c r="N24" s="47" t="n">
        <v>320</v>
      </c>
      <c r="O24" s="30"/>
      <c r="P24" s="47" t="n">
        <v>349</v>
      </c>
      <c r="Q24" s="30"/>
      <c r="R24" s="47" t="n">
        <v>361</v>
      </c>
      <c r="S24" s="30"/>
      <c r="T24" s="47" t="n">
        <v>371</v>
      </c>
      <c r="U24" s="30"/>
      <c r="V24" s="47" t="n">
        <v>369</v>
      </c>
      <c r="W24" s="30"/>
      <c r="X24" s="47" t="n">
        <v>414</v>
      </c>
      <c r="Y24" s="30"/>
      <c r="Z24" s="47" t="n">
        <v>278</v>
      </c>
      <c r="AA24" s="30"/>
      <c r="AB24" s="47" t="n">
        <v>173</v>
      </c>
      <c r="AC24" s="32" t="s">
        <v>75</v>
      </c>
    </row>
    <row r="25" customFormat="false" ht="16.5" hidden="false" customHeight="true" outlineLevel="0" collapsed="false">
      <c r="A25" s="28" t="s">
        <v>76</v>
      </c>
      <c r="B25" s="29" t="s">
        <v>37</v>
      </c>
      <c r="C25" s="30"/>
      <c r="D25" s="47" t="n">
        <v>530</v>
      </c>
      <c r="E25" s="30"/>
      <c r="F25" s="47" t="n">
        <v>476</v>
      </c>
      <c r="G25" s="30"/>
      <c r="H25" s="47" t="n">
        <v>574</v>
      </c>
      <c r="I25" s="30"/>
      <c r="J25" s="47" t="n">
        <v>542</v>
      </c>
      <c r="K25" s="30"/>
      <c r="L25" s="47" t="n">
        <v>470</v>
      </c>
      <c r="M25" s="30"/>
      <c r="N25" s="47" t="n">
        <v>495</v>
      </c>
      <c r="O25" s="30"/>
      <c r="P25" s="47" t="n">
        <v>358</v>
      </c>
      <c r="Q25" s="30"/>
      <c r="R25" s="47" t="n">
        <v>500</v>
      </c>
      <c r="S25" s="30"/>
      <c r="T25" s="47" t="n">
        <v>497</v>
      </c>
      <c r="U25" s="30"/>
      <c r="V25" s="47" t="n">
        <v>487</v>
      </c>
      <c r="W25" s="30"/>
      <c r="X25" s="47" t="n">
        <v>429</v>
      </c>
      <c r="Y25" s="30"/>
      <c r="Z25" s="47" t="n">
        <v>418</v>
      </c>
      <c r="AA25" s="30"/>
      <c r="AB25" s="47" t="n">
        <v>525</v>
      </c>
      <c r="AC25" s="32" t="s">
        <v>77</v>
      </c>
    </row>
    <row r="26" customFormat="false" ht="16.5" hidden="false" customHeight="true" outlineLevel="0" collapsed="false">
      <c r="A26" s="28" t="s">
        <v>78</v>
      </c>
      <c r="B26" s="29" t="s">
        <v>79</v>
      </c>
      <c r="C26" s="30"/>
      <c r="D26" s="47" t="n">
        <v>638</v>
      </c>
      <c r="E26" s="30"/>
      <c r="F26" s="47" t="n">
        <v>570</v>
      </c>
      <c r="G26" s="30"/>
      <c r="H26" s="47" t="n">
        <v>572</v>
      </c>
      <c r="I26" s="30"/>
      <c r="J26" s="47" t="n">
        <v>555</v>
      </c>
      <c r="K26" s="30"/>
      <c r="L26" s="47" t="n">
        <v>651</v>
      </c>
      <c r="M26" s="30"/>
      <c r="N26" s="47" t="n">
        <v>542</v>
      </c>
      <c r="O26" s="30"/>
      <c r="P26" s="47" t="n">
        <v>607</v>
      </c>
      <c r="Q26" s="30"/>
      <c r="R26" s="47" t="n">
        <v>554</v>
      </c>
      <c r="S26" s="30"/>
      <c r="T26" s="47" t="n">
        <v>546</v>
      </c>
      <c r="U26" s="30"/>
      <c r="V26" s="47" t="n">
        <v>643</v>
      </c>
      <c r="W26" s="30"/>
      <c r="X26" s="47" t="n">
        <v>560</v>
      </c>
      <c r="Y26" s="30"/>
      <c r="Z26" s="47" t="n">
        <v>565</v>
      </c>
      <c r="AA26" s="30"/>
      <c r="AB26" s="47" t="n">
        <v>637</v>
      </c>
      <c r="AC26" s="32" t="s">
        <v>147</v>
      </c>
    </row>
    <row r="27" customFormat="false" ht="16.5" hidden="false" customHeight="true" outlineLevel="0" collapsed="false">
      <c r="A27" s="28" t="s">
        <v>81</v>
      </c>
      <c r="B27" s="29" t="s">
        <v>82</v>
      </c>
      <c r="C27" s="30"/>
      <c r="D27" s="47" t="n">
        <v>1000</v>
      </c>
      <c r="E27" s="30"/>
      <c r="F27" s="47" t="n">
        <v>1026</v>
      </c>
      <c r="G27" s="30"/>
      <c r="H27" s="47" t="n">
        <v>1290</v>
      </c>
      <c r="I27" s="30"/>
      <c r="J27" s="47" t="n">
        <v>1293</v>
      </c>
      <c r="K27" s="30"/>
      <c r="L27" s="47" t="n">
        <v>1144</v>
      </c>
      <c r="M27" s="30"/>
      <c r="N27" s="47" t="n">
        <v>1080</v>
      </c>
      <c r="O27" s="30"/>
      <c r="P27" s="47" t="n">
        <v>1231</v>
      </c>
      <c r="Q27" s="30"/>
      <c r="R27" s="47" t="n">
        <v>988</v>
      </c>
      <c r="S27" s="30"/>
      <c r="T27" s="47" t="n">
        <v>930</v>
      </c>
      <c r="U27" s="30"/>
      <c r="V27" s="47" t="n">
        <v>1039</v>
      </c>
      <c r="W27" s="30"/>
      <c r="X27" s="47" t="n">
        <v>1080</v>
      </c>
      <c r="Y27" s="30"/>
      <c r="Z27" s="47" t="n">
        <v>1045</v>
      </c>
      <c r="AA27" s="30"/>
      <c r="AB27" s="47" t="n">
        <v>1150</v>
      </c>
      <c r="AC27" s="32" t="s">
        <v>148</v>
      </c>
    </row>
    <row r="28" customFormat="false" ht="16.5" hidden="false" customHeight="true" outlineLevel="0" collapsed="false">
      <c r="A28" s="35" t="s">
        <v>84</v>
      </c>
      <c r="B28" s="29" t="s">
        <v>85</v>
      </c>
      <c r="C28" s="30"/>
      <c r="D28" s="47" t="n">
        <v>493</v>
      </c>
      <c r="E28" s="30"/>
      <c r="F28" s="47" t="n">
        <v>565</v>
      </c>
      <c r="G28" s="30"/>
      <c r="H28" s="47" t="n">
        <v>783</v>
      </c>
      <c r="I28" s="30"/>
      <c r="J28" s="47" t="n">
        <v>693</v>
      </c>
      <c r="K28" s="30"/>
      <c r="L28" s="47" t="n">
        <v>541</v>
      </c>
      <c r="M28" s="30"/>
      <c r="N28" s="47" t="n">
        <v>670</v>
      </c>
      <c r="O28" s="30"/>
      <c r="P28" s="47" t="n">
        <v>691</v>
      </c>
      <c r="Q28" s="30"/>
      <c r="R28" s="47" t="n">
        <v>572</v>
      </c>
      <c r="S28" s="30"/>
      <c r="T28" s="47" t="n">
        <v>653</v>
      </c>
      <c r="U28" s="30"/>
      <c r="V28" s="47" t="n">
        <v>832</v>
      </c>
      <c r="W28" s="30"/>
      <c r="X28" s="47" t="n">
        <v>510</v>
      </c>
      <c r="Y28" s="30"/>
      <c r="Z28" s="47" t="n">
        <v>676</v>
      </c>
      <c r="AA28" s="30"/>
      <c r="AB28" s="47" t="n">
        <v>599</v>
      </c>
      <c r="AC28" s="32" t="s">
        <v>149</v>
      </c>
    </row>
    <row r="29" customFormat="false" ht="16.5" hidden="false" customHeight="true" outlineLevel="0" collapsed="false">
      <c r="A29" s="35" t="s">
        <v>87</v>
      </c>
      <c r="B29" s="29" t="s">
        <v>82</v>
      </c>
      <c r="C29" s="30"/>
      <c r="D29" s="47" t="n">
        <v>1067</v>
      </c>
      <c r="E29" s="30"/>
      <c r="F29" s="47" t="n">
        <v>849</v>
      </c>
      <c r="G29" s="30"/>
      <c r="H29" s="47" t="n">
        <v>1019</v>
      </c>
      <c r="I29" s="30"/>
      <c r="J29" s="47" t="n">
        <v>853</v>
      </c>
      <c r="K29" s="30"/>
      <c r="L29" s="47" t="n">
        <v>1230</v>
      </c>
      <c r="M29" s="30"/>
      <c r="N29" s="47" t="n">
        <v>850</v>
      </c>
      <c r="O29" s="30"/>
      <c r="P29" s="47" t="n">
        <v>1126</v>
      </c>
      <c r="Q29" s="30"/>
      <c r="R29" s="47" t="n">
        <v>914</v>
      </c>
      <c r="S29" s="30"/>
      <c r="T29" s="47" t="n">
        <v>808</v>
      </c>
      <c r="U29" s="30"/>
      <c r="V29" s="47" t="n">
        <v>931</v>
      </c>
      <c r="W29" s="30"/>
      <c r="X29" s="47" t="n">
        <v>810</v>
      </c>
      <c r="Y29" s="30"/>
      <c r="Z29" s="47" t="n">
        <v>730</v>
      </c>
      <c r="AA29" s="30"/>
      <c r="AB29" s="47" t="n">
        <v>897</v>
      </c>
      <c r="AC29" s="32" t="s">
        <v>150</v>
      </c>
    </row>
    <row r="30" customFormat="false" ht="16.5" hidden="false" customHeight="true" outlineLevel="0" collapsed="false">
      <c r="A30" s="28" t="s">
        <v>89</v>
      </c>
      <c r="B30" s="29" t="s">
        <v>90</v>
      </c>
      <c r="C30" s="30"/>
      <c r="D30" s="47" t="n">
        <v>289</v>
      </c>
      <c r="E30" s="30"/>
      <c r="F30" s="47" t="n">
        <v>279</v>
      </c>
      <c r="G30" s="30"/>
      <c r="H30" s="47" t="n">
        <v>293</v>
      </c>
      <c r="I30" s="30"/>
      <c r="J30" s="47" t="n">
        <v>298</v>
      </c>
      <c r="K30" s="30"/>
      <c r="L30" s="47" t="n">
        <v>280</v>
      </c>
      <c r="M30" s="30"/>
      <c r="N30" s="47" t="n">
        <v>278</v>
      </c>
      <c r="O30" s="30"/>
      <c r="P30" s="47" t="n">
        <v>308</v>
      </c>
      <c r="Q30" s="30"/>
      <c r="R30" s="47" t="n">
        <v>301</v>
      </c>
      <c r="S30" s="30"/>
      <c r="T30" s="47" t="n">
        <v>298</v>
      </c>
      <c r="U30" s="30"/>
      <c r="V30" s="47" t="n">
        <v>309</v>
      </c>
      <c r="W30" s="30"/>
      <c r="X30" s="47" t="n">
        <v>382</v>
      </c>
      <c r="Y30" s="30"/>
      <c r="Z30" s="47" t="n">
        <v>286</v>
      </c>
      <c r="AA30" s="30"/>
      <c r="AB30" s="47" t="n">
        <v>297</v>
      </c>
      <c r="AC30" s="32" t="s">
        <v>91</v>
      </c>
    </row>
    <row r="31" customFormat="false" ht="16.5" hidden="false" customHeight="true" outlineLevel="0" collapsed="false">
      <c r="A31" s="28" t="s">
        <v>92</v>
      </c>
      <c r="B31" s="29" t="s">
        <v>93</v>
      </c>
      <c r="C31" s="30"/>
      <c r="D31" s="47" t="n">
        <v>321</v>
      </c>
      <c r="E31" s="30"/>
      <c r="F31" s="47" t="n">
        <v>292</v>
      </c>
      <c r="G31" s="30"/>
      <c r="H31" s="47" t="n">
        <v>287</v>
      </c>
      <c r="I31" s="30"/>
      <c r="J31" s="47" t="n">
        <v>260</v>
      </c>
      <c r="K31" s="30"/>
      <c r="L31" s="47" t="n">
        <v>255</v>
      </c>
      <c r="M31" s="30"/>
      <c r="N31" s="47" t="n">
        <v>314</v>
      </c>
      <c r="O31" s="30"/>
      <c r="P31" s="47" t="n">
        <v>301</v>
      </c>
      <c r="Q31" s="30"/>
      <c r="R31" s="47" t="n">
        <v>293</v>
      </c>
      <c r="S31" s="30"/>
      <c r="T31" s="47" t="n">
        <v>293</v>
      </c>
      <c r="U31" s="30"/>
      <c r="V31" s="47" t="n">
        <v>321</v>
      </c>
      <c r="W31" s="30"/>
      <c r="X31" s="47" t="n">
        <v>305</v>
      </c>
      <c r="Y31" s="30"/>
      <c r="Z31" s="47" t="n">
        <v>340</v>
      </c>
      <c r="AA31" s="30"/>
      <c r="AB31" s="47" t="n">
        <v>331</v>
      </c>
      <c r="AC31" s="32" t="s">
        <v>94</v>
      </c>
    </row>
    <row r="32" customFormat="false" ht="16.5" hidden="false" customHeight="true" outlineLevel="0" collapsed="false">
      <c r="A32" s="28" t="s">
        <v>95</v>
      </c>
      <c r="B32" s="29" t="s">
        <v>175</v>
      </c>
      <c r="C32" s="30"/>
      <c r="D32" s="47" t="n">
        <v>262</v>
      </c>
      <c r="E32" s="30"/>
      <c r="F32" s="47" t="n">
        <v>295</v>
      </c>
      <c r="G32" s="30"/>
      <c r="H32" s="47" t="n">
        <v>297</v>
      </c>
      <c r="I32" s="30"/>
      <c r="J32" s="47" t="n">
        <v>313</v>
      </c>
      <c r="K32" s="30"/>
      <c r="L32" s="47" t="n">
        <v>252</v>
      </c>
      <c r="M32" s="30"/>
      <c r="N32" s="47" t="n">
        <v>283</v>
      </c>
      <c r="O32" s="30"/>
      <c r="P32" s="47" t="n">
        <v>306</v>
      </c>
      <c r="Q32" s="30"/>
      <c r="R32" s="47" t="n">
        <v>305</v>
      </c>
      <c r="S32" s="30"/>
      <c r="T32" s="47" t="n">
        <v>312</v>
      </c>
      <c r="U32" s="30"/>
      <c r="V32" s="47" t="n">
        <v>305</v>
      </c>
      <c r="W32" s="30"/>
      <c r="X32" s="47" t="n">
        <v>294</v>
      </c>
      <c r="Y32" s="30"/>
      <c r="Z32" s="47" t="n">
        <v>265</v>
      </c>
      <c r="AA32" s="30"/>
      <c r="AB32" s="47" t="n">
        <v>274</v>
      </c>
      <c r="AC32" s="32" t="s">
        <v>151</v>
      </c>
    </row>
    <row r="33" customFormat="false" ht="16.5" hidden="false" customHeight="true" outlineLevel="0" collapsed="false">
      <c r="A33" s="28" t="s">
        <v>152</v>
      </c>
      <c r="B33" s="29" t="s">
        <v>98</v>
      </c>
      <c r="C33" s="34"/>
      <c r="D33" s="31" t="n">
        <v>54000</v>
      </c>
      <c r="E33" s="34"/>
      <c r="F33" s="31" t="n">
        <v>59400</v>
      </c>
      <c r="G33" s="34"/>
      <c r="H33" s="31" t="n">
        <v>77310</v>
      </c>
      <c r="I33" s="34"/>
      <c r="J33" s="31" t="n">
        <v>79920</v>
      </c>
      <c r="K33" s="34"/>
      <c r="L33" s="31" t="n">
        <v>64260</v>
      </c>
      <c r="M33" s="34"/>
      <c r="N33" s="31" t="n">
        <v>68202</v>
      </c>
      <c r="O33" s="34"/>
      <c r="P33" s="31" t="n">
        <v>50220</v>
      </c>
      <c r="Q33" s="34"/>
      <c r="R33" s="31" t="n">
        <v>66654</v>
      </c>
      <c r="S33" s="34"/>
      <c r="T33" s="31" t="n">
        <v>69876</v>
      </c>
      <c r="U33" s="34"/>
      <c r="V33" s="31" t="n">
        <v>59724</v>
      </c>
      <c r="W33" s="34"/>
      <c r="X33" s="31" t="n">
        <v>61236</v>
      </c>
      <c r="Y33" s="34"/>
      <c r="Z33" s="31" t="n">
        <v>82080</v>
      </c>
      <c r="AA33" s="34"/>
      <c r="AB33" s="31" t="n">
        <v>68040</v>
      </c>
      <c r="AC33" s="32" t="s">
        <v>153</v>
      </c>
    </row>
    <row r="34" customFormat="false" ht="16.5" hidden="false" customHeight="true" outlineLevel="0" collapsed="false">
      <c r="A34" s="28" t="s">
        <v>100</v>
      </c>
      <c r="B34" s="29" t="s">
        <v>98</v>
      </c>
      <c r="C34" s="30"/>
      <c r="D34" s="31" t="s">
        <v>63</v>
      </c>
      <c r="E34" s="34"/>
      <c r="F34" s="31" t="s">
        <v>63</v>
      </c>
      <c r="G34" s="34"/>
      <c r="H34" s="31" t="s">
        <v>63</v>
      </c>
      <c r="I34" s="34"/>
      <c r="J34" s="31" t="s">
        <v>63</v>
      </c>
      <c r="K34" s="34"/>
      <c r="L34" s="31" t="s">
        <v>63</v>
      </c>
      <c r="M34" s="34"/>
      <c r="N34" s="31" t="s">
        <v>63</v>
      </c>
      <c r="O34" s="34"/>
      <c r="P34" s="31" t="s">
        <v>63</v>
      </c>
      <c r="Q34" s="34"/>
      <c r="R34" s="31" t="s">
        <v>63</v>
      </c>
      <c r="S34" s="34"/>
      <c r="T34" s="31" t="s">
        <v>63</v>
      </c>
      <c r="U34" s="34"/>
      <c r="V34" s="31" t="s">
        <v>63</v>
      </c>
      <c r="W34" s="34"/>
      <c r="X34" s="31" t="s">
        <v>63</v>
      </c>
      <c r="Y34" s="34"/>
      <c r="Z34" s="31" t="s">
        <v>63</v>
      </c>
      <c r="AA34" s="34"/>
      <c r="AB34" s="31" t="s">
        <v>63</v>
      </c>
      <c r="AC34" s="32" t="s">
        <v>154</v>
      </c>
    </row>
    <row r="35" customFormat="false" ht="16.5" hidden="false" customHeight="true" outlineLevel="0" collapsed="false">
      <c r="A35" s="28" t="s">
        <v>102</v>
      </c>
      <c r="B35" s="29" t="s">
        <v>165</v>
      </c>
      <c r="C35" s="30"/>
      <c r="D35" s="47" t="n">
        <v>4153</v>
      </c>
      <c r="E35" s="30"/>
      <c r="F35" s="47" t="n">
        <v>2240</v>
      </c>
      <c r="G35" s="30"/>
      <c r="H35" s="47" t="n">
        <v>2552</v>
      </c>
      <c r="I35" s="30"/>
      <c r="J35" s="47" t="n">
        <v>3645</v>
      </c>
      <c r="K35" s="30"/>
      <c r="L35" s="47" t="n">
        <v>4237</v>
      </c>
      <c r="M35" s="30"/>
      <c r="N35" s="47" t="n">
        <v>3301</v>
      </c>
      <c r="O35" s="30"/>
      <c r="P35" s="47" t="n">
        <v>2429</v>
      </c>
      <c r="Q35" s="30"/>
      <c r="R35" s="47" t="n">
        <v>3275</v>
      </c>
      <c r="S35" s="30"/>
      <c r="T35" s="47" t="n">
        <v>3635</v>
      </c>
      <c r="U35" s="30"/>
      <c r="V35" s="47" t="n">
        <v>1585</v>
      </c>
      <c r="W35" s="30"/>
      <c r="X35" s="47" t="n">
        <v>2045</v>
      </c>
      <c r="Y35" s="30"/>
      <c r="Z35" s="47" t="n">
        <v>2306</v>
      </c>
      <c r="AA35" s="30"/>
      <c r="AB35" s="47" t="n">
        <v>3081</v>
      </c>
      <c r="AC35" s="32" t="s">
        <v>104</v>
      </c>
    </row>
    <row r="36" customFormat="false" ht="16.5" hidden="false" customHeight="true" outlineLevel="0" collapsed="false">
      <c r="A36" s="28" t="s">
        <v>105</v>
      </c>
      <c r="B36" s="29" t="s">
        <v>109</v>
      </c>
      <c r="C36" s="30"/>
      <c r="D36" s="47" t="n">
        <v>1037</v>
      </c>
      <c r="E36" s="30"/>
      <c r="F36" s="47" t="n">
        <v>1011</v>
      </c>
      <c r="G36" s="30"/>
      <c r="H36" s="47" t="n">
        <v>1126</v>
      </c>
      <c r="I36" s="30"/>
      <c r="J36" s="47" t="n">
        <v>1037</v>
      </c>
      <c r="K36" s="30"/>
      <c r="L36" s="47" t="n">
        <v>1035</v>
      </c>
      <c r="M36" s="30"/>
      <c r="N36" s="47" t="n">
        <v>1099</v>
      </c>
      <c r="O36" s="30"/>
      <c r="P36" s="47" t="n">
        <v>1101</v>
      </c>
      <c r="Q36" s="30"/>
      <c r="R36" s="47" t="n">
        <v>1294</v>
      </c>
      <c r="S36" s="30"/>
      <c r="T36" s="47" t="n">
        <v>1112</v>
      </c>
      <c r="U36" s="30"/>
      <c r="V36" s="47" t="n">
        <v>1471</v>
      </c>
      <c r="W36" s="30"/>
      <c r="X36" s="47" t="n">
        <v>1062</v>
      </c>
      <c r="Y36" s="30"/>
      <c r="Z36" s="47" t="n">
        <v>990</v>
      </c>
      <c r="AA36" s="30"/>
      <c r="AB36" s="47" t="n">
        <v>990</v>
      </c>
      <c r="AC36" s="32" t="s">
        <v>107</v>
      </c>
    </row>
    <row r="37" customFormat="false" ht="16.5" hidden="false" customHeight="true" outlineLevel="0" collapsed="false">
      <c r="A37" s="28" t="s">
        <v>108</v>
      </c>
      <c r="B37" s="29" t="s">
        <v>109</v>
      </c>
      <c r="C37" s="30"/>
      <c r="D37" s="47" t="n">
        <v>648</v>
      </c>
      <c r="E37" s="30"/>
      <c r="F37" s="47" t="n">
        <v>731</v>
      </c>
      <c r="G37" s="30"/>
      <c r="H37" s="47" t="n">
        <v>826</v>
      </c>
      <c r="I37" s="30"/>
      <c r="J37" s="47" t="n">
        <v>779</v>
      </c>
      <c r="K37" s="30"/>
      <c r="L37" s="47" t="n">
        <v>738</v>
      </c>
      <c r="M37" s="30"/>
      <c r="N37" s="47" t="n">
        <v>835</v>
      </c>
      <c r="O37" s="30"/>
      <c r="P37" s="47" t="n">
        <v>806</v>
      </c>
      <c r="Q37" s="30"/>
      <c r="R37" s="47" t="n">
        <v>842</v>
      </c>
      <c r="S37" s="30"/>
      <c r="T37" s="47" t="n">
        <v>680</v>
      </c>
      <c r="U37" s="30"/>
      <c r="V37" s="47" t="n">
        <v>784</v>
      </c>
      <c r="W37" s="30"/>
      <c r="X37" s="47" t="n">
        <v>729</v>
      </c>
      <c r="Y37" s="30"/>
      <c r="Z37" s="47" t="n">
        <v>653</v>
      </c>
      <c r="AA37" s="30"/>
      <c r="AB37" s="47" t="n">
        <v>752</v>
      </c>
      <c r="AC37" s="32" t="s">
        <v>110</v>
      </c>
    </row>
    <row r="38" customFormat="false" ht="16.5" hidden="false" customHeight="true" outlineLevel="0" collapsed="false">
      <c r="A38" s="28" t="s">
        <v>111</v>
      </c>
      <c r="B38" s="29" t="s">
        <v>112</v>
      </c>
      <c r="C38" s="30"/>
      <c r="D38" s="47" t="n">
        <v>10177</v>
      </c>
      <c r="E38" s="30"/>
      <c r="F38" s="47" t="n">
        <v>6674</v>
      </c>
      <c r="G38" s="30"/>
      <c r="H38" s="47" t="n">
        <v>6928</v>
      </c>
      <c r="I38" s="30"/>
      <c r="J38" s="47" t="n">
        <v>7343</v>
      </c>
      <c r="K38" s="30"/>
      <c r="L38" s="47" t="n">
        <v>7277</v>
      </c>
      <c r="M38" s="30"/>
      <c r="N38" s="47" t="n">
        <v>8577</v>
      </c>
      <c r="O38" s="30"/>
      <c r="P38" s="47" t="n">
        <v>8391</v>
      </c>
      <c r="Q38" s="30"/>
      <c r="R38" s="47" t="n">
        <v>6432</v>
      </c>
      <c r="S38" s="30"/>
      <c r="T38" s="47" t="n">
        <v>7902</v>
      </c>
      <c r="U38" s="30"/>
      <c r="V38" s="47" t="n">
        <v>7064</v>
      </c>
      <c r="W38" s="30"/>
      <c r="X38" s="47" t="n">
        <v>7263</v>
      </c>
      <c r="Y38" s="30"/>
      <c r="Z38" s="47" t="n">
        <v>6987</v>
      </c>
      <c r="AA38" s="30"/>
      <c r="AB38" s="47" t="n">
        <v>7177</v>
      </c>
      <c r="AC38" s="32" t="s">
        <v>113</v>
      </c>
    </row>
    <row r="39" customFormat="false" ht="16.5" hidden="false" customHeight="true" outlineLevel="0" collapsed="false">
      <c r="A39" s="28" t="s">
        <v>114</v>
      </c>
      <c r="B39" s="29" t="s">
        <v>115</v>
      </c>
      <c r="C39" s="30" t="s">
        <v>42</v>
      </c>
      <c r="D39" s="47" t="n">
        <v>1086</v>
      </c>
      <c r="E39" s="30"/>
      <c r="F39" s="47" t="n">
        <v>914</v>
      </c>
      <c r="G39" s="30"/>
      <c r="H39" s="47" t="n">
        <v>1325</v>
      </c>
      <c r="I39" s="30"/>
      <c r="J39" s="47" t="n">
        <v>1260</v>
      </c>
      <c r="K39" s="30"/>
      <c r="L39" s="47" t="n">
        <v>1074</v>
      </c>
      <c r="M39" s="30"/>
      <c r="N39" s="47" t="n">
        <v>1230</v>
      </c>
      <c r="O39" s="30"/>
      <c r="P39" s="47" t="n">
        <v>1248</v>
      </c>
      <c r="Q39" s="30"/>
      <c r="R39" s="47" t="n">
        <v>1377</v>
      </c>
      <c r="S39" s="30"/>
      <c r="T39" s="47" t="n">
        <v>1392</v>
      </c>
      <c r="U39" s="30"/>
      <c r="V39" s="47" t="n">
        <v>1320</v>
      </c>
      <c r="W39" s="30"/>
      <c r="X39" s="47" t="n">
        <v>1155</v>
      </c>
      <c r="Y39" s="30"/>
      <c r="Z39" s="47" t="n">
        <v>1093</v>
      </c>
      <c r="AA39" s="30"/>
      <c r="AB39" s="47" t="n">
        <v>1356</v>
      </c>
      <c r="AC39" s="32" t="s">
        <v>116</v>
      </c>
    </row>
    <row r="40" customFormat="false" ht="16.5" hidden="false" customHeight="true" outlineLevel="0" collapsed="false">
      <c r="A40" s="28" t="s">
        <v>117</v>
      </c>
      <c r="B40" s="29" t="s">
        <v>118</v>
      </c>
      <c r="C40" s="30"/>
      <c r="D40" s="47" t="n">
        <v>118</v>
      </c>
      <c r="E40" s="30"/>
      <c r="F40" s="47" t="n">
        <v>117</v>
      </c>
      <c r="G40" s="30"/>
      <c r="H40" s="47" t="n">
        <v>120</v>
      </c>
      <c r="I40" s="30"/>
      <c r="J40" s="47" t="n">
        <v>121</v>
      </c>
      <c r="K40" s="30"/>
      <c r="L40" s="47" t="n">
        <v>117</v>
      </c>
      <c r="M40" s="30"/>
      <c r="N40" s="47" t="n">
        <v>124</v>
      </c>
      <c r="O40" s="30"/>
      <c r="P40" s="47" t="n">
        <v>129</v>
      </c>
      <c r="Q40" s="30"/>
      <c r="R40" s="47" t="n">
        <v>124</v>
      </c>
      <c r="S40" s="30"/>
      <c r="T40" s="47" t="n">
        <v>130</v>
      </c>
      <c r="U40" s="30"/>
      <c r="V40" s="47" t="n">
        <v>123</v>
      </c>
      <c r="W40" s="30"/>
      <c r="X40" s="47" t="n">
        <v>128</v>
      </c>
      <c r="Y40" s="30"/>
      <c r="Z40" s="47" t="n">
        <v>123</v>
      </c>
      <c r="AA40" s="30"/>
      <c r="AB40" s="47" t="n">
        <v>134</v>
      </c>
      <c r="AC40" s="32" t="s">
        <v>119</v>
      </c>
    </row>
    <row r="41" customFormat="false" ht="16.5" hidden="false" customHeight="true" outlineLevel="0" collapsed="false">
      <c r="A41" s="28" t="s">
        <v>120</v>
      </c>
      <c r="B41" s="29" t="s">
        <v>165</v>
      </c>
      <c r="C41" s="30"/>
      <c r="D41" s="47" t="n">
        <v>240</v>
      </c>
      <c r="E41" s="30"/>
      <c r="F41" s="47" t="n">
        <v>234</v>
      </c>
      <c r="G41" s="30"/>
      <c r="H41" s="47" t="n">
        <v>231</v>
      </c>
      <c r="I41" s="30"/>
      <c r="J41" s="47" t="n">
        <v>243</v>
      </c>
      <c r="K41" s="30"/>
      <c r="L41" s="47" t="n">
        <v>234</v>
      </c>
      <c r="M41" s="30"/>
      <c r="N41" s="47" t="n">
        <v>248</v>
      </c>
      <c r="O41" s="30"/>
      <c r="P41" s="47" t="n">
        <v>240</v>
      </c>
      <c r="Q41" s="30"/>
      <c r="R41" s="47" t="n">
        <v>198</v>
      </c>
      <c r="S41" s="30"/>
      <c r="T41" s="47" t="n">
        <v>271</v>
      </c>
      <c r="U41" s="30"/>
      <c r="V41" s="47" t="n">
        <v>240</v>
      </c>
      <c r="W41" s="30"/>
      <c r="X41" s="47" t="n">
        <v>157</v>
      </c>
      <c r="Y41" s="30"/>
      <c r="Z41" s="47" t="n">
        <v>207</v>
      </c>
      <c r="AA41" s="30"/>
      <c r="AB41" s="47" t="n">
        <v>247</v>
      </c>
      <c r="AC41" s="32" t="s">
        <v>155</v>
      </c>
    </row>
    <row r="42" customFormat="false" ht="16.5" hidden="false" customHeight="true" outlineLevel="0" collapsed="false">
      <c r="A42" s="28" t="s">
        <v>122</v>
      </c>
      <c r="B42" s="29" t="s">
        <v>112</v>
      </c>
      <c r="C42" s="30"/>
      <c r="D42" s="47" t="n">
        <v>11200</v>
      </c>
      <c r="E42" s="30"/>
      <c r="F42" s="47" t="n">
        <v>9107</v>
      </c>
      <c r="G42" s="30"/>
      <c r="H42" s="47" t="n">
        <v>26232</v>
      </c>
      <c r="I42" s="30"/>
      <c r="J42" s="47" t="n">
        <v>22667</v>
      </c>
      <c r="K42" s="30"/>
      <c r="L42" s="47" t="n">
        <v>9913</v>
      </c>
      <c r="M42" s="30"/>
      <c r="N42" s="47" t="n">
        <v>6750</v>
      </c>
      <c r="O42" s="30"/>
      <c r="P42" s="47" t="n">
        <v>14833</v>
      </c>
      <c r="Q42" s="30"/>
      <c r="R42" s="47" t="n">
        <v>19000</v>
      </c>
      <c r="S42" s="30"/>
      <c r="T42" s="47" t="n">
        <v>14827</v>
      </c>
      <c r="U42" s="30"/>
      <c r="V42" s="47" t="n">
        <v>13000</v>
      </c>
      <c r="W42" s="30"/>
      <c r="X42" s="47" t="n">
        <v>9000</v>
      </c>
      <c r="Y42" s="30"/>
      <c r="Z42" s="47" t="n">
        <v>12380</v>
      </c>
      <c r="AA42" s="30"/>
      <c r="AB42" s="47" t="n">
        <v>8000</v>
      </c>
      <c r="AC42" s="32" t="s">
        <v>123</v>
      </c>
    </row>
    <row r="43" customFormat="false" ht="16.5" hidden="false" customHeight="true" outlineLevel="0" collapsed="false">
      <c r="A43" s="28" t="s">
        <v>124</v>
      </c>
      <c r="B43" s="29" t="s">
        <v>125</v>
      </c>
      <c r="C43" s="30"/>
      <c r="D43" s="47" t="n">
        <v>7575</v>
      </c>
      <c r="E43" s="30"/>
      <c r="F43" s="47" t="n">
        <v>7969</v>
      </c>
      <c r="G43" s="30"/>
      <c r="H43" s="47" t="n">
        <v>8614</v>
      </c>
      <c r="I43" s="30"/>
      <c r="J43" s="47" t="n">
        <v>8255</v>
      </c>
      <c r="K43" s="30"/>
      <c r="L43" s="47" t="n">
        <v>9172</v>
      </c>
      <c r="M43" s="30"/>
      <c r="N43" s="47" t="n">
        <v>7507</v>
      </c>
      <c r="O43" s="30"/>
      <c r="P43" s="47" t="n">
        <v>8446</v>
      </c>
      <c r="Q43" s="30"/>
      <c r="R43" s="47" t="n">
        <v>7985</v>
      </c>
      <c r="S43" s="30"/>
      <c r="T43" s="47" t="n">
        <v>8340</v>
      </c>
      <c r="U43" s="30"/>
      <c r="V43" s="47" t="n">
        <v>7589</v>
      </c>
      <c r="W43" s="30"/>
      <c r="X43" s="47" t="n">
        <v>6005</v>
      </c>
      <c r="Y43" s="30"/>
      <c r="Z43" s="47" t="n">
        <v>8049</v>
      </c>
      <c r="AA43" s="30"/>
      <c r="AB43" s="47" t="n">
        <v>7391</v>
      </c>
      <c r="AC43" s="32" t="s">
        <v>126</v>
      </c>
    </row>
    <row r="44" customFormat="false" ht="16.5" hidden="false" customHeight="true" outlineLevel="0" collapsed="false">
      <c r="A44" s="28" t="s">
        <v>127</v>
      </c>
      <c r="B44" s="29" t="s">
        <v>128</v>
      </c>
      <c r="C44" s="30"/>
      <c r="D44" s="47" t="n">
        <v>3714</v>
      </c>
      <c r="E44" s="30"/>
      <c r="F44" s="47" t="n">
        <v>4567</v>
      </c>
      <c r="G44" s="30"/>
      <c r="H44" s="47" t="n">
        <v>8617</v>
      </c>
      <c r="I44" s="30"/>
      <c r="J44" s="47" t="n">
        <v>6947</v>
      </c>
      <c r="K44" s="30"/>
      <c r="L44" s="47" t="n">
        <v>4296</v>
      </c>
      <c r="M44" s="30"/>
      <c r="N44" s="47" t="n">
        <v>4949</v>
      </c>
      <c r="O44" s="30"/>
      <c r="P44" s="47" t="n">
        <v>5308</v>
      </c>
      <c r="Q44" s="30"/>
      <c r="R44" s="47" t="n">
        <v>5836</v>
      </c>
      <c r="S44" s="30"/>
      <c r="T44" s="47" t="n">
        <v>5708</v>
      </c>
      <c r="U44" s="30"/>
      <c r="V44" s="47" t="n">
        <v>4206</v>
      </c>
      <c r="W44" s="30"/>
      <c r="X44" s="47" t="n">
        <v>3503</v>
      </c>
      <c r="Y44" s="30"/>
      <c r="Z44" s="47" t="n">
        <v>4199</v>
      </c>
      <c r="AA44" s="30"/>
      <c r="AB44" s="47" t="n">
        <v>4422</v>
      </c>
      <c r="AC44" s="32" t="s">
        <v>156</v>
      </c>
    </row>
    <row r="45" customFormat="false" ht="16.5" hidden="false" customHeight="true" outlineLevel="0" collapsed="false">
      <c r="A45" s="35" t="s">
        <v>130</v>
      </c>
      <c r="B45" s="29" t="s">
        <v>128</v>
      </c>
      <c r="C45" s="30"/>
      <c r="D45" s="47" t="n">
        <v>828</v>
      </c>
      <c r="E45" s="30"/>
      <c r="F45" s="47" t="n">
        <v>1388</v>
      </c>
      <c r="G45" s="30"/>
      <c r="H45" s="47" t="n">
        <v>1747</v>
      </c>
      <c r="I45" s="30"/>
      <c r="J45" s="47" t="n">
        <v>1487</v>
      </c>
      <c r="K45" s="30"/>
      <c r="L45" s="47" t="n">
        <v>1007</v>
      </c>
      <c r="M45" s="30"/>
      <c r="N45" s="47" t="n">
        <v>1670</v>
      </c>
      <c r="O45" s="30"/>
      <c r="P45" s="47" t="n">
        <v>1552</v>
      </c>
      <c r="Q45" s="30"/>
      <c r="R45" s="47" t="n">
        <v>1850</v>
      </c>
      <c r="S45" s="30"/>
      <c r="T45" s="47" t="n">
        <v>1549</v>
      </c>
      <c r="U45" s="30"/>
      <c r="V45" s="47" t="n">
        <v>1060</v>
      </c>
      <c r="W45" s="30"/>
      <c r="X45" s="47" t="n">
        <v>842</v>
      </c>
      <c r="Y45" s="30"/>
      <c r="Z45" s="47" t="n">
        <v>1296</v>
      </c>
      <c r="AA45" s="30"/>
      <c r="AB45" s="47" t="n">
        <v>1056</v>
      </c>
      <c r="AC45" s="32" t="s">
        <v>157</v>
      </c>
    </row>
    <row r="46" customFormat="false" ht="18.75" hidden="false" customHeight="true" outlineLevel="0" collapsed="false">
      <c r="B46" s="12"/>
      <c r="C46" s="1"/>
      <c r="R46" s="38"/>
    </row>
    <row r="47" customFormat="false" ht="18.75" hidden="false" customHeight="true" outlineLevel="0" collapsed="false">
      <c r="B47" s="12"/>
      <c r="C47" s="1"/>
      <c r="O47" s="3"/>
    </row>
    <row r="48" customFormat="false" ht="18.75" hidden="false" customHeight="true" outlineLevel="0" collapsed="false">
      <c r="B48" s="12"/>
      <c r="C48" s="1"/>
      <c r="O48" s="3"/>
    </row>
    <row r="49" customFormat="false" ht="17.25" hidden="false" customHeight="true" outlineLevel="0" collapsed="false">
      <c r="B49" s="12"/>
      <c r="C49" s="1"/>
    </row>
    <row r="50" customFormat="false" ht="17.25" hidden="false" customHeight="true" outlineLevel="0" collapsed="false">
      <c r="B50" s="12"/>
      <c r="C50" s="1"/>
    </row>
    <row r="51" customFormat="false" ht="17.25" hidden="false" customHeight="true" outlineLevel="0" collapsed="false">
      <c r="B51" s="12"/>
      <c r="C51" s="1"/>
    </row>
    <row r="52" customFormat="false" ht="17.25" hidden="false" customHeight="true" outlineLevel="0" collapsed="false">
      <c r="B52" s="12"/>
      <c r="C52" s="1"/>
    </row>
    <row r="53" customFormat="false" ht="17.25" hidden="false" customHeight="true" outlineLevel="0" collapsed="false">
      <c r="B53" s="12"/>
      <c r="C53" s="1"/>
    </row>
    <row r="54" customFormat="false" ht="17.25" hidden="false" customHeight="true" outlineLevel="0" collapsed="false">
      <c r="B54" s="12"/>
      <c r="C54" s="1"/>
    </row>
    <row r="55" customFormat="false" ht="17.25" hidden="false" customHeight="true" outlineLevel="0" collapsed="false">
      <c r="B55" s="12"/>
      <c r="C55" s="1"/>
    </row>
    <row r="56" customFormat="false" ht="17.25" hidden="false" customHeight="true" outlineLevel="0" collapsed="false">
      <c r="B56" s="12"/>
      <c r="C56" s="1"/>
    </row>
    <row r="57" customFormat="false" ht="17.25" hidden="false" customHeight="true" outlineLevel="0" collapsed="false">
      <c r="B57" s="12"/>
      <c r="C57" s="1"/>
    </row>
    <row r="58" customFormat="false" ht="17.25" hidden="false" customHeight="true" outlineLevel="0" collapsed="false">
      <c r="B58" s="12"/>
      <c r="C58" s="1"/>
    </row>
    <row r="59" customFormat="false" ht="17.25" hidden="false" customHeight="true" outlineLevel="0" collapsed="false">
      <c r="B59" s="12"/>
      <c r="C59" s="1"/>
    </row>
    <row r="60" customFormat="false" ht="17.25" hidden="false" customHeight="true" outlineLevel="0" collapsed="false">
      <c r="B60" s="12"/>
      <c r="C60" s="1"/>
    </row>
    <row r="61" customFormat="false" ht="17.25" hidden="false" customHeight="true" outlineLevel="0" collapsed="false">
      <c r="B61" s="12"/>
      <c r="C61" s="1"/>
    </row>
    <row r="62" customFormat="false" ht="17.25" hidden="false" customHeight="true" outlineLevel="0" collapsed="false">
      <c r="B62" s="12"/>
      <c r="C62" s="1"/>
    </row>
    <row r="63" customFormat="false" ht="17.25" hidden="false" customHeight="true" outlineLevel="0" collapsed="false">
      <c r="B63" s="12"/>
      <c r="C63" s="1"/>
    </row>
    <row r="64" customFormat="false" ht="17.25" hidden="false" customHeight="true" outlineLevel="0" collapsed="false">
      <c r="B64" s="12"/>
      <c r="C64" s="1"/>
    </row>
    <row r="65" customFormat="false" ht="17.25" hidden="false" customHeight="true" outlineLevel="0" collapsed="false">
      <c r="B65" s="12"/>
      <c r="C65" s="1"/>
    </row>
    <row r="66" customFormat="false" ht="17.25" hidden="false" customHeight="true" outlineLevel="0" collapsed="false">
      <c r="B66" s="12"/>
      <c r="C66" s="1"/>
    </row>
    <row r="67" customFormat="false" ht="17.25" hidden="false" customHeight="true" outlineLevel="0" collapsed="false">
      <c r="B67" s="12"/>
      <c r="C67" s="1"/>
    </row>
    <row r="68" customFormat="false" ht="17.25" hidden="false" customHeight="true" outlineLevel="0" collapsed="false">
      <c r="B68" s="12"/>
      <c r="C68" s="1"/>
    </row>
    <row r="69" customFormat="false" ht="17.25" hidden="false" customHeight="true" outlineLevel="0" collapsed="false">
      <c r="B69" s="12"/>
      <c r="C69" s="1"/>
    </row>
    <row r="70" customFormat="false" ht="17.25" hidden="false" customHeight="true" outlineLevel="0" collapsed="false">
      <c r="B70" s="12"/>
      <c r="C70" s="1"/>
    </row>
    <row r="71" customFormat="false" ht="17.25" hidden="false" customHeight="true" outlineLevel="0" collapsed="false">
      <c r="B71" s="12"/>
      <c r="C71" s="1"/>
    </row>
    <row r="72" customFormat="false" ht="17.25" hidden="false" customHeight="true" outlineLevel="0" collapsed="false">
      <c r="B72" s="12"/>
      <c r="C72" s="1"/>
    </row>
    <row r="73" customFormat="false" ht="17.25" hidden="false" customHeight="true" outlineLevel="0" collapsed="false">
      <c r="B73" s="12"/>
      <c r="C73" s="1"/>
    </row>
    <row r="74" customFormat="false" ht="17.25" hidden="false" customHeight="true" outlineLevel="0" collapsed="false">
      <c r="B74" s="12"/>
      <c r="C74" s="1"/>
    </row>
    <row r="75" customFormat="false" ht="17.25" hidden="false" customHeight="true" outlineLevel="0" collapsed="false">
      <c r="B75" s="12"/>
      <c r="C75" s="1"/>
    </row>
    <row r="76" customFormat="false" ht="17.25" hidden="false" customHeight="true" outlineLevel="0" collapsed="false">
      <c r="B76" s="12"/>
      <c r="C76" s="1"/>
    </row>
    <row r="77" customFormat="false" ht="17.25" hidden="false" customHeight="true" outlineLevel="0" collapsed="false">
      <c r="B77" s="12"/>
      <c r="C77" s="1"/>
    </row>
    <row r="78" customFormat="false" ht="17.25" hidden="false" customHeight="true" outlineLevel="0" collapsed="false">
      <c r="B78" s="12"/>
      <c r="C78" s="1"/>
    </row>
    <row r="79" customFormat="false" ht="17.25" hidden="false" customHeight="true" outlineLevel="0" collapsed="false">
      <c r="B79" s="12"/>
      <c r="C79" s="1"/>
    </row>
    <row r="80" customFormat="false" ht="17.25" hidden="false" customHeight="true" outlineLevel="0" collapsed="false">
      <c r="B80" s="12"/>
      <c r="C80" s="1"/>
    </row>
    <row r="81" customFormat="false" ht="17.25" hidden="false" customHeight="true" outlineLevel="0" collapsed="false">
      <c r="B81" s="12"/>
      <c r="C81" s="1"/>
    </row>
    <row r="82" customFormat="false" ht="17.25" hidden="false" customHeight="true" outlineLevel="0" collapsed="false">
      <c r="B82" s="12"/>
      <c r="C82" s="1"/>
    </row>
    <row r="83" customFormat="false" ht="17.25" hidden="false" customHeight="true" outlineLevel="0" collapsed="false">
      <c r="B83" s="12"/>
      <c r="C83" s="1"/>
    </row>
    <row r="84" customFormat="false" ht="17.25" hidden="false" customHeight="true" outlineLevel="0" collapsed="false">
      <c r="B84" s="12"/>
      <c r="C84" s="1"/>
    </row>
    <row r="85" customFormat="false" ht="17.25" hidden="false" customHeight="true" outlineLevel="0" collapsed="false">
      <c r="B85" s="12"/>
      <c r="C85" s="1"/>
    </row>
    <row r="86" customFormat="false" ht="17.25" hidden="false" customHeight="true" outlineLevel="0" collapsed="false">
      <c r="B86" s="12"/>
      <c r="C86" s="1"/>
    </row>
    <row r="87" customFormat="false" ht="17.1" hidden="false" customHeight="true" outlineLevel="0" collapsed="false">
      <c r="B87" s="12"/>
    </row>
    <row r="88" customFormat="false" ht="17.1" hidden="false" customHeight="true" outlineLevel="0" collapsed="false">
      <c r="B88" s="12"/>
    </row>
    <row r="89" customFormat="false" ht="17.1" hidden="false" customHeight="true" outlineLevel="0" collapsed="false">
      <c r="B89" s="12"/>
    </row>
    <row r="90" customFormat="false" ht="17.1" hidden="false" customHeight="true" outlineLevel="0" collapsed="false">
      <c r="B90" s="12"/>
    </row>
    <row r="91" customFormat="false" ht="17.1" hidden="false" customHeight="true" outlineLevel="0" collapsed="false">
      <c r="B91" s="12"/>
    </row>
    <row r="92" customFormat="false" ht="17.1" hidden="false" customHeight="true" outlineLevel="0" collapsed="false">
      <c r="B92" s="12"/>
    </row>
  </sheetData>
  <mergeCells count="43">
    <mergeCell ref="A1:N1"/>
    <mergeCell ref="A2:N2"/>
    <mergeCell ref="C5:N5"/>
    <mergeCell ref="O5:AB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</mergeCells>
  <printOptions headings="false" gridLines="false" gridLinesSet="true" horizontalCentered="true" verticalCentered="false"/>
  <pageMargins left="0.275694444444444" right="0.275694444444444" top="0.7875" bottom="0.62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P</oddFooter>
  </headerFooter>
  <rowBreaks count="1" manualBreakCount="1">
    <brk id="46" man="true" max="16383" min="0"/>
  </rowBreaks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8T04:18:20Z</dcterms:created>
  <dc:creator/>
  <dc:description/>
  <dc:language>en-US</dc:language>
  <cp:lastModifiedBy> </cp:lastModifiedBy>
  <cp:lastPrinted>2017-10-24T11:08:21Z</cp:lastPrinted>
  <dcterms:modified xsi:type="dcterms:W3CDTF">2019-03-20T11:31:15Z</dcterms:modified>
  <cp:revision>0</cp:revision>
  <dc:subject/>
  <dc:title/>
</cp:coreProperties>
</file>