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利用上の注意" sheetId="1" state="visible" r:id="rId2"/>
    <sheet name="１．【食料①】1001～2042" sheetId="2" state="visible" r:id="rId3"/>
    <sheet name="２．【食料②】2101～2183" sheetId="3" state="visible" r:id="rId4"/>
    <sheet name="３．【住居】3001～3184" sheetId="4" state="visible" r:id="rId5"/>
    <sheet name="４．【光熱・水道】3501～3806,4600～4605" sheetId="5" state="visible" r:id="rId6"/>
    <sheet name="５．【家具・家事用品】4002～4701" sheetId="6" state="visible" r:id="rId7"/>
    <sheet name="６．【被服及び履物】5001～5731" sheetId="7" state="visible" r:id="rId8"/>
    <sheet name="７．【保健医療】6001～6222" sheetId="8" state="visible" r:id="rId9"/>
    <sheet name="８．【交通通信】7013～7443" sheetId="9" state="visible" r:id="rId10"/>
    <sheet name="９．【教育】8001～8204" sheetId="10" state="visible" r:id="rId11"/>
    <sheet name="10．【教養娯楽】9012～9396" sheetId="11" state="visible" r:id="rId12"/>
    <sheet name="11．【諸雑費】9501～9921" sheetId="12" state="visible" r:id="rId13"/>
  </sheets>
  <definedNames>
    <definedName function="false" hidden="false" localSheetId="1" name="_xlnm.Print_Titles" vbProcedure="false">'１．【食料①】1001～2042'!$A:$B</definedName>
    <definedName function="false" hidden="false" localSheetId="10" name="_xlnm.Print_Area" vbProcedure="false">'10．【教養娯楽】9012～9396'!$A$1:$DA$51</definedName>
    <definedName function="false" hidden="false" localSheetId="10" name="_xlnm.Print_Titles" vbProcedure="false">'10．【教養娯楽】9012～9396'!$A:$B</definedName>
    <definedName function="false" hidden="false" localSheetId="11" name="_xlnm.Print_Area" vbProcedure="false">'11．【諸雑費】9501～9921'!$A$1:$AV$41</definedName>
    <definedName function="false" hidden="false" localSheetId="11" name="_xlnm.Print_Titles" vbProcedure="false">'11．【諸雑費】9501～9921'!$A:$B</definedName>
    <definedName function="false" hidden="false" localSheetId="2" name="_xlnm.Print_Titles" vbProcedure="false">'２．【食料②】2101～2183'!$A:$B</definedName>
    <definedName function="false" hidden="false" localSheetId="3" name="_xlnm.Print_Area" vbProcedure="false">'３．【住居】3001～3184'!$A$1:$AE$45</definedName>
    <definedName function="false" hidden="false" localSheetId="3" name="_xlnm.Print_Titles" vbProcedure="false">'３．【住居】3001～3184'!$A:$B</definedName>
    <definedName function="false" hidden="false" localSheetId="4" name="_xlnm.Print_Area" vbProcedure="false">'４．【光熱・水道】3501～3806,4600～4605'!$A$1:$AF$51</definedName>
    <definedName function="false" hidden="false" localSheetId="4" name="_xlnm.Print_Titles" vbProcedure="false">'４．【光熱・水道】3501～3806,4600～4605'!$A:$B</definedName>
    <definedName function="false" hidden="false" localSheetId="5" name="_xlnm.Print_Area" vbProcedure="false">'５．【家具・家事用品】4002～4701'!$A$1:$BV$41</definedName>
    <definedName function="false" hidden="false" localSheetId="5" name="_xlnm.Print_Titles" vbProcedure="false">'５．【家具・家事用品】4002～4701'!$A:$B</definedName>
    <definedName function="false" hidden="false" localSheetId="6" name="_xlnm.Print_Area" vbProcedure="false">'６．【被服及び履物】5001～5731'!$A$1:$CQ$42</definedName>
    <definedName function="false" hidden="false" localSheetId="6" name="_xlnm.Print_Titles" vbProcedure="false">'６．【被服及び履物】5001～5731'!$A:$B</definedName>
    <definedName function="false" hidden="false" localSheetId="7" name="_xlnm.Print_Area" vbProcedure="false">'７．【保健医療】6001～6222'!$A$1:$AJ$49</definedName>
    <definedName function="false" hidden="false" localSheetId="7" name="_xlnm.Print_Titles" vbProcedure="false">'７．【保健医療】6001～6222'!$A:$B</definedName>
    <definedName function="false" hidden="false" localSheetId="8" name="_xlnm.Print_Titles" vbProcedure="false">'８．【交通通信】7013～7443'!$A:$B</definedName>
    <definedName function="false" hidden="false" localSheetId="9" name="_xlnm.Print_Titles" vbProcedure="false">'９．【教育】8001～820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2" uniqueCount="2924">
  <si>
    <t xml:space="preserve">結果利用上の注意</t>
  </si>
  <si>
    <t xml:space="preserve">１．表中の品目名や単位は、最新年のものとなっている。</t>
  </si>
  <si>
    <t xml:space="preserve">２．表中の途中の年において、銘柄の改正や単位変更があっても、公表当時の値を</t>
  </si>
  <si>
    <t xml:space="preserve">　　そのまま接続しているため、利用に当たっては注意されたい。</t>
  </si>
  <si>
    <r>
      <rPr>
        <b val="true"/>
        <sz val="20"/>
        <color rgb="FF000000"/>
        <rFont val="Noto Sans"/>
        <family val="2"/>
      </rPr>
      <t xml:space="preserve">調査品目の東京都区部小売価格（平成</t>
    </r>
    <r>
      <rPr>
        <b val="true"/>
        <sz val="20"/>
        <color rgb="FF000000"/>
        <rFont val="ＭＳ 明朝"/>
        <family val="1"/>
        <charset val="128"/>
      </rPr>
      <t xml:space="preserve">11</t>
    </r>
    <r>
      <rPr>
        <b val="true"/>
        <sz val="20"/>
        <color rgb="FF000000"/>
        <rFont val="Noto Sans"/>
        <family val="2"/>
      </rPr>
      <t xml:space="preserve">年～</t>
    </r>
    <r>
      <rPr>
        <b val="true"/>
        <sz val="20"/>
        <color rgb="FF000000"/>
        <rFont val="ＭＳ 明朝"/>
        <family val="1"/>
        <charset val="128"/>
      </rPr>
      <t xml:space="preserve">20</t>
    </r>
    <r>
      <rPr>
        <b val="true"/>
        <sz val="20"/>
        <color rgb="FF000000"/>
        <rFont val="Noto Sans"/>
        <family val="2"/>
      </rPr>
      <t xml:space="preserve">年）</t>
    </r>
  </si>
  <si>
    <r>
      <rPr>
        <sz val="14"/>
        <color rgb="FF000000"/>
        <rFont val="ＭＳ 明朝"/>
        <family val="1"/>
        <charset val="128"/>
      </rPr>
      <t xml:space="preserve">Retail Prices of Items for Ku-area of Tokyo (1999</t>
    </r>
    <r>
      <rPr>
        <sz val="14"/>
        <color rgb="FF000000"/>
        <rFont val="Noto Sans"/>
        <family val="2"/>
      </rPr>
      <t xml:space="preserve">－</t>
    </r>
    <r>
      <rPr>
        <sz val="14"/>
        <color rgb="FF000000"/>
        <rFont val="ＭＳ 明朝"/>
        <family val="1"/>
        <charset val="128"/>
      </rPr>
      <t xml:space="preserve">2008)</t>
    </r>
  </si>
  <si>
    <r>
      <rPr>
        <sz val="12"/>
        <rFont val="Noto Sans"/>
        <family val="2"/>
      </rPr>
      <t xml:space="preserve">   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円     </t>
    </r>
    <r>
      <rPr>
        <sz val="12"/>
        <rFont val="ＭＳ 明朝"/>
        <family val="1"/>
        <charset val="128"/>
      </rPr>
      <t xml:space="preserve">In Yen</t>
    </r>
  </si>
  <si>
    <t xml:space="preserve">年　　　月</t>
  </si>
  <si>
    <t xml:space="preserve">(1001)</t>
  </si>
  <si>
    <t xml:space="preserve">(1002)</t>
  </si>
  <si>
    <t xml:space="preserve">(1003)</t>
  </si>
  <si>
    <t xml:space="preserve">(1005)</t>
  </si>
  <si>
    <t xml:space="preserve">(1007)</t>
  </si>
  <si>
    <t xml:space="preserve">(1011)</t>
  </si>
  <si>
    <t xml:space="preserve">(1021)</t>
  </si>
  <si>
    <t xml:space="preserve">(1022)</t>
  </si>
  <si>
    <t xml:space="preserve">(1023)</t>
  </si>
  <si>
    <t xml:space="preserve">(1031)</t>
  </si>
  <si>
    <t xml:space="preserve">(1041)</t>
  </si>
  <si>
    <t xml:space="preserve">(1042)</t>
  </si>
  <si>
    <t xml:space="preserve">(1043)</t>
  </si>
  <si>
    <t xml:space="preserve">(1051)</t>
  </si>
  <si>
    <t xml:space="preserve">(1052)</t>
  </si>
  <si>
    <t xml:space="preserve">(1071)</t>
  </si>
  <si>
    <t xml:space="preserve">(1081)</t>
  </si>
  <si>
    <t xml:space="preserve">(1101)</t>
  </si>
  <si>
    <t xml:space="preserve">(1102)</t>
  </si>
  <si>
    <t xml:space="preserve">(1103)</t>
  </si>
  <si>
    <t xml:space="preserve">(1104)</t>
  </si>
  <si>
    <t xml:space="preserve">(1105)</t>
  </si>
  <si>
    <t xml:space="preserve">(1106)</t>
  </si>
  <si>
    <t xml:space="preserve">(1107)</t>
  </si>
  <si>
    <t xml:space="preserve">(1108)</t>
  </si>
  <si>
    <t xml:space="preserve">(1109)</t>
  </si>
  <si>
    <t xml:space="preserve">(1110)</t>
  </si>
  <si>
    <t xml:space="preserve">(1111)</t>
  </si>
  <si>
    <t xml:space="preserve">(1112)</t>
  </si>
  <si>
    <t xml:space="preserve">(1113)</t>
  </si>
  <si>
    <t xml:space="preserve">(1114)</t>
  </si>
  <si>
    <t xml:space="preserve">(1115)</t>
  </si>
  <si>
    <t xml:space="preserve">(1131)</t>
  </si>
  <si>
    <t xml:space="preserve">(1132)</t>
  </si>
  <si>
    <t xml:space="preserve">(1133)</t>
  </si>
  <si>
    <t xml:space="preserve">(1141)</t>
  </si>
  <si>
    <t xml:space="preserve">(1142)</t>
  </si>
  <si>
    <t xml:space="preserve">(1143)</t>
  </si>
  <si>
    <t xml:space="preserve">(1144)</t>
  </si>
  <si>
    <t xml:space="preserve">(1145)</t>
  </si>
  <si>
    <t xml:space="preserve">(1146)</t>
  </si>
  <si>
    <t xml:space="preserve">(1147)</t>
  </si>
  <si>
    <t xml:space="preserve">(1149)</t>
  </si>
  <si>
    <t xml:space="preserve">(1150)</t>
  </si>
  <si>
    <t xml:space="preserve">(1151)</t>
  </si>
  <si>
    <t xml:space="preserve">(1152)</t>
  </si>
  <si>
    <t xml:space="preserve">(1153)</t>
  </si>
  <si>
    <t xml:space="preserve">(1161)</t>
  </si>
  <si>
    <t xml:space="preserve">(1162)</t>
  </si>
  <si>
    <t xml:space="preserve">(1163)</t>
  </si>
  <si>
    <t xml:space="preserve">(1165)</t>
  </si>
  <si>
    <t xml:space="preserve">(1166)</t>
  </si>
  <si>
    <t xml:space="preserve">(1171)</t>
  </si>
  <si>
    <t xml:space="preserve">(1173)</t>
  </si>
  <si>
    <t xml:space="preserve">(1201)</t>
  </si>
  <si>
    <t xml:space="preserve">(1202)</t>
  </si>
  <si>
    <t xml:space="preserve">(1203)</t>
  </si>
  <si>
    <t xml:space="preserve">(1211)</t>
  </si>
  <si>
    <t xml:space="preserve">(1212)</t>
  </si>
  <si>
    <t xml:space="preserve">(1221)</t>
  </si>
  <si>
    <t xml:space="preserve">(1231)</t>
  </si>
  <si>
    <t xml:space="preserve">(1241)</t>
  </si>
  <si>
    <t xml:space="preserve">(1251)</t>
  </si>
  <si>
    <t xml:space="preserve">(1252)</t>
  </si>
  <si>
    <t xml:space="preserve">(1261)</t>
  </si>
  <si>
    <t xml:space="preserve">(1271)</t>
  </si>
  <si>
    <t xml:space="preserve">(1301)</t>
  </si>
  <si>
    <t xml:space="preserve">(1303)</t>
  </si>
  <si>
    <t xml:space="preserve">(1311)</t>
  </si>
  <si>
    <t xml:space="preserve">(1321)</t>
  </si>
  <si>
    <t xml:space="preserve">(1331)</t>
  </si>
  <si>
    <t xml:space="preserve">(1332)</t>
  </si>
  <si>
    <t xml:space="preserve">(1333)</t>
  </si>
  <si>
    <t xml:space="preserve">(1341)</t>
  </si>
  <si>
    <t xml:space="preserve">(1401)</t>
  </si>
  <si>
    <t xml:space="preserve">(1402)</t>
  </si>
  <si>
    <t xml:space="preserve">(1403)</t>
  </si>
  <si>
    <t xml:space="preserve">(1405)</t>
  </si>
  <si>
    <t xml:space="preserve">(1406)</t>
  </si>
  <si>
    <t xml:space="preserve">(1407)</t>
  </si>
  <si>
    <t xml:space="preserve">(1409)</t>
  </si>
  <si>
    <t xml:space="preserve">(1410)</t>
  </si>
  <si>
    <t xml:space="preserve">(1411)</t>
  </si>
  <si>
    <t xml:space="preserve">(1412)</t>
  </si>
  <si>
    <t xml:space="preserve">(1413)</t>
  </si>
  <si>
    <t xml:space="preserve">(1414)</t>
  </si>
  <si>
    <t xml:space="preserve">(1415)</t>
  </si>
  <si>
    <t xml:space="preserve">(1416)</t>
  </si>
  <si>
    <t xml:space="preserve">(1417)</t>
  </si>
  <si>
    <t xml:space="preserve">(1418)</t>
  </si>
  <si>
    <t xml:space="preserve">(1419)</t>
  </si>
  <si>
    <t xml:space="preserve">(1420)</t>
  </si>
  <si>
    <t xml:space="preserve">(1430)</t>
  </si>
  <si>
    <t xml:space="preserve">(1431)</t>
  </si>
  <si>
    <t xml:space="preserve">(1432)</t>
  </si>
  <si>
    <t xml:space="preserve">(1433)</t>
  </si>
  <si>
    <t xml:space="preserve">(1434)</t>
  </si>
  <si>
    <t xml:space="preserve">(1435)</t>
  </si>
  <si>
    <t xml:space="preserve">(1436)</t>
  </si>
  <si>
    <t xml:space="preserve">(1437)</t>
  </si>
  <si>
    <t xml:space="preserve">(1438)</t>
  </si>
  <si>
    <t xml:space="preserve">(1442)</t>
  </si>
  <si>
    <t xml:space="preserve">(1443)</t>
  </si>
  <si>
    <t xml:space="preserve">(1451)</t>
  </si>
  <si>
    <t xml:space="preserve">(1452)</t>
  </si>
  <si>
    <t xml:space="preserve">(1453)</t>
  </si>
  <si>
    <t xml:space="preserve">(1461)</t>
  </si>
  <si>
    <t xml:space="preserve">(1462)</t>
  </si>
  <si>
    <t xml:space="preserve">(1463)</t>
  </si>
  <si>
    <t xml:space="preserve">(1464)</t>
  </si>
  <si>
    <t xml:space="preserve">(1471)</t>
  </si>
  <si>
    <t xml:space="preserve">(1472)</t>
  </si>
  <si>
    <t xml:space="preserve">(1473)</t>
  </si>
  <si>
    <t xml:space="preserve">(1481)</t>
  </si>
  <si>
    <t xml:space="preserve">(1482)</t>
  </si>
  <si>
    <t xml:space="preserve">(1483)</t>
  </si>
  <si>
    <t xml:space="preserve">(1484)</t>
  </si>
  <si>
    <t xml:space="preserve">(1485)</t>
  </si>
  <si>
    <t xml:space="preserve">(1486)</t>
  </si>
  <si>
    <t xml:space="preserve">(1487)</t>
  </si>
  <si>
    <t xml:space="preserve">(1491)</t>
  </si>
  <si>
    <t xml:space="preserve">(1501)</t>
  </si>
  <si>
    <t xml:space="preserve">(1502)</t>
  </si>
  <si>
    <t xml:space="preserve">(1511)</t>
  </si>
  <si>
    <t xml:space="preserve">(1512)</t>
  </si>
  <si>
    <t xml:space="preserve">(1513)</t>
  </si>
  <si>
    <t xml:space="preserve">(1514)</t>
  </si>
  <si>
    <t xml:space="preserve">(1515)</t>
  </si>
  <si>
    <t xml:space="preserve">(1516)</t>
  </si>
  <si>
    <t xml:space="preserve">(1521)</t>
  </si>
  <si>
    <t xml:space="preserve">(1531)</t>
  </si>
  <si>
    <t xml:space="preserve">(1532)</t>
  </si>
  <si>
    <t xml:space="preserve">(1541)</t>
  </si>
  <si>
    <t xml:space="preserve">(1551)</t>
  </si>
  <si>
    <t xml:space="preserve">(1561)</t>
  </si>
  <si>
    <t xml:space="preserve">(1562)</t>
  </si>
  <si>
    <t xml:space="preserve">(1563)</t>
  </si>
  <si>
    <t xml:space="preserve">(1571)</t>
  </si>
  <si>
    <t xml:space="preserve">(1572)</t>
  </si>
  <si>
    <t xml:space="preserve">(1581)</t>
  </si>
  <si>
    <t xml:space="preserve">(1582)</t>
  </si>
  <si>
    <t xml:space="preserve">(1591)</t>
  </si>
  <si>
    <t xml:space="preserve">(1592)</t>
  </si>
  <si>
    <t xml:space="preserve">(1593)</t>
  </si>
  <si>
    <t xml:space="preserve">(1601)</t>
  </si>
  <si>
    <t xml:space="preserve">(1602)</t>
  </si>
  <si>
    <t xml:space="preserve">(1611)</t>
  </si>
  <si>
    <t xml:space="preserve">(1621)</t>
  </si>
  <si>
    <t xml:space="preserve">(1631)</t>
  </si>
  <si>
    <t xml:space="preserve">(1632)</t>
  </si>
  <si>
    <t xml:space="preserve">(1633)</t>
  </si>
  <si>
    <t xml:space="preserve">(1641)</t>
  </si>
  <si>
    <t xml:space="preserve">(1642)</t>
  </si>
  <si>
    <t xml:space="preserve">(1643)</t>
  </si>
  <si>
    <t xml:space="preserve">(1644)</t>
  </si>
  <si>
    <t xml:space="preserve">(1651)</t>
  </si>
  <si>
    <t xml:space="preserve">(1652)</t>
  </si>
  <si>
    <t xml:space="preserve">(1653)</t>
  </si>
  <si>
    <t xml:space="preserve">(1654)</t>
  </si>
  <si>
    <t xml:space="preserve">(1655)</t>
  </si>
  <si>
    <t xml:space="preserve">(1656)</t>
  </si>
  <si>
    <t xml:space="preserve">(1657)</t>
  </si>
  <si>
    <t xml:space="preserve">(1701)</t>
  </si>
  <si>
    <t xml:space="preserve">(1702)</t>
  </si>
  <si>
    <t xml:space="preserve">(1703)</t>
  </si>
  <si>
    <t xml:space="preserve">(1711)</t>
  </si>
  <si>
    <t xml:space="preserve">(1712)</t>
  </si>
  <si>
    <t xml:space="preserve">(1713)</t>
  </si>
  <si>
    <t xml:space="preserve">(1714)</t>
  </si>
  <si>
    <t xml:space="preserve">(1721)</t>
  </si>
  <si>
    <t xml:space="preserve">(1722)</t>
  </si>
  <si>
    <t xml:space="preserve">(1731)</t>
  </si>
  <si>
    <t xml:space="preserve">(1732)</t>
  </si>
  <si>
    <t xml:space="preserve">(1741)</t>
  </si>
  <si>
    <t xml:space="preserve">(1742)</t>
  </si>
  <si>
    <t xml:space="preserve">(1761)</t>
  </si>
  <si>
    <t xml:space="preserve">(1762)</t>
  </si>
  <si>
    <t xml:space="preserve">(1771)</t>
  </si>
  <si>
    <t xml:space="preserve">(1772)</t>
  </si>
  <si>
    <t xml:space="preserve">(1781)</t>
  </si>
  <si>
    <t xml:space="preserve">(1782)</t>
  </si>
  <si>
    <t xml:space="preserve">(1783)</t>
  </si>
  <si>
    <t xml:space="preserve">(1784)</t>
  </si>
  <si>
    <t xml:space="preserve">(1791)</t>
  </si>
  <si>
    <t xml:space="preserve">(1795)</t>
  </si>
  <si>
    <t xml:space="preserve">(1792)</t>
  </si>
  <si>
    <t xml:space="preserve">(1793)</t>
  </si>
  <si>
    <t xml:space="preserve">(1794)</t>
  </si>
  <si>
    <t xml:space="preserve">(1796)</t>
  </si>
  <si>
    <t xml:space="preserve">(1801)</t>
  </si>
  <si>
    <t xml:space="preserve">(1811)</t>
  </si>
  <si>
    <t xml:space="preserve">(1812)</t>
  </si>
  <si>
    <t xml:space="preserve">(1821)</t>
  </si>
  <si>
    <t xml:space="preserve">(1831)</t>
  </si>
  <si>
    <t xml:space="preserve">(1841)</t>
  </si>
  <si>
    <t xml:space="preserve">(1842)</t>
  </si>
  <si>
    <t xml:space="preserve">(1851)</t>
  </si>
  <si>
    <t xml:space="preserve">(1852)</t>
  </si>
  <si>
    <t xml:space="preserve">(1871)</t>
  </si>
  <si>
    <t xml:space="preserve">(1881)</t>
  </si>
  <si>
    <t xml:space="preserve">(1891)</t>
  </si>
  <si>
    <t xml:space="preserve">(1901)</t>
  </si>
  <si>
    <t xml:space="preserve">(1902)</t>
  </si>
  <si>
    <t xml:space="preserve">(1911)</t>
  </si>
  <si>
    <t xml:space="preserve">(1912)</t>
  </si>
  <si>
    <t xml:space="preserve">(1914)</t>
  </si>
  <si>
    <t xml:space="preserve">(1915)</t>
  </si>
  <si>
    <t xml:space="preserve">(1921)</t>
  </si>
  <si>
    <t xml:space="preserve">(1922)</t>
  </si>
  <si>
    <t xml:space="preserve">(1923)</t>
  </si>
  <si>
    <t xml:space="preserve">(1930)</t>
  </si>
  <si>
    <t xml:space="preserve">(1931)</t>
  </si>
  <si>
    <t xml:space="preserve">(1941)</t>
  </si>
  <si>
    <t xml:space="preserve">(1951)</t>
  </si>
  <si>
    <t xml:space="preserve">(1961)</t>
  </si>
  <si>
    <t xml:space="preserve">(1971)</t>
  </si>
  <si>
    <t xml:space="preserve">(1972)</t>
  </si>
  <si>
    <t xml:space="preserve">(1981)</t>
  </si>
  <si>
    <t xml:space="preserve">(1982)</t>
  </si>
  <si>
    <t xml:space="preserve">(2001)</t>
  </si>
  <si>
    <t xml:space="preserve">(2002)</t>
  </si>
  <si>
    <t xml:space="preserve">(2003)</t>
  </si>
  <si>
    <t xml:space="preserve">(2011)</t>
  </si>
  <si>
    <t xml:space="preserve">(2012)</t>
  </si>
  <si>
    <t xml:space="preserve">(2021)</t>
  </si>
  <si>
    <t xml:space="preserve">(2025)</t>
  </si>
  <si>
    <t xml:space="preserve">(2026)</t>
  </si>
  <si>
    <t xml:space="preserve">(2027)</t>
  </si>
  <si>
    <t xml:space="preserve">(2031)</t>
  </si>
  <si>
    <t xml:space="preserve">(2032)</t>
  </si>
  <si>
    <t xml:space="preserve">(2033)</t>
  </si>
  <si>
    <t xml:space="preserve">(2034)</t>
  </si>
  <si>
    <t xml:space="preserve">(2041)</t>
  </si>
  <si>
    <t xml:space="preserve">(2042)</t>
  </si>
  <si>
    <t xml:space="preserve">うるち米</t>
  </si>
  <si>
    <t xml:space="preserve">もち米</t>
  </si>
  <si>
    <t xml:space="preserve">食パン</t>
  </si>
  <si>
    <t xml:space="preserve">あんパン</t>
  </si>
  <si>
    <t xml:space="preserve">カレーパン</t>
  </si>
  <si>
    <t xml:space="preserve">ゆでうどん</t>
  </si>
  <si>
    <t xml:space="preserve">干しうどん</t>
  </si>
  <si>
    <t xml:space="preserve">ｽﾊﾟｹﾞｯﾃｨ</t>
  </si>
  <si>
    <t xml:space="preserve">即席めん</t>
  </si>
  <si>
    <t xml:space="preserve">生中華めん</t>
  </si>
  <si>
    <t xml:space="preserve">小麦粉</t>
  </si>
  <si>
    <t xml:space="preserve">も　ち</t>
  </si>
  <si>
    <t xml:space="preserve">まぐろ</t>
  </si>
  <si>
    <t xml:space="preserve">あ　じ</t>
  </si>
  <si>
    <t xml:space="preserve">いわし</t>
  </si>
  <si>
    <t xml:space="preserve">かつお</t>
  </si>
  <si>
    <t xml:space="preserve">かれい</t>
  </si>
  <si>
    <t xml:space="preserve">さ　け</t>
  </si>
  <si>
    <t xml:space="preserve">さ　ば</t>
  </si>
  <si>
    <t xml:space="preserve">さんま</t>
  </si>
  <si>
    <t xml:space="preserve">た   ら</t>
  </si>
  <si>
    <t xml:space="preserve">た　い</t>
  </si>
  <si>
    <t xml:space="preserve">ぶ　り</t>
  </si>
  <si>
    <t xml:space="preserve">い　か</t>
  </si>
  <si>
    <t xml:space="preserve">た　こ</t>
  </si>
  <si>
    <t xml:space="preserve">え　び</t>
  </si>
  <si>
    <t xml:space="preserve">か　に</t>
  </si>
  <si>
    <t xml:space="preserve">あさり</t>
  </si>
  <si>
    <r>
      <rPr>
        <sz val="10"/>
        <rFont val="Noto Sans"/>
        <family val="2"/>
      </rPr>
      <t xml:space="preserve">か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貝</t>
    </r>
    <r>
      <rPr>
        <sz val="10"/>
        <rFont val="ＭＳ 明朝"/>
        <family val="1"/>
        <charset val="128"/>
      </rPr>
      <t xml:space="preserve">)</t>
    </r>
  </si>
  <si>
    <t xml:space="preserve">ほたて貝</t>
  </si>
  <si>
    <t xml:space="preserve">塩さけ</t>
  </si>
  <si>
    <t xml:space="preserve">たらこ</t>
  </si>
  <si>
    <t xml:space="preserve">しらす干し</t>
  </si>
  <si>
    <t xml:space="preserve">干しあじ</t>
  </si>
  <si>
    <t xml:space="preserve">丸干し</t>
  </si>
  <si>
    <t xml:space="preserve">煮干し</t>
  </si>
  <si>
    <t xml:space="preserve">するめ</t>
  </si>
  <si>
    <t xml:space="preserve">すじこ</t>
  </si>
  <si>
    <t xml:space="preserve">ししゃも</t>
  </si>
  <si>
    <t xml:space="preserve">さつま揚げ</t>
  </si>
  <si>
    <t xml:space="preserve">ちくわ</t>
  </si>
  <si>
    <t xml:space="preserve">かまぼこ</t>
  </si>
  <si>
    <t xml:space="preserve">かつお節</t>
  </si>
  <si>
    <t xml:space="preserve">いかくん製</t>
  </si>
  <si>
    <t xml:space="preserve">塩   辛</t>
  </si>
  <si>
    <t xml:space="preserve">魚みそ漬</t>
  </si>
  <si>
    <t xml:space="preserve">さけ缶詰</t>
  </si>
  <si>
    <t xml:space="preserve">まぐろ缶詰</t>
  </si>
  <si>
    <t xml:space="preserve">牛   肉</t>
  </si>
  <si>
    <t xml:space="preserve">豚   肉</t>
  </si>
  <si>
    <t xml:space="preserve">鶏   肉</t>
  </si>
  <si>
    <t xml:space="preserve">羊　肉</t>
  </si>
  <si>
    <t xml:space="preserve">レバー</t>
  </si>
  <si>
    <t xml:space="preserve">ハ   ム</t>
  </si>
  <si>
    <t xml:space="preserve">ソーセージ</t>
  </si>
  <si>
    <t xml:space="preserve">ベーコン</t>
  </si>
  <si>
    <t xml:space="preserve">牛   乳</t>
  </si>
  <si>
    <t xml:space="preserve">粉ミルク</t>
  </si>
  <si>
    <t xml:space="preserve">バター</t>
  </si>
  <si>
    <t xml:space="preserve">チーズ</t>
  </si>
  <si>
    <t xml:space="preserve">ヨーグルト</t>
  </si>
  <si>
    <t xml:space="preserve">鶏   卵</t>
  </si>
  <si>
    <t xml:space="preserve">キャベツ</t>
  </si>
  <si>
    <t xml:space="preserve">ほうれん</t>
  </si>
  <si>
    <t xml:space="preserve">はくさい</t>
  </si>
  <si>
    <t xml:space="preserve">ね   ぎ</t>
  </si>
  <si>
    <t xml:space="preserve">レタス</t>
  </si>
  <si>
    <t xml:space="preserve">もやし</t>
  </si>
  <si>
    <t xml:space="preserve">ブロッコリー</t>
  </si>
  <si>
    <t xml:space="preserve">アスパラ</t>
  </si>
  <si>
    <t xml:space="preserve">かんしょ</t>
  </si>
  <si>
    <t xml:space="preserve">ばれいしょ</t>
  </si>
  <si>
    <t xml:space="preserve">さといも</t>
  </si>
  <si>
    <t xml:space="preserve">だいこん</t>
  </si>
  <si>
    <t xml:space="preserve">にんじん</t>
  </si>
  <si>
    <t xml:space="preserve">ごぼう</t>
  </si>
  <si>
    <t xml:space="preserve">たまねぎ</t>
  </si>
  <si>
    <t xml:space="preserve">か　ぶ</t>
  </si>
  <si>
    <t xml:space="preserve">れんこん</t>
  </si>
  <si>
    <t xml:space="preserve">ながいも</t>
  </si>
  <si>
    <t xml:space="preserve">えだまめ</t>
  </si>
  <si>
    <t xml:space="preserve">さ   や</t>
  </si>
  <si>
    <t xml:space="preserve">かぼちゃ</t>
  </si>
  <si>
    <t xml:space="preserve">きゅうり</t>
  </si>
  <si>
    <t xml:space="preserve">な   す</t>
  </si>
  <si>
    <t xml:space="preserve">トマト</t>
  </si>
  <si>
    <t xml:space="preserve">ピーマン</t>
  </si>
  <si>
    <t xml:space="preserve">生しいたけ</t>
  </si>
  <si>
    <t xml:space="preserve">えのきだけ</t>
  </si>
  <si>
    <t xml:space="preserve">しめじ</t>
  </si>
  <si>
    <t xml:space="preserve">あずき</t>
  </si>
  <si>
    <t xml:space="preserve">だいず</t>
  </si>
  <si>
    <t xml:space="preserve">干   し</t>
  </si>
  <si>
    <t xml:space="preserve">の   り</t>
  </si>
  <si>
    <t xml:space="preserve">わかめ</t>
  </si>
  <si>
    <t xml:space="preserve">こんぶ</t>
  </si>
  <si>
    <t xml:space="preserve">ひじき</t>
  </si>
  <si>
    <t xml:space="preserve">豆  腐</t>
  </si>
  <si>
    <t xml:space="preserve">油揚げ</t>
  </si>
  <si>
    <t xml:space="preserve">納  豆</t>
  </si>
  <si>
    <t xml:space="preserve">こんにゃく</t>
  </si>
  <si>
    <t xml:space="preserve">梅干し</t>
  </si>
  <si>
    <t xml:space="preserve">たくあん漬</t>
  </si>
  <si>
    <t xml:space="preserve">福神漬</t>
  </si>
  <si>
    <t xml:space="preserve">はくさい漬</t>
  </si>
  <si>
    <t xml:space="preserve">キムチ</t>
  </si>
  <si>
    <t xml:space="preserve">スイート</t>
  </si>
  <si>
    <t xml:space="preserve">りんご</t>
  </si>
  <si>
    <t xml:space="preserve">みかん</t>
  </si>
  <si>
    <t xml:space="preserve">な  つ</t>
  </si>
  <si>
    <t xml:space="preserve">レモン</t>
  </si>
  <si>
    <t xml:space="preserve">グレープ</t>
  </si>
  <si>
    <t xml:space="preserve">オレンジ</t>
  </si>
  <si>
    <t xml:space="preserve">いよかん</t>
  </si>
  <si>
    <t xml:space="preserve">な  し</t>
  </si>
  <si>
    <t xml:space="preserve">ぶどう</t>
  </si>
  <si>
    <t xml:space="preserve">か  き</t>
  </si>
  <si>
    <t xml:space="preserve">も  も</t>
  </si>
  <si>
    <t xml:space="preserve">すいか</t>
  </si>
  <si>
    <t xml:space="preserve">メロン</t>
  </si>
  <si>
    <t xml:space="preserve">いちご</t>
  </si>
  <si>
    <t xml:space="preserve">さくらんぼ</t>
  </si>
  <si>
    <t xml:space="preserve">バナナ</t>
  </si>
  <si>
    <t xml:space="preserve">キウイ</t>
  </si>
  <si>
    <t xml:space="preserve">みかん缶詰</t>
  </si>
  <si>
    <t xml:space="preserve">ﾊﾟｲﾅｯﾌﾟﾙ</t>
  </si>
  <si>
    <t xml:space="preserve">もも缶詰</t>
  </si>
  <si>
    <t xml:space="preserve">食用油</t>
  </si>
  <si>
    <t xml:space="preserve">マーガリン</t>
  </si>
  <si>
    <t xml:space="preserve">食　塩</t>
  </si>
  <si>
    <t xml:space="preserve">しょう油</t>
  </si>
  <si>
    <t xml:space="preserve">み   そ</t>
  </si>
  <si>
    <t xml:space="preserve">砂   糖</t>
  </si>
  <si>
    <t xml:space="preserve">酢</t>
  </si>
  <si>
    <t xml:space="preserve">ソース</t>
  </si>
  <si>
    <t xml:space="preserve">マヨネーズ</t>
  </si>
  <si>
    <t xml:space="preserve">ジャム</t>
  </si>
  <si>
    <t xml:space="preserve">うま味</t>
  </si>
  <si>
    <t xml:space="preserve">即席カレー</t>
  </si>
  <si>
    <t xml:space="preserve">即席スープ</t>
  </si>
  <si>
    <t xml:space="preserve">風味調味料</t>
  </si>
  <si>
    <t xml:space="preserve">液体調味料</t>
  </si>
  <si>
    <t xml:space="preserve">ふりかけ</t>
  </si>
  <si>
    <t xml:space="preserve">中華合わせ</t>
  </si>
  <si>
    <t xml:space="preserve">ようかん</t>
  </si>
  <si>
    <t xml:space="preserve">まんじゅう</t>
  </si>
  <si>
    <t xml:space="preserve">だいふく餅</t>
  </si>
  <si>
    <t xml:space="preserve">カステラ</t>
  </si>
  <si>
    <t xml:space="preserve">ケーキ</t>
  </si>
  <si>
    <t xml:space="preserve">シュー</t>
  </si>
  <si>
    <t xml:space="preserve">プリン</t>
  </si>
  <si>
    <t xml:space="preserve">ビスケット</t>
  </si>
  <si>
    <t xml:space="preserve">キャラメル</t>
  </si>
  <si>
    <t xml:space="preserve">あ   め</t>
  </si>
  <si>
    <t xml:space="preserve">塩せんべい</t>
  </si>
  <si>
    <t xml:space="preserve">かわら</t>
  </si>
  <si>
    <t xml:space="preserve">チョコ</t>
  </si>
  <si>
    <t xml:space="preserve">かりんとう</t>
  </si>
  <si>
    <t xml:space="preserve">落花生</t>
  </si>
  <si>
    <t xml:space="preserve">チューイン</t>
  </si>
  <si>
    <t xml:space="preserve">アイス</t>
  </si>
  <si>
    <t xml:space="preserve">ポテト</t>
  </si>
  <si>
    <t xml:space="preserve">ゼリ ー</t>
  </si>
  <si>
    <t xml:space="preserve">弁   当</t>
  </si>
  <si>
    <t xml:space="preserve">すし</t>
  </si>
  <si>
    <t xml:space="preserve">サンド</t>
  </si>
  <si>
    <t xml:space="preserve">おにぎり</t>
  </si>
  <si>
    <t xml:space="preserve">冷凍調理</t>
  </si>
  <si>
    <t xml:space="preserve">調理パスタ</t>
  </si>
  <si>
    <t xml:space="preserve">うなぎ</t>
  </si>
  <si>
    <t xml:space="preserve">野菜サラダ</t>
  </si>
  <si>
    <t xml:space="preserve">煮　豆</t>
  </si>
  <si>
    <t xml:space="preserve">コロッケ</t>
  </si>
  <si>
    <t xml:space="preserve">豚カツ</t>
  </si>
  <si>
    <t xml:space="preserve">フライ</t>
  </si>
  <si>
    <t xml:space="preserve">からあげ</t>
  </si>
  <si>
    <t xml:space="preserve">調理カレー</t>
  </si>
  <si>
    <t xml:space="preserve">ぎょうざ</t>
  </si>
  <si>
    <t xml:space="preserve">混ぜごはん</t>
  </si>
  <si>
    <t xml:space="preserve">緑   茶</t>
  </si>
  <si>
    <t xml:space="preserve">紅   茶</t>
  </si>
  <si>
    <t xml:space="preserve">ウーロン茶</t>
  </si>
  <si>
    <t xml:space="preserve">緑茶飲料</t>
  </si>
  <si>
    <t xml:space="preserve">インスタン</t>
  </si>
  <si>
    <t xml:space="preserve">コーヒー豆</t>
  </si>
  <si>
    <t xml:space="preserve">コーヒー</t>
  </si>
  <si>
    <t xml:space="preserve">果実飲料</t>
  </si>
  <si>
    <t xml:space="preserve">野  菜</t>
  </si>
  <si>
    <t xml:space="preserve">コーラ</t>
  </si>
  <si>
    <t xml:space="preserve">サイダー</t>
  </si>
  <si>
    <t xml:space="preserve">乳酸菌飲料</t>
  </si>
  <si>
    <t xml:space="preserve">スポーツ</t>
  </si>
  <si>
    <t xml:space="preserve">ミネラル</t>
  </si>
  <si>
    <t xml:space="preserve">清酒Ａ</t>
  </si>
  <si>
    <t xml:space="preserve">清酒Ｂ</t>
  </si>
  <si>
    <t xml:space="preserve">清酒</t>
  </si>
  <si>
    <t xml:space="preserve">焼ちゅう</t>
  </si>
  <si>
    <t xml:space="preserve">チューハイ</t>
  </si>
  <si>
    <t xml:space="preserve">ビール</t>
  </si>
  <si>
    <t xml:space="preserve">発泡酒</t>
  </si>
  <si>
    <t xml:space="preserve">ビール風</t>
  </si>
  <si>
    <t xml:space="preserve">ウイスキー</t>
  </si>
  <si>
    <t xml:space="preserve">ぶどう酒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一品種</t>
    </r>
    <r>
      <rPr>
        <sz val="10"/>
        <rFont val="ＭＳ 明朝"/>
        <family val="1"/>
        <charset val="128"/>
      </rPr>
      <t xml:space="preserve">,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複数原料米</t>
    </r>
    <r>
      <rPr>
        <sz val="10"/>
        <rFont val="ＭＳ 明朝"/>
        <family val="1"/>
        <charset val="128"/>
      </rPr>
      <t xml:space="preserve">)</t>
    </r>
  </si>
  <si>
    <t xml:space="preserve">（指定標準米）</t>
  </si>
  <si>
    <t xml:space="preserve">（外国産）</t>
  </si>
  <si>
    <t xml:space="preserve">(1kg)</t>
  </si>
  <si>
    <t xml:space="preserve">(100g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300g)</t>
    </r>
  </si>
  <si>
    <t xml:space="preserve">（輸入品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77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1k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パック</t>
    </r>
    <r>
      <rPr>
        <sz val="9"/>
        <rFont val="ＭＳ 明朝"/>
        <family val="1"/>
        <charset val="128"/>
      </rPr>
      <t xml:space="preserve">)</t>
    </r>
  </si>
  <si>
    <t xml:space="preserve">つくだ煮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18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80g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ロース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肩　肉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輸入品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もも肉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ﾌﾟﾚｽﾊﾑ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配達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瓶入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店頭売り</t>
    </r>
    <r>
      <rPr>
        <sz val="10"/>
        <rFont val="ＭＳ 明朝"/>
        <family val="1"/>
        <charset val="128"/>
      </rPr>
      <t xml:space="preserve">,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85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2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5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パック・</t>
    </r>
  </si>
  <si>
    <t xml:space="preserve">そ  う</t>
  </si>
  <si>
    <t xml:space="preserve">ガ　ス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kg)</t>
    </r>
  </si>
  <si>
    <t xml:space="preserve">えんどう</t>
  </si>
  <si>
    <t xml:space="preserve">いんげん</t>
  </si>
  <si>
    <t xml:space="preserve">しいたけ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帖・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枚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パック</t>
    </r>
  </si>
  <si>
    <t xml:space="preserve">コーン缶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つがる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ふじ</t>
    </r>
    <r>
      <rPr>
        <sz val="10"/>
        <rFont val="ＭＳ 明朝"/>
        <family val="1"/>
        <charset val="128"/>
      </rPr>
      <t xml:space="preserve">)</t>
    </r>
  </si>
  <si>
    <t xml:space="preserve">フルー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デラウェア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巨峰</t>
    </r>
    <r>
      <rPr>
        <sz val="10"/>
        <rFont val="ＭＳ 明朝"/>
        <family val="1"/>
        <charset val="128"/>
      </rPr>
      <t xml:space="preserve">)</t>
    </r>
  </si>
  <si>
    <t xml:space="preserve">（果物）</t>
  </si>
  <si>
    <t xml:space="preserve">（ﾌﾟﾘﾝｽﾒﾛﾝ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425g)</t>
    </r>
  </si>
  <si>
    <t xml:space="preserve">缶  詰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缶・</t>
    </r>
    <r>
      <rPr>
        <sz val="9"/>
        <color rgb="FF000000"/>
        <rFont val="ＭＳ 明朝"/>
        <family val="1"/>
        <charset val="128"/>
      </rPr>
      <t xml:space="preserve">410</t>
    </r>
    <r>
      <rPr>
        <sz val="9"/>
        <color rgb="FF000000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1,0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4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1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1k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500mL)</t>
    </r>
  </si>
  <si>
    <t xml:space="preserve">ケチャップ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5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瓶・</t>
    </r>
    <r>
      <rPr>
        <sz val="9"/>
        <rFont val="ＭＳ 明朝"/>
        <family val="1"/>
        <charset val="128"/>
      </rPr>
      <t xml:space="preserve">170g)</t>
    </r>
  </si>
  <si>
    <t xml:space="preserve">調味料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25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袋，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4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62g)</t>
    </r>
  </si>
  <si>
    <t xml:space="preserve">クリーム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t xml:space="preserve">せんべい</t>
  </si>
  <si>
    <t xml:space="preserve">レート</t>
  </si>
  <si>
    <t xml:space="preserve">ガ　ム</t>
  </si>
  <si>
    <t xml:space="preserve">チップス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弁当）</t>
    </r>
  </si>
  <si>
    <t xml:space="preserve">イッチ</t>
  </si>
  <si>
    <t xml:space="preserve">ピラフ</t>
  </si>
  <si>
    <t xml:space="preserve">かば焼き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枚</t>
    </r>
    <r>
      <rPr>
        <sz val="9"/>
        <rFont val="ＭＳ 明朝"/>
        <family val="1"/>
        <charset val="128"/>
      </rPr>
      <t xml:space="preserve">)</t>
    </r>
  </si>
  <si>
    <t xml:space="preserve">（魚）</t>
  </si>
  <si>
    <t xml:space="preserve">ハンバー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蒸し</t>
    </r>
  </si>
  <si>
    <t xml:space="preserve">のもと</t>
  </si>
  <si>
    <t xml:space="preserve">（番茶）</t>
  </si>
  <si>
    <t xml:space="preserve">（せん茶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500mL</t>
    </r>
    <r>
      <rPr>
        <sz val="9"/>
        <rFont val="Noto Sans"/>
        <family val="2"/>
      </rPr>
      <t xml:space="preserve">）</t>
    </r>
  </si>
  <si>
    <t xml:space="preserve">トコーヒー</t>
  </si>
  <si>
    <t xml:space="preserve">飲　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濃縮還元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果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%)</t>
    </r>
  </si>
  <si>
    <t xml:space="preserve">ジュース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350mL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カルピス</t>
    </r>
    <r>
      <rPr>
        <sz val="10"/>
        <rFont val="ＭＳ 明朝"/>
        <family val="1"/>
        <charset val="128"/>
      </rPr>
      <t xml:space="preserve">)</t>
    </r>
  </si>
  <si>
    <t xml:space="preserve">（ヤクルト）</t>
  </si>
  <si>
    <t xml:space="preserve">ドリンク</t>
  </si>
  <si>
    <t xml:space="preserve">ウォーター</t>
  </si>
  <si>
    <t xml:space="preserve">（特撰又は</t>
  </si>
  <si>
    <t xml:space="preserve">（上撰又は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</si>
  <si>
    <t xml:space="preserve">ｱﾙｺｰﾙ飲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度以上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度以上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度以上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720mL)</t>
    </r>
  </si>
  <si>
    <r>
      <rPr>
        <sz val="9"/>
        <rFont val="Noto Sans"/>
        <family val="2"/>
      </rPr>
      <t xml:space="preserve">｢ｺｼﾋｶﾘ｣</t>
    </r>
    <r>
      <rPr>
        <sz val="9"/>
        <rFont val="ＭＳ 明朝"/>
        <family val="1"/>
        <charset val="128"/>
      </rPr>
      <t xml:space="preserve">)</t>
    </r>
  </si>
  <si>
    <t xml:space="preserve">｢ｺｼﾋｶﾘ｣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5kg)</t>
    </r>
  </si>
  <si>
    <t xml:space="preserve">(10kg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450g)</t>
    </r>
  </si>
  <si>
    <t xml:space="preserve"> 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g×10</t>
    </r>
    <r>
      <rPr>
        <sz val="9"/>
        <rFont val="Noto Sans"/>
        <family val="2"/>
      </rPr>
      <t xml:space="preserve">袋）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200mL)</t>
    </r>
  </si>
  <si>
    <r>
      <rPr>
        <sz val="10"/>
        <rFont val="Noto Sans"/>
        <family val="2"/>
      </rPr>
      <t xml:space="preserve">紙容器入り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枚，</t>
    </r>
    <r>
      <rPr>
        <sz val="9"/>
        <rFont val="ＭＳ 明朝"/>
        <family val="1"/>
        <charset val="128"/>
      </rPr>
      <t xml:space="preserve">144g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125g)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t xml:space="preserve">50g×3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565g </t>
    </r>
  </si>
  <si>
    <t xml:space="preserve">425g)</t>
  </si>
  <si>
    <r>
      <rPr>
        <sz val="9"/>
        <rFont val="ＭＳ 明朝"/>
        <family val="1"/>
        <charset val="128"/>
      </rPr>
      <t xml:space="preserve">78.4g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40g×3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162g)</t>
    </r>
  </si>
  <si>
    <t xml:space="preserve">75g×3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227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枚・</t>
    </r>
    <r>
      <rPr>
        <sz val="9"/>
        <rFont val="ＭＳ 明朝"/>
        <family val="1"/>
        <charset val="128"/>
      </rPr>
      <t xml:space="preserve">65g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120mL)</t>
    </r>
  </si>
  <si>
    <r>
      <rPr>
        <sz val="9"/>
        <rFont val="ＭＳ 明朝"/>
        <family val="1"/>
        <charset val="128"/>
      </rPr>
      <t xml:space="preserve">1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60g)</t>
    </r>
  </si>
  <si>
    <r>
      <rPr>
        <sz val="9"/>
        <rFont val="ＭＳ 明朝"/>
        <family val="1"/>
        <charset val="128"/>
      </rPr>
      <t xml:space="preserve">2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g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ぎょうざ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125g)</t>
    </r>
  </si>
  <si>
    <t xml:space="preserve">2000mL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10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190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900g)</t>
    </r>
  </si>
  <si>
    <t xml:space="preserve">(100mL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80mL)</t>
    </r>
  </si>
  <si>
    <t xml:space="preserve">特撰に相当</t>
  </si>
  <si>
    <t xml:space="preserve">上撰に相当</t>
  </si>
  <si>
    <t xml:space="preserve">2,000mL)</t>
  </si>
  <si>
    <t xml:space="preserve">1,800mL)</t>
  </si>
  <si>
    <t xml:space="preserve">350mL×6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700m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750mL)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度未満）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度未満）</t>
    </r>
  </si>
  <si>
    <t xml:space="preserve">Year and month</t>
  </si>
  <si>
    <r>
      <rPr>
        <sz val="9"/>
        <rFont val="Noto Sans"/>
        <family val="2"/>
      </rPr>
      <t xml:space="preserve">以外</t>
    </r>
    <r>
      <rPr>
        <sz val="9"/>
        <rFont val="ＭＳ 明朝"/>
        <family val="1"/>
        <charset val="128"/>
      </rPr>
      <t xml:space="preserve">)</t>
    </r>
  </si>
  <si>
    <t xml:space="preserve">or 567g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50g)</t>
    </r>
  </si>
  <si>
    <t xml:space="preserve">282.8g)</t>
  </si>
  <si>
    <t xml:space="preserve">1,000mL)</t>
  </si>
  <si>
    <t xml:space="preserve">1,500mL)</t>
  </si>
  <si>
    <t xml:space="preserve">する清酒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･</t>
    </r>
    <r>
      <rPr>
        <sz val="9"/>
        <rFont val="ＭＳ 明朝"/>
        <family val="1"/>
        <charset val="128"/>
      </rPr>
      <t xml:space="preserve">640mL)</t>
    </r>
  </si>
  <si>
    <t xml:space="preserve">Sake</t>
  </si>
  <si>
    <t xml:space="preserve">"Shochu",</t>
  </si>
  <si>
    <t xml:space="preserve">"Chu-hi",</t>
  </si>
  <si>
    <t xml:space="preserve">*</t>
  </si>
  <si>
    <t xml:space="preserve">Non-</t>
  </si>
  <si>
    <t xml:space="preserve">Glutinous</t>
  </si>
  <si>
    <t xml:space="preserve">White</t>
  </si>
  <si>
    <t xml:space="preserve">Bean-jam</t>
  </si>
  <si>
    <t xml:space="preserve">Curry buns</t>
  </si>
  <si>
    <t xml:space="preserve">Boiled</t>
  </si>
  <si>
    <t xml:space="preserve">Dried</t>
  </si>
  <si>
    <t xml:space="preserve">Spaghetti</t>
  </si>
  <si>
    <t xml:space="preserve">Instant</t>
  </si>
  <si>
    <t xml:space="preserve">Uncooked</t>
  </si>
  <si>
    <t xml:space="preserve">Wheat flour</t>
  </si>
  <si>
    <t xml:space="preserve">"Mochi",</t>
  </si>
  <si>
    <t xml:space="preserve">Tuna fish</t>
  </si>
  <si>
    <t xml:space="preserve">Horse</t>
  </si>
  <si>
    <t xml:space="preserve">Sardines</t>
  </si>
  <si>
    <t xml:space="preserve">Bonito</t>
  </si>
  <si>
    <t xml:space="preserve">Flounder</t>
  </si>
  <si>
    <t xml:space="preserve">Salmon</t>
  </si>
  <si>
    <t xml:space="preserve">Mackerel</t>
  </si>
  <si>
    <t xml:space="preserve">Saury</t>
  </si>
  <si>
    <t xml:space="preserve">Cod</t>
  </si>
  <si>
    <t xml:space="preserve">Sea bream</t>
  </si>
  <si>
    <t xml:space="preserve">Yellowtail</t>
  </si>
  <si>
    <t xml:space="preserve">Cuttlefish</t>
  </si>
  <si>
    <t xml:space="preserve">Octopus</t>
  </si>
  <si>
    <t xml:space="preserve">Prawns</t>
  </si>
  <si>
    <t xml:space="preserve">Crabs</t>
  </si>
  <si>
    <t xml:space="preserve">Short-</t>
  </si>
  <si>
    <t xml:space="preserve">Oysters</t>
  </si>
  <si>
    <t xml:space="preserve">Scallops</t>
  </si>
  <si>
    <t xml:space="preserve">Salted</t>
  </si>
  <si>
    <t xml:space="preserve">"Shirasu-</t>
  </si>
  <si>
    <t xml:space="preserve">Dried horse</t>
  </si>
  <si>
    <t xml:space="preserve">"Niboshi",</t>
  </si>
  <si>
    <t xml:space="preserve">Capelin</t>
  </si>
  <si>
    <t xml:space="preserve">"Satsuma-</t>
  </si>
  <si>
    <t xml:space="preserve">"Chikuwa",</t>
  </si>
  <si>
    <t xml:space="preserve">"Kamaboko",</t>
  </si>
  <si>
    <t xml:space="preserve">Smoked</t>
  </si>
  <si>
    <t xml:space="preserve">"Shiokara",</t>
  </si>
  <si>
    <t xml:space="preserve">Fishes in</t>
  </si>
  <si>
    <t xml:space="preserve">Canned</t>
  </si>
  <si>
    <t xml:space="preserve">Beef</t>
  </si>
  <si>
    <t xml:space="preserve">Pork</t>
  </si>
  <si>
    <t xml:space="preserve">Chicken</t>
  </si>
  <si>
    <t xml:space="preserve">Lamb</t>
  </si>
  <si>
    <t xml:space="preserve">Liver</t>
  </si>
  <si>
    <t xml:space="preserve">Ham</t>
  </si>
  <si>
    <t xml:space="preserve">Sausages</t>
  </si>
  <si>
    <t xml:space="preserve">Bacon</t>
  </si>
  <si>
    <t xml:space="preserve">Fresh milk</t>
  </si>
  <si>
    <t xml:space="preserve">Powdered</t>
  </si>
  <si>
    <t xml:space="preserve">Butter</t>
  </si>
  <si>
    <t xml:space="preserve">Cheese</t>
  </si>
  <si>
    <t xml:space="preserve">Yogurt</t>
  </si>
  <si>
    <t xml:space="preserve">Hen eggs</t>
  </si>
  <si>
    <t xml:space="preserve">Cabbage</t>
  </si>
  <si>
    <t xml:space="preserve">Spinach</t>
  </si>
  <si>
    <t xml:space="preserve">Chinese</t>
  </si>
  <si>
    <t xml:space="preserve">Welsh</t>
  </si>
  <si>
    <t xml:space="preserve">Lettuce</t>
  </si>
  <si>
    <t xml:space="preserve">Bean</t>
  </si>
  <si>
    <t xml:space="preserve">Broccoli</t>
  </si>
  <si>
    <t xml:space="preserve">Asparagus</t>
  </si>
  <si>
    <t xml:space="preserve">Sweet</t>
  </si>
  <si>
    <t xml:space="preserve">Taros</t>
  </si>
  <si>
    <t xml:space="preserve">Radishes</t>
  </si>
  <si>
    <t xml:space="preserve">Carrots</t>
  </si>
  <si>
    <t xml:space="preserve">Burdocks</t>
  </si>
  <si>
    <t xml:space="preserve">Onions</t>
  </si>
  <si>
    <t xml:space="preserve">Turnips</t>
  </si>
  <si>
    <t xml:space="preserve">Lotus</t>
  </si>
  <si>
    <t xml:space="preserve">Nagaimo</t>
  </si>
  <si>
    <t xml:space="preserve">Green</t>
  </si>
  <si>
    <t xml:space="preserve">String</t>
  </si>
  <si>
    <t xml:space="preserve">Kidney</t>
  </si>
  <si>
    <t xml:space="preserve">Pumpkins</t>
  </si>
  <si>
    <t xml:space="preserve">Cucumbers</t>
  </si>
  <si>
    <t xml:space="preserve">Eggplants</t>
  </si>
  <si>
    <t xml:space="preserve">Tomatoes</t>
  </si>
  <si>
    <t xml:space="preserve">"Shiitake"</t>
  </si>
  <si>
    <t xml:space="preserve">"Enokidake"</t>
  </si>
  <si>
    <t xml:space="preserve">"Shimeji",</t>
  </si>
  <si>
    <t xml:space="preserve">"Azuki",</t>
  </si>
  <si>
    <t xml:space="preserve">Soybeans</t>
  </si>
  <si>
    <t xml:space="preserve">"Shiitake",</t>
  </si>
  <si>
    <t xml:space="preserve">Dried Laver</t>
  </si>
  <si>
    <t xml:space="preserve">"Wakame",</t>
  </si>
  <si>
    <t xml:space="preserve">"Hijiki",</t>
  </si>
  <si>
    <t xml:space="preserve">"Tofu", </t>
  </si>
  <si>
    <t xml:space="preserve">Fried bean</t>
  </si>
  <si>
    <t xml:space="preserve">"Natto",</t>
  </si>
  <si>
    <t xml:space="preserve">"Konnyaku",</t>
  </si>
  <si>
    <t xml:space="preserve">"Umeboshi",</t>
  </si>
  <si>
    <t xml:space="preserve">Pickled</t>
  </si>
  <si>
    <t xml:space="preserve">Sliced</t>
  </si>
  <si>
    <t xml:space="preserve">Tangle</t>
  </si>
  <si>
    <t xml:space="preserve">"Kimuchi"</t>
  </si>
  <si>
    <t xml:space="preserve">Apples</t>
  </si>
  <si>
    <t xml:space="preserve">Mandarin</t>
  </si>
  <si>
    <t xml:space="preserve">Summer</t>
  </si>
  <si>
    <t xml:space="preserve">Lemons</t>
  </si>
  <si>
    <t xml:space="preserve">Grape-</t>
  </si>
  <si>
    <t xml:space="preserve">Oranges</t>
  </si>
  <si>
    <t xml:space="preserve">"Iyokan"</t>
  </si>
  <si>
    <t xml:space="preserve">Pears</t>
  </si>
  <si>
    <t xml:space="preserve">Grapes</t>
  </si>
  <si>
    <t xml:space="preserve">Persimmons</t>
  </si>
  <si>
    <t xml:space="preserve">Peaches</t>
  </si>
  <si>
    <t xml:space="preserve">Water-</t>
  </si>
  <si>
    <t xml:space="preserve">Melons</t>
  </si>
  <si>
    <t xml:space="preserve">Straw-</t>
  </si>
  <si>
    <t xml:space="preserve">Cherries</t>
  </si>
  <si>
    <t xml:space="preserve">Bananas</t>
  </si>
  <si>
    <t xml:space="preserve">Kiwi</t>
  </si>
  <si>
    <t xml:space="preserve">Edible oil</t>
  </si>
  <si>
    <t xml:space="preserve">Margarine</t>
  </si>
  <si>
    <t xml:space="preserve">Salt</t>
  </si>
  <si>
    <t xml:space="preserve">Soy sauce</t>
  </si>
  <si>
    <t xml:space="preserve">Soybean </t>
  </si>
  <si>
    <t xml:space="preserve">Sugar</t>
  </si>
  <si>
    <t xml:space="preserve">Vinegar</t>
  </si>
  <si>
    <t xml:space="preserve">Worcester</t>
  </si>
  <si>
    <t xml:space="preserve">Tomato</t>
  </si>
  <si>
    <t xml:space="preserve">Mayonnaise</t>
  </si>
  <si>
    <t xml:space="preserve">Jam</t>
  </si>
  <si>
    <t xml:space="preserve">"Umami"</t>
  </si>
  <si>
    <t xml:space="preserve">Flavor</t>
  </si>
  <si>
    <t xml:space="preserve">Liquid</t>
  </si>
  <si>
    <t xml:space="preserve">"Furikake",</t>
  </si>
  <si>
    <t xml:space="preserve">"Yokan",</t>
  </si>
  <si>
    <t xml:space="preserve">"Manju",</t>
  </si>
  <si>
    <t xml:space="preserve">"Kasutera",</t>
  </si>
  <si>
    <t xml:space="preserve">Cakes</t>
  </si>
  <si>
    <t xml:space="preserve">Cream puffs</t>
  </si>
  <si>
    <t xml:space="preserve">Pudding</t>
  </si>
  <si>
    <t xml:space="preserve">Biscuits</t>
  </si>
  <si>
    <t xml:space="preserve">Caramels</t>
  </si>
  <si>
    <t xml:space="preserve">Candies</t>
  </si>
  <si>
    <t xml:space="preserve">Chocolate</t>
  </si>
  <si>
    <t xml:space="preserve">"Karinto"</t>
  </si>
  <si>
    <t xml:space="preserve">Peanuts</t>
  </si>
  <si>
    <t xml:space="preserve">Chewing</t>
  </si>
  <si>
    <t xml:space="preserve">Ice cream</t>
  </si>
  <si>
    <t xml:space="preserve">Potato</t>
  </si>
  <si>
    <t xml:space="preserve">Jelly</t>
  </si>
  <si>
    <t xml:space="preserve">Box lunch</t>
  </si>
  <si>
    <t xml:space="preserve">Sushi</t>
  </si>
  <si>
    <t xml:space="preserve">Sandwiches</t>
  </si>
  <si>
    <t xml:space="preserve">Rice balls</t>
  </si>
  <si>
    <t xml:space="preserve">Frozen</t>
  </si>
  <si>
    <t xml:space="preserve">Cooked</t>
  </si>
  <si>
    <t xml:space="preserve">"Kabayaki",</t>
  </si>
  <si>
    <t xml:space="preserve">Vegetable</t>
  </si>
  <si>
    <t xml:space="preserve">Croquettes</t>
  </si>
  <si>
    <t xml:space="preserve">Fried</t>
  </si>
  <si>
    <t xml:space="preserve">Deep</t>
  </si>
  <si>
    <t xml:space="preserve">"Gyoza",</t>
  </si>
  <si>
    <t xml:space="preserve">"Mazegohan</t>
  </si>
  <si>
    <t xml:space="preserve">Green tea</t>
  </si>
  <si>
    <t xml:space="preserve">Black tea</t>
  </si>
  <si>
    <t xml:space="preserve">Oolong</t>
  </si>
  <si>
    <t xml:space="preserve">Coffee</t>
  </si>
  <si>
    <t xml:space="preserve">Fruit drinks</t>
  </si>
  <si>
    <t xml:space="preserve">Cola</t>
  </si>
  <si>
    <t xml:space="preserve">Flavored</t>
  </si>
  <si>
    <t xml:space="preserve">Sports</t>
  </si>
  <si>
    <t xml:space="preserve">Mineral</t>
  </si>
  <si>
    <t xml:space="preserve">distilled</t>
  </si>
  <si>
    <t xml:space="preserve">liquor with</t>
  </si>
  <si>
    <t xml:space="preserve">Beer</t>
  </si>
  <si>
    <t xml:space="preserve">Low -</t>
  </si>
  <si>
    <t xml:space="preserve">Beer-flavored</t>
  </si>
  <si>
    <t xml:space="preserve">Whisky</t>
  </si>
  <si>
    <t xml:space="preserve">Wine</t>
  </si>
  <si>
    <t xml:space="preserve">glutinous</t>
  </si>
  <si>
    <t xml:space="preserve">rice</t>
  </si>
  <si>
    <t xml:space="preserve">bread</t>
  </si>
  <si>
    <t xml:space="preserve">buns</t>
  </si>
  <si>
    <t xml:space="preserve"> "Udon" </t>
  </si>
  <si>
    <t xml:space="preserve">(imported)</t>
  </si>
  <si>
    <t xml:space="preserve">noodles</t>
  </si>
  <si>
    <t xml:space="preserve">rice-cakes</t>
  </si>
  <si>
    <t xml:space="preserve">mackerel</t>
  </si>
  <si>
    <t xml:space="preserve">necked</t>
  </si>
  <si>
    <t xml:space="preserve">salmon</t>
  </si>
  <si>
    <t xml:space="preserve">cod roe</t>
  </si>
  <si>
    <t xml:space="preserve">boshi",</t>
  </si>
  <si>
    <t xml:space="preserve">sardines</t>
  </si>
  <si>
    <t xml:space="preserve">dried small</t>
  </si>
  <si>
    <t xml:space="preserve">cuttle-</t>
  </si>
  <si>
    <t xml:space="preserve">roe</t>
  </si>
  <si>
    <t xml:space="preserve">age",fried</t>
  </si>
  <si>
    <t xml:space="preserve">baked</t>
  </si>
  <si>
    <t xml:space="preserve">steamed</t>
  </si>
  <si>
    <t xml:space="preserve">bonito</t>
  </si>
  <si>
    <t xml:space="preserve">cuttlefish</t>
  </si>
  <si>
    <t xml:space="preserve">salted</t>
  </si>
  <si>
    <t xml:space="preserve">soybean</t>
  </si>
  <si>
    <t xml:space="preserve">tuna fish</t>
  </si>
  <si>
    <t xml:space="preserve">(loin)</t>
  </si>
  <si>
    <t xml:space="preserve">(shoulder)</t>
  </si>
  <si>
    <t xml:space="preserve">(legs)</t>
  </si>
  <si>
    <t xml:space="preserve">(pressed</t>
  </si>
  <si>
    <t xml:space="preserve">(delivered,</t>
  </si>
  <si>
    <t xml:space="preserve">milk</t>
  </si>
  <si>
    <t xml:space="preserve">cabbage</t>
  </si>
  <si>
    <t xml:space="preserve">onions</t>
  </si>
  <si>
    <t xml:space="preserve">sprouts</t>
  </si>
  <si>
    <t xml:space="preserve">potatoes</t>
  </si>
  <si>
    <t xml:space="preserve">roots</t>
  </si>
  <si>
    <t xml:space="preserve">soybeans</t>
  </si>
  <si>
    <t xml:space="preserve">beans</t>
  </si>
  <si>
    <t xml:space="preserve">peppers</t>
  </si>
  <si>
    <t xml:space="preserve">Japanese</t>
  </si>
  <si>
    <t xml:space="preserve">mushrooms</t>
  </si>
  <si>
    <t xml:space="preserve">red beans</t>
  </si>
  <si>
    <t xml:space="preserve">seaweed</t>
  </si>
  <si>
    <t xml:space="preserve">tangle</t>
  </si>
  <si>
    <t xml:space="preserve">edible brown</t>
  </si>
  <si>
    <t xml:space="preserve">bean curd</t>
  </si>
  <si>
    <t xml:space="preserve">curd</t>
  </si>
  <si>
    <t xml:space="preserve">fermented</t>
  </si>
  <si>
    <t xml:space="preserve">devil's-</t>
  </si>
  <si>
    <t xml:space="preserve">pickled</t>
  </si>
  <si>
    <t xml:space="preserve">radishes</t>
  </si>
  <si>
    <t xml:space="preserve">vegetables</t>
  </si>
  <si>
    <t xml:space="preserve">prepared in</t>
  </si>
  <si>
    <t xml:space="preserve">sweet corn</t>
  </si>
  <si>
    <r>
      <rPr>
        <sz val="9"/>
        <rFont val="ＭＳ 明朝"/>
        <family val="1"/>
        <charset val="128"/>
      </rPr>
      <t xml:space="preserve">("Tsugaru"</t>
    </r>
    <r>
      <rPr>
        <sz val="9"/>
        <rFont val="Noto Sans"/>
        <family val="2"/>
      </rPr>
      <t xml:space="preserve">）</t>
    </r>
  </si>
  <si>
    <t xml:space="preserve">("Fuji")</t>
  </si>
  <si>
    <t xml:space="preserve">oranges</t>
  </si>
  <si>
    <t xml:space="preserve">fruits</t>
  </si>
  <si>
    <t xml:space="preserve">("Dela-</t>
  </si>
  <si>
    <t xml:space="preserve">("Kyoho")</t>
  </si>
  <si>
    <t xml:space="preserve">melons</t>
  </si>
  <si>
    <t xml:space="preserve">("Prince</t>
  </si>
  <si>
    <t xml:space="preserve">berries</t>
  </si>
  <si>
    <t xml:space="preserve">mandarin</t>
  </si>
  <si>
    <t xml:space="preserve">peaches</t>
  </si>
  <si>
    <t xml:space="preserve">paste</t>
  </si>
  <si>
    <t xml:space="preserve">sauce</t>
  </si>
  <si>
    <t xml:space="preserve">ketchup</t>
  </si>
  <si>
    <t xml:space="preserve">seasonings</t>
  </si>
  <si>
    <t xml:space="preserve">curry</t>
  </si>
  <si>
    <t xml:space="preserve">soup</t>
  </si>
  <si>
    <t xml:space="preserve">granular</t>
  </si>
  <si>
    <t xml:space="preserve">sweet</t>
  </si>
  <si>
    <t xml:space="preserve">bean-jam</t>
  </si>
  <si>
    <t xml:space="preserve">sponge</t>
  </si>
  <si>
    <t xml:space="preserve">fried</t>
  </si>
  <si>
    <t xml:space="preserve">gum</t>
  </si>
  <si>
    <t xml:space="preserve">chips</t>
  </si>
  <si>
    <t xml:space="preserve">(box lunch)</t>
  </si>
  <si>
    <t xml:space="preserve">pilaf</t>
  </si>
  <si>
    <t xml:space="preserve">pasta</t>
  </si>
  <si>
    <t xml:space="preserve">broiled</t>
  </si>
  <si>
    <t xml:space="preserve">salad</t>
  </si>
  <si>
    <t xml:space="preserve">cutlets</t>
  </si>
  <si>
    <t xml:space="preserve">food</t>
  </si>
  <si>
    <t xml:space="preserve">croquettes</t>
  </si>
  <si>
    <t xml:space="preserve">hamburg</t>
  </si>
  <si>
    <t xml:space="preserve">Chinese meat</t>
  </si>
  <si>
    <t xml:space="preserve"> no moto"</t>
  </si>
  <si>
    <t xml:space="preserve">("Bancha")</t>
  </si>
  <si>
    <t xml:space="preserve">("Sencha")</t>
  </si>
  <si>
    <t xml:space="preserve">(domestic)</t>
  </si>
  <si>
    <t xml:space="preserve">tea</t>
  </si>
  <si>
    <t xml:space="preserve">drinks</t>
  </si>
  <si>
    <t xml:space="preserve">coffee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ｰ</t>
    </r>
    <r>
      <rPr>
        <sz val="9"/>
        <rFont val="ＭＳ 明朝"/>
        <family val="1"/>
        <charset val="128"/>
      </rPr>
      <t xml:space="preserve">30%</t>
    </r>
  </si>
  <si>
    <t xml:space="preserve">juice</t>
  </si>
  <si>
    <t xml:space="preserve">soda</t>
  </si>
  <si>
    <t xml:space="preserve">water</t>
  </si>
  <si>
    <t xml:space="preserve">spirits</t>
  </si>
  <si>
    <t xml:space="preserve">soda and</t>
  </si>
  <si>
    <t xml:space="preserve">(impoted)</t>
  </si>
  <si>
    <t xml:space="preserve">malt beer</t>
  </si>
  <si>
    <t xml:space="preserve">alcoholic</t>
  </si>
  <si>
    <t xml:space="preserve">(43% alc./</t>
  </si>
  <si>
    <t xml:space="preserve">(wheat</t>
  </si>
  <si>
    <t xml:space="preserve">clams</t>
  </si>
  <si>
    <t xml:space="preserve">dried young</t>
  </si>
  <si>
    <t xml:space="preserve">fish</t>
  </si>
  <si>
    <t xml:space="preserve">fish-paste</t>
  </si>
  <si>
    <t xml:space="preserve">fillets</t>
  </si>
  <si>
    <t xml:space="preserve">fish guts</t>
  </si>
  <si>
    <t xml:space="preserve">ham)</t>
  </si>
  <si>
    <t xml:space="preserve">bottled)</t>
  </si>
  <si>
    <t xml:space="preserve">mushrooms,</t>
  </si>
  <si>
    <t xml:space="preserve">algae</t>
  </si>
  <si>
    <t xml:space="preserve">tongue</t>
  </si>
  <si>
    <t xml:space="preserve">Japanes</t>
  </si>
  <si>
    <t xml:space="preserve">pickled in</t>
  </si>
  <si>
    <t xml:space="preserve">soy sauce</t>
  </si>
  <si>
    <t xml:space="preserve">ware")</t>
  </si>
  <si>
    <t xml:space="preserve">melons")</t>
  </si>
  <si>
    <t xml:space="preserve">pineapples</t>
  </si>
  <si>
    <t xml:space="preserve">flavor</t>
  </si>
  <si>
    <t xml:space="preserve">bean jelly</t>
  </si>
  <si>
    <t xml:space="preserve">cakes</t>
  </si>
  <si>
    <t xml:space="preserve">dough</t>
  </si>
  <si>
    <t xml:space="preserve">eels</t>
  </si>
  <si>
    <t xml:space="preserve">(fish)</t>
  </si>
  <si>
    <t xml:space="preserve">chicken</t>
  </si>
  <si>
    <t xml:space="preserve">steak</t>
  </si>
  <si>
    <t xml:space="preserve"> dumpling</t>
  </si>
  <si>
    <t xml:space="preserve">Fruit </t>
  </si>
  <si>
    <t xml:space="preserve"> fruit</t>
  </si>
  <si>
    <t xml:space="preserve">beverages</t>
  </si>
  <si>
    <t xml:space="preserve">vol. &amp; over)</t>
  </si>
  <si>
    <t xml:space="preserve">(blended)</t>
  </si>
  <si>
    <t xml:space="preserve"> noodles)</t>
  </si>
  <si>
    <t xml:space="preserve">patties</t>
  </si>
  <si>
    <t xml:space="preserve">bars</t>
  </si>
  <si>
    <t xml:space="preserve">fresh</t>
  </si>
  <si>
    <t xml:space="preserve">dried</t>
  </si>
  <si>
    <t xml:space="preserve">jelly</t>
  </si>
  <si>
    <t xml:space="preserve">apricot</t>
  </si>
  <si>
    <t xml:space="preserve">cookies</t>
  </si>
  <si>
    <r>
      <rPr>
        <sz val="9"/>
        <rFont val="ＭＳ 明朝"/>
        <family val="1"/>
        <charset val="128"/>
      </rPr>
      <t xml:space="preserve">juice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1999</t>
  </si>
  <si>
    <t xml:space="preserve">-</t>
  </si>
  <si>
    <t xml:space="preserve">    12</t>
  </si>
  <si>
    <t xml:space="preserve">2000</t>
  </si>
  <si>
    <t xml:space="preserve">    13</t>
  </si>
  <si>
    <t xml:space="preserve">2001</t>
  </si>
  <si>
    <t xml:space="preserve">    14</t>
  </si>
  <si>
    <t xml:space="preserve">2002</t>
  </si>
  <si>
    <t xml:space="preserve">    15</t>
  </si>
  <si>
    <t xml:space="preserve">2003</t>
  </si>
  <si>
    <t xml:space="preserve">    16</t>
  </si>
  <si>
    <t xml:space="preserve">2004</t>
  </si>
  <si>
    <t xml:space="preserve">...</t>
  </si>
  <si>
    <t xml:space="preserve">    17</t>
  </si>
  <si>
    <t xml:space="preserve">2005</t>
  </si>
  <si>
    <t xml:space="preserve">    18</t>
  </si>
  <si>
    <t xml:space="preserve">2006</t>
  </si>
  <si>
    <t xml:space="preserve">    19</t>
  </si>
  <si>
    <t xml:space="preserve">2007</t>
  </si>
  <si>
    <t xml:space="preserve">    20</t>
  </si>
  <si>
    <t xml:space="preserve">2008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１月</t>
    </r>
  </si>
  <si>
    <t xml:space="preserve">Jan.   2008</t>
  </si>
  <si>
    <t xml:space="preserve">    ２</t>
  </si>
  <si>
    <t xml:space="preserve">Feb.</t>
  </si>
  <si>
    <t xml:space="preserve">    ３</t>
  </si>
  <si>
    <t xml:space="preserve">Mar.</t>
  </si>
  <si>
    <t xml:space="preserve">    ４</t>
  </si>
  <si>
    <t xml:space="preserve">Apr.</t>
  </si>
  <si>
    <t xml:space="preserve">    ５</t>
  </si>
  <si>
    <t xml:space="preserve">May</t>
  </si>
  <si>
    <t xml:space="preserve">    ６</t>
  </si>
  <si>
    <t xml:space="preserve">Jun.</t>
  </si>
  <si>
    <t xml:space="preserve">    ７</t>
  </si>
  <si>
    <t xml:space="preserve">Jul.</t>
  </si>
  <si>
    <t xml:space="preserve">    ８</t>
  </si>
  <si>
    <t xml:space="preserve">Aug.</t>
  </si>
  <si>
    <t xml:space="preserve">    ９</t>
  </si>
  <si>
    <t xml:space="preserve">Sep. </t>
  </si>
  <si>
    <t xml:space="preserve">    10</t>
  </si>
  <si>
    <t xml:space="preserve">Oct.</t>
  </si>
  <si>
    <t xml:space="preserve">    11</t>
  </si>
  <si>
    <t xml:space="preserve">Nov.</t>
  </si>
  <si>
    <t xml:space="preserve">Dec.</t>
  </si>
  <si>
    <t xml:space="preserve"> * (1001) Non-glutinous rice (single variety, "Koshihikari")</t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めばち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キングサーモン</t>
    </r>
  </si>
  <si>
    <r>
      <rPr>
        <sz val="9"/>
        <rFont val="ＭＳ 明朝"/>
        <family val="1"/>
        <charset val="128"/>
      </rPr>
      <t xml:space="preserve"> * 150g</t>
    </r>
    <r>
      <rPr>
        <sz val="9"/>
        <rFont val="Noto Sans"/>
        <family val="2"/>
      </rPr>
      <t xml:space="preserve">入り</t>
    </r>
  </si>
  <si>
    <t xml:space="preserve">   (1002) Non-glutinous rice (single variety, excluding "Koshihikari")</t>
  </si>
  <si>
    <t xml:space="preserve">   (1005) Non-glutinous rice (designated standard)</t>
  </si>
  <si>
    <t xml:space="preserve">   (1166) "Asari-tsukudani",short-necked clams prepared in soy sauce</t>
  </si>
  <si>
    <t xml:space="preserve">   (1303) Fresh milk (sold in stores, in cartons)</t>
  </si>
  <si>
    <t xml:space="preserve">   (1703) "Daifukumochi", rice cakes stuffed with sweetened bean jam</t>
  </si>
  <si>
    <t xml:space="preserve">   (1741) "Shio senbei", Japanese rice crackers</t>
  </si>
  <si>
    <t xml:space="preserve">   (1742) "Kawara senbei", Japanese wheat crackers</t>
  </si>
  <si>
    <t xml:space="preserve">   (1930) 100% fruit drinks (from concentrate)</t>
  </si>
  <si>
    <t xml:space="preserve">   (1971) Fermented lactic drinks, sterilized ("Calpis")</t>
  </si>
  <si>
    <t xml:space="preserve">   (1972) Fermented lactic drinks, unsterilized ("Yakult")</t>
  </si>
  <si>
    <t xml:space="preserve">   (2001) "Sake" (finest quality)</t>
  </si>
  <si>
    <t xml:space="preserve">   (2002) "Sake" (high quality)</t>
  </si>
  <si>
    <t xml:space="preserve">   (2033) Whisky (40% or more and less than 43% alcohol)</t>
  </si>
  <si>
    <t xml:space="preserve">   (2034) Whisky (38% or more and less than 40% alcohol)</t>
  </si>
  <si>
    <t xml:space="preserve">(2101)</t>
  </si>
  <si>
    <t xml:space="preserve">(2102)</t>
  </si>
  <si>
    <t xml:space="preserve">(2112)</t>
  </si>
  <si>
    <t xml:space="preserve">(2121)</t>
  </si>
  <si>
    <t xml:space="preserve">(2122)</t>
  </si>
  <si>
    <t xml:space="preserve">(2123)</t>
  </si>
  <si>
    <t xml:space="preserve">(2131)</t>
  </si>
  <si>
    <t xml:space="preserve">(2132)</t>
  </si>
  <si>
    <t xml:space="preserve">(2133)</t>
  </si>
  <si>
    <t xml:space="preserve">(2134)</t>
  </si>
  <si>
    <t xml:space="preserve">(2135)</t>
  </si>
  <si>
    <t xml:space="preserve">(2136)</t>
  </si>
  <si>
    <t xml:space="preserve">(2141)</t>
  </si>
  <si>
    <t xml:space="preserve">(2142)</t>
  </si>
  <si>
    <t xml:space="preserve">(2143)</t>
  </si>
  <si>
    <t xml:space="preserve">(2144)</t>
  </si>
  <si>
    <t xml:space="preserve">(2145)</t>
  </si>
  <si>
    <t xml:space="preserve">(2161)</t>
  </si>
  <si>
    <t xml:space="preserve">(2162)</t>
  </si>
  <si>
    <t xml:space="preserve">(2163)</t>
  </si>
  <si>
    <t xml:space="preserve">(2171)</t>
  </si>
  <si>
    <t xml:space="preserve">(2181)</t>
  </si>
  <si>
    <t xml:space="preserve">(2182)</t>
  </si>
  <si>
    <t xml:space="preserve">(2183)</t>
  </si>
  <si>
    <t xml:space="preserve">かけうどん</t>
  </si>
  <si>
    <t xml:space="preserve">中華そば</t>
  </si>
  <si>
    <r>
      <rPr>
        <sz val="10"/>
        <rFont val="Noto Sans"/>
        <family val="2"/>
      </rPr>
      <t xml:space="preserve">す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親   子</t>
  </si>
  <si>
    <t xml:space="preserve">天どん</t>
  </si>
  <si>
    <t xml:space="preserve">カレー</t>
  </si>
  <si>
    <t xml:space="preserve">ハ  ン</t>
  </si>
  <si>
    <t xml:space="preserve">牛どん</t>
  </si>
  <si>
    <t xml:space="preserve">えびフライ</t>
  </si>
  <si>
    <t xml:space="preserve">お子様ランチ</t>
  </si>
  <si>
    <t xml:space="preserve">ピザパイ</t>
  </si>
  <si>
    <t xml:space="preserve">焼　肉</t>
  </si>
  <si>
    <t xml:space="preserve">サンドイッチ</t>
  </si>
  <si>
    <t xml:space="preserve">ドーナツ</t>
  </si>
  <si>
    <t xml:space="preserve">学校給食費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杯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にぎりず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のり巻き</t>
    </r>
    <r>
      <rPr>
        <sz val="10"/>
        <rFont val="ＭＳ 明朝"/>
        <family val="1"/>
        <charset val="128"/>
      </rPr>
      <t xml:space="preserve">)</t>
    </r>
  </si>
  <si>
    <t xml:space="preserve">（回転ずし）</t>
  </si>
  <si>
    <t xml:space="preserve">どんぶり</t>
  </si>
  <si>
    <t xml:space="preserve">ライ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 食</t>
    </r>
    <r>
      <rPr>
        <sz val="10"/>
        <rFont val="ＭＳ 明朝"/>
        <family val="1"/>
        <charset val="128"/>
      </rPr>
      <t xml:space="preserve">)</t>
    </r>
  </si>
  <si>
    <t xml:space="preserve">バーガー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人前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人前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皿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配 達</t>
    </r>
    <r>
      <rPr>
        <sz val="10"/>
        <rFont val="ＭＳ 明朝"/>
        <family val="1"/>
        <charset val="128"/>
      </rPr>
      <t xml:space="preserve">)</t>
    </r>
  </si>
  <si>
    <t xml:space="preserve">（外食）</t>
  </si>
  <si>
    <t xml:space="preserve">（小学校</t>
  </si>
  <si>
    <t xml:space="preserve">（中学校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皿</t>
    </r>
    <r>
      <rPr>
        <sz val="9"/>
        <rFont val="ＭＳ 明朝"/>
        <family val="1"/>
        <charset val="128"/>
      </rPr>
      <t xml:space="preserve">)</t>
    </r>
  </si>
  <si>
    <t xml:space="preserve">低学年）</t>
  </si>
  <si>
    <t xml:space="preserve">高学年）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か月</t>
    </r>
    <r>
      <rPr>
        <sz val="9"/>
        <rFont val="ＭＳ 明朝"/>
        <family val="1"/>
        <charset val="128"/>
      </rPr>
      <t xml:space="preserve">)</t>
    </r>
  </si>
  <si>
    <t xml:space="preserve">Udon</t>
  </si>
  <si>
    <t xml:space="preserve">"Sushi"</t>
  </si>
  <si>
    <t xml:space="preserve">Tempura</t>
  </si>
  <si>
    <t xml:space="preserve">Curry</t>
  </si>
  <si>
    <t xml:space="preserve">"Gyoza"</t>
  </si>
  <si>
    <t xml:space="preserve">Hamburgers</t>
  </si>
  <si>
    <t xml:space="preserve">Hamburg</t>
  </si>
  <si>
    <t xml:space="preserve">Lunch</t>
  </si>
  <si>
    <t xml:space="preserve">Delivered</t>
  </si>
  <si>
    <t xml:space="preserve">"Yakiniku",</t>
  </si>
  <si>
    <t xml:space="preserve">Doughnuts</t>
  </si>
  <si>
    <t xml:space="preserve"> (wheat</t>
  </si>
  <si>
    <t xml:space="preserve">(eating out)</t>
  </si>
  <si>
    <t xml:space="preserve">bowl</t>
  </si>
  <si>
    <t xml:space="preserve">and rice</t>
  </si>
  <si>
    <t xml:space="preserve">(eating</t>
  </si>
  <si>
    <t xml:space="preserve">steaks</t>
  </si>
  <si>
    <t xml:space="preserve">prawns</t>
  </si>
  <si>
    <t xml:space="preserve">for children</t>
  </si>
  <si>
    <t xml:space="preserve">pizza</t>
  </si>
  <si>
    <t xml:space="preserve">roast meat</t>
  </si>
  <si>
    <t xml:space="preserve">noodles)</t>
  </si>
  <si>
    <t xml:space="preserve">("Norimaki")</t>
  </si>
  <si>
    <t xml:space="preserve">out)</t>
  </si>
  <si>
    <t xml:space="preserve"> * (2121) "Sushi" (eating out) ("Nigiri-zushi")</t>
  </si>
  <si>
    <t xml:space="preserve">   (2123) Sushi (eating out) (a conveyor-belt "Sushi")</t>
  </si>
  <si>
    <t xml:space="preserve">   (2131) Bowl of rice topped with boiled chicken and eggs</t>
  </si>
  <si>
    <t xml:space="preserve">   (2136) Bowl of rice topped with seasoned beef</t>
  </si>
  <si>
    <t xml:space="preserve">   (2181) School lunch (elementary school, lower grades)</t>
  </si>
  <si>
    <t xml:space="preserve">   (2182) School lunch (elementary school, higer grades)</t>
  </si>
  <si>
    <t xml:space="preserve">   (2183) School lunch (junior high school)</t>
  </si>
  <si>
    <t xml:space="preserve">(3001)</t>
  </si>
  <si>
    <t xml:space="preserve">(3010)</t>
  </si>
  <si>
    <t xml:space="preserve">(3011)</t>
  </si>
  <si>
    <t xml:space="preserve">(3012)</t>
  </si>
  <si>
    <t xml:space="preserve">(3013)</t>
  </si>
  <si>
    <t xml:space="preserve">(3014)</t>
  </si>
  <si>
    <t xml:space="preserve">(3015)</t>
  </si>
  <si>
    <t xml:space="preserve">(3101)</t>
  </si>
  <si>
    <t xml:space="preserve">(3102)</t>
  </si>
  <si>
    <t xml:space="preserve">(3103)</t>
  </si>
  <si>
    <t xml:space="preserve">(3104)</t>
  </si>
  <si>
    <t xml:space="preserve">(3105)</t>
  </si>
  <si>
    <t xml:space="preserve">(3121)</t>
  </si>
  <si>
    <t xml:space="preserve">(3124)</t>
  </si>
  <si>
    <t xml:space="preserve">(3131)</t>
  </si>
  <si>
    <t xml:space="preserve">(3143)</t>
  </si>
  <si>
    <t xml:space="preserve">(3151)</t>
  </si>
  <si>
    <t xml:space="preserve">(3161)</t>
  </si>
  <si>
    <t xml:space="preserve">(3171)</t>
  </si>
  <si>
    <t xml:space="preserve">(3172)</t>
  </si>
  <si>
    <t xml:space="preserve">(3173)</t>
  </si>
  <si>
    <t xml:space="preserve">(3174)</t>
  </si>
  <si>
    <t xml:space="preserve">(3175)</t>
  </si>
  <si>
    <t xml:space="preserve">(3176)</t>
  </si>
  <si>
    <t xml:space="preserve">(3177)</t>
  </si>
  <si>
    <t xml:space="preserve">(3181)</t>
  </si>
  <si>
    <t xml:space="preserve">(3182)</t>
  </si>
  <si>
    <t xml:space="preserve">(3183)</t>
  </si>
  <si>
    <t xml:space="preserve">(3184)</t>
  </si>
  <si>
    <r>
      <rPr>
        <sz val="10"/>
        <rFont val="Noto Sans"/>
        <family val="2"/>
      </rPr>
      <t xml:space="preserve">家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民営</t>
    </r>
    <r>
      <rPr>
        <sz val="10"/>
        <rFont val="ＭＳ 明朝"/>
        <family val="1"/>
        <charset val="128"/>
      </rPr>
      <t xml:space="preserve">)</t>
    </r>
  </si>
  <si>
    <t xml:space="preserve">家賃</t>
  </si>
  <si>
    <t xml:space="preserve">家  賃</t>
  </si>
  <si>
    <t xml:space="preserve">浴   槽</t>
  </si>
  <si>
    <t xml:space="preserve">物   置</t>
  </si>
  <si>
    <t xml:space="preserve">温水洗浄</t>
  </si>
  <si>
    <t xml:space="preserve">給湯機</t>
  </si>
  <si>
    <t xml:space="preserve">システム</t>
  </si>
  <si>
    <t xml:space="preserve">板   材</t>
  </si>
  <si>
    <t xml:space="preserve">錠</t>
  </si>
  <si>
    <t xml:space="preserve">くぎ</t>
  </si>
  <si>
    <t xml:space="preserve">塗　料</t>
  </si>
  <si>
    <t xml:space="preserve">畳表取替費</t>
  </si>
  <si>
    <t xml:space="preserve">板ガラス</t>
  </si>
  <si>
    <t xml:space="preserve">ふすま</t>
  </si>
  <si>
    <t xml:space="preserve">大工手間代</t>
  </si>
  <si>
    <t xml:space="preserve">左官手間代</t>
  </si>
  <si>
    <t xml:space="preserve">植木職</t>
  </si>
  <si>
    <t xml:space="preserve">塀工事費</t>
  </si>
  <si>
    <t xml:space="preserve">水道工事費</t>
  </si>
  <si>
    <t xml:space="preserve">ルーム</t>
  </si>
  <si>
    <t xml:space="preserve">火災保険料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か月･</t>
    </r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公的住宅及び</t>
    </r>
  </si>
  <si>
    <t xml:space="preserve">（公的住宅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都市再生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)</t>
    </r>
  </si>
  <si>
    <t xml:space="preserve">ユニット</t>
  </si>
  <si>
    <t xml:space="preserve">便　座</t>
  </si>
  <si>
    <t xml:space="preserve">キッチン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缶・</t>
    </r>
    <r>
      <rPr>
        <sz val="9"/>
        <rFont val="ＭＳ 明朝"/>
        <family val="1"/>
        <charset val="128"/>
      </rPr>
      <t xml:space="preserve">0.7L)</t>
    </r>
  </si>
  <si>
    <t xml:space="preserve">取替費</t>
  </si>
  <si>
    <t xml:space="preserve">張替費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手間代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(1m)</t>
  </si>
  <si>
    <t xml:space="preserve">エアコン</t>
  </si>
  <si>
    <t xml:space="preserve">（保険金額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防火木造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木造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鉄骨･鉄筋</t>
    </r>
  </si>
  <si>
    <t xml:space="preserve">都市再生機構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都道府県営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町村営</t>
    </r>
  </si>
  <si>
    <r>
      <rPr>
        <sz val="10"/>
        <rFont val="Noto Sans"/>
        <family val="2"/>
      </rPr>
      <t xml:space="preserve">機構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都道府県住宅供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住宅供給公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棟）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式</t>
    </r>
    <r>
      <rPr>
        <sz val="9"/>
        <rFont val="ＭＳ 明朝"/>
        <family val="1"/>
        <charset val="128"/>
      </rPr>
      <t xml:space="preserve">)</t>
    </r>
  </si>
  <si>
    <t xml:space="preserve">取付け料</t>
  </si>
  <si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基本料率</t>
    </r>
    <r>
      <rPr>
        <sz val="10"/>
        <rFont val="ＭＳ 明朝"/>
        <family val="1"/>
        <charset val="128"/>
      </rPr>
      <t xml:space="preserve">)</t>
    </r>
  </si>
  <si>
    <t xml:space="preserve">コンクリート</t>
  </si>
  <si>
    <r>
      <rPr>
        <sz val="10"/>
        <rFont val="Noto Sans"/>
        <family val="2"/>
      </rPr>
      <t xml:space="preserve">住宅の平均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住宅家賃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給公社住宅家賃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社住宅家賃</t>
    </r>
    <r>
      <rPr>
        <sz val="10"/>
        <rFont val="ＭＳ 明朝"/>
        <family val="1"/>
        <charset val="128"/>
      </rPr>
      <t xml:space="preserve">)</t>
    </r>
  </si>
  <si>
    <t xml:space="preserve">"Fusuma",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回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･基本料率</t>
    </r>
    <r>
      <rPr>
        <sz val="10"/>
        <rFont val="ＭＳ 明朝"/>
        <family val="1"/>
        <charset val="128"/>
      </rPr>
      <t xml:space="preserve">)</t>
    </r>
  </si>
  <si>
    <t xml:space="preserve">Bathtubs</t>
  </si>
  <si>
    <t xml:space="preserve">Storage</t>
  </si>
  <si>
    <t xml:space="preserve">Toilet seat</t>
  </si>
  <si>
    <t xml:space="preserve">Hot - water</t>
  </si>
  <si>
    <t xml:space="preserve">Custom</t>
  </si>
  <si>
    <t xml:space="preserve">Board</t>
  </si>
  <si>
    <t xml:space="preserve">Locks</t>
  </si>
  <si>
    <t xml:space="preserve">Nails</t>
  </si>
  <si>
    <t xml:space="preserve">Paint</t>
  </si>
  <si>
    <t xml:space="preserve">"Tatami",</t>
  </si>
  <si>
    <t xml:space="preserve">Sheet glass</t>
  </si>
  <si>
    <t xml:space="preserve">sliding</t>
  </si>
  <si>
    <t xml:space="preserve">Carpen-</t>
  </si>
  <si>
    <t xml:space="preserve">Plastering</t>
  </si>
  <si>
    <t xml:space="preserve">Gardening</t>
  </si>
  <si>
    <t xml:space="preserve">Fence con-</t>
  </si>
  <si>
    <t xml:space="preserve">Plumbing</t>
  </si>
  <si>
    <t xml:space="preserve">Installing</t>
  </si>
  <si>
    <t xml:space="preserve">Fire</t>
  </si>
  <si>
    <t xml:space="preserve">units</t>
  </si>
  <si>
    <t xml:space="preserve">with a</t>
  </si>
  <si>
    <t xml:space="preserve">supply</t>
  </si>
  <si>
    <t xml:space="preserve">kitchen</t>
  </si>
  <si>
    <t xml:space="preserve">reuphol-</t>
  </si>
  <si>
    <t xml:space="preserve">replace-</t>
  </si>
  <si>
    <t xml:space="preserve">doors reup-</t>
  </si>
  <si>
    <t xml:space="preserve">tering</t>
  </si>
  <si>
    <t xml:space="preserve">struction</t>
  </si>
  <si>
    <t xml:space="preserve">air cond-</t>
  </si>
  <si>
    <t xml:space="preserve">insurance</t>
  </si>
  <si>
    <t xml:space="preserve">hot douche</t>
  </si>
  <si>
    <t xml:space="preserve">equipment</t>
  </si>
  <si>
    <t xml:space="preserve">stering</t>
  </si>
  <si>
    <t xml:space="preserve">ment</t>
  </si>
  <si>
    <t xml:space="preserve">holstering</t>
  </si>
  <si>
    <t xml:space="preserve">itioner</t>
  </si>
  <si>
    <t xml:space="preserve">premium</t>
  </si>
  <si>
    <t xml:space="preserve"> * (3001) House rent (privately owned house rented)</t>
  </si>
  <si>
    <t xml:space="preserve">   (3010) House rent (average rent of public house and Urban Renaissance Agency)</t>
  </si>
  <si>
    <t xml:space="preserve">   (3011) House rent (public) (under prefectural management)</t>
  </si>
  <si>
    <t xml:space="preserve">   (3012) House rent (public) (under municipal management)</t>
  </si>
  <si>
    <t xml:space="preserve">   (3013) House rent (Urban Renaissance Agency)</t>
  </si>
  <si>
    <t xml:space="preserve">   (3014) House rent (public) (prefectural housing corporation) </t>
  </si>
  <si>
    <t xml:space="preserve">   (3015) House rent (public) (city housing corporation)</t>
  </si>
  <si>
    <r>
      <rPr>
        <sz val="9"/>
        <rFont val="ＭＳ 明朝"/>
        <family val="1"/>
        <charset val="128"/>
      </rPr>
      <t xml:space="preserve">   (3182) Fire insurance premium (fireproof wooden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basic rate)</t>
    </r>
  </si>
  <si>
    <r>
      <rPr>
        <sz val="9"/>
        <rFont val="ＭＳ 明朝"/>
        <family val="1"/>
        <charset val="128"/>
      </rPr>
      <t xml:space="preserve">   (3183) Fire insurance premium (wooden</t>
    </r>
    <r>
      <rPr>
        <sz val="9"/>
        <rFont val="Noto Sans"/>
        <family val="2"/>
      </rPr>
      <t xml:space="preserve">･</t>
    </r>
    <r>
      <rPr>
        <sz val="9"/>
        <rFont val="ＭＳ 明朝"/>
        <family val="1"/>
        <charset val="128"/>
      </rPr>
      <t xml:space="preserve">basic rate)</t>
    </r>
  </si>
  <si>
    <t xml:space="preserve">   (3184) Fire insurance premium (steel-beamed concrete, basic rate)</t>
  </si>
  <si>
    <t xml:space="preserve">(3501)</t>
  </si>
  <si>
    <t xml:space="preserve">(3502)</t>
  </si>
  <si>
    <t xml:space="preserve">(3503)</t>
  </si>
  <si>
    <t xml:space="preserve">(3504)</t>
  </si>
  <si>
    <t xml:space="preserve">(3505)</t>
  </si>
  <si>
    <t xml:space="preserve">(3506)</t>
  </si>
  <si>
    <t xml:space="preserve">(3605)</t>
  </si>
  <si>
    <t xml:space="preserve">(3601)</t>
  </si>
  <si>
    <t xml:space="preserve">(3602)</t>
  </si>
  <si>
    <t xml:space="preserve">(3603)</t>
  </si>
  <si>
    <t xml:space="preserve">(3611)</t>
  </si>
  <si>
    <t xml:space="preserve">(3612)</t>
  </si>
  <si>
    <t xml:space="preserve">(3613)</t>
  </si>
  <si>
    <t xml:space="preserve">(3614)</t>
  </si>
  <si>
    <r>
      <rPr>
        <sz val="10.5"/>
        <rFont val="ＭＳ 明朝"/>
        <family val="1"/>
        <charset val="128"/>
      </rPr>
      <t xml:space="preserve">(3615</t>
    </r>
    <r>
      <rPr>
        <sz val="10.5"/>
        <rFont val="Noto Sans"/>
        <family val="2"/>
      </rPr>
      <t xml:space="preserve">）</t>
    </r>
  </si>
  <si>
    <r>
      <rPr>
        <sz val="10.5"/>
        <rFont val="ＭＳ 明朝"/>
        <family val="1"/>
        <charset val="128"/>
      </rPr>
      <t xml:space="preserve">(3616</t>
    </r>
    <r>
      <rPr>
        <sz val="10.5"/>
        <rFont val="Noto Sans"/>
        <family val="2"/>
      </rPr>
      <t xml:space="preserve">）</t>
    </r>
  </si>
  <si>
    <t xml:space="preserve">(3701)</t>
  </si>
  <si>
    <t xml:space="preserve">(3800)</t>
  </si>
  <si>
    <t xml:space="preserve">(3801)</t>
  </si>
  <si>
    <t xml:space="preserve">(3802)</t>
  </si>
  <si>
    <t xml:space="preserve">(3803)</t>
  </si>
  <si>
    <t xml:space="preserve">(3805)</t>
  </si>
  <si>
    <t xml:space="preserve">(3806)</t>
  </si>
  <si>
    <t xml:space="preserve">(3804)</t>
  </si>
  <si>
    <t xml:space="preserve">(4600)</t>
  </si>
  <si>
    <t xml:space="preserve">電気代</t>
  </si>
  <si>
    <t xml:space="preserve">ガス代</t>
  </si>
  <si>
    <t xml:space="preserve">プロパン</t>
  </si>
  <si>
    <t xml:space="preserve">灯　油</t>
  </si>
  <si>
    <t xml:space="preserve">水道料</t>
  </si>
  <si>
    <t xml:space="preserve">下水道料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基本料金又は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電力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燃料調整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か月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標準熱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基本料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従量料金</t>
    </r>
    <r>
      <rPr>
        <sz val="9"/>
        <rFont val="ＭＳ 明朝"/>
        <family val="1"/>
        <charset val="128"/>
      </rPr>
      <t xml:space="preserve">)</t>
    </r>
  </si>
  <si>
    <t xml:space="preserve">(18L)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か月･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量水器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基本料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超過料金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  最低料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料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料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料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単価１）</t>
  </si>
  <si>
    <t xml:space="preserve">単価２）</t>
  </si>
  <si>
    <t xml:space="preserve">1465.12MJ)</t>
  </si>
  <si>
    <r>
      <rPr>
        <sz val="9"/>
        <rFont val="ＭＳ 明朝"/>
        <family val="1"/>
        <charset val="128"/>
      </rPr>
      <t xml:space="preserve">(MJ/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㎥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㎥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㎥）</t>
    </r>
  </si>
  <si>
    <t xml:space="preserve">（基本料金）</t>
  </si>
  <si>
    <t xml:space="preserve">（従量料金）</t>
  </si>
  <si>
    <r>
      <rPr>
        <sz val="10"/>
        <rFont val="Noto Sans"/>
        <family val="2"/>
      </rPr>
      <t xml:space="preserve">使用料金</t>
    </r>
    <r>
      <rPr>
        <sz val="10"/>
        <rFont val="ＭＳ 明朝"/>
        <family val="1"/>
        <charset val="128"/>
      </rPr>
      <t xml:space="preserve">)</t>
    </r>
  </si>
  <si>
    <t xml:space="preserve">(kWh)</t>
  </si>
  <si>
    <t xml:space="preserve">Sewerage</t>
  </si>
  <si>
    <t xml:space="preserve">Gas</t>
  </si>
  <si>
    <t xml:space="preserve">Liquefied</t>
  </si>
  <si>
    <t xml:space="preserve">Kerosene</t>
  </si>
  <si>
    <t xml:space="preserve">Water</t>
  </si>
  <si>
    <t xml:space="preserve">charges</t>
  </si>
  <si>
    <t xml:space="preserve">(standard</t>
  </si>
  <si>
    <t xml:space="preserve">(basic</t>
  </si>
  <si>
    <t xml:space="preserve">(meter</t>
  </si>
  <si>
    <t xml:space="preserve"> propane</t>
  </si>
  <si>
    <t xml:space="preserve">(excess</t>
  </si>
  <si>
    <t xml:space="preserve">calorie)</t>
  </si>
  <si>
    <t xml:space="preserve">charges)</t>
  </si>
  <si>
    <t xml:space="preserve">(month)</t>
  </si>
  <si>
    <t xml:space="preserve">charges 1)</t>
  </si>
  <si>
    <t xml:space="preserve">charges 2)</t>
  </si>
  <si>
    <t xml:space="preserve">charges 3)</t>
  </si>
  <si>
    <t xml:space="preserve">charges 4)</t>
  </si>
  <si>
    <t xml:space="preserve"> * (3501) Electricity (basic charges or minimum </t>
  </si>
  <si>
    <r>
      <rPr>
        <sz val="9"/>
        <rFont val="ＭＳ 明朝"/>
        <family val="1"/>
        <charset val="128"/>
      </rPr>
      <t xml:space="preserve"> * 121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 * 301kWh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燃料費調整単価</t>
    </r>
  </si>
  <si>
    <r>
      <rPr>
        <sz val="9"/>
        <rFont val="ＭＳ 明朝"/>
        <family val="1"/>
        <charset val="128"/>
      </rPr>
      <t xml:space="preserve"> * 10m3</t>
    </r>
    <r>
      <rPr>
        <sz val="9"/>
        <rFont val="Noto Sans"/>
        <family val="2"/>
      </rPr>
      <t xml:space="preserve">まで</t>
    </r>
  </si>
  <si>
    <r>
      <rPr>
        <sz val="9"/>
        <rFont val="ＭＳ 明朝"/>
        <family val="1"/>
        <charset val="128"/>
      </rPr>
      <t xml:space="preserve"> * 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m3</t>
    </r>
  </si>
  <si>
    <r>
      <rPr>
        <sz val="9"/>
        <rFont val="ＭＳ 明朝"/>
        <family val="1"/>
        <charset val="128"/>
      </rPr>
      <t xml:space="preserve"> * 2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m3</t>
    </r>
  </si>
  <si>
    <r>
      <rPr>
        <sz val="9"/>
        <rFont val="ＭＳ 明朝"/>
        <family val="1"/>
        <charset val="128"/>
      </rPr>
      <t xml:space="preserve"> * 3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m3</t>
    </r>
  </si>
  <si>
    <r>
      <rPr>
        <sz val="9"/>
        <rFont val="ＭＳ 明朝"/>
        <family val="1"/>
        <charset val="128"/>
      </rPr>
      <t xml:space="preserve"> * 3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m3</t>
    </r>
  </si>
  <si>
    <r>
      <rPr>
        <sz val="9"/>
        <rFont val="ＭＳ 明朝"/>
        <family val="1"/>
        <charset val="128"/>
      </rPr>
      <t xml:space="preserve"> * 8m3</t>
    </r>
    <r>
      <rPr>
        <sz val="9"/>
        <rFont val="Noto Sans"/>
        <family val="2"/>
      </rPr>
      <t xml:space="preserve">まで</t>
    </r>
  </si>
  <si>
    <r>
      <rPr>
        <sz val="9"/>
        <rFont val="ＭＳ 明朝"/>
        <family val="1"/>
        <charset val="128"/>
      </rPr>
      <t xml:space="preserve"> * 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m3</t>
    </r>
  </si>
  <si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charges)</t>
    </r>
  </si>
  <si>
    <t xml:space="preserve">300kWh</t>
  </si>
  <si>
    <t xml:space="preserve">   (3502) Electricity (energy charges 1)(1-120kWh)</t>
  </si>
  <si>
    <r>
      <rPr>
        <sz val="9"/>
        <rFont val="ＭＳ 明朝"/>
        <family val="1"/>
        <charset val="128"/>
      </rPr>
      <t xml:space="preserve">** 5m3</t>
    </r>
    <r>
      <rPr>
        <sz val="9"/>
        <rFont val="Noto Sans"/>
        <family val="2"/>
      </rPr>
      <t xml:space="preserve">まで</t>
    </r>
  </si>
  <si>
    <r>
      <rPr>
        <sz val="9"/>
        <rFont val="ＭＳ 明朝"/>
        <family val="1"/>
        <charset val="128"/>
      </rPr>
      <t xml:space="preserve">** 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m3</t>
    </r>
  </si>
  <si>
    <r>
      <rPr>
        <sz val="9"/>
        <rFont val="ＭＳ 明朝"/>
        <family val="1"/>
        <charset val="128"/>
      </rPr>
      <t xml:space="preserve">** 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m3</t>
    </r>
  </si>
  <si>
    <r>
      <rPr>
        <sz val="9"/>
        <rFont val="ＭＳ 明朝"/>
        <family val="1"/>
        <charset val="128"/>
      </rPr>
      <t xml:space="preserve">** 2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m3</t>
    </r>
  </si>
  <si>
    <t xml:space="preserve">   (3503) Electricity (energy charges 2)(121-300kWh)</t>
  </si>
  <si>
    <r>
      <rPr>
        <sz val="9"/>
        <rFont val="ＭＳ 明朝"/>
        <family val="1"/>
        <charset val="128"/>
      </rPr>
      <t xml:space="preserve">   (3504) Electricity (energy charges 3)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01kWh or more</t>
    </r>
    <r>
      <rPr>
        <sz val="9"/>
        <rFont val="Noto Sans"/>
        <family val="2"/>
      </rPr>
      <t xml:space="preserve">）</t>
    </r>
  </si>
  <si>
    <t xml:space="preserve">   (3505) Electricity (fuel adjustment charges 1)</t>
  </si>
  <si>
    <t xml:space="preserve">   (3506) Electricity (fuel adjustment charges 2)</t>
  </si>
  <si>
    <t xml:space="preserve">   (3615) Liquefied propane (basic charges)</t>
  </si>
  <si>
    <t xml:space="preserve">   (3616) Liquefied propane (meter charges)</t>
  </si>
  <si>
    <t xml:space="preserve">   (3801) Water charges (basic charges)</t>
  </si>
  <si>
    <t xml:space="preserve">   (3802) Water charges (excess charges 1)</t>
  </si>
  <si>
    <t xml:space="preserve">   (3803) Water charges (excess charges 2)</t>
  </si>
  <si>
    <t xml:space="preserve">   (3804) Water charges (meter rent)</t>
  </si>
  <si>
    <t xml:space="preserve">   (3805) Water charges (excess charges 3)</t>
  </si>
  <si>
    <t xml:space="preserve">   (3806) Water charges (excess charges 4)</t>
  </si>
  <si>
    <t xml:space="preserve">(4002)</t>
  </si>
  <si>
    <t xml:space="preserve">(4003)</t>
  </si>
  <si>
    <t xml:space="preserve">(4004)</t>
  </si>
  <si>
    <t xml:space="preserve">(4005)</t>
  </si>
  <si>
    <t xml:space="preserve">(4011)</t>
  </si>
  <si>
    <t xml:space="preserve">(4012)</t>
  </si>
  <si>
    <t xml:space="preserve">(4021)</t>
  </si>
  <si>
    <t xml:space="preserve">(4032)</t>
  </si>
  <si>
    <t xml:space="preserve">(4041)</t>
  </si>
  <si>
    <t xml:space="preserve">(4042)</t>
  </si>
  <si>
    <t xml:space="preserve">(4043)</t>
  </si>
  <si>
    <t xml:space="preserve">(4051)</t>
  </si>
  <si>
    <t xml:space="preserve">(4052)</t>
  </si>
  <si>
    <t xml:space="preserve">(4062)</t>
  </si>
  <si>
    <t xml:space="preserve">(4063)</t>
  </si>
  <si>
    <t xml:space="preserve">(4073)</t>
  </si>
  <si>
    <t xml:space="preserve">(4081)</t>
  </si>
  <si>
    <t xml:space="preserve">(4082)</t>
  </si>
  <si>
    <t xml:space="preserve">(4083)</t>
  </si>
  <si>
    <t xml:space="preserve">(4091)</t>
  </si>
  <si>
    <t xml:space="preserve">(4092)</t>
  </si>
  <si>
    <t xml:space="preserve">(4101)</t>
  </si>
  <si>
    <t xml:space="preserve">(4111)</t>
  </si>
  <si>
    <t xml:space="preserve">(4115)</t>
  </si>
  <si>
    <t xml:space="preserve">(4121)</t>
  </si>
  <si>
    <t xml:space="preserve">(4131)</t>
  </si>
  <si>
    <t xml:space="preserve">(4141)</t>
  </si>
  <si>
    <t xml:space="preserve">(4201)</t>
  </si>
  <si>
    <t xml:space="preserve">(4211)</t>
  </si>
  <si>
    <t xml:space="preserve">(4231)</t>
  </si>
  <si>
    <t xml:space="preserve">(4251)</t>
  </si>
  <si>
    <t xml:space="preserve">(4301)</t>
  </si>
  <si>
    <t xml:space="preserve">(4302)</t>
  </si>
  <si>
    <t xml:space="preserve">(4311)</t>
  </si>
  <si>
    <t xml:space="preserve">(4321)</t>
  </si>
  <si>
    <t xml:space="preserve">(4322)</t>
  </si>
  <si>
    <t xml:space="preserve">(4323)</t>
  </si>
  <si>
    <t xml:space="preserve">(4324)</t>
  </si>
  <si>
    <t xml:space="preserve">(4325)</t>
  </si>
  <si>
    <t xml:space="preserve">(4331)</t>
  </si>
  <si>
    <t xml:space="preserve">(4333)</t>
  </si>
  <si>
    <t xml:space="preserve">(4341)</t>
  </si>
  <si>
    <t xml:space="preserve">(4342)</t>
  </si>
  <si>
    <t xml:space="preserve">(4351)</t>
  </si>
  <si>
    <t xml:space="preserve">(4352)</t>
  </si>
  <si>
    <t xml:space="preserve">(4361)</t>
  </si>
  <si>
    <t xml:space="preserve">(4381)</t>
  </si>
  <si>
    <t xml:space="preserve">(4394)</t>
  </si>
  <si>
    <t xml:space="preserve">(4401)</t>
  </si>
  <si>
    <t xml:space="preserve">(4402)</t>
  </si>
  <si>
    <t xml:space="preserve">(4403)</t>
  </si>
  <si>
    <t xml:space="preserve">(4412)</t>
  </si>
  <si>
    <t xml:space="preserve">(4413)</t>
  </si>
  <si>
    <t xml:space="preserve">(4431)</t>
  </si>
  <si>
    <t xml:space="preserve">(4441)</t>
  </si>
  <si>
    <t xml:space="preserve">(4442)</t>
  </si>
  <si>
    <t xml:space="preserve">(4451)</t>
  </si>
  <si>
    <t xml:space="preserve">(4461)</t>
  </si>
  <si>
    <t xml:space="preserve">(4471)</t>
  </si>
  <si>
    <t xml:space="preserve">(4501)</t>
  </si>
  <si>
    <t xml:space="preserve">(4510)</t>
  </si>
  <si>
    <t xml:space="preserve">(4514)</t>
  </si>
  <si>
    <t xml:space="preserve">自動炊飯器</t>
  </si>
  <si>
    <t xml:space="preserve">電子レンジ</t>
  </si>
  <si>
    <t xml:space="preserve">電気ポット</t>
  </si>
  <si>
    <t xml:space="preserve">ガ   ス</t>
  </si>
  <si>
    <t xml:space="preserve">ガス湯沸器</t>
  </si>
  <si>
    <t xml:space="preserve">電気冷蔵庫</t>
  </si>
  <si>
    <t xml:space="preserve">電気掃除機</t>
  </si>
  <si>
    <t xml:space="preserve">電気洗濯機</t>
  </si>
  <si>
    <t xml:space="preserve">ミシン</t>
  </si>
  <si>
    <t xml:space="preserve">電   気</t>
  </si>
  <si>
    <t xml:space="preserve">扇風機</t>
  </si>
  <si>
    <t xml:space="preserve">石　油</t>
  </si>
  <si>
    <t xml:space="preserve">電気ごたつ</t>
  </si>
  <si>
    <t xml:space="preserve">電　気</t>
  </si>
  <si>
    <t xml:space="preserve">整理だんす</t>
  </si>
  <si>
    <t xml:space="preserve">洋服だんす</t>
  </si>
  <si>
    <t xml:space="preserve">食器戸棚</t>
  </si>
  <si>
    <t xml:space="preserve">座   卓</t>
  </si>
  <si>
    <t xml:space="preserve">食堂セット</t>
  </si>
  <si>
    <t xml:space="preserve">目覚まし</t>
  </si>
  <si>
    <t xml:space="preserve">掛時計</t>
  </si>
  <si>
    <t xml:space="preserve">蛍光灯器具</t>
  </si>
  <si>
    <t xml:space="preserve">カーペット</t>
  </si>
  <si>
    <t xml:space="preserve">上敷ござ</t>
  </si>
  <si>
    <t xml:space="preserve">カーテン</t>
  </si>
  <si>
    <t xml:space="preserve">ベッド</t>
  </si>
  <si>
    <t xml:space="preserve">洋掛布団</t>
  </si>
  <si>
    <t xml:space="preserve">毛  布</t>
  </si>
  <si>
    <t xml:space="preserve">敷　布</t>
  </si>
  <si>
    <t xml:space="preserve">布団カバー</t>
  </si>
  <si>
    <t xml:space="preserve">飯茶わん</t>
  </si>
  <si>
    <t xml:space="preserve">皿</t>
  </si>
  <si>
    <t xml:space="preserve">魔法瓶</t>
  </si>
  <si>
    <t xml:space="preserve">スプーン</t>
  </si>
  <si>
    <t xml:space="preserve">ガラス</t>
  </si>
  <si>
    <t xml:space="preserve">台所用</t>
  </si>
  <si>
    <t xml:space="preserve">ワイン</t>
  </si>
  <si>
    <t xml:space="preserve">な　べ</t>
  </si>
  <si>
    <t xml:space="preserve">やかん</t>
  </si>
  <si>
    <t xml:space="preserve">たわし</t>
  </si>
  <si>
    <t xml:space="preserve">レンジ台</t>
  </si>
  <si>
    <t xml:space="preserve">電   球</t>
  </si>
  <si>
    <t xml:space="preserve">蛍光ランプ</t>
  </si>
  <si>
    <t xml:space="preserve">タオル</t>
  </si>
  <si>
    <t xml:space="preserve">はさみ</t>
  </si>
  <si>
    <t xml:space="preserve">ビニール</t>
  </si>
  <si>
    <t xml:space="preserve">ヘルス</t>
  </si>
  <si>
    <t xml:space="preserve">浄水器</t>
  </si>
  <si>
    <t xml:space="preserve">ラップ</t>
  </si>
  <si>
    <t xml:space="preserve">ポリ袋</t>
  </si>
  <si>
    <t xml:space="preserve">ティシュ</t>
  </si>
  <si>
    <t xml:space="preserve">トイレット</t>
  </si>
  <si>
    <t xml:space="preserve">台所用洗剤</t>
  </si>
  <si>
    <t xml:space="preserve">洗濯用洗剤</t>
  </si>
  <si>
    <t xml:space="preserve">柔軟仕上剤</t>
  </si>
  <si>
    <t xml:space="preserve">殺虫剤</t>
  </si>
  <si>
    <t xml:space="preserve">防虫剤</t>
  </si>
  <si>
    <t xml:space="preserve">芳香剤</t>
  </si>
  <si>
    <t xml:space="preserve">家政婦給料</t>
  </si>
  <si>
    <t xml:space="preserve">清掃代</t>
  </si>
  <si>
    <t xml:space="preserve">モップ</t>
  </si>
  <si>
    <t xml:space="preserve">メーカー</t>
  </si>
  <si>
    <t xml:space="preserve">テーブル</t>
  </si>
  <si>
    <t xml:space="preserve">（２槽式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自動洗濯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洗濯乾燥機</t>
    </r>
    <r>
      <rPr>
        <sz val="1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台･</t>
    </r>
    <r>
      <rPr>
        <sz val="9"/>
        <color rgb="FF000000"/>
        <rFont val="ＭＳ 明朝"/>
        <family val="1"/>
        <charset val="128"/>
      </rPr>
      <t xml:space="preserve">set)</t>
    </r>
  </si>
  <si>
    <t xml:space="preserve">アイロン</t>
  </si>
  <si>
    <t xml:space="preserve">ストーブ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セット</t>
    </r>
    <r>
      <rPr>
        <sz val="9"/>
        <rFont val="ＭＳ 明朝"/>
        <family val="1"/>
        <charset val="128"/>
      </rPr>
      <t xml:space="preserve">)</t>
    </r>
  </si>
  <si>
    <t xml:space="preserve">時計</t>
  </si>
  <si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t xml:space="preserve">コップ</t>
  </si>
  <si>
    <t xml:space="preserve">密閉容器</t>
  </si>
  <si>
    <t xml:space="preserve">グラス</t>
  </si>
  <si>
    <t xml:space="preserve">わん皿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ちょう</t>
    </r>
    <r>
      <rPr>
        <sz val="9"/>
        <rFont val="ＭＳ 明朝"/>
        <family val="1"/>
        <charset val="128"/>
      </rPr>
      <t xml:space="preserve">)</t>
    </r>
  </si>
  <si>
    <t xml:space="preserve">ホース</t>
  </si>
  <si>
    <t xml:space="preserve">メーター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枚</t>
    </r>
    <r>
      <rPr>
        <sz val="9"/>
        <rFont val="ＭＳ 明朝"/>
        <family val="1"/>
        <charset val="128"/>
      </rPr>
      <t xml:space="preserve">)</t>
    </r>
  </si>
  <si>
    <t xml:space="preserve">ペーパー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415m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1.0kg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袋・</t>
    </r>
    <r>
      <rPr>
        <sz val="9"/>
        <rFont val="ＭＳ 明朝"/>
        <family val="1"/>
        <charset val="128"/>
      </rPr>
      <t xml:space="preserve">540m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本・</t>
    </r>
    <r>
      <rPr>
        <sz val="9"/>
        <rFont val="ＭＳ 明朝"/>
        <family val="1"/>
        <charset val="128"/>
      </rPr>
      <t xml:space="preserve">450m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箱・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個・</t>
    </r>
    <r>
      <rPr>
        <sz val="9"/>
        <rFont val="ＭＳ 明朝"/>
        <family val="1"/>
        <charset val="128"/>
      </rPr>
      <t xml:space="preserve">400mL)</t>
    </r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量制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世帯･人員制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世帯･人員制</t>
    </r>
  </si>
  <si>
    <t xml:space="preserve">レンタル料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客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基本料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従量料金</t>
    </r>
    <r>
      <rPr>
        <sz val="10"/>
        <rFont val="ＭＳ 明朝"/>
        <family val="1"/>
        <charset val="128"/>
      </rPr>
      <t xml:space="preserve">)</t>
    </r>
  </si>
  <si>
    <t xml:space="preserve">１世帯</t>
  </si>
  <si>
    <t xml:space="preserve">一人当たり）</t>
  </si>
  <si>
    <t xml:space="preserve">Washing</t>
  </si>
  <si>
    <t xml:space="preserve">"Kotatsu",</t>
  </si>
  <si>
    <t xml:space="preserve">"Goza",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ロール）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箱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ロール）</t>
    </r>
  </si>
  <si>
    <t xml:space="preserve">Sewage</t>
  </si>
  <si>
    <r>
      <rPr>
        <sz val="10"/>
        <rFont val="Noto Sans"/>
        <family val="2"/>
      </rPr>
      <t xml:space="preserve">当たり</t>
    </r>
    <r>
      <rPr>
        <sz val="10"/>
        <rFont val="ＭＳ 明朝"/>
        <family val="1"/>
        <charset val="128"/>
      </rPr>
      <t xml:space="preserve">)</t>
    </r>
  </si>
  <si>
    <t xml:space="preserve">Electric</t>
  </si>
  <si>
    <t xml:space="preserve">Microwave</t>
  </si>
  <si>
    <t xml:space="preserve">Refriger-</t>
  </si>
  <si>
    <t xml:space="preserve">Vacuum</t>
  </si>
  <si>
    <t xml:space="preserve">machines</t>
  </si>
  <si>
    <t xml:space="preserve">Sewing</t>
  </si>
  <si>
    <t xml:space="preserve">Room air-</t>
  </si>
  <si>
    <t xml:space="preserve">Chests of </t>
  </si>
  <si>
    <t xml:space="preserve">Wardrobes</t>
  </si>
  <si>
    <t xml:space="preserve">Kitchen</t>
  </si>
  <si>
    <t xml:space="preserve">Sitting</t>
  </si>
  <si>
    <t xml:space="preserve">Dining</t>
  </si>
  <si>
    <t xml:space="preserve">Alarm</t>
  </si>
  <si>
    <t xml:space="preserve">Wall</t>
  </si>
  <si>
    <t xml:space="preserve">Fluorescent</t>
  </si>
  <si>
    <t xml:space="preserve">Carpets</t>
  </si>
  <si>
    <t xml:space="preserve">rush</t>
  </si>
  <si>
    <t xml:space="preserve">Curtains</t>
  </si>
  <si>
    <t xml:space="preserve">Beds</t>
  </si>
  <si>
    <t xml:space="preserve">Quilts</t>
  </si>
  <si>
    <t xml:space="preserve">Blankets</t>
  </si>
  <si>
    <t xml:space="preserve">Sheets</t>
  </si>
  <si>
    <t xml:space="preserve">Quilt</t>
  </si>
  <si>
    <t xml:space="preserve">Rice</t>
  </si>
  <si>
    <t xml:space="preserve">Dishes</t>
  </si>
  <si>
    <t xml:space="preserve">Thermos</t>
  </si>
  <si>
    <t xml:space="preserve">Spoons</t>
  </si>
  <si>
    <t xml:space="preserve">Glasses</t>
  </si>
  <si>
    <t xml:space="preserve">Sealed</t>
  </si>
  <si>
    <t xml:space="preserve">Coffee cups</t>
  </si>
  <si>
    <t xml:space="preserve">Pans</t>
  </si>
  <si>
    <t xml:space="preserve">Kettles</t>
  </si>
  <si>
    <t xml:space="preserve">Scrubbing</t>
  </si>
  <si>
    <t xml:space="preserve">Oven</t>
  </si>
  <si>
    <t xml:space="preserve">Fluo-</t>
  </si>
  <si>
    <t xml:space="preserve">Towels</t>
  </si>
  <si>
    <t xml:space="preserve">Scissors</t>
  </si>
  <si>
    <t xml:space="preserve">Vinyl</t>
  </si>
  <si>
    <t xml:space="preserve">Bathroom</t>
  </si>
  <si>
    <t xml:space="preserve">Clean</t>
  </si>
  <si>
    <t xml:space="preserve">Food</t>
  </si>
  <si>
    <t xml:space="preserve">Plastic</t>
  </si>
  <si>
    <t xml:space="preserve">Facial</t>
  </si>
  <si>
    <t xml:space="preserve">Rolled</t>
  </si>
  <si>
    <t xml:space="preserve">Detergent,</t>
  </si>
  <si>
    <t xml:space="preserve">Fabric</t>
  </si>
  <si>
    <t xml:space="preserve">Insec-</t>
  </si>
  <si>
    <t xml:space="preserve">Moth</t>
  </si>
  <si>
    <t xml:space="preserve">Fragrance</t>
  </si>
  <si>
    <t xml:space="preserve">Domestic</t>
  </si>
  <si>
    <t xml:space="preserve">disposal</t>
  </si>
  <si>
    <t xml:space="preserve">Mop-rental</t>
  </si>
  <si>
    <t xml:space="preserve">rice-</t>
  </si>
  <si>
    <t xml:space="preserve">ovens</t>
  </si>
  <si>
    <t xml:space="preserve">makers</t>
  </si>
  <si>
    <t xml:space="preserve">pots</t>
  </si>
  <si>
    <t xml:space="preserve">cooking</t>
  </si>
  <si>
    <t xml:space="preserve">ators</t>
  </si>
  <si>
    <t xml:space="preserve">cleaners</t>
  </si>
  <si>
    <t xml:space="preserve">(two tubs</t>
  </si>
  <si>
    <t xml:space="preserve">irons</t>
  </si>
  <si>
    <t xml:space="preserve">fans</t>
  </si>
  <si>
    <t xml:space="preserve">conditioners</t>
  </si>
  <si>
    <t xml:space="preserve">stoves</t>
  </si>
  <si>
    <t xml:space="preserve">electric</t>
  </si>
  <si>
    <t xml:space="preserve">carpets</t>
  </si>
  <si>
    <t xml:space="preserve">drawers</t>
  </si>
  <si>
    <t xml:space="preserve">cabinets</t>
  </si>
  <si>
    <t xml:space="preserve">tables</t>
  </si>
  <si>
    <t xml:space="preserve">sets</t>
  </si>
  <si>
    <t xml:space="preserve">clocks</t>
  </si>
  <si>
    <t xml:space="preserve">clock</t>
  </si>
  <si>
    <t xml:space="preserve">lamp</t>
  </si>
  <si>
    <t xml:space="preserve">floor</t>
  </si>
  <si>
    <t xml:space="preserve">covers</t>
  </si>
  <si>
    <t xml:space="preserve">bowls</t>
  </si>
  <si>
    <t xml:space="preserve">bottles</t>
  </si>
  <si>
    <t xml:space="preserve">glasses</t>
  </si>
  <si>
    <t xml:space="preserve">&amp; saucers</t>
  </si>
  <si>
    <t xml:space="preserve">brushes</t>
  </si>
  <si>
    <t xml:space="preserve">range</t>
  </si>
  <si>
    <t xml:space="preserve">bulbs</t>
  </si>
  <si>
    <t xml:space="preserve">rescent</t>
  </si>
  <si>
    <t xml:space="preserve">hose</t>
  </si>
  <si>
    <t xml:space="preserve">scales</t>
  </si>
  <si>
    <t xml:space="preserve">wrap</t>
  </si>
  <si>
    <t xml:space="preserve">bags</t>
  </si>
  <si>
    <t xml:space="preserve">paper</t>
  </si>
  <si>
    <t xml:space="preserve">tissue</t>
  </si>
  <si>
    <t xml:space="preserve">toilet</t>
  </si>
  <si>
    <t xml:space="preserve">detergent,</t>
  </si>
  <si>
    <t xml:space="preserve">laundry</t>
  </si>
  <si>
    <t xml:space="preserve">softener</t>
  </si>
  <si>
    <t xml:space="preserve">ticide</t>
  </si>
  <si>
    <t xml:space="preserve">repellent</t>
  </si>
  <si>
    <t xml:space="preserve">help fees</t>
  </si>
  <si>
    <t xml:space="preserve">fees</t>
  </si>
  <si>
    <t xml:space="preserve">cookers</t>
  </si>
  <si>
    <t xml:space="preserve">heaters</t>
  </si>
  <si>
    <t xml:space="preserve">type)</t>
  </si>
  <si>
    <t xml:space="preserve">fittings</t>
  </si>
  <si>
    <t xml:space="preserve">coverings</t>
  </si>
  <si>
    <t xml:space="preserve">wares</t>
  </si>
  <si>
    <t xml:space="preserve">cabinet</t>
  </si>
  <si>
    <t xml:space="preserve">lamps</t>
  </si>
  <si>
    <t xml:space="preserve">for clothes</t>
  </si>
  <si>
    <t xml:space="preserve">(230L)</t>
  </si>
  <si>
    <t xml:space="preserve"> * (4042) Washing machines (full automatic type)</t>
  </si>
  <si>
    <r>
      <rPr>
        <sz val="9"/>
        <rFont val="ＭＳ 明朝"/>
        <family val="1"/>
        <charset val="128"/>
      </rPr>
      <t xml:space="preserve"> * [</t>
    </r>
    <r>
      <rPr>
        <sz val="9"/>
        <rFont val="Noto Sans"/>
        <family val="2"/>
      </rPr>
      <t xml:space="preserve">中綿</t>
    </r>
    <r>
      <rPr>
        <sz val="9"/>
        <rFont val="ＭＳ 明朝"/>
        <family val="1"/>
        <charset val="128"/>
      </rPr>
      <t xml:space="preserve">]</t>
    </r>
    <r>
      <rPr>
        <sz val="9"/>
        <rFont val="Noto Sans"/>
        <family val="2"/>
      </rPr>
      <t xml:space="preserve">毛</t>
    </r>
    <r>
      <rPr>
        <sz val="9"/>
        <rFont val="ＭＳ 明朝"/>
        <family val="1"/>
        <charset val="128"/>
      </rPr>
      <t xml:space="preserve">100%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.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.5kg</t>
    </r>
    <r>
      <rPr>
        <sz val="9"/>
        <rFont val="Noto Sans"/>
        <family val="2"/>
      </rPr>
      <t xml:space="preserve">入り）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紋織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綿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柄もの</t>
    </r>
  </si>
  <si>
    <r>
      <rPr>
        <sz val="9"/>
        <rFont val="ＭＳ 明朝"/>
        <family val="1"/>
        <charset val="128"/>
      </rPr>
      <t xml:space="preserve"> * </t>
    </r>
    <r>
      <rPr>
        <sz val="9"/>
        <rFont val="Noto Sans"/>
        <family val="2"/>
      </rPr>
      <t xml:space="preserve">パルプ</t>
    </r>
    <r>
      <rPr>
        <sz val="9"/>
        <rFont val="ＭＳ 明朝"/>
        <family val="1"/>
        <charset val="128"/>
      </rPr>
      <t xml:space="preserve">100%</t>
    </r>
  </si>
  <si>
    <t xml:space="preserve">   (4043) Washing machines (Washing and Drying machines)</t>
  </si>
  <si>
    <t xml:space="preserve">   (4511) Sweage disposal charges (specific system, basic charges)</t>
  </si>
  <si>
    <t xml:space="preserve">   (4512) Sweage disposal charges (specific system, meter-rate charges)</t>
  </si>
  <si>
    <t xml:space="preserve">   (4513) Sewage disposal charges (poll system, per household)</t>
  </si>
  <si>
    <t xml:space="preserve">   (4514) Sewage disposal charges (poll system, per person)</t>
  </si>
  <si>
    <t xml:space="preserve">(5001)</t>
  </si>
  <si>
    <t xml:space="preserve">(5011)</t>
  </si>
  <si>
    <t xml:space="preserve">(5021)</t>
  </si>
  <si>
    <t xml:space="preserve">(5031)</t>
  </si>
  <si>
    <t xml:space="preserve">(5061)</t>
  </si>
  <si>
    <t xml:space="preserve">(5101)</t>
  </si>
  <si>
    <t xml:space="preserve">(5102)</t>
  </si>
  <si>
    <t xml:space="preserve">(5111)</t>
  </si>
  <si>
    <t xml:space="preserve">(5112)</t>
  </si>
  <si>
    <t xml:space="preserve">(5121)</t>
  </si>
  <si>
    <t xml:space="preserve">(5122)</t>
  </si>
  <si>
    <t xml:space="preserve">(5131)</t>
  </si>
  <si>
    <t xml:space="preserve">(5141)</t>
  </si>
  <si>
    <t xml:space="preserve">(5151)</t>
  </si>
  <si>
    <t xml:space="preserve">(5162)</t>
  </si>
  <si>
    <t xml:space="preserve">(5165)</t>
  </si>
  <si>
    <t xml:space="preserve">(5161)</t>
  </si>
  <si>
    <t xml:space="preserve">(5163)</t>
  </si>
  <si>
    <t xml:space="preserve">(5164)</t>
  </si>
  <si>
    <t xml:space="preserve">(5169)</t>
  </si>
  <si>
    <t xml:space="preserve">(5171)</t>
  </si>
  <si>
    <t xml:space="preserve">(5172)</t>
  </si>
  <si>
    <t xml:space="preserve">(5179)</t>
  </si>
  <si>
    <t xml:space="preserve">(5181)</t>
  </si>
  <si>
    <t xml:space="preserve">(5182)</t>
  </si>
  <si>
    <t xml:space="preserve">(5184)</t>
  </si>
  <si>
    <t xml:space="preserve">(5191)</t>
  </si>
  <si>
    <t xml:space="preserve">(5192)</t>
  </si>
  <si>
    <t xml:space="preserve">(5194)</t>
  </si>
  <si>
    <t xml:space="preserve">(5193)</t>
  </si>
  <si>
    <t xml:space="preserve">(5202)</t>
  </si>
  <si>
    <t xml:space="preserve">(5204)</t>
  </si>
  <si>
    <t xml:space="preserve">(5221)</t>
  </si>
  <si>
    <t xml:space="preserve">(5241)</t>
  </si>
  <si>
    <t xml:space="preserve">(5242)</t>
  </si>
  <si>
    <t xml:space="preserve">(5251)</t>
  </si>
  <si>
    <t xml:space="preserve">(5301)</t>
  </si>
  <si>
    <t xml:space="preserve">(5302)</t>
  </si>
  <si>
    <t xml:space="preserve">(5303)</t>
  </si>
  <si>
    <t xml:space="preserve">(5311)</t>
  </si>
  <si>
    <t xml:space="preserve">(5321)</t>
  </si>
  <si>
    <t xml:space="preserve">(5331)</t>
  </si>
  <si>
    <t xml:space="preserve">(5341)</t>
  </si>
  <si>
    <t xml:space="preserve">(5342)</t>
  </si>
  <si>
    <t xml:space="preserve">(5361)</t>
  </si>
  <si>
    <t xml:space="preserve">(5372)</t>
  </si>
  <si>
    <t xml:space="preserve">(5401)</t>
  </si>
  <si>
    <t xml:space="preserve">(5421)</t>
  </si>
  <si>
    <t xml:space="preserve">(5432)</t>
  </si>
  <si>
    <t xml:space="preserve">(5471)</t>
  </si>
  <si>
    <t xml:space="preserve">(5481)</t>
  </si>
  <si>
    <t xml:space="preserve">(5491)</t>
  </si>
  <si>
    <t xml:space="preserve">(5501)</t>
  </si>
  <si>
    <t xml:space="preserve">(5511)</t>
  </si>
  <si>
    <t xml:space="preserve">(5512)</t>
  </si>
  <si>
    <t xml:space="preserve">(5521)</t>
  </si>
  <si>
    <t xml:space="preserve">(5522)</t>
  </si>
  <si>
    <t xml:space="preserve">(5531)</t>
  </si>
  <si>
    <t xml:space="preserve">(5532)</t>
  </si>
  <si>
    <t xml:space="preserve">(5541)</t>
  </si>
  <si>
    <t xml:space="preserve">(5551)</t>
  </si>
  <si>
    <t xml:space="preserve">(5571)</t>
  </si>
  <si>
    <t xml:space="preserve">(5572)</t>
  </si>
  <si>
    <t xml:space="preserve">(5581)</t>
  </si>
  <si>
    <t xml:space="preserve">(5601)</t>
  </si>
  <si>
    <t xml:space="preserve">(5602)</t>
  </si>
  <si>
    <t xml:space="preserve">(5603)</t>
  </si>
  <si>
    <t xml:space="preserve"> (5611)</t>
  </si>
  <si>
    <t xml:space="preserve"> (5612)</t>
  </si>
  <si>
    <t xml:space="preserve">(5631)</t>
  </si>
  <si>
    <t xml:space="preserve">(5632)</t>
  </si>
  <si>
    <t xml:space="preserve">(5641)</t>
  </si>
  <si>
    <t xml:space="preserve">(5651)</t>
  </si>
  <si>
    <t xml:space="preserve">(5671)</t>
  </si>
  <si>
    <t xml:space="preserve">(5701)</t>
  </si>
  <si>
    <t xml:space="preserve">(5711)</t>
  </si>
  <si>
    <t xml:space="preserve">(5712)</t>
  </si>
  <si>
    <t xml:space="preserve">(5721)</t>
  </si>
  <si>
    <t xml:space="preserve">(5731)</t>
  </si>
  <si>
    <t xml:space="preserve">男子ウール</t>
  </si>
  <si>
    <t xml:space="preserve">振   袖</t>
  </si>
  <si>
    <t xml:space="preserve">婦人ウール</t>
  </si>
  <si>
    <t xml:space="preserve">婦人浴衣</t>
  </si>
  <si>
    <t xml:space="preserve">袋  帯</t>
  </si>
  <si>
    <t xml:space="preserve">婦人長</t>
  </si>
  <si>
    <t xml:space="preserve">背広服</t>
  </si>
  <si>
    <t xml:space="preserve">男子上着</t>
  </si>
  <si>
    <t xml:space="preserve">男子ズボン</t>
  </si>
  <si>
    <t xml:space="preserve">男子</t>
  </si>
  <si>
    <t xml:space="preserve">男子学生服</t>
  </si>
  <si>
    <t xml:space="preserve">婦人スーツ</t>
  </si>
  <si>
    <t xml:space="preserve">ワンピース</t>
  </si>
  <si>
    <t xml:space="preserve">スカート</t>
  </si>
  <si>
    <t xml:space="preserve">婦   人</t>
  </si>
  <si>
    <t xml:space="preserve">婦　人</t>
  </si>
  <si>
    <t xml:space="preserve">婦 人</t>
  </si>
  <si>
    <t xml:space="preserve">女子学生服</t>
  </si>
  <si>
    <t xml:space="preserve">男児ズボン</t>
  </si>
  <si>
    <t xml:space="preserve">女 児</t>
  </si>
  <si>
    <t xml:space="preserve">乳児服</t>
  </si>
  <si>
    <t xml:space="preserve">ワイシャツ</t>
  </si>
  <si>
    <t xml:space="preserve">男 子</t>
  </si>
  <si>
    <t xml:space="preserve">婦人ブラ</t>
  </si>
  <si>
    <r>
      <rPr>
        <sz val="10"/>
        <color rgb="FF000000"/>
        <rFont val="Noto Sans"/>
        <family val="2"/>
      </rPr>
      <t xml:space="preserve">婦人</t>
    </r>
    <r>
      <rPr>
        <sz val="10"/>
        <color rgb="FF000000"/>
        <rFont val="ＭＳ 明朝"/>
        <family val="1"/>
        <charset val="128"/>
      </rPr>
      <t xml:space="preserve">T</t>
    </r>
    <r>
      <rPr>
        <sz val="10"/>
        <color rgb="FF000000"/>
        <rFont val="Noto Sans"/>
        <family val="2"/>
      </rPr>
      <t xml:space="preserve">シャツ</t>
    </r>
  </si>
  <si>
    <r>
      <rPr>
        <sz val="10"/>
        <color rgb="FF000000"/>
        <rFont val="Noto Sans"/>
        <family val="2"/>
      </rPr>
      <t xml:space="preserve">子供</t>
    </r>
    <r>
      <rPr>
        <sz val="10"/>
        <color rgb="FF000000"/>
        <rFont val="ＭＳ 明朝"/>
        <family val="1"/>
        <charset val="128"/>
      </rPr>
      <t xml:space="preserve">T</t>
    </r>
    <r>
      <rPr>
        <sz val="10"/>
        <color rgb="FF000000"/>
        <rFont val="Noto Sans"/>
        <family val="2"/>
      </rPr>
      <t xml:space="preserve">シャツ</t>
    </r>
  </si>
  <si>
    <t xml:space="preserve">子   供</t>
  </si>
  <si>
    <t xml:space="preserve">男子シャツ</t>
  </si>
  <si>
    <t xml:space="preserve">ブラジャー</t>
  </si>
  <si>
    <t xml:space="preserve">婦  人</t>
  </si>
  <si>
    <t xml:space="preserve">スリップ</t>
  </si>
  <si>
    <t xml:space="preserve">子供シャツ</t>
  </si>
  <si>
    <t xml:space="preserve">絹着尺地</t>
  </si>
  <si>
    <t xml:space="preserve">さらし木綿</t>
  </si>
  <si>
    <t xml:space="preserve">婦人服地</t>
  </si>
  <si>
    <t xml:space="preserve">男   子</t>
  </si>
  <si>
    <t xml:space="preserve">縫い糸</t>
  </si>
  <si>
    <t xml:space="preserve">毛   糸</t>
  </si>
  <si>
    <t xml:space="preserve">野球帽</t>
  </si>
  <si>
    <t xml:space="preserve">ネクタイ</t>
  </si>
  <si>
    <t xml:space="preserve">男子靴下</t>
  </si>
  <si>
    <t xml:space="preserve">パンティス</t>
  </si>
  <si>
    <t xml:space="preserve">ベルト</t>
  </si>
  <si>
    <t xml:space="preserve">マフラー</t>
  </si>
  <si>
    <t xml:space="preserve">子供タイツ</t>
  </si>
  <si>
    <t xml:space="preserve">男子靴</t>
  </si>
  <si>
    <t xml:space="preserve">婦人靴</t>
  </si>
  <si>
    <t xml:space="preserve">運動靴</t>
  </si>
  <si>
    <t xml:space="preserve">子供靴</t>
  </si>
  <si>
    <t xml:space="preserve">婦人草履</t>
  </si>
  <si>
    <t xml:space="preserve">仕立代</t>
  </si>
  <si>
    <t xml:space="preserve">洗濯代</t>
  </si>
  <si>
    <t xml:space="preserve">靴修理代</t>
  </si>
  <si>
    <t xml:space="preserve">被服賃借料</t>
  </si>
  <si>
    <t xml:space="preserve">着   物</t>
  </si>
  <si>
    <t xml:space="preserve">じゅばん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夏物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秋冬物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ブルー</t>
    </r>
  </si>
  <si>
    <t xml:space="preserve">コ ー ト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ニット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秋冬物）</t>
  </si>
  <si>
    <t xml:space="preserve">（春物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春夏物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冬物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（春夏物・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秋冬物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スラックス</t>
  </si>
  <si>
    <t xml:space="preserve">オーバー</t>
  </si>
  <si>
    <t xml:space="preserve">ブレザー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着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本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長袖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シャツ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シャツ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セーター</t>
  </si>
  <si>
    <r>
      <rPr>
        <sz val="10"/>
        <color rgb="FF000000"/>
        <rFont val="Noto Sans"/>
        <family val="2"/>
      </rPr>
      <t xml:space="preserve">ウ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ウス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長袖又は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長袖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（ランニング）</t>
  </si>
  <si>
    <t xml:space="preserve">ブリーフ</t>
  </si>
  <si>
    <t xml:space="preserve">ズボン下</t>
  </si>
  <si>
    <t xml:space="preserve">パジャマ</t>
  </si>
  <si>
    <t xml:space="preserve">ショーツ</t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半袖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反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反･</t>
    </r>
  </si>
  <si>
    <t xml:space="preserve">背広服地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巻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玉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足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トッキング</t>
  </si>
  <si>
    <t xml:space="preserve">ソックス</t>
  </si>
  <si>
    <t xml:space="preserve">白足袋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合成皮革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大人用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ジュニア用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サンダル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ワイシャツ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背広服上下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回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ジーンズ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ﾎﾟﾘｴｽﾃﾙ）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ブルー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春夏物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枚）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分袖）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35cm×10m)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本）</t>
    </r>
  </si>
  <si>
    <t xml:space="preserve">Men's</t>
  </si>
  <si>
    <t xml:space="preserve">Women's</t>
  </si>
  <si>
    <t xml:space="preserve">One-piece</t>
  </si>
  <si>
    <t xml:space="preserve">ジーンズ）</t>
  </si>
  <si>
    <t xml:space="preserve">Children's</t>
  </si>
  <si>
    <t xml:space="preserve">Silk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足）</t>
    </r>
  </si>
  <si>
    <t xml:space="preserve">Canvas</t>
  </si>
  <si>
    <t xml:space="preserve">Long-</t>
  </si>
  <si>
    <t xml:space="preserve">"Obi",</t>
  </si>
  <si>
    <t xml:space="preserve">Men's suits</t>
  </si>
  <si>
    <t xml:space="preserve">trousers</t>
  </si>
  <si>
    <t xml:space="preserve">Boys'</t>
  </si>
  <si>
    <t xml:space="preserve">suits</t>
  </si>
  <si>
    <t xml:space="preserve">dresses</t>
  </si>
  <si>
    <t xml:space="preserve">Skirts</t>
  </si>
  <si>
    <t xml:space="preserve">Women's  trousers</t>
  </si>
  <si>
    <t xml:space="preserve">Girls'</t>
  </si>
  <si>
    <t xml:space="preserve">Girls' skirts</t>
  </si>
  <si>
    <t xml:space="preserve">Babies'</t>
  </si>
  <si>
    <t xml:space="preserve">business</t>
  </si>
  <si>
    <t xml:space="preserve">shirts</t>
  </si>
  <si>
    <t xml:space="preserve">blouses</t>
  </si>
  <si>
    <t xml:space="preserve">T-shirts</t>
  </si>
  <si>
    <t xml:space="preserve">undershirts</t>
  </si>
  <si>
    <t xml:space="preserve">Brassieres</t>
  </si>
  <si>
    <t xml:space="preserve">Panties</t>
  </si>
  <si>
    <t xml:space="preserve">Slips</t>
  </si>
  <si>
    <t xml:space="preserve">cloth,</t>
  </si>
  <si>
    <t xml:space="preserve">Bleached</t>
  </si>
  <si>
    <t xml:space="preserve">Woollen</t>
  </si>
  <si>
    <t xml:space="preserve">Baseball</t>
  </si>
  <si>
    <t xml:space="preserve">Neckties</t>
  </si>
  <si>
    <t xml:space="preserve">Men's socks</t>
  </si>
  <si>
    <t xml:space="preserve">Panty hose</t>
  </si>
  <si>
    <t xml:space="preserve">"Tabi",</t>
  </si>
  <si>
    <t xml:space="preserve">Belts</t>
  </si>
  <si>
    <t xml:space="preserve">Mufflers</t>
  </si>
  <si>
    <t xml:space="preserve">Men's shoes</t>
  </si>
  <si>
    <t xml:space="preserve">shoes</t>
  </si>
  <si>
    <t xml:space="preserve">shoes(for</t>
  </si>
  <si>
    <t xml:space="preserve">"Zori",</t>
  </si>
  <si>
    <t xml:space="preserve">Tailoring</t>
  </si>
  <si>
    <t xml:space="preserve">Shoe repair</t>
  </si>
  <si>
    <t xml:space="preserve">Charges</t>
  </si>
  <si>
    <t xml:space="preserve">sleeved</t>
  </si>
  <si>
    <t xml:space="preserve">"Yukata"</t>
  </si>
  <si>
    <t xml:space="preserve">double-</t>
  </si>
  <si>
    <t xml:space="preserve">(for summer)</t>
  </si>
  <si>
    <t xml:space="preserve">(for autumn</t>
  </si>
  <si>
    <t xml:space="preserve">jackets</t>
  </si>
  <si>
    <t xml:space="preserve">coats</t>
  </si>
  <si>
    <t xml:space="preserve">school</t>
  </si>
  <si>
    <t xml:space="preserve">(for</t>
  </si>
  <si>
    <t xml:space="preserve"> (for spring</t>
  </si>
  <si>
    <t xml:space="preserve">(for spring</t>
  </si>
  <si>
    <t xml:space="preserve">overcoats</t>
  </si>
  <si>
    <t xml:space="preserve">pants</t>
  </si>
  <si>
    <t xml:space="preserve">clothes</t>
  </si>
  <si>
    <t xml:space="preserve">(long</t>
  </si>
  <si>
    <t xml:space="preserve">(short</t>
  </si>
  <si>
    <t xml:space="preserve">sweaters</t>
  </si>
  <si>
    <t xml:space="preserve">(sleeveless)</t>
  </si>
  <si>
    <t xml:space="preserve">briefs</t>
  </si>
  <si>
    <t xml:space="preserve">underpants</t>
  </si>
  <si>
    <t xml:space="preserve">pajamas</t>
  </si>
  <si>
    <t xml:space="preserve">"Kimono"</t>
  </si>
  <si>
    <t xml:space="preserve">cotton</t>
  </si>
  <si>
    <t xml:space="preserve">dress</t>
  </si>
  <si>
    <t xml:space="preserve">suit</t>
  </si>
  <si>
    <t xml:space="preserve">threads</t>
  </si>
  <si>
    <t xml:space="preserve">yarn</t>
  </si>
  <si>
    <t xml:space="preserve">caps</t>
  </si>
  <si>
    <t xml:space="preserve">socks</t>
  </si>
  <si>
    <t xml:space="preserve">tights</t>
  </si>
  <si>
    <t xml:space="preserve">(synthetic</t>
  </si>
  <si>
    <t xml:space="preserve">(for adults)</t>
  </si>
  <si>
    <t xml:space="preserve">junior)</t>
  </si>
  <si>
    <t xml:space="preserve">sandals</t>
  </si>
  <si>
    <t xml:space="preserve">for clothing</t>
  </si>
  <si>
    <t xml:space="preserve">folded</t>
  </si>
  <si>
    <t xml:space="preserve">&amp; winter)</t>
  </si>
  <si>
    <t xml:space="preserve"> (blue jeans)</t>
  </si>
  <si>
    <t xml:space="preserve">uniforms</t>
  </si>
  <si>
    <t xml:space="preserve">(knitted)</t>
  </si>
  <si>
    <t xml:space="preserve">spring)</t>
  </si>
  <si>
    <t xml:space="preserve"> &amp; summer)</t>
  </si>
  <si>
    <t xml:space="preserve"> &amp; winter) </t>
  </si>
  <si>
    <t xml:space="preserve">winter)</t>
  </si>
  <si>
    <t xml:space="preserve">&amp; summer)</t>
  </si>
  <si>
    <t xml:space="preserve">(blue jeans)</t>
  </si>
  <si>
    <t xml:space="preserve">  </t>
  </si>
  <si>
    <t xml:space="preserve">(long sleeves)</t>
  </si>
  <si>
    <t xml:space="preserve">(short sleeves)</t>
  </si>
  <si>
    <t xml:space="preserve">sleeves)</t>
  </si>
  <si>
    <t xml:space="preserve">width</t>
  </si>
  <si>
    <t xml:space="preserve">cloth</t>
  </si>
  <si>
    <t xml:space="preserve">materials</t>
  </si>
  <si>
    <t xml:space="preserve">leather)</t>
  </si>
  <si>
    <t xml:space="preserve">rent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１月</t>
    </r>
  </si>
  <si>
    <t xml:space="preserve"> * (5061) "Nagajuban", long underclothes for "Kimono"</t>
  </si>
  <si>
    <r>
      <rPr>
        <sz val="9"/>
        <color rgb="FF000000"/>
        <rFont val="ＭＳ 明朝"/>
        <family val="1"/>
        <charset val="128"/>
      </rPr>
      <t xml:space="preserve"> * </t>
    </r>
    <r>
      <rPr>
        <sz val="9"/>
        <color rgb="FF000000"/>
        <rFont val="Noto Sans"/>
        <family val="2"/>
      </rPr>
      <t xml:space="preserve">ポリエステル</t>
    </r>
    <r>
      <rPr>
        <sz val="9"/>
        <color rgb="FF000000"/>
        <rFont val="ＭＳ 明朝"/>
        <family val="1"/>
        <charset val="128"/>
      </rPr>
      <t xml:space="preserve">50%</t>
    </r>
    <r>
      <rPr>
        <sz val="9"/>
        <color rgb="FF000000"/>
        <rFont val="Noto Sans"/>
        <family val="2"/>
      </rPr>
      <t xml:space="preserve">・毛</t>
    </r>
    <r>
      <rPr>
        <sz val="9"/>
        <color rgb="FF000000"/>
        <rFont val="ＭＳ 明朝"/>
        <family val="1"/>
        <charset val="128"/>
      </rPr>
      <t xml:space="preserve">50%</t>
    </r>
  </si>
  <si>
    <r>
      <rPr>
        <sz val="9"/>
        <color rgb="FF000000"/>
        <rFont val="ＭＳ 明朝"/>
        <family val="1"/>
        <charset val="128"/>
      </rPr>
      <t xml:space="preserve"> * </t>
    </r>
    <r>
      <rPr>
        <sz val="9"/>
        <color rgb="FF000000"/>
        <rFont val="Noto Sans"/>
        <family val="2"/>
      </rPr>
      <t xml:space="preserve">ジョーゼット</t>
    </r>
  </si>
  <si>
    <t xml:space="preserve"> * 500m</t>
  </si>
  <si>
    <t xml:space="preserve"> * 30cm×152cm</t>
  </si>
  <si>
    <r>
      <rPr>
        <sz val="9"/>
        <color rgb="FF000000"/>
        <rFont val="ＭＳ 明朝"/>
        <family val="1"/>
        <charset val="128"/>
      </rPr>
      <t xml:space="preserve"> * [</t>
    </r>
    <r>
      <rPr>
        <sz val="9"/>
        <color rgb="FF000000"/>
        <rFont val="Noto Sans"/>
        <family val="2"/>
      </rPr>
      <t xml:space="preserve">裏地</t>
    </r>
    <r>
      <rPr>
        <sz val="9"/>
        <color rgb="FF000000"/>
        <rFont val="ＭＳ 明朝"/>
        <family val="1"/>
        <charset val="128"/>
      </rPr>
      <t xml:space="preserve">]</t>
    </r>
    <r>
      <rPr>
        <sz val="9"/>
        <color rgb="FF000000"/>
        <rFont val="Noto Sans"/>
        <family val="2"/>
      </rPr>
      <t xml:space="preserve">アルパカ</t>
    </r>
    <r>
      <rPr>
        <sz val="9"/>
        <color rgb="FF000000"/>
        <rFont val="ＭＳ 明朝"/>
        <family val="1"/>
        <charset val="128"/>
      </rPr>
      <t xml:space="preserve">100%</t>
    </r>
  </si>
  <si>
    <t xml:space="preserve">   (5233) Women's T-shirts (Long or three-quarter sleeves)</t>
  </si>
  <si>
    <r>
      <rPr>
        <sz val="9"/>
        <color rgb="FF000000"/>
        <rFont val="ＭＳ 明朝"/>
        <family val="1"/>
        <charset val="128"/>
      </rPr>
      <t xml:space="preserve"> * </t>
    </r>
    <r>
      <rPr>
        <sz val="9"/>
        <color rgb="FF000000"/>
        <rFont val="Noto Sans"/>
        <family val="2"/>
      </rPr>
      <t xml:space="preserve">配達なし，料金前払い</t>
    </r>
  </si>
  <si>
    <t xml:space="preserve">   (5241) Women's sweaters (long sleeves)</t>
  </si>
  <si>
    <t xml:space="preserve">   (5242) Women's sweaters (short sleeves)</t>
  </si>
  <si>
    <t xml:space="preserve">   (5711) Laundry charges (men's business shirts)</t>
  </si>
  <si>
    <t xml:space="preserve">   (5712) Dry cleaning charges (men's suits)</t>
  </si>
  <si>
    <t xml:space="preserve">(6001)</t>
  </si>
  <si>
    <t xml:space="preserve">(6002)</t>
  </si>
  <si>
    <t xml:space="preserve">(6003)</t>
  </si>
  <si>
    <t xml:space="preserve">(6011)</t>
  </si>
  <si>
    <t xml:space="preserve">(6012)</t>
  </si>
  <si>
    <t xml:space="preserve">(6021)</t>
  </si>
  <si>
    <t xml:space="preserve">(6031)</t>
  </si>
  <si>
    <t xml:space="preserve">(6051)</t>
  </si>
  <si>
    <t xml:space="preserve">(6061)</t>
  </si>
  <si>
    <t xml:space="preserve">(6062)</t>
  </si>
  <si>
    <t xml:space="preserve">(6071)</t>
  </si>
  <si>
    <t xml:space="preserve">(6091)</t>
  </si>
  <si>
    <t xml:space="preserve">(6092)</t>
  </si>
  <si>
    <t xml:space="preserve">(6101)</t>
  </si>
  <si>
    <t xml:space="preserve">(6111)</t>
  </si>
  <si>
    <t xml:space="preserve">(6121)</t>
  </si>
  <si>
    <t xml:space="preserve">(6131)</t>
  </si>
  <si>
    <t xml:space="preserve">(6141)</t>
  </si>
  <si>
    <t xml:space="preserve">(6151)</t>
  </si>
  <si>
    <t xml:space="preserve">(6161)</t>
  </si>
  <si>
    <t xml:space="preserve">(6181)</t>
  </si>
  <si>
    <t xml:space="preserve">(6171)</t>
  </si>
  <si>
    <t xml:space="preserve">(6201)</t>
  </si>
  <si>
    <t xml:space="preserve">(6202)</t>
  </si>
  <si>
    <t xml:space="preserve">(6221)</t>
  </si>
  <si>
    <t xml:space="preserve">(6222)</t>
  </si>
  <si>
    <t xml:space="preserve">感冒薬</t>
  </si>
  <si>
    <t xml:space="preserve">鼻炎薬</t>
  </si>
  <si>
    <t xml:space="preserve">胃腸薬</t>
  </si>
  <si>
    <t xml:space="preserve">ビタミン剤</t>
  </si>
  <si>
    <t xml:space="preserve">ドリンク剤</t>
  </si>
  <si>
    <t xml:space="preserve">皮膚病薬</t>
  </si>
  <si>
    <t xml:space="preserve">はり薬</t>
  </si>
  <si>
    <t xml:space="preserve">目　薬</t>
  </si>
  <si>
    <t xml:space="preserve">口中剤</t>
  </si>
  <si>
    <t xml:space="preserve">漢方薬</t>
  </si>
  <si>
    <t xml:space="preserve">サプリメント</t>
  </si>
  <si>
    <t xml:space="preserve">浴用剤</t>
  </si>
  <si>
    <t xml:space="preserve">生理用</t>
  </si>
  <si>
    <t xml:space="preserve">ガーゼ付き</t>
  </si>
  <si>
    <t xml:space="preserve">眼   鏡</t>
  </si>
  <si>
    <t xml:space="preserve">体温計</t>
  </si>
  <si>
    <t xml:space="preserve">紙おむつ</t>
  </si>
  <si>
    <t xml:space="preserve">コンタクト</t>
  </si>
  <si>
    <t xml:space="preserve">血圧計</t>
  </si>
  <si>
    <t xml:space="preserve">診察料</t>
  </si>
  <si>
    <t xml:space="preserve">入院費</t>
  </si>
  <si>
    <t xml:space="preserve">マッサージ</t>
  </si>
  <si>
    <t xml:space="preserve">人間ドック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総合かぜ薬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解熱鎮痛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</si>
  <si>
    <t xml:space="preserve">（散剤）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320</t>
    </r>
    <r>
      <rPr>
        <sz val="9"/>
        <color rgb="FF000000"/>
        <rFont val="Noto Sans"/>
        <family val="2"/>
      </rPr>
      <t xml:space="preserve">錠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ビタミン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ビタミン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本･</t>
    </r>
    <r>
      <rPr>
        <sz val="9"/>
        <color rgb="FF000000"/>
        <rFont val="ＭＳ 明朝"/>
        <family val="1"/>
        <charset val="128"/>
      </rPr>
      <t xml:space="preserve">100mL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35g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12mL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360</t>
    </r>
    <r>
      <rPr>
        <sz val="9"/>
        <color rgb="FF000000"/>
        <rFont val="Noto Sans"/>
        <family val="2"/>
      </rPr>
      <t xml:space="preserve">錠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瓶・</t>
    </r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粒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690g)</t>
    </r>
  </si>
  <si>
    <t xml:space="preserve">ナプキン</t>
  </si>
  <si>
    <t xml:space="preserve">ばんそうこう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式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・</t>
    </r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フレーム</t>
  </si>
  <si>
    <t xml:space="preserve">レンズ</t>
  </si>
  <si>
    <t xml:space="preserve">レンズ用剤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国民健康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国立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公立</t>
    </r>
    <r>
      <rPr>
        <sz val="10"/>
        <color rgb="FF000000"/>
        <rFont val="ＭＳ 明朝"/>
        <family val="1"/>
        <charset val="128"/>
      </rPr>
      <t xml:space="preserve">,</t>
    </r>
  </si>
  <si>
    <t xml:space="preserve">料　金</t>
  </si>
  <si>
    <t xml:space="preserve">受診料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包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錠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48</t>
    </r>
    <r>
      <rPr>
        <sz val="9"/>
        <color rgb="FF000000"/>
        <rFont val="Noto Sans"/>
        <family val="2"/>
      </rPr>
      <t xml:space="preserve">ｶﾌﾟｾﾙ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缶・</t>
    </r>
  </si>
  <si>
    <t xml:space="preserve">含有保健剤）</t>
  </si>
  <si>
    <r>
      <rPr>
        <sz val="10"/>
        <color rgb="FF000000"/>
        <rFont val="Noto Sans"/>
        <family val="2"/>
      </rPr>
      <t xml:space="preserve">主薬製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又は</t>
    </r>
    <r>
      <rPr>
        <sz val="9"/>
        <color rgb="FF000000"/>
        <rFont val="ＭＳ 明朝"/>
        <family val="1"/>
        <charset val="128"/>
      </rPr>
      <t xml:space="preserve">13mL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明朝"/>
        <family val="1"/>
        <charset val="128"/>
      </rPr>
      <t xml:space="preserve">1,080</t>
    </r>
    <r>
      <rPr>
        <sz val="9"/>
        <color rgb="FF000000"/>
        <rFont val="Noto Sans"/>
        <family val="2"/>
      </rPr>
      <t xml:space="preserve">粒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・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360mL)</t>
    </r>
  </si>
  <si>
    <r>
      <rPr>
        <sz val="9"/>
        <color rgb="FF000000"/>
        <rFont val="Noto Sans"/>
        <family val="2"/>
      </rPr>
      <t xml:space="preserve">保険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入院料及び</t>
  </si>
  <si>
    <r>
      <rPr>
        <sz val="10"/>
        <color rgb="FF000000"/>
        <rFont val="Noto Sans"/>
        <family val="2"/>
      </rPr>
      <t xml:space="preserve">入院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分娩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160g)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90</t>
    </r>
    <r>
      <rPr>
        <sz val="9"/>
        <color rgb="FF000000"/>
        <rFont val="Noto Sans"/>
        <family val="2"/>
      </rPr>
      <t xml:space="preserve">錠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・</t>
    </r>
    <r>
      <rPr>
        <sz val="9"/>
        <color rgb="FF000000"/>
        <rFont val="ＭＳ 明朝"/>
        <family val="1"/>
        <charset val="128"/>
      </rPr>
      <t xml:space="preserve">270</t>
    </r>
    <r>
      <rPr>
        <sz val="9"/>
        <color rgb="FF000000"/>
        <rFont val="Noto Sans"/>
        <family val="2"/>
      </rPr>
      <t xml:space="preserve">錠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Adhesive</t>
  </si>
  <si>
    <t xml:space="preserve">Contact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家族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7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Medicines</t>
  </si>
  <si>
    <t xml:space="preserve">Gastroenteric</t>
  </si>
  <si>
    <t xml:space="preserve">Health</t>
  </si>
  <si>
    <t xml:space="preserve">Dermal</t>
  </si>
  <si>
    <t xml:space="preserve">Plasters</t>
  </si>
  <si>
    <t xml:space="preserve">Eyewashes</t>
  </si>
  <si>
    <t xml:space="preserve">Breath</t>
  </si>
  <si>
    <t xml:space="preserve">Supplements</t>
  </si>
  <si>
    <t xml:space="preserve">Bath</t>
  </si>
  <si>
    <t xml:space="preserve">Sanitary</t>
  </si>
  <si>
    <t xml:space="preserve">plaster</t>
  </si>
  <si>
    <t xml:space="preserve">Spectacles</t>
  </si>
  <si>
    <t xml:space="preserve">Thermo-</t>
  </si>
  <si>
    <t xml:space="preserve">Disposable</t>
  </si>
  <si>
    <t xml:space="preserve">Frame of</t>
  </si>
  <si>
    <t xml:space="preserve">lenses</t>
  </si>
  <si>
    <t xml:space="preserve">Sphygmomano-</t>
  </si>
  <si>
    <t xml:space="preserve">Massage</t>
  </si>
  <si>
    <t xml:space="preserve"> for </t>
  </si>
  <si>
    <t xml:space="preserve">medicines</t>
  </si>
  <si>
    <t xml:space="preserve">freshener</t>
  </si>
  <si>
    <t xml:space="preserve">preparation</t>
  </si>
  <si>
    <t xml:space="preserve">napkins</t>
  </si>
  <si>
    <t xml:space="preserve">with</t>
  </si>
  <si>
    <t xml:space="preserve">meters</t>
  </si>
  <si>
    <t xml:space="preserve">diapers</t>
  </si>
  <si>
    <t xml:space="preserve">spectacles</t>
  </si>
  <si>
    <t xml:space="preserve">cleaning</t>
  </si>
  <si>
    <t xml:space="preserve">rhinitis</t>
  </si>
  <si>
    <t xml:space="preserve">(digestive)</t>
  </si>
  <si>
    <t xml:space="preserve">gauze</t>
  </si>
  <si>
    <t xml:space="preserve">solution</t>
  </si>
  <si>
    <t xml:space="preserve"> * (6001) Medicines for cold (multipurpose)</t>
  </si>
  <si>
    <t xml:space="preserve">   (6002) Medicines for cold (antipyretic and analgesic)</t>
  </si>
  <si>
    <t xml:space="preserve">   (6012) Gastroenteric medicines</t>
  </si>
  <si>
    <t xml:space="preserve">   (6021) Vitamin preparations (multiple vitamins)</t>
  </si>
  <si>
    <t xml:space="preserve">   (6022) Vitamin preparations(preparation with vitamins)</t>
  </si>
  <si>
    <t xml:space="preserve">   (6201) Medical treatment (National Health Insurance)</t>
  </si>
  <si>
    <t xml:space="preserve">   (6202) Medical treatment (National Health Insurance2)</t>
  </si>
  <si>
    <t xml:space="preserve">   (6211) Hospital charges (national, hospital charges and charges for delivery)</t>
  </si>
  <si>
    <t xml:space="preserve">   (6212) Hospital charges (public, hospital charges and charges for delivery)</t>
  </si>
  <si>
    <t xml:space="preserve">   (6213) Hospital charges (national, hospital charges)</t>
  </si>
  <si>
    <t xml:space="preserve">   (6214) Hospital charges (national, charges for delivery)</t>
  </si>
  <si>
    <t xml:space="preserve">   (6215) Hospital charges (public, hospital charges)</t>
  </si>
  <si>
    <t xml:space="preserve">   (6216) Hospital charges (public, charges for delivery)</t>
  </si>
  <si>
    <t xml:space="preserve">   (6222) Fees for complete medical checkup</t>
  </si>
  <si>
    <t xml:space="preserve">(7001)</t>
  </si>
  <si>
    <t xml:space="preserve">(7013)</t>
  </si>
  <si>
    <t xml:space="preserve">(7034)</t>
  </si>
  <si>
    <t xml:space="preserve">(7054)</t>
  </si>
  <si>
    <t xml:space="preserve">(7055)</t>
  </si>
  <si>
    <t xml:space="preserve">(7061)</t>
  </si>
  <si>
    <t xml:space="preserve">(7062)</t>
  </si>
  <si>
    <t xml:space="preserve">(7063)</t>
  </si>
  <si>
    <t xml:space="preserve">(7064)</t>
  </si>
  <si>
    <t xml:space="preserve">(7111)</t>
  </si>
  <si>
    <t xml:space="preserve">(7201)</t>
  </si>
  <si>
    <t xml:space="preserve">(7301)</t>
  </si>
  <si>
    <t xml:space="preserve">(7302)</t>
  </si>
  <si>
    <t xml:space="preserve">(7312)</t>
  </si>
  <si>
    <t xml:space="preserve">(7313)</t>
  </si>
  <si>
    <t xml:space="preserve">(7341)</t>
  </si>
  <si>
    <t xml:space="preserve">(7342)</t>
  </si>
  <si>
    <t xml:space="preserve">(7343)</t>
  </si>
  <si>
    <t xml:space="preserve">(7351)</t>
  </si>
  <si>
    <t xml:space="preserve">(7413)</t>
  </si>
  <si>
    <t xml:space="preserve">(7420)</t>
  </si>
  <si>
    <t xml:space="preserve">(7421)</t>
  </si>
  <si>
    <t xml:space="preserve">(7422)</t>
  </si>
  <si>
    <t xml:space="preserve">(7423)</t>
  </si>
  <si>
    <t xml:space="preserve">(7424)</t>
  </si>
  <si>
    <t xml:space="preserve">(7441)</t>
  </si>
  <si>
    <t xml:space="preserve">(7443)</t>
  </si>
  <si>
    <t xml:space="preserve">(7433)</t>
  </si>
  <si>
    <t xml:space="preserve">市内電車賃</t>
  </si>
  <si>
    <t xml:space="preserve">鉄道運賃</t>
  </si>
  <si>
    <t xml:space="preserve">バス代</t>
  </si>
  <si>
    <t xml:space="preserve">タクシー代</t>
  </si>
  <si>
    <t xml:space="preserve">オートバイ</t>
  </si>
  <si>
    <t xml:space="preserve">自転車</t>
  </si>
  <si>
    <t xml:space="preserve">自動車</t>
  </si>
  <si>
    <t xml:space="preserve">カーナビ</t>
  </si>
  <si>
    <t xml:space="preserve">車庫借料</t>
  </si>
  <si>
    <t xml:space="preserve">駐車料金</t>
  </si>
  <si>
    <t xml:space="preserve">自動車免許</t>
  </si>
  <si>
    <t xml:space="preserve">通話料</t>
  </si>
  <si>
    <t xml:space="preserve">電話機</t>
  </si>
  <si>
    <t xml:space="preserve">携帯電話機</t>
  </si>
  <si>
    <t xml:space="preserve">運送料</t>
  </si>
  <si>
    <r>
      <rPr>
        <sz val="10"/>
        <color rgb="FF000000"/>
        <rFont val="ＭＳ 明朝"/>
        <family val="1"/>
        <charset val="128"/>
      </rPr>
      <t xml:space="preserve">(JR</t>
    </r>
    <r>
      <rPr>
        <sz val="10"/>
        <color rgb="FF000000"/>
        <rFont val="Noto Sans"/>
        <family val="2"/>
      </rPr>
      <t xml:space="preserve">以外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ＪＲ以外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(JR)</t>
  </si>
  <si>
    <t xml:space="preserve">（初乗運賃）</t>
  </si>
  <si>
    <r>
      <rPr>
        <sz val="9"/>
        <color rgb="FF000000"/>
        <rFont val="ＭＳ 明朝"/>
        <family val="1"/>
        <charset val="128"/>
      </rPr>
      <t xml:space="preserve">(6km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初乗運賃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初乗距離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算運賃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加算距離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輸入品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ガソリン</t>
  </si>
  <si>
    <t xml:space="preserve">タイヤ</t>
  </si>
  <si>
    <t xml:space="preserve">バッテリー</t>
  </si>
  <si>
    <t xml:space="preserve">ゲーション</t>
  </si>
  <si>
    <t xml:space="preserve">ワックス</t>
  </si>
  <si>
    <t xml:space="preserve">整備費</t>
  </si>
  <si>
    <t xml:space="preserve">オイル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か月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手  数  料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回線使用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携帯，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セット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個）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最低運賃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通学定期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通勤定期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Noto Sans"/>
        <family val="2"/>
      </rPr>
      <t xml:space="preserve">（最低運賃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グリーン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座席指定</t>
    </r>
  </si>
  <si>
    <t xml:space="preserve">(m)</t>
  </si>
  <si>
    <t xml:space="preserve">(1L)</t>
  </si>
  <si>
    <t xml:space="preserve">（ﾌﾟﾚﾐｱﾑ）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缶・</t>
    </r>
    <r>
      <rPr>
        <sz val="9"/>
        <color rgb="FF000000"/>
        <rFont val="ＭＳ 明朝"/>
        <family val="1"/>
        <charset val="128"/>
      </rPr>
      <t xml:space="preserve">300g)</t>
    </r>
  </si>
  <si>
    <r>
      <rPr>
        <sz val="10"/>
        <color rgb="FF000000"/>
        <rFont val="ＭＳ 明朝"/>
        <family val="1"/>
        <charset val="128"/>
      </rPr>
      <t xml:space="preserve">(12</t>
    </r>
    <r>
      <rPr>
        <sz val="10"/>
        <color rgb="FF000000"/>
        <rFont val="Noto Sans"/>
        <family val="2"/>
      </rPr>
      <t xml:space="preserve">か月</t>
    </r>
  </si>
  <si>
    <t xml:space="preserve">（マフラー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パンク修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換料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件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基本料金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日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日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夜間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日</t>
    </r>
    <r>
      <rPr>
        <sz val="10"/>
        <color rgb="FF000000"/>
        <rFont val="ＭＳ 明朝"/>
        <family val="1"/>
        <charset val="128"/>
      </rPr>
      <t xml:space="preserve">,</t>
    </r>
  </si>
  <si>
    <t xml:space="preserve">土曜・日曜</t>
  </si>
  <si>
    <t xml:space="preserve">10km)</t>
  </si>
  <si>
    <t xml:space="preserve">5km)</t>
  </si>
  <si>
    <t xml:space="preserve">15km)</t>
  </si>
  <si>
    <r>
      <rPr>
        <sz val="10"/>
        <color rgb="FF000000"/>
        <rFont val="Noto Sans"/>
        <family val="2"/>
      </rPr>
      <t xml:space="preserve">料金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Noto Sans"/>
        <family val="2"/>
      </rPr>
      <t xml:space="preserve">料金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料金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幹線）</t>
    </r>
  </si>
  <si>
    <r>
      <rPr>
        <sz val="10"/>
        <color rgb="FF000000"/>
        <rFont val="Noto Sans"/>
        <family val="2"/>
      </rPr>
      <t xml:space="preserve">大学生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Noto Sans"/>
        <family val="2"/>
      </rPr>
      <t xml:space="preserve">高校生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幹線）</t>
    </r>
  </si>
  <si>
    <r>
      <rPr>
        <sz val="10"/>
        <color rgb="FF000000"/>
        <rFont val="Noto Sans"/>
        <family val="2"/>
      </rPr>
      <t xml:space="preserve">高校生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Noto Sans"/>
        <family val="2"/>
      </rPr>
      <t xml:space="preserve">幹線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地方交通線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Taxi fares</t>
  </si>
  <si>
    <r>
      <rPr>
        <sz val="10"/>
        <color rgb="FF000000"/>
        <rFont val="Noto Sans"/>
        <family val="2"/>
      </rPr>
      <t xml:space="preserve">定期点検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換）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か所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深夜・早朝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・祝日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Street</t>
  </si>
  <si>
    <r>
      <rPr>
        <sz val="10"/>
        <color rgb="FF000000"/>
        <rFont val="Noto Sans"/>
        <family val="2"/>
      </rPr>
      <t xml:space="preserve">特急･急行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Bus fares</t>
  </si>
  <si>
    <t xml:space="preserve">(each </t>
  </si>
  <si>
    <t xml:space="preserve">Motorcycles</t>
  </si>
  <si>
    <t xml:space="preserve">Bicycles</t>
  </si>
  <si>
    <t xml:space="preserve"> Gasoline</t>
  </si>
  <si>
    <t xml:space="preserve">Tires</t>
  </si>
  <si>
    <t xml:space="preserve">Automobile</t>
  </si>
  <si>
    <t xml:space="preserve">Car wax</t>
  </si>
  <si>
    <t xml:space="preserve">Motor oil</t>
  </si>
  <si>
    <t xml:space="preserve">Garage</t>
  </si>
  <si>
    <t xml:space="preserve">Parking</t>
  </si>
  <si>
    <t xml:space="preserve">Charges for</t>
  </si>
  <si>
    <t xml:space="preserve">Telephone</t>
  </si>
  <si>
    <t xml:space="preserve">Mobile</t>
  </si>
  <si>
    <t xml:space="preserve">Forwarding</t>
  </si>
  <si>
    <t xml:space="preserve">car</t>
  </si>
  <si>
    <t xml:space="preserve">(base fare)</t>
  </si>
  <si>
    <t xml:space="preserve">(base</t>
  </si>
  <si>
    <t xml:space="preserve">(first</t>
  </si>
  <si>
    <t xml:space="preserve">additional</t>
  </si>
  <si>
    <t xml:space="preserve">(regular)</t>
  </si>
  <si>
    <t xml:space="preserve">(premium)</t>
  </si>
  <si>
    <t xml:space="preserve"> batteries</t>
  </si>
  <si>
    <t xml:space="preserve">navigation</t>
  </si>
  <si>
    <t xml:space="preserve">replacement</t>
  </si>
  <si>
    <t xml:space="preserve">rental</t>
  </si>
  <si>
    <t xml:space="preserve">driver's</t>
  </si>
  <si>
    <t xml:space="preserve">set</t>
  </si>
  <si>
    <t xml:space="preserve">phones</t>
  </si>
  <si>
    <t xml:space="preserve">fares</t>
  </si>
  <si>
    <t xml:space="preserve">fares)</t>
  </si>
  <si>
    <t xml:space="preserve">distance)</t>
  </si>
  <si>
    <t xml:space="preserve">licence</t>
  </si>
  <si>
    <t xml:space="preserve"> * (7013) Railway fares (excluding JR) (minimum fares)</t>
  </si>
  <si>
    <r>
      <rPr>
        <sz val="9"/>
        <color rgb="FF000000"/>
        <rFont val="ＭＳ 明朝"/>
        <family val="1"/>
        <charset val="128"/>
      </rPr>
      <t xml:space="preserve">  * </t>
    </r>
    <r>
      <rPr>
        <sz val="9"/>
        <color rgb="FF000000"/>
        <rFont val="Noto Sans"/>
        <family val="2"/>
      </rPr>
      <t xml:space="preserve">中型車</t>
    </r>
  </si>
  <si>
    <r>
      <rPr>
        <sz val="9"/>
        <color rgb="FF000000"/>
        <rFont val="ＭＳ 明朝"/>
        <family val="1"/>
        <charset val="128"/>
      </rPr>
      <t xml:space="preserve"> * 5</t>
    </r>
    <r>
      <rPr>
        <sz val="9"/>
        <color rgb="FF000000"/>
        <rFont val="Noto Sans"/>
        <family val="2"/>
      </rPr>
      <t xml:space="preserve">級</t>
    </r>
  </si>
  <si>
    <t xml:space="preserve">   (7014) Railway fares (excluding JR) (students' season ticket, 10km)</t>
  </si>
  <si>
    <r>
      <rPr>
        <sz val="9"/>
        <color rgb="FF000000"/>
        <rFont val="ＭＳ 明朝"/>
        <family val="1"/>
        <charset val="128"/>
      </rPr>
      <t xml:space="preserve"> ** </t>
    </r>
    <r>
      <rPr>
        <sz val="9"/>
        <color rgb="FF000000"/>
        <rFont val="Noto Sans"/>
        <family val="2"/>
      </rPr>
      <t xml:space="preserve">普通車</t>
    </r>
  </si>
  <si>
    <r>
      <rPr>
        <sz val="9"/>
        <color rgb="FF000000"/>
        <rFont val="ＭＳ 明朝"/>
        <family val="1"/>
        <charset val="128"/>
      </rPr>
      <t xml:space="preserve">** 3</t>
    </r>
    <r>
      <rPr>
        <sz val="9"/>
        <color rgb="FF000000"/>
        <rFont val="Noto Sans"/>
        <family val="2"/>
      </rPr>
      <t xml:space="preserve">級</t>
    </r>
  </si>
  <si>
    <t xml:space="preserve">   (7015) Railway fares (excluding JR) (students' season ticket, 5km)</t>
  </si>
  <si>
    <t xml:space="preserve">   (7016) Railway fares (excluding JR) (commuters' season ticket, 15km)</t>
  </si>
  <si>
    <t xml:space="preserve">   (7017) Railway fares (excluding JR) (commuters' season ticket, 5km)</t>
  </si>
  <si>
    <t xml:space="preserve">   (7034) Railway fares (JR) (minimum fares)</t>
  </si>
  <si>
    <t xml:space="preserve">   (7038) Railway fares (JR) (green car charges, limited express)</t>
  </si>
  <si>
    <t xml:space="preserve">   (7039) Railway fares (JR) (green car charges, local train)</t>
  </si>
  <si>
    <r>
      <rPr>
        <sz val="9"/>
        <color rgb="FF000000"/>
        <rFont val="Noto Sans"/>
        <family val="2"/>
      </rPr>
      <t xml:space="preserve"> 　</t>
    </r>
    <r>
      <rPr>
        <sz val="9"/>
        <color rgb="FF000000"/>
        <rFont val="ＭＳ 明朝"/>
        <family val="1"/>
        <charset val="128"/>
      </rPr>
      <t xml:space="preserve">(7041) Railway fares (JR) (reserved seat charges)</t>
    </r>
  </si>
  <si>
    <t xml:space="preserve">   (7042) Railway fares (JR) (students' season ticket, university students, trunk lines)</t>
  </si>
  <si>
    <t xml:space="preserve">   (7043) Railway fares (JR) (students' season ticket, university students, local lines)</t>
  </si>
  <si>
    <t xml:space="preserve">   (7046) Railway fares (JR) (commuters' season ticket, trunk lines)</t>
  </si>
  <si>
    <t xml:space="preserve">   (7047) Railway fares (JR) (commuters' season ticket, local lines)</t>
  </si>
  <si>
    <t xml:space="preserve">   (7091) Railway fares (JR) (students' season ticket, for senior high school students, trunk lines)</t>
  </si>
  <si>
    <t xml:space="preserve">   (7092) Railway fares (JR) (students' season ticket, for senior high school students, local lines)</t>
  </si>
  <si>
    <t xml:space="preserve">   (7331) Automotive maintenance charges (regular inspection)</t>
  </si>
  <si>
    <t xml:space="preserve">   (7332) Automotive maintenance charges (muffler replacement)</t>
  </si>
  <si>
    <t xml:space="preserve">   (7335) Automotive maintenance charges (puncture repairs)</t>
  </si>
  <si>
    <t xml:space="preserve">   (7413) Telephone charges (circuit charges)</t>
  </si>
  <si>
    <t xml:space="preserve">   (7420) Telephone charges (mobile, basic charges)</t>
  </si>
  <si>
    <t xml:space="preserve">   (7421) Telephone charges (mobile, weekdays, daytime)</t>
  </si>
  <si>
    <t xml:space="preserve">   (7422) Telephone charges (mobile, weekdays, nighttime)</t>
  </si>
  <si>
    <t xml:space="preserve">   (7423) Telephone charges (mobile, weekdays, midnight and early morning)</t>
  </si>
  <si>
    <t xml:space="preserve">   (7424) Telephone charges (mobile, Saturday, Sunday and holidays)</t>
  </si>
  <si>
    <t xml:space="preserve">(8001)</t>
  </si>
  <si>
    <t xml:space="preserve">(8002)</t>
  </si>
  <si>
    <t xml:space="preserve">(8011)</t>
  </si>
  <si>
    <t xml:space="preserve">(8012)</t>
  </si>
  <si>
    <t xml:space="preserve">(8013)</t>
  </si>
  <si>
    <t xml:space="preserve">(8021)</t>
  </si>
  <si>
    <t xml:space="preserve">(8022)</t>
  </si>
  <si>
    <t xml:space="preserve">(8023)</t>
  </si>
  <si>
    <t xml:space="preserve">(8024)</t>
  </si>
  <si>
    <t xml:space="preserve">(8025)</t>
  </si>
  <si>
    <t xml:space="preserve">(8026)</t>
  </si>
  <si>
    <t xml:space="preserve">(8027)</t>
  </si>
  <si>
    <t xml:space="preserve">(8028)</t>
  </si>
  <si>
    <t xml:space="preserve">(8029)</t>
  </si>
  <si>
    <t xml:space="preserve">(8031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32</t>
    </r>
    <r>
      <rPr>
        <sz val="10.5"/>
        <color rgb="FF000000"/>
        <rFont val="Noto Sans"/>
        <family val="2"/>
      </rPr>
      <t xml:space="preserve">）</t>
    </r>
  </si>
  <si>
    <t xml:space="preserve">(8033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34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35</t>
    </r>
    <r>
      <rPr>
        <sz val="10.5"/>
        <color rgb="FF000000"/>
        <rFont val="Noto Sans"/>
        <family val="2"/>
      </rPr>
      <t xml:space="preserve">）</t>
    </r>
  </si>
  <si>
    <t xml:space="preserve">(8036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37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38</t>
    </r>
    <r>
      <rPr>
        <sz val="10.5"/>
        <color rgb="FF000000"/>
        <rFont val="Noto Sans"/>
        <family val="2"/>
      </rPr>
      <t xml:space="preserve">）</t>
    </r>
  </si>
  <si>
    <t xml:space="preserve">(8039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81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82</t>
    </r>
    <r>
      <rPr>
        <sz val="10.5"/>
        <color rgb="FF000000"/>
        <rFont val="Noto Sans"/>
        <family val="2"/>
      </rPr>
      <t xml:space="preserve">）</t>
    </r>
  </si>
  <si>
    <t xml:space="preserve">(8083)</t>
  </si>
  <si>
    <t xml:space="preserve">(8091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8092</t>
    </r>
    <r>
      <rPr>
        <sz val="10.5"/>
        <color rgb="FF000000"/>
        <rFont val="Noto Sans"/>
        <family val="2"/>
      </rPr>
      <t xml:space="preserve">）</t>
    </r>
  </si>
  <si>
    <t xml:space="preserve">(8093)</t>
  </si>
  <si>
    <t xml:space="preserve">(8201)</t>
  </si>
  <si>
    <t xml:space="preserve">(8202)</t>
  </si>
  <si>
    <t xml:space="preserve">(8203)</t>
  </si>
  <si>
    <t xml:space="preserve">(8204)</t>
  </si>
  <si>
    <t xml:space="preserve">ＰＴＡ会費</t>
  </si>
  <si>
    <t xml:space="preserve">中学校</t>
  </si>
  <si>
    <t xml:space="preserve">高等学校</t>
  </si>
  <si>
    <t xml:space="preserve">幼稚園</t>
  </si>
  <si>
    <t xml:space="preserve">月   謝</t>
  </si>
  <si>
    <t xml:space="preserve">月　謝</t>
  </si>
  <si>
    <t xml:space="preserve">予備校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小学校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中学校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授業料</t>
  </si>
  <si>
    <t xml:space="preserve">保育料</t>
  </si>
  <si>
    <t xml:space="preserve">（学習塾）</t>
  </si>
  <si>
    <t xml:space="preserve">（学習塾，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か年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商業</t>
    </r>
    <r>
      <rPr>
        <sz val="10"/>
        <color rgb="FF000000"/>
        <rFont val="ＭＳ 明朝"/>
        <family val="1"/>
        <charset val="128"/>
      </rPr>
      <t xml:space="preserve">, 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商業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工業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普通</t>
    </r>
  </si>
  <si>
    <r>
      <rPr>
        <sz val="10"/>
        <color rgb="FF000000"/>
        <rFont val="Noto Sans"/>
        <family val="2"/>
      </rPr>
      <t xml:space="preserve">〔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普通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普通，</t>
    </r>
  </si>
  <si>
    <r>
      <rPr>
        <sz val="10"/>
        <color rgb="FF000000"/>
        <rFont val="Noto Sans"/>
        <family val="2"/>
      </rPr>
      <t xml:space="preserve">（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商業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商業，</t>
    </r>
  </si>
  <si>
    <r>
      <rPr>
        <sz val="10"/>
        <color rgb="FF000000"/>
        <rFont val="Noto Sans"/>
        <family val="2"/>
      </rPr>
      <t xml:space="preserve">（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工業</t>
    </r>
    <r>
      <rPr>
        <sz val="10"/>
        <color rgb="FF000000"/>
        <rFont val="ＭＳ 明朝"/>
        <family val="1"/>
        <charset val="128"/>
      </rPr>
      <t xml:space="preserve">,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工業，</t>
    </r>
  </si>
  <si>
    <r>
      <rPr>
        <sz val="10"/>
        <color rgb="FF000000"/>
        <rFont val="Noto Sans"/>
        <family val="2"/>
      </rPr>
      <t xml:space="preserve">（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保育料）</t>
    </r>
  </si>
  <si>
    <r>
      <rPr>
        <sz val="10"/>
        <color rgb="FF000000"/>
        <rFont val="Noto Sans"/>
        <family val="2"/>
      </rPr>
      <t xml:space="preserve">（公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入園料）</t>
    </r>
  </si>
  <si>
    <t xml:space="preserve">（公立，施設費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私立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保育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（私立，入園料）</t>
  </si>
  <si>
    <t xml:space="preserve">（私立，施設費）</t>
  </si>
  <si>
    <t xml:space="preserve">（中学生）</t>
  </si>
  <si>
    <t xml:space="preserve">入塾金）</t>
  </si>
  <si>
    <t xml:space="preserve">（小学生）</t>
  </si>
  <si>
    <r>
      <rPr>
        <sz val="10"/>
        <color rgb="FF000000"/>
        <rFont val="Noto Sans"/>
        <family val="2"/>
      </rPr>
      <t xml:space="preserve">授業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入学金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施設費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授業料）</t>
  </si>
  <si>
    <t xml:space="preserve">入学金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回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か月）</t>
    </r>
  </si>
  <si>
    <t xml:space="preserve">（１回）</t>
  </si>
  <si>
    <t xml:space="preserve">Preparatory</t>
  </si>
  <si>
    <t xml:space="preserve"> * (8001) P.T.A. membership fees (elementary school)</t>
  </si>
  <si>
    <t xml:space="preserve">   (8002) P.T.A. membership fees (junior high school)</t>
  </si>
  <si>
    <t xml:space="preserve">   (8011) Junior high school fees (private, school fees)</t>
  </si>
  <si>
    <t xml:space="preserve">   (8012) Junior high school fees (private, entrance fees)</t>
  </si>
  <si>
    <t xml:space="preserve">   (8013) Junior high school fees (private, facilities fees)</t>
  </si>
  <si>
    <t xml:space="preserve">   (8021) Senior high school fees (public, general, school fees)</t>
  </si>
  <si>
    <t xml:space="preserve">   (8022) Senior high school fees (public, general, entrance fees)</t>
  </si>
  <si>
    <t xml:space="preserve">   (8023) Senior high school fees (public, general, facilities fees)</t>
  </si>
  <si>
    <t xml:space="preserve">   (8024) Senior high school fees (public, commerce, school fees)</t>
  </si>
  <si>
    <t xml:space="preserve">   (8025) Senior high school fees (public, commerce, entrance fees)</t>
  </si>
  <si>
    <t xml:space="preserve">   (8026) Senior high school fees (public, commerce, facilities fees)</t>
  </si>
  <si>
    <t xml:space="preserve">   (8027) Senior high school fees (public, technology, school fees)</t>
  </si>
  <si>
    <t xml:space="preserve">   (8028) Senior high school fees (public, technology, entrance fees)</t>
  </si>
  <si>
    <t xml:space="preserve">   (8029) Senior high school fees (public, technology, facilities fees)</t>
  </si>
  <si>
    <t xml:space="preserve">   (8031) Senior high school fees (private, general, school fees)</t>
  </si>
  <si>
    <t xml:space="preserve">   (8032) Senior high school fees (private, general, entrance fees)</t>
  </si>
  <si>
    <t xml:space="preserve">   (8033) Senior high school fees (private, general, facilities fees)</t>
  </si>
  <si>
    <t xml:space="preserve">   (8034) Senior high school fees (private, commerce, school fees)</t>
  </si>
  <si>
    <t xml:space="preserve">   (8035) Senior high school fees (private, commerce, entrance fees)</t>
  </si>
  <si>
    <t xml:space="preserve">   (8036) Senior high school fees (private, commerce, facilities fees)</t>
  </si>
  <si>
    <t xml:space="preserve">   (8037) Senior high school fees (private, technology, school fees)</t>
  </si>
  <si>
    <t xml:space="preserve">   (8038) Senior high school fees (private, technology, entrance fees)</t>
  </si>
  <si>
    <t xml:space="preserve">   (8039) Senior high school fees (private, technology, facilities fees)</t>
  </si>
  <si>
    <t xml:space="preserve">   (8081) Kindergarten(public, nursery fees)</t>
  </si>
  <si>
    <t xml:space="preserve">   (8082) Kindergarten(public, entrance fees)</t>
  </si>
  <si>
    <t xml:space="preserve">   (8083) Kindergarten(public, facilities fees)</t>
  </si>
  <si>
    <t xml:space="preserve">   (8091) Kindergarten(private, nursery fees)</t>
  </si>
  <si>
    <t xml:space="preserve">   (8092) Kindergarten(private, entrance fees)</t>
  </si>
  <si>
    <t xml:space="preserve">   (8093) Kindergarten(private, facilities fees)</t>
  </si>
  <si>
    <t xml:space="preserve">   (8201) Lesson fees (tutorial class) (junior high school students)</t>
  </si>
  <si>
    <t xml:space="preserve">   (8202) Lesson fees (tutorial class) (entrance fees, junior high school students)</t>
  </si>
  <si>
    <t xml:space="preserve">   (8203) Lesson fees (tutorial class) (elementary school students)</t>
  </si>
  <si>
    <t xml:space="preserve">(9012)</t>
  </si>
  <si>
    <t xml:space="preserve">(9013)</t>
  </si>
  <si>
    <t xml:space="preserve">(9021)</t>
  </si>
  <si>
    <t xml:space="preserve">(9031)</t>
  </si>
  <si>
    <t xml:space="preserve">(9032)</t>
  </si>
  <si>
    <t xml:space="preserve">(9033)</t>
  </si>
  <si>
    <t xml:space="preserve">(9034)</t>
  </si>
  <si>
    <t xml:space="preserve">(9035)</t>
  </si>
  <si>
    <t xml:space="preserve">(9041)</t>
  </si>
  <si>
    <t xml:space="preserve">(9042)</t>
  </si>
  <si>
    <t xml:space="preserve">(9053)</t>
  </si>
  <si>
    <t xml:space="preserve">(9054)</t>
  </si>
  <si>
    <t xml:space="preserve">(9061)</t>
  </si>
  <si>
    <t xml:space="preserve">(9075)</t>
  </si>
  <si>
    <t xml:space="preserve">(9076)</t>
  </si>
  <si>
    <t xml:space="preserve">(9077)</t>
  </si>
  <si>
    <t xml:space="preserve">(9081)</t>
  </si>
  <si>
    <t xml:space="preserve">(9091)</t>
  </si>
  <si>
    <t xml:space="preserve">(9101)</t>
  </si>
  <si>
    <t xml:space="preserve">(9102)</t>
  </si>
  <si>
    <t xml:space="preserve">(9111)</t>
  </si>
  <si>
    <t xml:space="preserve">(9112)</t>
  </si>
  <si>
    <t xml:space="preserve">(9114)</t>
  </si>
  <si>
    <t xml:space="preserve">(9115)</t>
  </si>
  <si>
    <t xml:space="preserve">(9121)</t>
  </si>
  <si>
    <t xml:space="preserve">(9122)</t>
  </si>
  <si>
    <t xml:space="preserve">(9123)</t>
  </si>
  <si>
    <t xml:space="preserve">(9124)</t>
  </si>
  <si>
    <t xml:space="preserve">(9125)</t>
  </si>
  <si>
    <t xml:space="preserve">(9126)</t>
  </si>
  <si>
    <t xml:space="preserve">(9127)</t>
  </si>
  <si>
    <t xml:space="preserve">(9128)</t>
  </si>
  <si>
    <t xml:space="preserve">(9131)</t>
  </si>
  <si>
    <t xml:space="preserve">(9132)</t>
  </si>
  <si>
    <t xml:space="preserve">(9134)</t>
  </si>
  <si>
    <t xml:space="preserve">(9141)</t>
  </si>
  <si>
    <t xml:space="preserve">(9142)</t>
  </si>
  <si>
    <t xml:space="preserve">(9147)</t>
  </si>
  <si>
    <t xml:space="preserve">(9143)</t>
  </si>
  <si>
    <t xml:space="preserve">(9148)</t>
  </si>
  <si>
    <t xml:space="preserve">(9144)</t>
  </si>
  <si>
    <t xml:space="preserve">(9145)</t>
  </si>
  <si>
    <t xml:space="preserve">(9146)</t>
  </si>
  <si>
    <t xml:space="preserve">(9149)</t>
  </si>
  <si>
    <t xml:space="preserve">(9151)</t>
  </si>
  <si>
    <t xml:space="preserve">(9152)</t>
  </si>
  <si>
    <t xml:space="preserve">(9153)</t>
  </si>
  <si>
    <t xml:space="preserve">(9154)</t>
  </si>
  <si>
    <t xml:space="preserve">(9155)</t>
  </si>
  <si>
    <t xml:space="preserve">(9162)</t>
  </si>
  <si>
    <t xml:space="preserve">(9163)</t>
  </si>
  <si>
    <t xml:space="preserve">(9174)</t>
  </si>
  <si>
    <t xml:space="preserve">(9181)</t>
  </si>
  <si>
    <t xml:space="preserve">(9182)</t>
  </si>
  <si>
    <t xml:space="preserve">(9183)</t>
  </si>
  <si>
    <t xml:space="preserve">(9190)</t>
  </si>
  <si>
    <t xml:space="preserve">(9191)</t>
  </si>
  <si>
    <t xml:space="preserve">(9192)</t>
  </si>
  <si>
    <t xml:space="preserve">(9193)</t>
  </si>
  <si>
    <t xml:space="preserve">(9196)</t>
  </si>
  <si>
    <t xml:space="preserve">(9194)</t>
  </si>
  <si>
    <t xml:space="preserve">(9195)</t>
  </si>
  <si>
    <t xml:space="preserve">(9197)</t>
  </si>
  <si>
    <t xml:space="preserve">(9198)</t>
  </si>
  <si>
    <t xml:space="preserve">(9201)</t>
  </si>
  <si>
    <t xml:space="preserve">(9311)</t>
  </si>
  <si>
    <t xml:space="preserve">(9312)</t>
  </si>
  <si>
    <t xml:space="preserve">(9313)</t>
  </si>
  <si>
    <t xml:space="preserve">(9314)</t>
  </si>
  <si>
    <t xml:space="preserve">(9315)</t>
  </si>
  <si>
    <t xml:space="preserve">(9316)</t>
  </si>
  <si>
    <t xml:space="preserve">(9317)</t>
  </si>
  <si>
    <t xml:space="preserve">(9318)</t>
  </si>
  <si>
    <t xml:space="preserve">(9319)</t>
  </si>
  <si>
    <t xml:space="preserve">(9326)</t>
  </si>
  <si>
    <t xml:space="preserve">(9327)</t>
  </si>
  <si>
    <t xml:space="preserve">(9328)</t>
  </si>
  <si>
    <t xml:space="preserve">(9329)</t>
  </si>
  <si>
    <t xml:space="preserve">(9320)</t>
  </si>
  <si>
    <t xml:space="preserve">(9321)</t>
  </si>
  <si>
    <t xml:space="preserve">(9322)</t>
  </si>
  <si>
    <t xml:space="preserve">(9323)</t>
  </si>
  <si>
    <t xml:space="preserve">(9324)</t>
  </si>
  <si>
    <r>
      <rPr>
        <sz val="10.5"/>
        <color rgb="FF000000"/>
        <rFont val="ＭＳ 明朝"/>
        <family val="1"/>
        <charset val="128"/>
      </rPr>
      <t xml:space="preserve">(9325</t>
    </r>
    <r>
      <rPr>
        <sz val="10.5"/>
        <color rgb="FF000000"/>
        <rFont val="Noto Sans"/>
        <family val="2"/>
      </rPr>
      <t xml:space="preserve">）</t>
    </r>
  </si>
  <si>
    <t xml:space="preserve">(9341)</t>
  </si>
  <si>
    <t xml:space="preserve">(9353)</t>
  </si>
  <si>
    <t xml:space="preserve">(9354)</t>
  </si>
  <si>
    <t xml:space="preserve">(9355)</t>
  </si>
  <si>
    <t xml:space="preserve">(9356)</t>
  </si>
  <si>
    <t xml:space="preserve">(9357)</t>
  </si>
  <si>
    <t xml:space="preserve">(9358)</t>
  </si>
  <si>
    <t xml:space="preserve">(9359)</t>
  </si>
  <si>
    <t xml:space="preserve">(9361)</t>
  </si>
  <si>
    <r>
      <rPr>
        <sz val="10.5"/>
        <color rgb="FF000000"/>
        <rFont val="ＭＳ 明朝"/>
        <family val="1"/>
        <charset val="128"/>
      </rPr>
      <t xml:space="preserve">(936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ＭＳ 明朝"/>
        <family val="1"/>
        <charset val="128"/>
      </rPr>
      <t xml:space="preserve">(9368</t>
    </r>
    <r>
      <rPr>
        <sz val="10.5"/>
        <color rgb="FF000000"/>
        <rFont val="Noto Sans"/>
        <family val="2"/>
      </rPr>
      <t xml:space="preserve">）</t>
    </r>
  </si>
  <si>
    <t xml:space="preserve">(9371)</t>
  </si>
  <si>
    <t xml:space="preserve">(9377)</t>
  </si>
  <si>
    <t xml:space="preserve">(9378)</t>
  </si>
  <si>
    <t xml:space="preserve">(9382)</t>
  </si>
  <si>
    <t xml:space="preserve">(9391)</t>
  </si>
  <si>
    <t xml:space="preserve">(9395)</t>
  </si>
  <si>
    <t xml:space="preserve">(9396)</t>
  </si>
  <si>
    <t xml:space="preserve">テレビ</t>
  </si>
  <si>
    <t xml:space="preserve">ステレオ</t>
  </si>
  <si>
    <t xml:space="preserve">テープ</t>
  </si>
  <si>
    <t xml:space="preserve">ビデオ</t>
  </si>
  <si>
    <t xml:space="preserve">ミニディスク</t>
  </si>
  <si>
    <t xml:space="preserve">デジタル</t>
  </si>
  <si>
    <t xml:space="preserve">カメラ</t>
  </si>
  <si>
    <t xml:space="preserve">ギター</t>
  </si>
  <si>
    <t xml:space="preserve">電   子</t>
  </si>
  <si>
    <t xml:space="preserve">学習机</t>
  </si>
  <si>
    <t xml:space="preserve">ワード</t>
  </si>
  <si>
    <t xml:space="preserve">ﾊﾟｰｿﾅﾙ</t>
  </si>
  <si>
    <t xml:space="preserve">小型電卓</t>
  </si>
  <si>
    <t xml:space="preserve">万年筆</t>
  </si>
  <si>
    <t xml:space="preserve">ボールペン</t>
  </si>
  <si>
    <t xml:space="preserve">鉛筆</t>
  </si>
  <si>
    <t xml:space="preserve">絵の具</t>
  </si>
  <si>
    <t xml:space="preserve">マーキング</t>
  </si>
  <si>
    <t xml:space="preserve">ノート</t>
  </si>
  <si>
    <t xml:space="preserve">レター</t>
  </si>
  <si>
    <t xml:space="preserve">アルバム</t>
  </si>
  <si>
    <t xml:space="preserve">セロハン</t>
  </si>
  <si>
    <t xml:space="preserve">筆入れ</t>
  </si>
  <si>
    <t xml:space="preserve">鉛筆削り機</t>
  </si>
  <si>
    <t xml:space="preserve">ＯＡ用紙</t>
  </si>
  <si>
    <t xml:space="preserve">プリンタ用</t>
  </si>
  <si>
    <t xml:space="preserve">軟式</t>
  </si>
  <si>
    <t xml:space="preserve">ゴルフ</t>
  </si>
  <si>
    <t xml:space="preserve">サッカー</t>
  </si>
  <si>
    <t xml:space="preserve">グローブ</t>
  </si>
  <si>
    <t xml:space="preserve">テニス</t>
  </si>
  <si>
    <t xml:space="preserve">釣ざお</t>
  </si>
  <si>
    <t xml:space="preserve">トレーニン</t>
  </si>
  <si>
    <t xml:space="preserve">登山靴</t>
  </si>
  <si>
    <t xml:space="preserve">水　着</t>
  </si>
  <si>
    <t xml:space="preserve">人　形</t>
  </si>
  <si>
    <t xml:space="preserve">がん具</t>
  </si>
  <si>
    <t xml:space="preserve">組立がん具</t>
  </si>
  <si>
    <t xml:space="preserve">家庭用</t>
  </si>
  <si>
    <t xml:space="preserve">フイルム</t>
  </si>
  <si>
    <t xml:space="preserve">ＤＶＤ</t>
  </si>
  <si>
    <t xml:space="preserve">切り花</t>
  </si>
  <si>
    <t xml:space="preserve">園芸用土</t>
  </si>
  <si>
    <t xml:space="preserve">植木鉢</t>
  </si>
  <si>
    <t xml:space="preserve">カセット</t>
  </si>
  <si>
    <t xml:space="preserve">ペット</t>
  </si>
  <si>
    <t xml:space="preserve">乾電池</t>
  </si>
  <si>
    <t xml:space="preserve">ミ  ニ</t>
  </si>
  <si>
    <t xml:space="preserve">記録型</t>
  </si>
  <si>
    <t xml:space="preserve">新聞代</t>
  </si>
  <si>
    <t xml:space="preserve">月謝</t>
  </si>
  <si>
    <t xml:space="preserve">映画観覧料</t>
  </si>
  <si>
    <t xml:space="preserve">テニスコート</t>
  </si>
  <si>
    <t xml:space="preserve">プール</t>
  </si>
  <si>
    <t xml:space="preserve">ボウリング</t>
  </si>
  <si>
    <t xml:space="preserve">フィットネス</t>
  </si>
  <si>
    <t xml:space="preserve">ケーブル</t>
  </si>
  <si>
    <t xml:space="preserve">マージャン</t>
  </si>
  <si>
    <t xml:space="preserve">美術館</t>
  </si>
  <si>
    <t xml:space="preserve">写真</t>
  </si>
  <si>
    <t xml:space="preserve">ビデオソフト</t>
  </si>
  <si>
    <t xml:space="preserve">カラオケル</t>
  </si>
  <si>
    <t xml:space="preserve">獣医代</t>
  </si>
  <si>
    <t xml:space="preserve">（ブラウン管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液晶）</t>
    </r>
  </si>
  <si>
    <t xml:space="preserve">レコーダー</t>
  </si>
  <si>
    <t xml:space="preserve">プレーヤー</t>
  </si>
  <si>
    <t xml:space="preserve">オーディオ</t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本）</t>
    </r>
  </si>
  <si>
    <t xml:space="preserve">オルガン</t>
  </si>
  <si>
    <t xml:space="preserve">プロセッサー</t>
  </si>
  <si>
    <t xml:space="preserve">ｺﾝﾋﾟｭｰﾀ</t>
  </si>
  <si>
    <t xml:space="preserve">ｺﾝﾋﾟｭｰﾀ用</t>
  </si>
  <si>
    <t xml:space="preserve">修理代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本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ダース）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）</t>
    </r>
  </si>
  <si>
    <t xml:space="preserve">ペン</t>
  </si>
  <si>
    <t xml:space="preserve">ブック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冊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粘着テープ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台）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インク</t>
  </si>
  <si>
    <t xml:space="preserve">野球</t>
  </si>
  <si>
    <t xml:space="preserve">ボール</t>
  </si>
  <si>
    <t xml:space="preserve">クラブ</t>
  </si>
  <si>
    <t xml:space="preserve">ラケット</t>
  </si>
  <si>
    <t xml:space="preserve">グパンツ</t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足）</t>
    </r>
  </si>
  <si>
    <t xml:space="preserve">ゲーム機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パック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ソフト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カーネー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きく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バラ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ＭＳ 明朝"/>
        <family val="1"/>
        <charset val="128"/>
      </rPr>
      <t xml:space="preserve">14L)</t>
    </r>
  </si>
  <si>
    <t xml:space="preserve">フード</t>
  </si>
  <si>
    <t xml:space="preserve">ディスク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･</t>
    </r>
  </si>
  <si>
    <t xml:space="preserve">（珠算塾）</t>
  </si>
  <si>
    <t xml:space="preserve">（珠算塾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水泳教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水泳教室</t>
    </r>
  </si>
  <si>
    <t xml:space="preserve">（洋裁学校）</t>
  </si>
  <si>
    <t xml:space="preserve">（洋裁学校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料理教室</t>
    </r>
  </si>
  <si>
    <t xml:space="preserve">（ダンス教室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音楽教室）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音楽教室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英会話教室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書道教室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教習料</t>
  </si>
  <si>
    <t xml:space="preserve">練習料金</t>
  </si>
  <si>
    <t xml:space="preserve">プレー料金</t>
  </si>
  <si>
    <t xml:space="preserve">使用料</t>
  </si>
  <si>
    <t xml:space="preserve">ゲーム代</t>
  </si>
  <si>
    <t xml:space="preserve">クラブ使用料</t>
  </si>
  <si>
    <t xml:space="preserve">テレビ利用料</t>
  </si>
  <si>
    <t xml:space="preserve">遊技料</t>
  </si>
  <si>
    <t xml:space="preserve">入館料</t>
  </si>
  <si>
    <t xml:space="preserve">プリント代</t>
  </si>
  <si>
    <t xml:space="preserve">ーム使用料</t>
  </si>
  <si>
    <t xml:space="preserve">（ﾃﾞｽｸﾄｯﾌﾟ）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ﾉｰﾄ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ﾌﾟﾘﾝﾀ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冊）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パーソナルコン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据置型）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携帯型）</t>
    </r>
  </si>
  <si>
    <r>
      <rPr>
        <sz val="10"/>
        <color rgb="FF000000"/>
        <rFont val="Noto Sans"/>
        <family val="2"/>
      </rPr>
      <t xml:space="preserve">ション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ドッ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キャット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パック）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パック･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パック・</t>
    </r>
  </si>
  <si>
    <r>
      <rPr>
        <sz val="10"/>
        <color rgb="FF000000"/>
        <rFont val="Noto Sans"/>
        <family val="2"/>
      </rPr>
      <t xml:space="preserve">ブロック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・入塾金）</t>
  </si>
  <si>
    <t xml:space="preserve">・入会金）</t>
  </si>
  <si>
    <t xml:space="preserve">・入学金）</t>
  </si>
  <si>
    <t xml:space="preserve">・月謝）</t>
  </si>
  <si>
    <t xml:space="preserve">（最低教</t>
  </si>
  <si>
    <t xml:space="preserve">（技能・所内）</t>
  </si>
  <si>
    <t xml:space="preserve">（技能・路上）</t>
  </si>
  <si>
    <t xml:space="preserve">（学科）</t>
  </si>
  <si>
    <t xml:space="preserve">（入所料）</t>
  </si>
  <si>
    <r>
      <rPr>
        <sz val="10"/>
        <color rgb="FF000000"/>
        <rFont val="ＭＳ 明朝"/>
        <family val="1"/>
        <charset val="128"/>
      </rPr>
      <t xml:space="preserve">(150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入場料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最低貸出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ボール代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ゲーム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Electronic</t>
  </si>
  <si>
    <t xml:space="preserve">ピュータ用）</t>
  </si>
  <si>
    <r>
      <rPr>
        <sz val="10"/>
        <color rgb="FF000000"/>
        <rFont val="Noto Sans"/>
        <family val="2"/>
      </rPr>
      <t xml:space="preserve">フード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pack)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枚）</t>
    </r>
  </si>
  <si>
    <t xml:space="preserve">Lesson fees</t>
  </si>
  <si>
    <t xml:space="preserve">習料金）</t>
  </si>
  <si>
    <r>
      <rPr>
        <sz val="10"/>
        <color rgb="FF000000"/>
        <rFont val="Noto Sans"/>
        <family val="2"/>
      </rPr>
      <t xml:space="preserve">し個数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常設展）</t>
  </si>
  <si>
    <r>
      <rPr>
        <sz val="10"/>
        <color rgb="FF000000"/>
        <rFont val="Noto Sans"/>
        <family val="2"/>
      </rPr>
      <t xml:space="preserve">特別展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TV (CRT)</t>
  </si>
  <si>
    <t xml:space="preserve">TV (LCD)</t>
  </si>
  <si>
    <t xml:space="preserve">Stereo</t>
  </si>
  <si>
    <t xml:space="preserve">Tape</t>
  </si>
  <si>
    <t xml:space="preserve">Video</t>
  </si>
  <si>
    <t xml:space="preserve">Mini disk</t>
  </si>
  <si>
    <t xml:space="preserve">Digital</t>
  </si>
  <si>
    <t xml:space="preserve">Cameras</t>
  </si>
  <si>
    <t xml:space="preserve">Guitars</t>
  </si>
  <si>
    <t xml:space="preserve">Desks</t>
  </si>
  <si>
    <t xml:space="preserve">Word</t>
  </si>
  <si>
    <t xml:space="preserve">Personal</t>
  </si>
  <si>
    <t xml:space="preserve">for Personal</t>
  </si>
  <si>
    <t xml:space="preserve">portable</t>
  </si>
  <si>
    <t xml:space="preserve">TV sets</t>
  </si>
  <si>
    <t xml:space="preserve">Fountain</t>
  </si>
  <si>
    <t xml:space="preserve">Ball-point</t>
  </si>
  <si>
    <t xml:space="preserve">Pencils</t>
  </si>
  <si>
    <t xml:space="preserve">Colors</t>
  </si>
  <si>
    <t xml:space="preserve">Marking</t>
  </si>
  <si>
    <t xml:space="preserve">Notebooks</t>
  </si>
  <si>
    <t xml:space="preserve">Letter</t>
  </si>
  <si>
    <t xml:space="preserve">Albums</t>
  </si>
  <si>
    <t xml:space="preserve">Cellophane</t>
  </si>
  <si>
    <t xml:space="preserve">Pencil</t>
  </si>
  <si>
    <t xml:space="preserve">Paper for</t>
  </si>
  <si>
    <t xml:space="preserve">Baseballs,</t>
  </si>
  <si>
    <t xml:space="preserve">Golf balls</t>
  </si>
  <si>
    <t xml:space="preserve">Soccer</t>
  </si>
  <si>
    <t xml:space="preserve">Golf clubs</t>
  </si>
  <si>
    <t xml:space="preserve">Tennis</t>
  </si>
  <si>
    <t xml:space="preserve">Fishing</t>
  </si>
  <si>
    <t xml:space="preserve">Sweatpants</t>
  </si>
  <si>
    <t xml:space="preserve">Mountaineering</t>
  </si>
  <si>
    <t xml:space="preserve">Swimming</t>
  </si>
  <si>
    <t xml:space="preserve">Dolls</t>
  </si>
  <si>
    <t xml:space="preserve">Toy cars</t>
  </si>
  <si>
    <t xml:space="preserve">Building</t>
  </si>
  <si>
    <t xml:space="preserve">Films</t>
  </si>
  <si>
    <t xml:space="preserve">DVD</t>
  </si>
  <si>
    <t xml:space="preserve">Cut flowers</t>
  </si>
  <si>
    <t xml:space="preserve">Flowerpots</t>
  </si>
  <si>
    <t xml:space="preserve">Cassette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・</t>
    </r>
    <r>
      <rPr>
        <sz val="9"/>
        <color rgb="FF000000"/>
        <rFont val="ＭＳ 明朝"/>
        <family val="1"/>
        <charset val="128"/>
      </rPr>
      <t xml:space="preserve">2.5kg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缶・</t>
    </r>
    <r>
      <rPr>
        <sz val="9"/>
        <color rgb="FF000000"/>
        <rFont val="ＭＳ 明朝"/>
        <family val="1"/>
        <charset val="128"/>
      </rPr>
      <t xml:space="preserve">80g)</t>
    </r>
  </si>
  <si>
    <t xml:space="preserve">Video tapes</t>
  </si>
  <si>
    <t xml:space="preserve">Dry </t>
  </si>
  <si>
    <t xml:space="preserve">Mini</t>
  </si>
  <si>
    <t xml:space="preserve">Recordable</t>
  </si>
  <si>
    <t xml:space="preserve">Newspapers</t>
  </si>
  <si>
    <t xml:space="preserve">(abacus</t>
  </si>
  <si>
    <r>
      <rPr>
        <sz val="9"/>
        <color rgb="FF000000"/>
        <rFont val="ＭＳ 明朝"/>
        <family val="1"/>
        <charset val="128"/>
      </rPr>
      <t xml:space="preserve">(abacus school</t>
    </r>
    <r>
      <rPr>
        <sz val="9"/>
        <color rgb="FF000000"/>
        <rFont val="Noto Sans"/>
        <family val="2"/>
      </rPr>
      <t xml:space="preserve">･</t>
    </r>
  </si>
  <si>
    <t xml:space="preserve">(dressmaking</t>
  </si>
  <si>
    <t xml:space="preserve">(cooking</t>
  </si>
  <si>
    <t xml:space="preserve">(music</t>
  </si>
  <si>
    <t xml:space="preserve">(English</t>
  </si>
  <si>
    <t xml:space="preserve">Driving</t>
  </si>
  <si>
    <t xml:space="preserve">Admissions</t>
  </si>
  <si>
    <t xml:space="preserve">Game </t>
  </si>
  <si>
    <t xml:space="preserve">Fitness</t>
  </si>
  <si>
    <t xml:space="preserve">Game fees,</t>
  </si>
  <si>
    <t xml:space="preserve">Photo</t>
  </si>
  <si>
    <t xml:space="preserve">"Karaoke"</t>
  </si>
  <si>
    <t xml:space="preserve">Veterinary</t>
  </si>
  <si>
    <t xml:space="preserve">recorders</t>
  </si>
  <si>
    <t xml:space="preserve">tape</t>
  </si>
  <si>
    <t xml:space="preserve">players</t>
  </si>
  <si>
    <t xml:space="preserve">audio</t>
  </si>
  <si>
    <t xml:space="preserve">cameras</t>
  </si>
  <si>
    <t xml:space="preserve">organs</t>
  </si>
  <si>
    <t xml:space="preserve">processors</t>
  </si>
  <si>
    <t xml:space="preserve">computers</t>
  </si>
  <si>
    <t xml:space="preserve">calcu-</t>
  </si>
  <si>
    <t xml:space="preserve">repair</t>
  </si>
  <si>
    <t xml:space="preserve">pens</t>
  </si>
  <si>
    <t xml:space="preserve">adhesive</t>
  </si>
  <si>
    <t xml:space="preserve">cases</t>
  </si>
  <si>
    <t xml:space="preserve">pencil</t>
  </si>
  <si>
    <t xml:space="preserve">office</t>
  </si>
  <si>
    <t xml:space="preserve">rubber</t>
  </si>
  <si>
    <t xml:space="preserve">balls</t>
  </si>
  <si>
    <t xml:space="preserve">gloves</t>
  </si>
  <si>
    <t xml:space="preserve">rackets</t>
  </si>
  <si>
    <t xml:space="preserve">rods</t>
  </si>
  <si>
    <t xml:space="preserve">blocks</t>
  </si>
  <si>
    <t xml:space="preserve">software</t>
  </si>
  <si>
    <t xml:space="preserve">(carnations)</t>
  </si>
  <si>
    <t xml:space="preserve">(chrysan-</t>
  </si>
  <si>
    <t xml:space="preserve">(roses)</t>
  </si>
  <si>
    <t xml:space="preserve">earth</t>
  </si>
  <si>
    <t xml:space="preserve">tapes</t>
  </si>
  <si>
    <t xml:space="preserve">batteries</t>
  </si>
  <si>
    <t xml:space="preserve">disk</t>
  </si>
  <si>
    <t xml:space="preserve">DVD media</t>
  </si>
  <si>
    <t xml:space="preserve">(local, block)</t>
  </si>
  <si>
    <t xml:space="preserve">school)</t>
  </si>
  <si>
    <t xml:space="preserve">entrance fees)</t>
  </si>
  <si>
    <t xml:space="preserve">(swimming </t>
  </si>
  <si>
    <t xml:space="preserve">(swimming, </t>
  </si>
  <si>
    <t xml:space="preserve">school,</t>
  </si>
  <si>
    <t xml:space="preserve">(cooking </t>
  </si>
  <si>
    <t xml:space="preserve">school, </t>
  </si>
  <si>
    <t xml:space="preserve"> (dance </t>
  </si>
  <si>
    <t xml:space="preserve">(music </t>
  </si>
  <si>
    <t xml:space="preserve">conversation</t>
  </si>
  <si>
    <t xml:space="preserve">(calligraphy</t>
  </si>
  <si>
    <t xml:space="preserve">lesson</t>
  </si>
  <si>
    <r>
      <rPr>
        <sz val="9"/>
        <color rgb="FF000000"/>
        <rFont val="ＭＳ 明朝"/>
        <family val="1"/>
        <charset val="128"/>
      </rPr>
      <t xml:space="preserve">to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movies</t>
    </r>
  </si>
  <si>
    <t xml:space="preserve">playing</t>
  </si>
  <si>
    <t xml:space="preserve">court</t>
  </si>
  <si>
    <t xml:space="preserve">pool</t>
  </si>
  <si>
    <t xml:space="preserve">fees,</t>
  </si>
  <si>
    <t xml:space="preserve">club</t>
  </si>
  <si>
    <t xml:space="preserve">for</t>
  </si>
  <si>
    <t xml:space="preserve">mahjong</t>
  </si>
  <si>
    <t xml:space="preserve">printing</t>
  </si>
  <si>
    <t xml:space="preserve">room</t>
  </si>
  <si>
    <t xml:space="preserve">surgeon</t>
  </si>
  <si>
    <t xml:space="preserve">player</t>
  </si>
  <si>
    <t xml:space="preserve">(desktop)</t>
  </si>
  <si>
    <t xml:space="preserve">(notes) </t>
  </si>
  <si>
    <t xml:space="preserve">printers</t>
  </si>
  <si>
    <t xml:space="preserve">lators</t>
  </si>
  <si>
    <t xml:space="preserve">sharpeners</t>
  </si>
  <si>
    <t xml:space="preserve">automation</t>
  </si>
  <si>
    <t xml:space="preserve">themums)</t>
  </si>
  <si>
    <t xml:space="preserve">media</t>
  </si>
  <si>
    <t xml:space="preserve">class)</t>
  </si>
  <si>
    <t xml:space="preserve"> school)</t>
  </si>
  <si>
    <t xml:space="preserve">golf</t>
  </si>
  <si>
    <t xml:space="preserve">bowling</t>
  </si>
  <si>
    <t xml:space="preserve">CATV</t>
  </si>
  <si>
    <t xml:space="preserve"> * (9128) Ink cartridges for printers(personal computers)</t>
  </si>
  <si>
    <t xml:space="preserve">   (9154) Computer games for domestic use (stationary)</t>
  </si>
  <si>
    <t xml:space="preserve">   (9155) Computer games for domestic use (portable)</t>
  </si>
  <si>
    <t xml:space="preserve">   (9193) Pet foods (dog foods)</t>
  </si>
  <si>
    <t xml:space="preserve">   (9196) Pet foods (cat foods)</t>
  </si>
  <si>
    <t xml:space="preserve">   (9320) Driving lesson fees (minimum lesson fees)</t>
  </si>
  <si>
    <t xml:space="preserve">   (9321) Driving lesson fees (practice, in school)</t>
  </si>
  <si>
    <t xml:space="preserve">   (9322) Driving lesson fees (practice, out school)</t>
  </si>
  <si>
    <t xml:space="preserve">   (9323) Driving lesson fees (lesson)</t>
  </si>
  <si>
    <t xml:space="preserve">   (9324) Driving lesson fees (entrance fees)</t>
  </si>
  <si>
    <t xml:space="preserve">   (9353) Charges for practicing golf (150 balls) </t>
  </si>
  <si>
    <t xml:space="preserve">   (9354) Charges for practicing golf (entrance fees) </t>
  </si>
  <si>
    <t xml:space="preserve">   (9355) Charges for practicing golf (minimum number of balls for lend out) </t>
  </si>
  <si>
    <t xml:space="preserve">   (9356) Charges for practicing golf (charge of balls)</t>
  </si>
  <si>
    <t xml:space="preserve">   (9377) Museum admissions (public,regular)</t>
  </si>
  <si>
    <t xml:space="preserve">   (9378) Museum admissions (public,extra)</t>
  </si>
  <si>
    <t xml:space="preserve">(9501)</t>
  </si>
  <si>
    <t xml:space="preserve">(9502)</t>
  </si>
  <si>
    <t xml:space="preserve">(9503)</t>
  </si>
  <si>
    <r>
      <rPr>
        <sz val="10.5"/>
        <color rgb="FF000000"/>
        <rFont val="ＭＳ 明朝"/>
        <family val="1"/>
        <charset val="128"/>
      </rPr>
      <t xml:space="preserve">(9504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ＭＳ 明朝"/>
        <family val="1"/>
        <charset val="128"/>
      </rPr>
      <t xml:space="preserve">(9505</t>
    </r>
    <r>
      <rPr>
        <sz val="10.5"/>
        <color rgb="FF000000"/>
        <rFont val="Noto Sans"/>
        <family val="2"/>
      </rPr>
      <t xml:space="preserve">）</t>
    </r>
  </si>
  <si>
    <t xml:space="preserve">(9511)</t>
  </si>
  <si>
    <t xml:space="preserve">(9521)</t>
  </si>
  <si>
    <t xml:space="preserve">(9531)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9532</t>
    </r>
    <r>
      <rPr>
        <sz val="10.5"/>
        <color rgb="FF000000"/>
        <rFont val="Noto Sans"/>
        <family val="2"/>
      </rPr>
      <t xml:space="preserve">）</t>
    </r>
  </si>
  <si>
    <t xml:space="preserve">(9601)</t>
  </si>
  <si>
    <t xml:space="preserve">(9602)</t>
  </si>
  <si>
    <t xml:space="preserve">(9603)</t>
  </si>
  <si>
    <t xml:space="preserve">(9611)</t>
  </si>
  <si>
    <t xml:space="preserve">(9621)</t>
  </si>
  <si>
    <t xml:space="preserve">(9622)</t>
  </si>
  <si>
    <t xml:space="preserve">(9624)</t>
  </si>
  <si>
    <t xml:space="preserve">(9623)</t>
  </si>
  <si>
    <t xml:space="preserve">(9625)</t>
  </si>
  <si>
    <t xml:space="preserve">(9626)</t>
  </si>
  <si>
    <t xml:space="preserve">(9631)</t>
  </si>
  <si>
    <t xml:space="preserve">(9641)</t>
  </si>
  <si>
    <t xml:space="preserve">(9650)</t>
  </si>
  <si>
    <t xml:space="preserve">(9652)</t>
  </si>
  <si>
    <t xml:space="preserve">(9661)</t>
  </si>
  <si>
    <t xml:space="preserve">(9670)</t>
  </si>
  <si>
    <t xml:space="preserve">(9672)</t>
  </si>
  <si>
    <t xml:space="preserve">(9680)</t>
  </si>
  <si>
    <t xml:space="preserve">(9682)</t>
  </si>
  <si>
    <t xml:space="preserve">(9690)</t>
  </si>
  <si>
    <t xml:space="preserve">(9692)</t>
  </si>
  <si>
    <t xml:space="preserve">(9701)</t>
  </si>
  <si>
    <t xml:space="preserve">(9711)</t>
  </si>
  <si>
    <t xml:space="preserve">(9721)</t>
  </si>
  <si>
    <t xml:space="preserve">(9722)</t>
  </si>
  <si>
    <t xml:space="preserve">(9731)</t>
  </si>
  <si>
    <t xml:space="preserve">(9741)</t>
  </si>
  <si>
    <t xml:space="preserve">(9751)</t>
  </si>
  <si>
    <t xml:space="preserve">(9752)</t>
  </si>
  <si>
    <t xml:space="preserve">(9761)</t>
  </si>
  <si>
    <t xml:space="preserve">(9771)</t>
  </si>
  <si>
    <t xml:space="preserve">(9901)</t>
  </si>
  <si>
    <t xml:space="preserve">(9911)</t>
  </si>
  <si>
    <t xml:space="preserve">(9912)</t>
  </si>
  <si>
    <t xml:space="preserve">(9915)</t>
  </si>
  <si>
    <t xml:space="preserve">(9916)</t>
  </si>
  <si>
    <t xml:space="preserve">(9921)</t>
  </si>
  <si>
    <t xml:space="preserve">入浴料</t>
  </si>
  <si>
    <t xml:space="preserve">エステ</t>
  </si>
  <si>
    <t xml:space="preserve">理髪料</t>
  </si>
  <si>
    <t xml:space="preserve">パーマ</t>
  </si>
  <si>
    <t xml:space="preserve">ヘアー</t>
  </si>
  <si>
    <t xml:space="preserve">ヘアカラー</t>
  </si>
  <si>
    <t xml:space="preserve">電  気</t>
  </si>
  <si>
    <t xml:space="preserve">歯ブラシ</t>
  </si>
  <si>
    <t xml:space="preserve">化粧石けん</t>
  </si>
  <si>
    <t xml:space="preserve">シャンプー</t>
  </si>
  <si>
    <t xml:space="preserve">ヘアリンス</t>
  </si>
  <si>
    <t xml:space="preserve">歯磨き</t>
  </si>
  <si>
    <t xml:space="preserve">ボディー</t>
  </si>
  <si>
    <t xml:space="preserve">整髪料</t>
  </si>
  <si>
    <t xml:space="preserve">化粧水</t>
  </si>
  <si>
    <t xml:space="preserve">ファンデー</t>
  </si>
  <si>
    <t xml:space="preserve">口　紅</t>
  </si>
  <si>
    <t xml:space="preserve">乳　液</t>
  </si>
  <si>
    <t xml:space="preserve">男子洋傘</t>
  </si>
  <si>
    <t xml:space="preserve">通学用</t>
  </si>
  <si>
    <t xml:space="preserve">ハンド</t>
  </si>
  <si>
    <t xml:space="preserve">旅行用</t>
  </si>
  <si>
    <t xml:space="preserve">指  輪</t>
  </si>
  <si>
    <t xml:space="preserve">腕時計</t>
  </si>
  <si>
    <t xml:space="preserve">ハンカ</t>
  </si>
  <si>
    <t xml:space="preserve">時計修理代</t>
  </si>
  <si>
    <t xml:space="preserve">印鑑証明</t>
  </si>
  <si>
    <t xml:space="preserve">戸籍抄本</t>
  </si>
  <si>
    <t xml:space="preserve">パスポート</t>
  </si>
  <si>
    <t xml:space="preserve">通所介護料</t>
  </si>
  <si>
    <t xml:space="preserve">在宅介護料</t>
  </si>
  <si>
    <t xml:space="preserve">保育所</t>
  </si>
  <si>
    <t xml:space="preserve">（大人）</t>
  </si>
  <si>
    <t xml:space="preserve">（中人）</t>
  </si>
  <si>
    <t xml:space="preserve">（小人）</t>
  </si>
  <si>
    <t xml:space="preserve">ティック料金</t>
  </si>
  <si>
    <t xml:space="preserve">ネント代</t>
  </si>
  <si>
    <t xml:space="preserve">カット代</t>
  </si>
  <si>
    <t xml:space="preserve">リング代</t>
  </si>
  <si>
    <t xml:space="preserve">ドライヤー</t>
  </si>
  <si>
    <t xml:space="preserve">かみそり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・</t>
    </r>
    <r>
      <rPr>
        <sz val="9"/>
        <color rgb="FF000000"/>
        <rFont val="ＭＳ 明朝"/>
        <family val="1"/>
        <charset val="128"/>
      </rPr>
      <t xml:space="preserve">400mL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本・</t>
    </r>
    <r>
      <rPr>
        <sz val="9"/>
        <color rgb="FF000000"/>
        <rFont val="ＭＳ 明朝"/>
        <family val="1"/>
        <charset val="128"/>
      </rPr>
      <t xml:space="preserve">140g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箱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ソープ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瓶・</t>
    </r>
    <r>
      <rPr>
        <sz val="9"/>
        <color rgb="FF000000"/>
        <rFont val="ＭＳ 明朝"/>
        <family val="1"/>
        <charset val="128"/>
      </rPr>
      <t xml:space="preserve">180mL)</t>
    </r>
  </si>
  <si>
    <t xml:space="preserve">トニック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40g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セルフ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本・</t>
    </r>
    <r>
      <rPr>
        <sz val="10"/>
        <color rgb="FF000000"/>
        <rFont val="ＭＳ 明朝"/>
        <family val="1"/>
        <charset val="128"/>
      </rPr>
      <t xml:space="preserve">200mL)</t>
    </r>
  </si>
  <si>
    <t xml:space="preserve">ション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瓶・</t>
    </r>
    <r>
      <rPr>
        <sz val="9"/>
        <color rgb="FF000000"/>
        <rFont val="ＭＳ 明朝"/>
        <family val="1"/>
        <charset val="128"/>
      </rPr>
      <t xml:space="preserve">130mL)</t>
    </r>
  </si>
  <si>
    <t xml:space="preserve">かばん</t>
  </si>
  <si>
    <t xml:space="preserve">バッグ</t>
  </si>
  <si>
    <t xml:space="preserve">チーフ</t>
  </si>
  <si>
    <t xml:space="preserve">手数料</t>
  </si>
  <si>
    <t xml:space="preserve">手 数 料</t>
  </si>
  <si>
    <t xml:space="preserve">取 得 料</t>
  </si>
  <si>
    <t xml:space="preserve">（物価統制令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）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袋・</t>
    </r>
    <r>
      <rPr>
        <sz val="9"/>
        <color rgb="FF000000"/>
        <rFont val="ＭＳ 明朝"/>
        <family val="1"/>
        <charset val="128"/>
      </rPr>
      <t xml:space="preserve">420mL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瓶・</t>
    </r>
    <r>
      <rPr>
        <sz val="9"/>
        <color rgb="FF000000"/>
        <rFont val="ＭＳ 明朝"/>
        <family val="1"/>
        <charset val="128"/>
      </rPr>
      <t xml:space="preserve">200mL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50g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瓶・</t>
    </r>
    <r>
      <rPr>
        <sz val="9"/>
        <color rgb="FF000000"/>
        <rFont val="ＭＳ 明朝"/>
        <family val="1"/>
        <charset val="128"/>
      </rPr>
      <t xml:space="preserve">150mL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輸入品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通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適用外）</t>
  </si>
  <si>
    <t xml:space="preserve">11g or 12g)</t>
  </si>
  <si>
    <r>
      <rPr>
        <sz val="9"/>
        <color rgb="FF000000"/>
        <rFont val="ＭＳ 明朝"/>
        <family val="1"/>
        <charset val="128"/>
      </rPr>
      <t xml:space="preserve">(1</t>
    </r>
    <r>
      <rPr>
        <sz val="9"/>
        <color rgb="FF000000"/>
        <rFont val="Noto Sans"/>
        <family val="2"/>
      </rPr>
      <t xml:space="preserve">個・</t>
    </r>
    <r>
      <rPr>
        <sz val="9"/>
        <color rgb="FF000000"/>
        <rFont val="ＭＳ 明朝"/>
        <family val="1"/>
        <charset val="128"/>
      </rPr>
      <t xml:space="preserve">12.5g)</t>
    </r>
  </si>
  <si>
    <t xml:space="preserve">Repair</t>
  </si>
  <si>
    <t xml:space="preserve">Men's </t>
  </si>
  <si>
    <t xml:space="preserve">Permanent</t>
  </si>
  <si>
    <t xml:space="preserve">Haircut</t>
  </si>
  <si>
    <t xml:space="preserve">Hair</t>
  </si>
  <si>
    <t xml:space="preserve">Tooth-</t>
  </si>
  <si>
    <t xml:space="preserve">Toilet</t>
  </si>
  <si>
    <t xml:space="preserve">Shampoo</t>
  </si>
  <si>
    <t xml:space="preserve">Hair rinse</t>
  </si>
  <si>
    <t xml:space="preserve">Toothpaste</t>
  </si>
  <si>
    <t xml:space="preserve">Body soaps</t>
  </si>
  <si>
    <t xml:space="preserve">Face</t>
  </si>
  <si>
    <t xml:space="preserve">Foundation</t>
  </si>
  <si>
    <t xml:space="preserve">Lipsticks</t>
  </si>
  <si>
    <t xml:space="preserve">Milky</t>
  </si>
  <si>
    <t xml:space="preserve">School</t>
  </si>
  <si>
    <t xml:space="preserve">Handbags</t>
  </si>
  <si>
    <t xml:space="preserve">Suitcases</t>
  </si>
  <si>
    <t xml:space="preserve">Rings</t>
  </si>
  <si>
    <t xml:space="preserve">Wrist</t>
  </si>
  <si>
    <t xml:space="preserve">Handker-</t>
  </si>
  <si>
    <t xml:space="preserve">Passport</t>
  </si>
  <si>
    <t xml:space="preserve">Nursery</t>
  </si>
  <si>
    <t xml:space="preserve">aesthetics</t>
  </si>
  <si>
    <t xml:space="preserve">haircut</t>
  </si>
  <si>
    <t xml:space="preserve">wave</t>
  </si>
  <si>
    <t xml:space="preserve">dyeing</t>
  </si>
  <si>
    <t xml:space="preserve">driers</t>
  </si>
  <si>
    <t xml:space="preserve">shavers</t>
  </si>
  <si>
    <t xml:space="preserve">soap</t>
  </si>
  <si>
    <t xml:space="preserve">liquid</t>
  </si>
  <si>
    <t xml:space="preserve">tonic</t>
  </si>
  <si>
    <t xml:space="preserve">cream</t>
  </si>
  <si>
    <t xml:space="preserve">lotion</t>
  </si>
  <si>
    <t xml:space="preserve">(self)</t>
  </si>
  <si>
    <t xml:space="preserve">umbrellas</t>
  </si>
  <si>
    <t xml:space="preserve">knapsacks</t>
  </si>
  <si>
    <t xml:space="preserve">watches</t>
  </si>
  <si>
    <t xml:space="preserve">chiefs</t>
  </si>
  <si>
    <t xml:space="preserve">of wrist</t>
  </si>
  <si>
    <t xml:space="preserve">acquisition</t>
  </si>
  <si>
    <t xml:space="preserve">day care</t>
  </si>
  <si>
    <t xml:space="preserve">home care</t>
  </si>
  <si>
    <t xml:space="preserve">service</t>
  </si>
  <si>
    <t xml:space="preserve"> * (9501) Bathing charges (adults)</t>
  </si>
  <si>
    <t xml:space="preserve">   (9502) Bathing charges (children 6-11 years)</t>
  </si>
  <si>
    <t xml:space="preserve">   (9503) Bathing charges (children under 6 years)</t>
  </si>
  <si>
    <t xml:space="preserve">   (9504) Bathing charges (Price Control Law is not applied to)</t>
  </si>
  <si>
    <t xml:space="preserve">   (9901) Charges for certificates of registered seals</t>
  </si>
  <si>
    <t xml:space="preserve">   (9911) Charges for certificates of resident registr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#,###,##0;\-#,###,##0"/>
    <numFmt numFmtId="169" formatCode="[$-409]#,##0_);[RED]\(#,##0\)"/>
    <numFmt numFmtId="170" formatCode="#,##0"/>
    <numFmt numFmtId="171" formatCode="&quot;*   &quot;#,##0"/>
    <numFmt numFmtId="172" formatCode="&quot;Y  &quot;###,###,##0;&quot;Y -&quot;###,###,##0"/>
    <numFmt numFmtId="173" formatCode="###,##0.00;\-###,##0.00"/>
    <numFmt numFmtId="174" formatCode="0_);\(0\)"/>
    <numFmt numFmtId="175" formatCode="[$-409]@"/>
    <numFmt numFmtId="176" formatCode="###,##0;\-###,##0"/>
    <numFmt numFmtId="177" formatCode="&quot;*  -&quot;0.00"/>
    <numFmt numFmtId="178" formatCode="&quot;*   &quot;#,##0.00"/>
    <numFmt numFmtId="179" formatCode="&quot;**   &quot;#,##0"/>
    <numFmt numFmtId="180" formatCode="&quot;*     &quot;#,##0"/>
  </numFmts>
  <fonts count="3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2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trike val="true"/>
      <sz val="12"/>
      <color rgb="FFFF0000"/>
      <name val="ＭＳ 明朝"/>
      <family val="1"/>
      <charset val="128"/>
    </font>
    <font>
      <b val="true"/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13" min="13" style="0" width="4.33"/>
  </cols>
  <sheetData>
    <row r="2" customFormat="false" ht="14.2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</row>
    <row r="4" customFormat="false" ht="14.25" hidden="false" customHeight="false" outlineLevel="0" collapsed="false">
      <c r="B4" s="1" t="s">
        <v>1</v>
      </c>
    </row>
    <row r="5" customFormat="false" ht="14.25" hidden="false" customHeight="false" outlineLevel="0" collapsed="false">
      <c r="B5" s="1" t="s">
        <v>2</v>
      </c>
    </row>
    <row r="6" customFormat="false" ht="14.25" hidden="false" customHeight="false" outlineLevel="0" collapsed="false">
      <c r="B6" s="1" t="s">
        <v>3</v>
      </c>
    </row>
  </sheetData>
  <printOptions headings="false" gridLines="false" gridLinesSet="true" horizontalCentered="false" verticalCentered="false"/>
  <pageMargins left="0.52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2" min="1" style="253" width="15.82"/>
    <col collapsed="false" customWidth="true" hidden="false" outlineLevel="0" max="35" min="3" style="254" width="12.82"/>
    <col collapsed="false" customWidth="false" hidden="false" outlineLevel="0" max="257" min="36" style="254" width="9.33"/>
  </cols>
  <sheetData>
    <row r="1" s="189" customFormat="true" ht="26.1" hidden="false" customHeight="true" outlineLevel="0" collapsed="false">
      <c r="A1" s="6" t="s">
        <v>4</v>
      </c>
    </row>
    <row r="2" s="191" customFormat="true" ht="19.5" hidden="false" customHeight="true" outlineLevel="0" collapsed="false">
      <c r="A2" s="11" t="s">
        <v>5</v>
      </c>
    </row>
    <row r="3" s="193" customFormat="true" ht="15.75" hidden="false" customHeight="true" outlineLevel="0" collapsed="false">
      <c r="A3" s="17" t="s">
        <v>6</v>
      </c>
    </row>
    <row r="4" s="290" customFormat="true" ht="12" hidden="false" customHeight="true" outlineLevel="0" collapsed="false">
      <c r="A4" s="195" t="s">
        <v>7</v>
      </c>
      <c r="B4" s="195"/>
      <c r="C4" s="198" t="s">
        <v>2235</v>
      </c>
      <c r="D4" s="198" t="s">
        <v>2236</v>
      </c>
      <c r="E4" s="288" t="s">
        <v>2237</v>
      </c>
      <c r="F4" s="288" t="s">
        <v>2238</v>
      </c>
      <c r="G4" s="198" t="s">
        <v>2239</v>
      </c>
      <c r="H4" s="288" t="s">
        <v>2240</v>
      </c>
      <c r="I4" s="288" t="s">
        <v>2241</v>
      </c>
      <c r="J4" s="198" t="s">
        <v>2242</v>
      </c>
      <c r="K4" s="198" t="s">
        <v>2243</v>
      </c>
      <c r="L4" s="198" t="s">
        <v>2244</v>
      </c>
      <c r="M4" s="198" t="s">
        <v>2245</v>
      </c>
      <c r="N4" s="198" t="s">
        <v>2246</v>
      </c>
      <c r="O4" s="198" t="s">
        <v>2247</v>
      </c>
      <c r="P4" s="198" t="s">
        <v>2248</v>
      </c>
      <c r="Q4" s="198" t="s">
        <v>2249</v>
      </c>
      <c r="R4" s="289" t="s">
        <v>2250</v>
      </c>
      <c r="S4" s="198" t="s">
        <v>2251</v>
      </c>
      <c r="T4" s="289" t="s">
        <v>2252</v>
      </c>
      <c r="U4" s="289" t="s">
        <v>2253</v>
      </c>
      <c r="V4" s="198" t="s">
        <v>2254</v>
      </c>
      <c r="W4" s="289" t="s">
        <v>2255</v>
      </c>
      <c r="X4" s="289" t="s">
        <v>2256</v>
      </c>
      <c r="Y4" s="198" t="s">
        <v>2257</v>
      </c>
      <c r="Z4" s="289" t="s">
        <v>2258</v>
      </c>
      <c r="AA4" s="289" t="s">
        <v>2259</v>
      </c>
      <c r="AB4" s="198" t="s">
        <v>2260</v>
      </c>
      <c r="AC4" s="198" t="s">
        <v>2261</v>
      </c>
      <c r="AD4" s="289" t="s">
        <v>2262</v>
      </c>
      <c r="AE4" s="198" t="s">
        <v>2263</v>
      </c>
      <c r="AF4" s="198" t="s">
        <v>2264</v>
      </c>
      <c r="AG4" s="198" t="s">
        <v>2265</v>
      </c>
      <c r="AH4" s="25" t="s">
        <v>2266</v>
      </c>
      <c r="AI4" s="25" t="s">
        <v>2267</v>
      </c>
    </row>
    <row r="5" s="290" customFormat="true" ht="12" hidden="false" customHeight="true" outlineLevel="0" collapsed="false">
      <c r="A5" s="195"/>
      <c r="B5" s="195"/>
      <c r="C5" s="115" t="s">
        <v>2268</v>
      </c>
      <c r="D5" s="115" t="s">
        <v>2268</v>
      </c>
      <c r="E5" s="115" t="s">
        <v>2269</v>
      </c>
      <c r="F5" s="115" t="s">
        <v>2269</v>
      </c>
      <c r="G5" s="115" t="s">
        <v>2269</v>
      </c>
      <c r="H5" s="115" t="s">
        <v>2270</v>
      </c>
      <c r="I5" s="115" t="s">
        <v>2270</v>
      </c>
      <c r="J5" s="115" t="s">
        <v>2270</v>
      </c>
      <c r="K5" s="115" t="s">
        <v>2270</v>
      </c>
      <c r="L5" s="115" t="s">
        <v>2270</v>
      </c>
      <c r="M5" s="115" t="s">
        <v>2270</v>
      </c>
      <c r="N5" s="115" t="s">
        <v>2270</v>
      </c>
      <c r="O5" s="115" t="s">
        <v>2270</v>
      </c>
      <c r="P5" s="115" t="s">
        <v>2270</v>
      </c>
      <c r="Q5" s="115" t="s">
        <v>2270</v>
      </c>
      <c r="R5" s="115" t="s">
        <v>2270</v>
      </c>
      <c r="S5" s="115" t="s">
        <v>2270</v>
      </c>
      <c r="T5" s="115" t="s">
        <v>2270</v>
      </c>
      <c r="U5" s="115" t="s">
        <v>2270</v>
      </c>
      <c r="V5" s="115" t="s">
        <v>2270</v>
      </c>
      <c r="W5" s="115" t="s">
        <v>2270</v>
      </c>
      <c r="X5" s="115" t="s">
        <v>2270</v>
      </c>
      <c r="Y5" s="115" t="s">
        <v>2270</v>
      </c>
      <c r="Z5" s="115" t="s">
        <v>2271</v>
      </c>
      <c r="AA5" s="115" t="s">
        <v>2271</v>
      </c>
      <c r="AB5" s="115" t="s">
        <v>2271</v>
      </c>
      <c r="AC5" s="115" t="s">
        <v>2271</v>
      </c>
      <c r="AD5" s="115" t="s">
        <v>2271</v>
      </c>
      <c r="AE5" s="115" t="s">
        <v>2271</v>
      </c>
      <c r="AF5" s="115" t="s">
        <v>2272</v>
      </c>
      <c r="AG5" s="115" t="s">
        <v>2272</v>
      </c>
      <c r="AH5" s="258" t="s">
        <v>2273</v>
      </c>
      <c r="AI5" s="258" t="s">
        <v>2274</v>
      </c>
    </row>
    <row r="6" s="290" customFormat="true" ht="12" hidden="false" customHeight="true" outlineLevel="0" collapsed="false">
      <c r="A6" s="195"/>
      <c r="B6" s="195"/>
      <c r="C6" s="201" t="s">
        <v>2275</v>
      </c>
      <c r="D6" s="201" t="s">
        <v>2276</v>
      </c>
      <c r="E6" s="115" t="s">
        <v>2277</v>
      </c>
      <c r="F6" s="115" t="s">
        <v>2277</v>
      </c>
      <c r="G6" s="115" t="s">
        <v>2277</v>
      </c>
      <c r="H6" s="115" t="s">
        <v>2277</v>
      </c>
      <c r="I6" s="115" t="s">
        <v>2277</v>
      </c>
      <c r="J6" s="115" t="s">
        <v>2277</v>
      </c>
      <c r="K6" s="115" t="s">
        <v>2277</v>
      </c>
      <c r="L6" s="115" t="s">
        <v>2277</v>
      </c>
      <c r="M6" s="115" t="s">
        <v>2277</v>
      </c>
      <c r="N6" s="115" t="s">
        <v>2277</v>
      </c>
      <c r="O6" s="115" t="s">
        <v>2277</v>
      </c>
      <c r="P6" s="115" t="s">
        <v>2277</v>
      </c>
      <c r="Q6" s="115" t="s">
        <v>2277</v>
      </c>
      <c r="R6" s="115" t="s">
        <v>2277</v>
      </c>
      <c r="S6" s="115" t="s">
        <v>2277</v>
      </c>
      <c r="T6" s="115" t="s">
        <v>2277</v>
      </c>
      <c r="U6" s="115" t="s">
        <v>2277</v>
      </c>
      <c r="V6" s="115" t="s">
        <v>2277</v>
      </c>
      <c r="W6" s="115" t="s">
        <v>2277</v>
      </c>
      <c r="X6" s="115" t="s">
        <v>2277</v>
      </c>
      <c r="Y6" s="115" t="s">
        <v>2277</v>
      </c>
      <c r="Z6" s="115" t="s">
        <v>2278</v>
      </c>
      <c r="AA6" s="115" t="s">
        <v>2278</v>
      </c>
      <c r="AB6" s="291" t="s">
        <v>2278</v>
      </c>
      <c r="AC6" s="115" t="s">
        <v>2278</v>
      </c>
      <c r="AD6" s="115" t="s">
        <v>2278</v>
      </c>
      <c r="AE6" s="115" t="s">
        <v>2278</v>
      </c>
      <c r="AF6" s="115" t="s">
        <v>2279</v>
      </c>
      <c r="AG6" s="115" t="s">
        <v>2280</v>
      </c>
      <c r="AH6" s="258" t="s">
        <v>2279</v>
      </c>
      <c r="AI6" s="258" t="s">
        <v>2277</v>
      </c>
    </row>
    <row r="7" s="290" customFormat="true" ht="12" hidden="false" customHeight="true" outlineLevel="0" collapsed="false">
      <c r="A7" s="195"/>
      <c r="B7" s="195"/>
      <c r="C7" s="174" t="s">
        <v>2281</v>
      </c>
      <c r="D7" s="174" t="s">
        <v>2281</v>
      </c>
      <c r="E7" s="201" t="s">
        <v>2282</v>
      </c>
      <c r="F7" s="201" t="s">
        <v>2282</v>
      </c>
      <c r="G7" s="201" t="s">
        <v>2282</v>
      </c>
      <c r="H7" s="201" t="s">
        <v>2283</v>
      </c>
      <c r="I7" s="201" t="s">
        <v>2283</v>
      </c>
      <c r="J7" s="201" t="s">
        <v>2283</v>
      </c>
      <c r="K7" s="201" t="s">
        <v>2284</v>
      </c>
      <c r="L7" s="201" t="s">
        <v>2285</v>
      </c>
      <c r="M7" s="201" t="s">
        <v>2285</v>
      </c>
      <c r="N7" s="201" t="s">
        <v>2286</v>
      </c>
      <c r="O7" s="201" t="s">
        <v>2286</v>
      </c>
      <c r="P7" s="201" t="s">
        <v>2286</v>
      </c>
      <c r="Q7" s="201" t="s">
        <v>2287</v>
      </c>
      <c r="R7" s="115" t="s">
        <v>2288</v>
      </c>
      <c r="S7" s="201" t="s">
        <v>2289</v>
      </c>
      <c r="T7" s="115" t="s">
        <v>2290</v>
      </c>
      <c r="U7" s="115" t="s">
        <v>2290</v>
      </c>
      <c r="V7" s="201" t="s">
        <v>2291</v>
      </c>
      <c r="W7" s="115" t="s">
        <v>2292</v>
      </c>
      <c r="X7" s="115" t="s">
        <v>2292</v>
      </c>
      <c r="Y7" s="201" t="s">
        <v>2293</v>
      </c>
      <c r="Z7" s="115" t="s">
        <v>2294</v>
      </c>
      <c r="AA7" s="115" t="s">
        <v>2295</v>
      </c>
      <c r="AB7" s="115" t="s">
        <v>2296</v>
      </c>
      <c r="AC7" s="201" t="s">
        <v>2297</v>
      </c>
      <c r="AD7" s="115" t="s">
        <v>2298</v>
      </c>
      <c r="AE7" s="115" t="s">
        <v>2299</v>
      </c>
      <c r="AF7" s="115" t="s">
        <v>2300</v>
      </c>
      <c r="AG7" s="115" t="s">
        <v>2301</v>
      </c>
      <c r="AH7" s="258" t="s">
        <v>2302</v>
      </c>
      <c r="AI7" s="174" t="s">
        <v>2281</v>
      </c>
    </row>
    <row r="8" s="290" customFormat="true" ht="12" hidden="false" customHeight="true" outlineLevel="0" collapsed="false">
      <c r="A8" s="204" t="s">
        <v>588</v>
      </c>
      <c r="B8" s="204"/>
      <c r="C8" s="174"/>
      <c r="D8" s="174"/>
      <c r="E8" s="115" t="s">
        <v>2303</v>
      </c>
      <c r="F8" s="115" t="s">
        <v>2304</v>
      </c>
      <c r="G8" s="115" t="s">
        <v>2305</v>
      </c>
      <c r="H8" s="115" t="s">
        <v>2306</v>
      </c>
      <c r="I8" s="115" t="s">
        <v>2304</v>
      </c>
      <c r="J8" s="115" t="s">
        <v>2305</v>
      </c>
      <c r="K8" s="115" t="s">
        <v>2306</v>
      </c>
      <c r="L8" s="115" t="s">
        <v>2304</v>
      </c>
      <c r="M8" s="115" t="s">
        <v>2305</v>
      </c>
      <c r="N8" s="115" t="s">
        <v>2306</v>
      </c>
      <c r="O8" s="115" t="s">
        <v>2304</v>
      </c>
      <c r="P8" s="115" t="s">
        <v>2305</v>
      </c>
      <c r="Q8" s="115" t="s">
        <v>2306</v>
      </c>
      <c r="R8" s="115" t="s">
        <v>2307</v>
      </c>
      <c r="S8" s="115" t="s">
        <v>2305</v>
      </c>
      <c r="T8" s="115" t="s">
        <v>2306</v>
      </c>
      <c r="U8" s="115" t="s">
        <v>2307</v>
      </c>
      <c r="V8" s="115" t="s">
        <v>2305</v>
      </c>
      <c r="W8" s="115" t="s">
        <v>2306</v>
      </c>
      <c r="X8" s="115" t="s">
        <v>2307</v>
      </c>
      <c r="Y8" s="115" t="s">
        <v>2305</v>
      </c>
      <c r="Z8" s="200" t="s">
        <v>2308</v>
      </c>
      <c r="AA8" s="200" t="s">
        <v>2308</v>
      </c>
      <c r="AB8" s="51" t="s">
        <v>1796</v>
      </c>
      <c r="AC8" s="174" t="s">
        <v>2126</v>
      </c>
      <c r="AD8" s="51" t="s">
        <v>1796</v>
      </c>
      <c r="AE8" s="51" t="s">
        <v>1796</v>
      </c>
      <c r="AF8" s="174" t="s">
        <v>2126</v>
      </c>
      <c r="AG8" s="115" t="s">
        <v>2300</v>
      </c>
      <c r="AH8" s="174" t="s">
        <v>2126</v>
      </c>
      <c r="AI8" s="174"/>
    </row>
    <row r="9" s="290" customFormat="true" ht="12" hidden="false" customHeight="true" outlineLevel="0" collapsed="false">
      <c r="A9" s="204"/>
      <c r="B9" s="204"/>
      <c r="C9" s="174"/>
      <c r="D9" s="174"/>
      <c r="E9" s="174" t="s">
        <v>2126</v>
      </c>
      <c r="F9" s="51" t="s">
        <v>1796</v>
      </c>
      <c r="G9" s="51" t="s">
        <v>1796</v>
      </c>
      <c r="H9" s="51" t="s">
        <v>2126</v>
      </c>
      <c r="I9" s="51" t="s">
        <v>1796</v>
      </c>
      <c r="J9" s="51" t="s">
        <v>1796</v>
      </c>
      <c r="K9" s="51" t="s">
        <v>2126</v>
      </c>
      <c r="L9" s="51" t="s">
        <v>1796</v>
      </c>
      <c r="M9" s="51" t="s">
        <v>1796</v>
      </c>
      <c r="N9" s="51" t="s">
        <v>2126</v>
      </c>
      <c r="O9" s="51" t="s">
        <v>1796</v>
      </c>
      <c r="P9" s="51" t="s">
        <v>1796</v>
      </c>
      <c r="Q9" s="174" t="s">
        <v>2126</v>
      </c>
      <c r="R9" s="200" t="s">
        <v>2308</v>
      </c>
      <c r="S9" s="51" t="s">
        <v>1796</v>
      </c>
      <c r="T9" s="200" t="s">
        <v>2309</v>
      </c>
      <c r="U9" s="200" t="s">
        <v>2310</v>
      </c>
      <c r="V9" s="51" t="s">
        <v>1796</v>
      </c>
      <c r="W9" s="200" t="s">
        <v>2309</v>
      </c>
      <c r="X9" s="200" t="s">
        <v>2310</v>
      </c>
      <c r="Y9" s="51" t="s">
        <v>1796</v>
      </c>
      <c r="Z9" s="291"/>
      <c r="AA9" s="291"/>
      <c r="AB9" s="291"/>
      <c r="AC9" s="174"/>
      <c r="AD9" s="291"/>
      <c r="AE9" s="291"/>
      <c r="AF9" s="174"/>
      <c r="AG9" s="51" t="s">
        <v>1796</v>
      </c>
      <c r="AH9" s="174"/>
      <c r="AI9" s="174" t="s">
        <v>2311</v>
      </c>
    </row>
    <row r="10" s="290" customFormat="true" ht="12" hidden="false" customHeight="true" outlineLevel="0" collapsed="false">
      <c r="A10" s="204"/>
      <c r="B10" s="204"/>
      <c r="C10" s="174"/>
      <c r="D10" s="174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174"/>
      <c r="R10" s="51"/>
      <c r="S10" s="291"/>
      <c r="T10" s="291"/>
      <c r="U10" s="291"/>
      <c r="V10" s="291"/>
      <c r="W10" s="51"/>
      <c r="X10" s="51"/>
      <c r="Y10" s="291"/>
      <c r="Z10" s="291"/>
      <c r="AA10" s="291"/>
      <c r="AB10" s="291"/>
      <c r="AC10" s="291"/>
      <c r="AD10" s="291"/>
      <c r="AE10" s="291"/>
      <c r="AF10" s="174"/>
      <c r="AG10" s="174"/>
      <c r="AH10" s="207"/>
      <c r="AI10" s="174" t="s">
        <v>1858</v>
      </c>
    </row>
    <row r="11" s="290" customFormat="true" ht="12" hidden="false" customHeight="true" outlineLevel="0" collapsed="false">
      <c r="A11" s="204"/>
      <c r="B11" s="204"/>
      <c r="C11" s="177" t="s">
        <v>600</v>
      </c>
      <c r="D11" s="177" t="s">
        <v>600</v>
      </c>
      <c r="E11" s="118" t="s">
        <v>600</v>
      </c>
      <c r="F11" s="118" t="s">
        <v>600</v>
      </c>
      <c r="G11" s="118" t="s">
        <v>600</v>
      </c>
      <c r="H11" s="118" t="s">
        <v>600</v>
      </c>
      <c r="I11" s="118" t="s">
        <v>600</v>
      </c>
      <c r="J11" s="118" t="s">
        <v>600</v>
      </c>
      <c r="K11" s="118" t="s">
        <v>600</v>
      </c>
      <c r="L11" s="118" t="s">
        <v>600</v>
      </c>
      <c r="M11" s="118" t="s">
        <v>600</v>
      </c>
      <c r="N11" s="118" t="s">
        <v>600</v>
      </c>
      <c r="O11" s="118" t="s">
        <v>600</v>
      </c>
      <c r="P11" s="118" t="s">
        <v>600</v>
      </c>
      <c r="Q11" s="177" t="s">
        <v>600</v>
      </c>
      <c r="R11" s="177" t="s">
        <v>600</v>
      </c>
      <c r="S11" s="118" t="s">
        <v>600</v>
      </c>
      <c r="T11" s="177" t="s">
        <v>600</v>
      </c>
      <c r="U11" s="177" t="s">
        <v>600</v>
      </c>
      <c r="V11" s="118" t="s">
        <v>600</v>
      </c>
      <c r="W11" s="177" t="s">
        <v>600</v>
      </c>
      <c r="X11" s="177" t="s">
        <v>600</v>
      </c>
      <c r="Y11" s="118" t="s">
        <v>600</v>
      </c>
      <c r="Z11" s="177" t="s">
        <v>600</v>
      </c>
      <c r="AA11" s="177" t="s">
        <v>600</v>
      </c>
      <c r="AB11" s="118" t="s">
        <v>600</v>
      </c>
      <c r="AC11" s="177" t="s">
        <v>600</v>
      </c>
      <c r="AD11" s="177" t="s">
        <v>600</v>
      </c>
      <c r="AE11" s="118" t="s">
        <v>600</v>
      </c>
      <c r="AF11" s="177" t="s">
        <v>600</v>
      </c>
      <c r="AG11" s="177" t="s">
        <v>600</v>
      </c>
      <c r="AH11" s="177" t="s">
        <v>600</v>
      </c>
      <c r="AI11" s="177" t="s">
        <v>1591</v>
      </c>
    </row>
    <row r="12" s="224" customFormat="true" ht="12" hidden="false" customHeight="true" outlineLevel="0" collapsed="false">
      <c r="A12" s="209" t="s">
        <v>1906</v>
      </c>
      <c r="B12" s="210" t="s">
        <v>923</v>
      </c>
      <c r="C12" s="211" t="n">
        <v>275</v>
      </c>
      <c r="D12" s="212" t="n">
        <v>258</v>
      </c>
      <c r="E12" s="212" t="n">
        <v>34860</v>
      </c>
      <c r="F12" s="212" t="n">
        <v>281790</v>
      </c>
      <c r="G12" s="212" t="n">
        <v>526100</v>
      </c>
      <c r="H12" s="212" t="n">
        <v>8700</v>
      </c>
      <c r="I12" s="212" t="s">
        <v>924</v>
      </c>
      <c r="J12" s="212" t="s">
        <v>924</v>
      </c>
      <c r="K12" s="212" t="n">
        <v>8700</v>
      </c>
      <c r="L12" s="212" t="s">
        <v>924</v>
      </c>
      <c r="M12" s="212" t="s">
        <v>924</v>
      </c>
      <c r="N12" s="212" t="n">
        <v>8700</v>
      </c>
      <c r="O12" s="212" t="s">
        <v>924</v>
      </c>
      <c r="P12" s="212" t="s">
        <v>924</v>
      </c>
      <c r="Q12" s="212" t="n">
        <v>31860</v>
      </c>
      <c r="R12" s="212" t="n">
        <v>233760</v>
      </c>
      <c r="S12" s="212" t="n">
        <v>369150</v>
      </c>
      <c r="T12" s="212" t="n">
        <v>28940</v>
      </c>
      <c r="U12" s="212" t="n">
        <v>217980</v>
      </c>
      <c r="V12" s="212" t="n">
        <v>238990</v>
      </c>
      <c r="W12" s="212" t="n">
        <v>27310</v>
      </c>
      <c r="X12" s="212" t="n">
        <v>212650</v>
      </c>
      <c r="Y12" s="212" t="n">
        <v>187970</v>
      </c>
      <c r="Z12" s="212" t="n">
        <v>5283</v>
      </c>
      <c r="AA12" s="212" t="n">
        <v>1255</v>
      </c>
      <c r="AB12" s="212" t="s">
        <v>924</v>
      </c>
      <c r="AC12" s="212" t="n">
        <v>22440</v>
      </c>
      <c r="AD12" s="212" t="n">
        <v>87310</v>
      </c>
      <c r="AE12" s="212" t="n">
        <v>38750</v>
      </c>
      <c r="AF12" s="212" t="n">
        <v>21640</v>
      </c>
      <c r="AG12" s="212" t="n">
        <v>14310</v>
      </c>
      <c r="AH12" s="212"/>
      <c r="AI12" s="212"/>
    </row>
    <row r="13" s="224" customFormat="true" ht="12" hidden="false" customHeight="true" outlineLevel="0" collapsed="false">
      <c r="A13" s="220" t="s">
        <v>925</v>
      </c>
      <c r="B13" s="210" t="s">
        <v>926</v>
      </c>
      <c r="C13" s="221" t="n">
        <v>274</v>
      </c>
      <c r="D13" s="216" t="n">
        <v>261</v>
      </c>
      <c r="E13" s="216" t="n">
        <v>35090</v>
      </c>
      <c r="F13" s="216" t="n">
        <v>285620</v>
      </c>
      <c r="G13" s="216" t="n">
        <v>554790</v>
      </c>
      <c r="H13" s="216" t="n">
        <v>9000</v>
      </c>
      <c r="I13" s="216" t="s">
        <v>924</v>
      </c>
      <c r="J13" s="216" t="s">
        <v>924</v>
      </c>
      <c r="K13" s="216" t="n">
        <v>9000</v>
      </c>
      <c r="L13" s="216" t="s">
        <v>924</v>
      </c>
      <c r="M13" s="216" t="s">
        <v>924</v>
      </c>
      <c r="N13" s="216" t="n">
        <v>9000</v>
      </c>
      <c r="O13" s="216" t="s">
        <v>924</v>
      </c>
      <c r="P13" s="216" t="s">
        <v>924</v>
      </c>
      <c r="Q13" s="216" t="n">
        <v>32140</v>
      </c>
      <c r="R13" s="216" t="n">
        <v>233940</v>
      </c>
      <c r="S13" s="216" t="n">
        <v>375140</v>
      </c>
      <c r="T13" s="216" t="n">
        <v>29560</v>
      </c>
      <c r="U13" s="216" t="n">
        <v>217980</v>
      </c>
      <c r="V13" s="216" t="n">
        <v>247450</v>
      </c>
      <c r="W13" s="216" t="n">
        <v>27900</v>
      </c>
      <c r="X13" s="216" t="n">
        <v>212650</v>
      </c>
      <c r="Y13" s="216" t="n">
        <v>189740</v>
      </c>
      <c r="Z13" s="216" t="n">
        <v>5635</v>
      </c>
      <c r="AA13" s="216" t="n">
        <v>1305</v>
      </c>
      <c r="AB13" s="216" t="s">
        <v>924</v>
      </c>
      <c r="AC13" s="216" t="n">
        <v>23450</v>
      </c>
      <c r="AD13" s="216" t="n">
        <v>88050</v>
      </c>
      <c r="AE13" s="216" t="n">
        <v>49860</v>
      </c>
      <c r="AF13" s="216" t="n">
        <v>21430</v>
      </c>
      <c r="AG13" s="216"/>
      <c r="AH13" s="216"/>
      <c r="AI13" s="216"/>
    </row>
    <row r="14" s="224" customFormat="true" ht="12" hidden="false" customHeight="true" outlineLevel="0" collapsed="false">
      <c r="A14" s="220" t="s">
        <v>927</v>
      </c>
      <c r="B14" s="210" t="s">
        <v>928</v>
      </c>
      <c r="C14" s="221" t="n">
        <v>275</v>
      </c>
      <c r="D14" s="216" t="n">
        <v>273</v>
      </c>
      <c r="E14" s="216" t="n">
        <v>35500</v>
      </c>
      <c r="F14" s="216" t="n">
        <v>286850</v>
      </c>
      <c r="G14" s="216" t="n">
        <v>554890</v>
      </c>
      <c r="H14" s="216" t="n">
        <v>9000</v>
      </c>
      <c r="I14" s="216" t="n">
        <v>5550</v>
      </c>
      <c r="J14" s="216" t="s">
        <v>924</v>
      </c>
      <c r="K14" s="216" t="n">
        <v>9000</v>
      </c>
      <c r="L14" s="216" t="n">
        <v>5550</v>
      </c>
      <c r="M14" s="216" t="s">
        <v>924</v>
      </c>
      <c r="N14" s="216" t="n">
        <v>9000</v>
      </c>
      <c r="O14" s="216" t="n">
        <v>5550</v>
      </c>
      <c r="P14" s="216" t="s">
        <v>924</v>
      </c>
      <c r="Q14" s="216" t="n">
        <v>32540</v>
      </c>
      <c r="R14" s="216" t="n">
        <v>234570</v>
      </c>
      <c r="S14" s="216" t="n">
        <v>386910</v>
      </c>
      <c r="T14" s="216" t="n">
        <v>29550</v>
      </c>
      <c r="U14" s="216" t="n">
        <v>218370</v>
      </c>
      <c r="V14" s="216" t="n">
        <v>273520</v>
      </c>
      <c r="W14" s="216" t="n">
        <v>28430</v>
      </c>
      <c r="X14" s="216" t="n">
        <v>223080</v>
      </c>
      <c r="Y14" s="216" t="n">
        <v>191500</v>
      </c>
      <c r="Z14" s="216" t="n">
        <v>5765</v>
      </c>
      <c r="AA14" s="216" t="n">
        <v>1350</v>
      </c>
      <c r="AB14" s="216" t="s">
        <v>924</v>
      </c>
      <c r="AC14" s="216" t="n">
        <v>23880</v>
      </c>
      <c r="AD14" s="216" t="n">
        <v>87920</v>
      </c>
      <c r="AE14" s="216" t="n">
        <v>50590</v>
      </c>
      <c r="AF14" s="216" t="n">
        <v>21070</v>
      </c>
      <c r="AG14" s="216"/>
      <c r="AH14" s="216"/>
      <c r="AI14" s="216"/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 t="n">
        <v>2544</v>
      </c>
      <c r="D15" s="216" t="n">
        <v>2559</v>
      </c>
      <c r="E15" s="216" t="n">
        <v>36570</v>
      </c>
      <c r="F15" s="216" t="n">
        <v>282190</v>
      </c>
      <c r="G15" s="216" t="n">
        <v>566550</v>
      </c>
      <c r="H15" s="216" t="n">
        <v>9300</v>
      </c>
      <c r="I15" s="216" t="n">
        <v>5550</v>
      </c>
      <c r="J15" s="216" t="s">
        <v>924</v>
      </c>
      <c r="K15" s="216" t="n">
        <v>9300</v>
      </c>
      <c r="L15" s="216" t="n">
        <v>5550</v>
      </c>
      <c r="M15" s="216" t="s">
        <v>924</v>
      </c>
      <c r="N15" s="216" t="n">
        <v>9300</v>
      </c>
      <c r="O15" s="216" t="n">
        <v>5550</v>
      </c>
      <c r="P15" s="216" t="s">
        <v>924</v>
      </c>
      <c r="Q15" s="216" t="n">
        <v>33100</v>
      </c>
      <c r="R15" s="292" t="n">
        <v>239240</v>
      </c>
      <c r="S15" s="216" t="n">
        <v>389580</v>
      </c>
      <c r="T15" s="292" t="n">
        <v>29910</v>
      </c>
      <c r="U15" s="292" t="n">
        <v>229890</v>
      </c>
      <c r="V15" s="216" t="n">
        <v>289150</v>
      </c>
      <c r="W15" s="292" t="n">
        <v>28760</v>
      </c>
      <c r="X15" s="292" t="n">
        <v>228850</v>
      </c>
      <c r="Y15" s="216" t="n">
        <v>200460</v>
      </c>
      <c r="Z15" s="292" t="n">
        <v>5952</v>
      </c>
      <c r="AA15" s="292" t="n">
        <v>1418</v>
      </c>
      <c r="AB15" s="216" t="s">
        <v>924</v>
      </c>
      <c r="AC15" s="216" t="n">
        <v>24070</v>
      </c>
      <c r="AD15" s="292" t="n">
        <v>89870</v>
      </c>
      <c r="AE15" s="216" t="n">
        <v>50760</v>
      </c>
      <c r="AF15" s="216" t="n">
        <v>21150</v>
      </c>
      <c r="AG15" s="216"/>
      <c r="AH15" s="216"/>
      <c r="AI15" s="216"/>
    </row>
    <row r="16" s="224" customFormat="true" ht="12" hidden="false" customHeight="true" outlineLevel="0" collapsed="false">
      <c r="A16" s="220" t="s">
        <v>931</v>
      </c>
      <c r="B16" s="210" t="s">
        <v>932</v>
      </c>
      <c r="C16" s="221" t="n">
        <v>3300</v>
      </c>
      <c r="D16" s="216" t="n">
        <v>3320</v>
      </c>
      <c r="E16" s="216" t="n">
        <v>36930</v>
      </c>
      <c r="F16" s="216" t="n">
        <v>286420</v>
      </c>
      <c r="G16" s="216" t="n">
        <v>544770</v>
      </c>
      <c r="H16" s="216" t="n">
        <v>9300</v>
      </c>
      <c r="I16" s="216" t="n">
        <v>5650</v>
      </c>
      <c r="J16" s="216" t="s">
        <v>924</v>
      </c>
      <c r="K16" s="216" t="n">
        <v>9300</v>
      </c>
      <c r="L16" s="216" t="n">
        <v>5650</v>
      </c>
      <c r="M16" s="216" t="s">
        <v>924</v>
      </c>
      <c r="N16" s="216" t="n">
        <v>9300</v>
      </c>
      <c r="O16" s="216" t="n">
        <v>5650</v>
      </c>
      <c r="P16" s="216" t="s">
        <v>924</v>
      </c>
      <c r="Q16" s="216" t="n">
        <v>33360</v>
      </c>
      <c r="R16" s="292" t="n">
        <v>240780</v>
      </c>
      <c r="S16" s="216" t="n">
        <v>395900</v>
      </c>
      <c r="T16" s="292" t="n">
        <v>30120</v>
      </c>
      <c r="U16" s="292" t="n">
        <v>230860</v>
      </c>
      <c r="V16" s="216" t="n">
        <v>298960</v>
      </c>
      <c r="W16" s="292" t="n">
        <v>28890</v>
      </c>
      <c r="X16" s="292" t="n">
        <v>228850</v>
      </c>
      <c r="Y16" s="216" t="n">
        <v>207050</v>
      </c>
      <c r="Z16" s="292" t="n">
        <v>5935</v>
      </c>
      <c r="AA16" s="292" t="n">
        <v>1418</v>
      </c>
      <c r="AB16" s="216" t="s">
        <v>924</v>
      </c>
      <c r="AC16" s="216" t="n">
        <v>24260</v>
      </c>
      <c r="AD16" s="292" t="n">
        <v>92030</v>
      </c>
      <c r="AE16" s="216" t="n">
        <v>52930</v>
      </c>
      <c r="AF16" s="216" t="n">
        <v>20570</v>
      </c>
      <c r="AG16" s="216"/>
      <c r="AH16" s="216"/>
      <c r="AI16" s="216"/>
    </row>
    <row r="17" s="231" customFormat="true" ht="24" hidden="false" customHeight="true" outlineLevel="0" collapsed="false">
      <c r="A17" s="225" t="s">
        <v>933</v>
      </c>
      <c r="B17" s="226" t="s">
        <v>934</v>
      </c>
      <c r="C17" s="227" t="n">
        <v>3300</v>
      </c>
      <c r="D17" s="228" t="n">
        <v>3320</v>
      </c>
      <c r="E17" s="228" t="n">
        <v>36930</v>
      </c>
      <c r="F17" s="228" t="n">
        <v>276950</v>
      </c>
      <c r="G17" s="228" t="n">
        <v>551340</v>
      </c>
      <c r="H17" s="228" t="n">
        <v>9300</v>
      </c>
      <c r="I17" s="228" t="n">
        <v>5650</v>
      </c>
      <c r="J17" s="228" t="s">
        <v>924</v>
      </c>
      <c r="K17" s="228" t="n">
        <v>9300</v>
      </c>
      <c r="L17" s="228" t="n">
        <v>5650</v>
      </c>
      <c r="M17" s="228" t="s">
        <v>924</v>
      </c>
      <c r="N17" s="228" t="n">
        <v>9300</v>
      </c>
      <c r="O17" s="228" t="n">
        <v>5650</v>
      </c>
      <c r="P17" s="228" t="s">
        <v>924</v>
      </c>
      <c r="Q17" s="228" t="n">
        <v>33700</v>
      </c>
      <c r="R17" s="293" t="n">
        <v>241170</v>
      </c>
      <c r="S17" s="228" t="n">
        <v>401550</v>
      </c>
      <c r="T17" s="293" t="n">
        <v>30150</v>
      </c>
      <c r="U17" s="293" t="n">
        <v>234120</v>
      </c>
      <c r="V17" s="228" t="n">
        <v>291430</v>
      </c>
      <c r="W17" s="293" t="n">
        <v>28890</v>
      </c>
      <c r="X17" s="293" t="n">
        <v>228850</v>
      </c>
      <c r="Y17" s="228" t="n">
        <v>213650</v>
      </c>
      <c r="Z17" s="293" t="n">
        <v>6035</v>
      </c>
      <c r="AA17" s="293" t="n">
        <v>1441</v>
      </c>
      <c r="AB17" s="228" t="s">
        <v>924</v>
      </c>
      <c r="AC17" s="228" t="n">
        <v>24690</v>
      </c>
      <c r="AD17" s="293" t="n">
        <v>94710</v>
      </c>
      <c r="AE17" s="228" t="n">
        <v>53970</v>
      </c>
      <c r="AF17" s="228" t="n">
        <v>20390</v>
      </c>
      <c r="AG17" s="228"/>
      <c r="AH17" s="228"/>
      <c r="AI17" s="228"/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16" t="n">
        <v>3300</v>
      </c>
      <c r="D18" s="216" t="n">
        <v>3320</v>
      </c>
      <c r="E18" s="216" t="n">
        <v>37110</v>
      </c>
      <c r="F18" s="216" t="n">
        <v>276020</v>
      </c>
      <c r="G18" s="216" t="n">
        <v>562120</v>
      </c>
      <c r="H18" s="216" t="n">
        <v>9600</v>
      </c>
      <c r="I18" s="216" t="n">
        <v>5650</v>
      </c>
      <c r="J18" s="216" t="s">
        <v>924</v>
      </c>
      <c r="K18" s="216" t="n">
        <v>9600</v>
      </c>
      <c r="L18" s="216" t="n">
        <v>5650</v>
      </c>
      <c r="M18" s="216" t="s">
        <v>924</v>
      </c>
      <c r="N18" s="216" t="n">
        <v>9600</v>
      </c>
      <c r="O18" s="216" t="n">
        <v>5650</v>
      </c>
      <c r="P18" s="216" t="s">
        <v>924</v>
      </c>
      <c r="Q18" s="216" t="n">
        <v>33830</v>
      </c>
      <c r="R18" s="294" t="n">
        <v>242610</v>
      </c>
      <c r="S18" s="216" t="n">
        <v>402930</v>
      </c>
      <c r="T18" s="294" t="n">
        <v>29960</v>
      </c>
      <c r="U18" s="294" t="n">
        <v>226450</v>
      </c>
      <c r="V18" s="216" t="n">
        <v>328520</v>
      </c>
      <c r="W18" s="294" t="n">
        <v>29020</v>
      </c>
      <c r="X18" s="294" t="n">
        <v>228850</v>
      </c>
      <c r="Y18" s="216" t="n">
        <v>225320</v>
      </c>
      <c r="Z18" s="294" t="n">
        <v>6165</v>
      </c>
      <c r="AA18" s="294" t="n">
        <v>1532</v>
      </c>
      <c r="AB18" s="216" t="s">
        <v>924</v>
      </c>
      <c r="AC18" s="216" t="n">
        <v>24870</v>
      </c>
      <c r="AD18" s="294" t="n">
        <v>96500</v>
      </c>
      <c r="AE18" s="216" t="n">
        <v>53970</v>
      </c>
      <c r="AF18" s="216" t="n">
        <v>20380</v>
      </c>
      <c r="AG18" s="216"/>
      <c r="AH18" s="216" t="n">
        <v>37770</v>
      </c>
      <c r="AI18" s="216" t="n">
        <v>502000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 t="n">
        <v>3300</v>
      </c>
      <c r="D19" s="216" t="n">
        <v>3358</v>
      </c>
      <c r="E19" s="216" t="n">
        <v>37100</v>
      </c>
      <c r="F19" s="216" t="n">
        <v>271480</v>
      </c>
      <c r="G19" s="216" t="n">
        <v>564110</v>
      </c>
      <c r="H19" s="216" t="n">
        <v>9600</v>
      </c>
      <c r="I19" s="216" t="n">
        <v>5650</v>
      </c>
      <c r="J19" s="216" t="s">
        <v>924</v>
      </c>
      <c r="K19" s="216" t="n">
        <v>9600</v>
      </c>
      <c r="L19" s="216" t="n">
        <v>5650</v>
      </c>
      <c r="M19" s="216" t="s">
        <v>924</v>
      </c>
      <c r="N19" s="216" t="n">
        <v>9600</v>
      </c>
      <c r="O19" s="216" t="n">
        <v>5650</v>
      </c>
      <c r="P19" s="216" t="s">
        <v>924</v>
      </c>
      <c r="Q19" s="216" t="n">
        <v>33970</v>
      </c>
      <c r="R19" s="294" t="n">
        <v>245720</v>
      </c>
      <c r="S19" s="216" t="n">
        <v>406740</v>
      </c>
      <c r="T19" s="294" t="n">
        <v>29820</v>
      </c>
      <c r="U19" s="294" t="n">
        <v>225350</v>
      </c>
      <c r="V19" s="216" t="n">
        <v>351630</v>
      </c>
      <c r="W19" s="294" t="n">
        <v>28660</v>
      </c>
      <c r="X19" s="294" t="n">
        <v>228000</v>
      </c>
      <c r="Y19" s="216" t="n">
        <v>257960</v>
      </c>
      <c r="Z19" s="294" t="n">
        <v>6274</v>
      </c>
      <c r="AA19" s="294" t="n">
        <v>1623</v>
      </c>
      <c r="AB19" s="216" t="s">
        <v>924</v>
      </c>
      <c r="AC19" s="216" t="n">
        <v>25540</v>
      </c>
      <c r="AD19" s="294" t="n">
        <v>100400</v>
      </c>
      <c r="AE19" s="216" t="n">
        <v>55700</v>
      </c>
      <c r="AF19" s="216" t="n">
        <v>20450</v>
      </c>
      <c r="AG19" s="216"/>
      <c r="AH19" s="216" t="n">
        <v>40390</v>
      </c>
      <c r="AI19" s="216" t="n">
        <v>501000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16" t="n">
        <v>3308</v>
      </c>
      <c r="D20" s="216" t="n">
        <v>3370</v>
      </c>
      <c r="E20" s="216" t="n">
        <v>37096</v>
      </c>
      <c r="F20" s="216" t="n">
        <v>268108</v>
      </c>
      <c r="G20" s="216"/>
      <c r="H20" s="216" t="n">
        <v>9600</v>
      </c>
      <c r="I20" s="216" t="n">
        <v>5650</v>
      </c>
      <c r="J20" s="216"/>
      <c r="K20" s="216"/>
      <c r="L20" s="216"/>
      <c r="M20" s="216"/>
      <c r="N20" s="216"/>
      <c r="O20" s="216"/>
      <c r="P20" s="216"/>
      <c r="Q20" s="216" t="n">
        <v>34112</v>
      </c>
      <c r="R20" s="216" t="n">
        <v>246401</v>
      </c>
      <c r="S20" s="216"/>
      <c r="T20" s="216" t="n">
        <v>29622</v>
      </c>
      <c r="U20" s="216" t="n">
        <v>220708</v>
      </c>
      <c r="V20" s="216"/>
      <c r="W20" s="216" t="n">
        <v>28757</v>
      </c>
      <c r="X20" s="216" t="n">
        <v>231757</v>
      </c>
      <c r="Y20" s="216"/>
      <c r="Z20" s="216" t="n">
        <v>6491</v>
      </c>
      <c r="AA20" s="216" t="n">
        <v>1714</v>
      </c>
      <c r="AB20" s="216"/>
      <c r="AC20" s="216" t="n">
        <v>26193</v>
      </c>
      <c r="AD20" s="216" t="n">
        <v>101257</v>
      </c>
      <c r="AE20" s="216"/>
      <c r="AF20" s="216" t="n">
        <v>20316</v>
      </c>
      <c r="AG20" s="216"/>
      <c r="AH20" s="216" t="n">
        <v>42900</v>
      </c>
      <c r="AI20" s="216" t="n">
        <v>505000</v>
      </c>
    </row>
    <row r="21" s="224" customFormat="true" ht="12" hidden="false" customHeight="true" outlineLevel="0" collapsed="false">
      <c r="A21" s="220" t="s">
        <v>942</v>
      </c>
      <c r="B21" s="210" t="s">
        <v>943</v>
      </c>
      <c r="C21" s="216" t="n">
        <v>3310</v>
      </c>
      <c r="D21" s="232" t="n">
        <v>3397</v>
      </c>
      <c r="E21" s="294" t="n">
        <v>38381</v>
      </c>
      <c r="F21" s="294" t="n">
        <v>265717</v>
      </c>
      <c r="G21" s="216"/>
      <c r="H21" s="294" t="n">
        <v>10200</v>
      </c>
      <c r="I21" s="294" t="n">
        <v>5650</v>
      </c>
      <c r="J21" s="216"/>
      <c r="K21" s="216"/>
      <c r="L21" s="216"/>
      <c r="M21" s="216"/>
      <c r="N21" s="216"/>
      <c r="O21" s="216"/>
      <c r="P21" s="216"/>
      <c r="Q21" s="294" t="n">
        <v>34325</v>
      </c>
      <c r="R21" s="216" t="n">
        <v>247543</v>
      </c>
      <c r="S21" s="216"/>
      <c r="T21" s="216" t="n">
        <v>29674</v>
      </c>
      <c r="U21" s="216" t="n">
        <v>220269</v>
      </c>
      <c r="V21" s="216"/>
      <c r="W21" s="216" t="n">
        <v>29093</v>
      </c>
      <c r="X21" s="216" t="n">
        <v>231757</v>
      </c>
      <c r="Y21" s="216"/>
      <c r="Z21" s="216" t="n">
        <v>6632</v>
      </c>
      <c r="AA21" s="216" t="n">
        <v>1760</v>
      </c>
      <c r="AB21" s="216"/>
      <c r="AC21" s="294" t="n">
        <v>26527</v>
      </c>
      <c r="AD21" s="294" t="n">
        <v>106395</v>
      </c>
      <c r="AE21" s="216"/>
      <c r="AF21" s="216" t="n">
        <v>20150</v>
      </c>
      <c r="AG21" s="216"/>
      <c r="AH21" s="232" t="n">
        <v>42040</v>
      </c>
      <c r="AI21" s="232" t="n">
        <v>509000</v>
      </c>
    </row>
    <row r="22" s="224" customFormat="true" ht="12" hidden="false" customHeight="true" outlineLevel="0" collapsed="false">
      <c r="A22" s="233"/>
      <c r="B22" s="234"/>
      <c r="C22" s="221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</row>
    <row r="23" s="224" customFormat="true" ht="12" hidden="false" customHeight="true" outlineLevel="0" collapsed="false">
      <c r="A23" s="220" t="s">
        <v>1907</v>
      </c>
      <c r="B23" s="210" t="s">
        <v>945</v>
      </c>
      <c r="C23" s="216" t="n">
        <v>3310</v>
      </c>
      <c r="D23" s="216" t="n">
        <v>3370</v>
      </c>
      <c r="E23" s="216" t="n">
        <v>37096</v>
      </c>
      <c r="F23" s="216" t="n">
        <v>268108</v>
      </c>
      <c r="G23" s="216"/>
      <c r="H23" s="216" t="n">
        <v>9600</v>
      </c>
      <c r="I23" s="294" t="n">
        <v>5650</v>
      </c>
      <c r="J23" s="216"/>
      <c r="K23" s="216"/>
      <c r="L23" s="216"/>
      <c r="M23" s="216"/>
      <c r="N23" s="216"/>
      <c r="O23" s="216"/>
      <c r="P23" s="216"/>
      <c r="Q23" s="216" t="n">
        <v>34112</v>
      </c>
      <c r="R23" s="216" t="n">
        <v>246401</v>
      </c>
      <c r="S23" s="216"/>
      <c r="T23" s="295" t="n">
        <v>29622</v>
      </c>
      <c r="U23" s="295" t="n">
        <v>220708</v>
      </c>
      <c r="V23" s="216"/>
      <c r="W23" s="295" t="n">
        <v>28757</v>
      </c>
      <c r="X23" s="295" t="n">
        <v>231757</v>
      </c>
      <c r="Y23" s="216"/>
      <c r="Z23" s="295" t="n">
        <v>6491</v>
      </c>
      <c r="AA23" s="295" t="n">
        <v>1714</v>
      </c>
      <c r="AB23" s="216"/>
      <c r="AC23" s="216" t="n">
        <v>26193</v>
      </c>
      <c r="AD23" s="295" t="n">
        <v>101257</v>
      </c>
      <c r="AE23" s="216"/>
      <c r="AF23" s="216" t="n">
        <v>20122</v>
      </c>
      <c r="AG23" s="216"/>
      <c r="AH23" s="216" t="n">
        <v>43358</v>
      </c>
      <c r="AI23" s="216" t="n">
        <v>506000</v>
      </c>
    </row>
    <row r="24" s="224" customFormat="true" ht="12" hidden="false" customHeight="true" outlineLevel="0" collapsed="false">
      <c r="A24" s="209" t="s">
        <v>946</v>
      </c>
      <c r="B24" s="210" t="s">
        <v>947</v>
      </c>
      <c r="C24" s="216" t="n">
        <v>3310</v>
      </c>
      <c r="D24" s="216" t="n">
        <v>3370</v>
      </c>
      <c r="E24" s="216" t="n">
        <v>37096</v>
      </c>
      <c r="F24" s="216" t="n">
        <v>268108</v>
      </c>
      <c r="G24" s="216"/>
      <c r="H24" s="277" t="n">
        <v>9600</v>
      </c>
      <c r="I24" s="294" t="n">
        <v>5650</v>
      </c>
      <c r="J24" s="216"/>
      <c r="K24" s="216"/>
      <c r="L24" s="216"/>
      <c r="M24" s="216"/>
      <c r="N24" s="216"/>
      <c r="O24" s="216"/>
      <c r="P24" s="216"/>
      <c r="Q24" s="216" t="n">
        <v>34112</v>
      </c>
      <c r="R24" s="216" t="n">
        <v>246401</v>
      </c>
      <c r="S24" s="216"/>
      <c r="T24" s="295" t="n">
        <v>29622</v>
      </c>
      <c r="U24" s="295" t="n">
        <v>220708</v>
      </c>
      <c r="V24" s="216"/>
      <c r="W24" s="295" t="n">
        <v>28757</v>
      </c>
      <c r="X24" s="295" t="n">
        <v>231757</v>
      </c>
      <c r="Y24" s="216"/>
      <c r="Z24" s="295" t="n">
        <v>6491</v>
      </c>
      <c r="AA24" s="295" t="n">
        <v>1714</v>
      </c>
      <c r="AB24" s="216"/>
      <c r="AC24" s="216" t="n">
        <v>26193</v>
      </c>
      <c r="AD24" s="295" t="n">
        <v>101257</v>
      </c>
      <c r="AE24" s="216"/>
      <c r="AF24" s="216" t="n">
        <v>20122</v>
      </c>
      <c r="AG24" s="216"/>
      <c r="AH24" s="216" t="n">
        <v>43358</v>
      </c>
      <c r="AI24" s="216" t="n">
        <v>506000</v>
      </c>
    </row>
    <row r="25" s="224" customFormat="true" ht="12" hidden="false" customHeight="true" outlineLevel="0" collapsed="false">
      <c r="A25" s="209" t="s">
        <v>948</v>
      </c>
      <c r="B25" s="210" t="s">
        <v>949</v>
      </c>
      <c r="C25" s="216" t="n">
        <v>3310</v>
      </c>
      <c r="D25" s="216" t="n">
        <v>3370</v>
      </c>
      <c r="E25" s="216" t="n">
        <v>37096</v>
      </c>
      <c r="F25" s="216" t="n">
        <v>268108</v>
      </c>
      <c r="G25" s="216"/>
      <c r="H25" s="277" t="n">
        <v>9600</v>
      </c>
      <c r="I25" s="294" t="n">
        <v>5650</v>
      </c>
      <c r="J25" s="216"/>
      <c r="K25" s="216"/>
      <c r="L25" s="216"/>
      <c r="M25" s="216"/>
      <c r="N25" s="216"/>
      <c r="O25" s="216"/>
      <c r="P25" s="216"/>
      <c r="Q25" s="216" t="n">
        <v>34112</v>
      </c>
      <c r="R25" s="216" t="n">
        <v>246401</v>
      </c>
      <c r="S25" s="216"/>
      <c r="T25" s="295" t="n">
        <v>29622</v>
      </c>
      <c r="U25" s="295" t="n">
        <v>220708</v>
      </c>
      <c r="V25" s="216"/>
      <c r="W25" s="295" t="n">
        <v>28757</v>
      </c>
      <c r="X25" s="295" t="n">
        <v>231757</v>
      </c>
      <c r="Y25" s="216"/>
      <c r="Z25" s="295" t="n">
        <v>6491</v>
      </c>
      <c r="AA25" s="295" t="n">
        <v>1714</v>
      </c>
      <c r="AB25" s="216"/>
      <c r="AC25" s="216" t="n">
        <v>26193</v>
      </c>
      <c r="AD25" s="295" t="n">
        <v>101257</v>
      </c>
      <c r="AE25" s="216"/>
      <c r="AF25" s="216" t="n">
        <v>20122</v>
      </c>
      <c r="AG25" s="216"/>
      <c r="AH25" s="216" t="n">
        <v>43358</v>
      </c>
      <c r="AI25" s="216" t="n">
        <v>506000</v>
      </c>
    </row>
    <row r="26" s="224" customFormat="true" ht="12" hidden="false" customHeight="true" outlineLevel="0" collapsed="false">
      <c r="A26" s="209" t="s">
        <v>950</v>
      </c>
      <c r="B26" s="210" t="s">
        <v>951</v>
      </c>
      <c r="C26" s="216" t="n">
        <v>3310</v>
      </c>
      <c r="D26" s="216" t="n">
        <v>3390</v>
      </c>
      <c r="E26" s="294" t="n">
        <v>38381</v>
      </c>
      <c r="F26" s="294" t="n">
        <v>265717</v>
      </c>
      <c r="G26" s="216"/>
      <c r="H26" s="277" t="n">
        <v>10200</v>
      </c>
      <c r="I26" s="294" t="n">
        <v>5650</v>
      </c>
      <c r="J26" s="216"/>
      <c r="K26" s="216"/>
      <c r="L26" s="216"/>
      <c r="M26" s="216"/>
      <c r="N26" s="216"/>
      <c r="O26" s="216"/>
      <c r="P26" s="216"/>
      <c r="Q26" s="216" t="n">
        <v>34325</v>
      </c>
      <c r="R26" s="216" t="n">
        <v>247543</v>
      </c>
      <c r="S26" s="216"/>
      <c r="T26" s="295" t="n">
        <v>29674</v>
      </c>
      <c r="U26" s="295" t="n">
        <v>220269</v>
      </c>
      <c r="V26" s="216"/>
      <c r="W26" s="295" t="n">
        <v>29093</v>
      </c>
      <c r="X26" s="295" t="n">
        <v>231757</v>
      </c>
      <c r="Y26" s="216"/>
      <c r="Z26" s="295" t="n">
        <v>6632</v>
      </c>
      <c r="AA26" s="295" t="n">
        <v>1760</v>
      </c>
      <c r="AB26" s="216"/>
      <c r="AC26" s="216" t="n">
        <v>26527</v>
      </c>
      <c r="AD26" s="295" t="n">
        <v>106395</v>
      </c>
      <c r="AE26" s="216"/>
      <c r="AF26" s="216" t="n">
        <v>20122</v>
      </c>
      <c r="AG26" s="216"/>
      <c r="AH26" s="216" t="n">
        <v>41600</v>
      </c>
      <c r="AI26" s="216" t="n">
        <v>510000</v>
      </c>
    </row>
    <row r="27" s="224" customFormat="true" ht="12" hidden="false" customHeight="true" outlineLevel="0" collapsed="false">
      <c r="A27" s="209" t="s">
        <v>952</v>
      </c>
      <c r="B27" s="210" t="s">
        <v>953</v>
      </c>
      <c r="C27" s="216" t="n">
        <v>3310</v>
      </c>
      <c r="D27" s="216" t="n">
        <v>3390</v>
      </c>
      <c r="E27" s="294" t="n">
        <v>38381</v>
      </c>
      <c r="F27" s="294" t="n">
        <v>265717</v>
      </c>
      <c r="G27" s="216"/>
      <c r="H27" s="277" t="n">
        <v>10200</v>
      </c>
      <c r="I27" s="294" t="n">
        <v>5650</v>
      </c>
      <c r="J27" s="216"/>
      <c r="K27" s="216"/>
      <c r="L27" s="216"/>
      <c r="M27" s="216"/>
      <c r="N27" s="216"/>
      <c r="O27" s="216"/>
      <c r="P27" s="216"/>
      <c r="Q27" s="216" t="n">
        <v>34325</v>
      </c>
      <c r="R27" s="216" t="n">
        <v>247543</v>
      </c>
      <c r="S27" s="216"/>
      <c r="T27" s="295" t="n">
        <v>29674</v>
      </c>
      <c r="U27" s="295" t="n">
        <v>220269</v>
      </c>
      <c r="V27" s="216"/>
      <c r="W27" s="295" t="n">
        <v>29093</v>
      </c>
      <c r="X27" s="295" t="n">
        <v>231757</v>
      </c>
      <c r="Y27" s="216"/>
      <c r="Z27" s="295" t="n">
        <v>6632</v>
      </c>
      <c r="AA27" s="295" t="n">
        <v>1760</v>
      </c>
      <c r="AB27" s="216"/>
      <c r="AC27" s="216" t="n">
        <v>26527</v>
      </c>
      <c r="AD27" s="295" t="n">
        <v>106395</v>
      </c>
      <c r="AE27" s="216"/>
      <c r="AF27" s="216" t="n">
        <v>20122</v>
      </c>
      <c r="AG27" s="216"/>
      <c r="AH27" s="216" t="n">
        <v>41600</v>
      </c>
      <c r="AI27" s="216" t="n">
        <v>510000</v>
      </c>
    </row>
    <row r="28" s="224" customFormat="true" ht="12" hidden="false" customHeight="true" outlineLevel="0" collapsed="false">
      <c r="A28" s="209" t="s">
        <v>954</v>
      </c>
      <c r="B28" s="210" t="s">
        <v>955</v>
      </c>
      <c r="C28" s="216" t="n">
        <v>3310</v>
      </c>
      <c r="D28" s="216" t="n">
        <v>3410</v>
      </c>
      <c r="E28" s="294" t="n">
        <v>38381</v>
      </c>
      <c r="F28" s="294" t="n">
        <v>265717</v>
      </c>
      <c r="G28" s="216"/>
      <c r="H28" s="277" t="n">
        <v>10200</v>
      </c>
      <c r="I28" s="294" t="n">
        <v>5650</v>
      </c>
      <c r="J28" s="216"/>
      <c r="K28" s="216"/>
      <c r="L28" s="216"/>
      <c r="M28" s="216"/>
      <c r="N28" s="216"/>
      <c r="O28" s="216"/>
      <c r="P28" s="216"/>
      <c r="Q28" s="216" t="n">
        <v>34325</v>
      </c>
      <c r="R28" s="216" t="n">
        <v>247543</v>
      </c>
      <c r="S28" s="216"/>
      <c r="T28" s="295" t="n">
        <v>29674</v>
      </c>
      <c r="U28" s="295" t="n">
        <v>220269</v>
      </c>
      <c r="V28" s="216"/>
      <c r="W28" s="295" t="n">
        <v>29093</v>
      </c>
      <c r="X28" s="295" t="n">
        <v>231757</v>
      </c>
      <c r="Y28" s="216"/>
      <c r="Z28" s="295" t="n">
        <v>6632</v>
      </c>
      <c r="AA28" s="295" t="n">
        <v>1760</v>
      </c>
      <c r="AB28" s="216"/>
      <c r="AC28" s="216" t="n">
        <v>26527</v>
      </c>
      <c r="AD28" s="295" t="n">
        <v>106395</v>
      </c>
      <c r="AE28" s="216"/>
      <c r="AF28" s="216" t="n">
        <v>20122</v>
      </c>
      <c r="AG28" s="216"/>
      <c r="AH28" s="216" t="n">
        <v>41600</v>
      </c>
      <c r="AI28" s="216" t="n">
        <v>510000</v>
      </c>
    </row>
    <row r="29" s="231" customFormat="true" ht="24" hidden="false" customHeight="true" outlineLevel="0" collapsed="false">
      <c r="A29" s="236" t="s">
        <v>956</v>
      </c>
      <c r="B29" s="226" t="s">
        <v>957</v>
      </c>
      <c r="C29" s="228" t="n">
        <v>3310</v>
      </c>
      <c r="D29" s="228" t="n">
        <v>3410</v>
      </c>
      <c r="E29" s="296" t="n">
        <v>38381</v>
      </c>
      <c r="F29" s="296" t="n">
        <v>265717</v>
      </c>
      <c r="G29" s="228"/>
      <c r="H29" s="228" t="n">
        <v>10200</v>
      </c>
      <c r="I29" s="296" t="n">
        <v>5650</v>
      </c>
      <c r="J29" s="228"/>
      <c r="K29" s="228"/>
      <c r="L29" s="228"/>
      <c r="M29" s="228"/>
      <c r="N29" s="228"/>
      <c r="O29" s="228"/>
      <c r="P29" s="228"/>
      <c r="Q29" s="228" t="n">
        <v>34325</v>
      </c>
      <c r="R29" s="228" t="n">
        <v>247543</v>
      </c>
      <c r="S29" s="228"/>
      <c r="T29" s="295" t="n">
        <v>29674</v>
      </c>
      <c r="U29" s="295" t="n">
        <v>220269</v>
      </c>
      <c r="V29" s="228"/>
      <c r="W29" s="295" t="n">
        <v>29093</v>
      </c>
      <c r="X29" s="295" t="n">
        <v>231757</v>
      </c>
      <c r="Y29" s="228"/>
      <c r="Z29" s="295" t="n">
        <v>6632</v>
      </c>
      <c r="AA29" s="295" t="n">
        <v>1760</v>
      </c>
      <c r="AB29" s="228"/>
      <c r="AC29" s="228" t="n">
        <v>26527</v>
      </c>
      <c r="AD29" s="295" t="n">
        <v>106395</v>
      </c>
      <c r="AE29" s="228"/>
      <c r="AF29" s="228" t="n">
        <v>20122</v>
      </c>
      <c r="AG29" s="228"/>
      <c r="AH29" s="228" t="n">
        <v>41600</v>
      </c>
      <c r="AI29" s="228" t="n">
        <v>510000</v>
      </c>
    </row>
    <row r="30" s="224" customFormat="true" ht="12" hidden="false" customHeight="true" outlineLevel="0" collapsed="false">
      <c r="A30" s="209" t="s">
        <v>958</v>
      </c>
      <c r="B30" s="210" t="s">
        <v>959</v>
      </c>
      <c r="C30" s="216" t="n">
        <v>3310</v>
      </c>
      <c r="D30" s="216" t="n">
        <v>3410</v>
      </c>
      <c r="E30" s="294" t="n">
        <v>38381</v>
      </c>
      <c r="F30" s="294" t="n">
        <v>265717</v>
      </c>
      <c r="G30" s="216"/>
      <c r="H30" s="277" t="n">
        <v>10200</v>
      </c>
      <c r="I30" s="294" t="n">
        <v>5650</v>
      </c>
      <c r="J30" s="216"/>
      <c r="K30" s="216"/>
      <c r="L30" s="216"/>
      <c r="M30" s="216"/>
      <c r="N30" s="216"/>
      <c r="O30" s="216"/>
      <c r="P30" s="216"/>
      <c r="Q30" s="216" t="n">
        <v>34325</v>
      </c>
      <c r="R30" s="216" t="n">
        <v>247543</v>
      </c>
      <c r="S30" s="216"/>
      <c r="T30" s="295" t="n">
        <v>29674</v>
      </c>
      <c r="U30" s="295" t="n">
        <v>220269</v>
      </c>
      <c r="V30" s="216"/>
      <c r="W30" s="295" t="n">
        <v>29093</v>
      </c>
      <c r="X30" s="295" t="n">
        <v>231757</v>
      </c>
      <c r="Y30" s="216"/>
      <c r="Z30" s="295" t="n">
        <v>6632</v>
      </c>
      <c r="AA30" s="295" t="n">
        <v>1760</v>
      </c>
      <c r="AB30" s="216"/>
      <c r="AC30" s="216" t="n">
        <v>26527</v>
      </c>
      <c r="AD30" s="295" t="n">
        <v>106395</v>
      </c>
      <c r="AE30" s="216"/>
      <c r="AF30" s="216" t="n">
        <v>20122</v>
      </c>
      <c r="AG30" s="216"/>
      <c r="AH30" s="216" t="n">
        <v>41600</v>
      </c>
      <c r="AI30" s="216" t="n">
        <v>510000</v>
      </c>
    </row>
    <row r="31" s="224" customFormat="true" ht="12" hidden="false" customHeight="true" outlineLevel="0" collapsed="false">
      <c r="A31" s="209" t="s">
        <v>960</v>
      </c>
      <c r="B31" s="210" t="s">
        <v>961</v>
      </c>
      <c r="C31" s="216" t="n">
        <v>3310</v>
      </c>
      <c r="D31" s="216" t="n">
        <v>3410</v>
      </c>
      <c r="E31" s="294" t="n">
        <v>38381</v>
      </c>
      <c r="F31" s="294" t="n">
        <v>265717</v>
      </c>
      <c r="G31" s="216"/>
      <c r="H31" s="277" t="n">
        <v>10200</v>
      </c>
      <c r="I31" s="294" t="n">
        <v>5650</v>
      </c>
      <c r="J31" s="216"/>
      <c r="K31" s="216"/>
      <c r="L31" s="216"/>
      <c r="M31" s="216"/>
      <c r="N31" s="216"/>
      <c r="O31" s="216"/>
      <c r="P31" s="216"/>
      <c r="Q31" s="216" t="n">
        <v>34325</v>
      </c>
      <c r="R31" s="216" t="n">
        <v>247543</v>
      </c>
      <c r="S31" s="216"/>
      <c r="T31" s="295" t="n">
        <v>29674</v>
      </c>
      <c r="U31" s="295" t="n">
        <v>220269</v>
      </c>
      <c r="V31" s="216"/>
      <c r="W31" s="295" t="n">
        <v>29093</v>
      </c>
      <c r="X31" s="295" t="n">
        <v>231757</v>
      </c>
      <c r="Y31" s="216"/>
      <c r="Z31" s="295" t="n">
        <v>6632</v>
      </c>
      <c r="AA31" s="295" t="n">
        <v>1760</v>
      </c>
      <c r="AB31" s="216"/>
      <c r="AC31" s="216" t="n">
        <v>26527</v>
      </c>
      <c r="AD31" s="295" t="n">
        <v>106395</v>
      </c>
      <c r="AE31" s="216"/>
      <c r="AF31" s="216" t="n">
        <v>20122</v>
      </c>
      <c r="AG31" s="216"/>
      <c r="AH31" s="216" t="n">
        <v>41600</v>
      </c>
      <c r="AI31" s="216" t="n">
        <v>510000</v>
      </c>
    </row>
    <row r="32" s="224" customFormat="true" ht="12" hidden="false" customHeight="true" outlineLevel="0" collapsed="false">
      <c r="A32" s="220" t="s">
        <v>962</v>
      </c>
      <c r="B32" s="210" t="s">
        <v>963</v>
      </c>
      <c r="C32" s="216" t="n">
        <v>3310</v>
      </c>
      <c r="D32" s="216" t="n">
        <v>3410</v>
      </c>
      <c r="E32" s="294" t="n">
        <v>38381</v>
      </c>
      <c r="F32" s="294" t="n">
        <v>265717</v>
      </c>
      <c r="G32" s="216"/>
      <c r="H32" s="277" t="n">
        <v>10200</v>
      </c>
      <c r="I32" s="294" t="n">
        <v>5650</v>
      </c>
      <c r="J32" s="216"/>
      <c r="K32" s="216"/>
      <c r="L32" s="216"/>
      <c r="M32" s="216"/>
      <c r="N32" s="216"/>
      <c r="O32" s="216"/>
      <c r="P32" s="216"/>
      <c r="Q32" s="216" t="n">
        <v>34325</v>
      </c>
      <c r="R32" s="216" t="n">
        <v>247543</v>
      </c>
      <c r="S32" s="216"/>
      <c r="T32" s="295" t="n">
        <v>29674</v>
      </c>
      <c r="U32" s="295" t="n">
        <v>220269</v>
      </c>
      <c r="V32" s="216"/>
      <c r="W32" s="295" t="n">
        <v>29093</v>
      </c>
      <c r="X32" s="295" t="n">
        <v>231757</v>
      </c>
      <c r="Y32" s="216"/>
      <c r="Z32" s="295" t="n">
        <v>6632</v>
      </c>
      <c r="AA32" s="295" t="n">
        <v>1760</v>
      </c>
      <c r="AB32" s="216"/>
      <c r="AC32" s="216" t="n">
        <v>26527</v>
      </c>
      <c r="AD32" s="295" t="n">
        <v>106395</v>
      </c>
      <c r="AE32" s="216"/>
      <c r="AF32" s="216" t="n">
        <v>20233</v>
      </c>
      <c r="AG32" s="216"/>
      <c r="AH32" s="216" t="n">
        <v>41600</v>
      </c>
      <c r="AI32" s="216" t="n">
        <v>510000</v>
      </c>
    </row>
    <row r="33" s="224" customFormat="true" ht="12" hidden="false" customHeight="true" outlineLevel="0" collapsed="false">
      <c r="A33" s="220" t="s">
        <v>964</v>
      </c>
      <c r="B33" s="210" t="s">
        <v>965</v>
      </c>
      <c r="C33" s="216" t="n">
        <v>3310</v>
      </c>
      <c r="D33" s="216" t="n">
        <v>3410</v>
      </c>
      <c r="E33" s="294" t="n">
        <v>38381</v>
      </c>
      <c r="F33" s="294" t="n">
        <v>265717</v>
      </c>
      <c r="G33" s="216"/>
      <c r="H33" s="277" t="n">
        <v>10200</v>
      </c>
      <c r="I33" s="294" t="n">
        <v>5650</v>
      </c>
      <c r="J33" s="216"/>
      <c r="K33" s="216"/>
      <c r="L33" s="216"/>
      <c r="M33" s="216"/>
      <c r="N33" s="216"/>
      <c r="O33" s="216"/>
      <c r="P33" s="216"/>
      <c r="Q33" s="216" t="n">
        <v>34325</v>
      </c>
      <c r="R33" s="216" t="n">
        <v>247543</v>
      </c>
      <c r="S33" s="216"/>
      <c r="T33" s="295" t="n">
        <v>29674</v>
      </c>
      <c r="U33" s="295" t="n">
        <v>220269</v>
      </c>
      <c r="V33" s="216"/>
      <c r="W33" s="295" t="n">
        <v>29093</v>
      </c>
      <c r="X33" s="295" t="n">
        <v>231757</v>
      </c>
      <c r="Y33" s="216"/>
      <c r="Z33" s="295" t="n">
        <v>6632</v>
      </c>
      <c r="AA33" s="295" t="n">
        <v>1760</v>
      </c>
      <c r="AB33" s="216"/>
      <c r="AC33" s="216" t="n">
        <v>26527</v>
      </c>
      <c r="AD33" s="295" t="n">
        <v>106395</v>
      </c>
      <c r="AE33" s="216"/>
      <c r="AF33" s="216" t="n">
        <v>20233</v>
      </c>
      <c r="AG33" s="216"/>
      <c r="AH33" s="216" t="n">
        <v>41600</v>
      </c>
      <c r="AI33" s="216" t="n">
        <v>510000</v>
      </c>
    </row>
    <row r="34" s="224" customFormat="true" ht="12" hidden="false" customHeight="true" outlineLevel="0" collapsed="false">
      <c r="A34" s="220" t="s">
        <v>925</v>
      </c>
      <c r="B34" s="210" t="s">
        <v>966</v>
      </c>
      <c r="C34" s="216" t="n">
        <v>3310</v>
      </c>
      <c r="D34" s="216" t="n">
        <v>3410</v>
      </c>
      <c r="E34" s="294" t="n">
        <v>38381</v>
      </c>
      <c r="F34" s="294" t="n">
        <v>265717</v>
      </c>
      <c r="G34" s="216"/>
      <c r="H34" s="277" t="n">
        <v>10200</v>
      </c>
      <c r="I34" s="294" t="n">
        <v>5650</v>
      </c>
      <c r="J34" s="216"/>
      <c r="K34" s="216"/>
      <c r="L34" s="216"/>
      <c r="M34" s="216"/>
      <c r="N34" s="216"/>
      <c r="O34" s="216"/>
      <c r="P34" s="216"/>
      <c r="Q34" s="216" t="n">
        <v>34325</v>
      </c>
      <c r="R34" s="216" t="n">
        <v>247543</v>
      </c>
      <c r="S34" s="216"/>
      <c r="T34" s="295" t="n">
        <v>29674</v>
      </c>
      <c r="U34" s="295" t="n">
        <v>220269</v>
      </c>
      <c r="V34" s="216"/>
      <c r="W34" s="295" t="n">
        <v>29093</v>
      </c>
      <c r="X34" s="295" t="n">
        <v>231757</v>
      </c>
      <c r="Y34" s="216"/>
      <c r="Z34" s="295" t="n">
        <v>6632</v>
      </c>
      <c r="AA34" s="295" t="n">
        <v>1760</v>
      </c>
      <c r="AB34" s="216"/>
      <c r="AC34" s="216" t="n">
        <v>26527</v>
      </c>
      <c r="AD34" s="295" t="n">
        <v>106395</v>
      </c>
      <c r="AE34" s="216"/>
      <c r="AF34" s="216" t="n">
        <v>20233</v>
      </c>
      <c r="AG34" s="216"/>
      <c r="AH34" s="216" t="n">
        <v>41600</v>
      </c>
      <c r="AI34" s="216" t="n">
        <v>510000</v>
      </c>
    </row>
    <row r="35" s="253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</row>
    <row r="36" s="248" customFormat="true" ht="12" hidden="false" customHeight="true" outlineLevel="0" collapsed="false">
      <c r="A36" s="252" t="s">
        <v>2312</v>
      </c>
    </row>
    <row r="37" s="248" customFormat="true" ht="12" hidden="false" customHeight="true" outlineLevel="0" collapsed="false">
      <c r="A37" s="248" t="s">
        <v>2313</v>
      </c>
    </row>
    <row r="38" s="248" customFormat="true" ht="12" hidden="false" customHeight="true" outlineLevel="0" collapsed="false">
      <c r="A38" s="269" t="s">
        <v>2314</v>
      </c>
      <c r="B38" s="252"/>
    </row>
    <row r="39" customFormat="false" ht="12" hidden="false" customHeight="true" outlineLevel="0" collapsed="false">
      <c r="A39" s="269" t="s">
        <v>2315</v>
      </c>
    </row>
    <row r="40" customFormat="false" ht="12" hidden="false" customHeight="true" outlineLevel="0" collapsed="false">
      <c r="A40" s="269" t="s">
        <v>2316</v>
      </c>
    </row>
    <row r="41" customFormat="false" ht="12" hidden="false" customHeight="true" outlineLevel="0" collapsed="false">
      <c r="A41" s="269" t="s">
        <v>2317</v>
      </c>
    </row>
    <row r="42" customFormat="false" ht="12" hidden="false" customHeight="true" outlineLevel="0" collapsed="false">
      <c r="A42" s="269" t="s">
        <v>2318</v>
      </c>
    </row>
    <row r="43" customFormat="false" ht="12" hidden="false" customHeight="true" outlineLevel="0" collapsed="false">
      <c r="A43" s="269" t="s">
        <v>2319</v>
      </c>
    </row>
    <row r="44" customFormat="false" ht="12" hidden="false" customHeight="true" outlineLevel="0" collapsed="false">
      <c r="A44" s="269" t="s">
        <v>2320</v>
      </c>
    </row>
    <row r="45" customFormat="false" ht="12" hidden="false" customHeight="true" outlineLevel="0" collapsed="false">
      <c r="A45" s="269" t="s">
        <v>2321</v>
      </c>
    </row>
    <row r="46" customFormat="false" ht="12" hidden="false" customHeight="true" outlineLevel="0" collapsed="false">
      <c r="A46" s="269" t="s">
        <v>2322</v>
      </c>
    </row>
    <row r="47" customFormat="false" ht="12" hidden="false" customHeight="true" outlineLevel="0" collapsed="false">
      <c r="A47" s="269" t="s">
        <v>2323</v>
      </c>
    </row>
    <row r="48" customFormat="false" ht="12" hidden="false" customHeight="true" outlineLevel="0" collapsed="false">
      <c r="A48" s="269" t="s">
        <v>2324</v>
      </c>
    </row>
    <row r="49" customFormat="false" ht="12" hidden="false" customHeight="true" outlineLevel="0" collapsed="false">
      <c r="A49" s="269" t="s">
        <v>2325</v>
      </c>
    </row>
    <row r="50" customFormat="false" ht="12" hidden="false" customHeight="true" outlineLevel="0" collapsed="false">
      <c r="A50" s="269" t="s">
        <v>2326</v>
      </c>
    </row>
    <row r="51" customFormat="false" ht="12" hidden="false" customHeight="true" outlineLevel="0" collapsed="false">
      <c r="A51" s="269" t="s">
        <v>2327</v>
      </c>
    </row>
    <row r="52" customFormat="false" ht="12" hidden="false" customHeight="true" outlineLevel="0" collapsed="false">
      <c r="A52" s="269" t="s">
        <v>2328</v>
      </c>
    </row>
    <row r="53" customFormat="false" ht="12" hidden="false" customHeight="true" outlineLevel="0" collapsed="false">
      <c r="A53" s="269" t="s">
        <v>2329</v>
      </c>
    </row>
    <row r="54" customFormat="false" ht="12" hidden="false" customHeight="true" outlineLevel="0" collapsed="false">
      <c r="A54" s="269" t="s">
        <v>2330</v>
      </c>
    </row>
    <row r="55" customFormat="false" ht="12" hidden="false" customHeight="true" outlineLevel="0" collapsed="false">
      <c r="A55" s="269" t="s">
        <v>2331</v>
      </c>
    </row>
    <row r="56" customFormat="false" ht="12" hidden="false" customHeight="true" outlineLevel="0" collapsed="false">
      <c r="A56" s="269" t="s">
        <v>2332</v>
      </c>
    </row>
    <row r="57" customFormat="false" ht="12" hidden="false" customHeight="true" outlineLevel="0" collapsed="false">
      <c r="A57" s="269" t="s">
        <v>2333</v>
      </c>
    </row>
    <row r="58" customFormat="false" ht="12" hidden="false" customHeight="true" outlineLevel="0" collapsed="false">
      <c r="A58" s="269" t="s">
        <v>2334</v>
      </c>
    </row>
    <row r="59" customFormat="false" ht="12" hidden="false" customHeight="true" outlineLevel="0" collapsed="false">
      <c r="A59" s="269" t="s">
        <v>2335</v>
      </c>
    </row>
    <row r="60" customFormat="false" ht="12" hidden="false" customHeight="true" outlineLevel="0" collapsed="false">
      <c r="A60" s="269" t="s">
        <v>2336</v>
      </c>
    </row>
    <row r="61" customFormat="false" ht="12" hidden="false" customHeight="true" outlineLevel="0" collapsed="false">
      <c r="A61" s="269" t="s">
        <v>2337</v>
      </c>
    </row>
    <row r="62" customFormat="false" ht="12" hidden="false" customHeight="true" outlineLevel="0" collapsed="false">
      <c r="A62" s="269" t="s">
        <v>2338</v>
      </c>
    </row>
    <row r="63" customFormat="false" ht="12" hidden="false" customHeight="true" outlineLevel="0" collapsed="false">
      <c r="A63" s="269" t="s">
        <v>2339</v>
      </c>
    </row>
    <row r="64" customFormat="false" ht="12" hidden="false" customHeight="true" outlineLevel="0" collapsed="false">
      <c r="A64" s="269" t="s">
        <v>2340</v>
      </c>
    </row>
    <row r="65" customFormat="false" ht="12" hidden="false" customHeight="true" outlineLevel="0" collapsed="false">
      <c r="A65" s="248" t="s">
        <v>2341</v>
      </c>
    </row>
    <row r="66" customFormat="false" ht="12" hidden="false" customHeight="true" outlineLevel="0" collapsed="false">
      <c r="A66" s="248" t="s">
        <v>2342</v>
      </c>
    </row>
    <row r="67" customFormat="false" ht="12" hidden="false" customHeight="true" outlineLevel="0" collapsed="false">
      <c r="A67" s="248" t="s">
        <v>2343</v>
      </c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2" min="1" style="187" width="15.82"/>
    <col collapsed="false" customWidth="true" hidden="false" outlineLevel="0" max="105" min="3" style="188" width="12.82"/>
    <col collapsed="false" customWidth="false" hidden="false" outlineLevel="0" max="257" min="106" style="188" width="9.33"/>
  </cols>
  <sheetData>
    <row r="1" s="190" customFormat="true" ht="26.1" hidden="false" customHeight="true" outlineLevel="0" collapsed="false">
      <c r="A1" s="6" t="s">
        <v>4</v>
      </c>
      <c r="B1" s="189"/>
    </row>
    <row r="2" s="192" customFormat="true" ht="19.5" hidden="false" customHeight="true" outlineLevel="0" collapsed="false">
      <c r="A2" s="11" t="s">
        <v>5</v>
      </c>
      <c r="B2" s="191"/>
    </row>
    <row r="3" s="194" customFormat="true" ht="15.75" hidden="false" customHeight="true" outlineLevel="0" collapsed="false">
      <c r="A3" s="17" t="s">
        <v>6</v>
      </c>
      <c r="B3" s="193"/>
    </row>
    <row r="4" s="199" customFormat="true" ht="12" hidden="false" customHeight="true" outlineLevel="0" collapsed="false">
      <c r="A4" s="297" t="s">
        <v>7</v>
      </c>
      <c r="B4" s="297"/>
      <c r="C4" s="198" t="s">
        <v>2344</v>
      </c>
      <c r="D4" s="25" t="s">
        <v>2345</v>
      </c>
      <c r="E4" s="27" t="s">
        <v>2346</v>
      </c>
      <c r="F4" s="25" t="s">
        <v>2347</v>
      </c>
      <c r="G4" s="25" t="s">
        <v>2348</v>
      </c>
      <c r="H4" s="25" t="s">
        <v>2349</v>
      </c>
      <c r="I4" s="25" t="s">
        <v>2350</v>
      </c>
      <c r="J4" s="25" t="s">
        <v>2351</v>
      </c>
      <c r="K4" s="198" t="s">
        <v>2352</v>
      </c>
      <c r="L4" s="288" t="s">
        <v>2353</v>
      </c>
      <c r="M4" s="288" t="s">
        <v>2354</v>
      </c>
      <c r="N4" s="288" t="s">
        <v>2355</v>
      </c>
      <c r="O4" s="288" t="s">
        <v>2356</v>
      </c>
      <c r="P4" s="25" t="s">
        <v>2357</v>
      </c>
      <c r="Q4" s="25" t="s">
        <v>2358</v>
      </c>
      <c r="R4" s="25" t="s">
        <v>2359</v>
      </c>
      <c r="S4" s="25" t="s">
        <v>2360</v>
      </c>
      <c r="T4" s="256" t="s">
        <v>2360</v>
      </c>
      <c r="U4" s="198" t="s">
        <v>2361</v>
      </c>
      <c r="V4" s="198" t="s">
        <v>2362</v>
      </c>
      <c r="W4" s="198" t="s">
        <v>2363</v>
      </c>
      <c r="X4" s="288" t="s">
        <v>2364</v>
      </c>
      <c r="Y4" s="288" t="s">
        <v>2365</v>
      </c>
      <c r="Z4" s="288" t="s">
        <v>2366</v>
      </c>
      <c r="AA4" s="25" t="s">
        <v>2367</v>
      </c>
      <c r="AB4" s="198" t="s">
        <v>2368</v>
      </c>
      <c r="AC4" s="198" t="s">
        <v>2369</v>
      </c>
      <c r="AD4" s="288" t="s">
        <v>2370</v>
      </c>
      <c r="AE4" s="27" t="s">
        <v>2371</v>
      </c>
      <c r="AF4" s="198" t="s">
        <v>2372</v>
      </c>
      <c r="AG4" s="25" t="s">
        <v>2373</v>
      </c>
      <c r="AH4" s="25" t="s">
        <v>2374</v>
      </c>
      <c r="AI4" s="25" t="s">
        <v>2375</v>
      </c>
      <c r="AJ4" s="25" t="s">
        <v>2376</v>
      </c>
      <c r="AK4" s="25" t="s">
        <v>2377</v>
      </c>
      <c r="AL4" s="25" t="s">
        <v>2378</v>
      </c>
      <c r="AM4" s="198" t="s">
        <v>2379</v>
      </c>
      <c r="AN4" s="25" t="s">
        <v>2380</v>
      </c>
      <c r="AO4" s="198" t="s">
        <v>2381</v>
      </c>
      <c r="AP4" s="25" t="s">
        <v>2382</v>
      </c>
      <c r="AQ4" s="198" t="s">
        <v>2383</v>
      </c>
      <c r="AR4" s="198" t="s">
        <v>2384</v>
      </c>
      <c r="AS4" s="198" t="s">
        <v>2385</v>
      </c>
      <c r="AT4" s="198" t="s">
        <v>2386</v>
      </c>
      <c r="AU4" s="25" t="s">
        <v>2387</v>
      </c>
      <c r="AV4" s="198" t="s">
        <v>2388</v>
      </c>
      <c r="AW4" s="198" t="s">
        <v>2389</v>
      </c>
      <c r="AX4" s="198" t="s">
        <v>2390</v>
      </c>
      <c r="AY4" s="198" t="s">
        <v>2391</v>
      </c>
      <c r="AZ4" s="198" t="s">
        <v>2392</v>
      </c>
      <c r="BA4" s="198" t="s">
        <v>2393</v>
      </c>
      <c r="BB4" s="198" t="s">
        <v>2394</v>
      </c>
      <c r="BC4" s="25" t="s">
        <v>2395</v>
      </c>
      <c r="BD4" s="198" t="s">
        <v>2396</v>
      </c>
      <c r="BE4" s="198" t="s">
        <v>2397</v>
      </c>
      <c r="BF4" s="198" t="s">
        <v>2398</v>
      </c>
      <c r="BG4" s="25" t="s">
        <v>2399</v>
      </c>
      <c r="BH4" s="27" t="s">
        <v>2400</v>
      </c>
      <c r="BI4" s="27" t="s">
        <v>2401</v>
      </c>
      <c r="BJ4" s="27" t="s">
        <v>2402</v>
      </c>
      <c r="BK4" s="288" t="s">
        <v>2403</v>
      </c>
      <c r="BL4" s="27" t="s">
        <v>2404</v>
      </c>
      <c r="BM4" s="198" t="s">
        <v>2405</v>
      </c>
      <c r="BN4" s="27" t="s">
        <v>2406</v>
      </c>
      <c r="BO4" s="25" t="s">
        <v>2407</v>
      </c>
      <c r="BP4" s="198" t="s">
        <v>2408</v>
      </c>
      <c r="BQ4" s="198" t="s">
        <v>2409</v>
      </c>
      <c r="BR4" s="198" t="s">
        <v>2410</v>
      </c>
      <c r="BS4" s="198" t="s">
        <v>2411</v>
      </c>
      <c r="BT4" s="198" t="s">
        <v>2412</v>
      </c>
      <c r="BU4" s="198" t="s">
        <v>2413</v>
      </c>
      <c r="BV4" s="198" t="s">
        <v>2414</v>
      </c>
      <c r="BW4" s="198" t="s">
        <v>2415</v>
      </c>
      <c r="BX4" s="198" t="s">
        <v>2416</v>
      </c>
      <c r="BY4" s="25" t="s">
        <v>2417</v>
      </c>
      <c r="BZ4" s="198" t="s">
        <v>2418</v>
      </c>
      <c r="CA4" s="198" t="s">
        <v>2419</v>
      </c>
      <c r="CB4" s="25" t="s">
        <v>2420</v>
      </c>
      <c r="CC4" s="25" t="s">
        <v>2421</v>
      </c>
      <c r="CD4" s="25" t="s">
        <v>2422</v>
      </c>
      <c r="CE4" s="25" t="s">
        <v>2423</v>
      </c>
      <c r="CF4" s="25" t="s">
        <v>2424</v>
      </c>
      <c r="CG4" s="25" t="s">
        <v>2425</v>
      </c>
      <c r="CH4" s="25" t="s">
        <v>2426</v>
      </c>
      <c r="CI4" s="25" t="s">
        <v>2427</v>
      </c>
      <c r="CJ4" s="198" t="s">
        <v>2428</v>
      </c>
      <c r="CK4" s="288" t="s">
        <v>2429</v>
      </c>
      <c r="CL4" s="288" t="s">
        <v>2430</v>
      </c>
      <c r="CM4" s="288" t="s">
        <v>2431</v>
      </c>
      <c r="CN4" s="288" t="s">
        <v>2432</v>
      </c>
      <c r="CO4" s="288" t="s">
        <v>2433</v>
      </c>
      <c r="CP4" s="288" t="s">
        <v>2434</v>
      </c>
      <c r="CQ4" s="25" t="s">
        <v>2435</v>
      </c>
      <c r="CR4" s="198" t="s">
        <v>2436</v>
      </c>
      <c r="CS4" s="25" t="s">
        <v>2437</v>
      </c>
      <c r="CT4" s="25" t="s">
        <v>2438</v>
      </c>
      <c r="CU4" s="25" t="s">
        <v>2439</v>
      </c>
      <c r="CV4" s="288" t="s">
        <v>2440</v>
      </c>
      <c r="CW4" s="288" t="s">
        <v>2441</v>
      </c>
      <c r="CX4" s="198" t="s">
        <v>2442</v>
      </c>
      <c r="CY4" s="198" t="s">
        <v>2443</v>
      </c>
      <c r="CZ4" s="198" t="s">
        <v>2444</v>
      </c>
      <c r="DA4" s="25" t="s">
        <v>2445</v>
      </c>
    </row>
    <row r="5" s="199" customFormat="true" ht="12" hidden="false" customHeight="true" outlineLevel="0" collapsed="false">
      <c r="A5" s="297"/>
      <c r="B5" s="297"/>
      <c r="C5" s="115" t="s">
        <v>2446</v>
      </c>
      <c r="D5" s="258" t="s">
        <v>2446</v>
      </c>
      <c r="E5" s="115" t="s">
        <v>2447</v>
      </c>
      <c r="F5" s="258" t="s">
        <v>2448</v>
      </c>
      <c r="G5" s="258" t="s">
        <v>2449</v>
      </c>
      <c r="H5" s="258" t="s">
        <v>2450</v>
      </c>
      <c r="I5" s="258" t="s">
        <v>2449</v>
      </c>
      <c r="J5" s="202" t="s">
        <v>2451</v>
      </c>
      <c r="K5" s="115" t="s">
        <v>2452</v>
      </c>
      <c r="L5" s="115" t="s">
        <v>2449</v>
      </c>
      <c r="M5" s="115" t="s">
        <v>2453</v>
      </c>
      <c r="N5" s="115" t="s">
        <v>2454</v>
      </c>
      <c r="O5" s="115" t="s">
        <v>2455</v>
      </c>
      <c r="P5" s="115" t="s">
        <v>2456</v>
      </c>
      <c r="Q5" s="115" t="s">
        <v>2457</v>
      </c>
      <c r="R5" s="115" t="s">
        <v>2457</v>
      </c>
      <c r="S5" s="115" t="s">
        <v>2457</v>
      </c>
      <c r="T5" s="172" t="s">
        <v>2458</v>
      </c>
      <c r="U5" s="115" t="s">
        <v>2446</v>
      </c>
      <c r="V5" s="115" t="s">
        <v>2459</v>
      </c>
      <c r="W5" s="115" t="s">
        <v>2459</v>
      </c>
      <c r="X5" s="35" t="s">
        <v>2460</v>
      </c>
      <c r="Y5" s="35" t="s">
        <v>2461</v>
      </c>
      <c r="Z5" s="35" t="s">
        <v>2462</v>
      </c>
      <c r="AA5" s="115" t="s">
        <v>2463</v>
      </c>
      <c r="AB5" s="115" t="s">
        <v>2464</v>
      </c>
      <c r="AC5" s="115" t="s">
        <v>2465</v>
      </c>
      <c r="AD5" s="35" t="s">
        <v>2466</v>
      </c>
      <c r="AE5" s="35" t="s">
        <v>2467</v>
      </c>
      <c r="AF5" s="115" t="s">
        <v>2468</v>
      </c>
      <c r="AG5" s="115" t="s">
        <v>2469</v>
      </c>
      <c r="AH5" s="115" t="s">
        <v>2470</v>
      </c>
      <c r="AI5" s="258" t="s">
        <v>2471</v>
      </c>
      <c r="AJ5" s="115" t="s">
        <v>2472</v>
      </c>
      <c r="AK5" s="115" t="s">
        <v>2473</v>
      </c>
      <c r="AL5" s="115" t="s">
        <v>2474</v>
      </c>
      <c r="AM5" s="115" t="s">
        <v>2475</v>
      </c>
      <c r="AN5" s="115" t="s">
        <v>2473</v>
      </c>
      <c r="AO5" s="115" t="s">
        <v>2473</v>
      </c>
      <c r="AP5" s="115" t="s">
        <v>2476</v>
      </c>
      <c r="AQ5" s="115" t="s">
        <v>2476</v>
      </c>
      <c r="AR5" s="115" t="s">
        <v>2477</v>
      </c>
      <c r="AS5" s="115" t="s">
        <v>2478</v>
      </c>
      <c r="AT5" s="115" t="s">
        <v>2479</v>
      </c>
      <c r="AU5" s="115" t="s">
        <v>2480</v>
      </c>
      <c r="AV5" s="115" t="s">
        <v>2481</v>
      </c>
      <c r="AW5" s="115" t="s">
        <v>2482</v>
      </c>
      <c r="AX5" s="115" t="s">
        <v>2483</v>
      </c>
      <c r="AY5" s="115" t="s">
        <v>2484</v>
      </c>
      <c r="AZ5" s="115" t="s">
        <v>2484</v>
      </c>
      <c r="BA5" s="115" t="s">
        <v>2485</v>
      </c>
      <c r="BB5" s="115" t="s">
        <v>2485</v>
      </c>
      <c r="BC5" s="258" t="s">
        <v>2486</v>
      </c>
      <c r="BD5" s="115" t="s">
        <v>2487</v>
      </c>
      <c r="BE5" s="115" t="s">
        <v>2487</v>
      </c>
      <c r="BF5" s="115" t="s">
        <v>2487</v>
      </c>
      <c r="BG5" s="115" t="s">
        <v>2488</v>
      </c>
      <c r="BH5" s="35" t="s">
        <v>2489</v>
      </c>
      <c r="BI5" s="35" t="s">
        <v>2490</v>
      </c>
      <c r="BJ5" s="35" t="s">
        <v>2491</v>
      </c>
      <c r="BK5" s="35" t="s">
        <v>2491</v>
      </c>
      <c r="BL5" s="35" t="s">
        <v>2449</v>
      </c>
      <c r="BM5" s="115" t="s">
        <v>2492</v>
      </c>
      <c r="BN5" s="172" t="s">
        <v>2493</v>
      </c>
      <c r="BO5" s="258" t="s">
        <v>2494</v>
      </c>
      <c r="BP5" s="115" t="s">
        <v>2495</v>
      </c>
      <c r="BQ5" s="115" t="s">
        <v>2496</v>
      </c>
      <c r="BR5" s="115" t="s">
        <v>2496</v>
      </c>
      <c r="BS5" s="115" t="s">
        <v>2273</v>
      </c>
      <c r="BT5" s="115" t="s">
        <v>2273</v>
      </c>
      <c r="BU5" s="115" t="s">
        <v>2273</v>
      </c>
      <c r="BV5" s="115" t="s">
        <v>2273</v>
      </c>
      <c r="BW5" s="115" t="s">
        <v>2273</v>
      </c>
      <c r="BX5" s="115" t="s">
        <v>2273</v>
      </c>
      <c r="BY5" s="115" t="s">
        <v>2273</v>
      </c>
      <c r="BZ5" s="115" t="s">
        <v>2273</v>
      </c>
      <c r="CA5" s="115" t="s">
        <v>2273</v>
      </c>
      <c r="CB5" s="115" t="s">
        <v>2273</v>
      </c>
      <c r="CC5" s="115" t="s">
        <v>2273</v>
      </c>
      <c r="CD5" s="115" t="s">
        <v>2100</v>
      </c>
      <c r="CE5" s="115" t="s">
        <v>2100</v>
      </c>
      <c r="CF5" s="115" t="s">
        <v>2100</v>
      </c>
      <c r="CG5" s="115" t="s">
        <v>2100</v>
      </c>
      <c r="CH5" s="115" t="s">
        <v>2100</v>
      </c>
      <c r="CI5" s="298" t="s">
        <v>2100</v>
      </c>
      <c r="CJ5" s="299" t="s">
        <v>2497</v>
      </c>
      <c r="CK5" s="35" t="s">
        <v>2473</v>
      </c>
      <c r="CL5" s="35" t="s">
        <v>2473</v>
      </c>
      <c r="CM5" s="35" t="s">
        <v>2473</v>
      </c>
      <c r="CN5" s="35" t="s">
        <v>2473</v>
      </c>
      <c r="CO5" s="35" t="s">
        <v>2473</v>
      </c>
      <c r="CP5" s="258" t="s">
        <v>2498</v>
      </c>
      <c r="CQ5" s="299" t="s">
        <v>2499</v>
      </c>
      <c r="CR5" s="299" t="s">
        <v>2500</v>
      </c>
      <c r="CS5" s="300" t="s">
        <v>2501</v>
      </c>
      <c r="CT5" s="300" t="s">
        <v>2502</v>
      </c>
      <c r="CU5" s="300" t="s">
        <v>2503</v>
      </c>
      <c r="CV5" s="115" t="s">
        <v>2504</v>
      </c>
      <c r="CW5" s="115" t="s">
        <v>2504</v>
      </c>
      <c r="CX5" s="299" t="s">
        <v>2505</v>
      </c>
      <c r="CY5" s="299" t="s">
        <v>2506</v>
      </c>
      <c r="CZ5" s="299" t="s">
        <v>2507</v>
      </c>
      <c r="DA5" s="115" t="s">
        <v>2508</v>
      </c>
    </row>
    <row r="6" s="199" customFormat="true" ht="12" hidden="false" customHeight="true" outlineLevel="0" collapsed="false">
      <c r="A6" s="297"/>
      <c r="B6" s="297"/>
      <c r="C6" s="115" t="s">
        <v>2509</v>
      </c>
      <c r="D6" s="270" t="s">
        <v>2510</v>
      </c>
      <c r="E6" s="51" t="s">
        <v>2131</v>
      </c>
      <c r="F6" s="258" t="s">
        <v>2511</v>
      </c>
      <c r="G6" s="258" t="s">
        <v>2448</v>
      </c>
      <c r="H6" s="258" t="s">
        <v>2512</v>
      </c>
      <c r="I6" s="258" t="s">
        <v>2511</v>
      </c>
      <c r="J6" s="202" t="s">
        <v>2513</v>
      </c>
      <c r="K6" s="174" t="s">
        <v>1990</v>
      </c>
      <c r="L6" s="115" t="s">
        <v>2452</v>
      </c>
      <c r="M6" s="201" t="s">
        <v>2514</v>
      </c>
      <c r="N6" s="115" t="s">
        <v>2515</v>
      </c>
      <c r="O6" s="51" t="s">
        <v>1990</v>
      </c>
      <c r="P6" s="115" t="s">
        <v>2516</v>
      </c>
      <c r="Q6" s="115" t="s">
        <v>2517</v>
      </c>
      <c r="R6" s="115" t="s">
        <v>2517</v>
      </c>
      <c r="S6" s="115" t="s">
        <v>2518</v>
      </c>
      <c r="T6" s="51" t="s">
        <v>1990</v>
      </c>
      <c r="U6" s="115" t="s">
        <v>2519</v>
      </c>
      <c r="V6" s="174" t="s">
        <v>2520</v>
      </c>
      <c r="W6" s="115" t="s">
        <v>452</v>
      </c>
      <c r="X6" s="51" t="s">
        <v>1763</v>
      </c>
      <c r="Y6" s="116" t="s">
        <v>2521</v>
      </c>
      <c r="Z6" s="51" t="s">
        <v>2522</v>
      </c>
      <c r="AA6" s="115" t="s">
        <v>2523</v>
      </c>
      <c r="AB6" s="115" t="s">
        <v>2524</v>
      </c>
      <c r="AC6" s="115" t="s">
        <v>1470</v>
      </c>
      <c r="AD6" s="51" t="s">
        <v>2525</v>
      </c>
      <c r="AE6" s="35" t="s">
        <v>2526</v>
      </c>
      <c r="AF6" s="174" t="s">
        <v>566</v>
      </c>
      <c r="AG6" s="174" t="s">
        <v>2527</v>
      </c>
      <c r="AH6" s="174" t="s">
        <v>2528</v>
      </c>
      <c r="AI6" s="258" t="s">
        <v>2529</v>
      </c>
      <c r="AJ6" s="115" t="s">
        <v>2530</v>
      </c>
      <c r="AK6" s="115" t="s">
        <v>2531</v>
      </c>
      <c r="AL6" s="115" t="s">
        <v>2531</v>
      </c>
      <c r="AM6" s="174" t="s">
        <v>566</v>
      </c>
      <c r="AN6" s="115" t="s">
        <v>2532</v>
      </c>
      <c r="AO6" s="115" t="s">
        <v>2532</v>
      </c>
      <c r="AP6" s="115" t="s">
        <v>2533</v>
      </c>
      <c r="AQ6" s="115" t="s">
        <v>2533</v>
      </c>
      <c r="AR6" s="174" t="s">
        <v>1763</v>
      </c>
      <c r="AS6" s="115" t="s">
        <v>2534</v>
      </c>
      <c r="AT6" s="201" t="s">
        <v>2535</v>
      </c>
      <c r="AU6" s="174" t="s">
        <v>1762</v>
      </c>
      <c r="AV6" s="174" t="s">
        <v>566</v>
      </c>
      <c r="AW6" s="115" t="s">
        <v>2100</v>
      </c>
      <c r="AX6" s="174" t="s">
        <v>566</v>
      </c>
      <c r="AY6" s="115" t="s">
        <v>2536</v>
      </c>
      <c r="AZ6" s="115" t="s">
        <v>2536</v>
      </c>
      <c r="BA6" s="174" t="s">
        <v>2537</v>
      </c>
      <c r="BB6" s="200" t="s">
        <v>452</v>
      </c>
      <c r="BC6" s="258" t="s">
        <v>2538</v>
      </c>
      <c r="BD6" s="201" t="s">
        <v>2539</v>
      </c>
      <c r="BE6" s="201" t="s">
        <v>2540</v>
      </c>
      <c r="BF6" s="201" t="s">
        <v>2541</v>
      </c>
      <c r="BG6" s="174" t="s">
        <v>2542</v>
      </c>
      <c r="BH6" s="51" t="s">
        <v>566</v>
      </c>
      <c r="BI6" s="116" t="s">
        <v>2448</v>
      </c>
      <c r="BJ6" s="35" t="s">
        <v>2543</v>
      </c>
      <c r="BK6" s="35" t="s">
        <v>2543</v>
      </c>
      <c r="BL6" s="116" t="s">
        <v>2448</v>
      </c>
      <c r="BM6" s="174" t="s">
        <v>2537</v>
      </c>
      <c r="BN6" s="172" t="s">
        <v>2544</v>
      </c>
      <c r="BO6" s="258" t="s">
        <v>2486</v>
      </c>
      <c r="BP6" s="201" t="s">
        <v>2545</v>
      </c>
      <c r="BQ6" s="115" t="s">
        <v>2546</v>
      </c>
      <c r="BR6" s="115" t="s">
        <v>2547</v>
      </c>
      <c r="BS6" s="201" t="s">
        <v>2548</v>
      </c>
      <c r="BT6" s="201" t="s">
        <v>2549</v>
      </c>
      <c r="BU6" s="115" t="s">
        <v>2550</v>
      </c>
      <c r="BV6" s="115" t="s">
        <v>2551</v>
      </c>
      <c r="BW6" s="201" t="s">
        <v>2552</v>
      </c>
      <c r="BX6" s="201" t="s">
        <v>2552</v>
      </c>
      <c r="BY6" s="258" t="s">
        <v>2553</v>
      </c>
      <c r="BZ6" s="201" t="s">
        <v>2554</v>
      </c>
      <c r="CA6" s="201" t="s">
        <v>2555</v>
      </c>
      <c r="CB6" s="201" t="s">
        <v>2556</v>
      </c>
      <c r="CC6" s="270" t="s">
        <v>2557</v>
      </c>
      <c r="CD6" s="258" t="s">
        <v>2558</v>
      </c>
      <c r="CE6" s="258" t="s">
        <v>2558</v>
      </c>
      <c r="CF6" s="258" t="s">
        <v>2558</v>
      </c>
      <c r="CG6" s="258" t="s">
        <v>2558</v>
      </c>
      <c r="CH6" s="258" t="s">
        <v>2558</v>
      </c>
      <c r="CI6" s="298" t="s">
        <v>2558</v>
      </c>
      <c r="CJ6" s="207" t="s">
        <v>1796</v>
      </c>
      <c r="CK6" s="35" t="s">
        <v>2559</v>
      </c>
      <c r="CL6" s="35" t="s">
        <v>2559</v>
      </c>
      <c r="CM6" s="35" t="s">
        <v>2559</v>
      </c>
      <c r="CN6" s="35" t="s">
        <v>2559</v>
      </c>
      <c r="CO6" s="35" t="s">
        <v>2560</v>
      </c>
      <c r="CP6" s="258" t="s">
        <v>2561</v>
      </c>
      <c r="CQ6" s="299" t="s">
        <v>2561</v>
      </c>
      <c r="CR6" s="299" t="s">
        <v>2562</v>
      </c>
      <c r="CS6" s="300" t="s">
        <v>2563</v>
      </c>
      <c r="CT6" s="300" t="s">
        <v>2564</v>
      </c>
      <c r="CU6" s="300" t="s">
        <v>2565</v>
      </c>
      <c r="CV6" s="115" t="s">
        <v>2566</v>
      </c>
      <c r="CW6" s="115" t="s">
        <v>2566</v>
      </c>
      <c r="CX6" s="200" t="s">
        <v>2567</v>
      </c>
      <c r="CY6" s="299" t="s">
        <v>1481</v>
      </c>
      <c r="CZ6" s="299" t="s">
        <v>2568</v>
      </c>
      <c r="DA6" s="174" t="s">
        <v>1796</v>
      </c>
    </row>
    <row r="7" s="199" customFormat="true" ht="12" hidden="false" customHeight="true" outlineLevel="0" collapsed="false">
      <c r="A7" s="297"/>
      <c r="B7" s="297"/>
      <c r="C7" s="207" t="s">
        <v>1990</v>
      </c>
      <c r="D7" s="207" t="s">
        <v>1990</v>
      </c>
      <c r="E7" s="51"/>
      <c r="F7" s="207" t="s">
        <v>1990</v>
      </c>
      <c r="G7" s="300" t="s">
        <v>2511</v>
      </c>
      <c r="H7" s="207" t="s">
        <v>1990</v>
      </c>
      <c r="I7" s="207" t="s">
        <v>1990</v>
      </c>
      <c r="J7" s="202" t="s">
        <v>2512</v>
      </c>
      <c r="K7" s="174"/>
      <c r="L7" s="51" t="s">
        <v>1990</v>
      </c>
      <c r="M7" s="51"/>
      <c r="N7" s="207" t="s">
        <v>1990</v>
      </c>
      <c r="O7" s="51"/>
      <c r="P7" s="174" t="s">
        <v>2527</v>
      </c>
      <c r="Q7" s="200" t="s">
        <v>2569</v>
      </c>
      <c r="R7" s="174" t="s">
        <v>2570</v>
      </c>
      <c r="S7" s="115" t="s">
        <v>2571</v>
      </c>
      <c r="T7" s="172"/>
      <c r="U7" s="174" t="s">
        <v>2147</v>
      </c>
      <c r="V7" s="174"/>
      <c r="W7" s="200" t="s">
        <v>1805</v>
      </c>
      <c r="X7" s="51"/>
      <c r="Y7" s="51"/>
      <c r="Z7" s="51"/>
      <c r="AA7" s="174" t="s">
        <v>1763</v>
      </c>
      <c r="AB7" s="174" t="s">
        <v>2525</v>
      </c>
      <c r="AC7" s="200" t="s">
        <v>2572</v>
      </c>
      <c r="AD7" s="51"/>
      <c r="AE7" s="51" t="s">
        <v>566</v>
      </c>
      <c r="AF7" s="174"/>
      <c r="AG7" s="174"/>
      <c r="AH7" s="174"/>
      <c r="AI7" s="301" t="s">
        <v>2573</v>
      </c>
      <c r="AJ7" s="115" t="s">
        <v>2531</v>
      </c>
      <c r="AK7" s="174" t="s">
        <v>2522</v>
      </c>
      <c r="AL7" s="174" t="s">
        <v>566</v>
      </c>
      <c r="AM7" s="174"/>
      <c r="AN7" s="174" t="s">
        <v>2131</v>
      </c>
      <c r="AO7" s="200" t="s">
        <v>452</v>
      </c>
      <c r="AP7" s="174" t="s">
        <v>1763</v>
      </c>
      <c r="AQ7" s="200" t="s">
        <v>452</v>
      </c>
      <c r="AR7" s="174"/>
      <c r="AS7" s="174" t="s">
        <v>1763</v>
      </c>
      <c r="AT7" s="174"/>
      <c r="AU7" s="174"/>
      <c r="AV7" s="174"/>
      <c r="AW7" s="174" t="s">
        <v>1990</v>
      </c>
      <c r="AX7" s="174"/>
      <c r="AY7" s="201" t="s">
        <v>2574</v>
      </c>
      <c r="AZ7" s="201" t="s">
        <v>2575</v>
      </c>
      <c r="BA7" s="174"/>
      <c r="BB7" s="174" t="s">
        <v>2537</v>
      </c>
      <c r="BC7" s="207" t="s">
        <v>1763</v>
      </c>
      <c r="BD7" s="115" t="s">
        <v>2576</v>
      </c>
      <c r="BE7" s="174" t="s">
        <v>1763</v>
      </c>
      <c r="BF7" s="174" t="s">
        <v>1763</v>
      </c>
      <c r="BG7" s="174"/>
      <c r="BH7" s="51"/>
      <c r="BI7" s="51" t="s">
        <v>1783</v>
      </c>
      <c r="BJ7" s="264" t="s">
        <v>2577</v>
      </c>
      <c r="BK7" s="264" t="s">
        <v>2578</v>
      </c>
      <c r="BL7" s="51" t="s">
        <v>2579</v>
      </c>
      <c r="BM7" s="174"/>
      <c r="BN7" s="51" t="s">
        <v>2580</v>
      </c>
      <c r="BO7" s="207" t="s">
        <v>2581</v>
      </c>
      <c r="BP7" s="115" t="s">
        <v>2582</v>
      </c>
      <c r="BQ7" s="115"/>
      <c r="BR7" s="115" t="s">
        <v>2583</v>
      </c>
      <c r="BS7" s="174" t="s">
        <v>2126</v>
      </c>
      <c r="BT7" s="200" t="s">
        <v>2584</v>
      </c>
      <c r="BU7" s="174" t="s">
        <v>2126</v>
      </c>
      <c r="BV7" s="200" t="s">
        <v>2585</v>
      </c>
      <c r="BW7" s="200" t="s">
        <v>2586</v>
      </c>
      <c r="BX7" s="200" t="s">
        <v>2585</v>
      </c>
      <c r="BY7" s="207" t="s">
        <v>1796</v>
      </c>
      <c r="BZ7" s="174" t="s">
        <v>2126</v>
      </c>
      <c r="CA7" s="200" t="s">
        <v>2585</v>
      </c>
      <c r="CB7" s="174" t="s">
        <v>2126</v>
      </c>
      <c r="CC7" s="174" t="s">
        <v>2126</v>
      </c>
      <c r="CD7" s="258" t="s">
        <v>2587</v>
      </c>
      <c r="CE7" s="300" t="s">
        <v>2588</v>
      </c>
      <c r="CF7" s="300" t="s">
        <v>2589</v>
      </c>
      <c r="CG7" s="300" t="s">
        <v>2590</v>
      </c>
      <c r="CH7" s="300" t="s">
        <v>2591</v>
      </c>
      <c r="CI7" s="207" t="s">
        <v>1796</v>
      </c>
      <c r="CJ7" s="174"/>
      <c r="CK7" s="264" t="s">
        <v>2592</v>
      </c>
      <c r="CL7" s="302" t="s">
        <v>2593</v>
      </c>
      <c r="CM7" s="302" t="s">
        <v>2594</v>
      </c>
      <c r="CN7" s="302" t="s">
        <v>2595</v>
      </c>
      <c r="CO7" s="51" t="s">
        <v>2596</v>
      </c>
      <c r="CP7" s="51" t="s">
        <v>2127</v>
      </c>
      <c r="CQ7" s="207" t="s">
        <v>1796</v>
      </c>
      <c r="CR7" s="174" t="s">
        <v>2597</v>
      </c>
      <c r="CS7" s="174" t="s">
        <v>2126</v>
      </c>
      <c r="CT7" s="174" t="s">
        <v>2126</v>
      </c>
      <c r="CU7" s="174" t="s">
        <v>2598</v>
      </c>
      <c r="CV7" s="201" t="s">
        <v>1993</v>
      </c>
      <c r="CW7" s="201" t="s">
        <v>1993</v>
      </c>
      <c r="CX7" s="174" t="s">
        <v>1789</v>
      </c>
      <c r="CY7" s="174" t="s">
        <v>2520</v>
      </c>
      <c r="CZ7" s="174" t="s">
        <v>2596</v>
      </c>
      <c r="DA7" s="174"/>
    </row>
    <row r="8" s="199" customFormat="true" ht="12" hidden="false" customHeight="true" outlineLevel="0" collapsed="false">
      <c r="A8" s="303" t="s">
        <v>588</v>
      </c>
      <c r="B8" s="303"/>
      <c r="C8" s="299"/>
      <c r="D8" s="207"/>
      <c r="E8" s="51"/>
      <c r="F8" s="207"/>
      <c r="G8" s="207" t="s">
        <v>2527</v>
      </c>
      <c r="H8" s="207"/>
      <c r="I8" s="207"/>
      <c r="J8" s="207" t="s">
        <v>1990</v>
      </c>
      <c r="K8" s="174"/>
      <c r="L8" s="51"/>
      <c r="M8" s="51"/>
      <c r="N8" s="51"/>
      <c r="O8" s="51"/>
      <c r="P8" s="174"/>
      <c r="Q8" s="200" t="s">
        <v>2599</v>
      </c>
      <c r="R8" s="174" t="s">
        <v>1990</v>
      </c>
      <c r="S8" s="174" t="s">
        <v>1990</v>
      </c>
      <c r="T8" s="51" t="s">
        <v>2600</v>
      </c>
      <c r="U8" s="174"/>
      <c r="V8" s="174"/>
      <c r="W8" s="174"/>
      <c r="X8" s="51"/>
      <c r="Y8" s="51"/>
      <c r="Z8" s="51"/>
      <c r="AA8" s="174"/>
      <c r="AB8" s="174"/>
      <c r="AC8" s="174"/>
      <c r="AD8" s="51"/>
      <c r="AE8" s="51"/>
      <c r="AF8" s="174"/>
      <c r="AG8" s="174"/>
      <c r="AH8" s="174"/>
      <c r="AI8" s="304" t="s">
        <v>2601</v>
      </c>
      <c r="AJ8" s="174" t="s">
        <v>566</v>
      </c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 t="s">
        <v>1990</v>
      </c>
      <c r="AZ8" s="174" t="s">
        <v>1990</v>
      </c>
      <c r="BA8" s="174"/>
      <c r="BB8" s="174"/>
      <c r="BC8" s="174"/>
      <c r="BD8" s="174" t="s">
        <v>1763</v>
      </c>
      <c r="BE8" s="174"/>
      <c r="BF8" s="174"/>
      <c r="BG8" s="174"/>
      <c r="BH8" s="51"/>
      <c r="BI8" s="51"/>
      <c r="BJ8" s="35" t="s">
        <v>2602</v>
      </c>
      <c r="BK8" s="35" t="s">
        <v>2602</v>
      </c>
      <c r="BL8" s="51"/>
      <c r="BM8" s="174"/>
      <c r="BN8" s="51" t="s">
        <v>2603</v>
      </c>
      <c r="BO8" s="207" t="s">
        <v>2604</v>
      </c>
      <c r="BP8" s="174" t="s">
        <v>2126</v>
      </c>
      <c r="BQ8" s="174" t="s">
        <v>2605</v>
      </c>
      <c r="BR8" s="174" t="s">
        <v>2605</v>
      </c>
      <c r="BS8" s="174"/>
      <c r="BT8" s="174"/>
      <c r="BU8" s="174" t="s">
        <v>2605</v>
      </c>
      <c r="BV8" s="174" t="s">
        <v>2605</v>
      </c>
      <c r="BW8" s="174" t="s">
        <v>2126</v>
      </c>
      <c r="BX8" s="174" t="s">
        <v>2605</v>
      </c>
      <c r="BY8" s="207"/>
      <c r="BZ8" s="174"/>
      <c r="CA8" s="174" t="s">
        <v>2605</v>
      </c>
      <c r="CB8" s="174" t="s">
        <v>2605</v>
      </c>
      <c r="CC8" s="174"/>
      <c r="CD8" s="258" t="s">
        <v>2606</v>
      </c>
      <c r="CE8" s="207"/>
      <c r="CF8" s="207"/>
      <c r="CG8" s="207"/>
      <c r="CH8" s="207"/>
      <c r="CI8" s="174"/>
      <c r="CJ8" s="174"/>
      <c r="CK8" s="51" t="s">
        <v>1796</v>
      </c>
      <c r="CL8" s="51" t="s">
        <v>2596</v>
      </c>
      <c r="CM8" s="266" t="s">
        <v>2607</v>
      </c>
      <c r="CN8" s="51" t="s">
        <v>1796</v>
      </c>
      <c r="CO8" s="51"/>
      <c r="CP8" s="54"/>
      <c r="CQ8" s="174"/>
      <c r="CR8" s="174"/>
      <c r="CS8" s="174"/>
      <c r="CT8" s="174"/>
      <c r="CU8" s="174"/>
      <c r="CV8" s="115" t="s">
        <v>2608</v>
      </c>
      <c r="CW8" s="115" t="s">
        <v>2609</v>
      </c>
      <c r="CX8" s="174"/>
      <c r="CY8" s="174"/>
      <c r="CZ8" s="174"/>
      <c r="DA8" s="174"/>
    </row>
    <row r="9" s="199" customFormat="true" ht="12" hidden="false" customHeight="true" outlineLevel="0" collapsed="false">
      <c r="A9" s="303"/>
      <c r="B9" s="303"/>
      <c r="C9" s="174" t="s">
        <v>2610</v>
      </c>
      <c r="D9" s="174" t="s">
        <v>2611</v>
      </c>
      <c r="E9" s="51" t="s">
        <v>2612</v>
      </c>
      <c r="F9" s="174" t="s">
        <v>2613</v>
      </c>
      <c r="G9" s="174" t="s">
        <v>2614</v>
      </c>
      <c r="H9" s="54" t="s">
        <v>2615</v>
      </c>
      <c r="I9" s="174" t="s">
        <v>2614</v>
      </c>
      <c r="J9" s="205" t="s">
        <v>2616</v>
      </c>
      <c r="K9" s="174" t="s">
        <v>2617</v>
      </c>
      <c r="L9" s="51" t="s">
        <v>2614</v>
      </c>
      <c r="M9" s="51" t="s">
        <v>2618</v>
      </c>
      <c r="N9" s="51" t="s">
        <v>2600</v>
      </c>
      <c r="O9" s="51" t="s">
        <v>2619</v>
      </c>
      <c r="P9" s="174" t="s">
        <v>2620</v>
      </c>
      <c r="Q9" s="174" t="s">
        <v>2621</v>
      </c>
      <c r="R9" s="174" t="s">
        <v>2621</v>
      </c>
      <c r="S9" s="174" t="s">
        <v>2622</v>
      </c>
      <c r="T9" s="51" t="s">
        <v>2623</v>
      </c>
      <c r="U9" s="174" t="s">
        <v>2624</v>
      </c>
      <c r="V9" s="174" t="s">
        <v>2625</v>
      </c>
      <c r="W9" s="174" t="s">
        <v>2625</v>
      </c>
      <c r="X9" s="51" t="s">
        <v>2626</v>
      </c>
      <c r="Y9" s="51" t="s">
        <v>2627</v>
      </c>
      <c r="Z9" s="51" t="s">
        <v>2628</v>
      </c>
      <c r="AA9" s="174" t="s">
        <v>2629</v>
      </c>
      <c r="AB9" s="174" t="s">
        <v>2630</v>
      </c>
      <c r="AC9" s="174" t="s">
        <v>2631</v>
      </c>
      <c r="AD9" s="51" t="s">
        <v>2632</v>
      </c>
      <c r="AE9" s="51" t="s">
        <v>2633</v>
      </c>
      <c r="AF9" s="174" t="s">
        <v>2634</v>
      </c>
      <c r="AG9" s="174" t="s">
        <v>1495</v>
      </c>
      <c r="AH9" s="174" t="s">
        <v>2635</v>
      </c>
      <c r="AI9" s="174" t="s">
        <v>566</v>
      </c>
      <c r="AJ9" s="174" t="s">
        <v>2636</v>
      </c>
      <c r="AK9" s="174" t="s">
        <v>2637</v>
      </c>
      <c r="AL9" s="174" t="s">
        <v>2638</v>
      </c>
      <c r="AM9" s="174" t="s">
        <v>1837</v>
      </c>
      <c r="AN9" s="174" t="s">
        <v>2639</v>
      </c>
      <c r="AO9" s="174" t="s">
        <v>2639</v>
      </c>
      <c r="AP9" s="174" t="s">
        <v>2640</v>
      </c>
      <c r="AQ9" s="51" t="s">
        <v>2640</v>
      </c>
      <c r="AR9" s="174" t="s">
        <v>2641</v>
      </c>
      <c r="AS9" s="174" t="s">
        <v>2642</v>
      </c>
      <c r="AT9" s="174" t="s">
        <v>2643</v>
      </c>
      <c r="AU9" s="174" t="s">
        <v>2644</v>
      </c>
      <c r="AV9" s="174" t="s">
        <v>2645</v>
      </c>
      <c r="AW9" s="174" t="s">
        <v>2646</v>
      </c>
      <c r="AX9" s="174" t="s">
        <v>2647</v>
      </c>
      <c r="AY9" s="51" t="s">
        <v>600</v>
      </c>
      <c r="AZ9" s="51" t="s">
        <v>600</v>
      </c>
      <c r="BA9" s="174" t="s">
        <v>2648</v>
      </c>
      <c r="BB9" s="174" t="s">
        <v>2648</v>
      </c>
      <c r="BC9" s="174" t="s">
        <v>2649</v>
      </c>
      <c r="BD9" s="174" t="s">
        <v>2650</v>
      </c>
      <c r="BE9" s="174" t="s">
        <v>2650</v>
      </c>
      <c r="BF9" s="174" t="s">
        <v>2650</v>
      </c>
      <c r="BG9" s="174" t="s">
        <v>1179</v>
      </c>
      <c r="BH9" s="51" t="s">
        <v>2651</v>
      </c>
      <c r="BI9" s="51" t="s">
        <v>2652</v>
      </c>
      <c r="BJ9" s="174" t="s">
        <v>2653</v>
      </c>
      <c r="BK9" s="51" t="s">
        <v>2654</v>
      </c>
      <c r="BL9" s="51" t="s">
        <v>2655</v>
      </c>
      <c r="BM9" s="174" t="s">
        <v>2656</v>
      </c>
      <c r="BN9" s="51" t="s">
        <v>2657</v>
      </c>
      <c r="BO9" s="174" t="s">
        <v>2658</v>
      </c>
      <c r="BP9" s="174" t="s">
        <v>2659</v>
      </c>
      <c r="BQ9" s="174" t="s">
        <v>2660</v>
      </c>
      <c r="BR9" s="174" t="s">
        <v>2661</v>
      </c>
      <c r="BS9" s="174" t="s">
        <v>2605</v>
      </c>
      <c r="BT9" s="174" t="s">
        <v>2605</v>
      </c>
      <c r="BU9" s="174" t="s">
        <v>2662</v>
      </c>
      <c r="BV9" s="174" t="s">
        <v>2662</v>
      </c>
      <c r="BW9" s="174" t="s">
        <v>2605</v>
      </c>
      <c r="BX9" s="174" t="s">
        <v>2663</v>
      </c>
      <c r="BY9" s="174" t="s">
        <v>2605</v>
      </c>
      <c r="BZ9" s="174" t="s">
        <v>2605</v>
      </c>
      <c r="CA9" s="174" t="s">
        <v>2664</v>
      </c>
      <c r="CB9" s="174" t="s">
        <v>2665</v>
      </c>
      <c r="CC9" s="174" t="s">
        <v>2605</v>
      </c>
      <c r="CD9" s="174"/>
      <c r="CE9" s="174"/>
      <c r="CF9" s="174"/>
      <c r="CG9" s="174"/>
      <c r="CH9" s="174"/>
      <c r="CI9" s="174" t="s">
        <v>2666</v>
      </c>
      <c r="CJ9" s="174" t="s">
        <v>2667</v>
      </c>
      <c r="CK9" s="51"/>
      <c r="CL9" s="51"/>
      <c r="CM9" s="51" t="s">
        <v>1796</v>
      </c>
      <c r="CN9" s="206"/>
      <c r="CO9" s="51" t="s">
        <v>2185</v>
      </c>
      <c r="CP9" s="54" t="s">
        <v>2640</v>
      </c>
      <c r="CQ9" s="174" t="s">
        <v>2644</v>
      </c>
      <c r="CR9" s="174" t="s">
        <v>2668</v>
      </c>
      <c r="CS9" s="174" t="s">
        <v>2669</v>
      </c>
      <c r="CT9" s="174" t="s">
        <v>1850</v>
      </c>
      <c r="CU9" s="174" t="s">
        <v>2670</v>
      </c>
      <c r="CV9" s="51" t="s">
        <v>2596</v>
      </c>
      <c r="CW9" s="51" t="s">
        <v>2596</v>
      </c>
      <c r="CX9" s="174" t="s">
        <v>2671</v>
      </c>
      <c r="CY9" s="174" t="s">
        <v>2614</v>
      </c>
      <c r="CZ9" s="174" t="s">
        <v>2672</v>
      </c>
      <c r="DA9" s="174" t="s">
        <v>2673</v>
      </c>
    </row>
    <row r="10" s="199" customFormat="true" ht="12" hidden="false" customHeight="true" outlineLevel="0" collapsed="false">
      <c r="A10" s="303"/>
      <c r="B10" s="303"/>
      <c r="C10" s="174"/>
      <c r="D10" s="174"/>
      <c r="E10" s="51" t="s">
        <v>1564</v>
      </c>
      <c r="F10" s="174" t="s">
        <v>2674</v>
      </c>
      <c r="G10" s="174" t="s">
        <v>2675</v>
      </c>
      <c r="H10" s="54" t="s">
        <v>2676</v>
      </c>
      <c r="I10" s="174"/>
      <c r="J10" s="205" t="s">
        <v>2677</v>
      </c>
      <c r="K10" s="174"/>
      <c r="L10" s="51" t="s">
        <v>2678</v>
      </c>
      <c r="M10" s="51"/>
      <c r="N10" s="51" t="s">
        <v>2679</v>
      </c>
      <c r="O10" s="51"/>
      <c r="P10" s="174" t="s">
        <v>2680</v>
      </c>
      <c r="Q10" s="174" t="s">
        <v>2681</v>
      </c>
      <c r="R10" s="174" t="s">
        <v>2681</v>
      </c>
      <c r="S10" s="174" t="s">
        <v>2681</v>
      </c>
      <c r="T10" s="51" t="s">
        <v>2682</v>
      </c>
      <c r="U10" s="174" t="s">
        <v>2683</v>
      </c>
      <c r="V10" s="174" t="s">
        <v>2684</v>
      </c>
      <c r="W10" s="174" t="s">
        <v>2684</v>
      </c>
      <c r="X10" s="51" t="s">
        <v>2684</v>
      </c>
      <c r="Y10" s="51"/>
      <c r="Z10" s="51"/>
      <c r="AA10" s="174" t="s">
        <v>2684</v>
      </c>
      <c r="AB10" s="174"/>
      <c r="AC10" s="174" t="s">
        <v>1582</v>
      </c>
      <c r="AD10" s="51"/>
      <c r="AE10" s="51" t="s">
        <v>2685</v>
      </c>
      <c r="AF10" s="174" t="s">
        <v>2686</v>
      </c>
      <c r="AG10" s="174" t="s">
        <v>2687</v>
      </c>
      <c r="AH10" s="174" t="s">
        <v>2688</v>
      </c>
      <c r="AI10" s="174" t="s">
        <v>600</v>
      </c>
      <c r="AJ10" s="174" t="s">
        <v>2689</v>
      </c>
      <c r="AK10" s="174"/>
      <c r="AL10" s="174" t="s">
        <v>2690</v>
      </c>
      <c r="AM10" s="174" t="s">
        <v>2691</v>
      </c>
      <c r="AN10" s="174"/>
      <c r="AO10" s="174" t="s">
        <v>781</v>
      </c>
      <c r="AP10" s="174" t="s">
        <v>2692</v>
      </c>
      <c r="AQ10" s="51" t="s">
        <v>2692</v>
      </c>
      <c r="AR10" s="174" t="s">
        <v>2693</v>
      </c>
      <c r="AS10" s="174"/>
      <c r="AT10" s="174" t="s">
        <v>1845</v>
      </c>
      <c r="AU10" s="174" t="s">
        <v>1819</v>
      </c>
      <c r="AV10" s="174"/>
      <c r="AW10" s="174"/>
      <c r="AX10" s="174" t="s">
        <v>2694</v>
      </c>
      <c r="AY10" s="174"/>
      <c r="AZ10" s="174"/>
      <c r="BA10" s="174"/>
      <c r="BB10" s="174" t="s">
        <v>781</v>
      </c>
      <c r="BC10" s="174" t="s">
        <v>2695</v>
      </c>
      <c r="BD10" s="174" t="s">
        <v>2696</v>
      </c>
      <c r="BE10" s="174" t="s">
        <v>2697</v>
      </c>
      <c r="BF10" s="174" t="s">
        <v>2698</v>
      </c>
      <c r="BG10" s="174" t="s">
        <v>2699</v>
      </c>
      <c r="BH10" s="51"/>
      <c r="BI10" s="51" t="s">
        <v>2700</v>
      </c>
      <c r="BJ10" s="51" t="s">
        <v>600</v>
      </c>
      <c r="BK10" s="51" t="s">
        <v>600</v>
      </c>
      <c r="BL10" s="51"/>
      <c r="BM10" s="174" t="s">
        <v>2701</v>
      </c>
      <c r="BN10" s="51" t="s">
        <v>2702</v>
      </c>
      <c r="BO10" s="174" t="s">
        <v>2703</v>
      </c>
      <c r="BP10" s="174" t="s">
        <v>2704</v>
      </c>
      <c r="BQ10" s="174" t="s">
        <v>2705</v>
      </c>
      <c r="BR10" s="174" t="s">
        <v>2706</v>
      </c>
      <c r="BS10" s="174" t="s">
        <v>2707</v>
      </c>
      <c r="BT10" s="174" t="s">
        <v>2708</v>
      </c>
      <c r="BU10" s="174" t="s">
        <v>2705</v>
      </c>
      <c r="BV10" s="174" t="s">
        <v>2709</v>
      </c>
      <c r="BW10" s="174" t="s">
        <v>2710</v>
      </c>
      <c r="BX10" s="174" t="s">
        <v>2711</v>
      </c>
      <c r="BY10" s="174" t="s">
        <v>2712</v>
      </c>
      <c r="BZ10" s="174" t="s">
        <v>2713</v>
      </c>
      <c r="CA10" s="174" t="s">
        <v>2711</v>
      </c>
      <c r="CB10" s="174" t="s">
        <v>2714</v>
      </c>
      <c r="CC10" s="207" t="s">
        <v>2715</v>
      </c>
      <c r="CD10" s="174" t="s">
        <v>600</v>
      </c>
      <c r="CE10" s="174" t="s">
        <v>600</v>
      </c>
      <c r="CF10" s="174" t="s">
        <v>600</v>
      </c>
      <c r="CG10" s="174" t="s">
        <v>600</v>
      </c>
      <c r="CH10" s="174" t="s">
        <v>600</v>
      </c>
      <c r="CI10" s="174" t="s">
        <v>2716</v>
      </c>
      <c r="CJ10" s="174" t="s">
        <v>2717</v>
      </c>
      <c r="CK10" s="51" t="s">
        <v>600</v>
      </c>
      <c r="CL10" s="51" t="s">
        <v>600</v>
      </c>
      <c r="CM10" s="51" t="s">
        <v>600</v>
      </c>
      <c r="CN10" s="51" t="s">
        <v>600</v>
      </c>
      <c r="CO10" s="51" t="s">
        <v>2718</v>
      </c>
      <c r="CP10" s="54" t="s">
        <v>2719</v>
      </c>
      <c r="CQ10" s="174" t="s">
        <v>2720</v>
      </c>
      <c r="CR10" s="174" t="s">
        <v>2721</v>
      </c>
      <c r="CS10" s="174" t="s">
        <v>2722</v>
      </c>
      <c r="CT10" s="174" t="s">
        <v>2723</v>
      </c>
      <c r="CU10" s="174" t="s">
        <v>2724</v>
      </c>
      <c r="CV10" s="54"/>
      <c r="CW10" s="54"/>
      <c r="CX10" s="174" t="s">
        <v>2725</v>
      </c>
      <c r="CY10" s="174" t="s">
        <v>2199</v>
      </c>
      <c r="CZ10" s="174" t="s">
        <v>2726</v>
      </c>
      <c r="DA10" s="174" t="s">
        <v>2727</v>
      </c>
    </row>
    <row r="11" s="199" customFormat="true" ht="12" hidden="false" customHeight="true" outlineLevel="0" collapsed="false">
      <c r="A11" s="303"/>
      <c r="B11" s="303"/>
      <c r="C11" s="174"/>
      <c r="D11" s="174"/>
      <c r="E11" s="51"/>
      <c r="F11" s="174"/>
      <c r="G11" s="174" t="s">
        <v>2674</v>
      </c>
      <c r="H11" s="174"/>
      <c r="I11" s="174" t="s">
        <v>2674</v>
      </c>
      <c r="J11" s="205" t="s">
        <v>2728</v>
      </c>
      <c r="K11" s="174"/>
      <c r="L11" s="51"/>
      <c r="M11" s="51"/>
      <c r="N11" s="51"/>
      <c r="O11" s="51"/>
      <c r="P11" s="174"/>
      <c r="Q11" s="174" t="s">
        <v>2729</v>
      </c>
      <c r="R11" s="174" t="s">
        <v>2730</v>
      </c>
      <c r="S11" s="174" t="s">
        <v>2731</v>
      </c>
      <c r="T11" s="118" t="s">
        <v>2732</v>
      </c>
      <c r="U11" s="174" t="s">
        <v>1283</v>
      </c>
      <c r="V11" s="174"/>
      <c r="W11" s="174" t="s">
        <v>781</v>
      </c>
      <c r="X11" s="51"/>
      <c r="Y11" s="51"/>
      <c r="Z11" s="51"/>
      <c r="AA11" s="174"/>
      <c r="AB11" s="174"/>
      <c r="AC11" s="174"/>
      <c r="AD11" s="51"/>
      <c r="AE11" s="51" t="s">
        <v>2675</v>
      </c>
      <c r="AF11" s="174"/>
      <c r="AG11" s="174" t="s">
        <v>2733</v>
      </c>
      <c r="AH11" s="174" t="s">
        <v>2734</v>
      </c>
      <c r="AI11" s="174"/>
      <c r="AJ11" s="174"/>
      <c r="AK11" s="174"/>
      <c r="AL11" s="174"/>
      <c r="AM11" s="174"/>
      <c r="AN11" s="174"/>
      <c r="AO11" s="174"/>
      <c r="AP11" s="174"/>
      <c r="AQ11" s="174" t="s">
        <v>781</v>
      </c>
      <c r="AR11" s="174"/>
      <c r="AS11" s="174"/>
      <c r="AT11" s="174"/>
      <c r="AU11" s="174"/>
      <c r="AV11" s="174"/>
      <c r="AW11" s="174"/>
      <c r="AX11" s="177"/>
      <c r="AY11" s="177"/>
      <c r="AZ11" s="177"/>
      <c r="BA11" s="177"/>
      <c r="BB11" s="177"/>
      <c r="BC11" s="177"/>
      <c r="BD11" s="177"/>
      <c r="BE11" s="177" t="s">
        <v>2735</v>
      </c>
      <c r="BF11" s="177"/>
      <c r="BG11" s="177"/>
      <c r="BH11" s="118"/>
      <c r="BI11" s="118"/>
      <c r="BJ11" s="118"/>
      <c r="BK11" s="118"/>
      <c r="BL11" s="118"/>
      <c r="BM11" s="177"/>
      <c r="BN11" s="118" t="s">
        <v>2736</v>
      </c>
      <c r="BO11" s="177"/>
      <c r="BP11" s="177"/>
      <c r="BQ11" s="177"/>
      <c r="BR11" s="177"/>
      <c r="BS11" s="177" t="s">
        <v>2705</v>
      </c>
      <c r="BT11" s="177" t="s">
        <v>2706</v>
      </c>
      <c r="BU11" s="177"/>
      <c r="BV11" s="177" t="s">
        <v>2706</v>
      </c>
      <c r="BW11" s="177" t="s">
        <v>2705</v>
      </c>
      <c r="BX11" s="177" t="s">
        <v>2706</v>
      </c>
      <c r="BY11" s="177" t="s">
        <v>2737</v>
      </c>
      <c r="BZ11" s="177" t="s">
        <v>2705</v>
      </c>
      <c r="CA11" s="177" t="s">
        <v>2706</v>
      </c>
      <c r="CB11" s="177" t="s">
        <v>2738</v>
      </c>
      <c r="CC11" s="208" t="s">
        <v>2738</v>
      </c>
      <c r="CD11" s="177"/>
      <c r="CE11" s="177"/>
      <c r="CF11" s="177"/>
      <c r="CG11" s="177"/>
      <c r="CH11" s="177"/>
      <c r="CI11" s="177" t="s">
        <v>1591</v>
      </c>
      <c r="CJ11" s="177"/>
      <c r="CK11" s="118"/>
      <c r="CL11" s="118"/>
      <c r="CM11" s="118"/>
      <c r="CN11" s="118"/>
      <c r="CO11" s="118" t="s">
        <v>2739</v>
      </c>
      <c r="CP11" s="65" t="s">
        <v>1591</v>
      </c>
      <c r="CQ11" s="177" t="s">
        <v>1283</v>
      </c>
      <c r="CR11" s="177" t="s">
        <v>2740</v>
      </c>
      <c r="CS11" s="177" t="s">
        <v>1591</v>
      </c>
      <c r="CT11" s="177" t="s">
        <v>2741</v>
      </c>
      <c r="CU11" s="177"/>
      <c r="CV11" s="118" t="s">
        <v>600</v>
      </c>
      <c r="CW11" s="118" t="s">
        <v>600</v>
      </c>
      <c r="CX11" s="177" t="s">
        <v>1283</v>
      </c>
      <c r="CY11" s="177" t="s">
        <v>1591</v>
      </c>
      <c r="CZ11" s="177" t="s">
        <v>1283</v>
      </c>
      <c r="DA11" s="177" t="s">
        <v>1591</v>
      </c>
    </row>
    <row r="12" s="219" customFormat="true" ht="12" hidden="false" customHeight="true" outlineLevel="0" collapsed="false">
      <c r="A12" s="209" t="s">
        <v>1906</v>
      </c>
      <c r="B12" s="210" t="s">
        <v>923</v>
      </c>
      <c r="C12" s="211" t="n">
        <v>100150</v>
      </c>
      <c r="D12" s="212"/>
      <c r="E12" s="212" t="n">
        <v>80310</v>
      </c>
      <c r="F12" s="212" t="n">
        <v>18650</v>
      </c>
      <c r="G12" s="212" t="n">
        <v>21290</v>
      </c>
      <c r="H12" s="212"/>
      <c r="I12" s="212"/>
      <c r="J12" s="212"/>
      <c r="K12" s="212" t="n">
        <v>29240</v>
      </c>
      <c r="L12" s="212" t="n">
        <v>184980</v>
      </c>
      <c r="M12" s="212" t="n">
        <v>31050</v>
      </c>
      <c r="N12" s="212" t="n">
        <v>627000</v>
      </c>
      <c r="O12" s="215" t="n">
        <v>73310</v>
      </c>
      <c r="P12" s="212" t="n">
        <v>137150</v>
      </c>
      <c r="Q12" s="212"/>
      <c r="R12" s="212"/>
      <c r="S12" s="212"/>
      <c r="T12" s="212" t="n">
        <v>1314</v>
      </c>
      <c r="U12" s="212" t="n">
        <v>10990</v>
      </c>
      <c r="V12" s="212" t="n">
        <v>3150</v>
      </c>
      <c r="W12" s="212" t="n">
        <v>12370</v>
      </c>
      <c r="X12" s="212" t="n">
        <v>83</v>
      </c>
      <c r="Y12" s="212" t="n">
        <v>483</v>
      </c>
      <c r="Z12" s="212" t="n">
        <v>620</v>
      </c>
      <c r="AA12" s="212"/>
      <c r="AB12" s="212" t="n">
        <v>129</v>
      </c>
      <c r="AC12" s="212" t="n">
        <v>202</v>
      </c>
      <c r="AD12" s="212" t="n">
        <v>684</v>
      </c>
      <c r="AE12" s="212" t="n">
        <v>294</v>
      </c>
      <c r="AF12" s="212" t="n">
        <v>1126</v>
      </c>
      <c r="AG12" s="212" t="n">
        <v>5084</v>
      </c>
      <c r="AH12" s="212"/>
      <c r="AI12" s="212"/>
      <c r="AJ12" s="212" t="n">
        <v>575</v>
      </c>
      <c r="AK12" s="212" t="n">
        <v>4254</v>
      </c>
      <c r="AL12" s="212"/>
      <c r="AM12" s="212" t="n">
        <v>9832</v>
      </c>
      <c r="AN12" s="212" t="n">
        <v>70470</v>
      </c>
      <c r="AO12" s="212" t="n">
        <v>190370</v>
      </c>
      <c r="AP12" s="212" t="n">
        <v>22160</v>
      </c>
      <c r="AQ12" s="212" t="n">
        <v>22150</v>
      </c>
      <c r="AR12" s="212" t="n">
        <v>10720</v>
      </c>
      <c r="AS12" s="212" t="n">
        <v>7107</v>
      </c>
      <c r="AT12" s="212" t="n">
        <v>12490</v>
      </c>
      <c r="AU12" s="212"/>
      <c r="AV12" s="212" t="n">
        <v>2033</v>
      </c>
      <c r="AW12" s="212" t="n">
        <v>3432</v>
      </c>
      <c r="AX12" s="216" t="n">
        <v>5240</v>
      </c>
      <c r="AY12" s="216" t="n">
        <v>16300</v>
      </c>
      <c r="AZ12" s="216"/>
      <c r="BA12" s="216" t="n">
        <v>484</v>
      </c>
      <c r="BB12" s="216" t="n">
        <v>422</v>
      </c>
      <c r="BC12" s="216"/>
      <c r="BD12" s="232" t="n">
        <v>178</v>
      </c>
      <c r="BE12" s="232" t="n">
        <v>212</v>
      </c>
      <c r="BF12" s="232" t="n">
        <v>293</v>
      </c>
      <c r="BG12" s="216"/>
      <c r="BH12" s="216" t="n">
        <v>213</v>
      </c>
      <c r="BI12" s="216" t="n">
        <v>216</v>
      </c>
      <c r="BJ12" s="216" t="n">
        <v>228</v>
      </c>
      <c r="BK12" s="216" t="n">
        <v>95</v>
      </c>
      <c r="BL12" s="216" t="n">
        <v>718</v>
      </c>
      <c r="BM12" s="216" t="n">
        <v>260</v>
      </c>
      <c r="BN12" s="216"/>
      <c r="BO12" s="216"/>
      <c r="BP12" s="216" t="n">
        <v>3250</v>
      </c>
      <c r="BQ12" s="216" t="n">
        <v>6350</v>
      </c>
      <c r="BR12" s="216" t="n">
        <v>5100</v>
      </c>
      <c r="BS12" s="216" t="n">
        <v>6538</v>
      </c>
      <c r="BT12" s="216" t="n">
        <v>6958</v>
      </c>
      <c r="BU12" s="216" t="n">
        <v>42590</v>
      </c>
      <c r="BV12" s="216" t="n">
        <v>165250</v>
      </c>
      <c r="BW12" s="216" t="n">
        <v>9613</v>
      </c>
      <c r="BX12" s="216" t="n">
        <v>11130</v>
      </c>
      <c r="BY12" s="216"/>
      <c r="BZ12" s="216" t="n">
        <v>7644</v>
      </c>
      <c r="CA12" s="216" t="n">
        <v>5188</v>
      </c>
      <c r="CB12" s="216"/>
      <c r="CC12" s="216"/>
      <c r="CD12" s="216" t="n">
        <v>295830</v>
      </c>
      <c r="CE12" s="216" t="n">
        <v>4592</v>
      </c>
      <c r="CF12" s="216" t="n">
        <v>4592</v>
      </c>
      <c r="CG12" s="216" t="n">
        <v>1937</v>
      </c>
      <c r="CH12" s="216" t="n">
        <v>89340</v>
      </c>
      <c r="CI12" s="216"/>
      <c r="CJ12" s="216" t="n">
        <v>1808</v>
      </c>
      <c r="CK12" s="216" t="n">
        <v>2805</v>
      </c>
      <c r="CL12" s="216" t="n">
        <v>395</v>
      </c>
      <c r="CM12" s="216" t="n">
        <v>44</v>
      </c>
      <c r="CN12" s="216" t="n">
        <v>626</v>
      </c>
      <c r="CO12" s="216" t="n">
        <v>15560</v>
      </c>
      <c r="CP12" s="216" t="n">
        <v>5998</v>
      </c>
      <c r="CQ12" s="216"/>
      <c r="CR12" s="216" t="n">
        <v>630</v>
      </c>
      <c r="CS12" s="216"/>
      <c r="CT12" s="216"/>
      <c r="CU12" s="216" t="n">
        <v>474</v>
      </c>
      <c r="CV12" s="216" t="n">
        <v>340</v>
      </c>
      <c r="CW12" s="216" t="n">
        <v>559</v>
      </c>
      <c r="CX12" s="216" t="n">
        <v>1210</v>
      </c>
      <c r="CY12" s="216" t="n">
        <v>400</v>
      </c>
      <c r="CZ12" s="216" t="n">
        <v>3079</v>
      </c>
      <c r="DA12" s="216"/>
    </row>
    <row r="13" s="219" customFormat="true" ht="12" hidden="false" customHeight="true" outlineLevel="0" collapsed="false">
      <c r="A13" s="220" t="s">
        <v>925</v>
      </c>
      <c r="B13" s="210" t="s">
        <v>926</v>
      </c>
      <c r="C13" s="305" t="n">
        <v>187730</v>
      </c>
      <c r="D13" s="235"/>
      <c r="E13" s="235" t="n">
        <v>81710</v>
      </c>
      <c r="F13" s="235" t="n">
        <v>16840</v>
      </c>
      <c r="G13" s="235" t="n">
        <v>18140</v>
      </c>
      <c r="H13" s="235" t="n">
        <v>25680</v>
      </c>
      <c r="I13" s="235"/>
      <c r="J13" s="235"/>
      <c r="K13" s="235" t="n">
        <v>29460</v>
      </c>
      <c r="L13" s="235" t="n">
        <v>170920</v>
      </c>
      <c r="M13" s="235"/>
      <c r="N13" s="235" t="n">
        <v>627000</v>
      </c>
      <c r="O13" s="222" t="n">
        <v>74820</v>
      </c>
      <c r="P13" s="235" t="n">
        <v>137560</v>
      </c>
      <c r="Q13" s="235" t="n">
        <v>258890</v>
      </c>
      <c r="R13" s="235" t="n">
        <v>272830</v>
      </c>
      <c r="S13" s="235"/>
      <c r="T13" s="235" t="n">
        <v>1244</v>
      </c>
      <c r="U13" s="235" t="n">
        <v>11010</v>
      </c>
      <c r="V13" s="235"/>
      <c r="W13" s="235" t="n">
        <v>12370</v>
      </c>
      <c r="X13" s="235" t="n">
        <v>82</v>
      </c>
      <c r="Y13" s="235" t="n">
        <v>490.625</v>
      </c>
      <c r="Z13" s="235" t="n">
        <v>614</v>
      </c>
      <c r="AA13" s="235" t="n">
        <v>105</v>
      </c>
      <c r="AB13" s="235" t="n">
        <v>129</v>
      </c>
      <c r="AC13" s="235" t="n">
        <v>203</v>
      </c>
      <c r="AD13" s="235" t="n">
        <v>661</v>
      </c>
      <c r="AE13" s="235" t="n">
        <v>294</v>
      </c>
      <c r="AF13" s="235" t="n">
        <v>1156</v>
      </c>
      <c r="AG13" s="235" t="n">
        <v>4908</v>
      </c>
      <c r="AH13" s="235" t="n">
        <v>751</v>
      </c>
      <c r="AI13" s="235"/>
      <c r="AJ13" s="235" t="n">
        <v>575</v>
      </c>
      <c r="AK13" s="235" t="n">
        <v>4133</v>
      </c>
      <c r="AL13" s="235" t="n">
        <v>4793</v>
      </c>
      <c r="AM13" s="235" t="n">
        <v>9835</v>
      </c>
      <c r="AN13" s="235" t="n">
        <v>165500</v>
      </c>
      <c r="AO13" s="235" t="n">
        <v>183070</v>
      </c>
      <c r="AP13" s="235" t="n">
        <v>22350</v>
      </c>
      <c r="AQ13" s="235" t="n">
        <v>21860</v>
      </c>
      <c r="AR13" s="235" t="n">
        <v>11000</v>
      </c>
      <c r="AS13" s="235" t="n">
        <v>7079</v>
      </c>
      <c r="AT13" s="235" t="n">
        <v>12860</v>
      </c>
      <c r="AU13" s="235" t="n">
        <v>8547</v>
      </c>
      <c r="AV13" s="235" t="n">
        <v>1882</v>
      </c>
      <c r="AW13" s="235" t="n">
        <v>3431</v>
      </c>
      <c r="AX13" s="232" t="n">
        <v>5206</v>
      </c>
      <c r="AY13" s="232" t="n">
        <v>41750</v>
      </c>
      <c r="AZ13" s="232"/>
      <c r="BA13" s="232" t="n">
        <v>880</v>
      </c>
      <c r="BB13" s="232" t="n">
        <v>418</v>
      </c>
      <c r="BC13" s="235"/>
      <c r="BD13" s="216" t="n">
        <v>171</v>
      </c>
      <c r="BE13" s="277" t="n">
        <v>201</v>
      </c>
      <c r="BF13" s="277" t="n">
        <v>294</v>
      </c>
      <c r="BG13" s="235" t="n">
        <v>872</v>
      </c>
      <c r="BH13" s="235" t="n">
        <v>192</v>
      </c>
      <c r="BI13" s="235" t="n">
        <v>208</v>
      </c>
      <c r="BJ13" s="235" t="n">
        <v>827</v>
      </c>
      <c r="BK13" s="235" t="n">
        <v>94</v>
      </c>
      <c r="BL13" s="235" t="n">
        <v>617</v>
      </c>
      <c r="BM13" s="235" t="n">
        <v>436</v>
      </c>
      <c r="BN13" s="235" t="n">
        <v>1104</v>
      </c>
      <c r="BO13" s="235"/>
      <c r="BP13" s="235" t="n">
        <v>3250</v>
      </c>
      <c r="BQ13" s="235" t="n">
        <v>6350</v>
      </c>
      <c r="BR13" s="235"/>
      <c r="BS13" s="235" t="n">
        <v>6552</v>
      </c>
      <c r="BT13" s="235"/>
      <c r="BU13" s="235" t="n">
        <v>43010</v>
      </c>
      <c r="BV13" s="235"/>
      <c r="BW13" s="235" t="n">
        <v>9718</v>
      </c>
      <c r="BX13" s="235"/>
      <c r="BY13" s="235"/>
      <c r="BZ13" s="235" t="n">
        <v>7620</v>
      </c>
      <c r="CA13" s="235"/>
      <c r="CB13" s="235" t="n">
        <v>17720</v>
      </c>
      <c r="CC13" s="235" t="n">
        <v>3858</v>
      </c>
      <c r="CD13" s="235" t="n">
        <v>294050</v>
      </c>
      <c r="CE13" s="235" t="n">
        <v>4595</v>
      </c>
      <c r="CF13" s="235" t="n">
        <v>4595</v>
      </c>
      <c r="CG13" s="235" t="n">
        <v>1959</v>
      </c>
      <c r="CH13" s="235" t="n">
        <v>86880</v>
      </c>
      <c r="CI13" s="232" t="s">
        <v>924</v>
      </c>
      <c r="CJ13" s="232" t="n">
        <v>1800</v>
      </c>
      <c r="CK13" s="232" t="n">
        <v>2787</v>
      </c>
      <c r="CL13" s="232" t="n">
        <v>389</v>
      </c>
      <c r="CM13" s="232" t="n">
        <v>44</v>
      </c>
      <c r="CN13" s="232" t="n">
        <v>622</v>
      </c>
      <c r="CO13" s="232" t="n">
        <v>14060</v>
      </c>
      <c r="CP13" s="232" t="n">
        <v>5646</v>
      </c>
      <c r="CQ13" s="232" t="n">
        <v>387</v>
      </c>
      <c r="CR13" s="232" t="n">
        <v>630</v>
      </c>
      <c r="CS13" s="232"/>
      <c r="CT13" s="232"/>
      <c r="CU13" s="232" t="n">
        <v>456</v>
      </c>
      <c r="CV13" s="232" t="n">
        <v>334</v>
      </c>
      <c r="CW13" s="232" t="n">
        <v>570</v>
      </c>
      <c r="CX13" s="232" t="n">
        <v>1209</v>
      </c>
      <c r="CY13" s="232" t="n">
        <v>391</v>
      </c>
      <c r="CZ13" s="232" t="n">
        <v>2900</v>
      </c>
      <c r="DA13" s="232" t="n">
        <v>3230</v>
      </c>
    </row>
    <row r="14" s="224" customFormat="true" ht="12" hidden="false" customHeight="true" outlineLevel="0" collapsed="false">
      <c r="A14" s="220" t="s">
        <v>927</v>
      </c>
      <c r="B14" s="210" t="s">
        <v>928</v>
      </c>
      <c r="C14" s="221" t="n">
        <v>169430</v>
      </c>
      <c r="D14" s="216"/>
      <c r="E14" s="216" t="n">
        <v>51970</v>
      </c>
      <c r="F14" s="216" t="n">
        <v>16370</v>
      </c>
      <c r="G14" s="216" t="n">
        <v>19790</v>
      </c>
      <c r="H14" s="216" t="n">
        <v>22340</v>
      </c>
      <c r="I14" s="216"/>
      <c r="J14" s="216"/>
      <c r="K14" s="216" t="n">
        <v>27740</v>
      </c>
      <c r="L14" s="216" t="n">
        <v>151800</v>
      </c>
      <c r="M14" s="216"/>
      <c r="N14" s="216" t="n">
        <v>627000</v>
      </c>
      <c r="O14" s="222" t="n">
        <v>80370</v>
      </c>
      <c r="P14" s="216" t="n">
        <v>107600</v>
      </c>
      <c r="Q14" s="216" t="n">
        <v>256860</v>
      </c>
      <c r="R14" s="216" t="n">
        <v>251450</v>
      </c>
      <c r="S14" s="216"/>
      <c r="T14" s="216" t="n">
        <v>1368</v>
      </c>
      <c r="U14" s="216" t="n">
        <v>10840</v>
      </c>
      <c r="V14" s="216"/>
      <c r="W14" s="216" t="n">
        <v>12370</v>
      </c>
      <c r="X14" s="216" t="n">
        <v>82</v>
      </c>
      <c r="Y14" s="216" t="n">
        <v>488.97916667</v>
      </c>
      <c r="Z14" s="216" t="n">
        <v>607</v>
      </c>
      <c r="AA14" s="216" t="n">
        <v>105</v>
      </c>
      <c r="AB14" s="216" t="n">
        <v>129</v>
      </c>
      <c r="AC14" s="216" t="n">
        <v>204</v>
      </c>
      <c r="AD14" s="216" t="n">
        <v>684</v>
      </c>
      <c r="AE14" s="216" t="n">
        <v>293</v>
      </c>
      <c r="AF14" s="216" t="n">
        <v>1162</v>
      </c>
      <c r="AG14" s="216" t="n">
        <v>4763</v>
      </c>
      <c r="AH14" s="216" t="n">
        <v>727</v>
      </c>
      <c r="AI14" s="216"/>
      <c r="AJ14" s="216" t="n">
        <v>572</v>
      </c>
      <c r="AK14" s="216" t="n">
        <v>4480</v>
      </c>
      <c r="AL14" s="216" t="n">
        <v>4508</v>
      </c>
      <c r="AM14" s="216" t="n">
        <v>9923</v>
      </c>
      <c r="AN14" s="216" t="n">
        <v>159200</v>
      </c>
      <c r="AO14" s="277" t="n">
        <v>177250</v>
      </c>
      <c r="AP14" s="277" t="n">
        <v>26730</v>
      </c>
      <c r="AQ14" s="277" t="n">
        <v>22550</v>
      </c>
      <c r="AR14" s="277" t="n">
        <v>11360</v>
      </c>
      <c r="AS14" s="277" t="n">
        <v>7027</v>
      </c>
      <c r="AT14" s="277" t="n">
        <v>13260</v>
      </c>
      <c r="AU14" s="277" t="n">
        <v>8465</v>
      </c>
      <c r="AV14" s="277" t="n">
        <v>1885</v>
      </c>
      <c r="AW14" s="277" t="n">
        <v>3350</v>
      </c>
      <c r="AX14" s="277" t="n">
        <v>5054</v>
      </c>
      <c r="AY14" s="277" t="n">
        <v>35910</v>
      </c>
      <c r="AZ14" s="277"/>
      <c r="BA14" s="277" t="n">
        <v>843</v>
      </c>
      <c r="BB14" s="277" t="n">
        <v>822</v>
      </c>
      <c r="BC14" s="216"/>
      <c r="BD14" s="216" t="n">
        <v>172</v>
      </c>
      <c r="BE14" s="277" t="n">
        <v>201</v>
      </c>
      <c r="BF14" s="277" t="n">
        <v>293</v>
      </c>
      <c r="BG14" s="216" t="n">
        <v>821</v>
      </c>
      <c r="BH14" s="216" t="n">
        <v>193</v>
      </c>
      <c r="BI14" s="216" t="n">
        <v>209</v>
      </c>
      <c r="BJ14" s="216" t="n">
        <v>829</v>
      </c>
      <c r="BK14" s="216" t="n">
        <v>92</v>
      </c>
      <c r="BL14" s="216" t="n">
        <v>576</v>
      </c>
      <c r="BM14" s="216" t="n">
        <v>424</v>
      </c>
      <c r="BN14" s="216" t="n">
        <v>1042</v>
      </c>
      <c r="BO14" s="216"/>
      <c r="BP14" s="216" t="n">
        <v>3250</v>
      </c>
      <c r="BQ14" s="216" t="n">
        <v>6188.8888889</v>
      </c>
      <c r="BR14" s="216"/>
      <c r="BS14" s="216" t="n">
        <v>6593</v>
      </c>
      <c r="BT14" s="216"/>
      <c r="BU14" s="216" t="n">
        <v>43160</v>
      </c>
      <c r="BV14" s="216"/>
      <c r="BW14" s="216" t="n">
        <v>9850</v>
      </c>
      <c r="BX14" s="216"/>
      <c r="BY14" s="216"/>
      <c r="BZ14" s="216" t="n">
        <v>7453</v>
      </c>
      <c r="CA14" s="216"/>
      <c r="CB14" s="216" t="n">
        <v>16740</v>
      </c>
      <c r="CC14" s="216" t="n">
        <v>3757</v>
      </c>
      <c r="CD14" s="216" t="n">
        <v>294820</v>
      </c>
      <c r="CE14" s="216" t="n">
        <v>4609</v>
      </c>
      <c r="CF14" s="216" t="n">
        <v>4609</v>
      </c>
      <c r="CG14" s="216" t="n">
        <v>1999</v>
      </c>
      <c r="CH14" s="216" t="n">
        <v>86140</v>
      </c>
      <c r="CI14" s="216" t="s">
        <v>924</v>
      </c>
      <c r="CJ14" s="277" t="n">
        <v>1800</v>
      </c>
      <c r="CK14" s="277" t="n">
        <v>2795</v>
      </c>
      <c r="CL14" s="277" t="n">
        <v>390</v>
      </c>
      <c r="CM14" s="277" t="n">
        <v>44</v>
      </c>
      <c r="CN14" s="277" t="n">
        <v>622</v>
      </c>
      <c r="CO14" s="277" t="n">
        <v>13340</v>
      </c>
      <c r="CP14" s="277" t="n">
        <v>5277</v>
      </c>
      <c r="CQ14" s="277" t="n">
        <v>401</v>
      </c>
      <c r="CR14" s="277" t="n">
        <v>630</v>
      </c>
      <c r="CS14" s="277"/>
      <c r="CT14" s="277"/>
      <c r="CU14" s="277" t="n">
        <v>463</v>
      </c>
      <c r="CV14" s="277" t="n">
        <v>354</v>
      </c>
      <c r="CW14" s="277" t="n">
        <v>556</v>
      </c>
      <c r="CX14" s="277" t="n">
        <v>1206</v>
      </c>
      <c r="CY14" s="277" t="n">
        <v>352</v>
      </c>
      <c r="CZ14" s="277" t="n">
        <v>2938</v>
      </c>
      <c r="DA14" s="277" t="n">
        <v>3234</v>
      </c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 t="n">
        <v>161440</v>
      </c>
      <c r="D15" s="216"/>
      <c r="E15" s="216" t="n">
        <v>46550</v>
      </c>
      <c r="F15" s="216"/>
      <c r="G15" s="216" t="n">
        <v>19880</v>
      </c>
      <c r="H15" s="216" t="n">
        <v>23030</v>
      </c>
      <c r="I15" s="216"/>
      <c r="J15" s="216"/>
      <c r="K15" s="216" t="n">
        <v>28070</v>
      </c>
      <c r="L15" s="216" t="n">
        <v>139520</v>
      </c>
      <c r="M15" s="216"/>
      <c r="N15" s="216" t="n">
        <v>627000</v>
      </c>
      <c r="O15" s="222" t="n">
        <v>74560</v>
      </c>
      <c r="P15" s="216"/>
      <c r="Q15" s="216" t="n">
        <v>255110</v>
      </c>
      <c r="R15" s="216" t="n">
        <v>242720</v>
      </c>
      <c r="S15" s="216"/>
      <c r="T15" s="216"/>
      <c r="U15" s="216" t="n">
        <v>10970</v>
      </c>
      <c r="V15" s="216"/>
      <c r="W15" s="216" t="n">
        <v>12370</v>
      </c>
      <c r="X15" s="216" t="n">
        <v>82</v>
      </c>
      <c r="Y15" s="216" t="n">
        <v>486.52777778</v>
      </c>
      <c r="Z15" s="216"/>
      <c r="AA15" s="216" t="n">
        <v>105</v>
      </c>
      <c r="AB15" s="216" t="n">
        <v>129</v>
      </c>
      <c r="AC15" s="216"/>
      <c r="AD15" s="216" t="n">
        <v>690</v>
      </c>
      <c r="AE15" s="216" t="n">
        <v>293</v>
      </c>
      <c r="AF15" s="216" t="n">
        <v>1232</v>
      </c>
      <c r="AG15" s="216"/>
      <c r="AH15" s="216" t="n">
        <v>637</v>
      </c>
      <c r="AI15" s="216"/>
      <c r="AJ15" s="216"/>
      <c r="AK15" s="216" t="n">
        <v>5807</v>
      </c>
      <c r="AL15" s="216" t="n">
        <v>4489</v>
      </c>
      <c r="AM15" s="216" t="n">
        <v>10250</v>
      </c>
      <c r="AN15" s="216" t="n">
        <v>142300</v>
      </c>
      <c r="AO15" s="277"/>
      <c r="AP15" s="277" t="n">
        <v>26750</v>
      </c>
      <c r="AQ15" s="277" t="n">
        <v>24250</v>
      </c>
      <c r="AR15" s="277" t="n">
        <v>11700</v>
      </c>
      <c r="AS15" s="277" t="n">
        <v>6983</v>
      </c>
      <c r="AT15" s="277"/>
      <c r="AU15" s="277" t="n">
        <v>8279</v>
      </c>
      <c r="AV15" s="277" t="n">
        <v>872</v>
      </c>
      <c r="AW15" s="277" t="n">
        <v>362</v>
      </c>
      <c r="AX15" s="277" t="n">
        <v>4990</v>
      </c>
      <c r="AY15" s="277" t="n">
        <v>30020</v>
      </c>
      <c r="AZ15" s="277"/>
      <c r="BA15" s="277" t="n">
        <v>916</v>
      </c>
      <c r="BB15" s="277" t="n">
        <v>801</v>
      </c>
      <c r="BC15" s="216"/>
      <c r="BD15" s="216" t="n">
        <v>172</v>
      </c>
      <c r="BE15" s="277" t="n">
        <v>200</v>
      </c>
      <c r="BF15" s="277" t="n">
        <v>290</v>
      </c>
      <c r="BG15" s="216" t="n">
        <v>740</v>
      </c>
      <c r="BH15" s="216" t="n">
        <v>200</v>
      </c>
      <c r="BI15" s="216"/>
      <c r="BJ15" s="216" t="n">
        <v>797</v>
      </c>
      <c r="BK15" s="216" t="n">
        <v>91</v>
      </c>
      <c r="BL15" s="216" t="n">
        <v>597</v>
      </c>
      <c r="BM15" s="216" t="n">
        <v>418</v>
      </c>
      <c r="BN15" s="216" t="n">
        <v>960</v>
      </c>
      <c r="BO15" s="216"/>
      <c r="BP15" s="216" t="n">
        <v>3250</v>
      </c>
      <c r="BQ15" s="216"/>
      <c r="BR15" s="216"/>
      <c r="BS15" s="216" t="n">
        <v>6608</v>
      </c>
      <c r="BT15" s="216"/>
      <c r="BU15" s="216" t="n">
        <v>43190</v>
      </c>
      <c r="BV15" s="216"/>
      <c r="BW15" s="216" t="n">
        <v>13960</v>
      </c>
      <c r="BX15" s="216"/>
      <c r="BY15" s="216"/>
      <c r="BZ15" s="216" t="n">
        <v>7370</v>
      </c>
      <c r="CA15" s="216"/>
      <c r="CB15" s="216" t="n">
        <v>16890</v>
      </c>
      <c r="CC15" s="216" t="n">
        <v>3637</v>
      </c>
      <c r="CD15" s="216" t="n">
        <v>293970</v>
      </c>
      <c r="CE15" s="216" t="n">
        <v>4617</v>
      </c>
      <c r="CF15" s="216" t="n">
        <v>4617</v>
      </c>
      <c r="CG15" s="216" t="n">
        <v>1910</v>
      </c>
      <c r="CH15" s="216" t="n">
        <v>87330</v>
      </c>
      <c r="CI15" s="216" t="s">
        <v>924</v>
      </c>
      <c r="CJ15" s="277" t="n">
        <v>1800</v>
      </c>
      <c r="CK15" s="277" t="n">
        <v>2752</v>
      </c>
      <c r="CL15" s="277" t="n">
        <v>394</v>
      </c>
      <c r="CM15" s="277" t="n">
        <v>45</v>
      </c>
      <c r="CN15" s="277" t="n">
        <v>632</v>
      </c>
      <c r="CO15" s="277" t="n">
        <v>13320</v>
      </c>
      <c r="CP15" s="277" t="n">
        <v>5271</v>
      </c>
      <c r="CQ15" s="277" t="n">
        <v>404</v>
      </c>
      <c r="CR15" s="277" t="n">
        <v>620</v>
      </c>
      <c r="CS15" s="277"/>
      <c r="CT15" s="277"/>
      <c r="CU15" s="277" t="n">
        <v>471</v>
      </c>
      <c r="CV15" s="277" t="n">
        <v>360</v>
      </c>
      <c r="CW15" s="277" t="n">
        <v>610</v>
      </c>
      <c r="CX15" s="277" t="n">
        <v>1240</v>
      </c>
      <c r="CY15" s="277" t="n">
        <v>358</v>
      </c>
      <c r="CZ15" s="277" t="n">
        <v>3225</v>
      </c>
      <c r="DA15" s="277" t="n">
        <v>3161</v>
      </c>
    </row>
    <row r="16" s="219" customFormat="true" ht="12" hidden="false" customHeight="true" outlineLevel="0" collapsed="false">
      <c r="A16" s="220" t="s">
        <v>931</v>
      </c>
      <c r="B16" s="210" t="s">
        <v>932</v>
      </c>
      <c r="C16" s="221" t="n">
        <v>150630</v>
      </c>
      <c r="D16" s="216"/>
      <c r="E16" s="216" t="n">
        <v>49610</v>
      </c>
      <c r="F16" s="216"/>
      <c r="G16" s="216" t="n">
        <v>16370</v>
      </c>
      <c r="H16" s="216" t="n">
        <v>20740</v>
      </c>
      <c r="I16" s="216"/>
      <c r="J16" s="216"/>
      <c r="K16" s="216" t="n">
        <v>25980</v>
      </c>
      <c r="L16" s="216" t="n">
        <v>114470</v>
      </c>
      <c r="M16" s="216"/>
      <c r="N16" s="216" t="n">
        <v>627730</v>
      </c>
      <c r="O16" s="222" t="n">
        <v>75270</v>
      </c>
      <c r="P16" s="216"/>
      <c r="Q16" s="216"/>
      <c r="R16" s="216" t="n">
        <v>213800</v>
      </c>
      <c r="S16" s="216" t="n">
        <v>19190</v>
      </c>
      <c r="T16" s="216"/>
      <c r="U16" s="216" t="n">
        <v>10850</v>
      </c>
      <c r="V16" s="216"/>
      <c r="W16" s="216" t="n">
        <v>12370</v>
      </c>
      <c r="X16" s="216" t="n">
        <v>81</v>
      </c>
      <c r="Y16" s="216" t="n">
        <v>478.50833333</v>
      </c>
      <c r="Z16" s="216"/>
      <c r="AA16" s="216" t="n">
        <v>105</v>
      </c>
      <c r="AB16" s="216" t="n">
        <v>129</v>
      </c>
      <c r="AC16" s="216"/>
      <c r="AD16" s="216" t="n">
        <v>683</v>
      </c>
      <c r="AE16" s="216" t="n">
        <v>289</v>
      </c>
      <c r="AF16" s="216" t="n">
        <v>1225</v>
      </c>
      <c r="AG16" s="216"/>
      <c r="AH16" s="216" t="n">
        <v>580</v>
      </c>
      <c r="AI16" s="216"/>
      <c r="AJ16" s="216"/>
      <c r="AK16" s="216" t="n">
        <v>6189</v>
      </c>
      <c r="AL16" s="216" t="n">
        <v>4571</v>
      </c>
      <c r="AM16" s="216" t="n">
        <v>10530</v>
      </c>
      <c r="AN16" s="216" t="n">
        <v>141100</v>
      </c>
      <c r="AO16" s="277"/>
      <c r="AP16" s="277" t="n">
        <v>27040</v>
      </c>
      <c r="AQ16" s="277" t="n">
        <v>24430</v>
      </c>
      <c r="AR16" s="277" t="n">
        <v>11190</v>
      </c>
      <c r="AS16" s="277" t="n">
        <v>7190</v>
      </c>
      <c r="AT16" s="277"/>
      <c r="AU16" s="277" t="n">
        <v>7998</v>
      </c>
      <c r="AV16" s="277" t="n">
        <v>873</v>
      </c>
      <c r="AW16" s="277" t="n">
        <v>362</v>
      </c>
      <c r="AX16" s="277" t="n">
        <v>4963</v>
      </c>
      <c r="AY16" s="277" t="n">
        <v>24390</v>
      </c>
      <c r="AZ16" s="277"/>
      <c r="BA16" s="277" t="n">
        <v>909</v>
      </c>
      <c r="BB16" s="277" t="n">
        <v>722</v>
      </c>
      <c r="BC16" s="216"/>
      <c r="BD16" s="216" t="n">
        <v>166</v>
      </c>
      <c r="BE16" s="277" t="n">
        <v>201</v>
      </c>
      <c r="BF16" s="277" t="n">
        <v>291</v>
      </c>
      <c r="BG16" s="216" t="n">
        <v>830</v>
      </c>
      <c r="BH16" s="216" t="n">
        <v>206</v>
      </c>
      <c r="BI16" s="216"/>
      <c r="BJ16" s="216" t="n">
        <v>793</v>
      </c>
      <c r="BK16" s="216" t="n">
        <v>93</v>
      </c>
      <c r="BL16" s="216" t="n">
        <v>583</v>
      </c>
      <c r="BM16" s="216" t="n">
        <v>417</v>
      </c>
      <c r="BN16" s="216" t="n">
        <v>883</v>
      </c>
      <c r="BO16" s="216"/>
      <c r="BP16" s="216" t="n">
        <v>3250</v>
      </c>
      <c r="BQ16" s="216"/>
      <c r="BR16" s="216"/>
      <c r="BS16" s="216" t="n">
        <v>6601</v>
      </c>
      <c r="BT16" s="216"/>
      <c r="BU16" s="216" t="n">
        <v>43300</v>
      </c>
      <c r="BV16" s="216"/>
      <c r="BW16" s="216" t="n">
        <v>13960</v>
      </c>
      <c r="BX16" s="216"/>
      <c r="BY16" s="216"/>
      <c r="BZ16" s="216" t="n">
        <v>7370</v>
      </c>
      <c r="CA16" s="216"/>
      <c r="CB16" s="216" t="n">
        <v>16890</v>
      </c>
      <c r="CC16" s="216" t="n">
        <v>3657</v>
      </c>
      <c r="CD16" s="216" t="n">
        <v>293440</v>
      </c>
      <c r="CE16" s="216" t="n">
        <v>4617</v>
      </c>
      <c r="CF16" s="216" t="n">
        <v>4617</v>
      </c>
      <c r="CG16" s="216" t="n">
        <v>1877</v>
      </c>
      <c r="CH16" s="216" t="n">
        <v>87670</v>
      </c>
      <c r="CI16" s="216" t="s">
        <v>924</v>
      </c>
      <c r="CJ16" s="277" t="n">
        <v>1797</v>
      </c>
      <c r="CK16" s="277" t="n">
        <v>2697</v>
      </c>
      <c r="CL16" s="277" t="n">
        <v>391</v>
      </c>
      <c r="CM16" s="277" t="n">
        <v>46</v>
      </c>
      <c r="CN16" s="277" t="n">
        <v>623</v>
      </c>
      <c r="CO16" s="277" t="n">
        <v>12910</v>
      </c>
      <c r="CP16" s="277" t="n">
        <v>5297</v>
      </c>
      <c r="CQ16" s="277" t="n">
        <v>404</v>
      </c>
      <c r="CR16" s="277" t="n">
        <v>600</v>
      </c>
      <c r="CS16" s="277"/>
      <c r="CT16" s="277"/>
      <c r="CU16" s="277" t="n">
        <v>424</v>
      </c>
      <c r="CV16" s="277" t="n">
        <v>360</v>
      </c>
      <c r="CW16" s="277" t="n">
        <v>614</v>
      </c>
      <c r="CX16" s="277" t="n">
        <v>1233</v>
      </c>
      <c r="CY16" s="277" t="n">
        <v>364</v>
      </c>
      <c r="CZ16" s="277" t="n">
        <v>3229</v>
      </c>
      <c r="DA16" s="277" t="n">
        <v>3142</v>
      </c>
    </row>
    <row r="17" s="231" customFormat="true" ht="24" hidden="false" customHeight="true" outlineLevel="0" collapsed="false">
      <c r="A17" s="225" t="s">
        <v>933</v>
      </c>
      <c r="B17" s="226" t="s">
        <v>934</v>
      </c>
      <c r="C17" s="227" t="n">
        <v>196870</v>
      </c>
      <c r="D17" s="228"/>
      <c r="E17" s="228" t="n">
        <v>58930</v>
      </c>
      <c r="F17" s="228"/>
      <c r="G17" s="228" t="n">
        <v>14070</v>
      </c>
      <c r="H17" s="228" t="n">
        <v>18710</v>
      </c>
      <c r="I17" s="228"/>
      <c r="J17" s="228"/>
      <c r="K17" s="228" t="n">
        <v>21940</v>
      </c>
      <c r="L17" s="228" t="n">
        <v>85010</v>
      </c>
      <c r="M17" s="228"/>
      <c r="N17" s="228" t="n">
        <v>693000</v>
      </c>
      <c r="O17" s="230" t="n">
        <v>75730</v>
      </c>
      <c r="P17" s="228"/>
      <c r="Q17" s="228"/>
      <c r="R17" s="228" t="n">
        <v>202810</v>
      </c>
      <c r="S17" s="228" t="n">
        <v>18690</v>
      </c>
      <c r="T17" s="228"/>
      <c r="U17" s="228" t="n">
        <v>10650</v>
      </c>
      <c r="V17" s="228"/>
      <c r="W17" s="228" t="n">
        <v>12540</v>
      </c>
      <c r="X17" s="228" t="n">
        <v>80</v>
      </c>
      <c r="Y17" s="228" t="n">
        <v>483.53472222</v>
      </c>
      <c r="Z17" s="228"/>
      <c r="AA17" s="228" t="n">
        <v>105</v>
      </c>
      <c r="AB17" s="228" t="n">
        <v>130</v>
      </c>
      <c r="AC17" s="228"/>
      <c r="AD17" s="228" t="n">
        <v>662</v>
      </c>
      <c r="AE17" s="228" t="n">
        <v>288</v>
      </c>
      <c r="AF17" s="228" t="n">
        <v>1241</v>
      </c>
      <c r="AG17" s="228"/>
      <c r="AH17" s="228" t="n">
        <v>541</v>
      </c>
      <c r="AI17" s="228"/>
      <c r="AJ17" s="228"/>
      <c r="AK17" s="228" t="n">
        <v>6144</v>
      </c>
      <c r="AL17" s="228" t="n">
        <v>4615</v>
      </c>
      <c r="AM17" s="228" t="n">
        <v>10550</v>
      </c>
      <c r="AN17" s="228" t="n">
        <v>123700</v>
      </c>
      <c r="AO17" s="280"/>
      <c r="AP17" s="280" t="n">
        <v>26730</v>
      </c>
      <c r="AQ17" s="280" t="n">
        <v>23540</v>
      </c>
      <c r="AR17" s="280" t="n">
        <v>11670</v>
      </c>
      <c r="AS17" s="280" t="n">
        <v>6352</v>
      </c>
      <c r="AT17" s="280"/>
      <c r="AU17" s="280" t="n">
        <v>7308</v>
      </c>
      <c r="AV17" s="280" t="n">
        <v>874</v>
      </c>
      <c r="AW17" s="280" t="n">
        <v>362</v>
      </c>
      <c r="AX17" s="280" t="n">
        <v>5045</v>
      </c>
      <c r="AY17" s="280" t="n">
        <v>19810</v>
      </c>
      <c r="AZ17" s="280"/>
      <c r="BA17" s="280" t="n">
        <v>884</v>
      </c>
      <c r="BB17" s="280" t="n">
        <v>704</v>
      </c>
      <c r="BC17" s="228"/>
      <c r="BD17" s="228" t="n">
        <v>173</v>
      </c>
      <c r="BE17" s="280" t="n">
        <v>203</v>
      </c>
      <c r="BF17" s="280" t="n">
        <v>282</v>
      </c>
      <c r="BG17" s="228" t="n">
        <v>771</v>
      </c>
      <c r="BH17" s="228" t="n">
        <v>208</v>
      </c>
      <c r="BI17" s="228"/>
      <c r="BJ17" s="228" t="n">
        <v>758</v>
      </c>
      <c r="BK17" s="228" t="n">
        <v>93</v>
      </c>
      <c r="BL17" s="228" t="n">
        <v>606</v>
      </c>
      <c r="BM17" s="228" t="n">
        <v>446</v>
      </c>
      <c r="BN17" s="228" t="n">
        <v>792</v>
      </c>
      <c r="BO17" s="228"/>
      <c r="BP17" s="228" t="n">
        <v>3250</v>
      </c>
      <c r="BQ17" s="228"/>
      <c r="BR17" s="228"/>
      <c r="BS17" s="228" t="n">
        <v>6643</v>
      </c>
      <c r="BT17" s="228"/>
      <c r="BU17" s="228" t="n">
        <v>46110</v>
      </c>
      <c r="BV17" s="228"/>
      <c r="BW17" s="228" t="n">
        <v>14550</v>
      </c>
      <c r="BX17" s="228"/>
      <c r="BY17" s="228"/>
      <c r="BZ17" s="228" t="n">
        <v>7373</v>
      </c>
      <c r="CA17" s="228"/>
      <c r="CB17" s="228" t="n">
        <v>17190</v>
      </c>
      <c r="CC17" s="228" t="n">
        <v>3657</v>
      </c>
      <c r="CD17" s="228" t="n">
        <v>288970</v>
      </c>
      <c r="CE17" s="228" t="n">
        <v>4623</v>
      </c>
      <c r="CF17" s="228" t="n">
        <v>4623</v>
      </c>
      <c r="CG17" s="228" t="n">
        <v>1925</v>
      </c>
      <c r="CH17" s="228" t="n">
        <v>81740</v>
      </c>
      <c r="CI17" s="228" t="s">
        <v>924</v>
      </c>
      <c r="CJ17" s="280" t="n">
        <v>1800</v>
      </c>
      <c r="CK17" s="280" t="n">
        <v>2671</v>
      </c>
      <c r="CL17" s="280" t="n">
        <v>374</v>
      </c>
      <c r="CM17" s="280" t="n">
        <v>48</v>
      </c>
      <c r="CN17" s="280" t="n">
        <v>641</v>
      </c>
      <c r="CO17" s="280" t="n">
        <v>13220</v>
      </c>
      <c r="CP17" s="280" t="n">
        <v>5146</v>
      </c>
      <c r="CQ17" s="280" t="n">
        <v>404</v>
      </c>
      <c r="CR17" s="280" t="n">
        <v>600</v>
      </c>
      <c r="CS17" s="280"/>
      <c r="CT17" s="280"/>
      <c r="CU17" s="280" t="n">
        <v>413</v>
      </c>
      <c r="CV17" s="280" t="n">
        <v>360</v>
      </c>
      <c r="CW17" s="280" t="n">
        <v>626</v>
      </c>
      <c r="CX17" s="280" t="n">
        <v>1257</v>
      </c>
      <c r="CY17" s="280" t="n">
        <v>368</v>
      </c>
      <c r="CZ17" s="280" t="n">
        <v>710</v>
      </c>
      <c r="DA17" s="280" t="n">
        <v>3152</v>
      </c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77" t="n">
        <v>179420</v>
      </c>
      <c r="D18" s="277" t="n">
        <v>319860</v>
      </c>
      <c r="E18" s="277" t="n">
        <v>58400</v>
      </c>
      <c r="F18" s="277"/>
      <c r="G18" s="277" t="n">
        <v>13740</v>
      </c>
      <c r="H18" s="277" t="n">
        <v>15710</v>
      </c>
      <c r="I18" s="277" t="n">
        <v>55368</v>
      </c>
      <c r="J18" s="277"/>
      <c r="K18" s="216" t="n">
        <v>23280</v>
      </c>
      <c r="L18" s="216" t="n">
        <v>61960</v>
      </c>
      <c r="M18" s="216"/>
      <c r="N18" s="216" t="n">
        <v>693000</v>
      </c>
      <c r="O18" s="222" t="n">
        <v>76990</v>
      </c>
      <c r="P18" s="216"/>
      <c r="Q18" s="216"/>
      <c r="R18" s="216" t="n">
        <v>162560</v>
      </c>
      <c r="S18" s="216" t="n">
        <v>16160</v>
      </c>
      <c r="T18" s="216"/>
      <c r="U18" s="216" t="n">
        <v>11170</v>
      </c>
      <c r="V18" s="216"/>
      <c r="W18" s="216"/>
      <c r="X18" s="216" t="n">
        <v>104</v>
      </c>
      <c r="Y18" s="216" t="n">
        <v>492.3030303</v>
      </c>
      <c r="Z18" s="216"/>
      <c r="AA18" s="216" t="n">
        <v>104</v>
      </c>
      <c r="AB18" s="216" t="n">
        <v>130</v>
      </c>
      <c r="AC18" s="216"/>
      <c r="AD18" s="216" t="n">
        <v>1068</v>
      </c>
      <c r="AE18" s="216" t="n">
        <v>293</v>
      </c>
      <c r="AF18" s="216" t="n">
        <v>1242</v>
      </c>
      <c r="AG18" s="216"/>
      <c r="AH18" s="216" t="n">
        <v>528</v>
      </c>
      <c r="AI18" s="216" t="n">
        <v>963</v>
      </c>
      <c r="AJ18" s="216"/>
      <c r="AK18" s="216"/>
      <c r="AL18" s="216" t="n">
        <v>4855</v>
      </c>
      <c r="AM18" s="216" t="n">
        <v>10420</v>
      </c>
      <c r="AN18" s="216" t="n">
        <v>121200</v>
      </c>
      <c r="AO18" s="277"/>
      <c r="AP18" s="277" t="n">
        <v>26740</v>
      </c>
      <c r="AQ18" s="277" t="n">
        <v>24580</v>
      </c>
      <c r="AR18" s="277" t="n">
        <v>11000</v>
      </c>
      <c r="AS18" s="277" t="n">
        <v>6365</v>
      </c>
      <c r="AT18" s="277"/>
      <c r="AU18" s="277" t="n">
        <v>7252</v>
      </c>
      <c r="AV18" s="277" t="n">
        <v>875</v>
      </c>
      <c r="AW18" s="277" t="n">
        <v>360</v>
      </c>
      <c r="AX18" s="277" t="n">
        <v>4981</v>
      </c>
      <c r="AY18" s="277" t="n">
        <v>20540</v>
      </c>
      <c r="AZ18" s="277"/>
      <c r="BA18" s="277" t="n">
        <v>909</v>
      </c>
      <c r="BB18" s="277"/>
      <c r="BC18" s="216" t="n">
        <v>3400</v>
      </c>
      <c r="BD18" s="216" t="n">
        <v>173</v>
      </c>
      <c r="BE18" s="216" t="n">
        <v>202</v>
      </c>
      <c r="BF18" s="216" t="n">
        <v>288</v>
      </c>
      <c r="BG18" s="216" t="n">
        <v>703</v>
      </c>
      <c r="BH18" s="216" t="n">
        <v>208</v>
      </c>
      <c r="BI18" s="216"/>
      <c r="BJ18" s="216" t="n">
        <v>716</v>
      </c>
      <c r="BK18" s="216" t="n">
        <v>98</v>
      </c>
      <c r="BL18" s="216" t="n">
        <v>605</v>
      </c>
      <c r="BM18" s="216" t="n">
        <v>436</v>
      </c>
      <c r="BN18" s="216" t="n">
        <v>738</v>
      </c>
      <c r="BO18" s="216" t="n">
        <v>1084</v>
      </c>
      <c r="BP18" s="216" t="n">
        <v>3250</v>
      </c>
      <c r="BQ18" s="216"/>
      <c r="BR18" s="216"/>
      <c r="BS18" s="216" t="n">
        <v>6715</v>
      </c>
      <c r="BT18" s="216"/>
      <c r="BU18" s="216" t="n">
        <v>50100</v>
      </c>
      <c r="BV18" s="216"/>
      <c r="BW18" s="216" t="n">
        <v>14970</v>
      </c>
      <c r="BX18" s="216"/>
      <c r="BY18" s="216" t="n">
        <v>2179</v>
      </c>
      <c r="BZ18" s="216" t="n">
        <v>7201</v>
      </c>
      <c r="CA18" s="216"/>
      <c r="CB18" s="216" t="n">
        <v>17270</v>
      </c>
      <c r="CC18" s="216" t="n">
        <v>3759</v>
      </c>
      <c r="CD18" s="216"/>
      <c r="CE18" s="216"/>
      <c r="CF18" s="216"/>
      <c r="CG18" s="216"/>
      <c r="CH18" s="216"/>
      <c r="CI18" s="216" t="n">
        <v>299957</v>
      </c>
      <c r="CJ18" s="277" t="n">
        <v>1800</v>
      </c>
      <c r="CK18" s="277" t="n">
        <v>2623</v>
      </c>
      <c r="CL18" s="277" t="n">
        <v>371</v>
      </c>
      <c r="CM18" s="277" t="n">
        <v>48</v>
      </c>
      <c r="CN18" s="277" t="n">
        <v>646</v>
      </c>
      <c r="CO18" s="277" t="n">
        <v>13040</v>
      </c>
      <c r="CP18" s="277" t="n">
        <v>5043</v>
      </c>
      <c r="CQ18" s="277" t="n">
        <v>412</v>
      </c>
      <c r="CR18" s="277" t="n">
        <v>600</v>
      </c>
      <c r="CS18" s="277" t="n">
        <v>12495</v>
      </c>
      <c r="CT18" s="277" t="n">
        <v>3931</v>
      </c>
      <c r="CU18" s="277" t="n">
        <v>404</v>
      </c>
      <c r="CV18" s="277" t="n">
        <v>360</v>
      </c>
      <c r="CW18" s="277" t="n">
        <v>660</v>
      </c>
      <c r="CX18" s="277" t="n">
        <v>1243</v>
      </c>
      <c r="CY18" s="277" t="n">
        <v>370</v>
      </c>
      <c r="CZ18" s="277" t="n">
        <v>719</v>
      </c>
      <c r="DA18" s="277" t="n">
        <v>3146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 t="n">
        <v>24670</v>
      </c>
      <c r="D19" s="216" t="n">
        <v>226210</v>
      </c>
      <c r="E19" s="216" t="n">
        <v>53940</v>
      </c>
      <c r="F19" s="216"/>
      <c r="G19" s="216" t="n">
        <v>13560</v>
      </c>
      <c r="H19" s="216" t="n">
        <v>15190</v>
      </c>
      <c r="I19" s="216" t="n">
        <v>54211</v>
      </c>
      <c r="J19" s="216"/>
      <c r="K19" s="216" t="n">
        <v>22850</v>
      </c>
      <c r="L19" s="216" t="n">
        <v>85370</v>
      </c>
      <c r="M19" s="216"/>
      <c r="N19" s="216" t="n">
        <v>693000</v>
      </c>
      <c r="O19" s="222" t="n">
        <v>76520</v>
      </c>
      <c r="P19" s="216"/>
      <c r="Q19" s="216"/>
      <c r="R19" s="216" t="n">
        <v>157360</v>
      </c>
      <c r="S19" s="216" t="n">
        <v>26540</v>
      </c>
      <c r="T19" s="216"/>
      <c r="U19" s="216" t="n">
        <v>11070</v>
      </c>
      <c r="V19" s="216"/>
      <c r="W19" s="216"/>
      <c r="X19" s="216" t="n">
        <v>104</v>
      </c>
      <c r="Y19" s="216" t="n">
        <v>491.04166667</v>
      </c>
      <c r="Z19" s="216"/>
      <c r="AA19" s="216" t="n">
        <v>104</v>
      </c>
      <c r="AB19" s="216" t="n">
        <v>130</v>
      </c>
      <c r="AC19" s="216"/>
      <c r="AD19" s="216" t="n">
        <v>1109</v>
      </c>
      <c r="AE19" s="216" t="n">
        <v>291</v>
      </c>
      <c r="AF19" s="216" t="n">
        <v>1331</v>
      </c>
      <c r="AG19" s="216"/>
      <c r="AH19" s="216" t="n">
        <v>524</v>
      </c>
      <c r="AI19" s="216" t="n">
        <v>1094</v>
      </c>
      <c r="AJ19" s="216"/>
      <c r="AK19" s="216"/>
      <c r="AL19" s="216" t="n">
        <v>4854</v>
      </c>
      <c r="AM19" s="216" t="n">
        <v>10590</v>
      </c>
      <c r="AN19" s="216" t="n">
        <v>124000</v>
      </c>
      <c r="AO19" s="216"/>
      <c r="AP19" s="216" t="n">
        <v>27290</v>
      </c>
      <c r="AQ19" s="216" t="n">
        <v>24930</v>
      </c>
      <c r="AR19" s="216" t="n">
        <v>15490</v>
      </c>
      <c r="AS19" s="216" t="n">
        <v>6428</v>
      </c>
      <c r="AT19" s="216"/>
      <c r="AU19" s="216" t="n">
        <v>7575</v>
      </c>
      <c r="AV19" s="216" t="n">
        <v>877</v>
      </c>
      <c r="AW19" s="216" t="n">
        <v>360</v>
      </c>
      <c r="AX19" s="216" t="n">
        <v>5086</v>
      </c>
      <c r="AY19" s="216" t="n">
        <v>15830</v>
      </c>
      <c r="AZ19" s="216"/>
      <c r="BA19" s="216" t="n">
        <v>996</v>
      </c>
      <c r="BB19" s="216"/>
      <c r="BC19" s="216" t="n">
        <v>3690</v>
      </c>
      <c r="BD19" s="216" t="n">
        <v>177</v>
      </c>
      <c r="BE19" s="277" t="n">
        <v>203</v>
      </c>
      <c r="BF19" s="277" t="n">
        <v>294</v>
      </c>
      <c r="BG19" s="216" t="n">
        <v>711</v>
      </c>
      <c r="BH19" s="216" t="n">
        <v>194</v>
      </c>
      <c r="BI19" s="216"/>
      <c r="BJ19" s="216" t="n">
        <v>986</v>
      </c>
      <c r="BK19" s="216" t="n">
        <v>106</v>
      </c>
      <c r="BL19" s="216" t="n">
        <v>558</v>
      </c>
      <c r="BM19" s="216" t="n">
        <v>419</v>
      </c>
      <c r="BN19" s="216" t="n">
        <v>733</v>
      </c>
      <c r="BO19" s="216" t="n">
        <v>1226</v>
      </c>
      <c r="BP19" s="216" t="n">
        <v>3250</v>
      </c>
      <c r="BQ19" s="216"/>
      <c r="BR19" s="216"/>
      <c r="BS19" s="216" t="n">
        <v>6610</v>
      </c>
      <c r="BT19" s="216"/>
      <c r="BU19" s="216" t="n">
        <v>49950</v>
      </c>
      <c r="BV19" s="216"/>
      <c r="BW19" s="216" t="n">
        <v>15000</v>
      </c>
      <c r="BX19" s="216"/>
      <c r="BY19" s="216" t="n">
        <v>2200</v>
      </c>
      <c r="BZ19" s="216" t="n">
        <v>7205</v>
      </c>
      <c r="CA19" s="216"/>
      <c r="CB19" s="216" t="n">
        <v>18720</v>
      </c>
      <c r="CC19" s="216" t="n">
        <v>3688</v>
      </c>
      <c r="CD19" s="216"/>
      <c r="CE19" s="216"/>
      <c r="CF19" s="216"/>
      <c r="CG19" s="216"/>
      <c r="CH19" s="216"/>
      <c r="CI19" s="216" t="n">
        <v>295903</v>
      </c>
      <c r="CJ19" s="216" t="n">
        <v>1800</v>
      </c>
      <c r="CK19" s="216" t="n">
        <v>2639</v>
      </c>
      <c r="CL19" s="216" t="n">
        <v>373</v>
      </c>
      <c r="CM19" s="216" t="n">
        <v>44</v>
      </c>
      <c r="CN19" s="216" t="n">
        <v>592</v>
      </c>
      <c r="CO19" s="216" t="n">
        <v>13280</v>
      </c>
      <c r="CP19" s="216" t="n">
        <v>3165</v>
      </c>
      <c r="CQ19" s="216" t="n">
        <v>414</v>
      </c>
      <c r="CR19" s="216" t="n">
        <v>600</v>
      </c>
      <c r="CS19" s="216" t="n">
        <v>10605</v>
      </c>
      <c r="CT19" s="216" t="n">
        <v>4116</v>
      </c>
      <c r="CU19" s="216" t="n">
        <v>405</v>
      </c>
      <c r="CV19" s="216" t="n">
        <v>360</v>
      </c>
      <c r="CW19" s="216" t="n">
        <v>672</v>
      </c>
      <c r="CX19" s="216" t="n">
        <v>1259</v>
      </c>
      <c r="CY19" s="216" t="n">
        <v>371</v>
      </c>
      <c r="CZ19" s="216" t="n">
        <v>728</v>
      </c>
      <c r="DA19" s="216" t="n">
        <v>3146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77" t="n">
        <v>23866</v>
      </c>
      <c r="D20" s="277" t="n">
        <v>164239</v>
      </c>
      <c r="E20" s="277" t="n">
        <v>67808</v>
      </c>
      <c r="F20" s="277"/>
      <c r="G20" s="277"/>
      <c r="H20" s="277"/>
      <c r="I20" s="277" t="n">
        <v>108491</v>
      </c>
      <c r="J20" s="277" t="n">
        <v>25835</v>
      </c>
      <c r="K20" s="216" t="n">
        <v>38320</v>
      </c>
      <c r="L20" s="216" t="n">
        <v>122155</v>
      </c>
      <c r="M20" s="216"/>
      <c r="N20" s="216"/>
      <c r="O20" s="222" t="n">
        <v>76539</v>
      </c>
      <c r="P20" s="216"/>
      <c r="Q20" s="216"/>
      <c r="R20" s="216" t="n">
        <v>171508</v>
      </c>
      <c r="S20" s="216" t="n">
        <v>23858</v>
      </c>
      <c r="T20" s="216"/>
      <c r="U20" s="216" t="n">
        <v>10604</v>
      </c>
      <c r="V20" s="216"/>
      <c r="W20" s="216"/>
      <c r="X20" s="216" t="n">
        <v>104</v>
      </c>
      <c r="Y20" s="216"/>
      <c r="Z20" s="216"/>
      <c r="AA20" s="216" t="n">
        <v>104</v>
      </c>
      <c r="AB20" s="216" t="n">
        <v>128</v>
      </c>
      <c r="AC20" s="216"/>
      <c r="AD20" s="216" t="n">
        <v>1213</v>
      </c>
      <c r="AE20" s="216" t="n">
        <v>288</v>
      </c>
      <c r="AF20" s="216" t="n">
        <v>1459</v>
      </c>
      <c r="AG20" s="216"/>
      <c r="AH20" s="216" t="n">
        <v>503</v>
      </c>
      <c r="AI20" s="216" t="n">
        <v>1094</v>
      </c>
      <c r="AJ20" s="216"/>
      <c r="AK20" s="216"/>
      <c r="AL20" s="216" t="n">
        <v>4953</v>
      </c>
      <c r="AM20" s="216" t="n">
        <v>10526</v>
      </c>
      <c r="AN20" s="216" t="n">
        <v>117741</v>
      </c>
      <c r="AO20" s="277"/>
      <c r="AP20" s="277" t="n">
        <v>27553</v>
      </c>
      <c r="AQ20" s="277"/>
      <c r="AR20" s="277" t="n">
        <v>16168</v>
      </c>
      <c r="AS20" s="277" t="n">
        <v>6262</v>
      </c>
      <c r="AT20" s="277"/>
      <c r="AU20" s="277" t="n">
        <v>7136</v>
      </c>
      <c r="AV20" s="277" t="n">
        <v>872</v>
      </c>
      <c r="AW20" s="277" t="n">
        <v>358</v>
      </c>
      <c r="AX20" s="277" t="n">
        <v>4983</v>
      </c>
      <c r="AY20" s="277" t="n">
        <v>15792</v>
      </c>
      <c r="AZ20" s="277" t="n">
        <v>16702</v>
      </c>
      <c r="BA20" s="277" t="n">
        <v>1107</v>
      </c>
      <c r="BB20" s="277"/>
      <c r="BC20" s="216" t="n">
        <v>3689</v>
      </c>
      <c r="BD20" s="216" t="n">
        <v>180</v>
      </c>
      <c r="BE20" s="277" t="n">
        <v>205</v>
      </c>
      <c r="BF20" s="277" t="n">
        <v>299</v>
      </c>
      <c r="BG20" s="216" t="n">
        <v>676</v>
      </c>
      <c r="BH20" s="216" t="n">
        <v>192</v>
      </c>
      <c r="BI20" s="216"/>
      <c r="BJ20" s="216" t="n">
        <v>866</v>
      </c>
      <c r="BK20" s="216" t="n">
        <v>106</v>
      </c>
      <c r="BL20" s="216"/>
      <c r="BM20" s="216" t="n">
        <v>388</v>
      </c>
      <c r="BN20" s="216" t="n">
        <v>689</v>
      </c>
      <c r="BO20" s="216" t="n">
        <v>1242</v>
      </c>
      <c r="BP20" s="216" t="n">
        <v>3250</v>
      </c>
      <c r="BQ20" s="216"/>
      <c r="BR20" s="216"/>
      <c r="BS20" s="216" t="n">
        <v>6610</v>
      </c>
      <c r="BT20" s="216"/>
      <c r="BU20" s="216"/>
      <c r="BV20" s="216"/>
      <c r="BW20" s="216" t="n">
        <v>15085</v>
      </c>
      <c r="BX20" s="216"/>
      <c r="BY20" s="216" t="n">
        <v>2200</v>
      </c>
      <c r="BZ20" s="216" t="n">
        <v>7008</v>
      </c>
      <c r="CA20" s="216"/>
      <c r="CB20" s="216" t="n">
        <v>19447</v>
      </c>
      <c r="CC20" s="216" t="n">
        <v>3696</v>
      </c>
      <c r="CD20" s="216"/>
      <c r="CE20" s="216"/>
      <c r="CF20" s="216"/>
      <c r="CG20" s="216"/>
      <c r="CH20" s="216"/>
      <c r="CI20" s="216" t="n">
        <v>297188</v>
      </c>
      <c r="CJ20" s="277" t="n">
        <v>1800</v>
      </c>
      <c r="CK20" s="277" t="n">
        <v>2639</v>
      </c>
      <c r="CL20" s="277" t="n">
        <v>373</v>
      </c>
      <c r="CM20" s="277" t="n">
        <v>44</v>
      </c>
      <c r="CN20" s="277" t="n">
        <v>592</v>
      </c>
      <c r="CO20" s="277" t="n">
        <v>13048</v>
      </c>
      <c r="CP20" s="277" t="n">
        <v>3243</v>
      </c>
      <c r="CQ20" s="277" t="n">
        <v>414</v>
      </c>
      <c r="CR20" s="277" t="n">
        <v>600</v>
      </c>
      <c r="CS20" s="277" t="n">
        <v>10623</v>
      </c>
      <c r="CT20" s="277" t="n">
        <v>4116</v>
      </c>
      <c r="CU20" s="277"/>
      <c r="CV20" s="277" t="n">
        <v>370</v>
      </c>
      <c r="CW20" s="277" t="n">
        <v>676</v>
      </c>
      <c r="CX20" s="277" t="n">
        <v>1260</v>
      </c>
      <c r="CY20" s="277" t="n">
        <v>371</v>
      </c>
      <c r="CZ20" s="277" t="n">
        <v>719</v>
      </c>
      <c r="DA20" s="277" t="n">
        <v>3100</v>
      </c>
    </row>
    <row r="21" s="219" customFormat="true" ht="12" hidden="false" customHeight="true" outlineLevel="0" collapsed="false">
      <c r="A21" s="220" t="s">
        <v>942</v>
      </c>
      <c r="B21" s="210" t="s">
        <v>943</v>
      </c>
      <c r="C21" s="277"/>
      <c r="D21" s="232" t="n">
        <v>133198</v>
      </c>
      <c r="E21" s="232" t="n">
        <v>72650</v>
      </c>
      <c r="F21" s="277"/>
      <c r="G21" s="277"/>
      <c r="H21" s="277"/>
      <c r="I21" s="232" t="n">
        <v>126491</v>
      </c>
      <c r="J21" s="232" t="n">
        <v>22635</v>
      </c>
      <c r="K21" s="232" t="n">
        <v>30426</v>
      </c>
      <c r="L21" s="232" t="n">
        <v>108099</v>
      </c>
      <c r="M21" s="216"/>
      <c r="N21" s="216"/>
      <c r="O21" s="232" t="n">
        <v>82588</v>
      </c>
      <c r="P21" s="216"/>
      <c r="Q21" s="216"/>
      <c r="R21" s="232" t="n">
        <v>148488</v>
      </c>
      <c r="S21" s="232" t="n">
        <v>26124</v>
      </c>
      <c r="T21" s="232"/>
      <c r="U21" s="232" t="n">
        <v>10916</v>
      </c>
      <c r="V21" s="216"/>
      <c r="W21" s="216"/>
      <c r="X21" s="232" t="n">
        <v>104</v>
      </c>
      <c r="Y21" s="216"/>
      <c r="Z21" s="216"/>
      <c r="AA21" s="216" t="n">
        <v>104</v>
      </c>
      <c r="AB21" s="232" t="n">
        <v>144</v>
      </c>
      <c r="AC21" s="216"/>
      <c r="AD21" s="232" t="n">
        <v>1240</v>
      </c>
      <c r="AE21" s="232" t="n">
        <v>292</v>
      </c>
      <c r="AF21" s="232" t="n">
        <v>1506</v>
      </c>
      <c r="AG21" s="249"/>
      <c r="AH21" s="232" t="n">
        <v>525</v>
      </c>
      <c r="AI21" s="232" t="n">
        <v>1083</v>
      </c>
      <c r="AJ21" s="249"/>
      <c r="AK21" s="249"/>
      <c r="AL21" s="232" t="n">
        <v>4941</v>
      </c>
      <c r="AM21" s="232" t="n">
        <v>10212</v>
      </c>
      <c r="AN21" s="232" t="n">
        <v>128398</v>
      </c>
      <c r="AO21" s="277"/>
      <c r="AP21" s="232" t="n">
        <v>27181</v>
      </c>
      <c r="AQ21" s="277"/>
      <c r="AR21" s="232" t="n">
        <v>17263</v>
      </c>
      <c r="AS21" s="232" t="n">
        <v>6155</v>
      </c>
      <c r="AT21" s="277"/>
      <c r="AU21" s="232" t="n">
        <v>7495</v>
      </c>
      <c r="AV21" s="232" t="n">
        <v>866</v>
      </c>
      <c r="AW21" s="232" t="n">
        <v>357</v>
      </c>
      <c r="AX21" s="232" t="n">
        <v>4810</v>
      </c>
      <c r="AY21" s="232" t="n">
        <v>24892</v>
      </c>
      <c r="AZ21" s="232" t="n">
        <v>18807</v>
      </c>
      <c r="BA21" s="232" t="n">
        <v>1129</v>
      </c>
      <c r="BB21" s="277"/>
      <c r="BC21" s="232" t="n">
        <v>3647</v>
      </c>
      <c r="BD21" s="232" t="n">
        <v>176</v>
      </c>
      <c r="BE21" s="232" t="n">
        <v>202</v>
      </c>
      <c r="BF21" s="277" t="n">
        <v>291</v>
      </c>
      <c r="BG21" s="232" t="n">
        <v>575</v>
      </c>
      <c r="BH21" s="232" t="n">
        <v>188</v>
      </c>
      <c r="BI21" s="249"/>
      <c r="BJ21" s="232" t="n">
        <v>940</v>
      </c>
      <c r="BK21" s="232" t="n">
        <v>96</v>
      </c>
      <c r="BL21" s="249"/>
      <c r="BM21" s="232" t="n">
        <v>410</v>
      </c>
      <c r="BN21" s="249"/>
      <c r="BO21" s="232" t="n">
        <v>1113</v>
      </c>
      <c r="BP21" s="232" t="n">
        <v>3250</v>
      </c>
      <c r="BQ21" s="249"/>
      <c r="BR21" s="249"/>
      <c r="BS21" s="232" t="n">
        <v>6634</v>
      </c>
      <c r="BT21" s="216"/>
      <c r="BU21" s="216"/>
      <c r="BV21" s="216"/>
      <c r="BW21" s="232" t="n">
        <v>15597</v>
      </c>
      <c r="BX21" s="216"/>
      <c r="BY21" s="232" t="n">
        <v>2202</v>
      </c>
      <c r="BZ21" s="232" t="n">
        <v>6953</v>
      </c>
      <c r="CA21" s="216"/>
      <c r="CB21" s="232" t="n">
        <v>21166</v>
      </c>
      <c r="CC21" s="232" t="n">
        <v>3688</v>
      </c>
      <c r="CD21" s="216"/>
      <c r="CE21" s="216"/>
      <c r="CF21" s="216"/>
      <c r="CG21" s="216"/>
      <c r="CH21" s="216"/>
      <c r="CI21" s="232" t="n">
        <v>286915</v>
      </c>
      <c r="CJ21" s="232" t="n">
        <v>1800</v>
      </c>
      <c r="CK21" s="232" t="n">
        <v>2639</v>
      </c>
      <c r="CL21" s="232" t="n">
        <v>373</v>
      </c>
      <c r="CM21" s="232" t="n">
        <v>44</v>
      </c>
      <c r="CN21" s="232" t="n">
        <v>592</v>
      </c>
      <c r="CO21" s="232" t="n">
        <v>12952</v>
      </c>
      <c r="CP21" s="232" t="n">
        <v>3256</v>
      </c>
      <c r="CQ21" s="232" t="n">
        <v>414</v>
      </c>
      <c r="CR21" s="232" t="n">
        <v>607</v>
      </c>
      <c r="CS21" s="232" t="n">
        <v>9952</v>
      </c>
      <c r="CT21" s="232" t="n">
        <v>4781</v>
      </c>
      <c r="CU21" s="277"/>
      <c r="CV21" s="232" t="n">
        <v>349</v>
      </c>
      <c r="CW21" s="232" t="n">
        <v>772</v>
      </c>
      <c r="CX21" s="232" t="n">
        <v>35</v>
      </c>
      <c r="CY21" s="232" t="n">
        <v>372</v>
      </c>
      <c r="CZ21" s="232" t="n">
        <v>721</v>
      </c>
      <c r="DA21" s="232" t="n">
        <v>3055</v>
      </c>
    </row>
    <row r="22" s="219" customFormat="true" ht="12" hidden="false" customHeight="true" outlineLevel="0" collapsed="false">
      <c r="A22" s="233"/>
      <c r="B22" s="234"/>
      <c r="C22" s="221"/>
      <c r="D22" s="277"/>
      <c r="E22" s="277"/>
      <c r="F22" s="277"/>
      <c r="G22" s="277"/>
      <c r="H22" s="277"/>
      <c r="I22" s="277"/>
      <c r="J22" s="277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16"/>
      <c r="BD22" s="216"/>
      <c r="BE22" s="277"/>
      <c r="BF22" s="277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</row>
    <row r="23" s="219" customFormat="true" ht="12" hidden="false" customHeight="true" outlineLevel="0" collapsed="false">
      <c r="A23" s="220" t="s">
        <v>1907</v>
      </c>
      <c r="B23" s="210" t="s">
        <v>945</v>
      </c>
      <c r="C23" s="216"/>
      <c r="D23" s="216" t="n">
        <v>146410</v>
      </c>
      <c r="E23" s="235" t="n">
        <v>66213</v>
      </c>
      <c r="F23" s="216"/>
      <c r="G23" s="216"/>
      <c r="H23" s="216"/>
      <c r="I23" s="216" t="n">
        <v>93960</v>
      </c>
      <c r="J23" s="277" t="n">
        <v>24930</v>
      </c>
      <c r="K23" s="216" t="n">
        <v>35565</v>
      </c>
      <c r="L23" s="235" t="n">
        <v>121635</v>
      </c>
      <c r="M23" s="216"/>
      <c r="N23" s="216"/>
      <c r="O23" s="216" t="n">
        <v>80127</v>
      </c>
      <c r="P23" s="216"/>
      <c r="Q23" s="216"/>
      <c r="R23" s="216" t="n">
        <v>167300</v>
      </c>
      <c r="S23" s="216" t="n">
        <v>23250</v>
      </c>
      <c r="T23" s="216"/>
      <c r="U23" s="216" t="n">
        <v>10602</v>
      </c>
      <c r="V23" s="216"/>
      <c r="W23" s="216"/>
      <c r="X23" s="235" t="n">
        <v>104</v>
      </c>
      <c r="Y23" s="216"/>
      <c r="Z23" s="216"/>
      <c r="AA23" s="216" t="n">
        <v>104</v>
      </c>
      <c r="AB23" s="216" t="n">
        <v>133</v>
      </c>
      <c r="AC23" s="216"/>
      <c r="AD23" s="235" t="n">
        <v>1220</v>
      </c>
      <c r="AE23" s="235" t="n">
        <v>288</v>
      </c>
      <c r="AF23" s="216" t="n">
        <v>1505</v>
      </c>
      <c r="AG23" s="216"/>
      <c r="AH23" s="216" t="n">
        <v>517</v>
      </c>
      <c r="AI23" s="216" t="n">
        <v>1093</v>
      </c>
      <c r="AJ23" s="216"/>
      <c r="AK23" s="216"/>
      <c r="AL23" s="216" t="n">
        <v>5101</v>
      </c>
      <c r="AM23" s="216" t="n">
        <v>10644</v>
      </c>
      <c r="AN23" s="216" t="n">
        <v>130496</v>
      </c>
      <c r="AO23" s="216"/>
      <c r="AP23" s="216" t="n">
        <v>27875</v>
      </c>
      <c r="AQ23" s="216"/>
      <c r="AR23" s="216" t="n">
        <v>17218</v>
      </c>
      <c r="AS23" s="216" t="n">
        <v>5910</v>
      </c>
      <c r="AT23" s="216"/>
      <c r="AU23" s="216" t="n">
        <v>7895</v>
      </c>
      <c r="AV23" s="216" t="n">
        <v>865</v>
      </c>
      <c r="AW23" s="216" t="n">
        <v>357</v>
      </c>
      <c r="AX23" s="216" t="n">
        <v>4806</v>
      </c>
      <c r="AY23" s="216" t="n">
        <v>24925</v>
      </c>
      <c r="AZ23" s="216" t="n">
        <v>16679</v>
      </c>
      <c r="BA23" s="277" t="n">
        <v>1122</v>
      </c>
      <c r="BB23" s="277"/>
      <c r="BC23" s="216" t="n">
        <v>3938</v>
      </c>
      <c r="BD23" s="216" t="n">
        <v>176</v>
      </c>
      <c r="BE23" s="277" t="n">
        <v>207</v>
      </c>
      <c r="BF23" s="277" t="n">
        <v>305</v>
      </c>
      <c r="BG23" s="216" t="n">
        <v>668</v>
      </c>
      <c r="BH23" s="235" t="n">
        <v>191</v>
      </c>
      <c r="BI23" s="249"/>
      <c r="BJ23" s="235" t="n">
        <v>880</v>
      </c>
      <c r="BK23" s="235" t="n">
        <v>110</v>
      </c>
      <c r="BL23" s="216"/>
      <c r="BM23" s="216" t="n">
        <v>400</v>
      </c>
      <c r="BN23" s="216"/>
      <c r="BO23" s="216" t="n">
        <v>1229</v>
      </c>
      <c r="BP23" s="216" t="n">
        <v>3250</v>
      </c>
      <c r="BQ23" s="216"/>
      <c r="BR23" s="216"/>
      <c r="BS23" s="216" t="n">
        <v>6610</v>
      </c>
      <c r="BT23" s="216"/>
      <c r="BU23" s="216"/>
      <c r="BV23" s="216"/>
      <c r="BW23" s="216" t="n">
        <v>15410</v>
      </c>
      <c r="BX23" s="216"/>
      <c r="BY23" s="216" t="n">
        <v>2200</v>
      </c>
      <c r="BZ23" s="216" t="n">
        <v>6943</v>
      </c>
      <c r="CA23" s="216"/>
      <c r="CB23" s="216" t="n">
        <v>19713</v>
      </c>
      <c r="CC23" s="216" t="n">
        <v>3688</v>
      </c>
      <c r="CD23" s="216"/>
      <c r="CE23" s="216"/>
      <c r="CF23" s="216"/>
      <c r="CG23" s="216"/>
      <c r="CH23" s="216"/>
      <c r="CI23" s="216" t="n">
        <v>292813</v>
      </c>
      <c r="CJ23" s="216" t="n">
        <v>1800</v>
      </c>
      <c r="CK23" s="235" t="n">
        <v>2639</v>
      </c>
      <c r="CL23" s="235" t="n">
        <v>373</v>
      </c>
      <c r="CM23" s="235" t="n">
        <v>44</v>
      </c>
      <c r="CN23" s="235" t="n">
        <v>592</v>
      </c>
      <c r="CO23" s="235" t="n">
        <v>11691</v>
      </c>
      <c r="CP23" s="235" t="n">
        <v>3256</v>
      </c>
      <c r="CQ23" s="216" t="n">
        <v>416</v>
      </c>
      <c r="CR23" s="216" t="n">
        <v>600</v>
      </c>
      <c r="CS23" s="216" t="n">
        <v>10290</v>
      </c>
      <c r="CT23" s="216" t="n">
        <v>4781</v>
      </c>
      <c r="CU23" s="216"/>
      <c r="CV23" s="235" t="n">
        <v>360</v>
      </c>
      <c r="CW23" s="235" t="n">
        <v>629</v>
      </c>
      <c r="CX23" s="216" t="n">
        <v>35</v>
      </c>
      <c r="CY23" s="216" t="n">
        <v>364</v>
      </c>
      <c r="CZ23" s="216" t="n">
        <v>715</v>
      </c>
      <c r="DA23" s="216" t="n">
        <v>3071</v>
      </c>
    </row>
    <row r="24" s="219" customFormat="true" ht="12" hidden="false" customHeight="true" outlineLevel="0" collapsed="false">
      <c r="A24" s="209" t="s">
        <v>946</v>
      </c>
      <c r="B24" s="210" t="s">
        <v>947</v>
      </c>
      <c r="C24" s="216"/>
      <c r="D24" s="216" t="n">
        <v>145957</v>
      </c>
      <c r="E24" s="235" t="n">
        <v>63994</v>
      </c>
      <c r="F24" s="216"/>
      <c r="G24" s="216"/>
      <c r="H24" s="216"/>
      <c r="I24" s="216" t="n">
        <v>92011</v>
      </c>
      <c r="J24" s="277" t="n">
        <v>23965</v>
      </c>
      <c r="K24" s="216" t="n">
        <v>28648</v>
      </c>
      <c r="L24" s="235" t="n">
        <v>115941</v>
      </c>
      <c r="M24" s="216"/>
      <c r="N24" s="216"/>
      <c r="O24" s="216" t="n">
        <v>83819</v>
      </c>
      <c r="P24" s="216"/>
      <c r="Q24" s="216"/>
      <c r="R24" s="216" t="n">
        <v>176100</v>
      </c>
      <c r="S24" s="216" t="n">
        <v>22900</v>
      </c>
      <c r="T24" s="216"/>
      <c r="U24" s="216" t="n">
        <v>10602</v>
      </c>
      <c r="V24" s="216"/>
      <c r="W24" s="216"/>
      <c r="X24" s="235" t="n">
        <v>104</v>
      </c>
      <c r="Y24" s="216"/>
      <c r="Z24" s="216"/>
      <c r="AA24" s="216" t="n">
        <v>104</v>
      </c>
      <c r="AB24" s="216" t="n">
        <v>142</v>
      </c>
      <c r="AC24" s="216"/>
      <c r="AD24" s="235" t="n">
        <v>1252</v>
      </c>
      <c r="AE24" s="235" t="n">
        <v>288</v>
      </c>
      <c r="AF24" s="216" t="n">
        <v>1505</v>
      </c>
      <c r="AG24" s="216"/>
      <c r="AH24" s="216" t="n">
        <v>517</v>
      </c>
      <c r="AI24" s="216" t="n">
        <v>1093</v>
      </c>
      <c r="AJ24" s="216"/>
      <c r="AK24" s="216"/>
      <c r="AL24" s="216" t="n">
        <v>4996</v>
      </c>
      <c r="AM24" s="216" t="n">
        <v>10360</v>
      </c>
      <c r="AN24" s="216" t="n">
        <v>128951</v>
      </c>
      <c r="AO24" s="216"/>
      <c r="AP24" s="216" t="n">
        <v>27105</v>
      </c>
      <c r="AQ24" s="216"/>
      <c r="AR24" s="216" t="n">
        <v>17320</v>
      </c>
      <c r="AS24" s="216" t="n">
        <v>6139</v>
      </c>
      <c r="AT24" s="216"/>
      <c r="AU24" s="216" t="n">
        <v>7918</v>
      </c>
      <c r="AV24" s="216" t="n">
        <v>865</v>
      </c>
      <c r="AW24" s="216" t="n">
        <v>357</v>
      </c>
      <c r="AX24" s="216" t="n">
        <v>4836</v>
      </c>
      <c r="AY24" s="216" t="n">
        <v>24929</v>
      </c>
      <c r="AZ24" s="216" t="n">
        <v>16679</v>
      </c>
      <c r="BA24" s="277" t="n">
        <v>1122</v>
      </c>
      <c r="BB24" s="277"/>
      <c r="BC24" s="216" t="n">
        <v>3750</v>
      </c>
      <c r="BD24" s="216" t="n">
        <v>176</v>
      </c>
      <c r="BE24" s="277" t="n">
        <v>202</v>
      </c>
      <c r="BF24" s="277" t="n">
        <v>306</v>
      </c>
      <c r="BG24" s="216" t="n">
        <v>676</v>
      </c>
      <c r="BH24" s="235" t="n">
        <v>191</v>
      </c>
      <c r="BI24" s="249"/>
      <c r="BJ24" s="235" t="n">
        <v>880</v>
      </c>
      <c r="BK24" s="235" t="n">
        <v>110</v>
      </c>
      <c r="BL24" s="216"/>
      <c r="BM24" s="216" t="n">
        <v>400</v>
      </c>
      <c r="BN24" s="216"/>
      <c r="BO24" s="216" t="n">
        <v>1229</v>
      </c>
      <c r="BP24" s="216" t="n">
        <v>3250</v>
      </c>
      <c r="BQ24" s="216"/>
      <c r="BR24" s="216"/>
      <c r="BS24" s="216" t="n">
        <v>6610</v>
      </c>
      <c r="BT24" s="216"/>
      <c r="BU24" s="216"/>
      <c r="BV24" s="216"/>
      <c r="BW24" s="216" t="n">
        <v>15410</v>
      </c>
      <c r="BX24" s="216"/>
      <c r="BY24" s="216" t="n">
        <v>2200</v>
      </c>
      <c r="BZ24" s="216" t="n">
        <v>6943</v>
      </c>
      <c r="CA24" s="216"/>
      <c r="CB24" s="216" t="n">
        <v>19818</v>
      </c>
      <c r="CC24" s="216" t="n">
        <v>3688</v>
      </c>
      <c r="CD24" s="216"/>
      <c r="CE24" s="216"/>
      <c r="CF24" s="216"/>
      <c r="CG24" s="216"/>
      <c r="CH24" s="216"/>
      <c r="CI24" s="216" t="n">
        <v>291263</v>
      </c>
      <c r="CJ24" s="216" t="n">
        <v>1800</v>
      </c>
      <c r="CK24" s="235" t="n">
        <v>2639</v>
      </c>
      <c r="CL24" s="235" t="n">
        <v>373</v>
      </c>
      <c r="CM24" s="235" t="n">
        <v>44</v>
      </c>
      <c r="CN24" s="235" t="n">
        <v>592</v>
      </c>
      <c r="CO24" s="235" t="n">
        <v>11566</v>
      </c>
      <c r="CP24" s="235" t="n">
        <v>3256</v>
      </c>
      <c r="CQ24" s="216" t="n">
        <v>416</v>
      </c>
      <c r="CR24" s="216" t="n">
        <v>600</v>
      </c>
      <c r="CS24" s="216" t="n">
        <v>10290</v>
      </c>
      <c r="CT24" s="216" t="n">
        <v>4781</v>
      </c>
      <c r="CU24" s="216"/>
      <c r="CV24" s="235" t="n">
        <v>360</v>
      </c>
      <c r="CW24" s="235" t="n">
        <v>633</v>
      </c>
      <c r="CX24" s="216" t="n">
        <v>35</v>
      </c>
      <c r="CY24" s="216" t="n">
        <v>374</v>
      </c>
      <c r="CZ24" s="216" t="n">
        <v>715</v>
      </c>
      <c r="DA24" s="216" t="n">
        <v>3071</v>
      </c>
    </row>
    <row r="25" s="219" customFormat="true" ht="12" hidden="false" customHeight="true" outlineLevel="0" collapsed="false">
      <c r="A25" s="209" t="s">
        <v>948</v>
      </c>
      <c r="B25" s="210" t="s">
        <v>949</v>
      </c>
      <c r="C25" s="216"/>
      <c r="D25" s="216" t="n">
        <v>155057</v>
      </c>
      <c r="E25" s="232" t="n">
        <v>62306</v>
      </c>
      <c r="F25" s="216"/>
      <c r="G25" s="216"/>
      <c r="H25" s="216"/>
      <c r="I25" s="216" t="n">
        <v>89244</v>
      </c>
      <c r="J25" s="277" t="n">
        <v>24515</v>
      </c>
      <c r="K25" s="216" t="n">
        <v>30813</v>
      </c>
      <c r="L25" s="232" t="n">
        <v>110888</v>
      </c>
      <c r="M25" s="216"/>
      <c r="N25" s="216"/>
      <c r="O25" s="216" t="n">
        <v>83819</v>
      </c>
      <c r="P25" s="216"/>
      <c r="Q25" s="216"/>
      <c r="R25" s="216" t="n">
        <v>167500</v>
      </c>
      <c r="S25" s="216" t="n">
        <v>22710</v>
      </c>
      <c r="T25" s="216"/>
      <c r="U25" s="216" t="n">
        <v>10602</v>
      </c>
      <c r="V25" s="216"/>
      <c r="W25" s="216"/>
      <c r="X25" s="232" t="n">
        <v>104</v>
      </c>
      <c r="Y25" s="216"/>
      <c r="Z25" s="216"/>
      <c r="AA25" s="216" t="n">
        <v>104</v>
      </c>
      <c r="AB25" s="216" t="n">
        <v>144</v>
      </c>
      <c r="AC25" s="216"/>
      <c r="AD25" s="232" t="n">
        <v>1259</v>
      </c>
      <c r="AE25" s="232" t="n">
        <v>288</v>
      </c>
      <c r="AF25" s="216" t="n">
        <v>1480</v>
      </c>
      <c r="AG25" s="216"/>
      <c r="AH25" s="216" t="n">
        <v>512</v>
      </c>
      <c r="AI25" s="216" t="n">
        <v>1085</v>
      </c>
      <c r="AJ25" s="216"/>
      <c r="AK25" s="216"/>
      <c r="AL25" s="216" t="n">
        <v>4830</v>
      </c>
      <c r="AM25" s="216" t="n">
        <v>10360</v>
      </c>
      <c r="AN25" s="216" t="n">
        <v>128951</v>
      </c>
      <c r="AO25" s="216"/>
      <c r="AP25" s="216" t="n">
        <v>26433</v>
      </c>
      <c r="AQ25" s="216"/>
      <c r="AR25" s="216" t="n">
        <v>17320</v>
      </c>
      <c r="AS25" s="216" t="n">
        <v>6142</v>
      </c>
      <c r="AT25" s="216"/>
      <c r="AU25" s="216" t="n">
        <v>7865</v>
      </c>
      <c r="AV25" s="216" t="n">
        <v>865</v>
      </c>
      <c r="AW25" s="216" t="n">
        <v>357</v>
      </c>
      <c r="AX25" s="216" t="n">
        <v>4836</v>
      </c>
      <c r="AY25" s="216" t="n">
        <v>24937</v>
      </c>
      <c r="AZ25" s="216" t="n">
        <v>16703</v>
      </c>
      <c r="BA25" s="277" t="n">
        <v>1122</v>
      </c>
      <c r="BB25" s="277"/>
      <c r="BC25" s="216" t="n">
        <v>3784</v>
      </c>
      <c r="BD25" s="216" t="n">
        <v>181</v>
      </c>
      <c r="BE25" s="277" t="n">
        <v>209</v>
      </c>
      <c r="BF25" s="277" t="n">
        <v>312</v>
      </c>
      <c r="BG25" s="216" t="n">
        <v>676</v>
      </c>
      <c r="BH25" s="232" t="n">
        <v>191</v>
      </c>
      <c r="BI25" s="249"/>
      <c r="BJ25" s="232" t="n">
        <v>913</v>
      </c>
      <c r="BK25" s="232" t="n">
        <v>104</v>
      </c>
      <c r="BL25" s="216"/>
      <c r="BM25" s="216" t="n">
        <v>384</v>
      </c>
      <c r="BN25" s="216"/>
      <c r="BO25" s="216" t="n">
        <v>1214</v>
      </c>
      <c r="BP25" s="216" t="n">
        <v>3250</v>
      </c>
      <c r="BQ25" s="216"/>
      <c r="BR25" s="216"/>
      <c r="BS25" s="216" t="n">
        <v>6610</v>
      </c>
      <c r="BT25" s="216"/>
      <c r="BU25" s="216"/>
      <c r="BV25" s="216"/>
      <c r="BW25" s="216" t="n">
        <v>15410</v>
      </c>
      <c r="BX25" s="216"/>
      <c r="BY25" s="216" t="n">
        <v>2200</v>
      </c>
      <c r="BZ25" s="216" t="n">
        <v>6943</v>
      </c>
      <c r="CA25" s="216"/>
      <c r="CB25" s="216" t="n">
        <v>20238</v>
      </c>
      <c r="CC25" s="216" t="n">
        <v>3688</v>
      </c>
      <c r="CD25" s="216"/>
      <c r="CE25" s="216"/>
      <c r="CF25" s="216"/>
      <c r="CG25" s="216"/>
      <c r="CH25" s="216"/>
      <c r="CI25" s="216" t="n">
        <v>291263</v>
      </c>
      <c r="CJ25" s="216" t="n">
        <v>1800</v>
      </c>
      <c r="CK25" s="232" t="n">
        <v>2639</v>
      </c>
      <c r="CL25" s="232" t="n">
        <v>373</v>
      </c>
      <c r="CM25" s="232" t="n">
        <v>44</v>
      </c>
      <c r="CN25" s="232" t="n">
        <v>592</v>
      </c>
      <c r="CO25" s="232" t="n">
        <v>12094</v>
      </c>
      <c r="CP25" s="232" t="n">
        <v>3256</v>
      </c>
      <c r="CQ25" s="216" t="n">
        <v>416</v>
      </c>
      <c r="CR25" s="216" t="n">
        <v>600</v>
      </c>
      <c r="CS25" s="216" t="n">
        <v>10290</v>
      </c>
      <c r="CT25" s="216" t="n">
        <v>4781</v>
      </c>
      <c r="CU25" s="216"/>
      <c r="CV25" s="232" t="n">
        <v>367</v>
      </c>
      <c r="CW25" s="232" t="n">
        <v>780</v>
      </c>
      <c r="CX25" s="216" t="n">
        <v>35</v>
      </c>
      <c r="CY25" s="216" t="n">
        <v>374</v>
      </c>
      <c r="CZ25" s="216" t="n">
        <v>719</v>
      </c>
      <c r="DA25" s="216" t="n">
        <v>3071</v>
      </c>
    </row>
    <row r="26" s="219" customFormat="true" ht="12" hidden="false" customHeight="true" outlineLevel="0" collapsed="false">
      <c r="A26" s="209" t="s">
        <v>950</v>
      </c>
      <c r="B26" s="210" t="s">
        <v>951</v>
      </c>
      <c r="C26" s="216"/>
      <c r="D26" s="216" t="n">
        <v>143240</v>
      </c>
      <c r="E26" s="235" t="n">
        <v>63182</v>
      </c>
      <c r="F26" s="216"/>
      <c r="G26" s="216"/>
      <c r="H26" s="216"/>
      <c r="I26" s="216" t="n">
        <v>87506</v>
      </c>
      <c r="J26" s="216" t="n">
        <v>24210</v>
      </c>
      <c r="K26" s="216" t="n">
        <v>31232</v>
      </c>
      <c r="L26" s="235" t="n">
        <v>112741</v>
      </c>
      <c r="M26" s="216"/>
      <c r="N26" s="216"/>
      <c r="O26" s="216" t="s">
        <v>935</v>
      </c>
      <c r="P26" s="216"/>
      <c r="Q26" s="216"/>
      <c r="R26" s="216" t="n">
        <v>160000</v>
      </c>
      <c r="S26" s="216" t="n">
        <v>22180</v>
      </c>
      <c r="T26" s="216"/>
      <c r="U26" s="216" t="n">
        <v>10771</v>
      </c>
      <c r="V26" s="216"/>
      <c r="W26" s="216"/>
      <c r="X26" s="235" t="n">
        <v>104</v>
      </c>
      <c r="Y26" s="216"/>
      <c r="Z26" s="216"/>
      <c r="AA26" s="216" t="n">
        <v>104</v>
      </c>
      <c r="AB26" s="216" t="n">
        <v>146</v>
      </c>
      <c r="AC26" s="216"/>
      <c r="AD26" s="235" t="n">
        <v>1259</v>
      </c>
      <c r="AE26" s="235" t="n">
        <v>288</v>
      </c>
      <c r="AF26" s="216" t="n">
        <v>1486</v>
      </c>
      <c r="AG26" s="216"/>
      <c r="AH26" s="216" t="n">
        <v>521</v>
      </c>
      <c r="AI26" s="216" t="n">
        <v>1085</v>
      </c>
      <c r="AJ26" s="216"/>
      <c r="AK26" s="216"/>
      <c r="AL26" s="216" t="n">
        <v>4897</v>
      </c>
      <c r="AM26" s="216" t="n">
        <v>9940</v>
      </c>
      <c r="AN26" s="216" t="n">
        <v>128951</v>
      </c>
      <c r="AO26" s="216"/>
      <c r="AP26" s="216" t="n">
        <v>27223</v>
      </c>
      <c r="AQ26" s="216"/>
      <c r="AR26" s="216" t="n">
        <v>17405</v>
      </c>
      <c r="AS26" s="216" t="n">
        <v>6168</v>
      </c>
      <c r="AT26" s="216"/>
      <c r="AU26" s="216" t="n">
        <v>7611</v>
      </c>
      <c r="AV26" s="216" t="n">
        <v>865</v>
      </c>
      <c r="AW26" s="216" t="n">
        <v>357</v>
      </c>
      <c r="AX26" s="216" t="n">
        <v>4987</v>
      </c>
      <c r="AY26" s="216" t="n">
        <v>24936</v>
      </c>
      <c r="AZ26" s="216" t="n">
        <v>16697</v>
      </c>
      <c r="BA26" s="216" t="n">
        <v>1122</v>
      </c>
      <c r="BB26" s="216"/>
      <c r="BC26" s="216" t="n">
        <v>3708</v>
      </c>
      <c r="BD26" s="216" t="n">
        <v>179</v>
      </c>
      <c r="BE26" s="216" t="n">
        <v>203</v>
      </c>
      <c r="BF26" s="216" t="n">
        <v>304</v>
      </c>
      <c r="BG26" s="216" t="n">
        <v>667</v>
      </c>
      <c r="BH26" s="235" t="n">
        <v>192</v>
      </c>
      <c r="BI26" s="188"/>
      <c r="BJ26" s="235" t="n">
        <v>931</v>
      </c>
      <c r="BK26" s="235" t="n">
        <v>103</v>
      </c>
      <c r="BL26" s="216"/>
      <c r="BM26" s="216" t="n">
        <v>406</v>
      </c>
      <c r="BN26" s="216"/>
      <c r="BO26" s="216" t="n">
        <v>1197</v>
      </c>
      <c r="BP26" s="216" t="n">
        <v>3250</v>
      </c>
      <c r="BQ26" s="216"/>
      <c r="BR26" s="216"/>
      <c r="BS26" s="216" t="n">
        <v>6640</v>
      </c>
      <c r="BT26" s="216"/>
      <c r="BU26" s="216"/>
      <c r="BV26" s="216"/>
      <c r="BW26" s="216" t="n">
        <v>15620</v>
      </c>
      <c r="BX26" s="216"/>
      <c r="BY26" s="216" t="n">
        <v>2200</v>
      </c>
      <c r="BZ26" s="216" t="n">
        <v>6943</v>
      </c>
      <c r="CA26" s="216"/>
      <c r="CB26" s="216" t="n">
        <v>21544</v>
      </c>
      <c r="CC26" s="216" t="n">
        <v>3688</v>
      </c>
      <c r="CD26" s="216"/>
      <c r="CE26" s="216"/>
      <c r="CF26" s="216"/>
      <c r="CG26" s="216"/>
      <c r="CH26" s="216"/>
      <c r="CI26" s="216" t="n">
        <v>299480</v>
      </c>
      <c r="CJ26" s="216" t="n">
        <v>1800</v>
      </c>
      <c r="CK26" s="235" t="n">
        <v>2639</v>
      </c>
      <c r="CL26" s="235" t="n">
        <v>373</v>
      </c>
      <c r="CM26" s="235" t="n">
        <v>44</v>
      </c>
      <c r="CN26" s="235" t="n">
        <v>592</v>
      </c>
      <c r="CO26" s="235" t="n">
        <v>14207</v>
      </c>
      <c r="CP26" s="235" t="n">
        <v>3256</v>
      </c>
      <c r="CQ26" s="216" t="n">
        <v>416</v>
      </c>
      <c r="CR26" s="216" t="n">
        <v>600</v>
      </c>
      <c r="CS26" s="216" t="n">
        <v>10290</v>
      </c>
      <c r="CT26" s="216" t="n">
        <v>4781</v>
      </c>
      <c r="CU26" s="216"/>
      <c r="CV26" s="235" t="n">
        <v>267</v>
      </c>
      <c r="CW26" s="235" t="n">
        <v>1088</v>
      </c>
      <c r="CX26" s="216" t="n">
        <v>35</v>
      </c>
      <c r="CY26" s="216" t="n">
        <v>364</v>
      </c>
      <c r="CZ26" s="216" t="n">
        <v>719</v>
      </c>
      <c r="DA26" s="216" t="n">
        <v>3050</v>
      </c>
    </row>
    <row r="27" s="219" customFormat="true" ht="12" hidden="false" customHeight="true" outlineLevel="0" collapsed="false">
      <c r="A27" s="209" t="s">
        <v>952</v>
      </c>
      <c r="B27" s="210" t="s">
        <v>953</v>
      </c>
      <c r="C27" s="216"/>
      <c r="D27" s="216" t="n">
        <v>145095</v>
      </c>
      <c r="E27" s="235" t="n">
        <v>60813</v>
      </c>
      <c r="F27" s="216"/>
      <c r="G27" s="216"/>
      <c r="H27" s="216"/>
      <c r="I27" s="216" t="n">
        <v>81624</v>
      </c>
      <c r="J27" s="277" t="n">
        <v>24748</v>
      </c>
      <c r="K27" s="216" t="n">
        <v>30825</v>
      </c>
      <c r="L27" s="235" t="n">
        <v>113232</v>
      </c>
      <c r="M27" s="216"/>
      <c r="N27" s="216"/>
      <c r="O27" s="216" t="s">
        <v>935</v>
      </c>
      <c r="P27" s="216"/>
      <c r="Q27" s="216"/>
      <c r="R27" s="216" t="n">
        <v>158250</v>
      </c>
      <c r="S27" s="216" t="n">
        <v>21290</v>
      </c>
      <c r="T27" s="216"/>
      <c r="U27" s="216" t="n">
        <v>11058</v>
      </c>
      <c r="V27" s="216"/>
      <c r="W27" s="216"/>
      <c r="X27" s="235" t="n">
        <v>104</v>
      </c>
      <c r="Y27" s="216"/>
      <c r="Z27" s="216"/>
      <c r="AA27" s="216" t="n">
        <v>104</v>
      </c>
      <c r="AB27" s="216" t="n">
        <v>146</v>
      </c>
      <c r="AC27" s="216"/>
      <c r="AD27" s="235" t="n">
        <v>1229</v>
      </c>
      <c r="AE27" s="235" t="n">
        <v>288</v>
      </c>
      <c r="AF27" s="216" t="n">
        <v>1502</v>
      </c>
      <c r="AG27" s="216"/>
      <c r="AH27" s="216" t="n">
        <v>506</v>
      </c>
      <c r="AI27" s="216" t="n">
        <v>1085</v>
      </c>
      <c r="AJ27" s="216"/>
      <c r="AK27" s="216"/>
      <c r="AL27" s="216" t="n">
        <v>4897</v>
      </c>
      <c r="AM27" s="216" t="n">
        <v>9858</v>
      </c>
      <c r="AN27" s="216" t="n">
        <v>128951</v>
      </c>
      <c r="AO27" s="216"/>
      <c r="AP27" s="216" t="n">
        <v>27223</v>
      </c>
      <c r="AQ27" s="216"/>
      <c r="AR27" s="216" t="n">
        <v>17405</v>
      </c>
      <c r="AS27" s="216" t="n">
        <v>6118</v>
      </c>
      <c r="AT27" s="216"/>
      <c r="AU27" s="216" t="n">
        <v>7197</v>
      </c>
      <c r="AV27" s="216" t="n">
        <v>865</v>
      </c>
      <c r="AW27" s="216" t="n">
        <v>357</v>
      </c>
      <c r="AX27" s="216" t="n">
        <v>4987</v>
      </c>
      <c r="AY27" s="216" t="n">
        <v>24889</v>
      </c>
      <c r="AZ27" s="216" t="n">
        <v>16697</v>
      </c>
      <c r="BA27" s="277" t="n">
        <v>1123</v>
      </c>
      <c r="BB27" s="277"/>
      <c r="BC27" s="216" t="n">
        <v>3708</v>
      </c>
      <c r="BD27" s="216" t="n">
        <v>194</v>
      </c>
      <c r="BE27" s="277" t="n">
        <v>204</v>
      </c>
      <c r="BF27" s="277" t="n">
        <v>298</v>
      </c>
      <c r="BG27" s="216" t="n">
        <v>667</v>
      </c>
      <c r="BH27" s="235" t="n">
        <v>192</v>
      </c>
      <c r="BI27" s="188"/>
      <c r="BJ27" s="235" t="n">
        <v>957</v>
      </c>
      <c r="BK27" s="235" t="n">
        <v>107</v>
      </c>
      <c r="BL27" s="216"/>
      <c r="BM27" s="216" t="n">
        <v>406</v>
      </c>
      <c r="BN27" s="216"/>
      <c r="BO27" s="216" t="n">
        <v>1106</v>
      </c>
      <c r="BP27" s="216" t="n">
        <v>3250</v>
      </c>
      <c r="BQ27" s="216"/>
      <c r="BR27" s="216"/>
      <c r="BS27" s="216" t="n">
        <v>6640</v>
      </c>
      <c r="BT27" s="216"/>
      <c r="BU27" s="216"/>
      <c r="BV27" s="216"/>
      <c r="BW27" s="216" t="n">
        <v>15620</v>
      </c>
      <c r="BX27" s="216"/>
      <c r="BY27" s="216" t="n">
        <v>2200</v>
      </c>
      <c r="BZ27" s="216" t="n">
        <v>6943</v>
      </c>
      <c r="CA27" s="216"/>
      <c r="CB27" s="216" t="n">
        <v>21267</v>
      </c>
      <c r="CC27" s="216" t="n">
        <v>3688</v>
      </c>
      <c r="CD27" s="216"/>
      <c r="CE27" s="216"/>
      <c r="CF27" s="216"/>
      <c r="CG27" s="216"/>
      <c r="CH27" s="216"/>
      <c r="CI27" s="216" t="n">
        <v>282120</v>
      </c>
      <c r="CJ27" s="216" t="n">
        <v>1800</v>
      </c>
      <c r="CK27" s="235" t="n">
        <v>2639</v>
      </c>
      <c r="CL27" s="235" t="n">
        <v>373</v>
      </c>
      <c r="CM27" s="235" t="n">
        <v>44</v>
      </c>
      <c r="CN27" s="235" t="n">
        <v>592</v>
      </c>
      <c r="CO27" s="235" t="n">
        <v>14207</v>
      </c>
      <c r="CP27" s="235" t="n">
        <v>3256</v>
      </c>
      <c r="CQ27" s="216" t="n">
        <v>416</v>
      </c>
      <c r="CR27" s="216" t="n">
        <v>600</v>
      </c>
      <c r="CS27" s="216" t="n">
        <v>10290</v>
      </c>
      <c r="CT27" s="216" t="n">
        <v>4781</v>
      </c>
      <c r="CU27" s="216"/>
      <c r="CV27" s="235" t="n">
        <v>333</v>
      </c>
      <c r="CW27" s="235" t="n">
        <v>975</v>
      </c>
      <c r="CX27" s="216" t="n">
        <v>35</v>
      </c>
      <c r="CY27" s="216" t="n">
        <v>366</v>
      </c>
      <c r="CZ27" s="216" t="n">
        <v>727</v>
      </c>
      <c r="DA27" s="216" t="n">
        <v>3050</v>
      </c>
    </row>
    <row r="28" s="219" customFormat="true" ht="12" hidden="false" customHeight="true" outlineLevel="0" collapsed="false">
      <c r="A28" s="209" t="s">
        <v>954</v>
      </c>
      <c r="B28" s="210" t="s">
        <v>955</v>
      </c>
      <c r="C28" s="216"/>
      <c r="D28" s="216" t="n">
        <v>135243</v>
      </c>
      <c r="E28" s="232" t="n">
        <v>58013</v>
      </c>
      <c r="F28" s="216"/>
      <c r="G28" s="216"/>
      <c r="H28" s="216"/>
      <c r="I28" s="216" t="n">
        <v>90494</v>
      </c>
      <c r="J28" s="277" t="n">
        <v>24400</v>
      </c>
      <c r="K28" s="216" t="n">
        <v>31633</v>
      </c>
      <c r="L28" s="232" t="n">
        <v>108958</v>
      </c>
      <c r="M28" s="216"/>
      <c r="N28" s="216"/>
      <c r="O28" s="216" t="s">
        <v>935</v>
      </c>
      <c r="P28" s="216"/>
      <c r="Q28" s="216"/>
      <c r="R28" s="216" t="n">
        <v>147590</v>
      </c>
      <c r="S28" s="216" t="n">
        <v>20090</v>
      </c>
      <c r="T28" s="216"/>
      <c r="U28" s="216" t="n">
        <v>11058</v>
      </c>
      <c r="V28" s="216"/>
      <c r="W28" s="216"/>
      <c r="X28" s="232" t="n">
        <v>104</v>
      </c>
      <c r="Y28" s="216"/>
      <c r="Z28" s="216"/>
      <c r="AA28" s="216" t="n">
        <v>104</v>
      </c>
      <c r="AB28" s="216" t="n">
        <v>140</v>
      </c>
      <c r="AC28" s="216"/>
      <c r="AD28" s="232" t="n">
        <v>1229</v>
      </c>
      <c r="AE28" s="232" t="n">
        <v>288</v>
      </c>
      <c r="AF28" s="216" t="n">
        <v>1502</v>
      </c>
      <c r="AG28" s="216"/>
      <c r="AH28" s="216" t="n">
        <v>505</v>
      </c>
      <c r="AI28" s="216" t="n">
        <v>1085</v>
      </c>
      <c r="AJ28" s="216"/>
      <c r="AK28" s="216"/>
      <c r="AL28" s="216" t="n">
        <v>4985</v>
      </c>
      <c r="AM28" s="216" t="n">
        <v>10150</v>
      </c>
      <c r="AN28" s="216" t="n">
        <v>129488</v>
      </c>
      <c r="AO28" s="216"/>
      <c r="AP28" s="216" t="n">
        <v>27382</v>
      </c>
      <c r="AQ28" s="216"/>
      <c r="AR28" s="216" t="n">
        <v>17405</v>
      </c>
      <c r="AS28" s="216" t="n">
        <v>6355</v>
      </c>
      <c r="AT28" s="216"/>
      <c r="AU28" s="216" t="n">
        <v>7495</v>
      </c>
      <c r="AV28" s="216" t="n">
        <v>865</v>
      </c>
      <c r="AW28" s="216" t="n">
        <v>357</v>
      </c>
      <c r="AX28" s="216" t="n">
        <v>4764</v>
      </c>
      <c r="AY28" s="216" t="n">
        <v>24898</v>
      </c>
      <c r="AZ28" s="216" t="n">
        <v>16697</v>
      </c>
      <c r="BA28" s="277" t="n">
        <v>1131</v>
      </c>
      <c r="BB28" s="277"/>
      <c r="BC28" s="216" t="n">
        <v>3708</v>
      </c>
      <c r="BD28" s="216" t="n">
        <v>173</v>
      </c>
      <c r="BE28" s="277" t="n">
        <v>195</v>
      </c>
      <c r="BF28" s="277" t="n">
        <v>280</v>
      </c>
      <c r="BG28" s="216" t="n">
        <v>590</v>
      </c>
      <c r="BH28" s="232" t="n">
        <v>190</v>
      </c>
      <c r="BI28" s="188"/>
      <c r="BJ28" s="232" t="n">
        <v>957</v>
      </c>
      <c r="BK28" s="232" t="n">
        <v>105</v>
      </c>
      <c r="BL28" s="216"/>
      <c r="BM28" s="216" t="n">
        <v>413</v>
      </c>
      <c r="BN28" s="216"/>
      <c r="BO28" s="216" t="n">
        <v>1072</v>
      </c>
      <c r="BP28" s="216" t="n">
        <v>3250</v>
      </c>
      <c r="BQ28" s="216"/>
      <c r="BR28" s="216"/>
      <c r="BS28" s="216" t="n">
        <v>6640</v>
      </c>
      <c r="BT28" s="216"/>
      <c r="BU28" s="216"/>
      <c r="BV28" s="216"/>
      <c r="BW28" s="216" t="n">
        <v>15620</v>
      </c>
      <c r="BX28" s="216"/>
      <c r="BY28" s="216" t="n">
        <v>2200</v>
      </c>
      <c r="BZ28" s="216" t="n">
        <v>6943</v>
      </c>
      <c r="CA28" s="216"/>
      <c r="CB28" s="216" t="n">
        <v>21267</v>
      </c>
      <c r="CC28" s="216" t="n">
        <v>3688</v>
      </c>
      <c r="CD28" s="216"/>
      <c r="CE28" s="216"/>
      <c r="CF28" s="216"/>
      <c r="CG28" s="216"/>
      <c r="CH28" s="216"/>
      <c r="CI28" s="216" t="n">
        <v>292120</v>
      </c>
      <c r="CJ28" s="216" t="n">
        <v>1800</v>
      </c>
      <c r="CK28" s="232" t="n">
        <v>2639</v>
      </c>
      <c r="CL28" s="232" t="n">
        <v>373</v>
      </c>
      <c r="CM28" s="232" t="n">
        <v>44</v>
      </c>
      <c r="CN28" s="232" t="n">
        <v>592</v>
      </c>
      <c r="CO28" s="232" t="n">
        <v>13741</v>
      </c>
      <c r="CP28" s="232" t="n">
        <v>3256</v>
      </c>
      <c r="CQ28" s="216" t="n">
        <v>416</v>
      </c>
      <c r="CR28" s="216" t="n">
        <v>600</v>
      </c>
      <c r="CS28" s="216" t="n">
        <v>10290</v>
      </c>
      <c r="CT28" s="216" t="n">
        <v>4781</v>
      </c>
      <c r="CU28" s="216"/>
      <c r="CV28" s="232" t="n">
        <v>300</v>
      </c>
      <c r="CW28" s="232" t="n">
        <v>1070</v>
      </c>
      <c r="CX28" s="216" t="n">
        <v>35</v>
      </c>
      <c r="CY28" s="216" t="n">
        <v>371</v>
      </c>
      <c r="CZ28" s="216" t="n">
        <v>727</v>
      </c>
      <c r="DA28" s="216" t="n">
        <v>3050</v>
      </c>
    </row>
    <row r="29" s="239" customFormat="true" ht="24" hidden="false" customHeight="true" outlineLevel="0" collapsed="false">
      <c r="A29" s="236" t="s">
        <v>956</v>
      </c>
      <c r="B29" s="226" t="s">
        <v>957</v>
      </c>
      <c r="C29" s="228"/>
      <c r="D29" s="228" t="n">
        <v>130457</v>
      </c>
      <c r="E29" s="237" t="n">
        <v>55800</v>
      </c>
      <c r="F29" s="228"/>
      <c r="G29" s="228"/>
      <c r="H29" s="228"/>
      <c r="I29" s="228" t="n">
        <v>134100</v>
      </c>
      <c r="J29" s="280" t="n">
        <v>24162</v>
      </c>
      <c r="K29" s="228" t="n">
        <v>29758</v>
      </c>
      <c r="L29" s="237" t="n">
        <v>103489</v>
      </c>
      <c r="M29" s="228"/>
      <c r="N29" s="228"/>
      <c r="O29" s="228" t="s">
        <v>935</v>
      </c>
      <c r="P29" s="228"/>
      <c r="Q29" s="228"/>
      <c r="R29" s="228" t="n">
        <v>134270</v>
      </c>
      <c r="S29" s="228" t="n">
        <v>19950</v>
      </c>
      <c r="T29" s="228"/>
      <c r="U29" s="228" t="n">
        <v>11022</v>
      </c>
      <c r="V29" s="228"/>
      <c r="W29" s="228"/>
      <c r="X29" s="237" t="n">
        <v>104</v>
      </c>
      <c r="Y29" s="228"/>
      <c r="Z29" s="228"/>
      <c r="AA29" s="228" t="n">
        <v>104</v>
      </c>
      <c r="AB29" s="228" t="n">
        <v>147</v>
      </c>
      <c r="AC29" s="228"/>
      <c r="AD29" s="237" t="n">
        <v>1241</v>
      </c>
      <c r="AE29" s="237" t="n">
        <v>288</v>
      </c>
      <c r="AF29" s="228" t="n">
        <v>1502</v>
      </c>
      <c r="AG29" s="228"/>
      <c r="AH29" s="228" t="n">
        <v>536</v>
      </c>
      <c r="AI29" s="228" t="n">
        <v>1085</v>
      </c>
      <c r="AJ29" s="228"/>
      <c r="AK29" s="228"/>
      <c r="AL29" s="228" t="n">
        <v>4897</v>
      </c>
      <c r="AM29" s="228" t="n">
        <v>10150</v>
      </c>
      <c r="AN29" s="228" t="n">
        <v>128621</v>
      </c>
      <c r="AO29" s="228"/>
      <c r="AP29" s="228" t="n">
        <v>27382</v>
      </c>
      <c r="AQ29" s="228"/>
      <c r="AR29" s="228" t="n">
        <v>17247</v>
      </c>
      <c r="AS29" s="228" t="n">
        <v>6246</v>
      </c>
      <c r="AT29" s="228"/>
      <c r="AU29" s="228" t="n">
        <v>7285</v>
      </c>
      <c r="AV29" s="228" t="n">
        <v>865</v>
      </c>
      <c r="AW29" s="228" t="n">
        <v>357</v>
      </c>
      <c r="AX29" s="228" t="n">
        <v>4875</v>
      </c>
      <c r="AY29" s="228" t="n">
        <v>24898</v>
      </c>
      <c r="AZ29" s="228" t="n">
        <v>16734</v>
      </c>
      <c r="BA29" s="280" t="n">
        <v>1131</v>
      </c>
      <c r="BB29" s="280"/>
      <c r="BC29" s="228" t="n">
        <v>3328</v>
      </c>
      <c r="BD29" s="228" t="n">
        <v>175</v>
      </c>
      <c r="BE29" s="280" t="n">
        <v>196</v>
      </c>
      <c r="BF29" s="280" t="n">
        <v>269</v>
      </c>
      <c r="BG29" s="228" t="n">
        <v>600</v>
      </c>
      <c r="BH29" s="237" t="n">
        <v>187</v>
      </c>
      <c r="BI29" s="283"/>
      <c r="BJ29" s="237" t="n">
        <v>968</v>
      </c>
      <c r="BK29" s="237" t="n">
        <v>106</v>
      </c>
      <c r="BL29" s="228"/>
      <c r="BM29" s="228" t="n">
        <v>413</v>
      </c>
      <c r="BN29" s="228"/>
      <c r="BO29" s="228" t="n">
        <v>1077</v>
      </c>
      <c r="BP29" s="228" t="n">
        <v>3250</v>
      </c>
      <c r="BQ29" s="228"/>
      <c r="BR29" s="228"/>
      <c r="BS29" s="228" t="n">
        <v>6640</v>
      </c>
      <c r="BT29" s="228"/>
      <c r="BU29" s="228"/>
      <c r="BV29" s="228"/>
      <c r="BW29" s="228" t="n">
        <v>15620</v>
      </c>
      <c r="BX29" s="228"/>
      <c r="BY29" s="228" t="n">
        <v>2200</v>
      </c>
      <c r="BZ29" s="228" t="n">
        <v>6943</v>
      </c>
      <c r="CA29" s="228"/>
      <c r="CB29" s="228" t="n">
        <v>21444</v>
      </c>
      <c r="CC29" s="228" t="n">
        <v>3688</v>
      </c>
      <c r="CD29" s="228"/>
      <c r="CE29" s="228"/>
      <c r="CF29" s="228"/>
      <c r="CG29" s="228"/>
      <c r="CH29" s="228"/>
      <c r="CI29" s="228" t="n">
        <v>281587</v>
      </c>
      <c r="CJ29" s="228" t="n">
        <v>1800</v>
      </c>
      <c r="CK29" s="237" t="n">
        <v>2639</v>
      </c>
      <c r="CL29" s="237" t="n">
        <v>373</v>
      </c>
      <c r="CM29" s="237" t="n">
        <v>44</v>
      </c>
      <c r="CN29" s="237" t="n">
        <v>592</v>
      </c>
      <c r="CO29" s="237" t="n">
        <v>11491</v>
      </c>
      <c r="CP29" s="237" t="n">
        <v>3256</v>
      </c>
      <c r="CQ29" s="228" t="n">
        <v>404</v>
      </c>
      <c r="CR29" s="228" t="n">
        <v>600</v>
      </c>
      <c r="CS29" s="228" t="n">
        <v>9660</v>
      </c>
      <c r="CT29" s="228" t="n">
        <v>4781</v>
      </c>
      <c r="CU29" s="228"/>
      <c r="CV29" s="237" t="n">
        <v>400</v>
      </c>
      <c r="CW29" s="237" t="n">
        <v>600</v>
      </c>
      <c r="CX29" s="228" t="n">
        <v>35</v>
      </c>
      <c r="CY29" s="228" t="n">
        <v>373</v>
      </c>
      <c r="CZ29" s="228" t="n">
        <v>719</v>
      </c>
      <c r="DA29" s="228" t="n">
        <v>3050</v>
      </c>
    </row>
    <row r="30" s="219" customFormat="true" ht="12" hidden="false" customHeight="true" outlineLevel="0" collapsed="false">
      <c r="A30" s="209" t="s">
        <v>958</v>
      </c>
      <c r="B30" s="210" t="s">
        <v>959</v>
      </c>
      <c r="C30" s="216"/>
      <c r="D30" s="216" t="n">
        <v>124952</v>
      </c>
      <c r="E30" s="235" t="n">
        <v>58427</v>
      </c>
      <c r="F30" s="216"/>
      <c r="G30" s="216"/>
      <c r="H30" s="216"/>
      <c r="I30" s="216" t="n">
        <v>129384</v>
      </c>
      <c r="J30" s="277" t="n">
        <v>24019</v>
      </c>
      <c r="K30" s="216" t="n">
        <v>28965</v>
      </c>
      <c r="L30" s="235" t="n">
        <v>104294</v>
      </c>
      <c r="M30" s="216"/>
      <c r="N30" s="216"/>
      <c r="O30" s="216" t="s">
        <v>935</v>
      </c>
      <c r="P30" s="216"/>
      <c r="Q30" s="216"/>
      <c r="R30" s="216" t="n">
        <v>125220</v>
      </c>
      <c r="S30" s="216" t="n">
        <v>20098</v>
      </c>
      <c r="T30" s="216"/>
      <c r="U30" s="216" t="n">
        <v>11022</v>
      </c>
      <c r="V30" s="216"/>
      <c r="W30" s="216"/>
      <c r="X30" s="235" t="n">
        <v>103</v>
      </c>
      <c r="Y30" s="216"/>
      <c r="Z30" s="216"/>
      <c r="AA30" s="216" t="n">
        <v>102</v>
      </c>
      <c r="AB30" s="216" t="n">
        <v>143</v>
      </c>
      <c r="AC30" s="216"/>
      <c r="AD30" s="235" t="n">
        <v>1232</v>
      </c>
      <c r="AE30" s="235" t="n">
        <v>278</v>
      </c>
      <c r="AF30" s="216" t="n">
        <v>1505</v>
      </c>
      <c r="AG30" s="216"/>
      <c r="AH30" s="216" t="n">
        <v>543</v>
      </c>
      <c r="AI30" s="216" t="n">
        <v>1085</v>
      </c>
      <c r="AJ30" s="216"/>
      <c r="AK30" s="216"/>
      <c r="AL30" s="216" t="n">
        <v>4955</v>
      </c>
      <c r="AM30" s="216" t="n">
        <v>10150</v>
      </c>
      <c r="AN30" s="216" t="n">
        <v>128186</v>
      </c>
      <c r="AO30" s="216"/>
      <c r="AP30" s="216" t="n">
        <v>26636</v>
      </c>
      <c r="AQ30" s="216"/>
      <c r="AR30" s="216" t="n">
        <v>16454</v>
      </c>
      <c r="AS30" s="216" t="n">
        <v>6361</v>
      </c>
      <c r="AT30" s="216"/>
      <c r="AU30" s="216" t="n">
        <v>7285</v>
      </c>
      <c r="AV30" s="216" t="n">
        <v>867</v>
      </c>
      <c r="AW30" s="216" t="n">
        <v>360</v>
      </c>
      <c r="AX30" s="216" t="n">
        <v>4620</v>
      </c>
      <c r="AY30" s="216" t="n">
        <v>24898</v>
      </c>
      <c r="AZ30" s="216" t="n">
        <v>16731</v>
      </c>
      <c r="BA30" s="277" t="n">
        <v>1131</v>
      </c>
      <c r="BB30" s="277"/>
      <c r="BC30" s="216" t="n">
        <v>3750</v>
      </c>
      <c r="BD30" s="216" t="n">
        <v>171</v>
      </c>
      <c r="BE30" s="277" t="n">
        <v>205</v>
      </c>
      <c r="BF30" s="277" t="n">
        <v>266</v>
      </c>
      <c r="BG30" s="216" t="n">
        <v>600</v>
      </c>
      <c r="BH30" s="235" t="n">
        <v>190</v>
      </c>
      <c r="BI30" s="188"/>
      <c r="BJ30" s="235" t="n">
        <v>967</v>
      </c>
      <c r="BK30" s="235" t="n">
        <v>107</v>
      </c>
      <c r="BL30" s="216"/>
      <c r="BM30" s="216" t="n">
        <v>409</v>
      </c>
      <c r="BN30" s="216"/>
      <c r="BO30" s="216" t="n">
        <v>1077</v>
      </c>
      <c r="BP30" s="216" t="n">
        <v>3250</v>
      </c>
      <c r="BQ30" s="216"/>
      <c r="BR30" s="216"/>
      <c r="BS30" s="216" t="n">
        <v>6640</v>
      </c>
      <c r="BT30" s="216"/>
      <c r="BU30" s="216"/>
      <c r="BV30" s="216"/>
      <c r="BW30" s="216" t="n">
        <v>15620</v>
      </c>
      <c r="BX30" s="216"/>
      <c r="BY30" s="216" t="n">
        <v>2226</v>
      </c>
      <c r="BZ30" s="216" t="n">
        <v>6943</v>
      </c>
      <c r="CA30" s="216"/>
      <c r="CB30" s="216" t="n">
        <v>21722</v>
      </c>
      <c r="CC30" s="216" t="n">
        <v>3688</v>
      </c>
      <c r="CD30" s="216"/>
      <c r="CE30" s="216"/>
      <c r="CF30" s="216"/>
      <c r="CG30" s="216"/>
      <c r="CH30" s="216"/>
      <c r="CI30" s="216" t="n">
        <v>278253</v>
      </c>
      <c r="CJ30" s="216" t="n">
        <v>1800</v>
      </c>
      <c r="CK30" s="235" t="n">
        <v>2639</v>
      </c>
      <c r="CL30" s="235" t="n">
        <v>373</v>
      </c>
      <c r="CM30" s="235" t="n">
        <v>44</v>
      </c>
      <c r="CN30" s="235" t="n">
        <v>592</v>
      </c>
      <c r="CO30" s="235" t="n">
        <v>11376</v>
      </c>
      <c r="CP30" s="235" t="n">
        <v>3256</v>
      </c>
      <c r="CQ30" s="216" t="n">
        <v>404</v>
      </c>
      <c r="CR30" s="216" t="n">
        <v>600</v>
      </c>
      <c r="CS30" s="216" t="n">
        <v>9387</v>
      </c>
      <c r="CT30" s="216" t="n">
        <v>4781</v>
      </c>
      <c r="CU30" s="216"/>
      <c r="CV30" s="235" t="n">
        <v>360</v>
      </c>
      <c r="CW30" s="235" t="n">
        <v>675</v>
      </c>
      <c r="CX30" s="216" t="n">
        <v>35</v>
      </c>
      <c r="CY30" s="216" t="n">
        <v>375</v>
      </c>
      <c r="CZ30" s="216" t="n">
        <v>719</v>
      </c>
      <c r="DA30" s="216" t="n">
        <v>3050</v>
      </c>
    </row>
    <row r="31" s="219" customFormat="true" ht="12" hidden="false" customHeight="true" outlineLevel="0" collapsed="false">
      <c r="A31" s="209" t="s">
        <v>960</v>
      </c>
      <c r="B31" s="210" t="s">
        <v>961</v>
      </c>
      <c r="C31" s="216"/>
      <c r="D31" s="216" t="n">
        <v>122952</v>
      </c>
      <c r="E31" s="232" t="n">
        <v>59000</v>
      </c>
      <c r="F31" s="216"/>
      <c r="G31" s="216"/>
      <c r="H31" s="216"/>
      <c r="I31" s="216" t="n">
        <v>125871</v>
      </c>
      <c r="J31" s="277" t="n">
        <v>22433</v>
      </c>
      <c r="K31" s="216" t="n">
        <v>27482</v>
      </c>
      <c r="L31" s="232" t="n">
        <v>101344</v>
      </c>
      <c r="M31" s="216"/>
      <c r="N31" s="216"/>
      <c r="O31" s="216" t="s">
        <v>935</v>
      </c>
      <c r="P31" s="216"/>
      <c r="Q31" s="216"/>
      <c r="R31" s="216" t="n">
        <v>127400</v>
      </c>
      <c r="S31" s="216" t="n">
        <v>18980</v>
      </c>
      <c r="T31" s="216"/>
      <c r="U31" s="216" t="n">
        <v>11022</v>
      </c>
      <c r="V31" s="216"/>
      <c r="W31" s="216"/>
      <c r="X31" s="232" t="n">
        <v>104</v>
      </c>
      <c r="Y31" s="216"/>
      <c r="Z31" s="216"/>
      <c r="AA31" s="216" t="n">
        <v>104</v>
      </c>
      <c r="AB31" s="216" t="n">
        <v>146</v>
      </c>
      <c r="AC31" s="216"/>
      <c r="AD31" s="232" t="n">
        <v>1240</v>
      </c>
      <c r="AE31" s="232" t="n">
        <v>288</v>
      </c>
      <c r="AF31" s="216" t="n">
        <v>1513</v>
      </c>
      <c r="AG31" s="216"/>
      <c r="AH31" s="216" t="n">
        <v>546</v>
      </c>
      <c r="AI31" s="216" t="n">
        <v>1085</v>
      </c>
      <c r="AJ31" s="216"/>
      <c r="AK31" s="216"/>
      <c r="AL31" s="216" t="n">
        <v>4945</v>
      </c>
      <c r="AM31" s="216" t="n">
        <v>10234</v>
      </c>
      <c r="AN31" s="216" t="n">
        <v>127046</v>
      </c>
      <c r="AO31" s="216"/>
      <c r="AP31" s="216" t="n">
        <v>27332</v>
      </c>
      <c r="AQ31" s="216"/>
      <c r="AR31" s="216" t="n">
        <v>16771</v>
      </c>
      <c r="AS31" s="216" t="n">
        <v>6289</v>
      </c>
      <c r="AT31" s="216"/>
      <c r="AU31" s="216" t="n">
        <v>7127</v>
      </c>
      <c r="AV31" s="216" t="n">
        <v>869</v>
      </c>
      <c r="AW31" s="216" t="n">
        <v>360</v>
      </c>
      <c r="AX31" s="216" t="n">
        <v>4702</v>
      </c>
      <c r="AY31" s="216" t="n">
        <v>24898</v>
      </c>
      <c r="AZ31" s="216" t="n">
        <v>16734</v>
      </c>
      <c r="BA31" s="277" t="n">
        <v>1137</v>
      </c>
      <c r="BB31" s="277"/>
      <c r="BC31" s="216" t="n">
        <v>3687</v>
      </c>
      <c r="BD31" s="216" t="n">
        <v>171</v>
      </c>
      <c r="BE31" s="277" t="n">
        <v>196</v>
      </c>
      <c r="BF31" s="277" t="n">
        <v>273</v>
      </c>
      <c r="BG31" s="216" t="n">
        <v>600</v>
      </c>
      <c r="BH31" s="232" t="n">
        <v>184</v>
      </c>
      <c r="BI31" s="188"/>
      <c r="BJ31" s="232" t="n">
        <v>959</v>
      </c>
      <c r="BK31" s="232" t="n">
        <v>107</v>
      </c>
      <c r="BL31" s="216"/>
      <c r="BM31" s="216" t="n">
        <v>422</v>
      </c>
      <c r="BN31" s="216"/>
      <c r="BO31" s="216" t="n">
        <v>1082</v>
      </c>
      <c r="BP31" s="216" t="n">
        <v>3250</v>
      </c>
      <c r="BQ31" s="216"/>
      <c r="BR31" s="216"/>
      <c r="BS31" s="216" t="n">
        <v>6640</v>
      </c>
      <c r="BT31" s="216"/>
      <c r="BU31" s="216"/>
      <c r="BV31" s="216"/>
      <c r="BW31" s="216" t="n">
        <v>15620</v>
      </c>
      <c r="BX31" s="216"/>
      <c r="BY31" s="216" t="n">
        <v>2200</v>
      </c>
      <c r="BZ31" s="216" t="n">
        <v>6974</v>
      </c>
      <c r="CA31" s="216"/>
      <c r="CB31" s="216" t="n">
        <v>21722</v>
      </c>
      <c r="CC31" s="216" t="n">
        <v>3688</v>
      </c>
      <c r="CD31" s="216"/>
      <c r="CE31" s="216"/>
      <c r="CF31" s="216"/>
      <c r="CG31" s="216"/>
      <c r="CH31" s="216"/>
      <c r="CI31" s="216" t="n">
        <v>288253</v>
      </c>
      <c r="CJ31" s="216" t="n">
        <v>1800</v>
      </c>
      <c r="CK31" s="232" t="n">
        <v>2639</v>
      </c>
      <c r="CL31" s="232" t="n">
        <v>373</v>
      </c>
      <c r="CM31" s="232" t="n">
        <v>44</v>
      </c>
      <c r="CN31" s="232" t="n">
        <v>592</v>
      </c>
      <c r="CO31" s="232" t="n">
        <v>12567</v>
      </c>
      <c r="CP31" s="232" t="n">
        <v>3256</v>
      </c>
      <c r="CQ31" s="216" t="n">
        <v>416</v>
      </c>
      <c r="CR31" s="216" t="n">
        <v>620</v>
      </c>
      <c r="CS31" s="216" t="n">
        <v>9660</v>
      </c>
      <c r="CT31" s="216" t="n">
        <v>4781</v>
      </c>
      <c r="CU31" s="216"/>
      <c r="CV31" s="232" t="n">
        <v>360</v>
      </c>
      <c r="CW31" s="232" t="n">
        <v>650</v>
      </c>
      <c r="CX31" s="216" t="n">
        <v>35</v>
      </c>
      <c r="CY31" s="216" t="n">
        <v>375</v>
      </c>
      <c r="CZ31" s="216" t="n">
        <v>719</v>
      </c>
      <c r="DA31" s="216" t="n">
        <v>3050</v>
      </c>
    </row>
    <row r="32" s="219" customFormat="true" ht="12" hidden="false" customHeight="true" outlineLevel="0" collapsed="false">
      <c r="A32" s="220" t="s">
        <v>962</v>
      </c>
      <c r="B32" s="210" t="s">
        <v>963</v>
      </c>
      <c r="C32" s="216"/>
      <c r="D32" s="216" t="n">
        <v>121019</v>
      </c>
      <c r="E32" s="235" t="n">
        <v>55508</v>
      </c>
      <c r="F32" s="216"/>
      <c r="G32" s="216"/>
      <c r="H32" s="216"/>
      <c r="I32" s="216" t="n">
        <v>123435</v>
      </c>
      <c r="J32" s="277" t="n">
        <v>18929</v>
      </c>
      <c r="K32" s="216" t="n">
        <v>29480</v>
      </c>
      <c r="L32" s="235" t="n">
        <v>99971</v>
      </c>
      <c r="M32" s="216"/>
      <c r="N32" s="216"/>
      <c r="O32" s="216" t="s">
        <v>935</v>
      </c>
      <c r="P32" s="216"/>
      <c r="Q32" s="216"/>
      <c r="R32" s="216" t="n">
        <v>145480</v>
      </c>
      <c r="S32" s="216" t="n">
        <v>26308</v>
      </c>
      <c r="T32" s="216"/>
      <c r="U32" s="216" t="n">
        <v>11022</v>
      </c>
      <c r="V32" s="216"/>
      <c r="W32" s="216"/>
      <c r="X32" s="235" t="n">
        <v>104</v>
      </c>
      <c r="Y32" s="216"/>
      <c r="Z32" s="216"/>
      <c r="AA32" s="216" t="n">
        <v>104</v>
      </c>
      <c r="AB32" s="216" t="n">
        <v>148</v>
      </c>
      <c r="AC32" s="216"/>
      <c r="AD32" s="235" t="n">
        <v>1240</v>
      </c>
      <c r="AE32" s="235" t="n">
        <v>301</v>
      </c>
      <c r="AF32" s="216" t="n">
        <v>1513</v>
      </c>
      <c r="AG32" s="216"/>
      <c r="AH32" s="216" t="n">
        <v>538</v>
      </c>
      <c r="AI32" s="216" t="n">
        <v>1073</v>
      </c>
      <c r="AJ32" s="216"/>
      <c r="AK32" s="216"/>
      <c r="AL32" s="216" t="n">
        <v>4858</v>
      </c>
      <c r="AM32" s="216" t="n">
        <v>10234</v>
      </c>
      <c r="AN32" s="216" t="n">
        <v>127046</v>
      </c>
      <c r="AO32" s="216"/>
      <c r="AP32" s="216" t="n">
        <v>27412</v>
      </c>
      <c r="AQ32" s="216"/>
      <c r="AR32" s="216" t="n">
        <v>17394</v>
      </c>
      <c r="AS32" s="216" t="n">
        <v>6288</v>
      </c>
      <c r="AT32" s="216"/>
      <c r="AU32" s="216" t="n">
        <v>7400</v>
      </c>
      <c r="AV32" s="216" t="n">
        <v>869</v>
      </c>
      <c r="AW32" s="216" t="n">
        <v>350</v>
      </c>
      <c r="AX32" s="216" t="n">
        <v>4854</v>
      </c>
      <c r="AY32" s="216" t="n">
        <v>24840</v>
      </c>
      <c r="AZ32" s="216" t="n">
        <v>16707</v>
      </c>
      <c r="BA32" s="277" t="n">
        <v>1137</v>
      </c>
      <c r="BB32" s="277"/>
      <c r="BC32" s="216" t="n">
        <v>3622</v>
      </c>
      <c r="BD32" s="277" t="n">
        <v>171</v>
      </c>
      <c r="BE32" s="277" t="n">
        <v>201</v>
      </c>
      <c r="BF32" s="277" t="n">
        <v>283</v>
      </c>
      <c r="BG32" s="216" t="n">
        <v>578</v>
      </c>
      <c r="BH32" s="235" t="n">
        <v>184</v>
      </c>
      <c r="BI32" s="188"/>
      <c r="BJ32" s="235" t="n">
        <v>960</v>
      </c>
      <c r="BK32" s="235" t="n">
        <v>108</v>
      </c>
      <c r="BL32" s="216"/>
      <c r="BM32" s="216" t="n">
        <v>422</v>
      </c>
      <c r="BN32" s="216"/>
      <c r="BO32" s="216" t="n">
        <v>992</v>
      </c>
      <c r="BP32" s="216" t="n">
        <v>3250</v>
      </c>
      <c r="BQ32" s="216"/>
      <c r="BR32" s="216"/>
      <c r="BS32" s="216" t="n">
        <v>6640</v>
      </c>
      <c r="BT32" s="216"/>
      <c r="BU32" s="216"/>
      <c r="BV32" s="216"/>
      <c r="BW32" s="216" t="n">
        <v>15620</v>
      </c>
      <c r="BX32" s="216"/>
      <c r="BY32" s="216" t="n">
        <v>2200</v>
      </c>
      <c r="BZ32" s="216" t="n">
        <v>6974</v>
      </c>
      <c r="CA32" s="216"/>
      <c r="CB32" s="216" t="n">
        <v>21722</v>
      </c>
      <c r="CC32" s="216" t="n">
        <v>3688</v>
      </c>
      <c r="CD32" s="216"/>
      <c r="CE32" s="216"/>
      <c r="CF32" s="216"/>
      <c r="CG32" s="216"/>
      <c r="CH32" s="216"/>
      <c r="CI32" s="216" t="n">
        <v>279720</v>
      </c>
      <c r="CJ32" s="216" t="n">
        <v>1800</v>
      </c>
      <c r="CK32" s="235" t="n">
        <v>2639</v>
      </c>
      <c r="CL32" s="235" t="n">
        <v>373</v>
      </c>
      <c r="CM32" s="235" t="n">
        <v>44</v>
      </c>
      <c r="CN32" s="235" t="n">
        <v>592</v>
      </c>
      <c r="CO32" s="235" t="n">
        <v>14407</v>
      </c>
      <c r="CP32" s="235" t="n">
        <v>3256</v>
      </c>
      <c r="CQ32" s="216" t="n">
        <v>416</v>
      </c>
      <c r="CR32" s="216" t="n">
        <v>620</v>
      </c>
      <c r="CS32" s="216" t="n">
        <v>9660</v>
      </c>
      <c r="CT32" s="216" t="n">
        <v>4781</v>
      </c>
      <c r="CU32" s="216"/>
      <c r="CV32" s="235" t="n">
        <v>360</v>
      </c>
      <c r="CW32" s="235" t="n">
        <v>680</v>
      </c>
      <c r="CX32" s="216" t="n">
        <v>35</v>
      </c>
      <c r="CY32" s="216" t="n">
        <v>375</v>
      </c>
      <c r="CZ32" s="216" t="n">
        <v>719</v>
      </c>
      <c r="DA32" s="216" t="n">
        <v>3050</v>
      </c>
    </row>
    <row r="33" s="219" customFormat="true" ht="12" hidden="false" customHeight="true" outlineLevel="0" collapsed="false">
      <c r="A33" s="220" t="s">
        <v>964</v>
      </c>
      <c r="B33" s="210" t="s">
        <v>965</v>
      </c>
      <c r="C33" s="216"/>
      <c r="D33" s="216" t="n">
        <v>116589</v>
      </c>
      <c r="E33" s="235" t="n">
        <v>55900</v>
      </c>
      <c r="F33" s="216"/>
      <c r="G33" s="216"/>
      <c r="H33" s="216"/>
      <c r="I33" s="216" t="n">
        <v>124315</v>
      </c>
      <c r="J33" s="277" t="n">
        <v>17657</v>
      </c>
      <c r="K33" s="216" t="n">
        <v>29325</v>
      </c>
      <c r="L33" s="235" t="n">
        <v>103826</v>
      </c>
      <c r="M33" s="216"/>
      <c r="N33" s="216"/>
      <c r="O33" s="216" t="s">
        <v>935</v>
      </c>
      <c r="P33" s="216"/>
      <c r="Q33" s="216"/>
      <c r="R33" s="216" t="n">
        <v>138600</v>
      </c>
      <c r="S33" s="216" t="n">
        <v>26314</v>
      </c>
      <c r="T33" s="216"/>
      <c r="U33" s="216" t="n">
        <v>11074</v>
      </c>
      <c r="V33" s="216"/>
      <c r="W33" s="216"/>
      <c r="X33" s="235" t="n">
        <v>104</v>
      </c>
      <c r="Y33" s="216"/>
      <c r="Z33" s="216"/>
      <c r="AA33" s="216" t="n">
        <v>104</v>
      </c>
      <c r="AB33" s="216" t="n">
        <v>148</v>
      </c>
      <c r="AC33" s="216"/>
      <c r="AD33" s="235" t="n">
        <v>1240</v>
      </c>
      <c r="AE33" s="235" t="n">
        <v>309</v>
      </c>
      <c r="AF33" s="216" t="n">
        <v>1524</v>
      </c>
      <c r="AG33" s="216"/>
      <c r="AH33" s="216" t="n">
        <v>531</v>
      </c>
      <c r="AI33" s="216" t="n">
        <v>1073</v>
      </c>
      <c r="AJ33" s="216"/>
      <c r="AK33" s="216"/>
      <c r="AL33" s="216" t="n">
        <v>4980</v>
      </c>
      <c r="AM33" s="216" t="n">
        <v>10234</v>
      </c>
      <c r="AN33" s="216" t="n">
        <v>127046</v>
      </c>
      <c r="AO33" s="216"/>
      <c r="AP33" s="216" t="n">
        <v>27412</v>
      </c>
      <c r="AQ33" s="216"/>
      <c r="AR33" s="216" t="n">
        <v>17674</v>
      </c>
      <c r="AS33" s="216" t="n">
        <v>6113</v>
      </c>
      <c r="AT33" s="216"/>
      <c r="AU33" s="216" t="n">
        <v>7442</v>
      </c>
      <c r="AV33" s="216" t="n">
        <v>869</v>
      </c>
      <c r="AW33" s="216" t="n">
        <v>360</v>
      </c>
      <c r="AX33" s="216" t="n">
        <v>4740</v>
      </c>
      <c r="AY33" s="216" t="n">
        <v>24841</v>
      </c>
      <c r="AZ33" s="216" t="n">
        <v>18813</v>
      </c>
      <c r="BA33" s="277" t="n">
        <v>1137</v>
      </c>
      <c r="BB33" s="277"/>
      <c r="BC33" s="216" t="n">
        <v>3748</v>
      </c>
      <c r="BD33" s="277" t="n">
        <v>174</v>
      </c>
      <c r="BE33" s="277" t="n">
        <v>205</v>
      </c>
      <c r="BF33" s="277" t="n">
        <v>292</v>
      </c>
      <c r="BG33" s="216" t="n">
        <v>534</v>
      </c>
      <c r="BH33" s="235" t="n">
        <v>179</v>
      </c>
      <c r="BI33" s="188"/>
      <c r="BJ33" s="235" t="n">
        <v>949</v>
      </c>
      <c r="BK33" s="235" t="n">
        <v>98</v>
      </c>
      <c r="BL33" s="216"/>
      <c r="BM33" s="216" t="n">
        <v>426</v>
      </c>
      <c r="BN33" s="216"/>
      <c r="BO33" s="216" t="n">
        <v>1033</v>
      </c>
      <c r="BP33" s="216" t="n">
        <v>3250</v>
      </c>
      <c r="BQ33" s="216"/>
      <c r="BR33" s="216"/>
      <c r="BS33" s="216" t="n">
        <v>6640</v>
      </c>
      <c r="BT33" s="216"/>
      <c r="BU33" s="216"/>
      <c r="BV33" s="216"/>
      <c r="BW33" s="216" t="n">
        <v>15620</v>
      </c>
      <c r="BX33" s="216"/>
      <c r="BY33" s="216" t="n">
        <v>2200</v>
      </c>
      <c r="BZ33" s="216" t="n">
        <v>6974</v>
      </c>
      <c r="CA33" s="216"/>
      <c r="CB33" s="216" t="n">
        <v>21769</v>
      </c>
      <c r="CC33" s="216" t="n">
        <v>3688</v>
      </c>
      <c r="CD33" s="216"/>
      <c r="CE33" s="216"/>
      <c r="CF33" s="216"/>
      <c r="CG33" s="216"/>
      <c r="CH33" s="216"/>
      <c r="CI33" s="216" t="n">
        <v>278053</v>
      </c>
      <c r="CJ33" s="216" t="n">
        <v>1800</v>
      </c>
      <c r="CK33" s="235" t="n">
        <v>2639</v>
      </c>
      <c r="CL33" s="235" t="n">
        <v>373</v>
      </c>
      <c r="CM33" s="235" t="n">
        <v>44</v>
      </c>
      <c r="CN33" s="235" t="n">
        <v>592</v>
      </c>
      <c r="CO33" s="235" t="n">
        <v>14407</v>
      </c>
      <c r="CP33" s="235" t="n">
        <v>3256</v>
      </c>
      <c r="CQ33" s="216" t="n">
        <v>416</v>
      </c>
      <c r="CR33" s="216" t="n">
        <v>620</v>
      </c>
      <c r="CS33" s="216" t="n">
        <v>9660</v>
      </c>
      <c r="CT33" s="216" t="n">
        <v>4781</v>
      </c>
      <c r="CU33" s="216"/>
      <c r="CV33" s="235" t="n">
        <v>360</v>
      </c>
      <c r="CW33" s="235" t="n">
        <v>750</v>
      </c>
      <c r="CX33" s="216" t="n">
        <v>36</v>
      </c>
      <c r="CY33" s="216" t="n">
        <v>375</v>
      </c>
      <c r="CZ33" s="216" t="n">
        <v>719</v>
      </c>
      <c r="DA33" s="216" t="n">
        <v>3050</v>
      </c>
    </row>
    <row r="34" s="219" customFormat="true" ht="12" hidden="false" customHeight="true" outlineLevel="0" collapsed="false">
      <c r="A34" s="220" t="s">
        <v>925</v>
      </c>
      <c r="B34" s="210" t="s">
        <v>966</v>
      </c>
      <c r="C34" s="216"/>
      <c r="D34" s="216" t="n">
        <v>111400</v>
      </c>
      <c r="E34" s="232" t="n">
        <v>72650</v>
      </c>
      <c r="F34" s="216"/>
      <c r="G34" s="216"/>
      <c r="H34" s="216"/>
      <c r="I34" s="216" t="n">
        <v>121843</v>
      </c>
      <c r="J34" s="277" t="n">
        <v>17646</v>
      </c>
      <c r="K34" s="216" t="n">
        <v>31382</v>
      </c>
      <c r="L34" s="232" t="n">
        <v>100872</v>
      </c>
      <c r="M34" s="216"/>
      <c r="N34" s="216"/>
      <c r="O34" s="216" t="s">
        <v>935</v>
      </c>
      <c r="P34" s="216"/>
      <c r="Q34" s="216"/>
      <c r="R34" s="216" t="n">
        <v>134140</v>
      </c>
      <c r="S34" s="216" t="n">
        <v>25934</v>
      </c>
      <c r="T34" s="216"/>
      <c r="U34" s="216" t="n">
        <v>11141</v>
      </c>
      <c r="V34" s="216"/>
      <c r="W34" s="216"/>
      <c r="X34" s="232" t="n">
        <v>104</v>
      </c>
      <c r="Y34" s="216"/>
      <c r="Z34" s="216"/>
      <c r="AA34" s="216" t="n">
        <v>104</v>
      </c>
      <c r="AB34" s="216" t="n">
        <v>148</v>
      </c>
      <c r="AC34" s="216"/>
      <c r="AD34" s="232" t="n">
        <v>1240</v>
      </c>
      <c r="AE34" s="232" t="n">
        <v>309</v>
      </c>
      <c r="AF34" s="216" t="n">
        <v>1537</v>
      </c>
      <c r="AG34" s="216"/>
      <c r="AH34" s="216" t="n">
        <v>531</v>
      </c>
      <c r="AI34" s="216" t="n">
        <v>1073</v>
      </c>
      <c r="AJ34" s="216"/>
      <c r="AK34" s="216"/>
      <c r="AL34" s="216" t="n">
        <v>4952</v>
      </c>
      <c r="AM34" s="216" t="n">
        <v>10234</v>
      </c>
      <c r="AN34" s="216" t="n">
        <v>127046</v>
      </c>
      <c r="AO34" s="216"/>
      <c r="AP34" s="216" t="n">
        <v>26761</v>
      </c>
      <c r="AQ34" s="216"/>
      <c r="AR34" s="216" t="n">
        <v>17541</v>
      </c>
      <c r="AS34" s="216" t="n">
        <v>5736</v>
      </c>
      <c r="AT34" s="216"/>
      <c r="AU34" s="216" t="n">
        <v>7415</v>
      </c>
      <c r="AV34" s="216" t="n">
        <v>862</v>
      </c>
      <c r="AW34" s="216" t="n">
        <v>360</v>
      </c>
      <c r="AX34" s="216" t="n">
        <v>4715</v>
      </c>
      <c r="AY34" s="216" t="n">
        <v>24811</v>
      </c>
      <c r="AZ34" s="216" t="n">
        <v>18801</v>
      </c>
      <c r="BA34" s="277" t="n">
        <v>1137</v>
      </c>
      <c r="BB34" s="277"/>
      <c r="BC34" s="216" t="n">
        <v>3748</v>
      </c>
      <c r="BD34" s="277" t="n">
        <v>177</v>
      </c>
      <c r="BE34" s="277" t="n">
        <v>206</v>
      </c>
      <c r="BF34" s="277" t="n">
        <v>309</v>
      </c>
      <c r="BG34" s="216" t="n">
        <v>536</v>
      </c>
      <c r="BH34" s="232" t="n">
        <v>179</v>
      </c>
      <c r="BI34" s="188"/>
      <c r="BJ34" s="232" t="n">
        <v>958</v>
      </c>
      <c r="BK34" s="232" t="n">
        <v>95</v>
      </c>
      <c r="BL34" s="216"/>
      <c r="BM34" s="216" t="n">
        <v>422</v>
      </c>
      <c r="BN34" s="216"/>
      <c r="BO34" s="216" t="n">
        <v>1042</v>
      </c>
      <c r="BP34" s="216" t="n">
        <v>3250</v>
      </c>
      <c r="BQ34" s="216"/>
      <c r="BR34" s="216"/>
      <c r="BS34" s="216" t="n">
        <v>6660</v>
      </c>
      <c r="BT34" s="216"/>
      <c r="BU34" s="216"/>
      <c r="BV34" s="216"/>
      <c r="BW34" s="216" t="n">
        <v>15979</v>
      </c>
      <c r="BX34" s="216"/>
      <c r="BY34" s="216" t="n">
        <v>2200</v>
      </c>
      <c r="BZ34" s="216" t="n">
        <v>6974</v>
      </c>
      <c r="CA34" s="216"/>
      <c r="CB34" s="216" t="n">
        <v>21769</v>
      </c>
      <c r="CC34" s="216" t="n">
        <v>3688</v>
      </c>
      <c r="CD34" s="216"/>
      <c r="CE34" s="216"/>
      <c r="CF34" s="216"/>
      <c r="CG34" s="216"/>
      <c r="CH34" s="216"/>
      <c r="CI34" s="216" t="n">
        <v>288053</v>
      </c>
      <c r="CJ34" s="216" t="n">
        <v>1800</v>
      </c>
      <c r="CK34" s="232" t="n">
        <v>2639</v>
      </c>
      <c r="CL34" s="232" t="n">
        <v>373</v>
      </c>
      <c r="CM34" s="232" t="n">
        <v>44</v>
      </c>
      <c r="CN34" s="232" t="n">
        <v>592</v>
      </c>
      <c r="CO34" s="232" t="n">
        <v>13672</v>
      </c>
      <c r="CP34" s="232" t="n">
        <v>3256</v>
      </c>
      <c r="CQ34" s="216" t="n">
        <v>416</v>
      </c>
      <c r="CR34" s="216" t="n">
        <v>620</v>
      </c>
      <c r="CS34" s="216" t="n">
        <v>9660</v>
      </c>
      <c r="CT34" s="216" t="n">
        <v>4781</v>
      </c>
      <c r="CU34" s="216"/>
      <c r="CV34" s="232" t="n">
        <v>360</v>
      </c>
      <c r="CW34" s="232" t="n">
        <v>733</v>
      </c>
      <c r="CX34" s="216" t="n">
        <v>36</v>
      </c>
      <c r="CY34" s="216" t="n">
        <v>375</v>
      </c>
      <c r="CZ34" s="216" t="n">
        <v>729</v>
      </c>
      <c r="DA34" s="216" t="n">
        <v>3050</v>
      </c>
    </row>
    <row r="35" s="187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306"/>
      <c r="BE35" s="306"/>
      <c r="BF35" s="306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</row>
    <row r="36" s="249" customFormat="true" ht="12" hidden="false" customHeight="true" outlineLevel="0" collapsed="false">
      <c r="A36" s="248" t="s">
        <v>2742</v>
      </c>
      <c r="B36" s="248"/>
      <c r="BD36" s="307"/>
      <c r="BE36" s="307"/>
      <c r="BF36" s="307"/>
    </row>
    <row r="37" s="249" customFormat="true" ht="12" hidden="false" customHeight="true" outlineLevel="0" collapsed="false">
      <c r="A37" s="248" t="s">
        <v>2743</v>
      </c>
      <c r="B37" s="248"/>
      <c r="BD37" s="307"/>
      <c r="BE37" s="307"/>
      <c r="BF37" s="307"/>
    </row>
    <row r="38" s="249" customFormat="true" ht="12" hidden="false" customHeight="true" outlineLevel="0" collapsed="false">
      <c r="A38" s="248" t="s">
        <v>2744</v>
      </c>
      <c r="B38" s="248"/>
      <c r="BD38" s="307"/>
      <c r="BE38" s="307"/>
      <c r="BF38" s="307"/>
    </row>
    <row r="39" s="249" customFormat="true" ht="12" hidden="false" customHeight="true" outlineLevel="0" collapsed="false">
      <c r="A39" s="248" t="s">
        <v>2745</v>
      </c>
      <c r="B39" s="248"/>
      <c r="BD39" s="307"/>
      <c r="BE39" s="307"/>
      <c r="BF39" s="307"/>
    </row>
    <row r="40" s="249" customFormat="true" ht="12" hidden="false" customHeight="true" outlineLevel="0" collapsed="false">
      <c r="A40" s="248" t="s">
        <v>2746</v>
      </c>
      <c r="B40" s="248"/>
      <c r="BD40" s="307"/>
      <c r="BE40" s="307"/>
      <c r="BF40" s="307"/>
    </row>
    <row r="41" s="249" customFormat="true" ht="12" hidden="false" customHeight="true" outlineLevel="0" collapsed="false">
      <c r="A41" s="248" t="s">
        <v>2747</v>
      </c>
      <c r="B41" s="248"/>
      <c r="BD41" s="307"/>
      <c r="BE41" s="307"/>
      <c r="BF41" s="307"/>
    </row>
    <row r="42" s="249" customFormat="true" ht="12" hidden="false" customHeight="true" outlineLevel="0" collapsed="false">
      <c r="A42" s="248" t="s">
        <v>2748</v>
      </c>
      <c r="B42" s="248"/>
      <c r="I42" s="235"/>
      <c r="BD42" s="307"/>
      <c r="BE42" s="307"/>
      <c r="BF42" s="307"/>
      <c r="BW42" s="235"/>
    </row>
    <row r="43" s="249" customFormat="true" ht="12" hidden="false" customHeight="true" outlineLevel="0" collapsed="false">
      <c r="A43" s="248" t="s">
        <v>2749</v>
      </c>
      <c r="B43" s="248"/>
      <c r="I43" s="235"/>
      <c r="AH43" s="235"/>
      <c r="AL43" s="235"/>
      <c r="BD43" s="307"/>
      <c r="BE43" s="307"/>
      <c r="BF43" s="307"/>
      <c r="BM43" s="235"/>
      <c r="BO43" s="235"/>
      <c r="BP43" s="235"/>
      <c r="BS43" s="235"/>
      <c r="BW43" s="235"/>
      <c r="CS43" s="235"/>
    </row>
    <row r="44" s="249" customFormat="true" ht="12" hidden="false" customHeight="true" outlineLevel="0" collapsed="false">
      <c r="A44" s="248" t="s">
        <v>2750</v>
      </c>
      <c r="B44" s="248"/>
      <c r="I44" s="232"/>
      <c r="AH44" s="235"/>
      <c r="AL44" s="235"/>
      <c r="BD44" s="307"/>
      <c r="BE44" s="307"/>
      <c r="BF44" s="307"/>
      <c r="BM44" s="235"/>
      <c r="BO44" s="235"/>
      <c r="BP44" s="235"/>
      <c r="BS44" s="235"/>
      <c r="BW44" s="232"/>
      <c r="CS44" s="235"/>
    </row>
    <row r="45" s="249" customFormat="true" ht="12" hidden="false" customHeight="true" outlineLevel="0" collapsed="false">
      <c r="A45" s="248" t="s">
        <v>2751</v>
      </c>
      <c r="B45" s="248"/>
      <c r="I45" s="235"/>
      <c r="AH45" s="232"/>
      <c r="AL45" s="232"/>
      <c r="BD45" s="307"/>
      <c r="BE45" s="307"/>
      <c r="BF45" s="307"/>
      <c r="BM45" s="232"/>
      <c r="BO45" s="232"/>
      <c r="BP45" s="232"/>
      <c r="BS45" s="232"/>
      <c r="BW45" s="235"/>
      <c r="CS45" s="232"/>
    </row>
    <row r="46" customFormat="false" ht="12" hidden="false" customHeight="true" outlineLevel="0" collapsed="false">
      <c r="A46" s="269" t="s">
        <v>2752</v>
      </c>
      <c r="I46" s="235"/>
      <c r="AH46" s="235"/>
      <c r="AL46" s="235"/>
      <c r="BM46" s="235"/>
      <c r="BO46" s="235"/>
      <c r="BP46" s="235"/>
      <c r="BS46" s="235"/>
      <c r="BW46" s="235"/>
      <c r="CS46" s="235"/>
    </row>
    <row r="47" customFormat="false" ht="12" hidden="false" customHeight="true" outlineLevel="0" collapsed="false">
      <c r="A47" s="269" t="s">
        <v>2753</v>
      </c>
      <c r="I47" s="232"/>
      <c r="AH47" s="235"/>
      <c r="AL47" s="235"/>
      <c r="BM47" s="235"/>
      <c r="BO47" s="235"/>
      <c r="BP47" s="235"/>
      <c r="BS47" s="235"/>
      <c r="BW47" s="232"/>
      <c r="CS47" s="235"/>
    </row>
    <row r="48" customFormat="false" ht="12" hidden="false" customHeight="true" outlineLevel="0" collapsed="false">
      <c r="A48" s="269" t="s">
        <v>2754</v>
      </c>
      <c r="B48" s="253"/>
      <c r="I48" s="235"/>
      <c r="AH48" s="232"/>
      <c r="AL48" s="232"/>
      <c r="BD48" s="249"/>
      <c r="BE48" s="249"/>
      <c r="BF48" s="249"/>
      <c r="BM48" s="232"/>
      <c r="BO48" s="232"/>
      <c r="BP48" s="232"/>
      <c r="BS48" s="232"/>
      <c r="BW48" s="235"/>
      <c r="CS48" s="232"/>
    </row>
    <row r="49" customFormat="false" ht="12" hidden="false" customHeight="true" outlineLevel="0" collapsed="false">
      <c r="A49" s="269" t="s">
        <v>2755</v>
      </c>
      <c r="B49" s="253"/>
      <c r="I49" s="235"/>
      <c r="AH49" s="235"/>
      <c r="AL49" s="235"/>
      <c r="BD49" s="249"/>
      <c r="BE49" s="249"/>
      <c r="BF49" s="249"/>
      <c r="BM49" s="235"/>
      <c r="BO49" s="235"/>
      <c r="BP49" s="235"/>
      <c r="BS49" s="235"/>
      <c r="BW49" s="235"/>
      <c r="CS49" s="235"/>
    </row>
    <row r="50" customFormat="false" ht="12" hidden="false" customHeight="true" outlineLevel="0" collapsed="false">
      <c r="A50" s="308" t="s">
        <v>2756</v>
      </c>
      <c r="B50" s="253"/>
      <c r="I50" s="232"/>
      <c r="AH50" s="235"/>
      <c r="AL50" s="235"/>
      <c r="BD50" s="249"/>
      <c r="BE50" s="249"/>
      <c r="BF50" s="249"/>
      <c r="BM50" s="235"/>
      <c r="BO50" s="235"/>
      <c r="BP50" s="235"/>
      <c r="BS50" s="235"/>
      <c r="BW50" s="232"/>
      <c r="CS50" s="235"/>
    </row>
    <row r="51" customFormat="false" ht="12" hidden="false" customHeight="true" outlineLevel="0" collapsed="false">
      <c r="A51" s="308" t="s">
        <v>2757</v>
      </c>
      <c r="B51" s="253"/>
      <c r="I51" s="235"/>
      <c r="AH51" s="232"/>
      <c r="AL51" s="232"/>
      <c r="BD51" s="249"/>
      <c r="BE51" s="249"/>
      <c r="BF51" s="249"/>
      <c r="BM51" s="232"/>
      <c r="BO51" s="232"/>
      <c r="BP51" s="232"/>
      <c r="BS51" s="232"/>
      <c r="BW51" s="235"/>
      <c r="CS51" s="232"/>
    </row>
    <row r="52" customFormat="false" ht="12" hidden="false" customHeight="true" outlineLevel="0" collapsed="false">
      <c r="A52" s="253"/>
      <c r="B52" s="253"/>
      <c r="I52" s="235"/>
      <c r="AH52" s="235"/>
      <c r="AL52" s="235"/>
      <c r="BD52" s="249"/>
      <c r="BE52" s="249"/>
      <c r="BF52" s="249"/>
      <c r="BM52" s="235"/>
      <c r="BO52" s="235"/>
      <c r="BP52" s="235"/>
      <c r="BS52" s="235"/>
      <c r="BW52" s="235"/>
      <c r="CS52" s="235"/>
    </row>
    <row r="53" customFormat="false" ht="12" hidden="false" customHeight="true" outlineLevel="0" collapsed="false">
      <c r="A53" s="253"/>
      <c r="B53" s="253"/>
      <c r="I53" s="232"/>
      <c r="AH53" s="235"/>
      <c r="AL53" s="235"/>
      <c r="BD53" s="249"/>
      <c r="BE53" s="249"/>
      <c r="BF53" s="249"/>
      <c r="BM53" s="235"/>
      <c r="BO53" s="235"/>
      <c r="BP53" s="235"/>
      <c r="BS53" s="235"/>
      <c r="BW53" s="232"/>
      <c r="CS53" s="235"/>
    </row>
    <row r="54" customFormat="false" ht="12" hidden="false" customHeight="true" outlineLevel="0" collapsed="false">
      <c r="A54" s="253"/>
      <c r="B54" s="253"/>
    </row>
    <row r="55" customFormat="false" ht="12" hidden="false" customHeight="true" outlineLevel="0" collapsed="false">
      <c r="A55" s="253"/>
      <c r="B55" s="253"/>
    </row>
    <row r="56" customFormat="false" ht="12" hidden="false" customHeight="true" outlineLevel="0" collapsed="false">
      <c r="A56" s="253"/>
      <c r="B56" s="253"/>
    </row>
    <row r="57" customFormat="false" ht="12" hidden="false" customHeight="true" outlineLevel="0" collapsed="false">
      <c r="A57" s="253"/>
      <c r="B57" s="253"/>
    </row>
    <row r="58" customFormat="false" ht="12" hidden="false" customHeight="true" outlineLevel="0" collapsed="false">
      <c r="A58" s="253"/>
      <c r="B58" s="253"/>
    </row>
    <row r="59" customFormat="false" ht="12" hidden="false" customHeight="true" outlineLevel="0" collapsed="false">
      <c r="A59" s="253"/>
      <c r="B59" s="253"/>
    </row>
    <row r="60" customFormat="false" ht="12" hidden="false" customHeight="true" outlineLevel="0" collapsed="false">
      <c r="A60" s="253"/>
      <c r="B60" s="253"/>
    </row>
    <row r="61" customFormat="false" ht="12" hidden="false" customHeight="true" outlineLevel="0" collapsed="false">
      <c r="A61" s="253"/>
      <c r="B61" s="253"/>
    </row>
    <row r="62" customFormat="false" ht="12" hidden="false" customHeight="true" outlineLevel="0" collapsed="false">
      <c r="A62" s="253"/>
      <c r="B62" s="253"/>
    </row>
    <row r="63" customFormat="false" ht="12" hidden="false" customHeight="true" outlineLevel="0" collapsed="false">
      <c r="A63" s="253"/>
      <c r="B63" s="253"/>
    </row>
    <row r="64" customFormat="false" ht="12" hidden="false" customHeight="true" outlineLevel="0" collapsed="false">
      <c r="A64" s="253"/>
      <c r="B64" s="253"/>
    </row>
    <row r="65" customFormat="false" ht="12" hidden="false" customHeight="true" outlineLevel="0" collapsed="false">
      <c r="A65" s="253"/>
      <c r="B65" s="253"/>
    </row>
    <row r="66" customFormat="false" ht="12" hidden="false" customHeight="true" outlineLevel="0" collapsed="false">
      <c r="A66" s="253"/>
      <c r="B66" s="253"/>
    </row>
    <row r="67" customFormat="false" ht="12" hidden="false" customHeight="true" outlineLevel="0" collapsed="false">
      <c r="A67" s="253"/>
      <c r="B67" s="253"/>
    </row>
    <row r="68" customFormat="false" ht="12" hidden="false" customHeight="true" outlineLevel="0" collapsed="false">
      <c r="A68" s="253"/>
      <c r="B68" s="253"/>
    </row>
    <row r="69" customFormat="false" ht="12" hidden="false" customHeight="true" outlineLevel="0" collapsed="false">
      <c r="A69" s="253"/>
      <c r="B69" s="253"/>
    </row>
    <row r="70" customFormat="false" ht="12" hidden="false" customHeight="true" outlineLevel="0" collapsed="false">
      <c r="A70" s="253"/>
      <c r="B70" s="253"/>
    </row>
    <row r="71" customFormat="false" ht="12" hidden="false" customHeight="true" outlineLevel="0" collapsed="false">
      <c r="A71" s="253"/>
      <c r="B71" s="253"/>
    </row>
    <row r="72" customFormat="false" ht="12" hidden="false" customHeight="true" outlineLevel="0" collapsed="false">
      <c r="A72" s="253"/>
      <c r="B72" s="253"/>
    </row>
    <row r="73" customFormat="false" ht="12" hidden="false" customHeight="true" outlineLevel="0" collapsed="false">
      <c r="A73" s="253"/>
      <c r="B73" s="253"/>
    </row>
    <row r="74" customFormat="false" ht="12" hidden="false" customHeight="true" outlineLevel="0" collapsed="false">
      <c r="A74" s="253"/>
      <c r="B74" s="253"/>
    </row>
    <row r="75" customFormat="false" ht="12" hidden="false" customHeight="true" outlineLevel="0" collapsed="false">
      <c r="A75" s="253"/>
      <c r="B75" s="253"/>
    </row>
    <row r="76" customFormat="false" ht="12" hidden="false" customHeight="true" outlineLevel="0" collapsed="false">
      <c r="A76" s="253"/>
      <c r="B76" s="253"/>
    </row>
    <row r="77" customFormat="false" ht="12" hidden="false" customHeight="true" outlineLevel="0" collapsed="false">
      <c r="A77" s="253"/>
      <c r="B77" s="253"/>
    </row>
    <row r="78" customFormat="false" ht="12" hidden="false" customHeight="true" outlineLevel="0" collapsed="false">
      <c r="A78" s="253"/>
      <c r="B78" s="253"/>
    </row>
    <row r="79" customFormat="false" ht="12" hidden="false" customHeight="true" outlineLevel="0" collapsed="false">
      <c r="A79" s="253"/>
      <c r="B79" s="253"/>
    </row>
    <row r="80" customFormat="false" ht="12" hidden="false" customHeight="true" outlineLevel="0" collapsed="false">
      <c r="A80" s="253"/>
      <c r="B80" s="253"/>
    </row>
    <row r="81" customFormat="false" ht="12" hidden="false" customHeight="true" outlineLevel="0" collapsed="false">
      <c r="A81" s="253"/>
      <c r="B81" s="253"/>
    </row>
    <row r="82" customFormat="false" ht="12" hidden="false" customHeight="true" outlineLevel="0" collapsed="false">
      <c r="A82" s="253"/>
      <c r="B82" s="253"/>
    </row>
    <row r="83" customFormat="false" ht="12" hidden="false" customHeight="true" outlineLevel="0" collapsed="false">
      <c r="A83" s="253"/>
      <c r="B83" s="253"/>
    </row>
    <row r="84" customFormat="false" ht="12" hidden="false" customHeight="true" outlineLevel="0" collapsed="false">
      <c r="A84" s="253"/>
      <c r="B84" s="253"/>
    </row>
    <row r="85" customFormat="false" ht="12" hidden="false" customHeight="true" outlineLevel="0" collapsed="false">
      <c r="A85" s="253"/>
      <c r="B85" s="253"/>
    </row>
    <row r="86" customFormat="false" ht="12" hidden="false" customHeight="true" outlineLevel="0" collapsed="false">
      <c r="A86" s="253"/>
      <c r="B86" s="253"/>
    </row>
    <row r="87" customFormat="false" ht="12" hidden="false" customHeight="true" outlineLevel="0" collapsed="false">
      <c r="A87" s="253"/>
      <c r="B87" s="253"/>
    </row>
    <row r="88" customFormat="false" ht="12" hidden="false" customHeight="true" outlineLevel="0" collapsed="false">
      <c r="A88" s="253"/>
      <c r="B88" s="253"/>
    </row>
    <row r="89" customFormat="false" ht="12" hidden="false" customHeight="true" outlineLevel="0" collapsed="false">
      <c r="A89" s="253"/>
      <c r="B89" s="253"/>
    </row>
    <row r="90" customFormat="false" ht="12" hidden="false" customHeight="true" outlineLevel="0" collapsed="false">
      <c r="A90" s="253"/>
      <c r="B90" s="253"/>
    </row>
    <row r="91" customFormat="false" ht="12" hidden="false" customHeight="true" outlineLevel="0" collapsed="false">
      <c r="A91" s="253"/>
      <c r="B91" s="253"/>
    </row>
    <row r="92" customFormat="false" ht="12" hidden="false" customHeight="true" outlineLevel="0" collapsed="false">
      <c r="A92" s="253"/>
      <c r="B92" s="253"/>
    </row>
    <row r="93" customFormat="false" ht="12" hidden="false" customHeight="true" outlineLevel="0" collapsed="false">
      <c r="A93" s="253"/>
      <c r="B93" s="253"/>
    </row>
    <row r="94" customFormat="false" ht="12" hidden="false" customHeight="true" outlineLevel="0" collapsed="false">
      <c r="A94" s="253"/>
      <c r="B94" s="253"/>
    </row>
    <row r="95" customFormat="false" ht="12" hidden="false" customHeight="true" outlineLevel="0" collapsed="false">
      <c r="A95" s="253"/>
      <c r="B95" s="253"/>
    </row>
    <row r="96" customFormat="false" ht="12" hidden="false" customHeight="true" outlineLevel="0" collapsed="false">
      <c r="A96" s="253"/>
      <c r="B96" s="253"/>
    </row>
    <row r="97" customFormat="false" ht="12" hidden="false" customHeight="true" outlineLevel="0" collapsed="false">
      <c r="A97" s="253"/>
      <c r="B97" s="253"/>
    </row>
    <row r="98" customFormat="false" ht="12" hidden="false" customHeight="true" outlineLevel="0" collapsed="false">
      <c r="A98" s="253"/>
      <c r="B98" s="253"/>
    </row>
    <row r="99" customFormat="false" ht="12" hidden="false" customHeight="true" outlineLevel="0" collapsed="false">
      <c r="A99" s="253"/>
      <c r="B99" s="253"/>
    </row>
    <row r="100" customFormat="false" ht="12" hidden="false" customHeight="true" outlineLevel="0" collapsed="false">
      <c r="A100" s="253"/>
      <c r="B100" s="253"/>
    </row>
    <row r="101" customFormat="false" ht="12" hidden="false" customHeight="true" outlineLevel="0" collapsed="false">
      <c r="A101" s="253"/>
      <c r="B101" s="253"/>
    </row>
    <row r="102" customFormat="false" ht="12" hidden="false" customHeight="true" outlineLevel="0" collapsed="false">
      <c r="A102" s="253"/>
      <c r="B102" s="253"/>
    </row>
    <row r="103" customFormat="false" ht="12" hidden="false" customHeight="true" outlineLevel="0" collapsed="false">
      <c r="A103" s="253"/>
      <c r="B103" s="253"/>
    </row>
    <row r="104" customFormat="false" ht="12" hidden="false" customHeight="true" outlineLevel="0" collapsed="false">
      <c r="A104" s="253"/>
      <c r="B104" s="253"/>
    </row>
    <row r="105" customFormat="false" ht="12" hidden="false" customHeight="true" outlineLevel="0" collapsed="false">
      <c r="A105" s="253"/>
      <c r="B105" s="253"/>
    </row>
    <row r="106" customFormat="false" ht="12" hidden="false" customHeight="true" outlineLevel="0" collapsed="false">
      <c r="A106" s="253"/>
      <c r="B106" s="253"/>
    </row>
    <row r="107" customFormat="false" ht="12" hidden="false" customHeight="true" outlineLevel="0" collapsed="false">
      <c r="A107" s="253"/>
      <c r="B107" s="253"/>
    </row>
    <row r="108" customFormat="false" ht="12" hidden="false" customHeight="true" outlineLevel="0" collapsed="false">
      <c r="A108" s="253"/>
      <c r="B108" s="253"/>
    </row>
    <row r="109" customFormat="false" ht="12" hidden="false" customHeight="true" outlineLevel="0" collapsed="false">
      <c r="A109" s="253"/>
      <c r="B109" s="253"/>
    </row>
    <row r="110" customFormat="false" ht="12" hidden="false" customHeight="true" outlineLevel="0" collapsed="false">
      <c r="A110" s="253"/>
      <c r="B110" s="253"/>
    </row>
    <row r="111" customFormat="false" ht="12" hidden="false" customHeight="true" outlineLevel="0" collapsed="false">
      <c r="A111" s="253"/>
      <c r="B111" s="253"/>
    </row>
    <row r="112" customFormat="false" ht="12" hidden="false" customHeight="true" outlineLevel="0" collapsed="false">
      <c r="A112" s="253"/>
      <c r="B112" s="253"/>
    </row>
    <row r="113" customFormat="false" ht="12" hidden="false" customHeight="true" outlineLevel="0" collapsed="false">
      <c r="A113" s="253"/>
      <c r="B113" s="253"/>
    </row>
    <row r="114" customFormat="false" ht="12" hidden="false" customHeight="true" outlineLevel="0" collapsed="false">
      <c r="A114" s="253"/>
      <c r="B114" s="253"/>
    </row>
    <row r="115" customFormat="false" ht="12" hidden="false" customHeight="true" outlineLevel="0" collapsed="false">
      <c r="A115" s="253"/>
      <c r="B115" s="253"/>
    </row>
    <row r="116" customFormat="false" ht="12" hidden="false" customHeight="true" outlineLevel="0" collapsed="false">
      <c r="A116" s="253"/>
      <c r="B116" s="253"/>
    </row>
    <row r="117" customFormat="false" ht="12" hidden="false" customHeight="true" outlineLevel="0" collapsed="false">
      <c r="A117" s="253"/>
      <c r="B117" s="253"/>
    </row>
    <row r="118" customFormat="false" ht="12" hidden="false" customHeight="true" outlineLevel="0" collapsed="false">
      <c r="A118" s="253"/>
      <c r="B118" s="253"/>
    </row>
    <row r="119" customFormat="false" ht="12" hidden="false" customHeight="true" outlineLevel="0" collapsed="false">
      <c r="A119" s="253"/>
      <c r="B119" s="253"/>
    </row>
    <row r="120" customFormat="false" ht="12" hidden="false" customHeight="true" outlineLevel="0" collapsed="false">
      <c r="A120" s="253"/>
      <c r="B120" s="253"/>
    </row>
    <row r="121" customFormat="false" ht="12" hidden="false" customHeight="true" outlineLevel="0" collapsed="false">
      <c r="A121" s="253"/>
      <c r="B121" s="253"/>
    </row>
    <row r="122" customFormat="false" ht="12" hidden="false" customHeight="true" outlineLevel="0" collapsed="false">
      <c r="A122" s="253"/>
      <c r="B122" s="253"/>
    </row>
    <row r="123" customFormat="false" ht="12" hidden="false" customHeight="true" outlineLevel="0" collapsed="false">
      <c r="A123" s="253"/>
      <c r="B123" s="253"/>
    </row>
    <row r="124" customFormat="false" ht="12" hidden="false" customHeight="true" outlineLevel="0" collapsed="false">
      <c r="A124" s="253"/>
      <c r="B124" s="253"/>
    </row>
    <row r="125" customFormat="false" ht="12" hidden="false" customHeight="true" outlineLevel="0" collapsed="false">
      <c r="A125" s="253"/>
      <c r="B125" s="253"/>
    </row>
    <row r="126" customFormat="false" ht="12" hidden="false" customHeight="true" outlineLevel="0" collapsed="false">
      <c r="A126" s="253"/>
      <c r="B126" s="253"/>
    </row>
    <row r="127" customFormat="false" ht="12" hidden="false" customHeight="true" outlineLevel="0" collapsed="false">
      <c r="A127" s="253"/>
      <c r="B127" s="253"/>
    </row>
    <row r="128" customFormat="false" ht="12" hidden="false" customHeight="true" outlineLevel="0" collapsed="false">
      <c r="A128" s="253"/>
      <c r="B128" s="253"/>
    </row>
    <row r="129" customFormat="false" ht="12" hidden="false" customHeight="true" outlineLevel="0" collapsed="false">
      <c r="A129" s="253"/>
      <c r="B129" s="253"/>
    </row>
    <row r="130" customFormat="false" ht="12" hidden="false" customHeight="true" outlineLevel="0" collapsed="false">
      <c r="A130" s="253"/>
      <c r="B130" s="253"/>
    </row>
    <row r="131" customFormat="false" ht="12" hidden="false" customHeight="true" outlineLevel="0" collapsed="false">
      <c r="A131" s="253"/>
      <c r="B131" s="253"/>
    </row>
    <row r="132" customFormat="false" ht="12" hidden="false" customHeight="true" outlineLevel="0" collapsed="false">
      <c r="A132" s="253"/>
      <c r="B132" s="253"/>
    </row>
    <row r="133" customFormat="false" ht="12" hidden="false" customHeight="true" outlineLevel="0" collapsed="false">
      <c r="A133" s="253"/>
      <c r="B133" s="253"/>
    </row>
    <row r="134" customFormat="false" ht="12" hidden="false" customHeight="true" outlineLevel="0" collapsed="false">
      <c r="A134" s="253"/>
      <c r="B134" s="253"/>
    </row>
    <row r="135" customFormat="false" ht="12" hidden="false" customHeight="true" outlineLevel="0" collapsed="false">
      <c r="A135" s="253"/>
      <c r="B135" s="253"/>
    </row>
    <row r="136" customFormat="false" ht="12" hidden="false" customHeight="true" outlineLevel="0" collapsed="false">
      <c r="A136" s="253"/>
      <c r="B136" s="253"/>
    </row>
    <row r="137" customFormat="false" ht="12" hidden="false" customHeight="true" outlineLevel="0" collapsed="false">
      <c r="A137" s="253"/>
      <c r="B137" s="253"/>
    </row>
    <row r="138" customFormat="false" ht="12" hidden="false" customHeight="true" outlineLevel="0" collapsed="false">
      <c r="A138" s="253"/>
      <c r="B138" s="253"/>
    </row>
    <row r="139" customFormat="false" ht="12" hidden="false" customHeight="true" outlineLevel="0" collapsed="false">
      <c r="A139" s="253"/>
      <c r="B139" s="253"/>
    </row>
    <row r="140" customFormat="false" ht="12" hidden="false" customHeight="true" outlineLevel="0" collapsed="false">
      <c r="A140" s="253"/>
      <c r="B140" s="253"/>
    </row>
    <row r="141" customFormat="false" ht="12" hidden="false" customHeight="true" outlineLevel="0" collapsed="false">
      <c r="A141" s="253"/>
      <c r="B141" s="253"/>
    </row>
    <row r="142" customFormat="false" ht="12" hidden="false" customHeight="true" outlineLevel="0" collapsed="false">
      <c r="A142" s="253"/>
      <c r="B142" s="253"/>
    </row>
    <row r="143" customFormat="false" ht="12" hidden="false" customHeight="true" outlineLevel="0" collapsed="false">
      <c r="A143" s="253"/>
      <c r="B143" s="253"/>
    </row>
    <row r="144" customFormat="false" ht="12" hidden="false" customHeight="true" outlineLevel="0" collapsed="false">
      <c r="A144" s="253"/>
      <c r="B144" s="253"/>
    </row>
    <row r="145" customFormat="false" ht="12" hidden="false" customHeight="true" outlineLevel="0" collapsed="false">
      <c r="A145" s="253"/>
      <c r="B145" s="253"/>
    </row>
    <row r="146" customFormat="false" ht="12" hidden="false" customHeight="true" outlineLevel="0" collapsed="false">
      <c r="A146" s="253"/>
      <c r="B146" s="253"/>
    </row>
    <row r="147" customFormat="false" ht="12" hidden="false" customHeight="true" outlineLevel="0" collapsed="false">
      <c r="A147" s="253"/>
      <c r="B147" s="253"/>
    </row>
    <row r="148" customFormat="false" ht="12" hidden="false" customHeight="true" outlineLevel="0" collapsed="false">
      <c r="A148" s="253"/>
      <c r="B148" s="253"/>
    </row>
    <row r="149" customFormat="false" ht="12" hidden="false" customHeight="true" outlineLevel="0" collapsed="false">
      <c r="A149" s="253"/>
      <c r="B149" s="253"/>
    </row>
    <row r="150" customFormat="false" ht="12" hidden="false" customHeight="true" outlineLevel="0" collapsed="false">
      <c r="A150" s="253"/>
      <c r="B150" s="253"/>
    </row>
    <row r="151" customFormat="false" ht="12" hidden="false" customHeight="true" outlineLevel="0" collapsed="false">
      <c r="A151" s="253"/>
      <c r="B151" s="253"/>
    </row>
    <row r="152" customFormat="false" ht="12" hidden="false" customHeight="true" outlineLevel="0" collapsed="false">
      <c r="A152" s="253"/>
      <c r="B152" s="253"/>
    </row>
    <row r="153" customFormat="false" ht="12" hidden="false" customHeight="true" outlineLevel="0" collapsed="false">
      <c r="A153" s="253"/>
      <c r="B153" s="253"/>
    </row>
    <row r="154" customFormat="false" ht="12" hidden="false" customHeight="true" outlineLevel="0" collapsed="false">
      <c r="A154" s="253"/>
      <c r="B154" s="253"/>
    </row>
    <row r="155" customFormat="false" ht="12" hidden="false" customHeight="true" outlineLevel="0" collapsed="false">
      <c r="A155" s="253"/>
      <c r="B155" s="253"/>
    </row>
    <row r="156" customFormat="false" ht="12" hidden="false" customHeight="true" outlineLevel="0" collapsed="false">
      <c r="A156" s="253"/>
      <c r="B156" s="253"/>
    </row>
    <row r="157" customFormat="false" ht="12" hidden="false" customHeight="true" outlineLevel="0" collapsed="false">
      <c r="A157" s="253"/>
      <c r="B157" s="253"/>
    </row>
    <row r="158" customFormat="false" ht="12" hidden="false" customHeight="true" outlineLevel="0" collapsed="false">
      <c r="A158" s="253"/>
      <c r="B158" s="253"/>
    </row>
    <row r="159" customFormat="false" ht="12" hidden="false" customHeight="true" outlineLevel="0" collapsed="false">
      <c r="A159" s="253"/>
      <c r="B159" s="253"/>
    </row>
    <row r="160" customFormat="false" ht="12" hidden="false" customHeight="true" outlineLevel="0" collapsed="false">
      <c r="A160" s="253"/>
      <c r="B160" s="253"/>
    </row>
    <row r="161" customFormat="false" ht="12" hidden="false" customHeight="true" outlineLevel="0" collapsed="false">
      <c r="A161" s="253"/>
      <c r="B161" s="253"/>
    </row>
    <row r="162" customFormat="false" ht="12" hidden="false" customHeight="true" outlineLevel="0" collapsed="false">
      <c r="A162" s="253"/>
      <c r="B162" s="253"/>
    </row>
    <row r="163" customFormat="false" ht="12" hidden="false" customHeight="true" outlineLevel="0" collapsed="false">
      <c r="A163" s="253"/>
      <c r="B163" s="253"/>
    </row>
    <row r="164" customFormat="false" ht="12" hidden="false" customHeight="true" outlineLevel="0" collapsed="false">
      <c r="A164" s="253"/>
      <c r="B164" s="253"/>
    </row>
    <row r="165" customFormat="false" ht="12" hidden="false" customHeight="true" outlineLevel="0" collapsed="false">
      <c r="A165" s="253"/>
      <c r="B165" s="253"/>
    </row>
    <row r="166" customFormat="false" ht="12" hidden="false" customHeight="true" outlineLevel="0" collapsed="false">
      <c r="A166" s="253"/>
      <c r="B166" s="253"/>
    </row>
    <row r="167" customFormat="false" ht="12" hidden="false" customHeight="true" outlineLevel="0" collapsed="false">
      <c r="A167" s="253"/>
      <c r="B167" s="253"/>
    </row>
    <row r="168" customFormat="false" ht="12" hidden="false" customHeight="true" outlineLevel="0" collapsed="false">
      <c r="A168" s="253"/>
      <c r="B168" s="253"/>
    </row>
    <row r="169" customFormat="false" ht="12" hidden="false" customHeight="true" outlineLevel="0" collapsed="false">
      <c r="A169" s="253"/>
      <c r="B169" s="253"/>
    </row>
    <row r="170" customFormat="false" ht="12" hidden="false" customHeight="true" outlineLevel="0" collapsed="false">
      <c r="A170" s="253"/>
      <c r="B170" s="253"/>
    </row>
    <row r="171" customFormat="false" ht="12" hidden="false" customHeight="true" outlineLevel="0" collapsed="false">
      <c r="A171" s="253"/>
      <c r="B171" s="253"/>
    </row>
    <row r="172" customFormat="false" ht="12" hidden="false" customHeight="true" outlineLevel="0" collapsed="false">
      <c r="A172" s="253"/>
      <c r="B172" s="253"/>
    </row>
    <row r="173" customFormat="false" ht="12" hidden="false" customHeight="true" outlineLevel="0" collapsed="false">
      <c r="A173" s="253"/>
      <c r="B173" s="253"/>
    </row>
    <row r="174" customFormat="false" ht="12" hidden="false" customHeight="true" outlineLevel="0" collapsed="false">
      <c r="A174" s="253"/>
      <c r="B174" s="253"/>
    </row>
    <row r="175" customFormat="false" ht="12" hidden="false" customHeight="true" outlineLevel="0" collapsed="false">
      <c r="A175" s="253"/>
      <c r="B175" s="253"/>
    </row>
    <row r="176" customFormat="false" ht="12" hidden="false" customHeight="true" outlineLevel="0" collapsed="false">
      <c r="A176" s="253"/>
      <c r="B176" s="253"/>
    </row>
    <row r="177" customFormat="false" ht="12" hidden="false" customHeight="true" outlineLevel="0" collapsed="false">
      <c r="A177" s="253"/>
      <c r="B177" s="253"/>
    </row>
    <row r="178" customFormat="false" ht="12" hidden="false" customHeight="true" outlineLevel="0" collapsed="false">
      <c r="A178" s="253"/>
      <c r="B178" s="253"/>
    </row>
    <row r="179" customFormat="false" ht="12" hidden="false" customHeight="true" outlineLevel="0" collapsed="false">
      <c r="A179" s="253"/>
      <c r="B179" s="253"/>
    </row>
    <row r="180" customFormat="false" ht="12" hidden="false" customHeight="true" outlineLevel="0" collapsed="false">
      <c r="A180" s="253"/>
      <c r="B180" s="253"/>
    </row>
    <row r="181" customFormat="false" ht="12" hidden="false" customHeight="true" outlineLevel="0" collapsed="false">
      <c r="A181" s="253"/>
      <c r="B181" s="253"/>
    </row>
    <row r="182" customFormat="false" ht="12" hidden="false" customHeight="true" outlineLevel="0" collapsed="false">
      <c r="A182" s="253"/>
      <c r="B182" s="253"/>
    </row>
    <row r="183" customFormat="false" ht="12" hidden="false" customHeight="true" outlineLevel="0" collapsed="false">
      <c r="A183" s="253"/>
      <c r="B183" s="253"/>
    </row>
    <row r="184" customFormat="false" ht="12" hidden="false" customHeight="true" outlineLevel="0" collapsed="false">
      <c r="A184" s="253"/>
      <c r="B184" s="253"/>
    </row>
    <row r="185" customFormat="false" ht="12" hidden="false" customHeight="true" outlineLevel="0" collapsed="false">
      <c r="A185" s="253"/>
      <c r="B185" s="253"/>
    </row>
    <row r="186" customFormat="false" ht="12" hidden="false" customHeight="true" outlineLevel="0" collapsed="false">
      <c r="A186" s="253"/>
      <c r="B186" s="253"/>
    </row>
    <row r="187" customFormat="false" ht="12" hidden="false" customHeight="true" outlineLevel="0" collapsed="false">
      <c r="A187" s="253"/>
      <c r="B187" s="253"/>
    </row>
    <row r="188" customFormat="false" ht="12" hidden="false" customHeight="true" outlineLevel="0" collapsed="false">
      <c r="A188" s="253"/>
      <c r="B188" s="253"/>
    </row>
    <row r="189" customFormat="false" ht="12" hidden="false" customHeight="true" outlineLevel="0" collapsed="false">
      <c r="A189" s="253"/>
      <c r="B189" s="253"/>
    </row>
    <row r="190" customFormat="false" ht="12" hidden="false" customHeight="true" outlineLevel="0" collapsed="false">
      <c r="A190" s="253"/>
      <c r="B190" s="253"/>
    </row>
    <row r="191" customFormat="false" ht="12" hidden="false" customHeight="true" outlineLevel="0" collapsed="false">
      <c r="A191" s="253"/>
      <c r="B191" s="253"/>
    </row>
    <row r="192" customFormat="false" ht="12" hidden="false" customHeight="true" outlineLevel="0" collapsed="false">
      <c r="A192" s="253"/>
      <c r="B192" s="253"/>
    </row>
    <row r="193" customFormat="false" ht="12" hidden="false" customHeight="true" outlineLevel="0" collapsed="false">
      <c r="A193" s="253"/>
      <c r="B193" s="253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187" width="15.82"/>
    <col collapsed="false" customWidth="false" hidden="false" outlineLevel="0" max="257" min="3" style="188" width="12.82"/>
  </cols>
  <sheetData>
    <row r="1" s="190" customFormat="true" ht="26.1" hidden="false" customHeight="true" outlineLevel="0" collapsed="false">
      <c r="A1" s="6" t="s">
        <v>4</v>
      </c>
      <c r="B1" s="189"/>
    </row>
    <row r="2" s="192" customFormat="true" ht="19.5" hidden="false" customHeight="true" outlineLevel="0" collapsed="false">
      <c r="A2" s="11" t="s">
        <v>5</v>
      </c>
      <c r="B2" s="191"/>
    </row>
    <row r="3" s="194" customFormat="true" ht="15.75" hidden="false" customHeight="true" outlineLevel="0" collapsed="false">
      <c r="A3" s="17" t="s">
        <v>6</v>
      </c>
      <c r="B3" s="193"/>
    </row>
    <row r="4" s="199" customFormat="true" ht="12" hidden="false" customHeight="true" outlineLevel="0" collapsed="false">
      <c r="A4" s="195" t="s">
        <v>7</v>
      </c>
      <c r="B4" s="195"/>
      <c r="C4" s="25" t="s">
        <v>2758</v>
      </c>
      <c r="D4" s="25" t="s">
        <v>2759</v>
      </c>
      <c r="E4" s="25" t="s">
        <v>2760</v>
      </c>
      <c r="F4" s="25" t="s">
        <v>2761</v>
      </c>
      <c r="G4" s="25" t="s">
        <v>2762</v>
      </c>
      <c r="H4" s="198" t="s">
        <v>2763</v>
      </c>
      <c r="I4" s="198" t="s">
        <v>2764</v>
      </c>
      <c r="J4" s="198" t="s">
        <v>2765</v>
      </c>
      <c r="K4" s="309" t="s">
        <v>2766</v>
      </c>
      <c r="L4" s="198" t="s">
        <v>2767</v>
      </c>
      <c r="M4" s="198" t="s">
        <v>2768</v>
      </c>
      <c r="N4" s="198" t="s">
        <v>2769</v>
      </c>
      <c r="O4" s="198" t="s">
        <v>2770</v>
      </c>
      <c r="P4" s="198" t="s">
        <v>2771</v>
      </c>
      <c r="Q4" s="198" t="s">
        <v>2772</v>
      </c>
      <c r="R4" s="198" t="s">
        <v>2773</v>
      </c>
      <c r="S4" s="198" t="s">
        <v>2774</v>
      </c>
      <c r="T4" s="25" t="s">
        <v>2775</v>
      </c>
      <c r="U4" s="25" t="s">
        <v>2776</v>
      </c>
      <c r="V4" s="198" t="s">
        <v>2777</v>
      </c>
      <c r="W4" s="288" t="s">
        <v>2778</v>
      </c>
      <c r="X4" s="198" t="s">
        <v>2779</v>
      </c>
      <c r="Y4" s="25" t="s">
        <v>2780</v>
      </c>
      <c r="Z4" s="198" t="s">
        <v>2781</v>
      </c>
      <c r="AA4" s="198" t="s">
        <v>2782</v>
      </c>
      <c r="AB4" s="25" t="s">
        <v>2783</v>
      </c>
      <c r="AC4" s="25" t="s">
        <v>2784</v>
      </c>
      <c r="AD4" s="25" t="s">
        <v>2785</v>
      </c>
      <c r="AE4" s="198" t="s">
        <v>2786</v>
      </c>
      <c r="AF4" s="25" t="s">
        <v>2787</v>
      </c>
      <c r="AG4" s="198" t="s">
        <v>2788</v>
      </c>
      <c r="AH4" s="27" t="s">
        <v>2789</v>
      </c>
      <c r="AI4" s="198" t="s">
        <v>2790</v>
      </c>
      <c r="AJ4" s="25" t="s">
        <v>2791</v>
      </c>
      <c r="AK4" s="198" t="s">
        <v>2792</v>
      </c>
      <c r="AL4" s="288" t="s">
        <v>2793</v>
      </c>
      <c r="AM4" s="198" t="s">
        <v>2794</v>
      </c>
      <c r="AN4" s="198" t="s">
        <v>2795</v>
      </c>
      <c r="AO4" s="198" t="s">
        <v>2796</v>
      </c>
      <c r="AP4" s="198" t="s">
        <v>2797</v>
      </c>
      <c r="AQ4" s="288" t="s">
        <v>2798</v>
      </c>
      <c r="AR4" s="25" t="s">
        <v>2799</v>
      </c>
      <c r="AS4" s="25" t="s">
        <v>2800</v>
      </c>
      <c r="AT4" s="25" t="s">
        <v>2801</v>
      </c>
      <c r="AU4" s="25" t="s">
        <v>2802</v>
      </c>
      <c r="AV4" s="25" t="s">
        <v>2803</v>
      </c>
    </row>
    <row r="5" s="199" customFormat="true" ht="12" hidden="false" customHeight="true" outlineLevel="0" collapsed="false">
      <c r="A5" s="195"/>
      <c r="B5" s="195"/>
      <c r="C5" s="115" t="s">
        <v>2804</v>
      </c>
      <c r="D5" s="115" t="s">
        <v>2804</v>
      </c>
      <c r="E5" s="115" t="s">
        <v>2804</v>
      </c>
      <c r="F5" s="258" t="s">
        <v>2804</v>
      </c>
      <c r="G5" s="258" t="s">
        <v>2805</v>
      </c>
      <c r="H5" s="115" t="s">
        <v>2806</v>
      </c>
      <c r="I5" s="115" t="s">
        <v>2807</v>
      </c>
      <c r="J5" s="115" t="s">
        <v>2808</v>
      </c>
      <c r="K5" s="258" t="s">
        <v>2809</v>
      </c>
      <c r="L5" s="115" t="s">
        <v>2808</v>
      </c>
      <c r="M5" s="115" t="s">
        <v>2810</v>
      </c>
      <c r="N5" s="115" t="s">
        <v>2810</v>
      </c>
      <c r="O5" s="115" t="s">
        <v>2811</v>
      </c>
      <c r="P5" s="115" t="s">
        <v>2812</v>
      </c>
      <c r="Q5" s="115" t="s">
        <v>2813</v>
      </c>
      <c r="R5" s="115" t="s">
        <v>2814</v>
      </c>
      <c r="S5" s="115" t="s">
        <v>2815</v>
      </c>
      <c r="T5" s="258" t="s">
        <v>2809</v>
      </c>
      <c r="U5" s="258" t="s">
        <v>2816</v>
      </c>
      <c r="V5" s="115" t="s">
        <v>2817</v>
      </c>
      <c r="W5" s="115" t="s">
        <v>2808</v>
      </c>
      <c r="X5" s="115" t="s">
        <v>504</v>
      </c>
      <c r="Y5" s="115" t="s">
        <v>504</v>
      </c>
      <c r="Z5" s="115" t="s">
        <v>2818</v>
      </c>
      <c r="AA5" s="115" t="s">
        <v>2819</v>
      </c>
      <c r="AB5" s="115" t="s">
        <v>2819</v>
      </c>
      <c r="AC5" s="258" t="s">
        <v>2820</v>
      </c>
      <c r="AD5" s="258" t="s">
        <v>2820</v>
      </c>
      <c r="AE5" s="115" t="s">
        <v>2821</v>
      </c>
      <c r="AF5" s="258" t="s">
        <v>2821</v>
      </c>
      <c r="AG5" s="115" t="s">
        <v>2822</v>
      </c>
      <c r="AH5" s="258" t="s">
        <v>2823</v>
      </c>
      <c r="AI5" s="115" t="s">
        <v>2824</v>
      </c>
      <c r="AJ5" s="115" t="s">
        <v>2824</v>
      </c>
      <c r="AK5" s="115" t="s">
        <v>2825</v>
      </c>
      <c r="AL5" s="115" t="s">
        <v>2826</v>
      </c>
      <c r="AM5" s="115" t="s">
        <v>2827</v>
      </c>
      <c r="AN5" s="115" t="s">
        <v>2827</v>
      </c>
      <c r="AO5" s="115" t="s">
        <v>2828</v>
      </c>
      <c r="AP5" s="115" t="s">
        <v>2829</v>
      </c>
      <c r="AQ5" s="115" t="s">
        <v>2830</v>
      </c>
      <c r="AR5" s="115" t="s">
        <v>2831</v>
      </c>
      <c r="AS5" s="115" t="s">
        <v>2832</v>
      </c>
      <c r="AT5" s="115" t="s">
        <v>2833</v>
      </c>
      <c r="AU5" s="258" t="s">
        <v>2834</v>
      </c>
      <c r="AV5" s="115" t="s">
        <v>2835</v>
      </c>
    </row>
    <row r="6" s="199" customFormat="true" ht="12" hidden="false" customHeight="true" outlineLevel="0" collapsed="false">
      <c r="A6" s="195"/>
      <c r="B6" s="195"/>
      <c r="C6" s="200" t="s">
        <v>2836</v>
      </c>
      <c r="D6" s="200" t="s">
        <v>2837</v>
      </c>
      <c r="E6" s="200" t="s">
        <v>2838</v>
      </c>
      <c r="F6" s="207" t="s">
        <v>2596</v>
      </c>
      <c r="G6" s="258" t="s">
        <v>2839</v>
      </c>
      <c r="H6" s="207" t="s">
        <v>1796</v>
      </c>
      <c r="I6" s="115" t="s">
        <v>2840</v>
      </c>
      <c r="J6" s="115" t="s">
        <v>2841</v>
      </c>
      <c r="K6" s="258" t="s">
        <v>2842</v>
      </c>
      <c r="L6" s="115" t="s">
        <v>2843</v>
      </c>
      <c r="M6" s="115" t="s">
        <v>2844</v>
      </c>
      <c r="N6" s="115" t="s">
        <v>2844</v>
      </c>
      <c r="O6" s="174" t="s">
        <v>1763</v>
      </c>
      <c r="P6" s="174" t="s">
        <v>2537</v>
      </c>
      <c r="Q6" s="174" t="s">
        <v>2845</v>
      </c>
      <c r="R6" s="174" t="s">
        <v>2845</v>
      </c>
      <c r="S6" s="174" t="s">
        <v>2846</v>
      </c>
      <c r="T6" s="174" t="s">
        <v>2847</v>
      </c>
      <c r="U6" s="258" t="s">
        <v>2848</v>
      </c>
      <c r="V6" s="174" t="s">
        <v>2849</v>
      </c>
      <c r="W6" s="115" t="s">
        <v>2850</v>
      </c>
      <c r="X6" s="174" t="s">
        <v>2851</v>
      </c>
      <c r="Y6" s="201" t="s">
        <v>2852</v>
      </c>
      <c r="Z6" s="201" t="s">
        <v>2853</v>
      </c>
      <c r="AA6" s="115" t="s">
        <v>2854</v>
      </c>
      <c r="AB6" s="115" t="s">
        <v>2854</v>
      </c>
      <c r="AC6" s="207" t="s">
        <v>1763</v>
      </c>
      <c r="AD6" s="270" t="s">
        <v>2852</v>
      </c>
      <c r="AE6" s="207" t="s">
        <v>2855</v>
      </c>
      <c r="AF6" s="270" t="s">
        <v>2852</v>
      </c>
      <c r="AG6" s="174" t="s">
        <v>1763</v>
      </c>
      <c r="AH6" s="115" t="s">
        <v>2856</v>
      </c>
      <c r="AI6" s="115" t="s">
        <v>2857</v>
      </c>
      <c r="AJ6" s="115" t="s">
        <v>2857</v>
      </c>
      <c r="AK6" s="115" t="s">
        <v>2856</v>
      </c>
      <c r="AL6" s="51" t="s">
        <v>566</v>
      </c>
      <c r="AM6" s="174" t="s">
        <v>566</v>
      </c>
      <c r="AN6" s="200" t="s">
        <v>452</v>
      </c>
      <c r="AO6" s="115" t="s">
        <v>2858</v>
      </c>
      <c r="AP6" s="174" t="s">
        <v>1796</v>
      </c>
      <c r="AQ6" s="115" t="s">
        <v>2859</v>
      </c>
      <c r="AR6" s="115" t="s">
        <v>2860</v>
      </c>
      <c r="AS6" s="115" t="s">
        <v>2861</v>
      </c>
      <c r="AT6" s="174" t="s">
        <v>1796</v>
      </c>
      <c r="AU6" s="207" t="s">
        <v>1796</v>
      </c>
      <c r="AV6" s="115" t="s">
        <v>2278</v>
      </c>
    </row>
    <row r="7" s="199" customFormat="true" ht="12" hidden="false" customHeight="true" outlineLevel="0" collapsed="false">
      <c r="A7" s="195"/>
      <c r="B7" s="195"/>
      <c r="C7" s="207" t="s">
        <v>1796</v>
      </c>
      <c r="D7" s="207" t="s">
        <v>1796</v>
      </c>
      <c r="E7" s="207" t="s">
        <v>1796</v>
      </c>
      <c r="F7" s="200" t="s">
        <v>2862</v>
      </c>
      <c r="G7" s="207" t="s">
        <v>1796</v>
      </c>
      <c r="H7" s="174"/>
      <c r="I7" s="207" t="s">
        <v>1796</v>
      </c>
      <c r="J7" s="207" t="s">
        <v>1796</v>
      </c>
      <c r="K7" s="207" t="s">
        <v>1796</v>
      </c>
      <c r="L7" s="174" t="s">
        <v>2863</v>
      </c>
      <c r="M7" s="174" t="s">
        <v>566</v>
      </c>
      <c r="N7" s="200" t="s">
        <v>452</v>
      </c>
      <c r="O7" s="174"/>
      <c r="P7" s="174"/>
      <c r="Q7" s="174"/>
      <c r="R7" s="174" t="s">
        <v>549</v>
      </c>
      <c r="S7" s="174"/>
      <c r="T7" s="174"/>
      <c r="U7" s="207" t="s">
        <v>2864</v>
      </c>
      <c r="V7" s="174"/>
      <c r="W7" s="174" t="s">
        <v>2865</v>
      </c>
      <c r="X7" s="174"/>
      <c r="Y7" s="174" t="s">
        <v>2866</v>
      </c>
      <c r="Z7" s="174"/>
      <c r="AA7" s="174" t="s">
        <v>2867</v>
      </c>
      <c r="AB7" s="201" t="s">
        <v>2852</v>
      </c>
      <c r="AC7" s="207"/>
      <c r="AD7" s="207" t="s">
        <v>1763</v>
      </c>
      <c r="AE7" s="207"/>
      <c r="AF7" s="207" t="s">
        <v>2868</v>
      </c>
      <c r="AG7" s="174"/>
      <c r="AH7" s="51" t="s">
        <v>566</v>
      </c>
      <c r="AI7" s="174" t="s">
        <v>566</v>
      </c>
      <c r="AJ7" s="201" t="s">
        <v>2869</v>
      </c>
      <c r="AK7" s="174" t="s">
        <v>566</v>
      </c>
      <c r="AL7" s="51"/>
      <c r="AM7" s="174"/>
      <c r="AN7" s="174" t="s">
        <v>566</v>
      </c>
      <c r="AO7" s="174" t="s">
        <v>1789</v>
      </c>
      <c r="AP7" s="174"/>
      <c r="AQ7" s="51" t="s">
        <v>2870</v>
      </c>
      <c r="AR7" s="174" t="s">
        <v>2870</v>
      </c>
      <c r="AS7" s="174" t="s">
        <v>1796</v>
      </c>
      <c r="AT7" s="174"/>
      <c r="AU7" s="207"/>
      <c r="AV7" s="174" t="s">
        <v>2126</v>
      </c>
    </row>
    <row r="8" s="199" customFormat="true" ht="12" hidden="false" customHeight="true" outlineLevel="0" collapsed="false">
      <c r="A8" s="204" t="s">
        <v>588</v>
      </c>
      <c r="B8" s="204"/>
      <c r="C8" s="174"/>
      <c r="D8" s="174"/>
      <c r="E8" s="174"/>
      <c r="F8" s="300" t="s">
        <v>2871</v>
      </c>
      <c r="G8" s="207"/>
      <c r="H8" s="174"/>
      <c r="I8" s="174"/>
      <c r="J8" s="174"/>
      <c r="K8" s="207"/>
      <c r="L8" s="174"/>
      <c r="M8" s="174"/>
      <c r="N8" s="174" t="s">
        <v>566</v>
      </c>
      <c r="O8" s="174"/>
      <c r="P8" s="174"/>
      <c r="Q8" s="174"/>
      <c r="R8" s="174"/>
      <c r="S8" s="174"/>
      <c r="T8" s="174"/>
      <c r="U8" s="174"/>
      <c r="V8" s="174"/>
      <c r="W8" s="51"/>
      <c r="X8" s="174"/>
      <c r="Y8" s="174"/>
      <c r="Z8" s="174"/>
      <c r="AA8" s="174" t="s">
        <v>2872</v>
      </c>
      <c r="AB8" s="174" t="s">
        <v>2873</v>
      </c>
      <c r="AC8" s="207"/>
      <c r="AD8" s="207"/>
      <c r="AE8" s="207"/>
      <c r="AF8" s="207"/>
      <c r="AG8" s="174"/>
      <c r="AH8" s="51"/>
      <c r="AI8" s="174"/>
      <c r="AJ8" s="174" t="s">
        <v>566</v>
      </c>
      <c r="AK8" s="174"/>
      <c r="AL8" s="51"/>
      <c r="AM8" s="174"/>
      <c r="AN8" s="174"/>
      <c r="AO8" s="174"/>
      <c r="AP8" s="174" t="s">
        <v>2874</v>
      </c>
      <c r="AQ8" s="174"/>
      <c r="AR8" s="174"/>
      <c r="AS8" s="174"/>
      <c r="AT8" s="174"/>
      <c r="AU8" s="174"/>
      <c r="AV8" s="174"/>
    </row>
    <row r="9" s="199" customFormat="true" ht="12" hidden="false" customHeight="true" outlineLevel="0" collapsed="false">
      <c r="A9" s="204"/>
      <c r="B9" s="204"/>
      <c r="C9" s="174"/>
      <c r="D9" s="174"/>
      <c r="E9" s="174"/>
      <c r="F9" s="174"/>
      <c r="G9" s="174" t="s">
        <v>2185</v>
      </c>
      <c r="H9" s="174" t="s">
        <v>2875</v>
      </c>
      <c r="I9" s="174" t="s">
        <v>2876</v>
      </c>
      <c r="J9" s="174" t="s">
        <v>2877</v>
      </c>
      <c r="K9" s="207" t="s">
        <v>2878</v>
      </c>
      <c r="L9" s="174" t="s">
        <v>2878</v>
      </c>
      <c r="M9" s="174" t="s">
        <v>1495</v>
      </c>
      <c r="N9" s="174" t="s">
        <v>1495</v>
      </c>
      <c r="O9" s="174" t="s">
        <v>2879</v>
      </c>
      <c r="P9" s="174" t="s">
        <v>2880</v>
      </c>
      <c r="Q9" s="174" t="s">
        <v>2881</v>
      </c>
      <c r="R9" s="174" t="s">
        <v>2882</v>
      </c>
      <c r="S9" s="174" t="s">
        <v>2883</v>
      </c>
      <c r="T9" s="174" t="s">
        <v>2878</v>
      </c>
      <c r="U9" s="174" t="s">
        <v>2884</v>
      </c>
      <c r="V9" s="174" t="s">
        <v>2878</v>
      </c>
      <c r="W9" s="51" t="s">
        <v>2878</v>
      </c>
      <c r="X9" s="174" t="s">
        <v>2885</v>
      </c>
      <c r="Y9" s="174" t="s">
        <v>2885</v>
      </c>
      <c r="Z9" s="174" t="s">
        <v>2885</v>
      </c>
      <c r="AA9" s="174" t="s">
        <v>2886</v>
      </c>
      <c r="AB9" s="174" t="s">
        <v>2886</v>
      </c>
      <c r="AC9" s="207" t="s">
        <v>2887</v>
      </c>
      <c r="AD9" s="207" t="s">
        <v>2887</v>
      </c>
      <c r="AE9" s="207" t="s">
        <v>2888</v>
      </c>
      <c r="AF9" s="207" t="s">
        <v>2888</v>
      </c>
      <c r="AG9" s="174" t="s">
        <v>1806</v>
      </c>
      <c r="AH9" s="51" t="s">
        <v>2889</v>
      </c>
      <c r="AI9" s="174" t="s">
        <v>2890</v>
      </c>
      <c r="AJ9" s="174" t="s">
        <v>2890</v>
      </c>
      <c r="AK9" s="174" t="s">
        <v>2891</v>
      </c>
      <c r="AL9" s="51" t="s">
        <v>2892</v>
      </c>
      <c r="AM9" s="174" t="s">
        <v>2893</v>
      </c>
      <c r="AN9" s="174" t="s">
        <v>2893</v>
      </c>
      <c r="AO9" s="174" t="s">
        <v>2894</v>
      </c>
      <c r="AP9" s="174" t="s">
        <v>1283</v>
      </c>
      <c r="AQ9" s="174" t="s">
        <v>600</v>
      </c>
      <c r="AR9" s="174" t="s">
        <v>600</v>
      </c>
      <c r="AS9" s="174" t="s">
        <v>2895</v>
      </c>
      <c r="AT9" s="174" t="s">
        <v>2185</v>
      </c>
      <c r="AU9" s="174" t="s">
        <v>2185</v>
      </c>
      <c r="AV9" s="174" t="s">
        <v>2896</v>
      </c>
    </row>
    <row r="10" s="199" customFormat="true" ht="12" hidden="false" customHeight="true" outlineLevel="0" collapsed="false">
      <c r="A10" s="204"/>
      <c r="B10" s="204"/>
      <c r="C10" s="174" t="s">
        <v>600</v>
      </c>
      <c r="D10" s="174" t="s">
        <v>600</v>
      </c>
      <c r="E10" s="174" t="s">
        <v>600</v>
      </c>
      <c r="F10" s="174" t="s">
        <v>600</v>
      </c>
      <c r="G10" s="174" t="s">
        <v>2897</v>
      </c>
      <c r="H10" s="174" t="s">
        <v>2898</v>
      </c>
      <c r="I10" s="174" t="s">
        <v>2899</v>
      </c>
      <c r="J10" s="174" t="s">
        <v>1283</v>
      </c>
      <c r="K10" s="207" t="s">
        <v>2900</v>
      </c>
      <c r="L10" s="174" t="s">
        <v>2901</v>
      </c>
      <c r="M10" s="174" t="s">
        <v>2902</v>
      </c>
      <c r="N10" s="174" t="s">
        <v>2902</v>
      </c>
      <c r="O10" s="174" t="s">
        <v>1574</v>
      </c>
      <c r="P10" s="174" t="s">
        <v>2903</v>
      </c>
      <c r="Q10" s="174"/>
      <c r="R10" s="174"/>
      <c r="S10" s="174"/>
      <c r="T10" s="174" t="s">
        <v>2900</v>
      </c>
      <c r="U10" s="174"/>
      <c r="V10" s="174" t="s">
        <v>2904</v>
      </c>
      <c r="W10" s="51" t="s">
        <v>2905</v>
      </c>
      <c r="X10" s="174" t="s">
        <v>2906</v>
      </c>
      <c r="Y10" s="174" t="s">
        <v>2906</v>
      </c>
      <c r="Z10" s="174" t="s">
        <v>2907</v>
      </c>
      <c r="AA10" s="174"/>
      <c r="AB10" s="174" t="s">
        <v>2908</v>
      </c>
      <c r="AC10" s="174"/>
      <c r="AD10" s="174" t="s">
        <v>2908</v>
      </c>
      <c r="AE10" s="207" t="s">
        <v>2907</v>
      </c>
      <c r="AF10" s="207" t="s">
        <v>2907</v>
      </c>
      <c r="AG10" s="174" t="s">
        <v>2909</v>
      </c>
      <c r="AH10" s="51" t="s">
        <v>2910</v>
      </c>
      <c r="AI10" s="174"/>
      <c r="AJ10" s="174" t="s">
        <v>781</v>
      </c>
      <c r="AK10" s="174"/>
      <c r="AL10" s="51"/>
      <c r="AM10" s="174" t="s">
        <v>2911</v>
      </c>
      <c r="AN10" s="174" t="s">
        <v>2911</v>
      </c>
      <c r="AO10" s="174" t="s">
        <v>2912</v>
      </c>
      <c r="AP10" s="174" t="s">
        <v>2913</v>
      </c>
      <c r="AQ10" s="174"/>
      <c r="AR10" s="174"/>
      <c r="AS10" s="174" t="s">
        <v>2914</v>
      </c>
      <c r="AT10" s="174" t="s">
        <v>2915</v>
      </c>
      <c r="AU10" s="174" t="s">
        <v>2916</v>
      </c>
      <c r="AV10" s="174" t="s">
        <v>1858</v>
      </c>
    </row>
    <row r="11" s="199" customFormat="true" ht="12" hidden="false" customHeight="true" outlineLevel="0" collapsed="false">
      <c r="A11" s="204"/>
      <c r="B11" s="204"/>
      <c r="C11" s="174"/>
      <c r="D11" s="174"/>
      <c r="E11" s="174"/>
      <c r="F11" s="174"/>
      <c r="G11" s="174"/>
      <c r="H11" s="174" t="s">
        <v>1283</v>
      </c>
      <c r="I11" s="174" t="s">
        <v>1283</v>
      </c>
      <c r="J11" s="174"/>
      <c r="K11" s="207" t="s">
        <v>1283</v>
      </c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51"/>
      <c r="X11" s="174"/>
      <c r="Y11" s="174" t="s">
        <v>2908</v>
      </c>
      <c r="Z11" s="174"/>
      <c r="AA11" s="174"/>
      <c r="AB11" s="174"/>
      <c r="AC11" s="174"/>
      <c r="AD11" s="174"/>
      <c r="AE11" s="174"/>
      <c r="AF11" s="174" t="s">
        <v>2908</v>
      </c>
      <c r="AG11" s="174"/>
      <c r="AH11" s="51"/>
      <c r="AI11" s="174"/>
      <c r="AJ11" s="207"/>
      <c r="AK11" s="174"/>
      <c r="AL11" s="51"/>
      <c r="AM11" s="174"/>
      <c r="AN11" s="174" t="s">
        <v>781</v>
      </c>
      <c r="AO11" s="174"/>
      <c r="AP11" s="174" t="s">
        <v>2911</v>
      </c>
      <c r="AQ11" s="174"/>
      <c r="AR11" s="174"/>
      <c r="AS11" s="174" t="s">
        <v>1591</v>
      </c>
      <c r="AT11" s="174" t="s">
        <v>2917</v>
      </c>
      <c r="AU11" s="174"/>
      <c r="AV11" s="174" t="s">
        <v>1591</v>
      </c>
    </row>
    <row r="12" s="219" customFormat="true" ht="12" hidden="false" customHeight="true" outlineLevel="0" collapsed="false">
      <c r="A12" s="209" t="s">
        <v>1906</v>
      </c>
      <c r="B12" s="210" t="s">
        <v>923</v>
      </c>
      <c r="C12" s="211" t="n">
        <v>385</v>
      </c>
      <c r="D12" s="212" t="n">
        <v>170</v>
      </c>
      <c r="E12" s="212" t="n">
        <v>70</v>
      </c>
      <c r="F12" s="212"/>
      <c r="G12" s="212"/>
      <c r="H12" s="212" t="n">
        <v>3600</v>
      </c>
      <c r="I12" s="212" t="n">
        <v>7632</v>
      </c>
      <c r="J12" s="212" t="n">
        <v>3617</v>
      </c>
      <c r="K12" s="212"/>
      <c r="L12" s="212" t="n">
        <v>3706</v>
      </c>
      <c r="M12" s="212" t="n">
        <v>4956</v>
      </c>
      <c r="N12" s="212" t="n">
        <v>15410</v>
      </c>
      <c r="O12" s="212" t="n">
        <v>129</v>
      </c>
      <c r="P12" s="212" t="n">
        <v>276</v>
      </c>
      <c r="Q12" s="212" t="n">
        <v>281</v>
      </c>
      <c r="R12" s="212" t="n">
        <v>773</v>
      </c>
      <c r="S12" s="212" t="n">
        <v>221</v>
      </c>
      <c r="T12" s="212"/>
      <c r="U12" s="212"/>
      <c r="V12" s="212" t="n">
        <v>1687</v>
      </c>
      <c r="W12" s="212" t="n">
        <v>807</v>
      </c>
      <c r="X12" s="212"/>
      <c r="Y12" s="212"/>
      <c r="Z12" s="212" t="n">
        <v>1410</v>
      </c>
      <c r="AA12" s="212"/>
      <c r="AB12" s="212"/>
      <c r="AC12" s="212"/>
      <c r="AD12" s="212"/>
      <c r="AE12" s="212"/>
      <c r="AF12" s="212"/>
      <c r="AG12" s="212" t="n">
        <v>2859</v>
      </c>
      <c r="AH12" s="212" t="n">
        <v>27990</v>
      </c>
      <c r="AI12" s="212" t="n">
        <v>19360</v>
      </c>
      <c r="AJ12" s="212" t="n">
        <v>94370</v>
      </c>
      <c r="AK12" s="212" t="n">
        <v>40200</v>
      </c>
      <c r="AL12" s="212" t="n">
        <v>18960</v>
      </c>
      <c r="AM12" s="212" t="n">
        <v>34540</v>
      </c>
      <c r="AN12" s="212" t="n">
        <v>119050</v>
      </c>
      <c r="AO12" s="212" t="n">
        <v>463</v>
      </c>
      <c r="AP12" s="212" t="n">
        <v>1485</v>
      </c>
      <c r="AQ12" s="212" t="n">
        <v>300</v>
      </c>
      <c r="AR12" s="212" t="n">
        <v>450</v>
      </c>
      <c r="AS12" s="212"/>
      <c r="AT12" s="212"/>
      <c r="AU12" s="212"/>
      <c r="AV12" s="212"/>
      <c r="AW12" s="267"/>
    </row>
    <row r="13" s="219" customFormat="true" ht="12" hidden="false" customHeight="true" outlineLevel="0" collapsed="false">
      <c r="A13" s="220" t="s">
        <v>925</v>
      </c>
      <c r="B13" s="210" t="s">
        <v>926</v>
      </c>
      <c r="C13" s="305" t="n">
        <v>393.75</v>
      </c>
      <c r="D13" s="235" t="n">
        <v>175.83333333</v>
      </c>
      <c r="E13" s="235" t="n">
        <v>75.833333333</v>
      </c>
      <c r="F13" s="235"/>
      <c r="G13" s="235"/>
      <c r="H13" s="235" t="n">
        <v>3612</v>
      </c>
      <c r="I13" s="235" t="n">
        <v>7711</v>
      </c>
      <c r="J13" s="235" t="n">
        <v>3661</v>
      </c>
      <c r="K13" s="235" t="n">
        <v>5509</v>
      </c>
      <c r="L13" s="235"/>
      <c r="M13" s="235" t="n">
        <v>10326</v>
      </c>
      <c r="N13" s="235" t="n">
        <v>15240</v>
      </c>
      <c r="O13" s="235" t="n">
        <v>129</v>
      </c>
      <c r="P13" s="235" t="n">
        <v>273</v>
      </c>
      <c r="Q13" s="235" t="n">
        <v>726</v>
      </c>
      <c r="R13" s="235" t="n">
        <v>755</v>
      </c>
      <c r="S13" s="235" t="n">
        <v>213</v>
      </c>
      <c r="T13" s="235" t="n">
        <v>794</v>
      </c>
      <c r="U13" s="235"/>
      <c r="V13" s="235" t="n">
        <v>1644</v>
      </c>
      <c r="W13" s="235" t="n">
        <v>1812</v>
      </c>
      <c r="X13" s="235"/>
      <c r="Y13" s="235" t="n">
        <v>772</v>
      </c>
      <c r="Z13" s="235" t="n">
        <v>1377</v>
      </c>
      <c r="AA13" s="235"/>
      <c r="AB13" s="235" t="n">
        <v>1866</v>
      </c>
      <c r="AC13" s="235"/>
      <c r="AD13" s="235" t="n">
        <v>946</v>
      </c>
      <c r="AE13" s="235"/>
      <c r="AF13" s="235" t="n">
        <v>579</v>
      </c>
      <c r="AG13" s="235" t="n">
        <v>3661</v>
      </c>
      <c r="AH13" s="235" t="n">
        <v>27440</v>
      </c>
      <c r="AI13" s="235" t="n">
        <v>18920</v>
      </c>
      <c r="AJ13" s="235" t="n">
        <v>71690</v>
      </c>
      <c r="AK13" s="235" t="n">
        <v>39390</v>
      </c>
      <c r="AL13" s="235" t="n">
        <v>19560</v>
      </c>
      <c r="AM13" s="235" t="n">
        <v>33070</v>
      </c>
      <c r="AN13" s="235" t="n">
        <v>117160</v>
      </c>
      <c r="AO13" s="235" t="n">
        <v>454</v>
      </c>
      <c r="AP13" s="235" t="n">
        <v>1462</v>
      </c>
      <c r="AQ13" s="235" t="n">
        <v>300</v>
      </c>
      <c r="AR13" s="235" t="n">
        <v>450</v>
      </c>
      <c r="AS13" s="235" t="n">
        <v>15000</v>
      </c>
      <c r="AT13" s="235" t="n">
        <v>694</v>
      </c>
      <c r="AU13" s="235"/>
      <c r="AV13" s="235" t="n">
        <v>31476</v>
      </c>
      <c r="AW13" s="268"/>
    </row>
    <row r="14" s="224" customFormat="true" ht="12" hidden="false" customHeight="true" outlineLevel="0" collapsed="false">
      <c r="A14" s="220" t="s">
        <v>927</v>
      </c>
      <c r="B14" s="210" t="s">
        <v>928</v>
      </c>
      <c r="C14" s="221" t="n">
        <v>400</v>
      </c>
      <c r="D14" s="216" t="n">
        <v>180</v>
      </c>
      <c r="E14" s="216" t="n">
        <v>80</v>
      </c>
      <c r="F14" s="216"/>
      <c r="G14" s="216"/>
      <c r="H14" s="216" t="n">
        <v>3608</v>
      </c>
      <c r="I14" s="216" t="n">
        <v>8619</v>
      </c>
      <c r="J14" s="216" t="n">
        <v>3699</v>
      </c>
      <c r="K14" s="216" t="n">
        <v>5583</v>
      </c>
      <c r="L14" s="216"/>
      <c r="M14" s="216" t="n">
        <v>9627</v>
      </c>
      <c r="N14" s="216" t="n">
        <v>10020</v>
      </c>
      <c r="O14" s="216" t="n">
        <v>175</v>
      </c>
      <c r="P14" s="216" t="n">
        <v>271</v>
      </c>
      <c r="Q14" s="216" t="n">
        <v>723</v>
      </c>
      <c r="R14" s="216" t="n">
        <v>805</v>
      </c>
      <c r="S14" s="216" t="n">
        <v>211</v>
      </c>
      <c r="T14" s="216" t="n">
        <v>784</v>
      </c>
      <c r="U14" s="216"/>
      <c r="V14" s="216" t="n">
        <v>1643</v>
      </c>
      <c r="W14" s="216" t="n">
        <v>1811</v>
      </c>
      <c r="X14" s="216"/>
      <c r="Y14" s="216" t="n">
        <v>774</v>
      </c>
      <c r="Z14" s="216" t="n">
        <v>1363</v>
      </c>
      <c r="AA14" s="216"/>
      <c r="AB14" s="216" t="n">
        <v>1853</v>
      </c>
      <c r="AC14" s="216"/>
      <c r="AD14" s="216" t="n">
        <v>953</v>
      </c>
      <c r="AE14" s="216"/>
      <c r="AF14" s="216" t="n">
        <v>582</v>
      </c>
      <c r="AG14" s="216" t="n">
        <v>3529</v>
      </c>
      <c r="AH14" s="216" t="n">
        <v>29390</v>
      </c>
      <c r="AI14" s="216" t="n">
        <v>17820</v>
      </c>
      <c r="AJ14" s="216" t="n">
        <v>78140</v>
      </c>
      <c r="AK14" s="216" t="n">
        <v>39450</v>
      </c>
      <c r="AL14" s="216" t="n">
        <v>37020</v>
      </c>
      <c r="AM14" s="216" t="n">
        <v>31960</v>
      </c>
      <c r="AN14" s="216" t="n">
        <v>119900</v>
      </c>
      <c r="AO14" s="216" t="n">
        <v>523</v>
      </c>
      <c r="AP14" s="216" t="n">
        <v>1436</v>
      </c>
      <c r="AQ14" s="216" t="n">
        <v>300</v>
      </c>
      <c r="AR14" s="216" t="n">
        <v>450</v>
      </c>
      <c r="AS14" s="216" t="n">
        <v>15000</v>
      </c>
      <c r="AT14" s="216" t="n">
        <v>687</v>
      </c>
      <c r="AU14" s="216"/>
      <c r="AV14" s="216" t="n">
        <v>31983</v>
      </c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 t="n">
        <v>400</v>
      </c>
      <c r="D15" s="216" t="n">
        <v>180</v>
      </c>
      <c r="E15" s="216" t="n">
        <v>80</v>
      </c>
      <c r="F15" s="216"/>
      <c r="G15" s="216"/>
      <c r="H15" s="216" t="n">
        <v>3609</v>
      </c>
      <c r="I15" s="216" t="n">
        <v>8627</v>
      </c>
      <c r="J15" s="216" t="n">
        <v>3689</v>
      </c>
      <c r="K15" s="216" t="n">
        <v>5558</v>
      </c>
      <c r="L15" s="216"/>
      <c r="M15" s="216" t="n">
        <v>9876</v>
      </c>
      <c r="N15" s="216" t="n">
        <v>12690</v>
      </c>
      <c r="O15" s="216" t="n">
        <v>180</v>
      </c>
      <c r="P15" s="216" t="n">
        <v>273</v>
      </c>
      <c r="Q15" s="216" t="n">
        <v>711</v>
      </c>
      <c r="R15" s="216" t="n">
        <v>802</v>
      </c>
      <c r="S15" s="216" t="n">
        <v>183</v>
      </c>
      <c r="T15" s="216" t="n">
        <v>759</v>
      </c>
      <c r="U15" s="216"/>
      <c r="V15" s="216" t="n">
        <v>1626</v>
      </c>
      <c r="W15" s="216" t="n">
        <v>1793</v>
      </c>
      <c r="X15" s="216" t="n">
        <v>4798</v>
      </c>
      <c r="Y15" s="216" t="n">
        <v>764</v>
      </c>
      <c r="Z15" s="216" t="n">
        <v>1363</v>
      </c>
      <c r="AA15" s="216" t="n">
        <v>3359</v>
      </c>
      <c r="AB15" s="216" t="n">
        <v>1820</v>
      </c>
      <c r="AC15" s="216" t="n">
        <v>2901</v>
      </c>
      <c r="AD15" s="216" t="n">
        <v>892</v>
      </c>
      <c r="AE15" s="216" t="n">
        <v>3399</v>
      </c>
      <c r="AF15" s="216" t="n">
        <v>577</v>
      </c>
      <c r="AG15" s="216" t="n">
        <v>3385</v>
      </c>
      <c r="AH15" s="216" t="n">
        <v>28270</v>
      </c>
      <c r="AI15" s="216" t="n">
        <v>17810</v>
      </c>
      <c r="AJ15" s="216" t="n">
        <v>86580</v>
      </c>
      <c r="AK15" s="216" t="n">
        <v>37570</v>
      </c>
      <c r="AL15" s="216" t="n">
        <v>37640</v>
      </c>
      <c r="AM15" s="216" t="n">
        <v>26020</v>
      </c>
      <c r="AN15" s="216" t="n">
        <v>225360</v>
      </c>
      <c r="AO15" s="216" t="n">
        <v>524</v>
      </c>
      <c r="AP15" s="216" t="n">
        <v>1384</v>
      </c>
      <c r="AQ15" s="216" t="n">
        <v>300</v>
      </c>
      <c r="AR15" s="216" t="n">
        <v>450</v>
      </c>
      <c r="AS15" s="216" t="n">
        <v>15000</v>
      </c>
      <c r="AT15" s="216" t="n">
        <v>685</v>
      </c>
      <c r="AU15" s="216"/>
      <c r="AV15" s="216" t="n">
        <v>32412</v>
      </c>
    </row>
    <row r="16" s="219" customFormat="true" ht="12" hidden="false" customHeight="true" outlineLevel="0" collapsed="false">
      <c r="A16" s="220" t="s">
        <v>931</v>
      </c>
      <c r="B16" s="210" t="s">
        <v>932</v>
      </c>
      <c r="C16" s="221" t="n">
        <v>400</v>
      </c>
      <c r="D16" s="216" t="n">
        <v>180</v>
      </c>
      <c r="E16" s="216" t="n">
        <v>80</v>
      </c>
      <c r="F16" s="216"/>
      <c r="G16" s="216"/>
      <c r="H16" s="216" t="n">
        <v>3665</v>
      </c>
      <c r="I16" s="216" t="n">
        <v>8592</v>
      </c>
      <c r="J16" s="216" t="n">
        <v>3655</v>
      </c>
      <c r="K16" s="216" t="n">
        <v>5562</v>
      </c>
      <c r="L16" s="216"/>
      <c r="M16" s="216" t="n">
        <v>8950</v>
      </c>
      <c r="N16" s="216" t="n">
        <v>18270</v>
      </c>
      <c r="O16" s="216" t="n">
        <v>178</v>
      </c>
      <c r="P16" s="216" t="n">
        <v>269</v>
      </c>
      <c r="Q16" s="216" t="n">
        <v>662</v>
      </c>
      <c r="R16" s="216" t="n">
        <v>754</v>
      </c>
      <c r="S16" s="216" t="n">
        <v>184</v>
      </c>
      <c r="T16" s="216" t="n">
        <v>757</v>
      </c>
      <c r="U16" s="216"/>
      <c r="V16" s="216" t="n">
        <v>1590</v>
      </c>
      <c r="W16" s="216" t="n">
        <v>1748</v>
      </c>
      <c r="X16" s="216" t="n">
        <v>4773</v>
      </c>
      <c r="Y16" s="216" t="n">
        <v>756</v>
      </c>
      <c r="Z16" s="216" t="n">
        <v>1367</v>
      </c>
      <c r="AA16" s="216" t="n">
        <v>3345</v>
      </c>
      <c r="AB16" s="216" t="n">
        <v>1776</v>
      </c>
      <c r="AC16" s="216" t="n">
        <v>2907</v>
      </c>
      <c r="AD16" s="216" t="n">
        <v>912</v>
      </c>
      <c r="AE16" s="216" t="n">
        <v>3368</v>
      </c>
      <c r="AF16" s="216" t="n">
        <v>568</v>
      </c>
      <c r="AG16" s="216" t="n">
        <v>3520</v>
      </c>
      <c r="AH16" s="216" t="n">
        <v>30900</v>
      </c>
      <c r="AI16" s="216" t="n">
        <v>19340</v>
      </c>
      <c r="AJ16" s="216" t="n">
        <v>100000</v>
      </c>
      <c r="AK16" s="216" t="n">
        <v>37160</v>
      </c>
      <c r="AL16" s="216" t="n">
        <v>38010</v>
      </c>
      <c r="AM16" s="216" t="n">
        <v>26130</v>
      </c>
      <c r="AN16" s="216" t="n">
        <v>224720</v>
      </c>
      <c r="AO16" s="216" t="n">
        <v>522</v>
      </c>
      <c r="AP16" s="216" t="n">
        <v>1346</v>
      </c>
      <c r="AQ16" s="216" t="n">
        <v>300</v>
      </c>
      <c r="AR16" s="216" t="n">
        <v>450</v>
      </c>
      <c r="AS16" s="216" t="n">
        <v>15000</v>
      </c>
      <c r="AT16" s="216" t="n">
        <v>666</v>
      </c>
      <c r="AU16" s="216"/>
      <c r="AV16" s="216" t="n">
        <v>32539</v>
      </c>
    </row>
    <row r="17" s="231" customFormat="true" ht="24" hidden="false" customHeight="true" outlineLevel="0" collapsed="false">
      <c r="A17" s="225" t="s">
        <v>933</v>
      </c>
      <c r="B17" s="226" t="s">
        <v>934</v>
      </c>
      <c r="C17" s="227" t="n">
        <v>400</v>
      </c>
      <c r="D17" s="228" t="n">
        <v>180</v>
      </c>
      <c r="E17" s="228" t="n">
        <v>80</v>
      </c>
      <c r="F17" s="228"/>
      <c r="G17" s="228"/>
      <c r="H17" s="228" t="n">
        <v>3679</v>
      </c>
      <c r="I17" s="228" t="n">
        <v>8430</v>
      </c>
      <c r="J17" s="228" t="n">
        <v>3666</v>
      </c>
      <c r="K17" s="228" t="n">
        <v>5603</v>
      </c>
      <c r="L17" s="228"/>
      <c r="M17" s="228" t="n">
        <v>10267</v>
      </c>
      <c r="N17" s="228" t="n">
        <v>17390</v>
      </c>
      <c r="O17" s="228" t="n">
        <v>180</v>
      </c>
      <c r="P17" s="228" t="n">
        <v>271</v>
      </c>
      <c r="Q17" s="228" t="n">
        <v>478</v>
      </c>
      <c r="R17" s="228" t="n">
        <v>463</v>
      </c>
      <c r="S17" s="228" t="n">
        <v>190</v>
      </c>
      <c r="T17" s="228" t="n">
        <v>738</v>
      </c>
      <c r="U17" s="228"/>
      <c r="V17" s="228" t="n">
        <v>1562</v>
      </c>
      <c r="W17" s="228" t="n">
        <v>1732</v>
      </c>
      <c r="X17" s="228" t="n">
        <v>4726</v>
      </c>
      <c r="Y17" s="228" t="n">
        <v>747</v>
      </c>
      <c r="Z17" s="228" t="n">
        <v>1246</v>
      </c>
      <c r="AA17" s="228" t="n">
        <v>3243</v>
      </c>
      <c r="AB17" s="228" t="n">
        <v>1752</v>
      </c>
      <c r="AC17" s="228" t="n">
        <v>2894</v>
      </c>
      <c r="AD17" s="228" t="n">
        <v>900</v>
      </c>
      <c r="AE17" s="228" t="n">
        <v>3282</v>
      </c>
      <c r="AF17" s="228" t="n">
        <v>557</v>
      </c>
      <c r="AG17" s="228" t="n">
        <v>3779</v>
      </c>
      <c r="AH17" s="228" t="n">
        <v>30240</v>
      </c>
      <c r="AI17" s="228" t="n">
        <v>19160</v>
      </c>
      <c r="AJ17" s="228" t="n">
        <v>100800</v>
      </c>
      <c r="AK17" s="228" t="n">
        <v>36650</v>
      </c>
      <c r="AL17" s="228" t="n">
        <v>37660</v>
      </c>
      <c r="AM17" s="228" t="n">
        <v>26720</v>
      </c>
      <c r="AN17" s="228" t="n">
        <v>233490</v>
      </c>
      <c r="AO17" s="228" t="n">
        <v>535</v>
      </c>
      <c r="AP17" s="228" t="n">
        <v>1327</v>
      </c>
      <c r="AQ17" s="228" t="n">
        <v>300</v>
      </c>
      <c r="AR17" s="228" t="n">
        <v>450</v>
      </c>
      <c r="AS17" s="228" t="n">
        <v>15000</v>
      </c>
      <c r="AT17" s="228" t="n">
        <v>659</v>
      </c>
      <c r="AU17" s="228"/>
      <c r="AV17" s="228" t="n">
        <v>32539</v>
      </c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77" t="n">
        <v>400</v>
      </c>
      <c r="D18" s="277" t="n">
        <v>180</v>
      </c>
      <c r="E18" s="277" t="n">
        <v>80</v>
      </c>
      <c r="F18" s="277" t="n">
        <v>2448</v>
      </c>
      <c r="G18" s="277" t="n">
        <v>13750</v>
      </c>
      <c r="H18" s="216" t="n">
        <v>3701</v>
      </c>
      <c r="I18" s="216" t="n">
        <v>8424</v>
      </c>
      <c r="J18" s="216" t="n">
        <v>3698</v>
      </c>
      <c r="K18" s="216" t="n">
        <v>5649</v>
      </c>
      <c r="L18" s="216"/>
      <c r="M18" s="216" t="n">
        <v>9689</v>
      </c>
      <c r="N18" s="216" t="n">
        <v>9870</v>
      </c>
      <c r="O18" s="216" t="n">
        <v>180</v>
      </c>
      <c r="P18" s="216" t="n">
        <v>262</v>
      </c>
      <c r="Q18" s="216" t="n">
        <v>465</v>
      </c>
      <c r="R18" s="216" t="n">
        <v>451</v>
      </c>
      <c r="S18" s="216" t="n">
        <v>192</v>
      </c>
      <c r="T18" s="216" t="n">
        <v>721</v>
      </c>
      <c r="U18" s="216" t="n">
        <v>384</v>
      </c>
      <c r="V18" s="277" t="n">
        <v>1555</v>
      </c>
      <c r="W18" s="277" t="n">
        <v>1732</v>
      </c>
      <c r="X18" s="277" t="n">
        <v>4677</v>
      </c>
      <c r="Y18" s="277" t="n">
        <v>745</v>
      </c>
      <c r="Z18" s="277" t="n">
        <v>1220</v>
      </c>
      <c r="AA18" s="277" t="n">
        <v>3237</v>
      </c>
      <c r="AB18" s="277" t="n">
        <v>1748</v>
      </c>
      <c r="AC18" s="277" t="n">
        <v>2911</v>
      </c>
      <c r="AD18" s="277" t="n">
        <v>892</v>
      </c>
      <c r="AE18" s="277" t="n">
        <v>3228</v>
      </c>
      <c r="AF18" s="277" t="n">
        <v>555</v>
      </c>
      <c r="AG18" s="216" t="n">
        <v>3730</v>
      </c>
      <c r="AH18" s="216" t="n">
        <v>31000</v>
      </c>
      <c r="AI18" s="216" t="n">
        <v>18550</v>
      </c>
      <c r="AJ18" s="216" t="n">
        <v>103700</v>
      </c>
      <c r="AK18" s="216" t="n">
        <v>34010</v>
      </c>
      <c r="AL18" s="216" t="n">
        <v>40310</v>
      </c>
      <c r="AM18" s="216" t="n">
        <v>27020</v>
      </c>
      <c r="AN18" s="216" t="n">
        <v>232080</v>
      </c>
      <c r="AO18" s="216" t="n">
        <v>544</v>
      </c>
      <c r="AP18" s="216" t="n">
        <v>1330</v>
      </c>
      <c r="AQ18" s="216" t="n">
        <v>300</v>
      </c>
      <c r="AR18" s="216" t="n">
        <v>450</v>
      </c>
      <c r="AS18" s="216" t="n">
        <v>15000</v>
      </c>
      <c r="AT18" s="216" t="n">
        <v>617</v>
      </c>
      <c r="AU18" s="216" t="n">
        <v>430</v>
      </c>
      <c r="AV18" s="216" t="n">
        <v>32353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 t="n">
        <v>417.5</v>
      </c>
      <c r="D19" s="216" t="n">
        <v>180</v>
      </c>
      <c r="E19" s="216" t="n">
        <v>80</v>
      </c>
      <c r="F19" s="216" t="n">
        <v>2448</v>
      </c>
      <c r="G19" s="216" t="n">
        <v>13750</v>
      </c>
      <c r="H19" s="216" t="n">
        <v>3711</v>
      </c>
      <c r="I19" s="216" t="n">
        <v>8451</v>
      </c>
      <c r="J19" s="216" t="n">
        <v>3725</v>
      </c>
      <c r="K19" s="216" t="n">
        <v>5755</v>
      </c>
      <c r="L19" s="216"/>
      <c r="M19" s="216" t="n">
        <v>8686</v>
      </c>
      <c r="N19" s="216" t="n">
        <v>9408</v>
      </c>
      <c r="O19" s="216" t="n">
        <v>140</v>
      </c>
      <c r="P19" s="216" t="n">
        <v>264</v>
      </c>
      <c r="Q19" s="216" t="n">
        <v>486</v>
      </c>
      <c r="R19" s="216" t="n">
        <v>476</v>
      </c>
      <c r="S19" s="216" t="n">
        <v>189</v>
      </c>
      <c r="T19" s="216" t="n">
        <v>697</v>
      </c>
      <c r="U19" s="216" t="n">
        <v>365</v>
      </c>
      <c r="V19" s="216" t="n">
        <v>1547</v>
      </c>
      <c r="W19" s="216" t="n">
        <v>1717</v>
      </c>
      <c r="X19" s="216" t="n">
        <v>4637</v>
      </c>
      <c r="Y19" s="216" t="n">
        <v>738</v>
      </c>
      <c r="Z19" s="216" t="n">
        <v>1346</v>
      </c>
      <c r="AA19" s="216" t="n">
        <v>3254</v>
      </c>
      <c r="AB19" s="216" t="n">
        <v>1434</v>
      </c>
      <c r="AC19" s="216" t="n">
        <v>2954</v>
      </c>
      <c r="AD19" s="216" t="n">
        <v>906</v>
      </c>
      <c r="AE19" s="216" t="n">
        <v>3271</v>
      </c>
      <c r="AF19" s="216" t="n">
        <v>550</v>
      </c>
      <c r="AG19" s="216" t="n">
        <v>3455</v>
      </c>
      <c r="AH19" s="216" t="n">
        <v>33700</v>
      </c>
      <c r="AI19" s="216" t="n">
        <v>18070</v>
      </c>
      <c r="AJ19" s="216" t="n">
        <v>113800</v>
      </c>
      <c r="AK19" s="216" t="n">
        <v>27820</v>
      </c>
      <c r="AL19" s="216" t="n">
        <v>45060</v>
      </c>
      <c r="AM19" s="216" t="n">
        <v>25420</v>
      </c>
      <c r="AN19" s="216" t="n">
        <v>234500</v>
      </c>
      <c r="AO19" s="216" t="n">
        <v>552</v>
      </c>
      <c r="AP19" s="216" t="n">
        <v>1316</v>
      </c>
      <c r="AQ19" s="216" t="n">
        <v>300</v>
      </c>
      <c r="AR19" s="216" t="n">
        <v>450</v>
      </c>
      <c r="AS19" s="216" t="n">
        <v>15750</v>
      </c>
      <c r="AT19" s="216" t="n">
        <v>900</v>
      </c>
      <c r="AU19" s="216" t="n">
        <v>430</v>
      </c>
      <c r="AV19" s="216" t="n">
        <v>32646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77"/>
      <c r="D20" s="277"/>
      <c r="E20" s="277"/>
      <c r="F20" s="277" t="n">
        <v>2448</v>
      </c>
      <c r="G20" s="277" t="n">
        <v>13750</v>
      </c>
      <c r="H20" s="216" t="n">
        <v>3709</v>
      </c>
      <c r="I20" s="216" t="n">
        <v>8447</v>
      </c>
      <c r="J20" s="216" t="n">
        <v>3698</v>
      </c>
      <c r="K20" s="216" t="n">
        <v>5801</v>
      </c>
      <c r="L20" s="216"/>
      <c r="M20" s="216" t="n">
        <v>9095</v>
      </c>
      <c r="N20" s="216"/>
      <c r="O20" s="216" t="n">
        <v>139</v>
      </c>
      <c r="P20" s="216" t="n">
        <v>259</v>
      </c>
      <c r="Q20" s="216" t="n">
        <v>458</v>
      </c>
      <c r="R20" s="216" t="n">
        <v>463</v>
      </c>
      <c r="S20" s="216" t="n">
        <v>198</v>
      </c>
      <c r="T20" s="216" t="n">
        <v>713</v>
      </c>
      <c r="U20" s="216" t="n">
        <v>361</v>
      </c>
      <c r="V20" s="277" t="n">
        <v>1522</v>
      </c>
      <c r="W20" s="277" t="n">
        <v>1683</v>
      </c>
      <c r="X20" s="277" t="n">
        <v>5246</v>
      </c>
      <c r="Y20" s="277" t="n">
        <v>729</v>
      </c>
      <c r="Z20" s="277" t="n">
        <v>1327</v>
      </c>
      <c r="AA20" s="277" t="n">
        <v>3238</v>
      </c>
      <c r="AB20" s="277" t="n">
        <v>1443</v>
      </c>
      <c r="AC20" s="277" t="n">
        <v>2979</v>
      </c>
      <c r="AD20" s="277" t="n">
        <v>1575</v>
      </c>
      <c r="AE20" s="277" t="n">
        <v>3644</v>
      </c>
      <c r="AF20" s="277" t="n">
        <v>547</v>
      </c>
      <c r="AG20" s="216" t="n">
        <v>2766</v>
      </c>
      <c r="AH20" s="216" t="n">
        <v>31418</v>
      </c>
      <c r="AI20" s="216" t="n">
        <v>15337</v>
      </c>
      <c r="AJ20" s="216" t="n">
        <v>117776</v>
      </c>
      <c r="AK20" s="216" t="n">
        <v>26325</v>
      </c>
      <c r="AL20" s="216" t="n">
        <v>52928</v>
      </c>
      <c r="AM20" s="216" t="n">
        <v>23970</v>
      </c>
      <c r="AN20" s="216"/>
      <c r="AO20" s="216" t="n">
        <v>547</v>
      </c>
      <c r="AP20" s="216" t="n">
        <v>1308</v>
      </c>
      <c r="AQ20" s="216" t="n">
        <v>300</v>
      </c>
      <c r="AR20" s="216" t="n">
        <v>450</v>
      </c>
      <c r="AS20" s="216" t="n">
        <v>16000</v>
      </c>
      <c r="AT20" s="216" t="n">
        <v>900</v>
      </c>
      <c r="AU20" s="216" t="n">
        <v>430</v>
      </c>
      <c r="AV20" s="216" t="n">
        <v>34291</v>
      </c>
    </row>
    <row r="21" s="219" customFormat="true" ht="12" hidden="false" customHeight="true" outlineLevel="0" collapsed="false">
      <c r="A21" s="220" t="s">
        <v>942</v>
      </c>
      <c r="B21" s="210" t="s">
        <v>943</v>
      </c>
      <c r="C21" s="277"/>
      <c r="D21" s="277"/>
      <c r="E21" s="277"/>
      <c r="F21" s="232" t="n">
        <v>2452</v>
      </c>
      <c r="G21" s="232" t="n">
        <v>13792</v>
      </c>
      <c r="H21" s="232" t="n">
        <v>3712</v>
      </c>
      <c r="I21" s="232" t="n">
        <v>8389</v>
      </c>
      <c r="J21" s="232" t="n">
        <v>3723</v>
      </c>
      <c r="K21" s="232" t="n">
        <v>5888</v>
      </c>
      <c r="L21" s="216"/>
      <c r="M21" s="232" t="n">
        <v>9188</v>
      </c>
      <c r="N21" s="216"/>
      <c r="O21" s="232" t="n">
        <v>134</v>
      </c>
      <c r="P21" s="232" t="n">
        <v>274</v>
      </c>
      <c r="Q21" s="232" t="n">
        <v>525</v>
      </c>
      <c r="R21" s="232" t="n">
        <v>525</v>
      </c>
      <c r="S21" s="232" t="n">
        <v>194</v>
      </c>
      <c r="T21" s="232" t="n">
        <v>669</v>
      </c>
      <c r="U21" s="232" t="n">
        <v>364</v>
      </c>
      <c r="V21" s="232" t="n">
        <v>1527</v>
      </c>
      <c r="W21" s="232" t="n">
        <v>1686</v>
      </c>
      <c r="X21" s="232" t="n">
        <v>5228</v>
      </c>
      <c r="Y21" s="232" t="n">
        <v>713</v>
      </c>
      <c r="Z21" s="232" t="n">
        <v>1329</v>
      </c>
      <c r="AA21" s="232" t="n">
        <v>3360</v>
      </c>
      <c r="AB21" s="232" t="n">
        <v>1441</v>
      </c>
      <c r="AC21" s="232" t="n">
        <v>3150</v>
      </c>
      <c r="AD21" s="232" t="n">
        <v>941</v>
      </c>
      <c r="AE21" s="232" t="n">
        <v>3628</v>
      </c>
      <c r="AF21" s="232" t="n">
        <v>532</v>
      </c>
      <c r="AG21" s="232" t="n">
        <v>2543</v>
      </c>
      <c r="AH21" s="232" t="n">
        <v>32241</v>
      </c>
      <c r="AI21" s="232" t="n">
        <v>15947</v>
      </c>
      <c r="AJ21" s="232" t="n">
        <v>119848</v>
      </c>
      <c r="AK21" s="232" t="n">
        <v>26274</v>
      </c>
      <c r="AL21" s="232" t="n">
        <v>58864</v>
      </c>
      <c r="AM21" s="232" t="n">
        <v>23777</v>
      </c>
      <c r="AN21" s="216"/>
      <c r="AO21" s="232" t="n">
        <v>546</v>
      </c>
      <c r="AP21" s="232" t="n">
        <v>1266</v>
      </c>
      <c r="AQ21" s="216" t="n">
        <v>300</v>
      </c>
      <c r="AR21" s="216" t="n">
        <v>450</v>
      </c>
      <c r="AS21" s="216" t="n">
        <v>16000</v>
      </c>
      <c r="AT21" s="216" t="n">
        <v>900</v>
      </c>
      <c r="AU21" s="216" t="n">
        <v>430</v>
      </c>
      <c r="AV21" s="232" t="n">
        <v>33575</v>
      </c>
    </row>
    <row r="22" s="219" customFormat="true" ht="12" hidden="false" customHeight="true" outlineLevel="0" collapsed="false">
      <c r="A22" s="233"/>
      <c r="B22" s="234"/>
      <c r="C22" s="221"/>
      <c r="D22" s="277"/>
      <c r="E22" s="277"/>
      <c r="F22" s="277"/>
      <c r="G22" s="277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7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</row>
    <row r="23" s="219" customFormat="true" ht="12" hidden="false" customHeight="true" outlineLevel="0" collapsed="false">
      <c r="A23" s="220" t="s">
        <v>1907</v>
      </c>
      <c r="B23" s="210" t="s">
        <v>945</v>
      </c>
      <c r="C23" s="216"/>
      <c r="D23" s="216"/>
      <c r="E23" s="216"/>
      <c r="F23" s="216" t="n">
        <v>2448</v>
      </c>
      <c r="G23" s="277" t="n">
        <v>13750</v>
      </c>
      <c r="H23" s="216" t="n">
        <v>3710</v>
      </c>
      <c r="I23" s="216" t="n">
        <v>8458</v>
      </c>
      <c r="J23" s="216" t="n">
        <v>3716</v>
      </c>
      <c r="K23" s="216" t="n">
        <v>5869</v>
      </c>
      <c r="L23" s="216"/>
      <c r="M23" s="216" t="n">
        <v>9409</v>
      </c>
      <c r="N23" s="216"/>
      <c r="O23" s="216" t="n">
        <v>137</v>
      </c>
      <c r="P23" s="216" t="n">
        <v>271</v>
      </c>
      <c r="Q23" s="216" t="n">
        <v>448</v>
      </c>
      <c r="R23" s="216" t="n">
        <v>456</v>
      </c>
      <c r="S23" s="216" t="n">
        <v>196</v>
      </c>
      <c r="T23" s="216" t="n">
        <v>721</v>
      </c>
      <c r="U23" s="216" t="n">
        <v>375</v>
      </c>
      <c r="V23" s="216" t="n">
        <v>1519</v>
      </c>
      <c r="W23" s="216" t="n">
        <v>1679</v>
      </c>
      <c r="X23" s="216" t="n">
        <v>5250</v>
      </c>
      <c r="Y23" s="216" t="n">
        <v>720</v>
      </c>
      <c r="Z23" s="216" t="n">
        <v>1349</v>
      </c>
      <c r="AA23" s="216" t="n">
        <v>3360</v>
      </c>
      <c r="AB23" s="216" t="n">
        <v>1463</v>
      </c>
      <c r="AC23" s="216" t="n">
        <v>3150</v>
      </c>
      <c r="AD23" s="216" t="n">
        <v>1575</v>
      </c>
      <c r="AE23" s="216" t="n">
        <v>3644</v>
      </c>
      <c r="AF23" s="277" t="n">
        <v>538</v>
      </c>
      <c r="AG23" s="216" t="n">
        <v>3089</v>
      </c>
      <c r="AH23" s="235" t="n">
        <v>33347</v>
      </c>
      <c r="AI23" s="216" t="n">
        <v>14777</v>
      </c>
      <c r="AJ23" s="216" t="n">
        <v>118650</v>
      </c>
      <c r="AK23" s="216" t="n">
        <v>26832</v>
      </c>
      <c r="AL23" s="235" t="n">
        <v>50920</v>
      </c>
      <c r="AM23" s="216" t="n">
        <v>23825</v>
      </c>
      <c r="AN23" s="216"/>
      <c r="AO23" s="216" t="n">
        <v>550</v>
      </c>
      <c r="AP23" s="216" t="n">
        <v>1308</v>
      </c>
      <c r="AQ23" s="216" t="n">
        <v>300</v>
      </c>
      <c r="AR23" s="216" t="n">
        <v>450</v>
      </c>
      <c r="AS23" s="216" t="n">
        <v>16000</v>
      </c>
      <c r="AT23" s="216" t="n">
        <v>900</v>
      </c>
      <c r="AU23" s="216" t="n">
        <v>430</v>
      </c>
      <c r="AV23" s="216" t="n">
        <v>34291</v>
      </c>
    </row>
    <row r="24" s="219" customFormat="true" ht="12" hidden="false" customHeight="true" outlineLevel="0" collapsed="false">
      <c r="A24" s="209" t="s">
        <v>946</v>
      </c>
      <c r="B24" s="210" t="s">
        <v>947</v>
      </c>
      <c r="C24" s="216"/>
      <c r="D24" s="216"/>
      <c r="E24" s="216"/>
      <c r="F24" s="216" t="n">
        <v>2448</v>
      </c>
      <c r="G24" s="277" t="n">
        <v>13750</v>
      </c>
      <c r="H24" s="216" t="n">
        <v>3710</v>
      </c>
      <c r="I24" s="216" t="n">
        <v>8414</v>
      </c>
      <c r="J24" s="216" t="n">
        <v>3711</v>
      </c>
      <c r="K24" s="216" t="n">
        <v>5873</v>
      </c>
      <c r="L24" s="216"/>
      <c r="M24" s="216" t="n">
        <v>9341</v>
      </c>
      <c r="N24" s="216"/>
      <c r="O24" s="216" t="n">
        <v>138</v>
      </c>
      <c r="P24" s="216" t="n">
        <v>262</v>
      </c>
      <c r="Q24" s="216" t="n">
        <v>457</v>
      </c>
      <c r="R24" s="216" t="n">
        <v>462</v>
      </c>
      <c r="S24" s="216" t="n">
        <v>200</v>
      </c>
      <c r="T24" s="216" t="n">
        <v>721</v>
      </c>
      <c r="U24" s="216" t="n">
        <v>372</v>
      </c>
      <c r="V24" s="216" t="n">
        <v>1536</v>
      </c>
      <c r="W24" s="216" t="n">
        <v>1694</v>
      </c>
      <c r="X24" s="216" t="n">
        <v>5250</v>
      </c>
      <c r="Y24" s="216" t="n">
        <v>721</v>
      </c>
      <c r="Z24" s="216" t="n">
        <v>1327</v>
      </c>
      <c r="AA24" s="216" t="n">
        <v>3360</v>
      </c>
      <c r="AB24" s="216" t="n">
        <v>1438</v>
      </c>
      <c r="AC24" s="216" t="n">
        <v>3150</v>
      </c>
      <c r="AD24" s="216" t="n">
        <v>1575</v>
      </c>
      <c r="AE24" s="216" t="n">
        <v>3644</v>
      </c>
      <c r="AF24" s="277" t="n">
        <v>539</v>
      </c>
      <c r="AG24" s="216" t="n">
        <v>2929</v>
      </c>
      <c r="AH24" s="235" t="n">
        <v>32405</v>
      </c>
      <c r="AI24" s="216" t="n">
        <v>15738</v>
      </c>
      <c r="AJ24" s="216" t="n">
        <v>118650</v>
      </c>
      <c r="AK24" s="216" t="n">
        <v>27404</v>
      </c>
      <c r="AL24" s="235" t="n">
        <v>51029</v>
      </c>
      <c r="AM24" s="216" t="n">
        <v>23825</v>
      </c>
      <c r="AN24" s="216"/>
      <c r="AO24" s="216" t="n">
        <v>533</v>
      </c>
      <c r="AP24" s="216" t="n">
        <v>1308</v>
      </c>
      <c r="AQ24" s="216" t="n">
        <v>300</v>
      </c>
      <c r="AR24" s="216" t="n">
        <v>450</v>
      </c>
      <c r="AS24" s="216" t="n">
        <v>16000</v>
      </c>
      <c r="AT24" s="216" t="n">
        <v>900</v>
      </c>
      <c r="AU24" s="216" t="n">
        <v>430</v>
      </c>
      <c r="AV24" s="216" t="n">
        <v>34291</v>
      </c>
    </row>
    <row r="25" s="219" customFormat="true" ht="12" hidden="false" customHeight="true" outlineLevel="0" collapsed="false">
      <c r="A25" s="209" t="s">
        <v>948</v>
      </c>
      <c r="B25" s="210" t="s">
        <v>949</v>
      </c>
      <c r="C25" s="216"/>
      <c r="D25" s="216"/>
      <c r="E25" s="216"/>
      <c r="F25" s="216" t="n">
        <v>2448</v>
      </c>
      <c r="G25" s="277" t="n">
        <v>13750</v>
      </c>
      <c r="H25" s="216" t="n">
        <v>3710</v>
      </c>
      <c r="I25" s="216" t="n">
        <v>8435</v>
      </c>
      <c r="J25" s="216" t="n">
        <v>3687</v>
      </c>
      <c r="K25" s="216" t="n">
        <v>5857</v>
      </c>
      <c r="L25" s="216"/>
      <c r="M25" s="216" t="n">
        <v>9309</v>
      </c>
      <c r="N25" s="216"/>
      <c r="O25" s="216" t="n">
        <v>132</v>
      </c>
      <c r="P25" s="216" t="n">
        <v>270</v>
      </c>
      <c r="Q25" s="216" t="n">
        <v>459</v>
      </c>
      <c r="R25" s="216" t="n">
        <v>459</v>
      </c>
      <c r="S25" s="216" t="n">
        <v>201</v>
      </c>
      <c r="T25" s="216" t="n">
        <v>707</v>
      </c>
      <c r="U25" s="216" t="n">
        <v>368</v>
      </c>
      <c r="V25" s="216" t="n">
        <v>1507</v>
      </c>
      <c r="W25" s="216" t="n">
        <v>1668</v>
      </c>
      <c r="X25" s="216" t="n">
        <v>5250</v>
      </c>
      <c r="Y25" s="216" t="n">
        <v>711</v>
      </c>
      <c r="Z25" s="216" t="n">
        <v>1341</v>
      </c>
      <c r="AA25" s="216" t="n">
        <v>3360</v>
      </c>
      <c r="AB25" s="216" t="n">
        <v>1433</v>
      </c>
      <c r="AC25" s="216" t="n">
        <v>3150</v>
      </c>
      <c r="AD25" s="216" t="n">
        <v>1575</v>
      </c>
      <c r="AE25" s="216" t="n">
        <v>3644</v>
      </c>
      <c r="AF25" s="277" t="n">
        <v>531</v>
      </c>
      <c r="AG25" s="216" t="n">
        <v>3032</v>
      </c>
      <c r="AH25" s="232" t="n">
        <v>30973</v>
      </c>
      <c r="AI25" s="216" t="n">
        <v>15871</v>
      </c>
      <c r="AJ25" s="216" t="n">
        <v>118009</v>
      </c>
      <c r="AK25" s="216" t="n">
        <v>27521</v>
      </c>
      <c r="AL25" s="232" t="n">
        <v>53162</v>
      </c>
      <c r="AM25" s="216" t="n">
        <v>23825</v>
      </c>
      <c r="AN25" s="216"/>
      <c r="AO25" s="216" t="n">
        <v>550</v>
      </c>
      <c r="AP25" s="216" t="n">
        <v>1258</v>
      </c>
      <c r="AQ25" s="216" t="n">
        <v>300</v>
      </c>
      <c r="AR25" s="216" t="n">
        <v>450</v>
      </c>
      <c r="AS25" s="216" t="n">
        <v>16000</v>
      </c>
      <c r="AT25" s="216" t="n">
        <v>900</v>
      </c>
      <c r="AU25" s="216" t="n">
        <v>430</v>
      </c>
      <c r="AV25" s="216" t="n">
        <v>34291</v>
      </c>
    </row>
    <row r="26" s="219" customFormat="true" ht="12" hidden="false" customHeight="true" outlineLevel="0" collapsed="false">
      <c r="A26" s="209" t="s">
        <v>950</v>
      </c>
      <c r="B26" s="210" t="s">
        <v>951</v>
      </c>
      <c r="C26" s="216"/>
      <c r="D26" s="216"/>
      <c r="E26" s="216"/>
      <c r="F26" s="216" t="n">
        <v>2448</v>
      </c>
      <c r="G26" s="216" t="n">
        <v>13750</v>
      </c>
      <c r="H26" s="216" t="n">
        <v>3710</v>
      </c>
      <c r="I26" s="216" t="n">
        <v>8421</v>
      </c>
      <c r="J26" s="216" t="n">
        <v>3687</v>
      </c>
      <c r="K26" s="216" t="n">
        <v>5857</v>
      </c>
      <c r="L26" s="216"/>
      <c r="M26" s="216" t="n">
        <v>9166</v>
      </c>
      <c r="N26" s="216"/>
      <c r="O26" s="216" t="n">
        <v>135</v>
      </c>
      <c r="P26" s="216" t="n">
        <v>281</v>
      </c>
      <c r="Q26" s="216" t="n">
        <v>465</v>
      </c>
      <c r="R26" s="216" t="n">
        <v>453</v>
      </c>
      <c r="S26" s="216" t="n">
        <v>199</v>
      </c>
      <c r="T26" s="216" t="n">
        <v>708</v>
      </c>
      <c r="U26" s="216" t="n">
        <v>373</v>
      </c>
      <c r="V26" s="216" t="n">
        <v>1531</v>
      </c>
      <c r="W26" s="216" t="n">
        <v>1694</v>
      </c>
      <c r="X26" s="216" t="n">
        <v>5250</v>
      </c>
      <c r="Y26" s="216" t="n">
        <v>719</v>
      </c>
      <c r="Z26" s="216" t="n">
        <v>1325</v>
      </c>
      <c r="AA26" s="216" t="n">
        <v>3360</v>
      </c>
      <c r="AB26" s="216" t="n">
        <v>1438</v>
      </c>
      <c r="AC26" s="216" t="n">
        <v>3150</v>
      </c>
      <c r="AD26" s="216" t="n">
        <v>1575</v>
      </c>
      <c r="AE26" s="216" t="n">
        <v>3644</v>
      </c>
      <c r="AF26" s="216" t="n">
        <v>537</v>
      </c>
      <c r="AG26" s="216" t="n">
        <v>3001</v>
      </c>
      <c r="AH26" s="235" t="s">
        <v>935</v>
      </c>
      <c r="AI26" s="216" t="n">
        <v>15873</v>
      </c>
      <c r="AJ26" s="216" t="n">
        <v>118009</v>
      </c>
      <c r="AK26" s="216" t="n">
        <v>25911</v>
      </c>
      <c r="AL26" s="235" t="n">
        <v>57009</v>
      </c>
      <c r="AM26" s="216" t="n">
        <v>23825</v>
      </c>
      <c r="AN26" s="216"/>
      <c r="AO26" s="216" t="n">
        <v>550</v>
      </c>
      <c r="AP26" s="216" t="n">
        <v>1258</v>
      </c>
      <c r="AQ26" s="216" t="n">
        <v>300</v>
      </c>
      <c r="AR26" s="216" t="n">
        <v>450</v>
      </c>
      <c r="AS26" s="216" t="n">
        <v>16000</v>
      </c>
      <c r="AT26" s="216" t="n">
        <v>900</v>
      </c>
      <c r="AU26" s="216" t="n">
        <v>430</v>
      </c>
      <c r="AV26" s="216" t="n">
        <v>33365</v>
      </c>
    </row>
    <row r="27" s="219" customFormat="true" ht="12" hidden="false" customHeight="true" outlineLevel="0" collapsed="false">
      <c r="A27" s="209" t="s">
        <v>952</v>
      </c>
      <c r="B27" s="210" t="s">
        <v>953</v>
      </c>
      <c r="C27" s="216"/>
      <c r="D27" s="216"/>
      <c r="E27" s="216"/>
      <c r="F27" s="216" t="n">
        <v>2448</v>
      </c>
      <c r="G27" s="277" t="n">
        <v>13750</v>
      </c>
      <c r="H27" s="216" t="n">
        <v>3710</v>
      </c>
      <c r="I27" s="216" t="n">
        <v>8421</v>
      </c>
      <c r="J27" s="216" t="n">
        <v>3687</v>
      </c>
      <c r="K27" s="216" t="n">
        <v>5896</v>
      </c>
      <c r="L27" s="216"/>
      <c r="M27" s="216" t="n">
        <v>9112</v>
      </c>
      <c r="N27" s="216"/>
      <c r="O27" s="216" t="n">
        <v>135</v>
      </c>
      <c r="P27" s="216" t="n">
        <v>280</v>
      </c>
      <c r="Q27" s="216" t="n">
        <v>476</v>
      </c>
      <c r="R27" s="216" t="n">
        <v>476</v>
      </c>
      <c r="S27" s="216" t="n">
        <v>192</v>
      </c>
      <c r="T27" s="216" t="n">
        <v>691</v>
      </c>
      <c r="U27" s="216" t="n">
        <v>361</v>
      </c>
      <c r="V27" s="216" t="n">
        <v>1531</v>
      </c>
      <c r="W27" s="216" t="n">
        <v>1684</v>
      </c>
      <c r="X27" s="216" t="n">
        <v>5250</v>
      </c>
      <c r="Y27" s="216" t="n">
        <v>711</v>
      </c>
      <c r="Z27" s="216" t="n">
        <v>1325</v>
      </c>
      <c r="AA27" s="216" t="n">
        <v>3360</v>
      </c>
      <c r="AB27" s="216" t="n">
        <v>1444</v>
      </c>
      <c r="AC27" s="216" t="n">
        <v>3150</v>
      </c>
      <c r="AD27" s="216" t="n">
        <v>1575</v>
      </c>
      <c r="AE27" s="216" t="n">
        <v>3644</v>
      </c>
      <c r="AF27" s="277" t="n">
        <v>531</v>
      </c>
      <c r="AG27" s="216" t="n">
        <v>2991</v>
      </c>
      <c r="AH27" s="235" t="s">
        <v>935</v>
      </c>
      <c r="AI27" s="216" t="n">
        <v>16023</v>
      </c>
      <c r="AJ27" s="216" t="n">
        <v>119155</v>
      </c>
      <c r="AK27" s="216" t="n">
        <v>25770</v>
      </c>
      <c r="AL27" s="235" t="n">
        <v>56631</v>
      </c>
      <c r="AM27" s="216" t="n">
        <v>23825</v>
      </c>
      <c r="AN27" s="216"/>
      <c r="AO27" s="216" t="n">
        <v>550</v>
      </c>
      <c r="AP27" s="216" t="n">
        <v>1258</v>
      </c>
      <c r="AQ27" s="216" t="n">
        <v>300</v>
      </c>
      <c r="AR27" s="216" t="n">
        <v>450</v>
      </c>
      <c r="AS27" s="216" t="n">
        <v>16000</v>
      </c>
      <c r="AT27" s="216" t="n">
        <v>900</v>
      </c>
      <c r="AU27" s="216" t="n">
        <v>430</v>
      </c>
      <c r="AV27" s="216" t="n">
        <v>33365</v>
      </c>
    </row>
    <row r="28" s="219" customFormat="true" ht="12" hidden="false" customHeight="true" outlineLevel="0" collapsed="false">
      <c r="A28" s="209" t="s">
        <v>954</v>
      </c>
      <c r="B28" s="210" t="s">
        <v>955</v>
      </c>
      <c r="C28" s="216"/>
      <c r="D28" s="216"/>
      <c r="E28" s="216"/>
      <c r="F28" s="216" t="n">
        <v>2448</v>
      </c>
      <c r="G28" s="277" t="n">
        <v>13750</v>
      </c>
      <c r="H28" s="216" t="n">
        <v>3710</v>
      </c>
      <c r="I28" s="216" t="n">
        <v>8421</v>
      </c>
      <c r="J28" s="216" t="n">
        <v>3687</v>
      </c>
      <c r="K28" s="216" t="n">
        <v>5896</v>
      </c>
      <c r="L28" s="216"/>
      <c r="M28" s="216" t="n">
        <v>8950</v>
      </c>
      <c r="N28" s="216"/>
      <c r="O28" s="216" t="n">
        <v>135</v>
      </c>
      <c r="P28" s="216" t="n">
        <v>277</v>
      </c>
      <c r="Q28" s="216" t="n">
        <v>469</v>
      </c>
      <c r="R28" s="216" t="n">
        <v>476</v>
      </c>
      <c r="S28" s="216" t="n">
        <v>195</v>
      </c>
      <c r="T28" s="216" t="n">
        <v>687</v>
      </c>
      <c r="U28" s="216" t="n">
        <v>369</v>
      </c>
      <c r="V28" s="216" t="n">
        <v>1525</v>
      </c>
      <c r="W28" s="216" t="n">
        <v>1675</v>
      </c>
      <c r="X28" s="216" t="n">
        <v>5250</v>
      </c>
      <c r="Y28" s="216" t="n">
        <v>711</v>
      </c>
      <c r="Z28" s="216" t="n">
        <v>1352</v>
      </c>
      <c r="AA28" s="216" t="n">
        <v>3360</v>
      </c>
      <c r="AB28" s="216" t="n">
        <v>1447</v>
      </c>
      <c r="AC28" s="216" t="n">
        <v>3150</v>
      </c>
      <c r="AD28" s="216" t="n">
        <v>1575</v>
      </c>
      <c r="AE28" s="216" t="n">
        <v>3644</v>
      </c>
      <c r="AF28" s="277" t="n">
        <v>531</v>
      </c>
      <c r="AG28" s="216" t="n">
        <v>2395</v>
      </c>
      <c r="AH28" s="232" t="s">
        <v>935</v>
      </c>
      <c r="AI28" s="216" t="n">
        <v>15708</v>
      </c>
      <c r="AJ28" s="216" t="n">
        <v>121445</v>
      </c>
      <c r="AK28" s="216" t="n">
        <v>26101</v>
      </c>
      <c r="AL28" s="232" t="n">
        <v>61909</v>
      </c>
      <c r="AM28" s="216" t="n">
        <v>23825</v>
      </c>
      <c r="AN28" s="216"/>
      <c r="AO28" s="216" t="n">
        <v>550</v>
      </c>
      <c r="AP28" s="216" t="n">
        <v>1258</v>
      </c>
      <c r="AQ28" s="216" t="n">
        <v>300</v>
      </c>
      <c r="AR28" s="216" t="n">
        <v>450</v>
      </c>
      <c r="AS28" s="216" t="n">
        <v>16000</v>
      </c>
      <c r="AT28" s="216" t="n">
        <v>900</v>
      </c>
      <c r="AU28" s="216" t="n">
        <v>430</v>
      </c>
      <c r="AV28" s="216" t="n">
        <v>33430</v>
      </c>
    </row>
    <row r="29" s="239" customFormat="true" ht="24" hidden="false" customHeight="true" outlineLevel="0" collapsed="false">
      <c r="A29" s="236" t="s">
        <v>956</v>
      </c>
      <c r="B29" s="226" t="s">
        <v>957</v>
      </c>
      <c r="C29" s="228"/>
      <c r="D29" s="228"/>
      <c r="E29" s="228"/>
      <c r="F29" s="228" t="n">
        <v>2448</v>
      </c>
      <c r="G29" s="280" t="n">
        <v>13900</v>
      </c>
      <c r="H29" s="228" t="n">
        <v>3710</v>
      </c>
      <c r="I29" s="228" t="n">
        <v>8421</v>
      </c>
      <c r="J29" s="228" t="n">
        <v>3687</v>
      </c>
      <c r="K29" s="228" t="n">
        <v>5896</v>
      </c>
      <c r="L29" s="228"/>
      <c r="M29" s="228" t="n">
        <v>8902</v>
      </c>
      <c r="N29" s="228"/>
      <c r="O29" s="228" t="n">
        <v>135</v>
      </c>
      <c r="P29" s="228" t="n">
        <v>275</v>
      </c>
      <c r="Q29" s="228" t="n">
        <v>449</v>
      </c>
      <c r="R29" s="228" t="n">
        <v>459</v>
      </c>
      <c r="S29" s="228" t="n">
        <v>186</v>
      </c>
      <c r="T29" s="228" t="n">
        <v>687</v>
      </c>
      <c r="U29" s="228" t="n">
        <v>363</v>
      </c>
      <c r="V29" s="228" t="n">
        <v>1531</v>
      </c>
      <c r="W29" s="228" t="n">
        <v>1694</v>
      </c>
      <c r="X29" s="228" t="n">
        <v>5250</v>
      </c>
      <c r="Y29" s="228" t="n">
        <v>711</v>
      </c>
      <c r="Z29" s="228" t="n">
        <v>1332</v>
      </c>
      <c r="AA29" s="228" t="n">
        <v>3360</v>
      </c>
      <c r="AB29" s="228" t="n">
        <v>1447</v>
      </c>
      <c r="AC29" s="228" t="n">
        <v>3150</v>
      </c>
      <c r="AD29" s="228" t="n">
        <v>1575</v>
      </c>
      <c r="AE29" s="228" t="n">
        <v>3644</v>
      </c>
      <c r="AF29" s="280" t="n">
        <v>531</v>
      </c>
      <c r="AG29" s="228" t="n">
        <v>2320</v>
      </c>
      <c r="AH29" s="237" t="s">
        <v>935</v>
      </c>
      <c r="AI29" s="228" t="n">
        <v>15021</v>
      </c>
      <c r="AJ29" s="228" t="n">
        <v>121800</v>
      </c>
      <c r="AK29" s="228" t="n">
        <v>25320</v>
      </c>
      <c r="AL29" s="237" t="n">
        <v>61898</v>
      </c>
      <c r="AM29" s="228" t="n">
        <v>23825</v>
      </c>
      <c r="AN29" s="228"/>
      <c r="AO29" s="228" t="n">
        <v>540</v>
      </c>
      <c r="AP29" s="228" t="n">
        <v>1258</v>
      </c>
      <c r="AQ29" s="228" t="n">
        <v>300</v>
      </c>
      <c r="AR29" s="228" t="n">
        <v>450</v>
      </c>
      <c r="AS29" s="228" t="n">
        <v>16000</v>
      </c>
      <c r="AT29" s="228" t="n">
        <v>900</v>
      </c>
      <c r="AU29" s="228" t="n">
        <v>430</v>
      </c>
      <c r="AV29" s="228" t="n">
        <v>33670</v>
      </c>
    </row>
    <row r="30" s="219" customFormat="true" ht="12" hidden="false" customHeight="true" outlineLevel="0" collapsed="false">
      <c r="A30" s="209" t="s">
        <v>958</v>
      </c>
      <c r="B30" s="210" t="s">
        <v>959</v>
      </c>
      <c r="C30" s="216"/>
      <c r="D30" s="216"/>
      <c r="E30" s="216"/>
      <c r="F30" s="216" t="n">
        <v>2448</v>
      </c>
      <c r="G30" s="277" t="n">
        <v>13900</v>
      </c>
      <c r="H30" s="216" t="n">
        <v>3715</v>
      </c>
      <c r="I30" s="216" t="n">
        <v>8312</v>
      </c>
      <c r="J30" s="216" t="n">
        <v>3781</v>
      </c>
      <c r="K30" s="216" t="n">
        <v>5898</v>
      </c>
      <c r="L30" s="216"/>
      <c r="M30" s="216" t="n">
        <v>8930</v>
      </c>
      <c r="N30" s="216"/>
      <c r="O30" s="216" t="n">
        <v>137</v>
      </c>
      <c r="P30" s="216" t="n">
        <v>273</v>
      </c>
      <c r="Q30" s="216" t="n">
        <v>463</v>
      </c>
      <c r="R30" s="216" t="n">
        <v>462</v>
      </c>
      <c r="S30" s="216" t="n">
        <v>193</v>
      </c>
      <c r="T30" s="216" t="n">
        <v>687</v>
      </c>
      <c r="U30" s="216" t="n">
        <v>364</v>
      </c>
      <c r="V30" s="216" t="n">
        <v>1531</v>
      </c>
      <c r="W30" s="216" t="n">
        <v>1694</v>
      </c>
      <c r="X30" s="216" t="n">
        <v>5250</v>
      </c>
      <c r="Y30" s="216" t="n">
        <v>711</v>
      </c>
      <c r="Z30" s="216" t="n">
        <v>1334</v>
      </c>
      <c r="AA30" s="216" t="n">
        <v>3360</v>
      </c>
      <c r="AB30" s="216" t="n">
        <v>1447</v>
      </c>
      <c r="AC30" s="216" t="n">
        <v>3150</v>
      </c>
      <c r="AD30" s="216" t="n">
        <v>1575</v>
      </c>
      <c r="AE30" s="216" t="n">
        <v>3644</v>
      </c>
      <c r="AF30" s="277" t="n">
        <v>529</v>
      </c>
      <c r="AG30" s="216" t="n">
        <v>2527</v>
      </c>
      <c r="AH30" s="235" t="s">
        <v>935</v>
      </c>
      <c r="AI30" s="216" t="n">
        <v>15364</v>
      </c>
      <c r="AJ30" s="216" t="n">
        <v>121800</v>
      </c>
      <c r="AK30" s="216" t="n">
        <v>25488</v>
      </c>
      <c r="AL30" s="235" t="n">
        <v>61431</v>
      </c>
      <c r="AM30" s="216" t="n">
        <v>23825</v>
      </c>
      <c r="AN30" s="216"/>
      <c r="AO30" s="216" t="n">
        <v>533</v>
      </c>
      <c r="AP30" s="216" t="n">
        <v>1258</v>
      </c>
      <c r="AQ30" s="216" t="n">
        <v>300</v>
      </c>
      <c r="AR30" s="216" t="n">
        <v>450</v>
      </c>
      <c r="AS30" s="216" t="n">
        <v>16000</v>
      </c>
      <c r="AT30" s="216" t="n">
        <v>900</v>
      </c>
      <c r="AU30" s="216" t="n">
        <v>430</v>
      </c>
      <c r="AV30" s="216" t="n">
        <v>33670</v>
      </c>
    </row>
    <row r="31" s="219" customFormat="true" ht="12" hidden="false" customHeight="true" outlineLevel="0" collapsed="false">
      <c r="A31" s="209" t="s">
        <v>960</v>
      </c>
      <c r="B31" s="210" t="s">
        <v>961</v>
      </c>
      <c r="C31" s="216"/>
      <c r="D31" s="216"/>
      <c r="E31" s="216"/>
      <c r="F31" s="216" t="n">
        <v>2448</v>
      </c>
      <c r="G31" s="277" t="n">
        <v>13800</v>
      </c>
      <c r="H31" s="216" t="n">
        <v>3715</v>
      </c>
      <c r="I31" s="216" t="n">
        <v>8341</v>
      </c>
      <c r="J31" s="216" t="n">
        <v>3751</v>
      </c>
      <c r="K31" s="216" t="n">
        <v>5903</v>
      </c>
      <c r="L31" s="216"/>
      <c r="M31" s="216" t="n">
        <v>9227</v>
      </c>
      <c r="N31" s="216"/>
      <c r="O31" s="216" t="n">
        <v>135</v>
      </c>
      <c r="P31" s="216" t="n">
        <v>277</v>
      </c>
      <c r="Q31" s="216" t="n">
        <v>523</v>
      </c>
      <c r="R31" s="216" t="n">
        <v>533</v>
      </c>
      <c r="S31" s="216" t="n">
        <v>194</v>
      </c>
      <c r="T31" s="216" t="n">
        <v>663</v>
      </c>
      <c r="U31" s="216" t="n">
        <v>356</v>
      </c>
      <c r="V31" s="216" t="n">
        <v>1531</v>
      </c>
      <c r="W31" s="216" t="n">
        <v>1694</v>
      </c>
      <c r="X31" s="216" t="n">
        <v>5250</v>
      </c>
      <c r="Y31" s="216" t="n">
        <v>711</v>
      </c>
      <c r="Z31" s="216" t="n">
        <v>1320</v>
      </c>
      <c r="AA31" s="216" t="n">
        <v>3360</v>
      </c>
      <c r="AB31" s="216" t="n">
        <v>1432</v>
      </c>
      <c r="AC31" s="216" t="n">
        <v>3150</v>
      </c>
      <c r="AD31" s="216" t="n">
        <v>945</v>
      </c>
      <c r="AE31" s="216" t="n">
        <v>3644</v>
      </c>
      <c r="AF31" s="277" t="n">
        <v>529</v>
      </c>
      <c r="AG31" s="216" t="n">
        <v>2490</v>
      </c>
      <c r="AH31" s="232" t="s">
        <v>935</v>
      </c>
      <c r="AI31" s="216" t="n">
        <v>16246</v>
      </c>
      <c r="AJ31" s="216" t="n">
        <v>121800</v>
      </c>
      <c r="AK31" s="216" t="n">
        <v>25690</v>
      </c>
      <c r="AL31" s="232" t="n">
        <v>63881</v>
      </c>
      <c r="AM31" s="216" t="n">
        <v>23825</v>
      </c>
      <c r="AN31" s="216"/>
      <c r="AO31" s="216" t="n">
        <v>550</v>
      </c>
      <c r="AP31" s="216" t="n">
        <v>1258</v>
      </c>
      <c r="AQ31" s="216" t="n">
        <v>300</v>
      </c>
      <c r="AR31" s="216" t="n">
        <v>450</v>
      </c>
      <c r="AS31" s="216" t="n">
        <v>16000</v>
      </c>
      <c r="AT31" s="216" t="n">
        <v>900</v>
      </c>
      <c r="AU31" s="216" t="n">
        <v>430</v>
      </c>
      <c r="AV31" s="216" t="n">
        <v>33670</v>
      </c>
    </row>
    <row r="32" s="219" customFormat="true" ht="12" hidden="false" customHeight="true" outlineLevel="0" collapsed="false">
      <c r="A32" s="220" t="s">
        <v>962</v>
      </c>
      <c r="B32" s="210" t="s">
        <v>963</v>
      </c>
      <c r="C32" s="216"/>
      <c r="D32" s="216"/>
      <c r="E32" s="216"/>
      <c r="F32" s="216" t="n">
        <v>2463</v>
      </c>
      <c r="G32" s="277" t="n">
        <v>13800</v>
      </c>
      <c r="H32" s="216" t="n">
        <v>3715</v>
      </c>
      <c r="I32" s="216" t="n">
        <v>8341</v>
      </c>
      <c r="J32" s="216" t="n">
        <v>3763</v>
      </c>
      <c r="K32" s="216" t="n">
        <v>5903</v>
      </c>
      <c r="L32" s="216"/>
      <c r="M32" s="216" t="n">
        <v>9154</v>
      </c>
      <c r="N32" s="216"/>
      <c r="O32" s="216" t="n">
        <v>128</v>
      </c>
      <c r="P32" s="216" t="n">
        <v>272</v>
      </c>
      <c r="Q32" s="216" t="n">
        <v>534</v>
      </c>
      <c r="R32" s="216" t="n">
        <v>533</v>
      </c>
      <c r="S32" s="216" t="n">
        <v>191</v>
      </c>
      <c r="T32" s="216" t="n">
        <v>649</v>
      </c>
      <c r="U32" s="216" t="n">
        <v>357</v>
      </c>
      <c r="V32" s="216" t="n">
        <v>1531</v>
      </c>
      <c r="W32" s="216" t="n">
        <v>1684</v>
      </c>
      <c r="X32" s="216" t="n">
        <v>5250</v>
      </c>
      <c r="Y32" s="216" t="n">
        <v>709</v>
      </c>
      <c r="Z32" s="216" t="n">
        <v>1320</v>
      </c>
      <c r="AA32" s="216" t="n">
        <v>3360</v>
      </c>
      <c r="AB32" s="216" t="n">
        <v>1432</v>
      </c>
      <c r="AC32" s="216" t="n">
        <v>3150</v>
      </c>
      <c r="AD32" s="216" t="n">
        <v>941</v>
      </c>
      <c r="AE32" s="216" t="n">
        <v>3644</v>
      </c>
      <c r="AF32" s="277" t="n">
        <v>529</v>
      </c>
      <c r="AG32" s="216" t="n">
        <v>2598</v>
      </c>
      <c r="AH32" s="235" t="s">
        <v>935</v>
      </c>
      <c r="AI32" s="216" t="n">
        <v>17036</v>
      </c>
      <c r="AJ32" s="216" t="n">
        <v>121800</v>
      </c>
      <c r="AK32" s="216" t="n">
        <v>26210</v>
      </c>
      <c r="AL32" s="235" t="n">
        <v>63881</v>
      </c>
      <c r="AM32" s="216" t="n">
        <v>23825</v>
      </c>
      <c r="AN32" s="216"/>
      <c r="AO32" s="216" t="n">
        <v>550</v>
      </c>
      <c r="AP32" s="216" t="n">
        <v>1258</v>
      </c>
      <c r="AQ32" s="216" t="n">
        <v>300</v>
      </c>
      <c r="AR32" s="216" t="n">
        <v>450</v>
      </c>
      <c r="AS32" s="216" t="n">
        <v>16000</v>
      </c>
      <c r="AT32" s="216" t="n">
        <v>900</v>
      </c>
      <c r="AU32" s="216" t="n">
        <v>430</v>
      </c>
      <c r="AV32" s="216" t="n">
        <v>33670</v>
      </c>
    </row>
    <row r="33" s="219" customFormat="true" ht="12" hidden="false" customHeight="true" outlineLevel="0" collapsed="false">
      <c r="A33" s="220" t="s">
        <v>964</v>
      </c>
      <c r="B33" s="210" t="s">
        <v>965</v>
      </c>
      <c r="C33" s="216"/>
      <c r="D33" s="216"/>
      <c r="E33" s="216"/>
      <c r="F33" s="216" t="n">
        <v>2463</v>
      </c>
      <c r="G33" s="277" t="n">
        <v>13800</v>
      </c>
      <c r="H33" s="216" t="n">
        <v>3715</v>
      </c>
      <c r="I33" s="216" t="n">
        <v>8341</v>
      </c>
      <c r="J33" s="216" t="n">
        <v>3763</v>
      </c>
      <c r="K33" s="216" t="n">
        <v>5903</v>
      </c>
      <c r="L33" s="216"/>
      <c r="M33" s="216" t="n">
        <v>9372</v>
      </c>
      <c r="N33" s="216"/>
      <c r="O33" s="216" t="n">
        <v>133</v>
      </c>
      <c r="P33" s="216" t="n">
        <v>271</v>
      </c>
      <c r="Q33" s="216" t="n">
        <v>521</v>
      </c>
      <c r="R33" s="216" t="n">
        <v>523</v>
      </c>
      <c r="S33" s="216" t="n">
        <v>190</v>
      </c>
      <c r="T33" s="216" t="n">
        <v>681</v>
      </c>
      <c r="U33" s="216" t="n">
        <v>346</v>
      </c>
      <c r="V33" s="216" t="n">
        <v>1522</v>
      </c>
      <c r="W33" s="216" t="n">
        <v>1684</v>
      </c>
      <c r="X33" s="216" t="n">
        <v>5119</v>
      </c>
      <c r="Y33" s="216" t="n">
        <v>709</v>
      </c>
      <c r="Z33" s="216" t="n">
        <v>1314</v>
      </c>
      <c r="AA33" s="216" t="n">
        <v>3360</v>
      </c>
      <c r="AB33" s="216" t="n">
        <v>1432</v>
      </c>
      <c r="AC33" s="216" t="n">
        <v>3150</v>
      </c>
      <c r="AD33" s="216" t="n">
        <v>941</v>
      </c>
      <c r="AE33" s="216" t="n">
        <v>3552</v>
      </c>
      <c r="AF33" s="277" t="n">
        <v>529</v>
      </c>
      <c r="AG33" s="216" t="n">
        <v>2713</v>
      </c>
      <c r="AH33" s="235" t="s">
        <v>935</v>
      </c>
      <c r="AI33" s="216" t="n">
        <v>16883</v>
      </c>
      <c r="AJ33" s="216" t="n">
        <v>122182</v>
      </c>
      <c r="AK33" s="216" t="n">
        <v>26522</v>
      </c>
      <c r="AL33" s="235" t="n">
        <v>62770</v>
      </c>
      <c r="AM33" s="216" t="n">
        <v>23659</v>
      </c>
      <c r="AN33" s="216"/>
      <c r="AO33" s="216" t="n">
        <v>550</v>
      </c>
      <c r="AP33" s="216" t="n">
        <v>1258</v>
      </c>
      <c r="AQ33" s="216" t="n">
        <v>300</v>
      </c>
      <c r="AR33" s="216" t="n">
        <v>450</v>
      </c>
      <c r="AS33" s="216" t="n">
        <v>16000</v>
      </c>
      <c r="AT33" s="216" t="n">
        <v>900</v>
      </c>
      <c r="AU33" s="216" t="n">
        <v>430</v>
      </c>
      <c r="AV33" s="216" t="n">
        <v>33670</v>
      </c>
    </row>
    <row r="34" s="219" customFormat="true" ht="12" hidden="false" customHeight="true" outlineLevel="0" collapsed="false">
      <c r="A34" s="220" t="s">
        <v>925</v>
      </c>
      <c r="B34" s="210" t="s">
        <v>966</v>
      </c>
      <c r="F34" s="216" t="n">
        <v>2463</v>
      </c>
      <c r="G34" s="277" t="n">
        <v>13800</v>
      </c>
      <c r="H34" s="216" t="n">
        <v>3715</v>
      </c>
      <c r="I34" s="216" t="n">
        <v>8341</v>
      </c>
      <c r="J34" s="216" t="n">
        <v>3760</v>
      </c>
      <c r="K34" s="216" t="n">
        <v>5903</v>
      </c>
      <c r="L34" s="216"/>
      <c r="M34" s="216" t="n">
        <v>9380</v>
      </c>
      <c r="N34" s="216"/>
      <c r="O34" s="216" t="n">
        <v>131</v>
      </c>
      <c r="P34" s="216" t="n">
        <v>265</v>
      </c>
      <c r="Q34" s="216" t="n">
        <v>524</v>
      </c>
      <c r="R34" s="216" t="n">
        <v>510</v>
      </c>
      <c r="S34" s="216" t="n">
        <v>190</v>
      </c>
      <c r="T34" s="216" t="n">
        <v>682</v>
      </c>
      <c r="U34" s="216" t="n">
        <v>359</v>
      </c>
      <c r="V34" s="216" t="n">
        <v>1530</v>
      </c>
      <c r="W34" s="216" t="n">
        <v>1684</v>
      </c>
      <c r="X34" s="216" t="n">
        <v>5119</v>
      </c>
      <c r="Y34" s="216" t="n">
        <v>709</v>
      </c>
      <c r="Z34" s="216" t="n">
        <v>1334</v>
      </c>
      <c r="AA34" s="216" t="n">
        <v>3360</v>
      </c>
      <c r="AB34" s="216" t="n">
        <v>1432</v>
      </c>
      <c r="AC34" s="216" t="n">
        <v>3150</v>
      </c>
      <c r="AD34" s="216" t="n">
        <v>936</v>
      </c>
      <c r="AE34" s="216" t="n">
        <v>3552</v>
      </c>
      <c r="AF34" s="277" t="n">
        <v>529</v>
      </c>
      <c r="AG34" s="216" t="n">
        <v>2609</v>
      </c>
      <c r="AH34" s="232" t="s">
        <v>935</v>
      </c>
      <c r="AI34" s="216" t="n">
        <v>16821</v>
      </c>
      <c r="AJ34" s="216" t="n">
        <v>114873</v>
      </c>
      <c r="AK34" s="216" t="n">
        <v>26522</v>
      </c>
      <c r="AL34" s="232" t="n">
        <v>61848</v>
      </c>
      <c r="AM34" s="216" t="n">
        <v>23409</v>
      </c>
      <c r="AN34" s="216"/>
      <c r="AO34" s="216" t="n">
        <v>550</v>
      </c>
      <c r="AP34" s="216" t="n">
        <v>1258</v>
      </c>
      <c r="AQ34" s="216" t="n">
        <v>300</v>
      </c>
      <c r="AR34" s="216" t="n">
        <v>450</v>
      </c>
      <c r="AS34" s="216" t="n">
        <v>16000</v>
      </c>
      <c r="AT34" s="216" t="n">
        <v>900</v>
      </c>
      <c r="AU34" s="216" t="n">
        <v>430</v>
      </c>
      <c r="AV34" s="216" t="n">
        <v>33670</v>
      </c>
    </row>
    <row r="35" s="187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</row>
    <row r="36" s="249" customFormat="true" ht="12" hidden="false" customHeight="true" outlineLevel="0" collapsed="false">
      <c r="A36" s="248" t="s">
        <v>2918</v>
      </c>
      <c r="B36" s="248"/>
    </row>
    <row r="37" s="249" customFormat="true" ht="12" hidden="false" customHeight="true" outlineLevel="0" collapsed="false">
      <c r="A37" s="248" t="s">
        <v>2919</v>
      </c>
      <c r="B37" s="248"/>
    </row>
    <row r="38" s="249" customFormat="true" ht="12" hidden="false" customHeight="true" outlineLevel="0" collapsed="false">
      <c r="A38" s="248" t="s">
        <v>2920</v>
      </c>
      <c r="B38" s="252"/>
    </row>
    <row r="39" s="249" customFormat="true" ht="12" hidden="false" customHeight="true" outlineLevel="0" collapsed="false">
      <c r="A39" s="248" t="s">
        <v>2921</v>
      </c>
      <c r="B39" s="248"/>
    </row>
    <row r="40" s="249" customFormat="true" ht="12" hidden="false" customHeight="true" outlineLevel="0" collapsed="false">
      <c r="A40" s="252" t="s">
        <v>2922</v>
      </c>
      <c r="B40" s="248"/>
    </row>
    <row r="41" s="249" customFormat="true" ht="12" hidden="false" customHeight="true" outlineLevel="0" collapsed="false">
      <c r="A41" s="252" t="s">
        <v>2923</v>
      </c>
      <c r="B41" s="252"/>
      <c r="H41" s="235"/>
    </row>
    <row r="42" customFormat="false" ht="12" hidden="false" customHeight="true" outlineLevel="0" collapsed="false">
      <c r="A42" s="253"/>
      <c r="B42" s="253"/>
      <c r="H42" s="235"/>
    </row>
    <row r="43" customFormat="false" ht="12" hidden="false" customHeight="true" outlineLevel="0" collapsed="false">
      <c r="A43" s="253"/>
      <c r="B43" s="253"/>
      <c r="H43" s="232"/>
    </row>
    <row r="44" customFormat="false" ht="12" hidden="false" customHeight="true" outlineLevel="0" collapsed="false">
      <c r="A44" s="253"/>
      <c r="B44" s="253"/>
      <c r="H44" s="235"/>
    </row>
    <row r="45" customFormat="false" ht="12" hidden="false" customHeight="true" outlineLevel="0" collapsed="false">
      <c r="A45" s="253"/>
      <c r="B45" s="253"/>
      <c r="H45" s="235"/>
    </row>
    <row r="46" customFormat="false" ht="12" hidden="false" customHeight="true" outlineLevel="0" collapsed="false">
      <c r="A46" s="253"/>
      <c r="B46" s="253"/>
    </row>
    <row r="47" customFormat="false" ht="12" hidden="false" customHeight="true" outlineLevel="0" collapsed="false">
      <c r="A47" s="253"/>
      <c r="B47" s="253"/>
    </row>
    <row r="48" customFormat="false" ht="12" hidden="false" customHeight="true" outlineLevel="0" collapsed="false">
      <c r="A48" s="253"/>
      <c r="B48" s="253"/>
    </row>
    <row r="49" customFormat="false" ht="12" hidden="false" customHeight="true" outlineLevel="0" collapsed="false">
      <c r="A49" s="253"/>
      <c r="B49" s="253"/>
    </row>
    <row r="50" customFormat="false" ht="12" hidden="false" customHeight="true" outlineLevel="0" collapsed="false">
      <c r="A50" s="253"/>
      <c r="B50" s="253"/>
    </row>
    <row r="51" customFormat="false" ht="12" hidden="false" customHeight="true" outlineLevel="0" collapsed="false">
      <c r="A51" s="253"/>
      <c r="B51" s="253"/>
    </row>
    <row r="52" customFormat="false" ht="12" hidden="false" customHeight="true" outlineLevel="0" collapsed="false">
      <c r="A52" s="253"/>
      <c r="B52" s="253"/>
    </row>
    <row r="53" customFormat="false" ht="12" hidden="false" customHeight="true" outlineLevel="0" collapsed="false">
      <c r="A53" s="253"/>
      <c r="B53" s="253"/>
    </row>
    <row r="54" customFormat="false" ht="12" hidden="false" customHeight="true" outlineLevel="0" collapsed="false">
      <c r="A54" s="253"/>
      <c r="B54" s="253"/>
    </row>
    <row r="55" customFormat="false" ht="12" hidden="false" customHeight="true" outlineLevel="0" collapsed="false">
      <c r="A55" s="253"/>
      <c r="B55" s="253"/>
    </row>
    <row r="56" customFormat="false" ht="12" hidden="false" customHeight="true" outlineLevel="0" collapsed="false">
      <c r="A56" s="253"/>
      <c r="B56" s="253"/>
    </row>
    <row r="57" customFormat="false" ht="12" hidden="false" customHeight="true" outlineLevel="0" collapsed="false">
      <c r="A57" s="253"/>
      <c r="B57" s="253"/>
    </row>
    <row r="58" customFormat="false" ht="12" hidden="false" customHeight="true" outlineLevel="0" collapsed="false">
      <c r="A58" s="253"/>
      <c r="B58" s="253"/>
    </row>
    <row r="59" customFormat="false" ht="12" hidden="false" customHeight="true" outlineLevel="0" collapsed="false">
      <c r="A59" s="253"/>
      <c r="B59" s="253"/>
    </row>
    <row r="60" customFormat="false" ht="12" hidden="false" customHeight="true" outlineLevel="0" collapsed="false">
      <c r="A60" s="253"/>
      <c r="B60" s="253"/>
    </row>
    <row r="61" customFormat="false" ht="12" hidden="false" customHeight="true" outlineLevel="0" collapsed="false">
      <c r="A61" s="253"/>
      <c r="B61" s="253"/>
    </row>
    <row r="62" customFormat="false" ht="12" hidden="false" customHeight="true" outlineLevel="0" collapsed="false">
      <c r="A62" s="253"/>
      <c r="B62" s="253"/>
    </row>
    <row r="63" customFormat="false" ht="12" hidden="false" customHeight="true" outlineLevel="0" collapsed="false">
      <c r="A63" s="253"/>
      <c r="B63" s="253"/>
    </row>
    <row r="64" customFormat="false" ht="12" hidden="false" customHeight="true" outlineLevel="0" collapsed="false">
      <c r="A64" s="253"/>
      <c r="B64" s="253"/>
    </row>
    <row r="65" customFormat="false" ht="12" hidden="false" customHeight="true" outlineLevel="0" collapsed="false">
      <c r="A65" s="253"/>
      <c r="B65" s="253"/>
    </row>
    <row r="66" customFormat="false" ht="12" hidden="false" customHeight="true" outlineLevel="0" collapsed="false">
      <c r="A66" s="253"/>
      <c r="B66" s="253"/>
    </row>
    <row r="67" customFormat="false" ht="12" hidden="false" customHeight="true" outlineLevel="0" collapsed="false">
      <c r="A67" s="253"/>
      <c r="B67" s="253"/>
    </row>
    <row r="68" customFormat="false" ht="12" hidden="false" customHeight="true" outlineLevel="0" collapsed="false">
      <c r="A68" s="253"/>
      <c r="B68" s="253"/>
    </row>
    <row r="69" customFormat="false" ht="12" hidden="false" customHeight="true" outlineLevel="0" collapsed="false">
      <c r="A69" s="253"/>
      <c r="B69" s="253"/>
    </row>
    <row r="70" customFormat="false" ht="12" hidden="false" customHeight="true" outlineLevel="0" collapsed="false">
      <c r="A70" s="253"/>
      <c r="B70" s="253"/>
    </row>
    <row r="71" customFormat="false" ht="12" hidden="false" customHeight="true" outlineLevel="0" collapsed="false">
      <c r="A71" s="253"/>
      <c r="B71" s="253"/>
    </row>
    <row r="72" customFormat="false" ht="12" hidden="false" customHeight="true" outlineLevel="0" collapsed="false">
      <c r="A72" s="253"/>
      <c r="B72" s="253"/>
    </row>
    <row r="73" customFormat="false" ht="12" hidden="false" customHeight="true" outlineLevel="0" collapsed="false">
      <c r="A73" s="253"/>
      <c r="B73" s="253"/>
    </row>
    <row r="74" customFormat="false" ht="12" hidden="false" customHeight="true" outlineLevel="0" collapsed="false">
      <c r="A74" s="253"/>
      <c r="B74" s="253"/>
    </row>
    <row r="75" customFormat="false" ht="12" hidden="false" customHeight="true" outlineLevel="0" collapsed="false">
      <c r="A75" s="253"/>
      <c r="B75" s="253"/>
    </row>
    <row r="76" customFormat="false" ht="12" hidden="false" customHeight="true" outlineLevel="0" collapsed="false">
      <c r="A76" s="253"/>
      <c r="B76" s="253"/>
    </row>
    <row r="77" customFormat="false" ht="12" hidden="false" customHeight="true" outlineLevel="0" collapsed="false">
      <c r="A77" s="253"/>
      <c r="B77" s="253"/>
    </row>
    <row r="78" customFormat="false" ht="12" hidden="false" customHeight="true" outlineLevel="0" collapsed="false">
      <c r="A78" s="253"/>
      <c r="B78" s="253"/>
    </row>
    <row r="79" customFormat="false" ht="12" hidden="false" customHeight="true" outlineLevel="0" collapsed="false">
      <c r="A79" s="253"/>
      <c r="B79" s="253"/>
    </row>
    <row r="80" customFormat="false" ht="12" hidden="false" customHeight="true" outlineLevel="0" collapsed="false">
      <c r="A80" s="253"/>
      <c r="B80" s="253"/>
    </row>
    <row r="81" customFormat="false" ht="12" hidden="false" customHeight="true" outlineLevel="0" collapsed="false">
      <c r="A81" s="253"/>
      <c r="B81" s="253"/>
    </row>
    <row r="82" customFormat="false" ht="12" hidden="false" customHeight="true" outlineLevel="0" collapsed="false">
      <c r="A82" s="253"/>
      <c r="B82" s="253"/>
    </row>
    <row r="83" customFormat="false" ht="12" hidden="false" customHeight="true" outlineLevel="0" collapsed="false">
      <c r="A83" s="253"/>
      <c r="B83" s="253"/>
    </row>
    <row r="84" customFormat="false" ht="12" hidden="false" customHeight="true" outlineLevel="0" collapsed="false">
      <c r="A84" s="253"/>
      <c r="B84" s="253"/>
    </row>
    <row r="85" customFormat="false" ht="12" hidden="false" customHeight="true" outlineLevel="0" collapsed="false">
      <c r="A85" s="253"/>
      <c r="B85" s="253"/>
    </row>
    <row r="86" customFormat="false" ht="12" hidden="false" customHeight="true" outlineLevel="0" collapsed="false">
      <c r="A86" s="253"/>
      <c r="B86" s="253"/>
    </row>
    <row r="87" customFormat="false" ht="12" hidden="false" customHeight="true" outlineLevel="0" collapsed="false">
      <c r="A87" s="253"/>
      <c r="B87" s="253"/>
    </row>
    <row r="88" customFormat="false" ht="12" hidden="false" customHeight="true" outlineLevel="0" collapsed="false">
      <c r="A88" s="253"/>
      <c r="B88" s="253"/>
    </row>
    <row r="89" customFormat="false" ht="12" hidden="false" customHeight="true" outlineLevel="0" collapsed="false">
      <c r="A89" s="253"/>
      <c r="B89" s="253"/>
    </row>
    <row r="90" customFormat="false" ht="12" hidden="false" customHeight="true" outlineLevel="0" collapsed="false">
      <c r="A90" s="253"/>
      <c r="B90" s="253"/>
    </row>
    <row r="91" customFormat="false" ht="12" hidden="false" customHeight="true" outlineLevel="0" collapsed="false">
      <c r="A91" s="253"/>
      <c r="B91" s="253"/>
    </row>
    <row r="92" customFormat="false" ht="12" hidden="false" customHeight="true" outlineLevel="0" collapsed="false">
      <c r="A92" s="253"/>
      <c r="B92" s="253"/>
    </row>
    <row r="93" customFormat="false" ht="12" hidden="false" customHeight="true" outlineLevel="0" collapsed="false">
      <c r="A93" s="253"/>
      <c r="B93" s="253"/>
    </row>
    <row r="94" customFormat="false" ht="12" hidden="false" customHeight="true" outlineLevel="0" collapsed="false">
      <c r="A94" s="253"/>
      <c r="B94" s="253"/>
    </row>
    <row r="95" customFormat="false" ht="12" hidden="false" customHeight="true" outlineLevel="0" collapsed="false">
      <c r="A95" s="253"/>
      <c r="B95" s="253"/>
    </row>
    <row r="96" customFormat="false" ht="12" hidden="false" customHeight="true" outlineLevel="0" collapsed="false">
      <c r="A96" s="253"/>
      <c r="B96" s="253"/>
    </row>
    <row r="97" customFormat="false" ht="12" hidden="false" customHeight="true" outlineLevel="0" collapsed="false">
      <c r="A97" s="253"/>
      <c r="B97" s="253"/>
    </row>
    <row r="98" customFormat="false" ht="12" hidden="false" customHeight="true" outlineLevel="0" collapsed="false">
      <c r="A98" s="253"/>
      <c r="B98" s="253"/>
    </row>
    <row r="99" customFormat="false" ht="12" hidden="false" customHeight="true" outlineLevel="0" collapsed="false">
      <c r="A99" s="253"/>
      <c r="B99" s="253"/>
    </row>
    <row r="100" customFormat="false" ht="12" hidden="false" customHeight="true" outlineLevel="0" collapsed="false">
      <c r="A100" s="253"/>
      <c r="B100" s="253"/>
    </row>
    <row r="101" customFormat="false" ht="12" hidden="false" customHeight="true" outlineLevel="0" collapsed="false">
      <c r="A101" s="253"/>
      <c r="B101" s="253"/>
    </row>
    <row r="102" customFormat="false" ht="12" hidden="false" customHeight="true" outlineLevel="0" collapsed="false">
      <c r="A102" s="253"/>
      <c r="B102" s="253"/>
    </row>
    <row r="103" customFormat="false" ht="12" hidden="false" customHeight="true" outlineLevel="0" collapsed="false">
      <c r="A103" s="253"/>
      <c r="B103" s="253"/>
    </row>
    <row r="104" customFormat="false" ht="12" hidden="false" customHeight="true" outlineLevel="0" collapsed="false">
      <c r="A104" s="253"/>
      <c r="B104" s="253"/>
    </row>
    <row r="105" customFormat="false" ht="12" hidden="false" customHeight="true" outlineLevel="0" collapsed="false">
      <c r="A105" s="253"/>
      <c r="B105" s="253"/>
    </row>
    <row r="106" customFormat="false" ht="12" hidden="false" customHeight="true" outlineLevel="0" collapsed="false">
      <c r="A106" s="253"/>
      <c r="B106" s="253"/>
    </row>
    <row r="107" customFormat="false" ht="12" hidden="false" customHeight="true" outlineLevel="0" collapsed="false">
      <c r="A107" s="253"/>
      <c r="B107" s="253"/>
    </row>
    <row r="108" customFormat="false" ht="12" hidden="false" customHeight="true" outlineLevel="0" collapsed="false">
      <c r="A108" s="253"/>
      <c r="B108" s="253"/>
    </row>
    <row r="109" customFormat="false" ht="12" hidden="false" customHeight="true" outlineLevel="0" collapsed="false">
      <c r="A109" s="253"/>
      <c r="B109" s="253"/>
    </row>
    <row r="110" customFormat="false" ht="12" hidden="false" customHeight="true" outlineLevel="0" collapsed="false">
      <c r="A110" s="253"/>
      <c r="B110" s="253"/>
    </row>
    <row r="111" customFormat="false" ht="12" hidden="false" customHeight="true" outlineLevel="0" collapsed="false">
      <c r="A111" s="253"/>
      <c r="B111" s="253"/>
    </row>
    <row r="112" customFormat="false" ht="12" hidden="false" customHeight="true" outlineLevel="0" collapsed="false">
      <c r="A112" s="253"/>
      <c r="B112" s="253"/>
    </row>
    <row r="113" customFormat="false" ht="12" hidden="false" customHeight="true" outlineLevel="0" collapsed="false">
      <c r="A113" s="253"/>
      <c r="B113" s="253"/>
    </row>
    <row r="114" customFormat="false" ht="12" hidden="false" customHeight="true" outlineLevel="0" collapsed="false">
      <c r="A114" s="253"/>
      <c r="B114" s="253"/>
    </row>
    <row r="115" customFormat="false" ht="12" hidden="false" customHeight="true" outlineLevel="0" collapsed="false">
      <c r="A115" s="253"/>
      <c r="B115" s="253"/>
    </row>
    <row r="116" customFormat="false" ht="12" hidden="false" customHeight="true" outlineLevel="0" collapsed="false">
      <c r="A116" s="253"/>
      <c r="B116" s="253"/>
    </row>
    <row r="117" customFormat="false" ht="12" hidden="false" customHeight="true" outlineLevel="0" collapsed="false">
      <c r="A117" s="253"/>
      <c r="B117" s="253"/>
    </row>
    <row r="118" customFormat="false" ht="12" hidden="false" customHeight="true" outlineLevel="0" collapsed="false">
      <c r="A118" s="253"/>
      <c r="B118" s="253"/>
    </row>
    <row r="119" customFormat="false" ht="12" hidden="false" customHeight="true" outlineLevel="0" collapsed="false">
      <c r="A119" s="253"/>
      <c r="B119" s="253"/>
    </row>
    <row r="120" customFormat="false" ht="12" hidden="false" customHeight="true" outlineLevel="0" collapsed="false">
      <c r="A120" s="253"/>
      <c r="B120" s="253"/>
    </row>
    <row r="121" customFormat="false" ht="12" hidden="false" customHeight="true" outlineLevel="0" collapsed="false">
      <c r="A121" s="253"/>
      <c r="B121" s="253"/>
    </row>
    <row r="122" customFormat="false" ht="12" hidden="false" customHeight="true" outlineLevel="0" collapsed="false">
      <c r="A122" s="253"/>
      <c r="B122" s="253"/>
    </row>
    <row r="123" customFormat="false" ht="12" hidden="false" customHeight="true" outlineLevel="0" collapsed="false">
      <c r="A123" s="253"/>
      <c r="B123" s="253"/>
    </row>
    <row r="124" customFormat="false" ht="12" hidden="false" customHeight="true" outlineLevel="0" collapsed="false">
      <c r="A124" s="253"/>
      <c r="B124" s="253"/>
    </row>
    <row r="125" customFormat="false" ht="12" hidden="false" customHeight="true" outlineLevel="0" collapsed="false">
      <c r="A125" s="253"/>
      <c r="B125" s="253"/>
    </row>
    <row r="126" customFormat="false" ht="12" hidden="false" customHeight="true" outlineLevel="0" collapsed="false">
      <c r="A126" s="253"/>
      <c r="B126" s="253"/>
    </row>
    <row r="127" customFormat="false" ht="12" hidden="false" customHeight="true" outlineLevel="0" collapsed="false">
      <c r="A127" s="253"/>
      <c r="B127" s="253"/>
    </row>
    <row r="128" customFormat="false" ht="12" hidden="false" customHeight="true" outlineLevel="0" collapsed="false">
      <c r="A128" s="253"/>
      <c r="B128" s="253"/>
    </row>
    <row r="129" customFormat="false" ht="12" hidden="false" customHeight="true" outlineLevel="0" collapsed="false">
      <c r="A129" s="253"/>
      <c r="B129" s="253"/>
    </row>
    <row r="130" customFormat="false" ht="12" hidden="false" customHeight="true" outlineLevel="0" collapsed="false">
      <c r="A130" s="253"/>
      <c r="B130" s="253"/>
    </row>
    <row r="131" customFormat="false" ht="12" hidden="false" customHeight="true" outlineLevel="0" collapsed="false">
      <c r="A131" s="253"/>
      <c r="B131" s="253"/>
    </row>
    <row r="132" customFormat="false" ht="12" hidden="false" customHeight="true" outlineLevel="0" collapsed="false">
      <c r="A132" s="253"/>
      <c r="B132" s="253"/>
    </row>
    <row r="133" customFormat="false" ht="12" hidden="false" customHeight="true" outlineLevel="0" collapsed="false">
      <c r="A133" s="253"/>
      <c r="B133" s="253"/>
    </row>
    <row r="134" customFormat="false" ht="12" hidden="false" customHeight="true" outlineLevel="0" collapsed="false">
      <c r="A134" s="253"/>
      <c r="B134" s="253"/>
    </row>
    <row r="135" customFormat="false" ht="12" hidden="false" customHeight="true" outlineLevel="0" collapsed="false">
      <c r="A135" s="253"/>
      <c r="B135" s="253"/>
    </row>
    <row r="136" customFormat="false" ht="12" hidden="false" customHeight="true" outlineLevel="0" collapsed="false">
      <c r="A136" s="253"/>
      <c r="B136" s="253"/>
    </row>
    <row r="137" customFormat="false" ht="12" hidden="false" customHeight="true" outlineLevel="0" collapsed="false">
      <c r="A137" s="253"/>
      <c r="B137" s="253"/>
    </row>
    <row r="138" customFormat="false" ht="12" hidden="false" customHeight="true" outlineLevel="0" collapsed="false">
      <c r="A138" s="253"/>
      <c r="B138" s="253"/>
    </row>
    <row r="139" customFormat="false" ht="12" hidden="false" customHeight="true" outlineLevel="0" collapsed="false">
      <c r="A139" s="253"/>
      <c r="B139" s="253"/>
    </row>
    <row r="140" customFormat="false" ht="12" hidden="false" customHeight="true" outlineLevel="0" collapsed="false">
      <c r="A140" s="253"/>
      <c r="B140" s="253"/>
    </row>
    <row r="141" customFormat="false" ht="12" hidden="false" customHeight="true" outlineLevel="0" collapsed="false">
      <c r="A141" s="253"/>
      <c r="B141" s="253"/>
    </row>
    <row r="142" customFormat="false" ht="12" hidden="false" customHeight="true" outlineLevel="0" collapsed="false">
      <c r="A142" s="253"/>
      <c r="B142" s="253"/>
    </row>
    <row r="143" customFormat="false" ht="12" hidden="false" customHeight="true" outlineLevel="0" collapsed="false">
      <c r="A143" s="253"/>
      <c r="B143" s="253"/>
    </row>
    <row r="144" customFormat="false" ht="12" hidden="false" customHeight="true" outlineLevel="0" collapsed="false">
      <c r="A144" s="253"/>
      <c r="B144" s="253"/>
    </row>
    <row r="145" customFormat="false" ht="12" hidden="false" customHeight="true" outlineLevel="0" collapsed="false">
      <c r="A145" s="253"/>
      <c r="B145" s="253"/>
    </row>
    <row r="146" customFormat="false" ht="12" hidden="false" customHeight="true" outlineLevel="0" collapsed="false">
      <c r="A146" s="253"/>
      <c r="B146" s="253"/>
    </row>
    <row r="147" customFormat="false" ht="12" hidden="false" customHeight="true" outlineLevel="0" collapsed="false">
      <c r="A147" s="253"/>
      <c r="B147" s="253"/>
    </row>
    <row r="148" customFormat="false" ht="12" hidden="false" customHeight="true" outlineLevel="0" collapsed="false">
      <c r="A148" s="253"/>
      <c r="B148" s="253"/>
    </row>
    <row r="149" customFormat="false" ht="12" hidden="false" customHeight="true" outlineLevel="0" collapsed="false">
      <c r="A149" s="253"/>
      <c r="B149" s="253"/>
    </row>
    <row r="150" customFormat="false" ht="12" hidden="false" customHeight="true" outlineLevel="0" collapsed="false">
      <c r="A150" s="253"/>
      <c r="B150" s="253"/>
    </row>
    <row r="151" customFormat="false" ht="12" hidden="false" customHeight="true" outlineLevel="0" collapsed="false">
      <c r="A151" s="253"/>
      <c r="B151" s="253"/>
    </row>
    <row r="152" customFormat="false" ht="12" hidden="false" customHeight="true" outlineLevel="0" collapsed="false">
      <c r="A152" s="253"/>
      <c r="B152" s="253"/>
    </row>
    <row r="153" customFormat="false" ht="12" hidden="false" customHeight="true" outlineLevel="0" collapsed="false">
      <c r="A153" s="253"/>
      <c r="B153" s="253"/>
    </row>
    <row r="154" customFormat="false" ht="12" hidden="false" customHeight="true" outlineLevel="0" collapsed="false">
      <c r="A154" s="253"/>
      <c r="B154" s="253"/>
    </row>
    <row r="155" customFormat="false" ht="12" hidden="false" customHeight="true" outlineLevel="0" collapsed="false">
      <c r="A155" s="253"/>
      <c r="B155" s="253"/>
    </row>
    <row r="156" customFormat="false" ht="12" hidden="false" customHeight="true" outlineLevel="0" collapsed="false">
      <c r="A156" s="253"/>
      <c r="B156" s="253"/>
    </row>
    <row r="157" customFormat="false" ht="12" hidden="false" customHeight="true" outlineLevel="0" collapsed="false">
      <c r="A157" s="253"/>
      <c r="B157" s="253"/>
    </row>
    <row r="158" customFormat="false" ht="12" hidden="false" customHeight="true" outlineLevel="0" collapsed="false">
      <c r="A158" s="253"/>
      <c r="B158" s="253"/>
    </row>
    <row r="159" customFormat="false" ht="12" hidden="false" customHeight="true" outlineLevel="0" collapsed="false">
      <c r="A159" s="253"/>
      <c r="B159" s="253"/>
    </row>
    <row r="160" customFormat="false" ht="12" hidden="false" customHeight="true" outlineLevel="0" collapsed="false">
      <c r="A160" s="253"/>
      <c r="B160" s="253"/>
    </row>
    <row r="161" customFormat="false" ht="12" hidden="false" customHeight="true" outlineLevel="0" collapsed="false">
      <c r="A161" s="253"/>
      <c r="B161" s="253"/>
    </row>
    <row r="162" customFormat="false" ht="12" hidden="false" customHeight="true" outlineLevel="0" collapsed="false">
      <c r="A162" s="253"/>
      <c r="B162" s="253"/>
    </row>
    <row r="163" customFormat="false" ht="12" hidden="false" customHeight="true" outlineLevel="0" collapsed="false">
      <c r="A163" s="253"/>
      <c r="B163" s="253"/>
    </row>
    <row r="164" customFormat="false" ht="12" hidden="false" customHeight="true" outlineLevel="0" collapsed="false">
      <c r="A164" s="253"/>
      <c r="B164" s="253"/>
    </row>
    <row r="165" customFormat="false" ht="12" hidden="false" customHeight="true" outlineLevel="0" collapsed="false">
      <c r="A165" s="253"/>
      <c r="B165" s="253"/>
    </row>
    <row r="166" customFormat="false" ht="12" hidden="false" customHeight="true" outlineLevel="0" collapsed="false">
      <c r="A166" s="253"/>
      <c r="B166" s="253"/>
    </row>
    <row r="167" customFormat="false" ht="12" hidden="false" customHeight="true" outlineLevel="0" collapsed="false">
      <c r="A167" s="253"/>
      <c r="B167" s="253"/>
    </row>
    <row r="168" customFormat="false" ht="12" hidden="false" customHeight="true" outlineLevel="0" collapsed="false">
      <c r="A168" s="253"/>
      <c r="B168" s="253"/>
    </row>
    <row r="169" customFormat="false" ht="12" hidden="false" customHeight="true" outlineLevel="0" collapsed="false">
      <c r="A169" s="253"/>
      <c r="B169" s="253"/>
    </row>
    <row r="170" customFormat="false" ht="12" hidden="false" customHeight="true" outlineLevel="0" collapsed="false">
      <c r="A170" s="253"/>
      <c r="B170" s="253"/>
    </row>
    <row r="171" customFormat="false" ht="12" hidden="false" customHeight="true" outlineLevel="0" collapsed="false">
      <c r="A171" s="253"/>
      <c r="B171" s="253"/>
    </row>
    <row r="172" customFormat="false" ht="12" hidden="false" customHeight="true" outlineLevel="0" collapsed="false">
      <c r="A172" s="253"/>
      <c r="B172" s="253"/>
    </row>
    <row r="173" customFormat="false" ht="12" hidden="false" customHeight="true" outlineLevel="0" collapsed="false">
      <c r="A173" s="253"/>
      <c r="B173" s="253"/>
    </row>
    <row r="174" customFormat="false" ht="12" hidden="false" customHeight="true" outlineLevel="0" collapsed="false">
      <c r="A174" s="253"/>
      <c r="B174" s="253"/>
    </row>
    <row r="175" customFormat="false" ht="12" hidden="false" customHeight="true" outlineLevel="0" collapsed="false">
      <c r="A175" s="253"/>
      <c r="B175" s="253"/>
    </row>
    <row r="176" customFormat="false" ht="12" hidden="false" customHeight="true" outlineLevel="0" collapsed="false">
      <c r="A176" s="253"/>
      <c r="B176" s="253"/>
    </row>
    <row r="177" customFormat="false" ht="12" hidden="false" customHeight="true" outlineLevel="0" collapsed="false">
      <c r="A177" s="253"/>
      <c r="B177" s="253"/>
    </row>
    <row r="178" customFormat="false" ht="12" hidden="false" customHeight="true" outlineLevel="0" collapsed="false">
      <c r="A178" s="253"/>
      <c r="B178" s="253"/>
    </row>
    <row r="179" customFormat="false" ht="12" hidden="false" customHeight="true" outlineLevel="0" collapsed="false">
      <c r="A179" s="253"/>
      <c r="B179" s="253"/>
    </row>
    <row r="180" customFormat="false" ht="12" hidden="false" customHeight="true" outlineLevel="0" collapsed="false">
      <c r="A180" s="253"/>
      <c r="B180" s="253"/>
    </row>
    <row r="181" customFormat="false" ht="12" hidden="false" customHeight="true" outlineLevel="0" collapsed="false">
      <c r="A181" s="253"/>
      <c r="B181" s="253"/>
    </row>
    <row r="182" customFormat="false" ht="12" hidden="false" customHeight="true" outlineLevel="0" collapsed="false">
      <c r="A182" s="253"/>
      <c r="B182" s="253"/>
    </row>
    <row r="183" customFormat="false" ht="12" hidden="false" customHeight="true" outlineLevel="0" collapsed="false">
      <c r="A183" s="253"/>
      <c r="B183" s="253"/>
    </row>
    <row r="184" customFormat="false" ht="12" hidden="false" customHeight="true" outlineLevel="0" collapsed="false">
      <c r="A184" s="253"/>
      <c r="B184" s="253"/>
    </row>
    <row r="185" customFormat="false" ht="12" hidden="false" customHeight="true" outlineLevel="0" collapsed="false">
      <c r="A185" s="253"/>
      <c r="B185" s="253"/>
    </row>
    <row r="186" customFormat="false" ht="12" hidden="false" customHeight="true" outlineLevel="0" collapsed="false">
      <c r="A186" s="253"/>
      <c r="B186" s="253"/>
    </row>
    <row r="187" customFormat="false" ht="12" hidden="false" customHeight="true" outlineLevel="0" collapsed="false">
      <c r="A187" s="253"/>
      <c r="B187" s="253"/>
    </row>
    <row r="188" customFormat="false" ht="12" hidden="false" customHeight="true" outlineLevel="0" collapsed="false">
      <c r="A188" s="253"/>
      <c r="B188" s="253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2" min="1" style="3" width="15.82"/>
    <col collapsed="false" customWidth="true" hidden="false" outlineLevel="0" max="19" min="3" style="4" width="12.82"/>
    <col collapsed="false" customWidth="true" hidden="false" outlineLevel="0" max="31" min="20" style="5" width="12.82"/>
    <col collapsed="false" customWidth="true" hidden="false" outlineLevel="0" max="236" min="32" style="4" width="12.82"/>
    <col collapsed="false" customWidth="false" hidden="false" outlineLevel="0" max="257" min="237" style="4" width="9.33"/>
  </cols>
  <sheetData>
    <row r="1" s="8" customFormat="true" ht="26.1" hidden="false" customHeight="true" outlineLevel="0" collapsed="false">
      <c r="A1" s="6" t="s">
        <v>4</v>
      </c>
      <c r="B1" s="7"/>
      <c r="T1" s="9"/>
      <c r="U1" s="10"/>
      <c r="V1" s="10"/>
      <c r="W1" s="9"/>
      <c r="X1" s="7"/>
      <c r="Y1" s="7"/>
      <c r="Z1" s="9"/>
      <c r="AA1" s="9"/>
      <c r="AB1" s="9"/>
      <c r="AC1" s="9"/>
      <c r="AD1" s="9"/>
      <c r="AE1" s="7"/>
      <c r="AF1" s="7"/>
    </row>
    <row r="2" s="13" customFormat="true" ht="19.5" hidden="false" customHeight="true" outlineLevel="0" collapsed="false">
      <c r="A2" s="11" t="s">
        <v>5</v>
      </c>
      <c r="B2" s="12"/>
      <c r="T2" s="14"/>
      <c r="U2" s="12"/>
      <c r="V2" s="15"/>
      <c r="W2" s="15"/>
      <c r="X2" s="16"/>
      <c r="Y2" s="15"/>
      <c r="Z2" s="15"/>
      <c r="AA2" s="15"/>
      <c r="AB2" s="15"/>
      <c r="AC2" s="15"/>
      <c r="AD2" s="16"/>
      <c r="AE2" s="15"/>
      <c r="AF2" s="12"/>
    </row>
    <row r="3" s="18" customFormat="true" ht="15.75" hidden="false" customHeight="true" outlineLevel="0" collapsed="false">
      <c r="A3" s="17" t="s">
        <v>6</v>
      </c>
      <c r="B3" s="17"/>
      <c r="D3" s="19"/>
      <c r="T3" s="20"/>
      <c r="U3" s="20"/>
      <c r="V3" s="20"/>
      <c r="W3" s="20"/>
      <c r="X3" s="20"/>
      <c r="Y3" s="20"/>
      <c r="Z3" s="20"/>
      <c r="AA3" s="20"/>
      <c r="AB3" s="20"/>
      <c r="AC3" s="20"/>
      <c r="AD3" s="21"/>
      <c r="AF3" s="17"/>
      <c r="IB3" s="21"/>
    </row>
    <row r="4" s="28" customFormat="true" ht="12" hidden="false" customHeight="true" outlineLevel="0" collapsed="false">
      <c r="A4" s="22" t="s">
        <v>7</v>
      </c>
      <c r="B4" s="22"/>
      <c r="C4" s="23" t="s">
        <v>8</v>
      </c>
      <c r="D4" s="24" t="s">
        <v>9</v>
      </c>
      <c r="E4" s="24" t="s">
        <v>10</v>
      </c>
      <c r="F4" s="25" t="s">
        <v>11</v>
      </c>
      <c r="G4" s="25" t="s">
        <v>12</v>
      </c>
      <c r="H4" s="24" t="s">
        <v>13</v>
      </c>
      <c r="I4" s="24" t="s">
        <v>14</v>
      </c>
      <c r="J4" s="24" t="s">
        <v>15</v>
      </c>
      <c r="K4" s="24" t="s">
        <v>16</v>
      </c>
      <c r="L4" s="24" t="s">
        <v>17</v>
      </c>
      <c r="M4" s="24" t="s">
        <v>18</v>
      </c>
      <c r="N4" s="24" t="s">
        <v>19</v>
      </c>
      <c r="O4" s="24" t="s">
        <v>20</v>
      </c>
      <c r="P4" s="24" t="s">
        <v>21</v>
      </c>
      <c r="Q4" s="24" t="s">
        <v>22</v>
      </c>
      <c r="R4" s="24" t="s">
        <v>23</v>
      </c>
      <c r="S4" s="24" t="s">
        <v>24</v>
      </c>
      <c r="T4" s="24" t="s">
        <v>25</v>
      </c>
      <c r="U4" s="24" t="s">
        <v>26</v>
      </c>
      <c r="V4" s="24" t="s">
        <v>27</v>
      </c>
      <c r="W4" s="24" t="s">
        <v>28</v>
      </c>
      <c r="X4" s="24" t="s">
        <v>29</v>
      </c>
      <c r="Y4" s="24" t="s">
        <v>30</v>
      </c>
      <c r="Z4" s="24" t="s">
        <v>31</v>
      </c>
      <c r="AA4" s="24" t="s">
        <v>32</v>
      </c>
      <c r="AB4" s="24" t="s">
        <v>33</v>
      </c>
      <c r="AC4" s="24" t="s">
        <v>34</v>
      </c>
      <c r="AD4" s="24" t="s">
        <v>35</v>
      </c>
      <c r="AE4" s="24" t="s">
        <v>36</v>
      </c>
      <c r="AF4" s="24" t="s">
        <v>37</v>
      </c>
      <c r="AG4" s="24" t="s">
        <v>38</v>
      </c>
      <c r="AH4" s="24" t="s">
        <v>39</v>
      </c>
      <c r="AI4" s="24" t="s">
        <v>40</v>
      </c>
      <c r="AJ4" s="24" t="s">
        <v>41</v>
      </c>
      <c r="AK4" s="24" t="s">
        <v>42</v>
      </c>
      <c r="AL4" s="24" t="s">
        <v>43</v>
      </c>
      <c r="AM4" s="24" t="s">
        <v>44</v>
      </c>
      <c r="AN4" s="24" t="s">
        <v>45</v>
      </c>
      <c r="AO4" s="24" t="s">
        <v>46</v>
      </c>
      <c r="AP4" s="24" t="s">
        <v>47</v>
      </c>
      <c r="AQ4" s="24" t="s">
        <v>48</v>
      </c>
      <c r="AR4" s="24" t="s">
        <v>49</v>
      </c>
      <c r="AS4" s="24" t="s">
        <v>50</v>
      </c>
      <c r="AT4" s="24" t="s">
        <v>51</v>
      </c>
      <c r="AU4" s="24" t="s">
        <v>52</v>
      </c>
      <c r="AV4" s="24" t="s">
        <v>53</v>
      </c>
      <c r="AW4" s="24" t="s">
        <v>54</v>
      </c>
      <c r="AX4" s="24" t="s">
        <v>55</v>
      </c>
      <c r="AY4" s="24" t="s">
        <v>56</v>
      </c>
      <c r="AZ4" s="24" t="s">
        <v>57</v>
      </c>
      <c r="BA4" s="24" t="s">
        <v>58</v>
      </c>
      <c r="BB4" s="24" t="s">
        <v>59</v>
      </c>
      <c r="BC4" s="24" t="s">
        <v>60</v>
      </c>
      <c r="BD4" s="24" t="s">
        <v>61</v>
      </c>
      <c r="BE4" s="24" t="s">
        <v>62</v>
      </c>
      <c r="BF4" s="24" t="s">
        <v>63</v>
      </c>
      <c r="BG4" s="24" t="s">
        <v>64</v>
      </c>
      <c r="BH4" s="24" t="s">
        <v>65</v>
      </c>
      <c r="BI4" s="24" t="s">
        <v>66</v>
      </c>
      <c r="BJ4" s="24" t="s">
        <v>67</v>
      </c>
      <c r="BK4" s="24" t="s">
        <v>68</v>
      </c>
      <c r="BL4" s="24" t="s">
        <v>69</v>
      </c>
      <c r="BM4" s="24" t="s">
        <v>70</v>
      </c>
      <c r="BN4" s="24" t="s">
        <v>71</v>
      </c>
      <c r="BO4" s="24" t="s">
        <v>72</v>
      </c>
      <c r="BP4" s="24" t="s">
        <v>73</v>
      </c>
      <c r="BQ4" s="24" t="s">
        <v>74</v>
      </c>
      <c r="BR4" s="24" t="s">
        <v>75</v>
      </c>
      <c r="BS4" s="24" t="s">
        <v>76</v>
      </c>
      <c r="BT4" s="24" t="s">
        <v>77</v>
      </c>
      <c r="BU4" s="24" t="s">
        <v>78</v>
      </c>
      <c r="BV4" s="24" t="s">
        <v>79</v>
      </c>
      <c r="BW4" s="24" t="s">
        <v>80</v>
      </c>
      <c r="BX4" s="24" t="s">
        <v>81</v>
      </c>
      <c r="BY4" s="24" t="s">
        <v>82</v>
      </c>
      <c r="BZ4" s="24" t="s">
        <v>83</v>
      </c>
      <c r="CA4" s="24" t="s">
        <v>84</v>
      </c>
      <c r="CB4" s="24" t="s">
        <v>85</v>
      </c>
      <c r="CC4" s="24" t="s">
        <v>86</v>
      </c>
      <c r="CD4" s="24" t="s">
        <v>87</v>
      </c>
      <c r="CE4" s="24" t="s">
        <v>88</v>
      </c>
      <c r="CF4" s="24" t="s">
        <v>89</v>
      </c>
      <c r="CG4" s="24" t="s">
        <v>90</v>
      </c>
      <c r="CH4" s="24" t="s">
        <v>91</v>
      </c>
      <c r="CI4" s="24" t="s">
        <v>92</v>
      </c>
      <c r="CJ4" s="24" t="s">
        <v>93</v>
      </c>
      <c r="CK4" s="24" t="s">
        <v>94</v>
      </c>
      <c r="CL4" s="24" t="s">
        <v>95</v>
      </c>
      <c r="CM4" s="24" t="s">
        <v>96</v>
      </c>
      <c r="CN4" s="24" t="s">
        <v>97</v>
      </c>
      <c r="CO4" s="24" t="s">
        <v>98</v>
      </c>
      <c r="CP4" s="24" t="s">
        <v>99</v>
      </c>
      <c r="CQ4" s="24" t="s">
        <v>100</v>
      </c>
      <c r="CR4" s="24" t="s">
        <v>101</v>
      </c>
      <c r="CS4" s="24" t="s">
        <v>102</v>
      </c>
      <c r="CT4" s="24" t="s">
        <v>103</v>
      </c>
      <c r="CU4" s="24" t="s">
        <v>104</v>
      </c>
      <c r="CV4" s="24" t="s">
        <v>105</v>
      </c>
      <c r="CW4" s="24" t="s">
        <v>106</v>
      </c>
      <c r="CX4" s="24" t="s">
        <v>107</v>
      </c>
      <c r="CY4" s="24" t="s">
        <v>108</v>
      </c>
      <c r="CZ4" s="24" t="s">
        <v>109</v>
      </c>
      <c r="DA4" s="24" t="s">
        <v>110</v>
      </c>
      <c r="DB4" s="24" t="s">
        <v>111</v>
      </c>
      <c r="DC4" s="24" t="s">
        <v>112</v>
      </c>
      <c r="DD4" s="24" t="s">
        <v>113</v>
      </c>
      <c r="DE4" s="24" t="s">
        <v>114</v>
      </c>
      <c r="DF4" s="24" t="s">
        <v>115</v>
      </c>
      <c r="DG4" s="24" t="s">
        <v>116</v>
      </c>
      <c r="DH4" s="24" t="s">
        <v>117</v>
      </c>
      <c r="DI4" s="24" t="s">
        <v>118</v>
      </c>
      <c r="DJ4" s="24" t="s">
        <v>119</v>
      </c>
      <c r="DK4" s="24" t="s">
        <v>120</v>
      </c>
      <c r="DL4" s="24" t="s">
        <v>121</v>
      </c>
      <c r="DM4" s="24" t="s">
        <v>122</v>
      </c>
      <c r="DN4" s="24" t="s">
        <v>123</v>
      </c>
      <c r="DO4" s="24" t="s">
        <v>124</v>
      </c>
      <c r="DP4" s="24" t="s">
        <v>125</v>
      </c>
      <c r="DQ4" s="24" t="s">
        <v>126</v>
      </c>
      <c r="DR4" s="24" t="s">
        <v>127</v>
      </c>
      <c r="DS4" s="24" t="s">
        <v>128</v>
      </c>
      <c r="DT4" s="24" t="s">
        <v>129</v>
      </c>
      <c r="DU4" s="24" t="s">
        <v>130</v>
      </c>
      <c r="DV4" s="24" t="s">
        <v>131</v>
      </c>
      <c r="DW4" s="24" t="s">
        <v>132</v>
      </c>
      <c r="DX4" s="24" t="s">
        <v>133</v>
      </c>
      <c r="DY4" s="24" t="s">
        <v>134</v>
      </c>
      <c r="DZ4" s="24" t="s">
        <v>135</v>
      </c>
      <c r="EA4" s="24" t="s">
        <v>136</v>
      </c>
      <c r="EB4" s="24" t="s">
        <v>137</v>
      </c>
      <c r="EC4" s="24" t="s">
        <v>138</v>
      </c>
      <c r="ED4" s="24" t="s">
        <v>139</v>
      </c>
      <c r="EE4" s="24" t="s">
        <v>140</v>
      </c>
      <c r="EF4" s="24" t="s">
        <v>141</v>
      </c>
      <c r="EG4" s="24" t="s">
        <v>142</v>
      </c>
      <c r="EH4" s="24" t="s">
        <v>143</v>
      </c>
      <c r="EI4" s="24" t="s">
        <v>144</v>
      </c>
      <c r="EJ4" s="24" t="s">
        <v>145</v>
      </c>
      <c r="EK4" s="24" t="s">
        <v>146</v>
      </c>
      <c r="EL4" s="24" t="s">
        <v>147</v>
      </c>
      <c r="EM4" s="24" t="s">
        <v>148</v>
      </c>
      <c r="EN4" s="24" t="s">
        <v>149</v>
      </c>
      <c r="EO4" s="24" t="s">
        <v>150</v>
      </c>
      <c r="EP4" s="26" t="s">
        <v>151</v>
      </c>
      <c r="EQ4" s="24" t="s">
        <v>152</v>
      </c>
      <c r="ER4" s="24" t="s">
        <v>153</v>
      </c>
      <c r="ES4" s="24" t="s">
        <v>154</v>
      </c>
      <c r="ET4" s="24" t="s">
        <v>155</v>
      </c>
      <c r="EU4" s="24" t="s">
        <v>156</v>
      </c>
      <c r="EV4" s="24" t="s">
        <v>157</v>
      </c>
      <c r="EW4" s="24" t="s">
        <v>158</v>
      </c>
      <c r="EX4" s="24" t="s">
        <v>159</v>
      </c>
      <c r="EY4" s="24" t="s">
        <v>160</v>
      </c>
      <c r="EZ4" s="24" t="s">
        <v>161</v>
      </c>
      <c r="FA4" s="24" t="s">
        <v>162</v>
      </c>
      <c r="FB4" s="24" t="s">
        <v>163</v>
      </c>
      <c r="FC4" s="24" t="s">
        <v>164</v>
      </c>
      <c r="FD4" s="24" t="s">
        <v>165</v>
      </c>
      <c r="FE4" s="24" t="s">
        <v>166</v>
      </c>
      <c r="FF4" s="24" t="s">
        <v>167</v>
      </c>
      <c r="FG4" s="24" t="s">
        <v>168</v>
      </c>
      <c r="FH4" s="24" t="s">
        <v>169</v>
      </c>
      <c r="FI4" s="24" t="s">
        <v>170</v>
      </c>
      <c r="FJ4" s="24" t="s">
        <v>171</v>
      </c>
      <c r="FK4" s="24" t="s">
        <v>172</v>
      </c>
      <c r="FL4" s="24" t="s">
        <v>173</v>
      </c>
      <c r="FM4" s="24" t="s">
        <v>174</v>
      </c>
      <c r="FN4" s="24" t="s">
        <v>175</v>
      </c>
      <c r="FO4" s="24" t="s">
        <v>176</v>
      </c>
      <c r="FP4" s="24" t="s">
        <v>177</v>
      </c>
      <c r="FQ4" s="24" t="s">
        <v>178</v>
      </c>
      <c r="FR4" s="24" t="s">
        <v>179</v>
      </c>
      <c r="FS4" s="24" t="s">
        <v>180</v>
      </c>
      <c r="FT4" s="24" t="s">
        <v>181</v>
      </c>
      <c r="FU4" s="24" t="s">
        <v>182</v>
      </c>
      <c r="FV4" s="24" t="s">
        <v>183</v>
      </c>
      <c r="FW4" s="24" t="s">
        <v>184</v>
      </c>
      <c r="FX4" s="24" t="s">
        <v>185</v>
      </c>
      <c r="FY4" s="24" t="s">
        <v>186</v>
      </c>
      <c r="FZ4" s="27" t="s">
        <v>187</v>
      </c>
      <c r="GA4" s="24" t="s">
        <v>188</v>
      </c>
      <c r="GB4" s="24" t="s">
        <v>189</v>
      </c>
      <c r="GC4" s="24" t="s">
        <v>190</v>
      </c>
      <c r="GD4" s="24" t="s">
        <v>191</v>
      </c>
      <c r="GE4" s="24" t="s">
        <v>192</v>
      </c>
      <c r="GF4" s="24" t="s">
        <v>193</v>
      </c>
      <c r="GG4" s="24" t="s">
        <v>194</v>
      </c>
      <c r="GH4" s="24" t="s">
        <v>195</v>
      </c>
      <c r="GI4" s="24" t="s">
        <v>196</v>
      </c>
      <c r="GJ4" s="24" t="s">
        <v>197</v>
      </c>
      <c r="GK4" s="24" t="s">
        <v>198</v>
      </c>
      <c r="GL4" s="24" t="s">
        <v>199</v>
      </c>
      <c r="GM4" s="24" t="s">
        <v>200</v>
      </c>
      <c r="GN4" s="24" t="s">
        <v>201</v>
      </c>
      <c r="GO4" s="24" t="s">
        <v>202</v>
      </c>
      <c r="GP4" s="24" t="s">
        <v>203</v>
      </c>
      <c r="GQ4" s="24" t="s">
        <v>204</v>
      </c>
      <c r="GR4" s="24" t="s">
        <v>205</v>
      </c>
      <c r="GS4" s="24" t="s">
        <v>206</v>
      </c>
      <c r="GT4" s="24" t="s">
        <v>207</v>
      </c>
      <c r="GU4" s="24" t="s">
        <v>208</v>
      </c>
      <c r="GV4" s="24" t="s">
        <v>209</v>
      </c>
      <c r="GW4" s="24" t="s">
        <v>210</v>
      </c>
      <c r="GX4" s="24" t="s">
        <v>211</v>
      </c>
      <c r="GY4" s="24" t="s">
        <v>212</v>
      </c>
      <c r="GZ4" s="24" t="s">
        <v>213</v>
      </c>
      <c r="HA4" s="24" t="s">
        <v>214</v>
      </c>
      <c r="HB4" s="24" t="s">
        <v>215</v>
      </c>
      <c r="HC4" s="24" t="s">
        <v>216</v>
      </c>
      <c r="HD4" s="24" t="s">
        <v>217</v>
      </c>
      <c r="HE4" s="24" t="s">
        <v>218</v>
      </c>
      <c r="HF4" s="24" t="s">
        <v>219</v>
      </c>
      <c r="HG4" s="24" t="s">
        <v>220</v>
      </c>
      <c r="HH4" s="24" t="s">
        <v>221</v>
      </c>
      <c r="HI4" s="24" t="s">
        <v>222</v>
      </c>
      <c r="HJ4" s="24" t="s">
        <v>223</v>
      </c>
      <c r="HK4" s="24" t="s">
        <v>224</v>
      </c>
      <c r="HL4" s="24" t="s">
        <v>225</v>
      </c>
      <c r="HM4" s="24" t="s">
        <v>226</v>
      </c>
      <c r="HN4" s="24" t="s">
        <v>227</v>
      </c>
      <c r="HO4" s="24" t="s">
        <v>228</v>
      </c>
      <c r="HP4" s="24" t="s">
        <v>229</v>
      </c>
      <c r="HQ4" s="24" t="s">
        <v>230</v>
      </c>
      <c r="HR4" s="24" t="s">
        <v>231</v>
      </c>
      <c r="HS4" s="24" t="s">
        <v>232</v>
      </c>
      <c r="HT4" s="24" t="s">
        <v>233</v>
      </c>
      <c r="HU4" s="24" t="s">
        <v>234</v>
      </c>
      <c r="HV4" s="24" t="s">
        <v>235</v>
      </c>
      <c r="HW4" s="24" t="s">
        <v>236</v>
      </c>
      <c r="HX4" s="24" t="s">
        <v>237</v>
      </c>
      <c r="HY4" s="24" t="s">
        <v>238</v>
      </c>
      <c r="HZ4" s="24" t="s">
        <v>239</v>
      </c>
      <c r="IA4" s="24" t="s">
        <v>240</v>
      </c>
      <c r="IB4" s="24" t="s">
        <v>241</v>
      </c>
    </row>
    <row r="5" s="28" customFormat="true" ht="12" hidden="false" customHeight="true" outlineLevel="0" collapsed="false">
      <c r="A5" s="22"/>
      <c r="B5" s="22"/>
      <c r="C5" s="29" t="s">
        <v>242</v>
      </c>
      <c r="D5" s="30" t="s">
        <v>242</v>
      </c>
      <c r="E5" s="30" t="s">
        <v>242</v>
      </c>
      <c r="F5" s="30" t="s">
        <v>242</v>
      </c>
      <c r="G5" s="30" t="s">
        <v>242</v>
      </c>
      <c r="H5" s="30" t="s">
        <v>243</v>
      </c>
      <c r="I5" s="30" t="s">
        <v>244</v>
      </c>
      <c r="J5" s="30" t="s">
        <v>245</v>
      </c>
      <c r="K5" s="30" t="s">
        <v>246</v>
      </c>
      <c r="L5" s="30" t="s">
        <v>247</v>
      </c>
      <c r="M5" s="30" t="s">
        <v>248</v>
      </c>
      <c r="N5" s="30" t="s">
        <v>249</v>
      </c>
      <c r="O5" s="30" t="s">
        <v>249</v>
      </c>
      <c r="P5" s="30" t="s">
        <v>250</v>
      </c>
      <c r="Q5" s="30" t="s">
        <v>251</v>
      </c>
      <c r="R5" s="30" t="s">
        <v>252</v>
      </c>
      <c r="S5" s="30" t="s">
        <v>253</v>
      </c>
      <c r="T5" s="30" t="s">
        <v>254</v>
      </c>
      <c r="U5" s="30" t="s">
        <v>255</v>
      </c>
      <c r="V5" s="30" t="s">
        <v>256</v>
      </c>
      <c r="W5" s="30" t="s">
        <v>257</v>
      </c>
      <c r="X5" s="30" t="s">
        <v>258</v>
      </c>
      <c r="Y5" s="30" t="s">
        <v>259</v>
      </c>
      <c r="Z5" s="30" t="s">
        <v>260</v>
      </c>
      <c r="AA5" s="30" t="s">
        <v>261</v>
      </c>
      <c r="AB5" s="30" t="s">
        <v>262</v>
      </c>
      <c r="AC5" s="30" t="s">
        <v>263</v>
      </c>
      <c r="AD5" s="30" t="s">
        <v>264</v>
      </c>
      <c r="AE5" s="30" t="s">
        <v>265</v>
      </c>
      <c r="AF5" s="30" t="s">
        <v>266</v>
      </c>
      <c r="AG5" s="30" t="s">
        <v>267</v>
      </c>
      <c r="AH5" s="30" t="s">
        <v>268</v>
      </c>
      <c r="AI5" s="30" t="s">
        <v>269</v>
      </c>
      <c r="AJ5" s="30" t="s">
        <v>270</v>
      </c>
      <c r="AK5" s="30" t="s">
        <v>271</v>
      </c>
      <c r="AL5" s="30" t="s">
        <v>272</v>
      </c>
      <c r="AM5" s="30" t="s">
        <v>273</v>
      </c>
      <c r="AN5" s="30" t="s">
        <v>274</v>
      </c>
      <c r="AO5" s="30" t="s">
        <v>275</v>
      </c>
      <c r="AP5" s="30" t="s">
        <v>276</v>
      </c>
      <c r="AQ5" s="30" t="s">
        <v>277</v>
      </c>
      <c r="AR5" s="30" t="s">
        <v>278</v>
      </c>
      <c r="AS5" s="30" t="s">
        <v>279</v>
      </c>
      <c r="AT5" s="30" t="s">
        <v>280</v>
      </c>
      <c r="AU5" s="30" t="s">
        <v>281</v>
      </c>
      <c r="AV5" s="30" t="s">
        <v>282</v>
      </c>
      <c r="AW5" s="30" t="s">
        <v>283</v>
      </c>
      <c r="AX5" s="30" t="s">
        <v>284</v>
      </c>
      <c r="AY5" s="30" t="s">
        <v>285</v>
      </c>
      <c r="AZ5" s="31" t="s">
        <v>286</v>
      </c>
      <c r="BA5" s="31" t="s">
        <v>287</v>
      </c>
      <c r="BB5" s="31" t="s">
        <v>269</v>
      </c>
      <c r="BC5" s="31" t="s">
        <v>288</v>
      </c>
      <c r="BD5" s="31" t="s">
        <v>289</v>
      </c>
      <c r="BE5" s="31" t="s">
        <v>290</v>
      </c>
      <c r="BF5" s="31" t="s">
        <v>290</v>
      </c>
      <c r="BG5" s="31" t="s">
        <v>290</v>
      </c>
      <c r="BH5" s="31" t="s">
        <v>291</v>
      </c>
      <c r="BI5" s="31" t="s">
        <v>291</v>
      </c>
      <c r="BJ5" s="31" t="s">
        <v>292</v>
      </c>
      <c r="BK5" s="31" t="s">
        <v>293</v>
      </c>
      <c r="BL5" s="31" t="s">
        <v>294</v>
      </c>
      <c r="BM5" s="31" t="s">
        <v>295</v>
      </c>
      <c r="BN5" s="31" t="s">
        <v>295</v>
      </c>
      <c r="BO5" s="31" t="s">
        <v>296</v>
      </c>
      <c r="BP5" s="31" t="s">
        <v>297</v>
      </c>
      <c r="BQ5" s="31" t="s">
        <v>298</v>
      </c>
      <c r="BR5" s="31" t="s">
        <v>298</v>
      </c>
      <c r="BS5" s="31" t="s">
        <v>299</v>
      </c>
      <c r="BT5" s="31" t="s">
        <v>300</v>
      </c>
      <c r="BU5" s="31" t="s">
        <v>301</v>
      </c>
      <c r="BV5" s="30" t="s">
        <v>301</v>
      </c>
      <c r="BW5" s="31" t="s">
        <v>302</v>
      </c>
      <c r="BX5" s="31" t="s">
        <v>303</v>
      </c>
      <c r="BY5" s="31" t="s">
        <v>304</v>
      </c>
      <c r="BZ5" s="31" t="s">
        <v>305</v>
      </c>
      <c r="CA5" s="31" t="s">
        <v>306</v>
      </c>
      <c r="CB5" s="31" t="s">
        <v>307</v>
      </c>
      <c r="CC5" s="31" t="s">
        <v>308</v>
      </c>
      <c r="CD5" s="31" t="s">
        <v>309</v>
      </c>
      <c r="CE5" s="31" t="s">
        <v>310</v>
      </c>
      <c r="CF5" s="30" t="s">
        <v>311</v>
      </c>
      <c r="CG5" s="31" t="s">
        <v>312</v>
      </c>
      <c r="CH5" s="31" t="s">
        <v>313</v>
      </c>
      <c r="CI5" s="31" t="s">
        <v>314</v>
      </c>
      <c r="CJ5" s="31" t="s">
        <v>315</v>
      </c>
      <c r="CK5" s="31" t="s">
        <v>316</v>
      </c>
      <c r="CL5" s="31" t="s">
        <v>317</v>
      </c>
      <c r="CM5" s="31" t="s">
        <v>318</v>
      </c>
      <c r="CN5" s="31" t="s">
        <v>319</v>
      </c>
      <c r="CO5" s="31" t="s">
        <v>320</v>
      </c>
      <c r="CP5" s="31" t="s">
        <v>321</v>
      </c>
      <c r="CQ5" s="30" t="s">
        <v>322</v>
      </c>
      <c r="CR5" s="31" t="s">
        <v>323</v>
      </c>
      <c r="CS5" s="31" t="s">
        <v>323</v>
      </c>
      <c r="CT5" s="31" t="s">
        <v>324</v>
      </c>
      <c r="CU5" s="31" t="s">
        <v>325</v>
      </c>
      <c r="CV5" s="31" t="s">
        <v>326</v>
      </c>
      <c r="CW5" s="31" t="s">
        <v>327</v>
      </c>
      <c r="CX5" s="31" t="s">
        <v>328</v>
      </c>
      <c r="CY5" s="31" t="s">
        <v>329</v>
      </c>
      <c r="CZ5" s="31" t="s">
        <v>330</v>
      </c>
      <c r="DA5" s="32" t="s">
        <v>331</v>
      </c>
      <c r="DB5" s="32" t="s">
        <v>332</v>
      </c>
      <c r="DC5" s="32" t="s">
        <v>333</v>
      </c>
      <c r="DD5" s="32" t="s">
        <v>334</v>
      </c>
      <c r="DE5" s="32" t="s">
        <v>335</v>
      </c>
      <c r="DF5" s="32" t="s">
        <v>336</v>
      </c>
      <c r="DG5" s="32" t="s">
        <v>337</v>
      </c>
      <c r="DH5" s="33" t="s">
        <v>338</v>
      </c>
      <c r="DI5" s="32" t="s">
        <v>339</v>
      </c>
      <c r="DJ5" s="32" t="s">
        <v>340</v>
      </c>
      <c r="DK5" s="32" t="s">
        <v>341</v>
      </c>
      <c r="DL5" s="32" t="s">
        <v>342</v>
      </c>
      <c r="DM5" s="31" t="s">
        <v>343</v>
      </c>
      <c r="DN5" s="31" t="s">
        <v>344</v>
      </c>
      <c r="DO5" s="31" t="s">
        <v>345</v>
      </c>
      <c r="DP5" s="31" t="s">
        <v>337</v>
      </c>
      <c r="DQ5" s="31" t="s">
        <v>346</v>
      </c>
      <c r="DR5" s="31" t="s">
        <v>347</v>
      </c>
      <c r="DS5" s="31" t="s">
        <v>348</v>
      </c>
      <c r="DT5" s="31" t="s">
        <v>349</v>
      </c>
      <c r="DU5" s="31" t="s">
        <v>349</v>
      </c>
      <c r="DV5" s="31" t="s">
        <v>350</v>
      </c>
      <c r="DW5" s="31" t="s">
        <v>351</v>
      </c>
      <c r="DX5" s="31" t="s">
        <v>352</v>
      </c>
      <c r="DY5" s="31" t="s">
        <v>353</v>
      </c>
      <c r="DZ5" s="31" t="s">
        <v>354</v>
      </c>
      <c r="EA5" s="30" t="s">
        <v>355</v>
      </c>
      <c r="EB5" s="31" t="s">
        <v>356</v>
      </c>
      <c r="EC5" s="31" t="s">
        <v>357</v>
      </c>
      <c r="ED5" s="31" t="s">
        <v>357</v>
      </c>
      <c r="EE5" s="31" t="s">
        <v>358</v>
      </c>
      <c r="EF5" s="31" t="s">
        <v>359</v>
      </c>
      <c r="EG5" s="31" t="s">
        <v>360</v>
      </c>
      <c r="EH5" s="31" t="s">
        <v>361</v>
      </c>
      <c r="EI5" s="31" t="s">
        <v>361</v>
      </c>
      <c r="EJ5" s="31" t="s">
        <v>362</v>
      </c>
      <c r="EK5" s="30" t="s">
        <v>363</v>
      </c>
      <c r="EL5" s="31" t="s">
        <v>364</v>
      </c>
      <c r="EM5" s="31" t="s">
        <v>365</v>
      </c>
      <c r="EN5" s="31" t="s">
        <v>366</v>
      </c>
      <c r="EO5" s="31" t="s">
        <v>367</v>
      </c>
      <c r="EP5" s="34" t="s">
        <v>368</v>
      </c>
      <c r="EQ5" s="31" t="s">
        <v>369</v>
      </c>
      <c r="ER5" s="31" t="s">
        <v>370</v>
      </c>
      <c r="ES5" s="30" t="s">
        <v>371</v>
      </c>
      <c r="ET5" s="31" t="s">
        <v>372</v>
      </c>
      <c r="EU5" s="31" t="s">
        <v>373</v>
      </c>
      <c r="EV5" s="31" t="s">
        <v>374</v>
      </c>
      <c r="EW5" s="31" t="s">
        <v>375</v>
      </c>
      <c r="EX5" s="31" t="s">
        <v>376</v>
      </c>
      <c r="EY5" s="30" t="s">
        <v>327</v>
      </c>
      <c r="EZ5" s="31" t="s">
        <v>377</v>
      </c>
      <c r="FA5" s="30" t="s">
        <v>378</v>
      </c>
      <c r="FB5" s="31" t="s">
        <v>379</v>
      </c>
      <c r="FC5" s="31" t="s">
        <v>380</v>
      </c>
      <c r="FD5" s="31" t="s">
        <v>381</v>
      </c>
      <c r="FE5" s="31" t="s">
        <v>382</v>
      </c>
      <c r="FF5" s="31" t="s">
        <v>383</v>
      </c>
      <c r="FG5" s="31" t="s">
        <v>384</v>
      </c>
      <c r="FH5" s="30" t="s">
        <v>385</v>
      </c>
      <c r="FI5" s="31" t="s">
        <v>386</v>
      </c>
      <c r="FJ5" s="31" t="s">
        <v>387</v>
      </c>
      <c r="FK5" s="30" t="s">
        <v>388</v>
      </c>
      <c r="FL5" s="31" t="s">
        <v>389</v>
      </c>
      <c r="FM5" s="31" t="s">
        <v>390</v>
      </c>
      <c r="FN5" s="31" t="s">
        <v>391</v>
      </c>
      <c r="FO5" s="31" t="s">
        <v>392</v>
      </c>
      <c r="FP5" s="31" t="s">
        <v>393</v>
      </c>
      <c r="FQ5" s="31" t="s">
        <v>393</v>
      </c>
      <c r="FR5" s="31" t="s">
        <v>394</v>
      </c>
      <c r="FS5" s="31" t="s">
        <v>395</v>
      </c>
      <c r="FT5" s="31" t="s">
        <v>396</v>
      </c>
      <c r="FU5" s="31" t="s">
        <v>397</v>
      </c>
      <c r="FV5" s="31" t="s">
        <v>398</v>
      </c>
      <c r="FW5" s="31" t="s">
        <v>398</v>
      </c>
      <c r="FX5" s="31" t="s">
        <v>399</v>
      </c>
      <c r="FY5" s="31" t="s">
        <v>400</v>
      </c>
      <c r="FZ5" s="35" t="s">
        <v>401</v>
      </c>
      <c r="GA5" s="31" t="s">
        <v>402</v>
      </c>
      <c r="GB5" s="31" t="s">
        <v>403</v>
      </c>
      <c r="GC5" s="31" t="s">
        <v>404</v>
      </c>
      <c r="GD5" s="31" t="s">
        <v>405</v>
      </c>
      <c r="GE5" s="30" t="s">
        <v>406</v>
      </c>
      <c r="GF5" s="31" t="s">
        <v>407</v>
      </c>
      <c r="GG5" s="31" t="s">
        <v>408</v>
      </c>
      <c r="GH5" s="31" t="s">
        <v>409</v>
      </c>
      <c r="GI5" s="30" t="s">
        <v>410</v>
      </c>
      <c r="GJ5" s="31" t="s">
        <v>411</v>
      </c>
      <c r="GK5" s="31" t="s">
        <v>412</v>
      </c>
      <c r="GL5" s="30" t="s">
        <v>413</v>
      </c>
      <c r="GM5" s="31" t="s">
        <v>414</v>
      </c>
      <c r="GN5" s="31" t="s">
        <v>415</v>
      </c>
      <c r="GO5" s="31" t="s">
        <v>416</v>
      </c>
      <c r="GP5" s="30" t="s">
        <v>417</v>
      </c>
      <c r="GQ5" s="31" t="s">
        <v>409</v>
      </c>
      <c r="GR5" s="30" t="s">
        <v>409</v>
      </c>
      <c r="GS5" s="31" t="s">
        <v>418</v>
      </c>
      <c r="GT5" s="31" t="s">
        <v>419</v>
      </c>
      <c r="GU5" s="31" t="s">
        <v>420</v>
      </c>
      <c r="GV5" s="31" t="s">
        <v>421</v>
      </c>
      <c r="GW5" s="31" t="s">
        <v>421</v>
      </c>
      <c r="GX5" s="31" t="s">
        <v>422</v>
      </c>
      <c r="GY5" s="31" t="s">
        <v>422</v>
      </c>
      <c r="GZ5" s="31" t="s">
        <v>423</v>
      </c>
      <c r="HA5" s="30" t="s">
        <v>424</v>
      </c>
      <c r="HB5" s="31" t="s">
        <v>425</v>
      </c>
      <c r="HC5" s="31" t="s">
        <v>426</v>
      </c>
      <c r="HD5" s="30" t="s">
        <v>427</v>
      </c>
      <c r="HE5" s="31" t="s">
        <v>428</v>
      </c>
      <c r="HF5" s="31" t="s">
        <v>428</v>
      </c>
      <c r="HG5" s="31" t="s">
        <v>429</v>
      </c>
      <c r="HH5" s="31" t="s">
        <v>430</v>
      </c>
      <c r="HI5" s="31" t="s">
        <v>431</v>
      </c>
      <c r="HJ5" s="31" t="s">
        <v>432</v>
      </c>
      <c r="HK5" s="31" t="s">
        <v>432</v>
      </c>
      <c r="HL5" s="31" t="s">
        <v>433</v>
      </c>
      <c r="HM5" s="30" t="s">
        <v>434</v>
      </c>
      <c r="HN5" s="31" t="s">
        <v>435</v>
      </c>
      <c r="HO5" s="31" t="s">
        <v>436</v>
      </c>
      <c r="HP5" s="31" t="s">
        <v>437</v>
      </c>
      <c r="HQ5" s="31" t="s">
        <v>438</v>
      </c>
      <c r="HR5" s="30" t="s">
        <v>439</v>
      </c>
      <c r="HS5" s="31" t="s">
        <v>440</v>
      </c>
      <c r="HT5" s="31" t="s">
        <v>440</v>
      </c>
      <c r="HU5" s="30" t="s">
        <v>441</v>
      </c>
      <c r="HV5" s="31" t="s">
        <v>442</v>
      </c>
      <c r="HW5" s="31" t="s">
        <v>443</v>
      </c>
      <c r="HX5" s="31" t="s">
        <v>443</v>
      </c>
      <c r="HY5" s="31" t="s">
        <v>443</v>
      </c>
      <c r="HZ5" s="31" t="s">
        <v>443</v>
      </c>
      <c r="IA5" s="31" t="s">
        <v>444</v>
      </c>
      <c r="IB5" s="31" t="s">
        <v>444</v>
      </c>
    </row>
    <row r="6" s="28" customFormat="true" ht="12" hidden="false" customHeight="true" outlineLevel="0" collapsed="false">
      <c r="A6" s="22"/>
      <c r="B6" s="22"/>
      <c r="C6" s="36" t="s">
        <v>445</v>
      </c>
      <c r="D6" s="37" t="s">
        <v>445</v>
      </c>
      <c r="E6" s="37" t="s">
        <v>446</v>
      </c>
      <c r="F6" s="30" t="s">
        <v>447</v>
      </c>
      <c r="G6" s="30" t="s">
        <v>448</v>
      </c>
      <c r="H6" s="38" t="s">
        <v>449</v>
      </c>
      <c r="I6" s="38" t="s">
        <v>449</v>
      </c>
      <c r="J6" s="38" t="s">
        <v>450</v>
      </c>
      <c r="K6" s="38" t="s">
        <v>450</v>
      </c>
      <c r="L6" s="38" t="s">
        <v>450</v>
      </c>
      <c r="M6" s="38" t="s">
        <v>450</v>
      </c>
      <c r="N6" s="38" t="s">
        <v>451</v>
      </c>
      <c r="O6" s="39" t="s">
        <v>452</v>
      </c>
      <c r="P6" s="40" t="s">
        <v>453</v>
      </c>
      <c r="Q6" s="38" t="s">
        <v>450</v>
      </c>
      <c r="R6" s="40" t="s">
        <v>454</v>
      </c>
      <c r="S6" s="40" t="s">
        <v>454</v>
      </c>
      <c r="T6" s="40" t="s">
        <v>450</v>
      </c>
      <c r="U6" s="40" t="s">
        <v>450</v>
      </c>
      <c r="V6" s="40" t="s">
        <v>450</v>
      </c>
      <c r="W6" s="40" t="s">
        <v>450</v>
      </c>
      <c r="X6" s="40" t="s">
        <v>450</v>
      </c>
      <c r="Y6" s="40" t="s">
        <v>450</v>
      </c>
      <c r="Z6" s="38" t="s">
        <v>450</v>
      </c>
      <c r="AA6" s="38" t="s">
        <v>450</v>
      </c>
      <c r="AB6" s="38" t="s">
        <v>450</v>
      </c>
      <c r="AC6" s="38" t="s">
        <v>450</v>
      </c>
      <c r="AD6" s="38" t="s">
        <v>450</v>
      </c>
      <c r="AE6" s="38" t="s">
        <v>450</v>
      </c>
      <c r="AF6" s="38" t="s">
        <v>450</v>
      </c>
      <c r="AG6" s="38" t="s">
        <v>450</v>
      </c>
      <c r="AH6" s="38" t="s">
        <v>450</v>
      </c>
      <c r="AI6" s="38" t="s">
        <v>450</v>
      </c>
      <c r="AJ6" s="38" t="s">
        <v>450</v>
      </c>
      <c r="AK6" s="38" t="s">
        <v>450</v>
      </c>
      <c r="AL6" s="38" t="s">
        <v>450</v>
      </c>
      <c r="AM6" s="38" t="s">
        <v>450</v>
      </c>
      <c r="AN6" s="38" t="s">
        <v>450</v>
      </c>
      <c r="AO6" s="38" t="s">
        <v>450</v>
      </c>
      <c r="AP6" s="30" t="s">
        <v>256</v>
      </c>
      <c r="AQ6" s="38" t="s">
        <v>450</v>
      </c>
      <c r="AR6" s="38" t="s">
        <v>450</v>
      </c>
      <c r="AS6" s="38" t="s">
        <v>450</v>
      </c>
      <c r="AT6" s="38" t="s">
        <v>450</v>
      </c>
      <c r="AU6" s="38" t="s">
        <v>450</v>
      </c>
      <c r="AV6" s="38" t="s">
        <v>450</v>
      </c>
      <c r="AW6" s="38" t="s">
        <v>450</v>
      </c>
      <c r="AX6" s="38" t="s">
        <v>455</v>
      </c>
      <c r="AY6" s="38" t="s">
        <v>450</v>
      </c>
      <c r="AZ6" s="41" t="s">
        <v>450</v>
      </c>
      <c r="BA6" s="41" t="s">
        <v>450</v>
      </c>
      <c r="BB6" s="31" t="s">
        <v>456</v>
      </c>
      <c r="BC6" s="41" t="s">
        <v>457</v>
      </c>
      <c r="BD6" s="41" t="s">
        <v>458</v>
      </c>
      <c r="BE6" s="42" t="s">
        <v>459</v>
      </c>
      <c r="BF6" s="42" t="s">
        <v>460</v>
      </c>
      <c r="BG6" s="42" t="s">
        <v>461</v>
      </c>
      <c r="BH6" s="42" t="s">
        <v>459</v>
      </c>
      <c r="BI6" s="42" t="s">
        <v>462</v>
      </c>
      <c r="BJ6" s="41" t="s">
        <v>450</v>
      </c>
      <c r="BK6" s="43" t="s">
        <v>452</v>
      </c>
      <c r="BL6" s="41" t="s">
        <v>450</v>
      </c>
      <c r="BM6" s="41" t="s">
        <v>463</v>
      </c>
      <c r="BN6" s="41" t="s">
        <v>450</v>
      </c>
      <c r="BO6" s="41" t="s">
        <v>450</v>
      </c>
      <c r="BP6" s="41" t="s">
        <v>450</v>
      </c>
      <c r="BQ6" s="42" t="s">
        <v>464</v>
      </c>
      <c r="BR6" s="42" t="s">
        <v>465</v>
      </c>
      <c r="BS6" s="41" t="s">
        <v>466</v>
      </c>
      <c r="BT6" s="41" t="s">
        <v>467</v>
      </c>
      <c r="BU6" s="41" t="s">
        <v>468</v>
      </c>
      <c r="BV6" s="37" t="s">
        <v>461</v>
      </c>
      <c r="BW6" s="41" t="s">
        <v>469</v>
      </c>
      <c r="BX6" s="41" t="s">
        <v>470</v>
      </c>
      <c r="BY6" s="41" t="s">
        <v>449</v>
      </c>
      <c r="BZ6" s="31" t="s">
        <v>471</v>
      </c>
      <c r="CA6" s="41" t="s">
        <v>449</v>
      </c>
      <c r="CB6" s="41" t="s">
        <v>449</v>
      </c>
      <c r="CC6" s="41" t="s">
        <v>449</v>
      </c>
      <c r="CD6" s="41" t="s">
        <v>450</v>
      </c>
      <c r="CE6" s="41" t="s">
        <v>449</v>
      </c>
      <c r="CF6" s="30" t="s">
        <v>472</v>
      </c>
      <c r="CG6" s="41" t="s">
        <v>449</v>
      </c>
      <c r="CH6" s="41" t="s">
        <v>449</v>
      </c>
      <c r="CI6" s="41" t="s">
        <v>449</v>
      </c>
      <c r="CJ6" s="41" t="s">
        <v>449</v>
      </c>
      <c r="CK6" s="41" t="s">
        <v>449</v>
      </c>
      <c r="CL6" s="41" t="s">
        <v>449</v>
      </c>
      <c r="CM6" s="41" t="s">
        <v>449</v>
      </c>
      <c r="CN6" s="41" t="s">
        <v>449</v>
      </c>
      <c r="CO6" s="41" t="s">
        <v>449</v>
      </c>
      <c r="CP6" s="43" t="s">
        <v>473</v>
      </c>
      <c r="CQ6" s="38" t="s">
        <v>450</v>
      </c>
      <c r="CR6" s="31" t="s">
        <v>474</v>
      </c>
      <c r="CS6" s="31" t="s">
        <v>475</v>
      </c>
      <c r="CT6" s="41" t="s">
        <v>449</v>
      </c>
      <c r="CU6" s="41" t="s">
        <v>449</v>
      </c>
      <c r="CV6" s="41" t="s">
        <v>449</v>
      </c>
      <c r="CW6" s="41" t="s">
        <v>449</v>
      </c>
      <c r="CX6" s="41" t="s">
        <v>450</v>
      </c>
      <c r="CY6" s="41" t="s">
        <v>450</v>
      </c>
      <c r="CZ6" s="41" t="s">
        <v>450</v>
      </c>
      <c r="DA6" s="41" t="s">
        <v>450</v>
      </c>
      <c r="DB6" s="41" t="s">
        <v>450</v>
      </c>
      <c r="DC6" s="41" t="s">
        <v>450</v>
      </c>
      <c r="DD6" s="32" t="s">
        <v>476</v>
      </c>
      <c r="DE6" s="41" t="s">
        <v>477</v>
      </c>
      <c r="DF6" s="41" t="s">
        <v>450</v>
      </c>
      <c r="DG6" s="41" t="s">
        <v>450</v>
      </c>
      <c r="DH6" s="38" t="s">
        <v>450</v>
      </c>
      <c r="DI6" s="41" t="s">
        <v>450</v>
      </c>
      <c r="DJ6" s="41" t="s">
        <v>450</v>
      </c>
      <c r="DK6" s="41" t="s">
        <v>478</v>
      </c>
      <c r="DL6" s="41" t="s">
        <v>450</v>
      </c>
      <c r="DM6" s="41" t="s">
        <v>450</v>
      </c>
      <c r="DN6" s="41" t="s">
        <v>450</v>
      </c>
      <c r="DO6" s="41" t="s">
        <v>450</v>
      </c>
      <c r="DP6" s="31" t="s">
        <v>456</v>
      </c>
      <c r="DQ6" s="41" t="s">
        <v>450</v>
      </c>
      <c r="DR6" s="41" t="s">
        <v>450</v>
      </c>
      <c r="DS6" s="31" t="s">
        <v>479</v>
      </c>
      <c r="DT6" s="42" t="s">
        <v>480</v>
      </c>
      <c r="DU6" s="42" t="s">
        <v>481</v>
      </c>
      <c r="DV6" s="41" t="s">
        <v>449</v>
      </c>
      <c r="DW6" s="43" t="s">
        <v>350</v>
      </c>
      <c r="DX6" s="41" t="s">
        <v>449</v>
      </c>
      <c r="DY6" s="31" t="s">
        <v>482</v>
      </c>
      <c r="DZ6" s="41" t="s">
        <v>449</v>
      </c>
      <c r="EA6" s="38" t="s">
        <v>449</v>
      </c>
      <c r="EB6" s="41" t="s">
        <v>449</v>
      </c>
      <c r="EC6" s="42" t="s">
        <v>483</v>
      </c>
      <c r="ED6" s="42" t="s">
        <v>484</v>
      </c>
      <c r="EE6" s="31" t="s">
        <v>485</v>
      </c>
      <c r="EF6" s="41" t="s">
        <v>449</v>
      </c>
      <c r="EG6" s="41" t="s">
        <v>449</v>
      </c>
      <c r="EH6" s="43" t="s">
        <v>486</v>
      </c>
      <c r="EI6" s="41" t="s">
        <v>449</v>
      </c>
      <c r="EJ6" s="41" t="s">
        <v>450</v>
      </c>
      <c r="EK6" s="38" t="s">
        <v>450</v>
      </c>
      <c r="EL6" s="41" t="s">
        <v>449</v>
      </c>
      <c r="EM6" s="31" t="s">
        <v>482</v>
      </c>
      <c r="EN6" s="41" t="s">
        <v>487</v>
      </c>
      <c r="EO6" s="31" t="s">
        <v>488</v>
      </c>
      <c r="EP6" s="44" t="s">
        <v>489</v>
      </c>
      <c r="EQ6" s="41" t="s">
        <v>490</v>
      </c>
      <c r="ER6" s="41" t="s">
        <v>491</v>
      </c>
      <c r="ES6" s="38" t="s">
        <v>454</v>
      </c>
      <c r="ET6" s="41" t="s">
        <v>492</v>
      </c>
      <c r="EU6" s="41" t="s">
        <v>493</v>
      </c>
      <c r="EV6" s="41" t="s">
        <v>454</v>
      </c>
      <c r="EW6" s="41" t="s">
        <v>494</v>
      </c>
      <c r="EX6" s="41" t="s">
        <v>494</v>
      </c>
      <c r="EY6" s="30" t="s">
        <v>495</v>
      </c>
      <c r="EZ6" s="41" t="s">
        <v>496</v>
      </c>
      <c r="FA6" s="38" t="s">
        <v>497</v>
      </c>
      <c r="FB6" s="45" t="s">
        <v>498</v>
      </c>
      <c r="FC6" s="46" t="s">
        <v>499</v>
      </c>
      <c r="FD6" s="41" t="s">
        <v>500</v>
      </c>
      <c r="FE6" s="46" t="s">
        <v>501</v>
      </c>
      <c r="FF6" s="41" t="s">
        <v>502</v>
      </c>
      <c r="FG6" s="41" t="s">
        <v>503</v>
      </c>
      <c r="FH6" s="30" t="s">
        <v>498</v>
      </c>
      <c r="FI6" s="41" t="s">
        <v>450</v>
      </c>
      <c r="FJ6" s="41" t="s">
        <v>450</v>
      </c>
      <c r="FK6" s="38" t="s">
        <v>450</v>
      </c>
      <c r="FL6" s="41" t="s">
        <v>450</v>
      </c>
      <c r="FM6" s="41" t="s">
        <v>450</v>
      </c>
      <c r="FN6" s="31" t="s">
        <v>504</v>
      </c>
      <c r="FO6" s="41" t="s">
        <v>478</v>
      </c>
      <c r="FP6" s="41" t="s">
        <v>450</v>
      </c>
      <c r="FQ6" s="43" t="s">
        <v>452</v>
      </c>
      <c r="FR6" s="41" t="s">
        <v>505</v>
      </c>
      <c r="FS6" s="46" t="s">
        <v>468</v>
      </c>
      <c r="FT6" s="41" t="s">
        <v>450</v>
      </c>
      <c r="FU6" s="31" t="s">
        <v>506</v>
      </c>
      <c r="FV6" s="31" t="s">
        <v>507</v>
      </c>
      <c r="FW6" s="31" t="s">
        <v>507</v>
      </c>
      <c r="FX6" s="41" t="s">
        <v>450</v>
      </c>
      <c r="FY6" s="41" t="s">
        <v>450</v>
      </c>
      <c r="FZ6" s="47" t="s">
        <v>508</v>
      </c>
      <c r="GA6" s="31" t="s">
        <v>504</v>
      </c>
      <c r="GB6" s="31" t="s">
        <v>509</v>
      </c>
      <c r="GC6" s="41" t="s">
        <v>510</v>
      </c>
      <c r="GD6" s="41" t="s">
        <v>511</v>
      </c>
      <c r="GE6" s="37" t="s">
        <v>512</v>
      </c>
      <c r="GF6" s="31" t="s">
        <v>513</v>
      </c>
      <c r="GG6" s="41" t="s">
        <v>511</v>
      </c>
      <c r="GH6" s="31" t="s">
        <v>514</v>
      </c>
      <c r="GI6" s="38" t="s">
        <v>501</v>
      </c>
      <c r="GJ6" s="31" t="s">
        <v>515</v>
      </c>
      <c r="GK6" s="41" t="s">
        <v>450</v>
      </c>
      <c r="GL6" s="38" t="s">
        <v>450</v>
      </c>
      <c r="GM6" s="41" t="s">
        <v>450</v>
      </c>
      <c r="GN6" s="41" t="s">
        <v>516</v>
      </c>
      <c r="GO6" s="43" t="s">
        <v>517</v>
      </c>
      <c r="GP6" s="38" t="s">
        <v>450</v>
      </c>
      <c r="GQ6" s="31" t="s">
        <v>414</v>
      </c>
      <c r="GR6" s="30" t="s">
        <v>518</v>
      </c>
      <c r="GS6" s="41" t="s">
        <v>467</v>
      </c>
      <c r="GT6" s="42" t="s">
        <v>519</v>
      </c>
      <c r="GU6" s="31" t="s">
        <v>520</v>
      </c>
      <c r="GV6" s="43" t="s">
        <v>521</v>
      </c>
      <c r="GW6" s="43" t="s">
        <v>522</v>
      </c>
      <c r="GX6" s="41" t="s">
        <v>523</v>
      </c>
      <c r="GY6" s="43" t="s">
        <v>452</v>
      </c>
      <c r="GZ6" s="41" t="s">
        <v>524</v>
      </c>
      <c r="HA6" s="38" t="s">
        <v>525</v>
      </c>
      <c r="HB6" s="31" t="s">
        <v>526</v>
      </c>
      <c r="HC6" s="41" t="s">
        <v>450</v>
      </c>
      <c r="HD6" s="30" t="s">
        <v>527</v>
      </c>
      <c r="HE6" s="42" t="s">
        <v>528</v>
      </c>
      <c r="HF6" s="42" t="s">
        <v>529</v>
      </c>
      <c r="HG6" s="31" t="s">
        <v>530</v>
      </c>
      <c r="HH6" s="41" t="s">
        <v>494</v>
      </c>
      <c r="HI6" s="38" t="s">
        <v>531</v>
      </c>
      <c r="HJ6" s="42" t="s">
        <v>532</v>
      </c>
      <c r="HK6" s="31" t="s">
        <v>533</v>
      </c>
      <c r="HL6" s="31" t="s">
        <v>534</v>
      </c>
      <c r="HM6" s="30" t="s">
        <v>535</v>
      </c>
      <c r="HN6" s="43" t="s">
        <v>536</v>
      </c>
      <c r="HO6" s="43" t="s">
        <v>537</v>
      </c>
      <c r="HP6" s="41" t="s">
        <v>538</v>
      </c>
      <c r="HQ6" s="41" t="s">
        <v>538</v>
      </c>
      <c r="HR6" s="38" t="s">
        <v>531</v>
      </c>
      <c r="HS6" s="41" t="s">
        <v>478</v>
      </c>
      <c r="HT6" s="43" t="s">
        <v>452</v>
      </c>
      <c r="HU6" s="41" t="s">
        <v>478</v>
      </c>
      <c r="HV6" s="43" t="s">
        <v>539</v>
      </c>
      <c r="HW6" s="43" t="s">
        <v>452</v>
      </c>
      <c r="HX6" s="43" t="s">
        <v>540</v>
      </c>
      <c r="HY6" s="43" t="s">
        <v>541</v>
      </c>
      <c r="HZ6" s="43" t="s">
        <v>542</v>
      </c>
      <c r="IA6" s="41" t="s">
        <v>543</v>
      </c>
      <c r="IB6" s="42" t="s">
        <v>461</v>
      </c>
    </row>
    <row r="7" s="28" customFormat="true" ht="12" hidden="false" customHeight="true" outlineLevel="0" collapsed="false">
      <c r="A7" s="22"/>
      <c r="B7" s="22"/>
      <c r="C7" s="48" t="s">
        <v>544</v>
      </c>
      <c r="D7" s="39" t="s">
        <v>545</v>
      </c>
      <c r="E7" s="49" t="s">
        <v>546</v>
      </c>
      <c r="F7" s="38" t="s">
        <v>547</v>
      </c>
      <c r="G7" s="38" t="s">
        <v>547</v>
      </c>
      <c r="H7" s="38"/>
      <c r="I7" s="38"/>
      <c r="J7" s="38"/>
      <c r="K7" s="38"/>
      <c r="L7" s="38"/>
      <c r="M7" s="38"/>
      <c r="N7" s="38"/>
      <c r="O7" s="38" t="s">
        <v>548</v>
      </c>
      <c r="P7" s="40"/>
      <c r="Q7" s="38"/>
      <c r="R7" s="40"/>
      <c r="S7" s="40"/>
      <c r="T7" s="40"/>
      <c r="U7" s="40"/>
      <c r="V7" s="40"/>
      <c r="W7" s="40"/>
      <c r="X7" s="40"/>
      <c r="Y7" s="40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 t="s">
        <v>549</v>
      </c>
      <c r="AO7" s="38"/>
      <c r="AP7" s="38" t="s">
        <v>450</v>
      </c>
      <c r="AQ7" s="38"/>
      <c r="AR7" s="38"/>
      <c r="AS7" s="38"/>
      <c r="AT7" s="38"/>
      <c r="AU7" s="38" t="s">
        <v>549</v>
      </c>
      <c r="AV7" s="38"/>
      <c r="AW7" s="38"/>
      <c r="AX7" s="39" t="s">
        <v>550</v>
      </c>
      <c r="AY7" s="38"/>
      <c r="AZ7" s="41"/>
      <c r="BA7" s="41"/>
      <c r="BB7" s="41" t="s">
        <v>450</v>
      </c>
      <c r="BC7" s="41"/>
      <c r="BD7" s="41"/>
      <c r="BE7" s="41" t="s">
        <v>450</v>
      </c>
      <c r="BF7" s="41" t="s">
        <v>450</v>
      </c>
      <c r="BG7" s="41" t="s">
        <v>450</v>
      </c>
      <c r="BH7" s="41" t="s">
        <v>450</v>
      </c>
      <c r="BI7" s="41" t="s">
        <v>450</v>
      </c>
      <c r="BJ7" s="41"/>
      <c r="BK7" s="41" t="s">
        <v>450</v>
      </c>
      <c r="BL7" s="41"/>
      <c r="BM7" s="41" t="s">
        <v>450</v>
      </c>
      <c r="BN7" s="41"/>
      <c r="BO7" s="41"/>
      <c r="BP7" s="41"/>
      <c r="BQ7" s="41" t="s">
        <v>551</v>
      </c>
      <c r="BR7" s="31" t="s">
        <v>552</v>
      </c>
      <c r="BS7" s="41"/>
      <c r="BT7" s="41"/>
      <c r="BU7" s="43" t="s">
        <v>553</v>
      </c>
      <c r="BV7" s="38" t="s">
        <v>554</v>
      </c>
      <c r="BW7" s="41"/>
      <c r="BX7" s="41" t="s">
        <v>555</v>
      </c>
      <c r="BY7" s="41"/>
      <c r="BZ7" s="41" t="s">
        <v>449</v>
      </c>
      <c r="CA7" s="41"/>
      <c r="CB7" s="41"/>
      <c r="CC7" s="41"/>
      <c r="CD7" s="41"/>
      <c r="CE7" s="41"/>
      <c r="CF7" s="41" t="s">
        <v>450</v>
      </c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38"/>
      <c r="CR7" s="38" t="s">
        <v>450</v>
      </c>
      <c r="CS7" s="41" t="s">
        <v>450</v>
      </c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 t="s">
        <v>450</v>
      </c>
      <c r="DE7" s="41"/>
      <c r="DF7" s="41"/>
      <c r="DG7" s="41"/>
      <c r="DH7" s="38"/>
      <c r="DI7" s="41"/>
      <c r="DJ7" s="41"/>
      <c r="DK7" s="41" t="s">
        <v>556</v>
      </c>
      <c r="DL7" s="41"/>
      <c r="DM7" s="41"/>
      <c r="DN7" s="41"/>
      <c r="DO7" s="41"/>
      <c r="DP7" s="41" t="s">
        <v>450</v>
      </c>
      <c r="DQ7" s="41"/>
      <c r="DR7" s="41"/>
      <c r="DS7" s="41" t="s">
        <v>557</v>
      </c>
      <c r="DT7" s="41" t="s">
        <v>449</v>
      </c>
      <c r="DU7" s="41" t="s">
        <v>449</v>
      </c>
      <c r="DV7" s="41"/>
      <c r="DW7" s="41" t="s">
        <v>449</v>
      </c>
      <c r="DX7" s="41"/>
      <c r="DY7" s="41" t="s">
        <v>449</v>
      </c>
      <c r="DZ7" s="41"/>
      <c r="EA7" s="38"/>
      <c r="EB7" s="41"/>
      <c r="EC7" s="41" t="s">
        <v>449</v>
      </c>
      <c r="ED7" s="41" t="s">
        <v>449</v>
      </c>
      <c r="EE7" s="41" t="s">
        <v>449</v>
      </c>
      <c r="EF7" s="41"/>
      <c r="EG7" s="41"/>
      <c r="EH7" s="41" t="s">
        <v>449</v>
      </c>
      <c r="EI7" s="41"/>
      <c r="EJ7" s="41"/>
      <c r="EK7" s="38"/>
      <c r="EL7" s="41"/>
      <c r="EM7" s="41" t="s">
        <v>449</v>
      </c>
      <c r="EN7" s="41"/>
      <c r="EO7" s="41" t="s">
        <v>558</v>
      </c>
      <c r="EP7" s="50" t="s">
        <v>559</v>
      </c>
      <c r="EQ7" s="41"/>
      <c r="ER7" s="41"/>
      <c r="ES7" s="38"/>
      <c r="ET7" s="41"/>
      <c r="EU7" s="41"/>
      <c r="EV7" s="41"/>
      <c r="EW7" s="41"/>
      <c r="EX7" s="41"/>
      <c r="EY7" s="38" t="s">
        <v>496</v>
      </c>
      <c r="EZ7" s="41"/>
      <c r="FA7" s="38"/>
      <c r="FB7" s="46" t="s">
        <v>468</v>
      </c>
      <c r="FC7" s="46"/>
      <c r="FD7" s="41" t="s">
        <v>560</v>
      </c>
      <c r="FE7" s="46" t="s">
        <v>561</v>
      </c>
      <c r="FF7" s="41"/>
      <c r="FG7" s="41"/>
      <c r="FH7" s="38" t="s">
        <v>562</v>
      </c>
      <c r="FI7" s="41"/>
      <c r="FJ7" s="41"/>
      <c r="FK7" s="38"/>
      <c r="FL7" s="41"/>
      <c r="FM7" s="41"/>
      <c r="FN7" s="41" t="s">
        <v>450</v>
      </c>
      <c r="FO7" s="41" t="s">
        <v>563</v>
      </c>
      <c r="FP7" s="41"/>
      <c r="FQ7" s="41" t="s">
        <v>564</v>
      </c>
      <c r="FR7" s="41"/>
      <c r="FS7" s="46"/>
      <c r="FT7" s="41"/>
      <c r="FU7" s="41" t="s">
        <v>450</v>
      </c>
      <c r="FV7" s="41" t="s">
        <v>565</v>
      </c>
      <c r="FW7" s="43" t="s">
        <v>452</v>
      </c>
      <c r="FX7" s="41"/>
      <c r="FY7" s="41"/>
      <c r="FZ7" s="51" t="s">
        <v>566</v>
      </c>
      <c r="GA7" s="41" t="s">
        <v>567</v>
      </c>
      <c r="GB7" s="41" t="s">
        <v>450</v>
      </c>
      <c r="GC7" s="41" t="s">
        <v>568</v>
      </c>
      <c r="GD7" s="41"/>
      <c r="GE7" s="38" t="s">
        <v>455</v>
      </c>
      <c r="GF7" s="41" t="s">
        <v>450</v>
      </c>
      <c r="GG7" s="41"/>
      <c r="GH7" s="41" t="s">
        <v>450</v>
      </c>
      <c r="GI7" s="38" t="s">
        <v>569</v>
      </c>
      <c r="GJ7" s="41" t="s">
        <v>450</v>
      </c>
      <c r="GK7" s="41"/>
      <c r="GL7" s="38"/>
      <c r="GM7" s="41"/>
      <c r="GN7" s="41"/>
      <c r="GO7" s="41" t="s">
        <v>450</v>
      </c>
      <c r="GP7" s="38"/>
      <c r="GQ7" s="41" t="s">
        <v>450</v>
      </c>
      <c r="GR7" s="38" t="s">
        <v>450</v>
      </c>
      <c r="GS7" s="41"/>
      <c r="GT7" s="31" t="s">
        <v>570</v>
      </c>
      <c r="GU7" s="41" t="s">
        <v>571</v>
      </c>
      <c r="GV7" s="41" t="s">
        <v>450</v>
      </c>
      <c r="GW7" s="41" t="s">
        <v>450</v>
      </c>
      <c r="GX7" s="41"/>
      <c r="GY7" s="41" t="s">
        <v>572</v>
      </c>
      <c r="GZ7" s="41" t="s">
        <v>573</v>
      </c>
      <c r="HA7" s="38"/>
      <c r="HB7" s="41" t="s">
        <v>574</v>
      </c>
      <c r="HC7" s="41"/>
      <c r="HD7" s="38" t="s">
        <v>575</v>
      </c>
      <c r="HE7" s="41" t="s">
        <v>538</v>
      </c>
      <c r="HF7" s="41" t="s">
        <v>538</v>
      </c>
      <c r="HG7" s="41" t="s">
        <v>576</v>
      </c>
      <c r="HH7" s="41"/>
      <c r="HI7" s="41"/>
      <c r="HJ7" s="41" t="s">
        <v>577</v>
      </c>
      <c r="HK7" s="38" t="s">
        <v>578</v>
      </c>
      <c r="HL7" s="41" t="s">
        <v>494</v>
      </c>
      <c r="HM7" s="38" t="s">
        <v>538</v>
      </c>
      <c r="HN7" s="43" t="s">
        <v>579</v>
      </c>
      <c r="HO7" s="43" t="s">
        <v>580</v>
      </c>
      <c r="HP7" s="41" t="s">
        <v>581</v>
      </c>
      <c r="HQ7" s="41" t="s">
        <v>582</v>
      </c>
      <c r="HR7" s="38"/>
      <c r="HS7" s="38" t="s">
        <v>583</v>
      </c>
      <c r="HT7" s="38" t="s">
        <v>531</v>
      </c>
      <c r="HU7" s="38" t="s">
        <v>583</v>
      </c>
      <c r="HV7" s="41" t="s">
        <v>478</v>
      </c>
      <c r="HW7" s="41" t="s">
        <v>584</v>
      </c>
      <c r="HX7" s="41" t="s">
        <v>585</v>
      </c>
      <c r="HY7" s="41" t="s">
        <v>586</v>
      </c>
      <c r="HZ7" s="41" t="s">
        <v>587</v>
      </c>
      <c r="IA7" s="41"/>
      <c r="IB7" s="41" t="s">
        <v>585</v>
      </c>
    </row>
    <row r="8" s="28" customFormat="true" ht="12" hidden="false" customHeight="true" outlineLevel="0" collapsed="false">
      <c r="A8" s="52" t="s">
        <v>588</v>
      </c>
      <c r="B8" s="52"/>
      <c r="C8" s="49" t="s">
        <v>546</v>
      </c>
      <c r="D8" s="39" t="s">
        <v>589</v>
      </c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0"/>
      <c r="Q8" s="40"/>
      <c r="R8" s="40"/>
      <c r="S8" s="40"/>
      <c r="T8" s="40"/>
      <c r="U8" s="40"/>
      <c r="V8" s="40"/>
      <c r="W8" s="40"/>
      <c r="X8" s="40"/>
      <c r="Y8" s="40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 t="s">
        <v>538</v>
      </c>
      <c r="BS8" s="41"/>
      <c r="BT8" s="41"/>
      <c r="BU8" s="41"/>
      <c r="BV8" s="38"/>
      <c r="BW8" s="41"/>
      <c r="BX8" s="41"/>
      <c r="BY8" s="41"/>
      <c r="BZ8" s="41"/>
      <c r="CA8" s="41"/>
      <c r="CB8" s="41"/>
      <c r="CC8" s="41"/>
      <c r="CD8" s="41"/>
      <c r="CE8" s="41"/>
      <c r="CF8" s="38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38"/>
      <c r="CR8" s="38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38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38"/>
      <c r="EB8" s="41"/>
      <c r="EC8" s="41"/>
      <c r="ED8" s="41"/>
      <c r="EE8" s="41"/>
      <c r="EF8" s="41"/>
      <c r="EG8" s="41"/>
      <c r="EH8" s="41"/>
      <c r="EI8" s="41"/>
      <c r="EJ8" s="41"/>
      <c r="EK8" s="38"/>
      <c r="EL8" s="41"/>
      <c r="EM8" s="41"/>
      <c r="EN8" s="41"/>
      <c r="EO8" s="41" t="s">
        <v>590</v>
      </c>
      <c r="EP8" s="53"/>
      <c r="EQ8" s="41"/>
      <c r="ER8" s="41"/>
      <c r="ES8" s="38"/>
      <c r="ET8" s="41"/>
      <c r="EU8" s="41"/>
      <c r="EV8" s="41"/>
      <c r="EW8" s="41"/>
      <c r="EX8" s="41"/>
      <c r="EY8" s="38"/>
      <c r="EZ8" s="41"/>
      <c r="FA8" s="38"/>
      <c r="FB8" s="41"/>
      <c r="FC8" s="41"/>
      <c r="FD8" s="41"/>
      <c r="FE8" s="41"/>
      <c r="FF8" s="41"/>
      <c r="FG8" s="41"/>
      <c r="FH8" s="38"/>
      <c r="FI8" s="41"/>
      <c r="FJ8" s="41"/>
      <c r="FK8" s="38"/>
      <c r="FL8" s="41"/>
      <c r="FM8" s="41"/>
      <c r="FN8" s="41"/>
      <c r="FO8" s="41"/>
      <c r="FP8" s="41"/>
      <c r="FQ8" s="41"/>
      <c r="FR8" s="41"/>
      <c r="FS8" s="41"/>
      <c r="FT8" s="41" t="s">
        <v>549</v>
      </c>
      <c r="FU8" s="41"/>
      <c r="FV8" s="41"/>
      <c r="FW8" s="41" t="s">
        <v>591</v>
      </c>
      <c r="FX8" s="41"/>
      <c r="FY8" s="41"/>
      <c r="FZ8" s="54"/>
      <c r="GA8" s="41"/>
      <c r="GB8" s="41"/>
      <c r="GC8" s="41"/>
      <c r="GD8" s="41"/>
      <c r="GE8" s="38"/>
      <c r="GF8" s="41"/>
      <c r="GG8" s="41"/>
      <c r="GH8" s="41"/>
      <c r="GI8" s="38"/>
      <c r="GJ8" s="41"/>
      <c r="GK8" s="41"/>
      <c r="GL8" s="38"/>
      <c r="GM8" s="41"/>
      <c r="GN8" s="41"/>
      <c r="GO8" s="41"/>
      <c r="GP8" s="38"/>
      <c r="GQ8" s="41"/>
      <c r="GR8" s="38"/>
      <c r="GS8" s="41"/>
      <c r="GT8" s="41" t="s">
        <v>450</v>
      </c>
      <c r="GU8" s="41" t="s">
        <v>592</v>
      </c>
      <c r="GV8" s="41"/>
      <c r="GW8" s="41"/>
      <c r="GX8" s="41"/>
      <c r="GY8" s="41"/>
      <c r="GZ8" s="41"/>
      <c r="HA8" s="38"/>
      <c r="HB8" s="41"/>
      <c r="HC8" s="41"/>
      <c r="HD8" s="38"/>
      <c r="HE8" s="41" t="s">
        <v>593</v>
      </c>
      <c r="HF8" s="41" t="s">
        <v>594</v>
      </c>
      <c r="HG8" s="41"/>
      <c r="HH8" s="41"/>
      <c r="HI8" s="41"/>
      <c r="HJ8" s="41"/>
      <c r="HK8" s="38"/>
      <c r="HL8" s="41"/>
      <c r="HM8" s="38" t="s">
        <v>581</v>
      </c>
      <c r="HN8" s="43" t="s">
        <v>595</v>
      </c>
      <c r="HO8" s="43" t="s">
        <v>595</v>
      </c>
      <c r="HP8" s="41"/>
      <c r="HQ8" s="41"/>
      <c r="HR8" s="38"/>
      <c r="HS8" s="38"/>
      <c r="HT8" s="38"/>
      <c r="HU8" s="38"/>
      <c r="HV8" s="38" t="s">
        <v>583</v>
      </c>
      <c r="HW8" s="41"/>
      <c r="HX8" s="41"/>
      <c r="HY8" s="41" t="s">
        <v>584</v>
      </c>
      <c r="HZ8" s="41" t="s">
        <v>596</v>
      </c>
      <c r="IA8" s="41"/>
      <c r="IB8" s="41"/>
    </row>
    <row r="9" s="28" customFormat="true" ht="12" hidden="false" customHeight="true" outlineLevel="0" collapsed="false">
      <c r="A9" s="52"/>
      <c r="B9" s="52"/>
      <c r="C9" s="49"/>
      <c r="D9" s="38" t="s">
        <v>546</v>
      </c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 t="s">
        <v>593</v>
      </c>
      <c r="BS9" s="41"/>
      <c r="BT9" s="41"/>
      <c r="BU9" s="41"/>
      <c r="BV9" s="38"/>
      <c r="BW9" s="41"/>
      <c r="BX9" s="41"/>
      <c r="BY9" s="41"/>
      <c r="BZ9" s="41"/>
      <c r="CA9" s="41"/>
      <c r="CB9" s="41"/>
      <c r="CC9" s="41"/>
      <c r="CD9" s="41"/>
      <c r="CE9" s="41"/>
      <c r="CF9" s="38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38"/>
      <c r="CR9" s="38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38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38"/>
      <c r="EB9" s="41"/>
      <c r="EC9" s="41"/>
      <c r="ED9" s="41"/>
      <c r="EE9" s="41"/>
      <c r="EF9" s="41"/>
      <c r="EG9" s="41"/>
      <c r="EH9" s="41"/>
      <c r="EI9" s="41"/>
      <c r="EJ9" s="41"/>
      <c r="EK9" s="38"/>
      <c r="EL9" s="41"/>
      <c r="EM9" s="41"/>
      <c r="EN9" s="41"/>
      <c r="EO9" s="41"/>
      <c r="EP9" s="50"/>
      <c r="EQ9" s="41"/>
      <c r="ER9" s="41"/>
      <c r="ES9" s="38"/>
      <c r="ET9" s="41"/>
      <c r="EU9" s="41"/>
      <c r="EV9" s="41"/>
      <c r="EW9" s="41"/>
      <c r="EX9" s="41"/>
      <c r="EY9" s="38"/>
      <c r="EZ9" s="41"/>
      <c r="FA9" s="38"/>
      <c r="FB9" s="41"/>
      <c r="FC9" s="41"/>
      <c r="FD9" s="41"/>
      <c r="FE9" s="41"/>
      <c r="FF9" s="41"/>
      <c r="FG9" s="41"/>
      <c r="FH9" s="38"/>
      <c r="FI9" s="41"/>
      <c r="FJ9" s="41"/>
      <c r="FK9" s="38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54"/>
      <c r="GA9" s="41"/>
      <c r="GB9" s="41"/>
      <c r="GC9" s="41"/>
      <c r="GD9" s="41"/>
      <c r="GE9" s="41"/>
      <c r="GF9" s="41"/>
      <c r="GG9" s="41"/>
      <c r="GH9" s="41"/>
      <c r="GI9" s="38"/>
      <c r="GJ9" s="41"/>
      <c r="GK9" s="41"/>
      <c r="GL9" s="38"/>
      <c r="GM9" s="41"/>
      <c r="GN9" s="41"/>
      <c r="GO9" s="41"/>
      <c r="GP9" s="38"/>
      <c r="GQ9" s="41"/>
      <c r="GR9" s="38"/>
      <c r="GS9" s="41"/>
      <c r="GT9" s="41"/>
      <c r="GU9" s="41"/>
      <c r="GV9" s="41"/>
      <c r="GW9" s="41"/>
      <c r="GX9" s="41"/>
      <c r="GY9" s="41"/>
      <c r="GZ9" s="41"/>
      <c r="HA9" s="38"/>
      <c r="HB9" s="41"/>
      <c r="HC9" s="41"/>
      <c r="HD9" s="38"/>
      <c r="HE9" s="41"/>
      <c r="HF9" s="41"/>
      <c r="HG9" s="41"/>
      <c r="HH9" s="41"/>
      <c r="HI9" s="41"/>
      <c r="HJ9" s="41"/>
      <c r="HK9" s="41"/>
      <c r="HL9" s="41"/>
      <c r="HM9" s="38"/>
      <c r="HN9" s="41" t="s">
        <v>538</v>
      </c>
      <c r="HO9" s="41" t="s">
        <v>538</v>
      </c>
      <c r="HP9" s="41" t="s">
        <v>597</v>
      </c>
      <c r="HQ9" s="41" t="s">
        <v>598</v>
      </c>
      <c r="HR9" s="38" t="s">
        <v>599</v>
      </c>
      <c r="HS9" s="41"/>
      <c r="HT9" s="41"/>
      <c r="HU9" s="38"/>
      <c r="HV9" s="38"/>
      <c r="HW9" s="41"/>
      <c r="HX9" s="41"/>
      <c r="HY9" s="41"/>
      <c r="HZ9" s="41"/>
      <c r="IA9" s="41"/>
      <c r="IB9" s="41"/>
    </row>
    <row r="10" s="28" customFormat="true" ht="12" hidden="false" customHeight="true" outlineLevel="0" collapsed="false">
      <c r="A10" s="52"/>
      <c r="B10" s="52"/>
      <c r="C10" s="49" t="s">
        <v>600</v>
      </c>
      <c r="D10" s="38" t="s">
        <v>600</v>
      </c>
      <c r="E10" s="38" t="s">
        <v>601</v>
      </c>
      <c r="F10" s="38" t="s">
        <v>600</v>
      </c>
      <c r="G10" s="38" t="s">
        <v>601</v>
      </c>
      <c r="H10" s="38" t="s">
        <v>602</v>
      </c>
      <c r="I10" s="38" t="s">
        <v>603</v>
      </c>
      <c r="J10" s="38" t="s">
        <v>604</v>
      </c>
      <c r="K10" s="38" t="s">
        <v>605</v>
      </c>
      <c r="L10" s="38" t="s">
        <v>606</v>
      </c>
      <c r="M10" s="38" t="s">
        <v>607</v>
      </c>
      <c r="N10" s="38" t="s">
        <v>608</v>
      </c>
      <c r="O10" s="38" t="s">
        <v>608</v>
      </c>
      <c r="P10" s="40" t="s">
        <v>609</v>
      </c>
      <c r="Q10" s="40" t="s">
        <v>610</v>
      </c>
      <c r="R10" s="40" t="s">
        <v>611</v>
      </c>
      <c r="S10" s="40" t="s">
        <v>612</v>
      </c>
      <c r="T10" s="40" t="s">
        <v>613</v>
      </c>
      <c r="U10" s="40" t="s">
        <v>614</v>
      </c>
      <c r="V10" s="40" t="s">
        <v>615</v>
      </c>
      <c r="W10" s="40" t="s">
        <v>616</v>
      </c>
      <c r="X10" s="40" t="s">
        <v>617</v>
      </c>
      <c r="Y10" s="40" t="s">
        <v>618</v>
      </c>
      <c r="Z10" s="40" t="s">
        <v>619</v>
      </c>
      <c r="AA10" s="40" t="s">
        <v>620</v>
      </c>
      <c r="AB10" s="40" t="s">
        <v>621</v>
      </c>
      <c r="AC10" s="41" t="s">
        <v>622</v>
      </c>
      <c r="AD10" s="41" t="s">
        <v>623</v>
      </c>
      <c r="AE10" s="41" t="s">
        <v>624</v>
      </c>
      <c r="AF10" s="41" t="s">
        <v>625</v>
      </c>
      <c r="AG10" s="41" t="s">
        <v>626</v>
      </c>
      <c r="AH10" s="41" t="s">
        <v>627</v>
      </c>
      <c r="AI10" s="41" t="s">
        <v>628</v>
      </c>
      <c r="AJ10" s="41" t="s">
        <v>629</v>
      </c>
      <c r="AK10" s="41" t="s">
        <v>630</v>
      </c>
      <c r="AL10" s="41" t="s">
        <v>631</v>
      </c>
      <c r="AM10" s="41" t="s">
        <v>631</v>
      </c>
      <c r="AN10" s="41" t="s">
        <v>632</v>
      </c>
      <c r="AO10" s="41" t="s">
        <v>633</v>
      </c>
      <c r="AP10" s="41" t="s">
        <v>607</v>
      </c>
      <c r="AQ10" s="41" t="s">
        <v>634</v>
      </c>
      <c r="AR10" s="41" t="s">
        <v>607</v>
      </c>
      <c r="AS10" s="41" t="s">
        <v>618</v>
      </c>
      <c r="AT10" s="41" t="s">
        <v>635</v>
      </c>
      <c r="AU10" s="41" t="s">
        <v>636</v>
      </c>
      <c r="AV10" s="41" t="s">
        <v>637</v>
      </c>
      <c r="AW10" s="41" t="s">
        <v>638</v>
      </c>
      <c r="AX10" s="41" t="s">
        <v>607</v>
      </c>
      <c r="AY10" s="41" t="s">
        <v>639</v>
      </c>
      <c r="AZ10" s="41" t="s">
        <v>640</v>
      </c>
      <c r="BA10" s="41" t="s">
        <v>641</v>
      </c>
      <c r="BB10" s="41" t="s">
        <v>600</v>
      </c>
      <c r="BC10" s="41" t="s">
        <v>642</v>
      </c>
      <c r="BD10" s="41" t="s">
        <v>642</v>
      </c>
      <c r="BE10" s="41" t="s">
        <v>643</v>
      </c>
      <c r="BF10" s="41" t="s">
        <v>643</v>
      </c>
      <c r="BG10" s="41" t="s">
        <v>643</v>
      </c>
      <c r="BH10" s="41" t="s">
        <v>644</v>
      </c>
      <c r="BI10" s="41" t="s">
        <v>644</v>
      </c>
      <c r="BJ10" s="41" t="s">
        <v>645</v>
      </c>
      <c r="BK10" s="41" t="s">
        <v>646</v>
      </c>
      <c r="BL10" s="41" t="s">
        <v>647</v>
      </c>
      <c r="BM10" s="41" t="s">
        <v>648</v>
      </c>
      <c r="BN10" s="41" t="s">
        <v>648</v>
      </c>
      <c r="BO10" s="41" t="s">
        <v>649</v>
      </c>
      <c r="BP10" s="41" t="s">
        <v>650</v>
      </c>
      <c r="BQ10" s="41" t="s">
        <v>651</v>
      </c>
      <c r="BR10" s="41" t="s">
        <v>600</v>
      </c>
      <c r="BS10" s="41" t="s">
        <v>652</v>
      </c>
      <c r="BT10" s="41" t="s">
        <v>653</v>
      </c>
      <c r="BU10" s="41" t="s">
        <v>654</v>
      </c>
      <c r="BV10" s="38" t="s">
        <v>654</v>
      </c>
      <c r="BW10" s="41" t="s">
        <v>655</v>
      </c>
      <c r="BX10" s="41" t="s">
        <v>656</v>
      </c>
      <c r="BY10" s="41" t="s">
        <v>657</v>
      </c>
      <c r="BZ10" s="41" t="s">
        <v>658</v>
      </c>
      <c r="CA10" s="41" t="s">
        <v>659</v>
      </c>
      <c r="CB10" s="41" t="s">
        <v>660</v>
      </c>
      <c r="CC10" s="41" t="s">
        <v>661</v>
      </c>
      <c r="CD10" s="41" t="s">
        <v>662</v>
      </c>
      <c r="CE10" s="41" t="s">
        <v>663</v>
      </c>
      <c r="CF10" s="38" t="s">
        <v>664</v>
      </c>
      <c r="CG10" s="41" t="s">
        <v>665</v>
      </c>
      <c r="CH10" s="41" t="s">
        <v>603</v>
      </c>
      <c r="CI10" s="41" t="s">
        <v>666</v>
      </c>
      <c r="CJ10" s="41" t="s">
        <v>667</v>
      </c>
      <c r="CK10" s="41" t="s">
        <v>668</v>
      </c>
      <c r="CL10" s="41" t="s">
        <v>669</v>
      </c>
      <c r="CM10" s="41" t="s">
        <v>670</v>
      </c>
      <c r="CN10" s="41" t="s">
        <v>671</v>
      </c>
      <c r="CO10" s="41" t="s">
        <v>672</v>
      </c>
      <c r="CP10" s="41" t="s">
        <v>673</v>
      </c>
      <c r="CQ10" s="38" t="s">
        <v>674</v>
      </c>
      <c r="CR10" s="38" t="s">
        <v>675</v>
      </c>
      <c r="CS10" s="41" t="s">
        <v>676</v>
      </c>
      <c r="CT10" s="41" t="s">
        <v>677</v>
      </c>
      <c r="CU10" s="41" t="s">
        <v>678</v>
      </c>
      <c r="CV10" s="41" t="s">
        <v>679</v>
      </c>
      <c r="CW10" s="41" t="s">
        <v>680</v>
      </c>
      <c r="CX10" s="41" t="s">
        <v>674</v>
      </c>
      <c r="CY10" s="41" t="s">
        <v>681</v>
      </c>
      <c r="CZ10" s="41" t="s">
        <v>682</v>
      </c>
      <c r="DA10" s="41" t="s">
        <v>683</v>
      </c>
      <c r="DB10" s="41" t="s">
        <v>684</v>
      </c>
      <c r="DC10" s="41" t="s">
        <v>685</v>
      </c>
      <c r="DD10" s="41" t="s">
        <v>686</v>
      </c>
      <c r="DE10" s="41" t="s">
        <v>687</v>
      </c>
      <c r="DF10" s="41" t="s">
        <v>688</v>
      </c>
      <c r="DG10" s="41" t="s">
        <v>607</v>
      </c>
      <c r="DH10" s="38" t="s">
        <v>689</v>
      </c>
      <c r="DI10" s="41" t="s">
        <v>690</v>
      </c>
      <c r="DJ10" s="41" t="s">
        <v>691</v>
      </c>
      <c r="DK10" s="41" t="s">
        <v>692</v>
      </c>
      <c r="DL10" s="41" t="s">
        <v>693</v>
      </c>
      <c r="DM10" s="41" t="s">
        <v>694</v>
      </c>
      <c r="DN10" s="41" t="s">
        <v>695</v>
      </c>
      <c r="DO10" s="41" t="s">
        <v>696</v>
      </c>
      <c r="DP10" s="41" t="s">
        <v>697</v>
      </c>
      <c r="DQ10" s="41" t="s">
        <v>695</v>
      </c>
      <c r="DR10" s="41" t="s">
        <v>698</v>
      </c>
      <c r="DS10" s="41" t="s">
        <v>642</v>
      </c>
      <c r="DT10" s="41" t="s">
        <v>699</v>
      </c>
      <c r="DU10" s="41" t="s">
        <v>699</v>
      </c>
      <c r="DV10" s="41" t="s">
        <v>700</v>
      </c>
      <c r="DW10" s="41" t="s">
        <v>701</v>
      </c>
      <c r="DX10" s="41" t="s">
        <v>702</v>
      </c>
      <c r="DY10" s="41" t="s">
        <v>703</v>
      </c>
      <c r="DZ10" s="41" t="s">
        <v>704</v>
      </c>
      <c r="EA10" s="38" t="s">
        <v>705</v>
      </c>
      <c r="EB10" s="41" t="s">
        <v>706</v>
      </c>
      <c r="EC10" s="41" t="s">
        <v>707</v>
      </c>
      <c r="ED10" s="41" t="s">
        <v>707</v>
      </c>
      <c r="EE10" s="41" t="s">
        <v>708</v>
      </c>
      <c r="EF10" s="41" t="s">
        <v>709</v>
      </c>
      <c r="EG10" s="41" t="s">
        <v>710</v>
      </c>
      <c r="EH10" s="41" t="s">
        <v>711</v>
      </c>
      <c r="EI10" s="41" t="s">
        <v>711</v>
      </c>
      <c r="EJ10" s="41" t="s">
        <v>712</v>
      </c>
      <c r="EK10" s="38" t="s">
        <v>713</v>
      </c>
      <c r="EL10" s="41" t="s">
        <v>714</v>
      </c>
      <c r="EM10" s="41" t="s">
        <v>715</v>
      </c>
      <c r="EN10" s="41" t="s">
        <v>642</v>
      </c>
      <c r="EO10" s="41"/>
      <c r="EP10" s="50" t="s">
        <v>642</v>
      </c>
      <c r="EQ10" s="41" t="s">
        <v>716</v>
      </c>
      <c r="ER10" s="41" t="s">
        <v>717</v>
      </c>
      <c r="ES10" s="38" t="s">
        <v>718</v>
      </c>
      <c r="ET10" s="41" t="s">
        <v>719</v>
      </c>
      <c r="EU10" s="41" t="s">
        <v>720</v>
      </c>
      <c r="EV10" s="41" t="s">
        <v>721</v>
      </c>
      <c r="EW10" s="41" t="s">
        <v>722</v>
      </c>
      <c r="EX10" s="41" t="s">
        <v>723</v>
      </c>
      <c r="EY10" s="38" t="s">
        <v>724</v>
      </c>
      <c r="EZ10" s="41" t="s">
        <v>725</v>
      </c>
      <c r="FA10" s="38" t="s">
        <v>726</v>
      </c>
      <c r="FB10" s="41" t="s">
        <v>727</v>
      </c>
      <c r="FC10" s="41" t="s">
        <v>609</v>
      </c>
      <c r="FD10" s="41" t="s">
        <v>609</v>
      </c>
      <c r="FE10" s="41" t="s">
        <v>728</v>
      </c>
      <c r="FF10" s="41" t="s">
        <v>729</v>
      </c>
      <c r="FG10" s="41" t="s">
        <v>730</v>
      </c>
      <c r="FH10" s="38" t="s">
        <v>659</v>
      </c>
      <c r="FI10" s="41" t="s">
        <v>731</v>
      </c>
      <c r="FJ10" s="41" t="s">
        <v>732</v>
      </c>
      <c r="FK10" s="38" t="s">
        <v>600</v>
      </c>
      <c r="FL10" s="41" t="s">
        <v>733</v>
      </c>
      <c r="FM10" s="41" t="s">
        <v>734</v>
      </c>
      <c r="FN10" s="41" t="s">
        <v>735</v>
      </c>
      <c r="FO10" s="41" t="s">
        <v>736</v>
      </c>
      <c r="FP10" s="41" t="s">
        <v>737</v>
      </c>
      <c r="FQ10" s="41" t="s">
        <v>737</v>
      </c>
      <c r="FR10" s="41" t="s">
        <v>738</v>
      </c>
      <c r="FS10" s="41" t="s">
        <v>739</v>
      </c>
      <c r="FT10" s="41" t="s">
        <v>600</v>
      </c>
      <c r="FU10" s="41" t="s">
        <v>600</v>
      </c>
      <c r="FV10" s="41" t="s">
        <v>740</v>
      </c>
      <c r="FW10" s="41" t="s">
        <v>740</v>
      </c>
      <c r="FX10" s="41" t="s">
        <v>741</v>
      </c>
      <c r="FY10" s="41" t="s">
        <v>742</v>
      </c>
      <c r="FZ10" s="54" t="s">
        <v>743</v>
      </c>
      <c r="GA10" s="41" t="s">
        <v>744</v>
      </c>
      <c r="GB10" s="41" t="s">
        <v>745</v>
      </c>
      <c r="GC10" s="41" t="s">
        <v>746</v>
      </c>
      <c r="GD10" s="41" t="s">
        <v>747</v>
      </c>
      <c r="GE10" s="41" t="s">
        <v>748</v>
      </c>
      <c r="GF10" s="41" t="s">
        <v>749</v>
      </c>
      <c r="GG10" s="41" t="s">
        <v>750</v>
      </c>
      <c r="GH10" s="41" t="s">
        <v>751</v>
      </c>
      <c r="GI10" s="38" t="s">
        <v>752</v>
      </c>
      <c r="GJ10" s="41" t="s">
        <v>753</v>
      </c>
      <c r="GK10" s="41" t="s">
        <v>754</v>
      </c>
      <c r="GL10" s="38" t="s">
        <v>606</v>
      </c>
      <c r="GM10" s="41" t="s">
        <v>755</v>
      </c>
      <c r="GN10" s="41" t="s">
        <v>644</v>
      </c>
      <c r="GO10" s="41" t="s">
        <v>756</v>
      </c>
      <c r="GP10" s="38" t="s">
        <v>757</v>
      </c>
      <c r="GQ10" s="41" t="s">
        <v>751</v>
      </c>
      <c r="GR10" s="38" t="s">
        <v>751</v>
      </c>
      <c r="GS10" s="41" t="s">
        <v>752</v>
      </c>
      <c r="GT10" s="41" t="s">
        <v>758</v>
      </c>
      <c r="GU10" s="41" t="s">
        <v>759</v>
      </c>
      <c r="GV10" s="41" t="s">
        <v>760</v>
      </c>
      <c r="GW10" s="41" t="s">
        <v>760</v>
      </c>
      <c r="GX10" s="41" t="s">
        <v>761</v>
      </c>
      <c r="GY10" s="41" t="s">
        <v>761</v>
      </c>
      <c r="GZ10" s="41" t="s">
        <v>762</v>
      </c>
      <c r="HA10" s="38" t="s">
        <v>760</v>
      </c>
      <c r="HB10" s="41" t="s">
        <v>609</v>
      </c>
      <c r="HC10" s="41" t="s">
        <v>763</v>
      </c>
      <c r="HD10" s="38" t="s">
        <v>642</v>
      </c>
      <c r="HE10" s="41" t="s">
        <v>600</v>
      </c>
      <c r="HF10" s="41" t="s">
        <v>764</v>
      </c>
      <c r="HG10" s="41" t="s">
        <v>754</v>
      </c>
      <c r="HH10" s="41" t="s">
        <v>765</v>
      </c>
      <c r="HI10" s="41" t="s">
        <v>766</v>
      </c>
      <c r="HJ10" s="41" t="s">
        <v>600</v>
      </c>
      <c r="HK10" s="41" t="s">
        <v>600</v>
      </c>
      <c r="HL10" s="41" t="s">
        <v>767</v>
      </c>
      <c r="HM10" s="38" t="s">
        <v>768</v>
      </c>
      <c r="HN10" s="41" t="s">
        <v>582</v>
      </c>
      <c r="HO10" s="41" t="s">
        <v>582</v>
      </c>
      <c r="HP10" s="41"/>
      <c r="HQ10" s="41" t="s">
        <v>769</v>
      </c>
      <c r="HR10" s="38" t="s">
        <v>770</v>
      </c>
      <c r="HS10" s="41" t="s">
        <v>771</v>
      </c>
      <c r="HT10" s="41" t="s">
        <v>771</v>
      </c>
      <c r="HU10" s="38" t="s">
        <v>772</v>
      </c>
      <c r="HV10" s="38" t="s">
        <v>773</v>
      </c>
      <c r="HW10" s="41" t="s">
        <v>774</v>
      </c>
      <c r="HX10" s="41" t="s">
        <v>774</v>
      </c>
      <c r="HY10" s="41"/>
      <c r="HZ10" s="41"/>
      <c r="IA10" s="41" t="s">
        <v>775</v>
      </c>
      <c r="IB10" s="41" t="s">
        <v>775</v>
      </c>
    </row>
    <row r="11" s="28" customFormat="true" ht="12" hidden="false" customHeight="true" outlineLevel="0" collapsed="false">
      <c r="A11" s="52"/>
      <c r="B11" s="52"/>
      <c r="C11" s="49"/>
      <c r="D11" s="38"/>
      <c r="E11" s="38" t="s">
        <v>776</v>
      </c>
      <c r="F11" s="38"/>
      <c r="G11" s="38" t="s">
        <v>776</v>
      </c>
      <c r="H11" s="38" t="s">
        <v>777</v>
      </c>
      <c r="I11" s="38" t="s">
        <v>778</v>
      </c>
      <c r="J11" s="38" t="s">
        <v>779</v>
      </c>
      <c r="K11" s="38"/>
      <c r="L11" s="55" t="s">
        <v>780</v>
      </c>
      <c r="M11" s="55" t="s">
        <v>780</v>
      </c>
      <c r="N11" s="38"/>
      <c r="O11" s="38" t="s">
        <v>781</v>
      </c>
      <c r="P11" s="40" t="s">
        <v>782</v>
      </c>
      <c r="Q11" s="40" t="s">
        <v>659</v>
      </c>
      <c r="R11" s="40"/>
      <c r="S11" s="40" t="s">
        <v>783</v>
      </c>
      <c r="T11" s="40"/>
      <c r="U11" s="40" t="s">
        <v>784</v>
      </c>
      <c r="V11" s="40"/>
      <c r="W11" s="40"/>
      <c r="X11" s="40"/>
      <c r="Y11" s="40"/>
      <c r="Z11" s="40"/>
      <c r="AA11" s="40"/>
      <c r="AB11" s="40"/>
      <c r="AC11" s="41"/>
      <c r="AD11" s="41"/>
      <c r="AE11" s="41"/>
      <c r="AF11" s="41"/>
      <c r="AG11" s="38" t="s">
        <v>781</v>
      </c>
      <c r="AH11" s="41"/>
      <c r="AI11" s="41" t="s">
        <v>785</v>
      </c>
      <c r="AJ11" s="41"/>
      <c r="AK11" s="41"/>
      <c r="AL11" s="41" t="s">
        <v>786</v>
      </c>
      <c r="AM11" s="41" t="s">
        <v>787</v>
      </c>
      <c r="AN11" s="41" t="s">
        <v>788</v>
      </c>
      <c r="AO11" s="41" t="s">
        <v>784</v>
      </c>
      <c r="AP11" s="41" t="s">
        <v>789</v>
      </c>
      <c r="AQ11" s="41" t="s">
        <v>790</v>
      </c>
      <c r="AR11" s="41" t="s">
        <v>791</v>
      </c>
      <c r="AS11" s="41" t="s">
        <v>792</v>
      </c>
      <c r="AT11" s="41"/>
      <c r="AU11" s="41" t="s">
        <v>793</v>
      </c>
      <c r="AV11" s="41" t="s">
        <v>794</v>
      </c>
      <c r="AW11" s="41" t="s">
        <v>795</v>
      </c>
      <c r="AX11" s="41" t="s">
        <v>796</v>
      </c>
      <c r="AY11" s="41" t="s">
        <v>797</v>
      </c>
      <c r="AZ11" s="41" t="s">
        <v>798</v>
      </c>
      <c r="BA11" s="41" t="s">
        <v>799</v>
      </c>
      <c r="BB11" s="41"/>
      <c r="BC11" s="41" t="s">
        <v>786</v>
      </c>
      <c r="BD11" s="41" t="s">
        <v>800</v>
      </c>
      <c r="BE11" s="41" t="s">
        <v>801</v>
      </c>
      <c r="BF11" s="41" t="s">
        <v>802</v>
      </c>
      <c r="BG11" s="41" t="s">
        <v>781</v>
      </c>
      <c r="BH11" s="41" t="s">
        <v>801</v>
      </c>
      <c r="BI11" s="41" t="s">
        <v>803</v>
      </c>
      <c r="BJ11" s="41"/>
      <c r="BK11" s="41" t="s">
        <v>781</v>
      </c>
      <c r="BL11" s="41"/>
      <c r="BM11" s="41" t="s">
        <v>804</v>
      </c>
      <c r="BN11" s="41"/>
      <c r="BO11" s="41"/>
      <c r="BP11" s="41"/>
      <c r="BQ11" s="41" t="s">
        <v>805</v>
      </c>
      <c r="BR11" s="41"/>
      <c r="BS11" s="41" t="s">
        <v>806</v>
      </c>
      <c r="BT11" s="41"/>
      <c r="BU11" s="41"/>
      <c r="BV11" s="38" t="s">
        <v>781</v>
      </c>
      <c r="BW11" s="41"/>
      <c r="BX11" s="41"/>
      <c r="BY11" s="41"/>
      <c r="BZ11" s="41"/>
      <c r="CA11" s="41" t="s">
        <v>807</v>
      </c>
      <c r="CB11" s="41" t="s">
        <v>808</v>
      </c>
      <c r="CC11" s="41"/>
      <c r="CD11" s="41" t="s">
        <v>809</v>
      </c>
      <c r="CE11" s="41"/>
      <c r="CF11" s="38"/>
      <c r="CG11" s="41" t="s">
        <v>810</v>
      </c>
      <c r="CH11" s="41" t="s">
        <v>810</v>
      </c>
      <c r="CI11" s="41"/>
      <c r="CJ11" s="41"/>
      <c r="CK11" s="41"/>
      <c r="CL11" s="41"/>
      <c r="CM11" s="41"/>
      <c r="CN11" s="41"/>
      <c r="CO11" s="41" t="s">
        <v>811</v>
      </c>
      <c r="CP11" s="41"/>
      <c r="CQ11" s="38" t="s">
        <v>812</v>
      </c>
      <c r="CR11" s="38" t="s">
        <v>813</v>
      </c>
      <c r="CS11" s="41" t="s">
        <v>813</v>
      </c>
      <c r="CT11" s="41"/>
      <c r="CU11" s="41"/>
      <c r="CV11" s="41"/>
      <c r="CW11" s="41"/>
      <c r="CX11" s="41" t="s">
        <v>814</v>
      </c>
      <c r="CY11" s="41" t="s">
        <v>815</v>
      </c>
      <c r="CZ11" s="41" t="s">
        <v>816</v>
      </c>
      <c r="DA11" s="41" t="s">
        <v>816</v>
      </c>
      <c r="DB11" s="41" t="s">
        <v>817</v>
      </c>
      <c r="DC11" s="41"/>
      <c r="DD11" s="41" t="s">
        <v>815</v>
      </c>
      <c r="DE11" s="41"/>
      <c r="DF11" s="41" t="s">
        <v>818</v>
      </c>
      <c r="DG11" s="41" t="s">
        <v>819</v>
      </c>
      <c r="DH11" s="38" t="s">
        <v>820</v>
      </c>
      <c r="DI11" s="41" t="s">
        <v>821</v>
      </c>
      <c r="DJ11" s="41" t="s">
        <v>822</v>
      </c>
      <c r="DK11" s="41" t="s">
        <v>823</v>
      </c>
      <c r="DL11" s="41" t="s">
        <v>824</v>
      </c>
      <c r="DM11" s="41" t="s">
        <v>825</v>
      </c>
      <c r="DN11" s="41" t="s">
        <v>826</v>
      </c>
      <c r="DO11" s="41" t="s">
        <v>827</v>
      </c>
      <c r="DP11" s="41" t="s">
        <v>828</v>
      </c>
      <c r="DQ11" s="41" t="s">
        <v>659</v>
      </c>
      <c r="DR11" s="41"/>
      <c r="DS11" s="41" t="s">
        <v>829</v>
      </c>
      <c r="DT11" s="41" t="s">
        <v>830</v>
      </c>
      <c r="DU11" s="41" t="s">
        <v>831</v>
      </c>
      <c r="DV11" s="41" t="s">
        <v>832</v>
      </c>
      <c r="DW11" s="41" t="s">
        <v>832</v>
      </c>
      <c r="DX11" s="41"/>
      <c r="DY11" s="41" t="s">
        <v>833</v>
      </c>
      <c r="DZ11" s="46"/>
      <c r="EA11" s="46"/>
      <c r="EB11" s="41"/>
      <c r="EC11" s="41" t="s">
        <v>834</v>
      </c>
      <c r="ED11" s="41" t="s">
        <v>835</v>
      </c>
      <c r="EE11" s="41"/>
      <c r="EF11" s="41"/>
      <c r="EG11" s="41" t="s">
        <v>836</v>
      </c>
      <c r="EH11" s="41" t="s">
        <v>837</v>
      </c>
      <c r="EI11" s="41"/>
      <c r="EJ11" s="41" t="s">
        <v>838</v>
      </c>
      <c r="EK11" s="38"/>
      <c r="EL11" s="41"/>
      <c r="EM11" s="41" t="s">
        <v>833</v>
      </c>
      <c r="EN11" s="41" t="s">
        <v>839</v>
      </c>
      <c r="EO11" s="41" t="s">
        <v>642</v>
      </c>
      <c r="EP11" s="50" t="s">
        <v>840</v>
      </c>
      <c r="EQ11" s="41"/>
      <c r="ER11" s="41"/>
      <c r="ES11" s="38"/>
      <c r="ET11" s="41"/>
      <c r="EU11" s="41" t="s">
        <v>841</v>
      </c>
      <c r="EV11" s="41"/>
      <c r="EW11" s="41"/>
      <c r="EX11" s="41" t="s">
        <v>842</v>
      </c>
      <c r="EY11" s="38" t="s">
        <v>843</v>
      </c>
      <c r="EZ11" s="41"/>
      <c r="FA11" s="38"/>
      <c r="FB11" s="41" t="s">
        <v>844</v>
      </c>
      <c r="FC11" s="41" t="s">
        <v>845</v>
      </c>
      <c r="FD11" s="41" t="s">
        <v>846</v>
      </c>
      <c r="FE11" s="41" t="s">
        <v>844</v>
      </c>
      <c r="FF11" s="41" t="s">
        <v>844</v>
      </c>
      <c r="FG11" s="41" t="s">
        <v>847</v>
      </c>
      <c r="FH11" s="38" t="s">
        <v>844</v>
      </c>
      <c r="FI11" s="41" t="s">
        <v>848</v>
      </c>
      <c r="FJ11" s="41" t="s">
        <v>849</v>
      </c>
      <c r="FK11" s="38"/>
      <c r="FL11" s="41" t="s">
        <v>850</v>
      </c>
      <c r="FM11" s="41"/>
      <c r="FN11" s="41"/>
      <c r="FO11" s="41"/>
      <c r="FP11" s="41"/>
      <c r="FQ11" s="41" t="s">
        <v>781</v>
      </c>
      <c r="FR11" s="41"/>
      <c r="FS11" s="41"/>
      <c r="FT11" s="41" t="s">
        <v>549</v>
      </c>
      <c r="FU11" s="41"/>
      <c r="FV11" s="41"/>
      <c r="FW11" s="41" t="s">
        <v>781</v>
      </c>
      <c r="FX11" s="41" t="s">
        <v>851</v>
      </c>
      <c r="FY11" s="41"/>
      <c r="FZ11" s="54" t="s">
        <v>852</v>
      </c>
      <c r="GA11" s="41"/>
      <c r="GB11" s="41" t="s">
        <v>853</v>
      </c>
      <c r="GC11" s="41"/>
      <c r="GD11" s="41"/>
      <c r="GE11" s="38" t="s">
        <v>854</v>
      </c>
      <c r="GF11" s="41"/>
      <c r="GG11" s="41"/>
      <c r="GH11" s="41" t="s">
        <v>855</v>
      </c>
      <c r="GI11" s="38" t="s">
        <v>856</v>
      </c>
      <c r="GJ11" s="41" t="s">
        <v>857</v>
      </c>
      <c r="GK11" s="41" t="s">
        <v>858</v>
      </c>
      <c r="GL11" s="38" t="s">
        <v>813</v>
      </c>
      <c r="GM11" s="41"/>
      <c r="GN11" s="41" t="s">
        <v>859</v>
      </c>
      <c r="GO11" s="41" t="s">
        <v>860</v>
      </c>
      <c r="GP11" s="38" t="s">
        <v>851</v>
      </c>
      <c r="GQ11" s="41" t="s">
        <v>861</v>
      </c>
      <c r="GR11" s="38" t="s">
        <v>862</v>
      </c>
      <c r="GS11" s="41" t="s">
        <v>845</v>
      </c>
      <c r="GT11" s="41" t="s">
        <v>863</v>
      </c>
      <c r="GU11" s="41" t="s">
        <v>864</v>
      </c>
      <c r="GV11" s="41" t="s">
        <v>865</v>
      </c>
      <c r="GW11" s="41" t="s">
        <v>866</v>
      </c>
      <c r="GX11" s="41" t="s">
        <v>867</v>
      </c>
      <c r="GY11" s="41" t="s">
        <v>781</v>
      </c>
      <c r="GZ11" s="41" t="s">
        <v>868</v>
      </c>
      <c r="HA11" s="38" t="s">
        <v>869</v>
      </c>
      <c r="HB11" s="41" t="s">
        <v>870</v>
      </c>
      <c r="HC11" s="41" t="s">
        <v>813</v>
      </c>
      <c r="HD11" s="38" t="s">
        <v>870</v>
      </c>
      <c r="HE11" s="41"/>
      <c r="HF11" s="43" t="s">
        <v>871</v>
      </c>
      <c r="HG11" s="41" t="s">
        <v>872</v>
      </c>
      <c r="HH11" s="41" t="s">
        <v>869</v>
      </c>
      <c r="HI11" s="41" t="s">
        <v>873</v>
      </c>
      <c r="HJ11" s="41"/>
      <c r="HK11" s="41"/>
      <c r="HL11" s="41" t="s">
        <v>869</v>
      </c>
      <c r="HM11" s="38" t="s">
        <v>874</v>
      </c>
      <c r="HN11" s="41" t="s">
        <v>600</v>
      </c>
      <c r="HO11" s="41" t="s">
        <v>600</v>
      </c>
      <c r="HP11" s="41"/>
      <c r="HQ11" s="41" t="s">
        <v>875</v>
      </c>
      <c r="HR11" s="38" t="s">
        <v>876</v>
      </c>
      <c r="HS11" s="41"/>
      <c r="HT11" s="41" t="s">
        <v>877</v>
      </c>
      <c r="HU11" s="38" t="s">
        <v>878</v>
      </c>
      <c r="HV11" s="41" t="s">
        <v>879</v>
      </c>
      <c r="HW11" s="41" t="s">
        <v>781</v>
      </c>
      <c r="HX11" s="41" t="s">
        <v>880</v>
      </c>
      <c r="HY11" s="41" t="s">
        <v>600</v>
      </c>
      <c r="HZ11" s="41" t="s">
        <v>600</v>
      </c>
      <c r="IA11" s="41"/>
      <c r="IB11" s="41" t="s">
        <v>781</v>
      </c>
    </row>
    <row r="12" s="28" customFormat="true" ht="12" hidden="false" customHeight="true" outlineLevel="0" collapsed="false">
      <c r="A12" s="56"/>
      <c r="B12" s="52"/>
      <c r="C12" s="57"/>
      <c r="D12" s="38"/>
      <c r="E12" s="38" t="s">
        <v>777</v>
      </c>
      <c r="F12" s="38"/>
      <c r="G12" s="38" t="s">
        <v>777</v>
      </c>
      <c r="H12" s="38"/>
      <c r="I12" s="38"/>
      <c r="J12" s="38"/>
      <c r="K12" s="38"/>
      <c r="L12" s="38" t="s">
        <v>881</v>
      </c>
      <c r="M12" s="38" t="s">
        <v>881</v>
      </c>
      <c r="N12" s="38"/>
      <c r="O12" s="38"/>
      <c r="P12" s="40"/>
      <c r="Q12" s="40" t="s">
        <v>782</v>
      </c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1"/>
      <c r="AD12" s="41"/>
      <c r="AE12" s="41"/>
      <c r="AF12" s="41"/>
      <c r="AG12" s="41"/>
      <c r="AH12" s="41"/>
      <c r="AI12" s="41" t="s">
        <v>882</v>
      </c>
      <c r="AJ12" s="41"/>
      <c r="AK12" s="41"/>
      <c r="AL12" s="41"/>
      <c r="AM12" s="41"/>
      <c r="AN12" s="41" t="s">
        <v>883</v>
      </c>
      <c r="AO12" s="41"/>
      <c r="AP12" s="41"/>
      <c r="AQ12" s="41" t="s">
        <v>789</v>
      </c>
      <c r="AR12" s="41" t="s">
        <v>884</v>
      </c>
      <c r="AS12" s="41"/>
      <c r="AT12" s="41"/>
      <c r="AU12" s="41" t="s">
        <v>885</v>
      </c>
      <c r="AV12" s="41" t="s">
        <v>885</v>
      </c>
      <c r="AW12" s="41" t="s">
        <v>885</v>
      </c>
      <c r="AX12" s="41" t="s">
        <v>886</v>
      </c>
      <c r="AY12" s="41"/>
      <c r="AZ12" s="41" t="s">
        <v>887</v>
      </c>
      <c r="BA12" s="41" t="s">
        <v>841</v>
      </c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 t="s">
        <v>888</v>
      </c>
      <c r="BN12" s="41"/>
      <c r="BO12" s="41"/>
      <c r="BP12" s="41"/>
      <c r="BQ12" s="41" t="s">
        <v>889</v>
      </c>
      <c r="BR12" s="41"/>
      <c r="BS12" s="41"/>
      <c r="BT12" s="41"/>
      <c r="BU12" s="41"/>
      <c r="BV12" s="38"/>
      <c r="BW12" s="41"/>
      <c r="BX12" s="41"/>
      <c r="BY12" s="41"/>
      <c r="BZ12" s="41"/>
      <c r="CA12" s="41"/>
      <c r="CB12" s="41"/>
      <c r="CC12" s="41"/>
      <c r="CD12" s="41"/>
      <c r="CE12" s="41"/>
      <c r="CF12" s="38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38"/>
      <c r="CR12" s="38"/>
      <c r="CS12" s="41"/>
      <c r="CT12" s="41"/>
      <c r="CU12" s="41"/>
      <c r="CV12" s="41"/>
      <c r="CW12" s="41"/>
      <c r="CX12" s="41"/>
      <c r="CY12" s="41" t="s">
        <v>890</v>
      </c>
      <c r="CZ12" s="41"/>
      <c r="DA12" s="41"/>
      <c r="DB12" s="41"/>
      <c r="DC12" s="41"/>
      <c r="DD12" s="41" t="s">
        <v>890</v>
      </c>
      <c r="DE12" s="41"/>
      <c r="DF12" s="41"/>
      <c r="DG12" s="41"/>
      <c r="DH12" s="38" t="s">
        <v>891</v>
      </c>
      <c r="DI12" s="41"/>
      <c r="DJ12" s="41"/>
      <c r="DK12" s="41" t="s">
        <v>812</v>
      </c>
      <c r="DL12" s="41" t="s">
        <v>892</v>
      </c>
      <c r="DM12" s="41" t="s">
        <v>893</v>
      </c>
      <c r="DN12" s="41"/>
      <c r="DO12" s="41" t="s">
        <v>894</v>
      </c>
      <c r="DP12" s="41" t="s">
        <v>895</v>
      </c>
      <c r="DQ12" s="41" t="s">
        <v>807</v>
      </c>
      <c r="DR12" s="41"/>
      <c r="DS12" s="41"/>
      <c r="DT12" s="41"/>
      <c r="DU12" s="41"/>
      <c r="DV12" s="41"/>
      <c r="DW12" s="41"/>
      <c r="DX12" s="41"/>
      <c r="DY12" s="41"/>
      <c r="DZ12" s="46"/>
      <c r="EA12" s="46"/>
      <c r="EB12" s="41"/>
      <c r="EC12" s="41" t="s">
        <v>896</v>
      </c>
      <c r="ED12" s="41"/>
      <c r="EE12" s="41"/>
      <c r="EF12" s="41"/>
      <c r="EG12" s="41"/>
      <c r="EH12" s="41" t="s">
        <v>897</v>
      </c>
      <c r="EI12" s="41"/>
      <c r="EJ12" s="41"/>
      <c r="EK12" s="38"/>
      <c r="EL12" s="41"/>
      <c r="EM12" s="41"/>
      <c r="EN12" s="41" t="s">
        <v>832</v>
      </c>
      <c r="EO12" s="41" t="s">
        <v>898</v>
      </c>
      <c r="EP12" s="54"/>
      <c r="EQ12" s="41"/>
      <c r="ER12" s="41"/>
      <c r="ES12" s="38"/>
      <c r="ET12" s="41"/>
      <c r="EU12" s="41"/>
      <c r="EV12" s="41"/>
      <c r="EW12" s="41"/>
      <c r="EX12" s="41"/>
      <c r="EY12" s="38"/>
      <c r="EZ12" s="41"/>
      <c r="FA12" s="38"/>
      <c r="FB12" s="41"/>
      <c r="FC12" s="41"/>
      <c r="FD12" s="41"/>
      <c r="FE12" s="41"/>
      <c r="FF12" s="41"/>
      <c r="FG12" s="41" t="s">
        <v>899</v>
      </c>
      <c r="FH12" s="38"/>
      <c r="FI12" s="41" t="s">
        <v>900</v>
      </c>
      <c r="FJ12" s="41" t="s">
        <v>901</v>
      </c>
      <c r="FK12" s="38"/>
      <c r="FL12" s="41" t="s">
        <v>901</v>
      </c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 t="s">
        <v>902</v>
      </c>
      <c r="FY12" s="41"/>
      <c r="FZ12" s="54"/>
      <c r="GA12" s="41"/>
      <c r="GB12" s="41"/>
      <c r="GC12" s="41"/>
      <c r="GD12" s="41"/>
      <c r="GE12" s="38"/>
      <c r="GF12" s="41"/>
      <c r="GG12" s="41"/>
      <c r="GH12" s="41"/>
      <c r="GI12" s="38"/>
      <c r="GJ12" s="41" t="s">
        <v>903</v>
      </c>
      <c r="GK12" s="41"/>
      <c r="GL12" s="38"/>
      <c r="GM12" s="41"/>
      <c r="GN12" s="41"/>
      <c r="GO12" s="41" t="s">
        <v>904</v>
      </c>
      <c r="GP12" s="38" t="s">
        <v>905</v>
      </c>
      <c r="GQ12" s="41"/>
      <c r="GR12" s="38" t="s">
        <v>906</v>
      </c>
      <c r="GS12" s="41"/>
      <c r="GT12" s="41" t="s">
        <v>907</v>
      </c>
      <c r="GU12" s="41"/>
      <c r="GV12" s="41"/>
      <c r="GW12" s="41"/>
      <c r="GX12" s="41"/>
      <c r="GY12" s="41"/>
      <c r="GZ12" s="41"/>
      <c r="HA12" s="38"/>
      <c r="HB12" s="41"/>
      <c r="HC12" s="41"/>
      <c r="HD12" s="38"/>
      <c r="HE12" s="41"/>
      <c r="HF12" s="41" t="s">
        <v>908</v>
      </c>
      <c r="HG12" s="41"/>
      <c r="HH12" s="41"/>
      <c r="HI12" s="41"/>
      <c r="HJ12" s="41"/>
      <c r="HK12" s="41"/>
      <c r="HL12" s="41"/>
      <c r="HM12" s="38"/>
      <c r="HN12" s="41"/>
      <c r="HO12" s="41"/>
      <c r="HP12" s="41"/>
      <c r="HQ12" s="41"/>
      <c r="HR12" s="38" t="s">
        <v>909</v>
      </c>
      <c r="HS12" s="41"/>
      <c r="HT12" s="41"/>
      <c r="HU12" s="38"/>
      <c r="HV12" s="38" t="s">
        <v>910</v>
      </c>
      <c r="HW12" s="38"/>
      <c r="HX12" s="38" t="s">
        <v>911</v>
      </c>
      <c r="HY12" s="38"/>
      <c r="HZ12" s="38"/>
      <c r="IA12" s="38"/>
      <c r="IB12" s="38"/>
    </row>
    <row r="13" s="28" customFormat="true" ht="12" hidden="false" customHeight="true" outlineLevel="0" collapsed="false">
      <c r="A13" s="58"/>
      <c r="B13" s="59"/>
      <c r="C13" s="60"/>
      <c r="D13" s="61"/>
      <c r="E13" s="61" t="s">
        <v>912</v>
      </c>
      <c r="F13" s="61"/>
      <c r="G13" s="61" t="s">
        <v>781</v>
      </c>
      <c r="H13" s="61"/>
      <c r="I13" s="61"/>
      <c r="J13" s="61"/>
      <c r="K13" s="61"/>
      <c r="L13" s="61" t="s">
        <v>913</v>
      </c>
      <c r="M13" s="61" t="s">
        <v>913</v>
      </c>
      <c r="N13" s="61"/>
      <c r="O13" s="61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 t="s">
        <v>789</v>
      </c>
      <c r="AO13" s="63"/>
      <c r="AP13" s="63"/>
      <c r="AQ13" s="63"/>
      <c r="AR13" s="63"/>
      <c r="AS13" s="63"/>
      <c r="AT13" s="63"/>
      <c r="AU13" s="63" t="s">
        <v>914</v>
      </c>
      <c r="AV13" s="63" t="s">
        <v>915</v>
      </c>
      <c r="AW13" s="63" t="s">
        <v>901</v>
      </c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1"/>
      <c r="BW13" s="63"/>
      <c r="BX13" s="63"/>
      <c r="BY13" s="63"/>
      <c r="BZ13" s="63"/>
      <c r="CA13" s="63"/>
      <c r="CB13" s="63"/>
      <c r="CC13" s="63"/>
      <c r="CD13" s="63"/>
      <c r="CE13" s="63"/>
      <c r="CF13" s="61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1"/>
      <c r="CR13" s="61"/>
      <c r="CS13" s="63"/>
      <c r="CT13" s="63"/>
      <c r="CU13" s="63"/>
      <c r="CV13" s="63"/>
      <c r="CW13" s="63"/>
      <c r="CX13" s="63"/>
      <c r="CY13" s="63" t="s">
        <v>916</v>
      </c>
      <c r="CZ13" s="63"/>
      <c r="DA13" s="63"/>
      <c r="DB13" s="63"/>
      <c r="DC13" s="63"/>
      <c r="DD13" s="63" t="s">
        <v>917</v>
      </c>
      <c r="DE13" s="63"/>
      <c r="DF13" s="63"/>
      <c r="DG13" s="63"/>
      <c r="DH13" s="61"/>
      <c r="DI13" s="63"/>
      <c r="DJ13" s="63"/>
      <c r="DK13" s="63"/>
      <c r="DL13" s="63" t="s">
        <v>918</v>
      </c>
      <c r="DM13" s="63" t="s">
        <v>919</v>
      </c>
      <c r="DN13" s="63"/>
      <c r="DO13" s="63" t="s">
        <v>895</v>
      </c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4"/>
      <c r="EA13" s="64"/>
      <c r="EB13" s="63"/>
      <c r="EC13" s="63"/>
      <c r="ED13" s="63"/>
      <c r="EE13" s="63"/>
      <c r="EF13" s="63"/>
      <c r="EG13" s="63"/>
      <c r="EH13" s="63"/>
      <c r="EI13" s="63"/>
      <c r="EJ13" s="63"/>
      <c r="EK13" s="61"/>
      <c r="EL13" s="63"/>
      <c r="EM13" s="63"/>
      <c r="EN13" s="63"/>
      <c r="EO13" s="63"/>
      <c r="EP13" s="65"/>
      <c r="EQ13" s="63"/>
      <c r="ER13" s="63"/>
      <c r="ES13" s="61"/>
      <c r="ET13" s="63"/>
      <c r="EU13" s="63"/>
      <c r="EV13" s="63"/>
      <c r="EW13" s="63"/>
      <c r="EX13" s="63"/>
      <c r="EY13" s="61"/>
      <c r="EZ13" s="63"/>
      <c r="FA13" s="61"/>
      <c r="FB13" s="63"/>
      <c r="FC13" s="63"/>
      <c r="FD13" s="63"/>
      <c r="FE13" s="63"/>
      <c r="FF13" s="63"/>
      <c r="FG13" s="63" t="s">
        <v>844</v>
      </c>
      <c r="FH13" s="61"/>
      <c r="FI13" s="63"/>
      <c r="FJ13" s="63"/>
      <c r="FK13" s="61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 t="s">
        <v>920</v>
      </c>
      <c r="FY13" s="63"/>
      <c r="FZ13" s="65"/>
      <c r="GA13" s="63"/>
      <c r="GB13" s="63"/>
      <c r="GC13" s="63"/>
      <c r="GD13" s="63"/>
      <c r="GE13" s="61"/>
      <c r="GF13" s="63"/>
      <c r="GG13" s="63"/>
      <c r="GH13" s="63"/>
      <c r="GI13" s="61"/>
      <c r="GJ13" s="63"/>
      <c r="GK13" s="63"/>
      <c r="GL13" s="61"/>
      <c r="GM13" s="63"/>
      <c r="GN13" s="63"/>
      <c r="GO13" s="63"/>
      <c r="GP13" s="61"/>
      <c r="GQ13" s="63"/>
      <c r="GR13" s="61"/>
      <c r="GS13" s="63"/>
      <c r="GT13" s="63"/>
      <c r="GU13" s="63"/>
      <c r="GV13" s="63"/>
      <c r="GW13" s="63"/>
      <c r="GX13" s="63"/>
      <c r="GY13" s="63"/>
      <c r="GZ13" s="63"/>
      <c r="HA13" s="61"/>
      <c r="HB13" s="63"/>
      <c r="HC13" s="63"/>
      <c r="HD13" s="61"/>
      <c r="HE13" s="63"/>
      <c r="HF13" s="63" t="s">
        <v>921</v>
      </c>
      <c r="HG13" s="63"/>
      <c r="HH13" s="63"/>
      <c r="HI13" s="63"/>
      <c r="HJ13" s="63"/>
      <c r="HK13" s="63"/>
      <c r="HL13" s="63"/>
      <c r="HM13" s="61"/>
      <c r="HN13" s="63"/>
      <c r="HO13" s="63"/>
      <c r="HP13" s="63"/>
      <c r="HQ13" s="63"/>
      <c r="HR13" s="61"/>
      <c r="HS13" s="63"/>
      <c r="HT13" s="63"/>
      <c r="HU13" s="61"/>
      <c r="HV13" s="61"/>
      <c r="HW13" s="61"/>
      <c r="HX13" s="61"/>
      <c r="HY13" s="61"/>
      <c r="HZ13" s="61"/>
      <c r="IA13" s="61"/>
      <c r="IB13" s="66"/>
    </row>
    <row r="14" s="75" customFormat="true" ht="12" hidden="false" customHeight="true" outlineLevel="0" collapsed="false">
      <c r="A14" s="67" t="s">
        <v>922</v>
      </c>
      <c r="B14" s="68" t="s">
        <v>923</v>
      </c>
      <c r="C14" s="69" t="n">
        <v>6105</v>
      </c>
      <c r="D14" s="69" t="n">
        <v>5059</v>
      </c>
      <c r="E14" s="69" t="n">
        <v>4129</v>
      </c>
      <c r="F14" s="69" t="s">
        <v>924</v>
      </c>
      <c r="G14" s="69" t="n">
        <v>3381</v>
      </c>
      <c r="H14" s="70" t="n">
        <v>631</v>
      </c>
      <c r="I14" s="70" t="n">
        <v>422</v>
      </c>
      <c r="J14" s="70" t="n">
        <v>86</v>
      </c>
      <c r="K14" s="71"/>
      <c r="L14" s="71" t="n">
        <v>328</v>
      </c>
      <c r="M14" s="71" t="n">
        <v>508</v>
      </c>
      <c r="N14" s="71" t="n">
        <v>160</v>
      </c>
      <c r="O14" s="71" t="n">
        <v>310</v>
      </c>
      <c r="P14" s="71" t="n">
        <v>84</v>
      </c>
      <c r="Q14" s="72" t="n">
        <v>262</v>
      </c>
      <c r="R14" s="72" t="n">
        <v>200</v>
      </c>
      <c r="S14" s="71" t="n">
        <v>1060</v>
      </c>
      <c r="T14" s="73" t="n">
        <v>472</v>
      </c>
      <c r="U14" s="72" t="n">
        <v>132</v>
      </c>
      <c r="V14" s="72" t="n">
        <v>91</v>
      </c>
      <c r="W14" s="72" t="n">
        <v>256</v>
      </c>
      <c r="X14" s="72" t="n">
        <v>219</v>
      </c>
      <c r="Y14" s="72" t="n">
        <v>213</v>
      </c>
      <c r="Z14" s="72" t="n">
        <v>122</v>
      </c>
      <c r="AA14" s="72" t="n">
        <v>117</v>
      </c>
      <c r="AB14" s="72" t="n">
        <v>169</v>
      </c>
      <c r="AC14" s="72" t="n">
        <v>278</v>
      </c>
      <c r="AD14" s="72" t="n">
        <v>286</v>
      </c>
      <c r="AE14" s="72" t="n">
        <v>105</v>
      </c>
      <c r="AF14" s="71" t="n">
        <v>273</v>
      </c>
      <c r="AG14" s="72" t="n">
        <v>365</v>
      </c>
      <c r="AH14" s="72" t="n">
        <v>378</v>
      </c>
      <c r="AI14" s="72" t="n">
        <v>103</v>
      </c>
      <c r="AJ14" s="72" t="n">
        <v>304</v>
      </c>
      <c r="AK14" s="72" t="n">
        <v>185</v>
      </c>
      <c r="AL14" s="72" t="n">
        <v>265</v>
      </c>
      <c r="AM14" s="72" t="n">
        <v>491</v>
      </c>
      <c r="AN14" s="72" t="n">
        <v>411</v>
      </c>
      <c r="AO14" s="72" t="n">
        <v>184</v>
      </c>
      <c r="AP14" s="72" t="n">
        <v>126</v>
      </c>
      <c r="AQ14" s="72" t="n">
        <v>320</v>
      </c>
      <c r="AR14" s="72" t="n">
        <v>518</v>
      </c>
      <c r="AS14" s="72" t="n">
        <v>549</v>
      </c>
      <c r="AT14" s="72" t="n">
        <v>206</v>
      </c>
      <c r="AU14" s="72" t="n">
        <v>105</v>
      </c>
      <c r="AV14" s="71" t="n">
        <v>120</v>
      </c>
      <c r="AW14" s="71" t="n">
        <v>160</v>
      </c>
      <c r="AX14" s="71" t="n">
        <v>616</v>
      </c>
      <c r="AY14" s="71" t="n">
        <v>381</v>
      </c>
      <c r="AZ14" s="71" t="n">
        <v>229</v>
      </c>
      <c r="BA14" s="71" t="n">
        <v>234</v>
      </c>
      <c r="BB14" s="71" t="n">
        <v>365</v>
      </c>
      <c r="BC14" s="71" t="n">
        <v>343</v>
      </c>
      <c r="BD14" s="71" t="n">
        <v>148</v>
      </c>
      <c r="BE14" s="72" t="n">
        <v>731</v>
      </c>
      <c r="BF14" s="72" t="n">
        <v>397</v>
      </c>
      <c r="BG14" s="72" t="n">
        <v>355</v>
      </c>
      <c r="BH14" s="72" t="n">
        <v>234</v>
      </c>
      <c r="BI14" s="72" t="n">
        <v>158</v>
      </c>
      <c r="BJ14" s="72" t="n">
        <v>116</v>
      </c>
      <c r="BK14" s="72" t="n">
        <v>125</v>
      </c>
      <c r="BL14" s="72" t="n">
        <v>99</v>
      </c>
      <c r="BM14" s="71" t="n">
        <v>221</v>
      </c>
      <c r="BN14" s="71" t="n">
        <v>284</v>
      </c>
      <c r="BO14" s="71" t="n">
        <v>189</v>
      </c>
      <c r="BP14" s="71" t="n">
        <v>234</v>
      </c>
      <c r="BQ14" s="71" t="n">
        <v>89</v>
      </c>
      <c r="BR14" s="72" t="n">
        <v>209</v>
      </c>
      <c r="BS14" s="72" t="n">
        <v>2655</v>
      </c>
      <c r="BT14" s="72" t="n">
        <v>327</v>
      </c>
      <c r="BU14" s="72" t="n">
        <v>359</v>
      </c>
      <c r="BV14" s="72" t="n">
        <v>534</v>
      </c>
      <c r="BW14" s="72" t="n">
        <v>222</v>
      </c>
      <c r="BX14" s="72" t="n">
        <v>308</v>
      </c>
      <c r="BY14" s="71" t="n">
        <v>212</v>
      </c>
      <c r="BZ14" s="71" t="n">
        <v>752</v>
      </c>
      <c r="CA14" s="71" t="n">
        <v>215</v>
      </c>
      <c r="CB14" s="71" t="n">
        <v>626</v>
      </c>
      <c r="CC14" s="71" t="n">
        <v>445</v>
      </c>
      <c r="CD14" s="71" t="n">
        <v>18</v>
      </c>
      <c r="CE14" s="71" t="n">
        <v>610</v>
      </c>
      <c r="CF14" s="74"/>
      <c r="CG14" s="71" t="n">
        <v>555</v>
      </c>
      <c r="CH14" s="71" t="n">
        <v>306</v>
      </c>
      <c r="CI14" s="71" t="n">
        <v>518</v>
      </c>
      <c r="CJ14" s="71" t="n">
        <v>178</v>
      </c>
      <c r="CK14" s="71" t="n">
        <v>373</v>
      </c>
      <c r="CL14" s="71" t="n">
        <v>793</v>
      </c>
      <c r="CM14" s="71" t="n">
        <v>219</v>
      </c>
      <c r="CN14" s="71" t="n">
        <v>337</v>
      </c>
      <c r="CO14" s="71" t="n">
        <v>1054</v>
      </c>
      <c r="CP14" s="71" t="n">
        <v>641</v>
      </c>
      <c r="CQ14" s="71"/>
      <c r="CR14" s="71" t="n">
        <v>265</v>
      </c>
      <c r="CS14" s="71" t="n">
        <v>200</v>
      </c>
      <c r="CT14" s="71" t="n">
        <v>359</v>
      </c>
      <c r="CU14" s="71" t="n">
        <v>531</v>
      </c>
      <c r="CV14" s="71" t="n">
        <v>618</v>
      </c>
      <c r="CW14" s="72" t="n">
        <v>694</v>
      </c>
      <c r="CX14" s="72" t="n">
        <v>69</v>
      </c>
      <c r="CY14" s="72" t="n">
        <v>208</v>
      </c>
      <c r="CZ14" s="72" t="n">
        <v>73</v>
      </c>
      <c r="DA14" s="72" t="n">
        <v>106</v>
      </c>
      <c r="DB14" s="72" t="n">
        <v>154</v>
      </c>
      <c r="DC14" s="72" t="n">
        <v>121</v>
      </c>
      <c r="DD14" s="72" t="n">
        <v>1274</v>
      </c>
      <c r="DE14" s="72" t="n">
        <v>443</v>
      </c>
      <c r="DF14" s="71" t="n">
        <v>161</v>
      </c>
      <c r="DG14" s="71" t="n">
        <v>534</v>
      </c>
      <c r="DH14" s="71"/>
      <c r="DI14" s="71" t="n">
        <v>34</v>
      </c>
      <c r="DJ14" s="71" t="n">
        <v>159</v>
      </c>
      <c r="DK14" s="71" t="n">
        <v>100</v>
      </c>
      <c r="DL14" s="71" t="n">
        <v>51</v>
      </c>
      <c r="DM14" s="71" t="n">
        <v>238</v>
      </c>
      <c r="DN14" s="71" t="n">
        <v>104</v>
      </c>
      <c r="DO14" s="71" t="n">
        <v>99</v>
      </c>
      <c r="DP14" s="71" t="n">
        <v>203</v>
      </c>
      <c r="DQ14" s="72" t="n">
        <v>88</v>
      </c>
      <c r="DR14" s="72" t="n">
        <v>129</v>
      </c>
      <c r="DS14" s="72" t="n">
        <v>195</v>
      </c>
      <c r="DT14" s="72" t="n">
        <v>476</v>
      </c>
      <c r="DU14" s="72" t="n">
        <v>539</v>
      </c>
      <c r="DV14" s="72" t="n">
        <v>610</v>
      </c>
      <c r="DW14" s="72" t="n">
        <v>469</v>
      </c>
      <c r="DX14" s="72" t="n">
        <v>562</v>
      </c>
      <c r="DY14" s="72" t="n">
        <v>372</v>
      </c>
      <c r="DZ14" s="72" t="n">
        <v>523</v>
      </c>
      <c r="EA14" s="72"/>
      <c r="EB14" s="71" t="n">
        <v>669</v>
      </c>
      <c r="EC14" s="71" t="n">
        <v>1379</v>
      </c>
      <c r="ED14" s="71" t="n">
        <v>1399</v>
      </c>
      <c r="EE14" s="71" t="n">
        <v>549</v>
      </c>
      <c r="EF14" s="71" t="n">
        <v>899</v>
      </c>
      <c r="EG14" s="71" t="n">
        <v>383</v>
      </c>
      <c r="EH14" s="71" t="n">
        <v>764</v>
      </c>
      <c r="EI14" s="71" t="n">
        <v>649</v>
      </c>
      <c r="EJ14" s="71" t="n">
        <v>165</v>
      </c>
      <c r="EK14" s="71"/>
      <c r="EL14" s="71" t="n">
        <v>252</v>
      </c>
      <c r="EM14" s="71" t="n">
        <v>657</v>
      </c>
      <c r="EN14" s="72" t="n">
        <v>205</v>
      </c>
      <c r="EO14" s="72" t="n">
        <v>201</v>
      </c>
      <c r="EP14" s="72" t="n">
        <v>308</v>
      </c>
      <c r="EQ14" s="72" t="n">
        <v>517</v>
      </c>
      <c r="ER14" s="72" t="n">
        <v>270</v>
      </c>
      <c r="ES14" s="72" t="n">
        <v>112</v>
      </c>
      <c r="ET14" s="72" t="n">
        <v>310</v>
      </c>
      <c r="EU14" s="72" t="n">
        <v>347</v>
      </c>
      <c r="EV14" s="72" t="n">
        <v>218</v>
      </c>
      <c r="EW14" s="72" t="n">
        <v>153</v>
      </c>
      <c r="EX14" s="72" t="n">
        <v>298</v>
      </c>
      <c r="EY14" s="71" t="n">
        <v>290</v>
      </c>
      <c r="EZ14" s="71" t="n">
        <v>308</v>
      </c>
      <c r="FA14" s="71" t="n">
        <v>329</v>
      </c>
      <c r="FB14" s="71" t="n">
        <v>297</v>
      </c>
      <c r="FC14" s="71" t="n">
        <v>255</v>
      </c>
      <c r="FD14" s="71" t="n">
        <v>193</v>
      </c>
      <c r="FE14" s="71" t="n">
        <v>402</v>
      </c>
      <c r="FF14" s="71" t="n">
        <v>313</v>
      </c>
      <c r="FG14" s="71" t="n">
        <v>213</v>
      </c>
      <c r="FH14" s="71"/>
      <c r="FI14" s="71" t="n">
        <v>257</v>
      </c>
      <c r="FJ14" s="71" t="n">
        <v>158</v>
      </c>
      <c r="FK14" s="71"/>
      <c r="FL14" s="71" t="n">
        <v>214</v>
      </c>
      <c r="FM14" s="72" t="n">
        <v>366</v>
      </c>
      <c r="FN14" s="72" t="n">
        <v>220</v>
      </c>
      <c r="FO14" s="72" t="n">
        <v>130</v>
      </c>
      <c r="FP14" s="72" t="n">
        <v>138</v>
      </c>
      <c r="FQ14" s="72" t="n">
        <v>412</v>
      </c>
      <c r="FR14" s="72" t="n">
        <v>98</v>
      </c>
      <c r="FS14" s="72" t="n">
        <v>174</v>
      </c>
      <c r="FT14" s="72" t="n">
        <v>129</v>
      </c>
      <c r="FU14" s="72" t="n">
        <v>143</v>
      </c>
      <c r="FV14" s="72" t="n">
        <v>192</v>
      </c>
      <c r="FW14" s="72" t="n">
        <v>101</v>
      </c>
      <c r="FX14" s="72" t="n">
        <v>90</v>
      </c>
      <c r="FY14" s="72" t="n">
        <v>141</v>
      </c>
      <c r="FZ14" s="72" t="n">
        <v>98</v>
      </c>
      <c r="GA14" s="72" t="n">
        <v>258</v>
      </c>
      <c r="GB14" s="71" t="n">
        <v>142</v>
      </c>
      <c r="GC14" s="71" t="n">
        <v>90</v>
      </c>
      <c r="GD14" s="71" t="n">
        <v>534</v>
      </c>
      <c r="GE14" s="71"/>
      <c r="GF14" s="71" t="n">
        <v>159</v>
      </c>
      <c r="GG14" s="71"/>
      <c r="GH14" s="71"/>
      <c r="GI14" s="71"/>
      <c r="GJ14" s="71" t="n">
        <v>619</v>
      </c>
      <c r="GK14" s="71" t="n">
        <v>118</v>
      </c>
      <c r="GL14" s="71"/>
      <c r="GM14" s="71" t="n">
        <v>103</v>
      </c>
      <c r="GN14" s="72" t="n">
        <v>370</v>
      </c>
      <c r="GO14" s="72" t="n">
        <v>136</v>
      </c>
      <c r="GP14" s="72"/>
      <c r="GQ14" s="72" t="n">
        <v>122</v>
      </c>
      <c r="GR14" s="72"/>
      <c r="GS14" s="72" t="n">
        <v>150</v>
      </c>
      <c r="GT14" s="72" t="n">
        <v>105</v>
      </c>
      <c r="GU14" s="72" t="n">
        <v>225</v>
      </c>
      <c r="GV14" s="72" t="n">
        <v>321</v>
      </c>
      <c r="GW14" s="72" t="n">
        <v>643</v>
      </c>
      <c r="GX14" s="72" t="n">
        <v>293</v>
      </c>
      <c r="GY14" s="72" t="n">
        <v>1693</v>
      </c>
      <c r="GZ14" s="72" t="n">
        <v>108</v>
      </c>
      <c r="HA14" s="72"/>
      <c r="HB14" s="72" t="n">
        <v>849</v>
      </c>
      <c r="HC14" s="71" t="n">
        <v>767</v>
      </c>
      <c r="HD14" s="71"/>
      <c r="HE14" s="71" t="n">
        <v>189</v>
      </c>
      <c r="HF14" s="71" t="n">
        <v>117</v>
      </c>
      <c r="HG14" s="71" t="n">
        <v>115</v>
      </c>
      <c r="HH14" s="71" t="n">
        <v>119</v>
      </c>
      <c r="HI14" s="71" t="n">
        <v>120</v>
      </c>
      <c r="HJ14" s="71" t="n">
        <v>416</v>
      </c>
      <c r="HK14" s="71" t="n">
        <v>37</v>
      </c>
      <c r="HL14" s="71" t="n">
        <v>104</v>
      </c>
      <c r="HM14" s="71"/>
      <c r="HN14" s="71" t="n">
        <v>2265</v>
      </c>
      <c r="HO14" s="71" t="n">
        <v>1911</v>
      </c>
      <c r="HP14" s="71" t="n">
        <v>1672</v>
      </c>
      <c r="HQ14" s="71" t="n">
        <v>1424</v>
      </c>
      <c r="HR14" s="71"/>
      <c r="HS14" s="72" t="n">
        <v>219</v>
      </c>
      <c r="HT14" s="72" t="n">
        <v>213</v>
      </c>
      <c r="HU14" s="72"/>
      <c r="HV14" s="72"/>
      <c r="HW14" s="72" t="n">
        <v>3024</v>
      </c>
      <c r="HX14" s="72" t="n">
        <v>2246</v>
      </c>
      <c r="HY14" s="72" t="n">
        <v>1423</v>
      </c>
      <c r="HZ14" s="72" t="n">
        <v>921</v>
      </c>
      <c r="IA14" s="72" t="n">
        <v>833</v>
      </c>
      <c r="IB14" s="72" t="n">
        <v>1389</v>
      </c>
    </row>
    <row r="15" s="75" customFormat="true" ht="12" hidden="false" customHeight="true" outlineLevel="0" collapsed="false">
      <c r="A15" s="76" t="s">
        <v>925</v>
      </c>
      <c r="B15" s="68" t="s">
        <v>926</v>
      </c>
      <c r="C15" s="69" t="n">
        <v>5827</v>
      </c>
      <c r="D15" s="69" t="n">
        <v>4934</v>
      </c>
      <c r="E15" s="69" t="n">
        <v>3955</v>
      </c>
      <c r="F15" s="69" t="s">
        <v>924</v>
      </c>
      <c r="G15" s="69" t="n">
        <v>3505</v>
      </c>
      <c r="H15" s="70" t="n">
        <v>613</v>
      </c>
      <c r="I15" s="70" t="n">
        <v>422</v>
      </c>
      <c r="J15" s="70" t="n">
        <v>84</v>
      </c>
      <c r="K15" s="74"/>
      <c r="L15" s="74" t="n">
        <v>322</v>
      </c>
      <c r="M15" s="74" t="n">
        <v>500</v>
      </c>
      <c r="N15" s="74" t="n">
        <v>158</v>
      </c>
      <c r="O15" s="74" t="n">
        <v>291</v>
      </c>
      <c r="P15" s="74" t="n">
        <v>84</v>
      </c>
      <c r="Q15" s="74" t="n">
        <v>261</v>
      </c>
      <c r="R15" s="77" t="n">
        <v>197</v>
      </c>
      <c r="S15" s="74" t="n">
        <v>1088</v>
      </c>
      <c r="T15" s="74" t="n">
        <v>467</v>
      </c>
      <c r="U15" s="77" t="n">
        <v>124</v>
      </c>
      <c r="V15" s="77" t="n">
        <v>101</v>
      </c>
      <c r="W15" s="77" t="n">
        <v>216</v>
      </c>
      <c r="X15" s="77" t="n">
        <v>217</v>
      </c>
      <c r="Y15" s="73" t="n">
        <v>246</v>
      </c>
      <c r="Z15" s="77" t="n">
        <v>122</v>
      </c>
      <c r="AA15" s="77" t="n">
        <v>121</v>
      </c>
      <c r="AB15" s="77" t="n">
        <v>178</v>
      </c>
      <c r="AC15" s="77" t="n">
        <v>264</v>
      </c>
      <c r="AD15" s="77" t="n">
        <v>294</v>
      </c>
      <c r="AE15" s="77" t="n">
        <v>93</v>
      </c>
      <c r="AF15" s="74" t="n">
        <v>228</v>
      </c>
      <c r="AG15" s="77" t="n">
        <v>347</v>
      </c>
      <c r="AH15" s="77"/>
      <c r="AI15" s="77" t="n">
        <v>103</v>
      </c>
      <c r="AJ15" s="77" t="n">
        <v>300</v>
      </c>
      <c r="AK15" s="77" t="n">
        <v>194</v>
      </c>
      <c r="AL15" s="77" t="n">
        <v>254</v>
      </c>
      <c r="AM15" s="77" t="n">
        <v>528</v>
      </c>
      <c r="AN15" s="77" t="n">
        <v>383</v>
      </c>
      <c r="AO15" s="77" t="n">
        <v>176</v>
      </c>
      <c r="AP15" s="77" t="n">
        <v>128</v>
      </c>
      <c r="AQ15" s="77" t="n">
        <v>323</v>
      </c>
      <c r="AR15" s="77"/>
      <c r="AS15" s="77"/>
      <c r="AT15" s="77" t="n">
        <v>187</v>
      </c>
      <c r="AU15" s="77" t="n">
        <v>104</v>
      </c>
      <c r="AV15" s="74" t="n">
        <v>115</v>
      </c>
      <c r="AW15" s="74" t="n">
        <v>154</v>
      </c>
      <c r="AX15" s="74" t="n">
        <v>174</v>
      </c>
      <c r="AY15" s="74" t="n">
        <v>364</v>
      </c>
      <c r="AZ15" s="74" t="n">
        <v>225</v>
      </c>
      <c r="BA15" s="74" t="n">
        <v>244</v>
      </c>
      <c r="BB15" s="74" t="n">
        <v>355</v>
      </c>
      <c r="BC15" s="74" t="n">
        <v>345</v>
      </c>
      <c r="BD15" s="74" t="n">
        <v>145</v>
      </c>
      <c r="BE15" s="77" t="n">
        <v>734</v>
      </c>
      <c r="BF15" s="77" t="n">
        <v>393</v>
      </c>
      <c r="BG15" s="77" t="n">
        <v>340</v>
      </c>
      <c r="BH15" s="77" t="n">
        <v>230</v>
      </c>
      <c r="BI15" s="77" t="n">
        <v>157</v>
      </c>
      <c r="BJ15" s="77" t="n">
        <v>116</v>
      </c>
      <c r="BK15" s="77" t="n">
        <v>122</v>
      </c>
      <c r="BL15" s="77" t="n">
        <v>100</v>
      </c>
      <c r="BM15" s="74" t="n">
        <v>220</v>
      </c>
      <c r="BN15" s="74" t="n">
        <v>276</v>
      </c>
      <c r="BO15" s="74" t="n">
        <v>189</v>
      </c>
      <c r="BP15" s="74" t="n">
        <v>235</v>
      </c>
      <c r="BQ15" s="74" t="n">
        <v>93</v>
      </c>
      <c r="BR15" s="74" t="n">
        <v>209</v>
      </c>
      <c r="BS15" s="77" t="n">
        <v>2642</v>
      </c>
      <c r="BT15" s="77" t="n">
        <v>325</v>
      </c>
      <c r="BU15" s="77" t="n">
        <v>282</v>
      </c>
      <c r="BV15" s="77" t="n">
        <v>505</v>
      </c>
      <c r="BW15" s="77" t="n">
        <v>221</v>
      </c>
      <c r="BX15" s="77" t="n">
        <v>309</v>
      </c>
      <c r="BY15" s="74" t="n">
        <v>172</v>
      </c>
      <c r="BZ15" s="74" t="n">
        <v>735</v>
      </c>
      <c r="CA15" s="74" t="n">
        <v>157</v>
      </c>
      <c r="CB15" s="74" t="n">
        <v>491</v>
      </c>
      <c r="CC15" s="74" t="n">
        <v>490</v>
      </c>
      <c r="CD15" s="74" t="n">
        <v>18</v>
      </c>
      <c r="CE15" s="74" t="n">
        <v>604</v>
      </c>
      <c r="CF15" s="74" t="n">
        <v>165</v>
      </c>
      <c r="CG15" s="74" t="n">
        <v>503</v>
      </c>
      <c r="CH15" s="74" t="n">
        <v>288</v>
      </c>
      <c r="CI15" s="74" t="n">
        <v>553</v>
      </c>
      <c r="CJ15" s="74" t="n">
        <v>161</v>
      </c>
      <c r="CK15" s="74" t="n">
        <v>311</v>
      </c>
      <c r="CL15" s="74" t="n">
        <v>683</v>
      </c>
      <c r="CM15" s="74" t="n">
        <v>205</v>
      </c>
      <c r="CN15" s="74" t="n">
        <v>316</v>
      </c>
      <c r="CO15" s="74" t="n">
        <v>844</v>
      </c>
      <c r="CP15" s="74" t="n">
        <v>631</v>
      </c>
      <c r="CQ15" s="74" t="n">
        <v>120</v>
      </c>
      <c r="CR15" s="74" t="n">
        <v>245</v>
      </c>
      <c r="CS15" s="74" t="n">
        <v>187</v>
      </c>
      <c r="CT15" s="74" t="n">
        <v>331</v>
      </c>
      <c r="CU15" s="74" t="n">
        <v>546</v>
      </c>
      <c r="CV15" s="74" t="n">
        <v>612</v>
      </c>
      <c r="CW15" s="74" t="n">
        <v>611</v>
      </c>
      <c r="CX15" s="77" t="n">
        <v>67</v>
      </c>
      <c r="CY15" s="77" t="n">
        <v>201</v>
      </c>
      <c r="CZ15" s="77" t="n">
        <v>71</v>
      </c>
      <c r="DA15" s="77" t="n">
        <v>97</v>
      </c>
      <c r="DB15" s="77" t="n">
        <v>157</v>
      </c>
      <c r="DC15" s="77" t="n">
        <v>118</v>
      </c>
      <c r="DD15" s="77" t="n">
        <v>1251</v>
      </c>
      <c r="DE15" s="77" t="n">
        <v>444</v>
      </c>
      <c r="DF15" s="74" t="n">
        <v>159</v>
      </c>
      <c r="DG15" s="74" t="n">
        <v>551</v>
      </c>
      <c r="DH15" s="74"/>
      <c r="DI15" s="74" t="n">
        <v>34</v>
      </c>
      <c r="DJ15" s="74" t="n">
        <v>155</v>
      </c>
      <c r="DK15" s="74" t="n">
        <v>98</v>
      </c>
      <c r="DL15" s="74" t="n">
        <v>50</v>
      </c>
      <c r="DM15" s="74" t="n">
        <v>224</v>
      </c>
      <c r="DN15" s="74" t="n">
        <v>102</v>
      </c>
      <c r="DO15" s="74" t="n">
        <v>98</v>
      </c>
      <c r="DP15" s="74" t="n">
        <v>210</v>
      </c>
      <c r="DQ15" s="74" t="n">
        <v>81</v>
      </c>
      <c r="DR15" s="77" t="n">
        <v>132</v>
      </c>
      <c r="DS15" s="77" t="n">
        <v>191</v>
      </c>
      <c r="DT15" s="77" t="n">
        <v>472</v>
      </c>
      <c r="DU15" s="77" t="n">
        <v>501</v>
      </c>
      <c r="DV15" s="77" t="n">
        <v>573</v>
      </c>
      <c r="DW15" s="77" t="n">
        <v>419</v>
      </c>
      <c r="DX15" s="77" t="n">
        <v>518</v>
      </c>
      <c r="DY15" s="77" t="n">
        <v>330</v>
      </c>
      <c r="DZ15" s="77" t="n">
        <v>379</v>
      </c>
      <c r="EA15" s="77" t="n">
        <v>405</v>
      </c>
      <c r="EB15" s="74" t="n">
        <v>515</v>
      </c>
      <c r="EC15" s="74" t="n">
        <v>1338</v>
      </c>
      <c r="ED15" s="74" t="n">
        <v>1353</v>
      </c>
      <c r="EE15" s="74" t="n">
        <v>530</v>
      </c>
      <c r="EF15" s="74" t="n">
        <v>866</v>
      </c>
      <c r="EG15" s="74" t="n">
        <v>328</v>
      </c>
      <c r="EH15" s="74" t="n">
        <v>679</v>
      </c>
      <c r="EI15" s="74" t="n">
        <v>549</v>
      </c>
      <c r="EJ15" s="74" t="n">
        <v>163</v>
      </c>
      <c r="EK15" s="74" t="n">
        <v>350</v>
      </c>
      <c r="EL15" s="74" t="n">
        <v>232</v>
      </c>
      <c r="EM15" s="74" t="n">
        <v>626</v>
      </c>
      <c r="EN15" s="77" t="n">
        <v>199</v>
      </c>
      <c r="EO15" s="77" t="n">
        <v>190</v>
      </c>
      <c r="EP15" s="77" t="n">
        <v>167</v>
      </c>
      <c r="EQ15" s="77" t="n">
        <v>493</v>
      </c>
      <c r="ER15" s="77" t="n">
        <v>270</v>
      </c>
      <c r="ES15" s="77" t="n">
        <v>112</v>
      </c>
      <c r="ET15" s="77" t="n">
        <v>307</v>
      </c>
      <c r="EU15" s="77" t="n">
        <v>333</v>
      </c>
      <c r="EV15" s="77" t="n">
        <v>211</v>
      </c>
      <c r="EW15" s="77" t="n">
        <v>152</v>
      </c>
      <c r="EX15" s="77" t="n">
        <v>296</v>
      </c>
      <c r="EY15" s="74" t="n">
        <v>286</v>
      </c>
      <c r="EZ15" s="74" t="n">
        <v>306</v>
      </c>
      <c r="FA15" s="74" t="n">
        <v>220</v>
      </c>
      <c r="FB15" s="74" t="n">
        <v>294</v>
      </c>
      <c r="FC15" s="74" t="n">
        <v>247</v>
      </c>
      <c r="FD15" s="74" t="n">
        <v>190</v>
      </c>
      <c r="FE15" s="74" t="n">
        <v>387</v>
      </c>
      <c r="FF15" s="74" t="n">
        <v>303</v>
      </c>
      <c r="FG15" s="74" t="n">
        <v>213</v>
      </c>
      <c r="FH15" s="74"/>
      <c r="FI15" s="74" t="n">
        <v>279</v>
      </c>
      <c r="FJ15" s="74" t="n">
        <v>157</v>
      </c>
      <c r="FK15" s="74" t="n">
        <v>133</v>
      </c>
      <c r="FL15" s="74" t="n">
        <v>215</v>
      </c>
      <c r="FM15" s="74" t="n">
        <v>368</v>
      </c>
      <c r="FN15" s="77" t="n">
        <v>222</v>
      </c>
      <c r="FO15" s="77" t="n">
        <v>130</v>
      </c>
      <c r="FP15" s="77" t="n">
        <v>138</v>
      </c>
      <c r="FQ15" s="77"/>
      <c r="FR15" s="77" t="n">
        <v>98</v>
      </c>
      <c r="FS15" s="77" t="n">
        <v>172</v>
      </c>
      <c r="FT15" s="77" t="n">
        <v>131</v>
      </c>
      <c r="FU15" s="77" t="n">
        <v>142</v>
      </c>
      <c r="FV15" s="77" t="n">
        <v>191</v>
      </c>
      <c r="FW15" s="77" t="n">
        <v>100</v>
      </c>
      <c r="FX15" s="77"/>
      <c r="FY15" s="77" t="n">
        <v>135</v>
      </c>
      <c r="FZ15" s="77" t="n">
        <v>98</v>
      </c>
      <c r="GA15" s="77" t="n">
        <v>259</v>
      </c>
      <c r="GB15" s="74" t="n">
        <v>144</v>
      </c>
      <c r="GC15" s="78" t="n">
        <v>123</v>
      </c>
      <c r="GD15" s="74" t="n">
        <v>537</v>
      </c>
      <c r="GE15" s="74"/>
      <c r="GF15" s="74" t="n">
        <v>159</v>
      </c>
      <c r="GG15" s="74" t="n">
        <v>133</v>
      </c>
      <c r="GH15" s="74" t="n">
        <v>434</v>
      </c>
      <c r="GI15" s="74"/>
      <c r="GJ15" s="74" t="n">
        <v>568</v>
      </c>
      <c r="GK15" s="74" t="n">
        <v>119</v>
      </c>
      <c r="GL15" s="74" t="n">
        <v>115</v>
      </c>
      <c r="GM15" s="74" t="n">
        <v>105</v>
      </c>
      <c r="GN15" s="74" t="n">
        <v>376</v>
      </c>
      <c r="GO15" s="74" t="n">
        <v>140</v>
      </c>
      <c r="GP15" s="77" t="n">
        <v>170</v>
      </c>
      <c r="GQ15" s="77" t="n">
        <v>121</v>
      </c>
      <c r="GR15" s="77"/>
      <c r="GS15" s="77" t="n">
        <v>148</v>
      </c>
      <c r="GT15" s="77" t="n">
        <v>107</v>
      </c>
      <c r="GU15" s="77" t="n">
        <v>228</v>
      </c>
      <c r="GV15" s="77" t="n">
        <v>333</v>
      </c>
      <c r="GW15" s="77" t="n">
        <v>641</v>
      </c>
      <c r="GX15" s="77" t="n">
        <v>297</v>
      </c>
      <c r="GY15" s="77" t="n">
        <v>1678</v>
      </c>
      <c r="GZ15" s="77" t="n">
        <v>107</v>
      </c>
      <c r="HA15" s="77"/>
      <c r="HB15" s="77" t="n">
        <v>822</v>
      </c>
      <c r="HC15" s="74" t="n">
        <v>627</v>
      </c>
      <c r="HD15" s="74" t="n">
        <v>114</v>
      </c>
      <c r="HE15" s="74" t="n">
        <v>193</v>
      </c>
      <c r="HF15" s="74" t="n">
        <v>135</v>
      </c>
      <c r="HG15" s="74" t="n">
        <v>114</v>
      </c>
      <c r="HH15" s="74" t="n">
        <v>118</v>
      </c>
      <c r="HI15" s="74" t="n">
        <v>119</v>
      </c>
      <c r="HJ15" s="74" t="n">
        <v>416</v>
      </c>
      <c r="HK15" s="74" t="n">
        <v>37</v>
      </c>
      <c r="HL15" s="74" t="n">
        <v>134</v>
      </c>
      <c r="HM15" s="74" t="n">
        <v>213</v>
      </c>
      <c r="HN15" s="74" t="n">
        <v>2252</v>
      </c>
      <c r="HO15" s="74" t="n">
        <v>1910</v>
      </c>
      <c r="HP15" s="74" t="n">
        <v>1663</v>
      </c>
      <c r="HQ15" s="74" t="n">
        <v>1421</v>
      </c>
      <c r="HR15" s="74"/>
      <c r="HS15" s="74" t="n">
        <v>1238</v>
      </c>
      <c r="HT15" s="74" t="n">
        <v>212</v>
      </c>
      <c r="HU15" s="77" t="n">
        <v>148</v>
      </c>
      <c r="HV15" s="77"/>
      <c r="HW15" s="77" t="n">
        <v>3042</v>
      </c>
      <c r="HX15" s="77" t="n">
        <v>2249</v>
      </c>
      <c r="HY15" s="77" t="n">
        <v>1428</v>
      </c>
      <c r="HZ15" s="77" t="n">
        <v>920</v>
      </c>
      <c r="IA15" s="77" t="n">
        <v>846</v>
      </c>
      <c r="IB15" s="77" t="n">
        <v>1293</v>
      </c>
    </row>
    <row r="16" s="79" customFormat="true" ht="12" hidden="false" customHeight="true" outlineLevel="0" collapsed="false">
      <c r="A16" s="76" t="s">
        <v>927</v>
      </c>
      <c r="B16" s="68" t="s">
        <v>928</v>
      </c>
      <c r="C16" s="69" t="n">
        <v>5584</v>
      </c>
      <c r="D16" s="69" t="n">
        <v>4745</v>
      </c>
      <c r="E16" s="69" t="n">
        <v>3982</v>
      </c>
      <c r="F16" s="69" t="s">
        <v>924</v>
      </c>
      <c r="G16" s="69" t="n">
        <v>3579</v>
      </c>
      <c r="H16" s="70" t="n">
        <v>596</v>
      </c>
      <c r="I16" s="70" t="n">
        <v>423</v>
      </c>
      <c r="J16" s="70" t="n">
        <v>84</v>
      </c>
      <c r="K16" s="74"/>
      <c r="L16" s="74" t="n">
        <v>325</v>
      </c>
      <c r="M16" s="74" t="n">
        <v>505</v>
      </c>
      <c r="N16" s="74" t="n">
        <v>156</v>
      </c>
      <c r="O16" s="74" t="n">
        <v>301</v>
      </c>
      <c r="P16" s="74" t="n">
        <v>362</v>
      </c>
      <c r="Q16" s="74" t="n">
        <v>256</v>
      </c>
      <c r="R16" s="77" t="n">
        <v>194</v>
      </c>
      <c r="S16" s="74" t="n">
        <v>1078</v>
      </c>
      <c r="T16" s="74" t="n">
        <v>428</v>
      </c>
      <c r="U16" s="77" t="n">
        <v>132</v>
      </c>
      <c r="V16" s="77" t="n">
        <v>107</v>
      </c>
      <c r="W16" s="77" t="n">
        <v>257</v>
      </c>
      <c r="X16" s="77" t="n">
        <v>231</v>
      </c>
      <c r="Y16" s="73" t="n">
        <v>229</v>
      </c>
      <c r="Z16" s="77" t="n">
        <v>133</v>
      </c>
      <c r="AA16" s="77" t="n">
        <v>112</v>
      </c>
      <c r="AB16" s="77" t="n">
        <v>180</v>
      </c>
      <c r="AC16" s="77" t="n">
        <v>283</v>
      </c>
      <c r="AD16" s="77" t="n">
        <v>283</v>
      </c>
      <c r="AE16" s="77" t="n">
        <v>92</v>
      </c>
      <c r="AF16" s="74" t="n">
        <v>220</v>
      </c>
      <c r="AG16" s="77" t="n">
        <v>327</v>
      </c>
      <c r="AH16" s="77"/>
      <c r="AI16" s="77" t="n">
        <v>102</v>
      </c>
      <c r="AJ16" s="77" t="n">
        <v>287</v>
      </c>
      <c r="AK16" s="77" t="n">
        <v>206</v>
      </c>
      <c r="AL16" s="77" t="n">
        <v>243</v>
      </c>
      <c r="AM16" s="77" t="n">
        <v>652</v>
      </c>
      <c r="AN16" s="77" t="n">
        <v>376</v>
      </c>
      <c r="AO16" s="77" t="n">
        <v>183</v>
      </c>
      <c r="AP16" s="77" t="n">
        <v>127</v>
      </c>
      <c r="AQ16" s="77" t="n">
        <v>323</v>
      </c>
      <c r="AR16" s="77"/>
      <c r="AS16" s="77"/>
      <c r="AT16" s="77" t="n">
        <v>179</v>
      </c>
      <c r="AU16" s="77" t="n">
        <v>102</v>
      </c>
      <c r="AV16" s="74" t="n">
        <v>112</v>
      </c>
      <c r="AW16" s="74" t="n">
        <v>155</v>
      </c>
      <c r="AX16" s="74" t="n">
        <v>175</v>
      </c>
      <c r="AY16" s="74" t="n">
        <v>356</v>
      </c>
      <c r="AZ16" s="74" t="n">
        <v>223</v>
      </c>
      <c r="BA16" s="74" t="n">
        <v>254</v>
      </c>
      <c r="BB16" s="74" t="n">
        <v>345</v>
      </c>
      <c r="BC16" s="74" t="n">
        <v>337</v>
      </c>
      <c r="BD16" s="74" t="n">
        <v>145</v>
      </c>
      <c r="BE16" s="77" t="n">
        <v>769</v>
      </c>
      <c r="BF16" s="77" t="n">
        <v>417</v>
      </c>
      <c r="BG16" s="77" t="n">
        <v>335</v>
      </c>
      <c r="BH16" s="77" t="n">
        <v>230</v>
      </c>
      <c r="BI16" s="77" t="n">
        <v>158</v>
      </c>
      <c r="BJ16" s="77" t="n">
        <v>117</v>
      </c>
      <c r="BK16" s="77" t="n">
        <v>127</v>
      </c>
      <c r="BL16" s="77" t="n">
        <v>100</v>
      </c>
      <c r="BM16" s="74" t="n">
        <v>230</v>
      </c>
      <c r="BN16" s="74" t="n">
        <v>280</v>
      </c>
      <c r="BO16" s="74" t="n">
        <v>189</v>
      </c>
      <c r="BP16" s="74" t="n">
        <v>247</v>
      </c>
      <c r="BQ16" s="74" t="n">
        <v>97</v>
      </c>
      <c r="BR16" s="74" t="n">
        <v>206</v>
      </c>
      <c r="BS16" s="77" t="n">
        <v>2640</v>
      </c>
      <c r="BT16" s="77" t="n">
        <v>321</v>
      </c>
      <c r="BU16" s="77" t="n">
        <v>285</v>
      </c>
      <c r="BV16" s="77" t="n">
        <v>502</v>
      </c>
      <c r="BW16" s="77" t="n">
        <v>214</v>
      </c>
      <c r="BX16" s="77" t="n">
        <v>302</v>
      </c>
      <c r="BY16" s="74" t="n">
        <v>192</v>
      </c>
      <c r="BZ16" s="74" t="n">
        <v>757</v>
      </c>
      <c r="CA16" s="74" t="n">
        <v>205</v>
      </c>
      <c r="CB16" s="74" t="n">
        <v>534</v>
      </c>
      <c r="CC16" s="74" t="n">
        <v>505</v>
      </c>
      <c r="CD16" s="74" t="n">
        <v>18</v>
      </c>
      <c r="CE16" s="74" t="n">
        <v>627</v>
      </c>
      <c r="CF16" s="74" t="n">
        <v>155</v>
      </c>
      <c r="CG16" s="74" t="n">
        <v>450</v>
      </c>
      <c r="CH16" s="74" t="n">
        <v>282</v>
      </c>
      <c r="CI16" s="74" t="n">
        <v>533</v>
      </c>
      <c r="CJ16" s="74" t="n">
        <v>165</v>
      </c>
      <c r="CK16" s="74" t="n">
        <v>316</v>
      </c>
      <c r="CL16" s="74" t="n">
        <v>667</v>
      </c>
      <c r="CM16" s="74" t="n">
        <v>208</v>
      </c>
      <c r="CN16" s="74" t="n">
        <v>331</v>
      </c>
      <c r="CO16" s="74" t="n">
        <v>841</v>
      </c>
      <c r="CP16" s="74" t="n">
        <v>650</v>
      </c>
      <c r="CQ16" s="74" t="n">
        <v>126</v>
      </c>
      <c r="CR16" s="74" t="n">
        <v>240</v>
      </c>
      <c r="CS16" s="74" t="n">
        <v>186</v>
      </c>
      <c r="CT16" s="74" t="n">
        <v>372</v>
      </c>
      <c r="CU16" s="74" t="n">
        <v>548</v>
      </c>
      <c r="CV16" s="74" t="n">
        <v>632</v>
      </c>
      <c r="CW16" s="74" t="n">
        <v>613</v>
      </c>
      <c r="CX16" s="77" t="n">
        <v>76</v>
      </c>
      <c r="CY16" s="77" t="n">
        <v>194</v>
      </c>
      <c r="CZ16" s="77" t="n">
        <v>70</v>
      </c>
      <c r="DA16" s="77" t="n">
        <v>92</v>
      </c>
      <c r="DB16" s="77" t="n">
        <v>159</v>
      </c>
      <c r="DC16" s="77" t="n">
        <v>117</v>
      </c>
      <c r="DD16" s="77" t="n">
        <v>1217</v>
      </c>
      <c r="DE16" s="77" t="n">
        <v>444</v>
      </c>
      <c r="DF16" s="74" t="n">
        <v>153</v>
      </c>
      <c r="DG16" s="74" t="n">
        <v>566</v>
      </c>
      <c r="DH16" s="74"/>
      <c r="DI16" s="74" t="n">
        <v>33</v>
      </c>
      <c r="DJ16" s="74" t="n">
        <v>154</v>
      </c>
      <c r="DK16" s="74" t="n">
        <v>104</v>
      </c>
      <c r="DL16" s="74" t="n">
        <v>50</v>
      </c>
      <c r="DM16" s="74" t="n">
        <v>227</v>
      </c>
      <c r="DN16" s="74" t="n">
        <v>100</v>
      </c>
      <c r="DO16" s="74" t="n">
        <v>98</v>
      </c>
      <c r="DP16" s="74" t="n">
        <v>212</v>
      </c>
      <c r="DQ16" s="74" t="n">
        <v>79</v>
      </c>
      <c r="DR16" s="77" t="n">
        <v>131</v>
      </c>
      <c r="DS16" s="77" t="n">
        <v>189</v>
      </c>
      <c r="DT16" s="77" t="n">
        <v>503</v>
      </c>
      <c r="DU16" s="77" t="n">
        <v>544</v>
      </c>
      <c r="DV16" s="77" t="n">
        <v>591</v>
      </c>
      <c r="DW16" s="77" t="n">
        <v>416</v>
      </c>
      <c r="DX16" s="77" t="n">
        <v>540</v>
      </c>
      <c r="DY16" s="77" t="n">
        <v>350</v>
      </c>
      <c r="DZ16" s="77" t="n">
        <v>378</v>
      </c>
      <c r="EA16" s="77" t="n">
        <v>419</v>
      </c>
      <c r="EB16" s="74" t="n">
        <v>474</v>
      </c>
      <c r="EC16" s="74" t="n">
        <v>1294</v>
      </c>
      <c r="ED16" s="74" t="n">
        <v>1286</v>
      </c>
      <c r="EE16" s="74" t="n">
        <v>461</v>
      </c>
      <c r="EF16" s="74" t="n">
        <v>840</v>
      </c>
      <c r="EG16" s="74" t="n">
        <v>346</v>
      </c>
      <c r="EH16" s="74" t="n">
        <v>719</v>
      </c>
      <c r="EI16" s="74" t="n">
        <v>566</v>
      </c>
      <c r="EJ16" s="74" t="n">
        <v>160</v>
      </c>
      <c r="EK16" s="74" t="n">
        <v>325</v>
      </c>
      <c r="EL16" s="74" t="n">
        <v>231</v>
      </c>
      <c r="EM16" s="74" t="n">
        <v>668</v>
      </c>
      <c r="EN16" s="77" t="n">
        <v>123</v>
      </c>
      <c r="EO16" s="77" t="n">
        <v>182</v>
      </c>
      <c r="EP16" s="77" t="n">
        <v>161</v>
      </c>
      <c r="EQ16" s="77" t="n">
        <v>480</v>
      </c>
      <c r="ER16" s="77" t="n">
        <v>267</v>
      </c>
      <c r="ES16" s="77" t="n">
        <v>112</v>
      </c>
      <c r="ET16" s="77" t="n">
        <v>307</v>
      </c>
      <c r="EU16" s="77" t="n">
        <v>319</v>
      </c>
      <c r="EV16" s="77" t="n">
        <v>202</v>
      </c>
      <c r="EW16" s="77" t="n">
        <v>148</v>
      </c>
      <c r="EX16" s="77" t="n">
        <v>291</v>
      </c>
      <c r="EY16" s="74" t="n">
        <v>285</v>
      </c>
      <c r="EZ16" s="74" t="n">
        <v>300</v>
      </c>
      <c r="FA16" s="74" t="n">
        <v>220</v>
      </c>
      <c r="FB16" s="74" t="n">
        <v>293</v>
      </c>
      <c r="FC16" s="74" t="n">
        <v>245</v>
      </c>
      <c r="FD16" s="74" t="n">
        <v>191</v>
      </c>
      <c r="FE16" s="74" t="n">
        <v>384</v>
      </c>
      <c r="FF16" s="74" t="n">
        <v>301</v>
      </c>
      <c r="FG16" s="74" t="n">
        <v>212</v>
      </c>
      <c r="FH16" s="74"/>
      <c r="FI16" s="74" t="n">
        <v>275</v>
      </c>
      <c r="FJ16" s="74" t="n">
        <v>158</v>
      </c>
      <c r="FK16" s="74" t="n">
        <v>132</v>
      </c>
      <c r="FL16" s="74" t="n">
        <v>208</v>
      </c>
      <c r="FM16" s="74" t="n">
        <v>376</v>
      </c>
      <c r="FN16" s="77" t="n">
        <v>208</v>
      </c>
      <c r="FO16" s="77" t="n">
        <v>132</v>
      </c>
      <c r="FP16" s="77" t="n">
        <v>137</v>
      </c>
      <c r="FQ16" s="77"/>
      <c r="FR16" s="77" t="n">
        <v>98</v>
      </c>
      <c r="FS16" s="77" t="n">
        <v>186</v>
      </c>
      <c r="FT16" s="77" t="n">
        <v>133</v>
      </c>
      <c r="FU16" s="77" t="n">
        <v>139</v>
      </c>
      <c r="FV16" s="77" t="n">
        <v>190</v>
      </c>
      <c r="FW16" s="77" t="n">
        <v>101</v>
      </c>
      <c r="FX16" s="77"/>
      <c r="FY16" s="77" t="n">
        <v>130</v>
      </c>
      <c r="FZ16" s="77" t="n">
        <v>98</v>
      </c>
      <c r="GA16" s="77" t="n">
        <v>258</v>
      </c>
      <c r="GB16" s="74" t="n">
        <v>146</v>
      </c>
      <c r="GC16" s="74" t="n">
        <v>145</v>
      </c>
      <c r="GD16" s="74" t="n">
        <v>527</v>
      </c>
      <c r="GE16" s="74"/>
      <c r="GF16" s="74" t="n">
        <v>157</v>
      </c>
      <c r="GG16" s="74" t="n">
        <v>132</v>
      </c>
      <c r="GH16" s="74" t="n">
        <v>453</v>
      </c>
      <c r="GI16" s="74"/>
      <c r="GJ16" s="74" t="n">
        <v>536</v>
      </c>
      <c r="GK16" s="74" t="n">
        <v>122</v>
      </c>
      <c r="GL16" s="74" t="n">
        <v>115</v>
      </c>
      <c r="GM16" s="74" t="n">
        <v>106</v>
      </c>
      <c r="GN16" s="74" t="n">
        <v>371</v>
      </c>
      <c r="GO16" s="74" t="n">
        <v>143</v>
      </c>
      <c r="GP16" s="77" t="n">
        <v>172</v>
      </c>
      <c r="GQ16" s="77" t="n">
        <v>118</v>
      </c>
      <c r="GR16" s="77"/>
      <c r="GS16" s="77" t="n">
        <v>150</v>
      </c>
      <c r="GT16" s="77" t="n">
        <v>109</v>
      </c>
      <c r="GU16" s="77" t="n">
        <v>218</v>
      </c>
      <c r="GV16" s="77" t="n">
        <v>341</v>
      </c>
      <c r="GW16" s="77" t="n">
        <v>641</v>
      </c>
      <c r="GX16" s="77" t="n">
        <v>300</v>
      </c>
      <c r="GY16" s="77" t="n">
        <v>1678</v>
      </c>
      <c r="GZ16" s="77" t="n">
        <v>270</v>
      </c>
      <c r="HA16" s="77"/>
      <c r="HB16" s="77" t="n">
        <v>797</v>
      </c>
      <c r="HC16" s="74" t="n">
        <v>575</v>
      </c>
      <c r="HD16" s="74" t="n">
        <v>111</v>
      </c>
      <c r="HE16" s="74" t="n">
        <v>196</v>
      </c>
      <c r="HF16" s="74" t="n">
        <v>138</v>
      </c>
      <c r="HG16" s="74" t="n">
        <v>111</v>
      </c>
      <c r="HH16" s="74" t="n">
        <v>140</v>
      </c>
      <c r="HI16" s="74" t="n">
        <v>120</v>
      </c>
      <c r="HJ16" s="74" t="n">
        <v>409</v>
      </c>
      <c r="HK16" s="74" t="n">
        <v>37</v>
      </c>
      <c r="HL16" s="74" t="n">
        <v>135</v>
      </c>
      <c r="HM16" s="74" t="n">
        <v>205</v>
      </c>
      <c r="HN16" s="74" t="n">
        <v>2256</v>
      </c>
      <c r="HO16" s="74" t="n">
        <v>1910</v>
      </c>
      <c r="HP16" s="74" t="n">
        <v>1667</v>
      </c>
      <c r="HQ16" s="74" t="n">
        <v>1606</v>
      </c>
      <c r="HR16" s="74"/>
      <c r="HS16" s="74" t="n">
        <v>1228</v>
      </c>
      <c r="HT16" s="74" t="n">
        <v>212</v>
      </c>
      <c r="HU16" s="77" t="n">
        <v>147</v>
      </c>
      <c r="HV16" s="77"/>
      <c r="HW16" s="77" t="n">
        <v>2960</v>
      </c>
      <c r="HX16" s="77" t="n">
        <v>2245</v>
      </c>
      <c r="HY16" s="77" t="n">
        <v>1422</v>
      </c>
      <c r="HZ16" s="77" t="n">
        <v>916</v>
      </c>
      <c r="IA16" s="77" t="n">
        <v>386</v>
      </c>
      <c r="IB16" s="77" t="n">
        <v>1236</v>
      </c>
    </row>
    <row r="17" s="79" customFormat="true" ht="12" hidden="false" customHeight="true" outlineLevel="0" collapsed="false">
      <c r="A17" s="76" t="s">
        <v>929</v>
      </c>
      <c r="B17" s="68" t="s">
        <v>930</v>
      </c>
      <c r="C17" s="69" t="n">
        <v>2737</v>
      </c>
      <c r="D17" s="69" t="n">
        <v>2394</v>
      </c>
      <c r="E17" s="69" t="n">
        <v>2002</v>
      </c>
      <c r="F17" s="69" t="s">
        <v>924</v>
      </c>
      <c r="G17" s="69"/>
      <c r="H17" s="70" t="n">
        <v>583</v>
      </c>
      <c r="I17" s="70" t="n">
        <v>423</v>
      </c>
      <c r="J17" s="70" t="n">
        <v>84</v>
      </c>
      <c r="K17" s="74"/>
      <c r="L17" s="74" t="n">
        <v>322</v>
      </c>
      <c r="M17" s="74" t="n">
        <v>514</v>
      </c>
      <c r="N17" s="74" t="n">
        <v>156</v>
      </c>
      <c r="O17" s="74" t="n">
        <v>244</v>
      </c>
      <c r="P17" s="74" t="n">
        <v>141</v>
      </c>
      <c r="Q17" s="74" t="n">
        <v>265</v>
      </c>
      <c r="R17" s="77" t="n">
        <v>191</v>
      </c>
      <c r="S17" s="74" t="n">
        <v>1086</v>
      </c>
      <c r="T17" s="74" t="n">
        <v>395</v>
      </c>
      <c r="U17" s="77" t="n">
        <v>136</v>
      </c>
      <c r="V17" s="77" t="n">
        <v>128</v>
      </c>
      <c r="W17" s="77" t="n">
        <v>276</v>
      </c>
      <c r="X17" s="77" t="n">
        <v>216</v>
      </c>
      <c r="Y17" s="73" t="n">
        <v>225</v>
      </c>
      <c r="Z17" s="77" t="n">
        <v>130</v>
      </c>
      <c r="AA17" s="77" t="n">
        <v>103</v>
      </c>
      <c r="AB17" s="77"/>
      <c r="AC17" s="77" t="n">
        <v>291</v>
      </c>
      <c r="AD17" s="77" t="n">
        <v>268</v>
      </c>
      <c r="AE17" s="77" t="n">
        <v>94</v>
      </c>
      <c r="AF17" s="74" t="n">
        <v>236</v>
      </c>
      <c r="AG17" s="77" t="n">
        <v>308</v>
      </c>
      <c r="AH17" s="77"/>
      <c r="AI17" s="77" t="n">
        <v>108</v>
      </c>
      <c r="AJ17" s="77" t="n">
        <v>295</v>
      </c>
      <c r="AK17" s="77" t="n">
        <v>188</v>
      </c>
      <c r="AL17" s="77" t="n">
        <v>226</v>
      </c>
      <c r="AM17" s="77" t="n">
        <v>668</v>
      </c>
      <c r="AN17" s="77" t="n">
        <v>400</v>
      </c>
      <c r="AO17" s="77" t="n">
        <v>181</v>
      </c>
      <c r="AP17" s="77" t="n">
        <v>130</v>
      </c>
      <c r="AQ17" s="77" t="n">
        <v>313</v>
      </c>
      <c r="AR17" s="77"/>
      <c r="AS17" s="77"/>
      <c r="AT17" s="77" t="n">
        <v>177</v>
      </c>
      <c r="AU17" s="77" t="n">
        <v>101</v>
      </c>
      <c r="AV17" s="74" t="n">
        <v>110</v>
      </c>
      <c r="AW17" s="74" t="n">
        <v>145</v>
      </c>
      <c r="AX17" s="74" t="n">
        <v>171</v>
      </c>
      <c r="AY17" s="74"/>
      <c r="AZ17" s="74" t="n">
        <v>224</v>
      </c>
      <c r="BA17" s="74" t="n">
        <v>260</v>
      </c>
      <c r="BB17" s="74" t="n">
        <v>370</v>
      </c>
      <c r="BC17" s="74"/>
      <c r="BD17" s="74" t="n">
        <v>152</v>
      </c>
      <c r="BE17" s="77" t="n">
        <v>797</v>
      </c>
      <c r="BF17" s="77" t="n">
        <v>424</v>
      </c>
      <c r="BG17" s="77" t="n">
        <v>333</v>
      </c>
      <c r="BH17" s="77" t="n">
        <v>235</v>
      </c>
      <c r="BI17" s="77" t="n">
        <v>161</v>
      </c>
      <c r="BJ17" s="77" t="n">
        <v>125</v>
      </c>
      <c r="BK17" s="77" t="n">
        <v>130</v>
      </c>
      <c r="BL17" s="77" t="n">
        <v>102</v>
      </c>
      <c r="BM17" s="74"/>
      <c r="BN17" s="74" t="n">
        <v>284</v>
      </c>
      <c r="BO17" s="74" t="n">
        <v>188</v>
      </c>
      <c r="BP17" s="74" t="n">
        <v>257</v>
      </c>
      <c r="BQ17" s="74" t="n">
        <v>97</v>
      </c>
      <c r="BR17" s="74" t="n">
        <v>207</v>
      </c>
      <c r="BS17" s="77" t="n">
        <v>2613</v>
      </c>
      <c r="BT17" s="77" t="n">
        <v>324</v>
      </c>
      <c r="BU17" s="77" t="n">
        <v>315</v>
      </c>
      <c r="BV17" s="77" t="n">
        <v>499</v>
      </c>
      <c r="BW17" s="77" t="n">
        <v>215</v>
      </c>
      <c r="BX17" s="77" t="n">
        <v>204</v>
      </c>
      <c r="BY17" s="74" t="n">
        <v>170</v>
      </c>
      <c r="BZ17" s="74" t="n">
        <v>744</v>
      </c>
      <c r="CA17" s="74" t="n">
        <v>180</v>
      </c>
      <c r="CB17" s="74" t="n">
        <v>518</v>
      </c>
      <c r="CC17" s="74" t="n">
        <v>457</v>
      </c>
      <c r="CD17" s="74" t="n">
        <v>18</v>
      </c>
      <c r="CE17" s="74" t="n">
        <v>642</v>
      </c>
      <c r="CF17" s="74" t="n">
        <v>157</v>
      </c>
      <c r="CG17" s="74" t="n">
        <v>526</v>
      </c>
      <c r="CH17" s="74" t="n">
        <v>254</v>
      </c>
      <c r="CI17" s="74" t="n">
        <v>529</v>
      </c>
      <c r="CJ17" s="74" t="n">
        <v>160</v>
      </c>
      <c r="CK17" s="74" t="n">
        <v>320</v>
      </c>
      <c r="CL17" s="74" t="n">
        <v>689</v>
      </c>
      <c r="CM17" s="74" t="n">
        <v>190</v>
      </c>
      <c r="CN17" s="74"/>
      <c r="CO17" s="74" t="n">
        <v>888</v>
      </c>
      <c r="CP17" s="74" t="n">
        <v>783</v>
      </c>
      <c r="CQ17" s="74" t="n">
        <v>140</v>
      </c>
      <c r="CR17" s="74"/>
      <c r="CS17" s="74" t="n">
        <v>178</v>
      </c>
      <c r="CT17" s="74" t="n">
        <v>378</v>
      </c>
      <c r="CU17" s="74" t="n">
        <v>532</v>
      </c>
      <c r="CV17" s="74" t="n">
        <v>628</v>
      </c>
      <c r="CW17" s="74" t="n">
        <v>628</v>
      </c>
      <c r="CX17" s="77" t="n">
        <v>70</v>
      </c>
      <c r="CY17" s="77" t="n">
        <v>192</v>
      </c>
      <c r="CZ17" s="77" t="n">
        <v>68</v>
      </c>
      <c r="DA17" s="77" t="n">
        <v>91</v>
      </c>
      <c r="DB17" s="77" t="n">
        <v>155</v>
      </c>
      <c r="DC17" s="77"/>
      <c r="DD17" s="77" t="n">
        <v>1213</v>
      </c>
      <c r="DE17" s="77" t="n">
        <v>444</v>
      </c>
      <c r="DF17" s="74" t="n">
        <v>148</v>
      </c>
      <c r="DG17" s="74" t="n">
        <v>578</v>
      </c>
      <c r="DH17" s="74"/>
      <c r="DI17" s="74" t="n">
        <v>32</v>
      </c>
      <c r="DJ17" s="74" t="n">
        <v>153</v>
      </c>
      <c r="DK17" s="74" t="n">
        <v>144</v>
      </c>
      <c r="DL17" s="74" t="n">
        <v>49</v>
      </c>
      <c r="DM17" s="74" t="n">
        <v>214</v>
      </c>
      <c r="DN17" s="74" t="n">
        <v>97</v>
      </c>
      <c r="DO17" s="74" t="n">
        <v>98</v>
      </c>
      <c r="DP17" s="74" t="n">
        <v>212</v>
      </c>
      <c r="DQ17" s="74" t="n">
        <v>78</v>
      </c>
      <c r="DR17" s="77" t="n">
        <v>128</v>
      </c>
      <c r="DS17" s="77" t="n">
        <v>139</v>
      </c>
      <c r="DT17" s="77" t="n">
        <v>460</v>
      </c>
      <c r="DU17" s="77" t="n">
        <v>450</v>
      </c>
      <c r="DV17" s="77" t="n">
        <v>503</v>
      </c>
      <c r="DW17" s="77"/>
      <c r="DX17" s="77" t="n">
        <v>556</v>
      </c>
      <c r="DY17" s="77" t="n">
        <v>335</v>
      </c>
      <c r="DZ17" s="77" t="n">
        <v>401</v>
      </c>
      <c r="EA17" s="77" t="n">
        <v>372</v>
      </c>
      <c r="EB17" s="74" t="n">
        <v>468</v>
      </c>
      <c r="EC17" s="74" t="n">
        <v>1186</v>
      </c>
      <c r="ED17" s="74" t="n">
        <v>1238</v>
      </c>
      <c r="EE17" s="74" t="n">
        <v>472</v>
      </c>
      <c r="EF17" s="74" t="n">
        <v>822</v>
      </c>
      <c r="EG17" s="74" t="n">
        <v>316</v>
      </c>
      <c r="EH17" s="74"/>
      <c r="EI17" s="74" t="n">
        <v>557</v>
      </c>
      <c r="EJ17" s="74" t="n">
        <v>154</v>
      </c>
      <c r="EK17" s="74" t="n">
        <v>298</v>
      </c>
      <c r="EL17" s="74" t="n">
        <v>252</v>
      </c>
      <c r="EM17" s="74" t="n">
        <v>713</v>
      </c>
      <c r="EN17" s="77" t="n">
        <v>128</v>
      </c>
      <c r="EO17" s="77"/>
      <c r="EP17" s="77" t="n">
        <v>155</v>
      </c>
      <c r="EQ17" s="77" t="n">
        <v>469</v>
      </c>
      <c r="ER17" s="77" t="n">
        <v>260</v>
      </c>
      <c r="ES17" s="77" t="n">
        <v>112</v>
      </c>
      <c r="ET17" s="77" t="n">
        <v>300</v>
      </c>
      <c r="EU17" s="77" t="n">
        <v>315</v>
      </c>
      <c r="EV17" s="77" t="n">
        <v>200</v>
      </c>
      <c r="EW17" s="77" t="n">
        <v>150</v>
      </c>
      <c r="EX17" s="77" t="n">
        <v>296</v>
      </c>
      <c r="EY17" s="74" t="n">
        <v>289</v>
      </c>
      <c r="EZ17" s="74" t="n">
        <v>308</v>
      </c>
      <c r="FA17" s="74" t="n">
        <v>217</v>
      </c>
      <c r="FB17" s="74"/>
      <c r="FC17" s="74" t="n">
        <v>251</v>
      </c>
      <c r="FD17" s="74" t="n">
        <v>192</v>
      </c>
      <c r="FE17" s="74" t="n">
        <v>372</v>
      </c>
      <c r="FF17" s="74" t="n">
        <v>307</v>
      </c>
      <c r="FG17" s="74" t="n">
        <v>209</v>
      </c>
      <c r="FH17" s="74"/>
      <c r="FI17" s="74" t="n">
        <v>279</v>
      </c>
      <c r="FJ17" s="74" t="n">
        <v>150</v>
      </c>
      <c r="FK17" s="74" t="n">
        <v>129</v>
      </c>
      <c r="FL17" s="74" t="n">
        <v>211</v>
      </c>
      <c r="FM17" s="74" t="n">
        <v>369</v>
      </c>
      <c r="FN17" s="77" t="n">
        <v>176</v>
      </c>
      <c r="FO17" s="77" t="n">
        <v>191</v>
      </c>
      <c r="FP17" s="77" t="n">
        <v>135</v>
      </c>
      <c r="FQ17" s="77"/>
      <c r="FR17" s="77" t="n">
        <v>98</v>
      </c>
      <c r="FS17" s="77" t="n">
        <v>188</v>
      </c>
      <c r="FT17" s="77" t="n">
        <v>137</v>
      </c>
      <c r="FU17" s="77" t="n">
        <v>141</v>
      </c>
      <c r="FV17" s="77" t="n">
        <v>97</v>
      </c>
      <c r="FW17" s="77" t="n">
        <v>101</v>
      </c>
      <c r="FX17" s="77"/>
      <c r="FY17" s="77" t="n">
        <v>127</v>
      </c>
      <c r="FZ17" s="77" t="n">
        <v>121</v>
      </c>
      <c r="GA17" s="77" t="n">
        <v>258</v>
      </c>
      <c r="GB17" s="74" t="n">
        <v>143</v>
      </c>
      <c r="GC17" s="74" t="n">
        <v>147</v>
      </c>
      <c r="GD17" s="74" t="n">
        <v>526</v>
      </c>
      <c r="GE17" s="74"/>
      <c r="GF17" s="74" t="n">
        <v>153</v>
      </c>
      <c r="GG17" s="74" t="n">
        <v>133</v>
      </c>
      <c r="GH17" s="74" t="n">
        <v>460</v>
      </c>
      <c r="GI17" s="74"/>
      <c r="GJ17" s="74" t="n">
        <v>509</v>
      </c>
      <c r="GK17" s="74" t="n">
        <v>123</v>
      </c>
      <c r="GL17" s="74" t="n">
        <v>115</v>
      </c>
      <c r="GM17" s="74" t="n">
        <v>103</v>
      </c>
      <c r="GN17" s="74" t="n">
        <v>387</v>
      </c>
      <c r="GO17" s="74"/>
      <c r="GP17" s="77" t="n">
        <v>174</v>
      </c>
      <c r="GQ17" s="77" t="n">
        <v>117</v>
      </c>
      <c r="GR17" s="77"/>
      <c r="GS17" s="77" t="n">
        <v>149</v>
      </c>
      <c r="GT17" s="77" t="n">
        <v>110</v>
      </c>
      <c r="GU17" s="77" t="n">
        <v>223</v>
      </c>
      <c r="GV17" s="77" t="n">
        <v>319</v>
      </c>
      <c r="GW17" s="77" t="n">
        <v>650</v>
      </c>
      <c r="GX17" s="77" t="n">
        <v>298</v>
      </c>
      <c r="GY17" s="77" t="n">
        <v>1678</v>
      </c>
      <c r="GZ17" s="77" t="n">
        <v>263</v>
      </c>
      <c r="HA17" s="77"/>
      <c r="HB17" s="77" t="n">
        <v>798</v>
      </c>
      <c r="HC17" s="74" t="n">
        <v>561</v>
      </c>
      <c r="HD17" s="74" t="n">
        <v>111</v>
      </c>
      <c r="HE17" s="74" t="n">
        <v>192</v>
      </c>
      <c r="HF17" s="74" t="n">
        <v>137</v>
      </c>
      <c r="HG17" s="74" t="n">
        <v>320</v>
      </c>
      <c r="HH17" s="74" t="n">
        <v>140</v>
      </c>
      <c r="HI17" s="74"/>
      <c r="HJ17" s="74" t="n">
        <v>411</v>
      </c>
      <c r="HK17" s="74" t="n">
        <v>37</v>
      </c>
      <c r="HL17" s="74" t="n">
        <v>134</v>
      </c>
      <c r="HM17" s="74" t="n">
        <v>200</v>
      </c>
      <c r="HN17" s="74" t="n">
        <v>2245</v>
      </c>
      <c r="HO17" s="74" t="n">
        <v>1904</v>
      </c>
      <c r="HP17" s="74" t="n">
        <v>1662</v>
      </c>
      <c r="HQ17" s="74" t="n">
        <v>1601</v>
      </c>
      <c r="HR17" s="74"/>
      <c r="HS17" s="74" t="n">
        <v>1221</v>
      </c>
      <c r="HT17" s="74" t="n">
        <v>210</v>
      </c>
      <c r="HU17" s="77" t="n">
        <v>792</v>
      </c>
      <c r="HV17" s="77"/>
      <c r="HW17" s="77" t="n">
        <v>2902</v>
      </c>
      <c r="HX17" s="77" t="n">
        <v>2238</v>
      </c>
      <c r="HY17" s="77" t="n">
        <v>1420</v>
      </c>
      <c r="HZ17" s="77" t="n">
        <v>912</v>
      </c>
      <c r="IA17" s="77" t="n">
        <v>377</v>
      </c>
      <c r="IB17" s="77" t="n">
        <v>1293</v>
      </c>
    </row>
    <row r="18" s="75" customFormat="true" ht="12" hidden="false" customHeight="true" outlineLevel="0" collapsed="false">
      <c r="A18" s="76" t="s">
        <v>931</v>
      </c>
      <c r="B18" s="68" t="s">
        <v>932</v>
      </c>
      <c r="C18" s="69" t="n">
        <v>2890</v>
      </c>
      <c r="D18" s="69" t="n">
        <v>2492</v>
      </c>
      <c r="E18" s="69" t="n">
        <v>2015</v>
      </c>
      <c r="F18" s="69" t="s">
        <v>924</v>
      </c>
      <c r="G18" s="69"/>
      <c r="H18" s="70" t="n">
        <v>639</v>
      </c>
      <c r="I18" s="70" t="n">
        <v>424</v>
      </c>
      <c r="J18" s="70" t="n">
        <v>84</v>
      </c>
      <c r="K18" s="74"/>
      <c r="L18" s="74" t="n">
        <v>76</v>
      </c>
      <c r="M18" s="74" t="n">
        <v>496</v>
      </c>
      <c r="N18" s="74" t="n">
        <v>155</v>
      </c>
      <c r="O18" s="74" t="n">
        <v>214</v>
      </c>
      <c r="P18" s="74" t="n">
        <v>141</v>
      </c>
      <c r="Q18" s="74" t="n">
        <v>267</v>
      </c>
      <c r="R18" s="77" t="n">
        <v>190</v>
      </c>
      <c r="S18" s="74" t="n">
        <v>1067</v>
      </c>
      <c r="T18" s="74" t="n">
        <v>392</v>
      </c>
      <c r="U18" s="77" t="n">
        <v>123</v>
      </c>
      <c r="V18" s="77" t="n">
        <v>134</v>
      </c>
      <c r="W18" s="77" t="n">
        <v>224</v>
      </c>
      <c r="X18" s="77" t="n">
        <v>214</v>
      </c>
      <c r="Y18" s="73" t="n">
        <v>219</v>
      </c>
      <c r="Z18" s="77" t="n">
        <v>140</v>
      </c>
      <c r="AA18" s="77" t="n">
        <v>95</v>
      </c>
      <c r="AB18" s="77"/>
      <c r="AC18" s="77" t="n">
        <v>263</v>
      </c>
      <c r="AD18" s="77" t="n">
        <v>264</v>
      </c>
      <c r="AE18" s="77" t="n">
        <v>91</v>
      </c>
      <c r="AF18" s="74" t="n">
        <v>256</v>
      </c>
      <c r="AG18" s="77" t="n">
        <v>292</v>
      </c>
      <c r="AH18" s="77"/>
      <c r="AI18" s="77" t="n">
        <v>116</v>
      </c>
      <c r="AJ18" s="77" t="n">
        <v>292</v>
      </c>
      <c r="AK18" s="77" t="n">
        <v>173</v>
      </c>
      <c r="AL18" s="77" t="n">
        <v>191</v>
      </c>
      <c r="AM18" s="77" t="n">
        <v>669</v>
      </c>
      <c r="AN18" s="77" t="n">
        <v>416</v>
      </c>
      <c r="AO18" s="77" t="n">
        <v>178</v>
      </c>
      <c r="AP18" s="77" t="n">
        <v>138</v>
      </c>
      <c r="AQ18" s="77" t="n">
        <v>307</v>
      </c>
      <c r="AR18" s="77"/>
      <c r="AS18" s="77"/>
      <c r="AT18" s="77" t="n">
        <v>164</v>
      </c>
      <c r="AU18" s="77" t="n">
        <v>101</v>
      </c>
      <c r="AV18" s="74" t="n">
        <v>103</v>
      </c>
      <c r="AW18" s="74" t="n">
        <v>146</v>
      </c>
      <c r="AX18" s="74" t="n">
        <v>151</v>
      </c>
      <c r="AY18" s="74"/>
      <c r="AZ18" s="74" t="n">
        <v>242</v>
      </c>
      <c r="BA18" s="74" t="n">
        <v>259</v>
      </c>
      <c r="BB18" s="74" t="n">
        <v>343</v>
      </c>
      <c r="BC18" s="74"/>
      <c r="BD18" s="74" t="n">
        <v>152</v>
      </c>
      <c r="BE18" s="77" t="n">
        <v>839</v>
      </c>
      <c r="BF18" s="77" t="n">
        <v>455</v>
      </c>
      <c r="BG18" s="77" t="n">
        <v>344</v>
      </c>
      <c r="BH18" s="77" t="n">
        <v>235</v>
      </c>
      <c r="BI18" s="77" t="n">
        <v>159</v>
      </c>
      <c r="BJ18" s="77" t="n">
        <v>125</v>
      </c>
      <c r="BK18" s="77" t="n">
        <v>129</v>
      </c>
      <c r="BL18" s="77" t="n">
        <v>101</v>
      </c>
      <c r="BM18" s="74"/>
      <c r="BN18" s="74" t="n">
        <v>287</v>
      </c>
      <c r="BO18" s="74" t="n">
        <v>188</v>
      </c>
      <c r="BP18" s="74" t="n">
        <v>256</v>
      </c>
      <c r="BQ18" s="74" t="n">
        <v>98</v>
      </c>
      <c r="BR18" s="74" t="n">
        <v>206</v>
      </c>
      <c r="BS18" s="77" t="n">
        <v>2577</v>
      </c>
      <c r="BT18" s="77" t="n">
        <v>319</v>
      </c>
      <c r="BU18" s="77" t="n">
        <v>304</v>
      </c>
      <c r="BV18" s="77" t="n">
        <v>489</v>
      </c>
      <c r="BW18" s="77" t="n">
        <v>214</v>
      </c>
      <c r="BX18" s="77" t="n">
        <v>187</v>
      </c>
      <c r="BY18" s="74" t="n">
        <v>179</v>
      </c>
      <c r="BZ18" s="74" t="n">
        <v>743</v>
      </c>
      <c r="CA18" s="74" t="n">
        <v>190</v>
      </c>
      <c r="CB18" s="74" t="n">
        <v>523</v>
      </c>
      <c r="CC18" s="74" t="n">
        <v>484</v>
      </c>
      <c r="CD18" s="74" t="n">
        <v>17</v>
      </c>
      <c r="CE18" s="74" t="n">
        <v>598</v>
      </c>
      <c r="CF18" s="74" t="n">
        <v>160</v>
      </c>
      <c r="CG18" s="74" t="n">
        <v>559</v>
      </c>
      <c r="CH18" s="74" t="n">
        <v>285</v>
      </c>
      <c r="CI18" s="74" t="n">
        <v>514</v>
      </c>
      <c r="CJ18" s="74" t="n">
        <v>162</v>
      </c>
      <c r="CK18" s="74" t="n">
        <v>337</v>
      </c>
      <c r="CL18" s="74" t="n">
        <v>726</v>
      </c>
      <c r="CM18" s="74" t="n">
        <v>218</v>
      </c>
      <c r="CN18" s="74"/>
      <c r="CO18" s="74" t="n">
        <v>929</v>
      </c>
      <c r="CP18" s="74" t="n">
        <v>726</v>
      </c>
      <c r="CQ18" s="74" t="n">
        <v>132</v>
      </c>
      <c r="CR18" s="74"/>
      <c r="CS18" s="74" t="n">
        <v>184</v>
      </c>
      <c r="CT18" s="74" t="n">
        <v>337</v>
      </c>
      <c r="CU18" s="74" t="n">
        <v>549</v>
      </c>
      <c r="CV18" s="74" t="n">
        <v>626</v>
      </c>
      <c r="CW18" s="74" t="n">
        <v>606</v>
      </c>
      <c r="CX18" s="77" t="n">
        <v>77</v>
      </c>
      <c r="CY18" s="77" t="n">
        <v>190</v>
      </c>
      <c r="CZ18" s="77" t="n">
        <v>64</v>
      </c>
      <c r="DA18" s="77" t="n">
        <v>90</v>
      </c>
      <c r="DB18" s="77" t="n">
        <v>162</v>
      </c>
      <c r="DC18" s="77"/>
      <c r="DD18" s="77" t="n">
        <v>1302</v>
      </c>
      <c r="DE18" s="77" t="n">
        <v>446</v>
      </c>
      <c r="DF18" s="74" t="n">
        <v>144</v>
      </c>
      <c r="DG18" s="74" t="n">
        <v>581</v>
      </c>
      <c r="DH18" s="74"/>
      <c r="DI18" s="74" t="n">
        <v>32</v>
      </c>
      <c r="DJ18" s="74" t="n">
        <v>150</v>
      </c>
      <c r="DK18" s="74" t="n">
        <v>137</v>
      </c>
      <c r="DL18" s="74" t="n">
        <v>49</v>
      </c>
      <c r="DM18" s="74" t="n">
        <v>201</v>
      </c>
      <c r="DN18" s="74" t="n">
        <v>96</v>
      </c>
      <c r="DO18" s="74" t="n">
        <v>97</v>
      </c>
      <c r="DP18" s="74" t="n">
        <v>208</v>
      </c>
      <c r="DQ18" s="74" t="n">
        <v>81</v>
      </c>
      <c r="DR18" s="77" t="n">
        <v>130</v>
      </c>
      <c r="DS18" s="77" t="n">
        <v>135</v>
      </c>
      <c r="DT18" s="77" t="n">
        <v>469</v>
      </c>
      <c r="DU18" s="77" t="n">
        <v>430</v>
      </c>
      <c r="DV18" s="77" t="n">
        <v>513</v>
      </c>
      <c r="DW18" s="77"/>
      <c r="DX18" s="77" t="n">
        <v>528</v>
      </c>
      <c r="DY18" s="77" t="n">
        <v>336</v>
      </c>
      <c r="DZ18" s="77" t="n">
        <v>377</v>
      </c>
      <c r="EA18" s="77" t="n">
        <v>396</v>
      </c>
      <c r="EB18" s="74" t="n">
        <v>491</v>
      </c>
      <c r="EC18" s="74" t="n">
        <v>1189</v>
      </c>
      <c r="ED18" s="74" t="n">
        <v>1232</v>
      </c>
      <c r="EE18" s="74" t="n">
        <v>500</v>
      </c>
      <c r="EF18" s="74" t="n">
        <v>779</v>
      </c>
      <c r="EG18" s="74" t="n">
        <v>325</v>
      </c>
      <c r="EH18" s="74"/>
      <c r="EI18" s="74" t="n">
        <v>589</v>
      </c>
      <c r="EJ18" s="74" t="n">
        <v>150</v>
      </c>
      <c r="EK18" s="74" t="n">
        <v>294</v>
      </c>
      <c r="EL18" s="74" t="n">
        <v>240</v>
      </c>
      <c r="EM18" s="74" t="n">
        <v>736</v>
      </c>
      <c r="EN18" s="77" t="n">
        <v>119</v>
      </c>
      <c r="EO18" s="77"/>
      <c r="EP18" s="77" t="n">
        <v>155</v>
      </c>
      <c r="EQ18" s="77" t="n">
        <v>468</v>
      </c>
      <c r="ER18" s="77" t="n">
        <v>259</v>
      </c>
      <c r="ES18" s="77" t="n">
        <v>112</v>
      </c>
      <c r="ET18" s="77" t="n">
        <v>297</v>
      </c>
      <c r="EU18" s="77" t="n">
        <v>322</v>
      </c>
      <c r="EV18" s="77" t="n">
        <v>192</v>
      </c>
      <c r="EW18" s="77" t="n">
        <v>148</v>
      </c>
      <c r="EX18" s="77" t="n">
        <v>293</v>
      </c>
      <c r="EY18" s="74" t="n">
        <v>279</v>
      </c>
      <c r="EZ18" s="74" t="n">
        <v>295</v>
      </c>
      <c r="FA18" s="74" t="n">
        <v>217</v>
      </c>
      <c r="FB18" s="74"/>
      <c r="FC18" s="74" t="n">
        <v>246</v>
      </c>
      <c r="FD18" s="74" t="n">
        <v>192</v>
      </c>
      <c r="FE18" s="74" t="n">
        <v>373</v>
      </c>
      <c r="FF18" s="74" t="n">
        <v>304</v>
      </c>
      <c r="FG18" s="74" t="n">
        <v>209</v>
      </c>
      <c r="FH18" s="74"/>
      <c r="FI18" s="74" t="n">
        <v>280</v>
      </c>
      <c r="FJ18" s="74" t="n">
        <v>145</v>
      </c>
      <c r="FK18" s="74" t="n">
        <v>131</v>
      </c>
      <c r="FL18" s="74" t="n">
        <v>213</v>
      </c>
      <c r="FM18" s="74" t="n">
        <v>374</v>
      </c>
      <c r="FN18" s="77" t="n">
        <v>166</v>
      </c>
      <c r="FO18" s="77" t="n">
        <v>192</v>
      </c>
      <c r="FP18" s="77" t="n">
        <v>134</v>
      </c>
      <c r="FQ18" s="77"/>
      <c r="FR18" s="77" t="n">
        <v>98</v>
      </c>
      <c r="FS18" s="77" t="n">
        <v>190</v>
      </c>
      <c r="FT18" s="77" t="n">
        <v>137</v>
      </c>
      <c r="FU18" s="77" t="n">
        <v>143</v>
      </c>
      <c r="FV18" s="77" t="n">
        <v>97</v>
      </c>
      <c r="FW18" s="77" t="n">
        <v>100</v>
      </c>
      <c r="FX18" s="77"/>
      <c r="FY18" s="77" t="n">
        <v>125</v>
      </c>
      <c r="FZ18" s="77" t="n">
        <v>121</v>
      </c>
      <c r="GA18" s="77" t="n">
        <v>258</v>
      </c>
      <c r="GB18" s="74" t="n">
        <v>147</v>
      </c>
      <c r="GC18" s="74" t="n">
        <v>141</v>
      </c>
      <c r="GD18" s="74" t="n">
        <v>537</v>
      </c>
      <c r="GE18" s="74"/>
      <c r="GF18" s="74" t="n">
        <v>153</v>
      </c>
      <c r="GG18" s="74" t="n">
        <v>136</v>
      </c>
      <c r="GH18" s="74" t="n">
        <v>458</v>
      </c>
      <c r="GI18" s="74"/>
      <c r="GJ18" s="74" t="n">
        <v>568</v>
      </c>
      <c r="GK18" s="74" t="n">
        <v>123</v>
      </c>
      <c r="GL18" s="74" t="n">
        <v>117</v>
      </c>
      <c r="GM18" s="74" t="n">
        <v>102</v>
      </c>
      <c r="GN18" s="74" t="n">
        <v>403</v>
      </c>
      <c r="GO18" s="74"/>
      <c r="GP18" s="77" t="n">
        <v>173</v>
      </c>
      <c r="GQ18" s="77" t="n">
        <v>121</v>
      </c>
      <c r="GR18" s="77"/>
      <c r="GS18" s="77" t="n">
        <v>149</v>
      </c>
      <c r="GT18" s="77" t="n">
        <v>108</v>
      </c>
      <c r="GU18" s="77" t="n">
        <v>229</v>
      </c>
      <c r="GV18" s="77" t="n">
        <v>324</v>
      </c>
      <c r="GW18" s="77" t="n">
        <v>651</v>
      </c>
      <c r="GX18" s="77" t="n">
        <v>281</v>
      </c>
      <c r="GY18" s="77" t="n">
        <v>1631</v>
      </c>
      <c r="GZ18" s="77" t="n">
        <v>251</v>
      </c>
      <c r="HA18" s="77"/>
      <c r="HB18" s="77" t="n">
        <v>795</v>
      </c>
      <c r="HC18" s="74" t="n">
        <v>523</v>
      </c>
      <c r="HD18" s="74" t="n">
        <v>111</v>
      </c>
      <c r="HE18" s="74" t="n">
        <v>187</v>
      </c>
      <c r="HF18" s="74" t="n">
        <v>137</v>
      </c>
      <c r="HG18" s="74" t="n">
        <v>314</v>
      </c>
      <c r="HH18" s="74" t="n">
        <v>139</v>
      </c>
      <c r="HI18" s="74"/>
      <c r="HJ18" s="74" t="n">
        <v>407</v>
      </c>
      <c r="HK18" s="74" t="n">
        <v>37</v>
      </c>
      <c r="HL18" s="74" t="n">
        <v>132</v>
      </c>
      <c r="HM18" s="74" t="n">
        <v>188</v>
      </c>
      <c r="HN18" s="74" t="n">
        <v>2211</v>
      </c>
      <c r="HO18" s="74" t="n">
        <v>1897</v>
      </c>
      <c r="HP18" s="74" t="n">
        <v>1258</v>
      </c>
      <c r="HQ18" s="74" t="n">
        <v>1593</v>
      </c>
      <c r="HR18" s="74"/>
      <c r="HS18" s="74" t="n">
        <v>1223</v>
      </c>
      <c r="HT18" s="74" t="n">
        <v>210</v>
      </c>
      <c r="HU18" s="77" t="n">
        <v>823</v>
      </c>
      <c r="HV18" s="77"/>
      <c r="HW18" s="77" t="n">
        <v>2913</v>
      </c>
      <c r="HX18" s="77" t="n">
        <v>2227</v>
      </c>
      <c r="HY18" s="77" t="n">
        <v>1413</v>
      </c>
      <c r="HZ18" s="77" t="n">
        <v>908</v>
      </c>
      <c r="IA18" s="77" t="n">
        <v>380</v>
      </c>
      <c r="IB18" s="77" t="n">
        <v>1312</v>
      </c>
    </row>
    <row r="19" s="84" customFormat="true" ht="24" hidden="false" customHeight="true" outlineLevel="0" collapsed="false">
      <c r="A19" s="80" t="s">
        <v>933</v>
      </c>
      <c r="B19" s="81" t="s">
        <v>934</v>
      </c>
      <c r="C19" s="82" t="n">
        <v>3146</v>
      </c>
      <c r="D19" s="69" t="n">
        <v>2763</v>
      </c>
      <c r="E19" s="82" t="n">
        <v>2303</v>
      </c>
      <c r="F19" s="74" t="s">
        <v>935</v>
      </c>
      <c r="G19" s="82"/>
      <c r="H19" s="82" t="n">
        <v>881</v>
      </c>
      <c r="I19" s="82" t="n">
        <v>423</v>
      </c>
      <c r="J19" s="82" t="n">
        <v>84</v>
      </c>
      <c r="K19" s="82"/>
      <c r="L19" s="82" t="n">
        <v>78</v>
      </c>
      <c r="M19" s="82" t="n">
        <v>504</v>
      </c>
      <c r="N19" s="82" t="n">
        <v>156</v>
      </c>
      <c r="O19" s="82" t="n">
        <v>210</v>
      </c>
      <c r="P19" s="82" t="n">
        <v>141</v>
      </c>
      <c r="Q19" s="82" t="n">
        <v>263</v>
      </c>
      <c r="R19" s="83" t="n">
        <v>189</v>
      </c>
      <c r="S19" s="82" t="n">
        <v>1060</v>
      </c>
      <c r="T19" s="82" t="n">
        <v>396</v>
      </c>
      <c r="U19" s="83" t="n">
        <v>123</v>
      </c>
      <c r="V19" s="83" t="n">
        <v>124</v>
      </c>
      <c r="W19" s="83" t="n">
        <v>258</v>
      </c>
      <c r="X19" s="83" t="n">
        <v>172</v>
      </c>
      <c r="Y19" s="83" t="n">
        <v>207</v>
      </c>
      <c r="Z19" s="83" t="n">
        <v>127</v>
      </c>
      <c r="AA19" s="83" t="n">
        <v>89</v>
      </c>
      <c r="AB19" s="83"/>
      <c r="AC19" s="83" t="n">
        <v>243</v>
      </c>
      <c r="AD19" s="83" t="n">
        <v>257</v>
      </c>
      <c r="AE19" s="83" t="n">
        <v>94</v>
      </c>
      <c r="AF19" s="82" t="n">
        <v>254</v>
      </c>
      <c r="AG19" s="83" t="n">
        <v>273</v>
      </c>
      <c r="AH19" s="83"/>
      <c r="AI19" s="83" t="n">
        <v>117</v>
      </c>
      <c r="AJ19" s="83" t="n">
        <v>289</v>
      </c>
      <c r="AK19" s="83" t="n">
        <v>180</v>
      </c>
      <c r="AL19" s="83" t="n">
        <v>186</v>
      </c>
      <c r="AM19" s="83" t="n">
        <v>670</v>
      </c>
      <c r="AN19" s="83" t="n">
        <v>405</v>
      </c>
      <c r="AO19" s="83" t="n">
        <v>169</v>
      </c>
      <c r="AP19" s="83" t="n">
        <v>124</v>
      </c>
      <c r="AQ19" s="83" t="n">
        <v>293</v>
      </c>
      <c r="AR19" s="83"/>
      <c r="AS19" s="83"/>
      <c r="AT19" s="83" t="n">
        <v>173</v>
      </c>
      <c r="AU19" s="83" t="n">
        <v>98</v>
      </c>
      <c r="AV19" s="82" t="n">
        <v>103</v>
      </c>
      <c r="AW19" s="82" t="n">
        <v>154</v>
      </c>
      <c r="AX19" s="82" t="n">
        <v>136</v>
      </c>
      <c r="AY19" s="82"/>
      <c r="AZ19" s="82" t="n">
        <v>260</v>
      </c>
      <c r="BA19" s="82" t="n">
        <v>238</v>
      </c>
      <c r="BB19" s="82" t="n">
        <v>341</v>
      </c>
      <c r="BC19" s="82"/>
      <c r="BD19" s="82" t="n">
        <v>159</v>
      </c>
      <c r="BE19" s="83" t="n">
        <v>834</v>
      </c>
      <c r="BF19" s="83" t="n">
        <v>446</v>
      </c>
      <c r="BG19" s="83" t="n">
        <v>351</v>
      </c>
      <c r="BH19" s="83" t="n">
        <v>240</v>
      </c>
      <c r="BI19" s="83" t="n">
        <v>158</v>
      </c>
      <c r="BJ19" s="83" t="n">
        <v>123</v>
      </c>
      <c r="BK19" s="83" t="n">
        <v>143</v>
      </c>
      <c r="BL19" s="83" t="n">
        <v>103</v>
      </c>
      <c r="BM19" s="82"/>
      <c r="BN19" s="82" t="n">
        <v>286</v>
      </c>
      <c r="BO19" s="82" t="n">
        <v>187</v>
      </c>
      <c r="BP19" s="82" t="n">
        <v>257</v>
      </c>
      <c r="BQ19" s="82" t="n">
        <v>99</v>
      </c>
      <c r="BR19" s="82" t="n">
        <v>208</v>
      </c>
      <c r="BS19" s="83" t="n">
        <v>2567</v>
      </c>
      <c r="BT19" s="83" t="n">
        <v>320</v>
      </c>
      <c r="BU19" s="83" t="n">
        <v>299</v>
      </c>
      <c r="BV19" s="83" t="n">
        <v>482</v>
      </c>
      <c r="BW19" s="83" t="n">
        <v>218</v>
      </c>
      <c r="BX19" s="83" t="n">
        <v>200</v>
      </c>
      <c r="BY19" s="82" t="n">
        <v>200</v>
      </c>
      <c r="BZ19" s="82" t="n">
        <v>913</v>
      </c>
      <c r="CA19" s="82" t="n">
        <v>207</v>
      </c>
      <c r="CB19" s="82" t="n">
        <v>551</v>
      </c>
      <c r="CC19" s="82" t="n">
        <v>579</v>
      </c>
      <c r="CD19" s="82" t="n">
        <v>17</v>
      </c>
      <c r="CE19" s="82" t="n">
        <v>629</v>
      </c>
      <c r="CF19" s="82" t="n">
        <v>161</v>
      </c>
      <c r="CG19" s="82" t="n">
        <v>497</v>
      </c>
      <c r="CH19" s="82" t="n">
        <v>283</v>
      </c>
      <c r="CI19" s="82" t="n">
        <v>478</v>
      </c>
      <c r="CJ19" s="82" t="n">
        <v>179</v>
      </c>
      <c r="CK19" s="82" t="n">
        <v>303</v>
      </c>
      <c r="CL19" s="82" t="n">
        <v>692</v>
      </c>
      <c r="CM19" s="82" t="n">
        <v>212</v>
      </c>
      <c r="CN19" s="82"/>
      <c r="CO19" s="82" t="n">
        <v>1023</v>
      </c>
      <c r="CP19" s="82" t="n">
        <v>709</v>
      </c>
      <c r="CQ19" s="82" t="n">
        <v>129</v>
      </c>
      <c r="CR19" s="82"/>
      <c r="CS19" s="82" t="n">
        <v>187</v>
      </c>
      <c r="CT19" s="82" t="n">
        <v>352</v>
      </c>
      <c r="CU19" s="82" t="n">
        <v>555</v>
      </c>
      <c r="CV19" s="82" t="n">
        <v>606</v>
      </c>
      <c r="CW19" s="82" t="n">
        <v>639</v>
      </c>
      <c r="CX19" s="83" t="n">
        <v>75</v>
      </c>
      <c r="CY19" s="83" t="n">
        <v>183</v>
      </c>
      <c r="CZ19" s="83" t="n">
        <v>64</v>
      </c>
      <c r="DA19" s="83" t="n">
        <v>90</v>
      </c>
      <c r="DB19" s="83" t="n">
        <v>169</v>
      </c>
      <c r="DC19" s="83"/>
      <c r="DD19" s="83" t="n">
        <v>1266</v>
      </c>
      <c r="DE19" s="83" t="n">
        <v>441</v>
      </c>
      <c r="DF19" s="82" t="n">
        <v>147</v>
      </c>
      <c r="DG19" s="82" t="n">
        <v>592</v>
      </c>
      <c r="DH19" s="82"/>
      <c r="DI19" s="82" t="n">
        <v>33</v>
      </c>
      <c r="DJ19" s="82" t="n">
        <v>148</v>
      </c>
      <c r="DK19" s="82" t="n">
        <v>136</v>
      </c>
      <c r="DL19" s="82" t="n">
        <v>48</v>
      </c>
      <c r="DM19" s="82" t="n">
        <v>195</v>
      </c>
      <c r="DN19" s="82" t="n">
        <v>97</v>
      </c>
      <c r="DO19" s="82" t="n">
        <v>98</v>
      </c>
      <c r="DP19" s="82" t="n">
        <v>213</v>
      </c>
      <c r="DQ19" s="82" t="n">
        <v>80</v>
      </c>
      <c r="DR19" s="83" t="n">
        <v>136</v>
      </c>
      <c r="DS19" s="83" t="n">
        <v>130</v>
      </c>
      <c r="DT19" s="83" t="n">
        <v>538</v>
      </c>
      <c r="DU19" s="83" t="n">
        <v>472</v>
      </c>
      <c r="DV19" s="83" t="n">
        <v>532</v>
      </c>
      <c r="DW19" s="83"/>
      <c r="DX19" s="83" t="n">
        <v>496</v>
      </c>
      <c r="DY19" s="83" t="n">
        <v>321</v>
      </c>
      <c r="DZ19" s="83" t="n">
        <v>377</v>
      </c>
      <c r="EA19" s="83" t="n">
        <v>397</v>
      </c>
      <c r="EB19" s="82" t="n">
        <v>455</v>
      </c>
      <c r="EC19" s="82" t="n">
        <v>1205</v>
      </c>
      <c r="ED19" s="82" t="n">
        <v>1274</v>
      </c>
      <c r="EE19" s="82" t="n">
        <v>582</v>
      </c>
      <c r="EF19" s="82" t="n">
        <v>876</v>
      </c>
      <c r="EG19" s="82" t="n">
        <v>325</v>
      </c>
      <c r="EH19" s="82"/>
      <c r="EI19" s="82" t="n">
        <v>598</v>
      </c>
      <c r="EJ19" s="82" t="n">
        <v>151</v>
      </c>
      <c r="EK19" s="82" t="n">
        <v>325</v>
      </c>
      <c r="EL19" s="82" t="n">
        <v>237</v>
      </c>
      <c r="EM19" s="82" t="n">
        <v>712</v>
      </c>
      <c r="EN19" s="83" t="n">
        <v>120</v>
      </c>
      <c r="EO19" s="83"/>
      <c r="EP19" s="83" t="n">
        <v>168</v>
      </c>
      <c r="EQ19" s="83" t="n">
        <v>471</v>
      </c>
      <c r="ER19" s="83" t="n">
        <v>250</v>
      </c>
      <c r="ES19" s="83" t="n">
        <v>112</v>
      </c>
      <c r="ET19" s="83" t="n">
        <v>277</v>
      </c>
      <c r="EU19" s="83" t="n">
        <v>321</v>
      </c>
      <c r="EV19" s="83" t="n">
        <v>192</v>
      </c>
      <c r="EW19" s="83" t="n">
        <v>139</v>
      </c>
      <c r="EX19" s="83" t="n">
        <v>283</v>
      </c>
      <c r="EY19" s="82" t="n">
        <v>274</v>
      </c>
      <c r="EZ19" s="82" t="n">
        <v>287</v>
      </c>
      <c r="FA19" s="82" t="n">
        <v>214</v>
      </c>
      <c r="FB19" s="82"/>
      <c r="FC19" s="82" t="n">
        <v>241</v>
      </c>
      <c r="FD19" s="82" t="n">
        <v>192</v>
      </c>
      <c r="FE19" s="82" t="n">
        <v>361</v>
      </c>
      <c r="FF19" s="82" t="n">
        <v>294</v>
      </c>
      <c r="FG19" s="82" t="n">
        <v>211</v>
      </c>
      <c r="FH19" s="82"/>
      <c r="FI19" s="82" t="n">
        <v>280</v>
      </c>
      <c r="FJ19" s="82" t="n">
        <v>142</v>
      </c>
      <c r="FK19" s="82" t="n">
        <v>129</v>
      </c>
      <c r="FL19" s="82" t="n">
        <v>211</v>
      </c>
      <c r="FM19" s="82" t="n">
        <v>381</v>
      </c>
      <c r="FN19" s="83" t="n">
        <v>163</v>
      </c>
      <c r="FO19" s="83" t="n">
        <v>188</v>
      </c>
      <c r="FP19" s="83" t="n">
        <v>134</v>
      </c>
      <c r="FQ19" s="83"/>
      <c r="FR19" s="83" t="n">
        <v>99</v>
      </c>
      <c r="FS19" s="83" t="n">
        <v>189</v>
      </c>
      <c r="FT19" s="83" t="n">
        <v>141</v>
      </c>
      <c r="FU19" s="83" t="n">
        <v>140</v>
      </c>
      <c r="FV19" s="83" t="n">
        <v>97</v>
      </c>
      <c r="FW19" s="83" t="n">
        <v>100</v>
      </c>
      <c r="FX19" s="83"/>
      <c r="FY19" s="83" t="n">
        <v>117</v>
      </c>
      <c r="FZ19" s="83" t="n">
        <v>120</v>
      </c>
      <c r="GA19" s="83" t="n">
        <v>258</v>
      </c>
      <c r="GB19" s="83" t="n">
        <v>150</v>
      </c>
      <c r="GC19" s="82" t="n">
        <v>138</v>
      </c>
      <c r="GD19" s="82" t="n">
        <v>547</v>
      </c>
      <c r="GE19" s="82"/>
      <c r="GF19" s="82" t="n">
        <v>156</v>
      </c>
      <c r="GG19" s="82" t="n">
        <v>138</v>
      </c>
      <c r="GH19" s="82" t="n">
        <v>463</v>
      </c>
      <c r="GI19" s="82"/>
      <c r="GJ19" s="82" t="n">
        <v>616</v>
      </c>
      <c r="GK19" s="82" t="n">
        <v>125</v>
      </c>
      <c r="GL19" s="82" t="n">
        <v>118</v>
      </c>
      <c r="GM19" s="82" t="n">
        <v>105</v>
      </c>
      <c r="GN19" s="82" t="n">
        <v>419</v>
      </c>
      <c r="GO19" s="82"/>
      <c r="GP19" s="83" t="n">
        <v>172</v>
      </c>
      <c r="GQ19" s="83" t="n">
        <v>122</v>
      </c>
      <c r="GR19" s="83"/>
      <c r="GS19" s="83" t="n">
        <v>145</v>
      </c>
      <c r="GT19" s="83" t="n">
        <v>99</v>
      </c>
      <c r="GU19" s="83" t="n">
        <v>226</v>
      </c>
      <c r="GV19" s="83" t="n">
        <v>319</v>
      </c>
      <c r="GW19" s="83" t="n">
        <v>655</v>
      </c>
      <c r="GX19" s="83" t="n">
        <v>284</v>
      </c>
      <c r="GY19" s="83" t="n">
        <v>1699</v>
      </c>
      <c r="GZ19" s="83" t="n">
        <v>242</v>
      </c>
      <c r="HA19" s="83"/>
      <c r="HB19" s="83" t="n">
        <v>730</v>
      </c>
      <c r="HC19" s="82" t="n">
        <v>522</v>
      </c>
      <c r="HD19" s="82" t="n">
        <v>111</v>
      </c>
      <c r="HE19" s="82" t="n">
        <v>189</v>
      </c>
      <c r="HF19" s="82" t="n">
        <v>125</v>
      </c>
      <c r="HG19" s="82" t="n">
        <v>303</v>
      </c>
      <c r="HH19" s="82" t="n">
        <v>133</v>
      </c>
      <c r="HI19" s="82"/>
      <c r="HJ19" s="82" t="n">
        <v>383</v>
      </c>
      <c r="HK19" s="82" t="n">
        <v>37</v>
      </c>
      <c r="HL19" s="82" t="n">
        <v>128</v>
      </c>
      <c r="HM19" s="82" t="n">
        <v>187</v>
      </c>
      <c r="HN19" s="82" t="n">
        <v>2182</v>
      </c>
      <c r="HO19" s="82" t="n">
        <v>1888</v>
      </c>
      <c r="HP19" s="82" t="n">
        <v>1252</v>
      </c>
      <c r="HQ19" s="82" t="n">
        <v>1583</v>
      </c>
      <c r="HR19" s="82"/>
      <c r="HS19" s="82" t="n">
        <v>1216</v>
      </c>
      <c r="HT19" s="82" t="n">
        <v>210</v>
      </c>
      <c r="HU19" s="83" t="n">
        <v>840</v>
      </c>
      <c r="HV19" s="83"/>
      <c r="HW19" s="83" t="n">
        <v>2910</v>
      </c>
      <c r="HX19" s="83" t="n">
        <v>2219</v>
      </c>
      <c r="HY19" s="83" t="n">
        <v>1406</v>
      </c>
      <c r="HZ19" s="83" t="n">
        <v>908</v>
      </c>
      <c r="IA19" s="83" t="n">
        <v>384</v>
      </c>
      <c r="IB19" s="83" t="n">
        <v>1308</v>
      </c>
    </row>
    <row r="20" s="75" customFormat="true" ht="12" hidden="false" customHeight="true" outlineLevel="0" collapsed="false">
      <c r="A20" s="76" t="s">
        <v>936</v>
      </c>
      <c r="B20" s="68" t="s">
        <v>937</v>
      </c>
      <c r="C20" s="74" t="n">
        <v>2804</v>
      </c>
      <c r="D20" s="82" t="n">
        <v>2375</v>
      </c>
      <c r="E20" s="74" t="n">
        <v>2040</v>
      </c>
      <c r="F20" s="74"/>
      <c r="G20" s="74"/>
      <c r="H20" s="74" t="n">
        <v>643</v>
      </c>
      <c r="I20" s="74" t="n">
        <v>415</v>
      </c>
      <c r="J20" s="74" t="n">
        <v>87</v>
      </c>
      <c r="K20" s="74" t="n">
        <v>93</v>
      </c>
      <c r="L20" s="74" t="n">
        <v>78</v>
      </c>
      <c r="M20" s="74" t="n">
        <v>499</v>
      </c>
      <c r="N20" s="74" t="n">
        <v>155</v>
      </c>
      <c r="O20" s="74"/>
      <c r="P20" s="74" t="n">
        <v>140</v>
      </c>
      <c r="Q20" s="74" t="n">
        <v>257</v>
      </c>
      <c r="R20" s="74" t="n">
        <v>189</v>
      </c>
      <c r="S20" s="74" t="n">
        <v>1056</v>
      </c>
      <c r="T20" s="74" t="n">
        <v>390</v>
      </c>
      <c r="U20" s="74" t="n">
        <v>109</v>
      </c>
      <c r="V20" s="74" t="n">
        <v>127</v>
      </c>
      <c r="W20" s="74" t="n">
        <v>200</v>
      </c>
      <c r="X20" s="74" t="n">
        <v>170</v>
      </c>
      <c r="Y20" s="74" t="n">
        <v>211</v>
      </c>
      <c r="Z20" s="74" t="n">
        <v>112</v>
      </c>
      <c r="AA20" s="74" t="n">
        <v>81</v>
      </c>
      <c r="AB20" s="74"/>
      <c r="AC20" s="74" t="n">
        <v>220</v>
      </c>
      <c r="AD20" s="74" t="n">
        <v>244</v>
      </c>
      <c r="AE20" s="74" t="n">
        <v>100</v>
      </c>
      <c r="AF20" s="74" t="n">
        <v>242</v>
      </c>
      <c r="AG20" s="74" t="n">
        <v>253</v>
      </c>
      <c r="AH20" s="74"/>
      <c r="AI20" s="74" t="n">
        <v>116</v>
      </c>
      <c r="AJ20" s="74" t="n">
        <v>293</v>
      </c>
      <c r="AK20" s="74" t="n">
        <v>208</v>
      </c>
      <c r="AL20" s="74" t="n">
        <v>183</v>
      </c>
      <c r="AM20" s="74" t="n">
        <v>648</v>
      </c>
      <c r="AN20" s="74" t="n">
        <v>463</v>
      </c>
      <c r="AO20" s="74" t="n">
        <v>165</v>
      </c>
      <c r="AP20" s="74" t="n">
        <v>134</v>
      </c>
      <c r="AQ20" s="74" t="n">
        <v>290</v>
      </c>
      <c r="AR20" s="74"/>
      <c r="AS20" s="74"/>
      <c r="AT20" s="74" t="n">
        <v>189</v>
      </c>
      <c r="AU20" s="74" t="n">
        <v>93</v>
      </c>
      <c r="AV20" s="74" t="n">
        <v>102</v>
      </c>
      <c r="AW20" s="74" t="n">
        <v>159</v>
      </c>
      <c r="AX20" s="74" t="n">
        <v>135</v>
      </c>
      <c r="AY20" s="74"/>
      <c r="AZ20" s="74" t="n">
        <v>256</v>
      </c>
      <c r="BA20" s="74" t="n">
        <v>242</v>
      </c>
      <c r="BB20" s="74" t="n">
        <v>365</v>
      </c>
      <c r="BC20" s="74"/>
      <c r="BD20" s="74" t="n">
        <v>161</v>
      </c>
      <c r="BE20" s="74" t="n">
        <v>844</v>
      </c>
      <c r="BF20" s="74" t="n">
        <v>467</v>
      </c>
      <c r="BG20" s="74" t="n">
        <v>331</v>
      </c>
      <c r="BH20" s="74" t="n">
        <v>239</v>
      </c>
      <c r="BI20" s="74" t="n">
        <v>156</v>
      </c>
      <c r="BJ20" s="74" t="n">
        <v>123</v>
      </c>
      <c r="BK20" s="74"/>
      <c r="BL20" s="74" t="n">
        <v>107</v>
      </c>
      <c r="BM20" s="74"/>
      <c r="BN20" s="74" t="n">
        <v>291</v>
      </c>
      <c r="BO20" s="74" t="n">
        <v>192</v>
      </c>
      <c r="BP20" s="74" t="n">
        <v>269</v>
      </c>
      <c r="BQ20" s="74" t="n">
        <v>101</v>
      </c>
      <c r="BR20" s="74" t="n">
        <v>207</v>
      </c>
      <c r="BS20" s="74" t="n">
        <v>2560</v>
      </c>
      <c r="BT20" s="74" t="n">
        <v>319</v>
      </c>
      <c r="BU20" s="74" t="n">
        <v>274</v>
      </c>
      <c r="BV20" s="74" t="n">
        <v>482</v>
      </c>
      <c r="BW20" s="74" t="n">
        <v>214</v>
      </c>
      <c r="BX20" s="74" t="n">
        <v>231</v>
      </c>
      <c r="BY20" s="74" t="n">
        <v>179</v>
      </c>
      <c r="BZ20" s="74" t="n">
        <v>766</v>
      </c>
      <c r="CA20" s="74" t="n">
        <v>176</v>
      </c>
      <c r="CB20" s="74" t="n">
        <v>500</v>
      </c>
      <c r="CC20" s="74" t="n">
        <v>425</v>
      </c>
      <c r="CD20" s="74" t="n">
        <v>17</v>
      </c>
      <c r="CE20" s="74" t="n">
        <v>640</v>
      </c>
      <c r="CF20" s="74" t="n">
        <v>160</v>
      </c>
      <c r="CG20" s="74" t="n">
        <v>493</v>
      </c>
      <c r="CH20" s="74" t="n">
        <v>302</v>
      </c>
      <c r="CI20" s="74" t="n">
        <v>467</v>
      </c>
      <c r="CJ20" s="74" t="n">
        <v>150</v>
      </c>
      <c r="CK20" s="74" t="n">
        <v>351</v>
      </c>
      <c r="CL20" s="74" t="n">
        <v>674</v>
      </c>
      <c r="CM20" s="74" t="n">
        <v>219</v>
      </c>
      <c r="CN20" s="74"/>
      <c r="CO20" s="74" t="n">
        <v>901</v>
      </c>
      <c r="CP20" s="74" t="n">
        <v>587</v>
      </c>
      <c r="CQ20" s="74" t="n">
        <v>115</v>
      </c>
      <c r="CR20" s="74"/>
      <c r="CS20" s="74" t="n">
        <v>183</v>
      </c>
      <c r="CT20" s="74" t="n">
        <v>333</v>
      </c>
      <c r="CU20" s="74" t="n">
        <v>497</v>
      </c>
      <c r="CV20" s="74" t="n">
        <v>565</v>
      </c>
      <c r="CW20" s="74" t="n">
        <v>615</v>
      </c>
      <c r="CX20" s="74" t="n">
        <v>74</v>
      </c>
      <c r="CY20" s="74" t="n">
        <v>178</v>
      </c>
      <c r="CZ20" s="74" t="n">
        <v>59</v>
      </c>
      <c r="DA20" s="74" t="n">
        <v>81</v>
      </c>
      <c r="DB20" s="74" t="n">
        <v>165</v>
      </c>
      <c r="DC20" s="74"/>
      <c r="DD20" s="74" t="n">
        <v>1281</v>
      </c>
      <c r="DE20" s="74" t="n">
        <v>445</v>
      </c>
      <c r="DF20" s="74" t="n">
        <v>157</v>
      </c>
      <c r="DG20" s="74" t="n">
        <v>582</v>
      </c>
      <c r="DH20" s="74" t="n">
        <v>548</v>
      </c>
      <c r="DI20" s="74" t="n">
        <v>33</v>
      </c>
      <c r="DJ20" s="74" t="n">
        <v>149</v>
      </c>
      <c r="DK20" s="74" t="n">
        <v>134</v>
      </c>
      <c r="DL20" s="74" t="n">
        <v>49</v>
      </c>
      <c r="DM20" s="74" t="n">
        <v>195</v>
      </c>
      <c r="DN20" s="74" t="n">
        <v>100</v>
      </c>
      <c r="DO20" s="74" t="n">
        <v>98</v>
      </c>
      <c r="DP20" s="74" t="n">
        <v>219</v>
      </c>
      <c r="DQ20" s="74" t="n">
        <v>83</v>
      </c>
      <c r="DR20" s="74" t="n">
        <v>143</v>
      </c>
      <c r="DS20" s="74" t="n">
        <v>129</v>
      </c>
      <c r="DT20" s="74" t="n">
        <v>551</v>
      </c>
      <c r="DU20" s="74" t="n">
        <v>531</v>
      </c>
      <c r="DV20" s="74" t="n">
        <v>566</v>
      </c>
      <c r="DW20" s="74"/>
      <c r="DX20" s="74" t="n">
        <v>499</v>
      </c>
      <c r="DY20" s="74" t="n">
        <v>318</v>
      </c>
      <c r="DZ20" s="74" t="n">
        <v>392</v>
      </c>
      <c r="EA20" s="74" t="n">
        <v>421</v>
      </c>
      <c r="EB20" s="74" t="n">
        <v>441</v>
      </c>
      <c r="EC20" s="74" t="n">
        <v>1223</v>
      </c>
      <c r="ED20" s="74" t="n">
        <v>1234</v>
      </c>
      <c r="EE20" s="74" t="n">
        <v>452</v>
      </c>
      <c r="EF20" s="74" t="n">
        <v>761</v>
      </c>
      <c r="EG20" s="74" t="n">
        <v>332</v>
      </c>
      <c r="EH20" s="74"/>
      <c r="EI20" s="74" t="n">
        <v>605</v>
      </c>
      <c r="EJ20" s="74" t="n">
        <v>155</v>
      </c>
      <c r="EK20" s="74" t="n">
        <v>290</v>
      </c>
      <c r="EL20" s="74" t="n">
        <v>233</v>
      </c>
      <c r="EM20" s="74" t="n">
        <v>772</v>
      </c>
      <c r="EN20" s="74" t="n">
        <v>119</v>
      </c>
      <c r="EO20" s="74"/>
      <c r="EP20" s="74" t="n">
        <v>161</v>
      </c>
      <c r="EQ20" s="74" t="n">
        <v>469</v>
      </c>
      <c r="ER20" s="74" t="n">
        <v>257</v>
      </c>
      <c r="ES20" s="74" t="n">
        <v>112</v>
      </c>
      <c r="ET20" s="74" t="n">
        <v>270</v>
      </c>
      <c r="EU20" s="74" t="n">
        <v>313</v>
      </c>
      <c r="EV20" s="74" t="n">
        <v>188</v>
      </c>
      <c r="EW20" s="74" t="n">
        <v>140</v>
      </c>
      <c r="EX20" s="74" t="n">
        <v>282</v>
      </c>
      <c r="EY20" s="74" t="n">
        <v>272</v>
      </c>
      <c r="EZ20" s="74" t="n">
        <v>292</v>
      </c>
      <c r="FA20" s="74" t="n">
        <v>216</v>
      </c>
      <c r="FB20" s="74"/>
      <c r="FC20" s="74" t="n">
        <v>245</v>
      </c>
      <c r="FD20" s="74" t="n">
        <v>192</v>
      </c>
      <c r="FE20" s="74" t="n">
        <v>348</v>
      </c>
      <c r="FF20" s="74" t="n">
        <v>299</v>
      </c>
      <c r="FG20" s="74" t="n">
        <v>209</v>
      </c>
      <c r="FH20" s="74" t="n">
        <v>217</v>
      </c>
      <c r="FI20" s="74" t="n">
        <v>272</v>
      </c>
      <c r="FJ20" s="74" t="n">
        <v>142</v>
      </c>
      <c r="FK20" s="74" t="n">
        <v>129</v>
      </c>
      <c r="FL20" s="74" t="n">
        <v>204</v>
      </c>
      <c r="FM20" s="74" t="n">
        <v>386</v>
      </c>
      <c r="FN20" s="74" t="n">
        <v>174</v>
      </c>
      <c r="FO20" s="74" t="n">
        <v>186</v>
      </c>
      <c r="FP20" s="74" t="n">
        <v>137</v>
      </c>
      <c r="FQ20" s="74"/>
      <c r="FR20" s="74"/>
      <c r="FS20" s="74" t="n">
        <v>189</v>
      </c>
      <c r="FT20" s="74" t="n">
        <v>145</v>
      </c>
      <c r="FU20" s="74" t="n">
        <v>153</v>
      </c>
      <c r="FV20" s="74" t="n">
        <v>96</v>
      </c>
      <c r="FW20" s="74"/>
      <c r="FX20" s="74"/>
      <c r="FY20" s="74" t="n">
        <v>113</v>
      </c>
      <c r="FZ20" s="74" t="n">
        <v>120</v>
      </c>
      <c r="GA20" s="74" t="n">
        <v>258</v>
      </c>
      <c r="GB20" s="74" t="n">
        <v>153</v>
      </c>
      <c r="GC20" s="74" t="n">
        <v>142</v>
      </c>
      <c r="GD20" s="74" t="n">
        <v>549</v>
      </c>
      <c r="GE20" s="74" t="n">
        <v>739</v>
      </c>
      <c r="GF20" s="74" t="n">
        <v>167</v>
      </c>
      <c r="GG20" s="74" t="n">
        <v>121</v>
      </c>
      <c r="GH20" s="74" t="n">
        <v>462</v>
      </c>
      <c r="GI20" s="74" t="n">
        <v>246</v>
      </c>
      <c r="GJ20" s="74" t="n">
        <v>685</v>
      </c>
      <c r="GK20" s="74" t="n">
        <v>127</v>
      </c>
      <c r="GL20" s="74" t="n">
        <v>116</v>
      </c>
      <c r="GM20" s="74" t="n">
        <v>106</v>
      </c>
      <c r="GN20" s="74" t="n">
        <v>431</v>
      </c>
      <c r="GO20" s="74"/>
      <c r="GP20" s="74" t="n">
        <v>170</v>
      </c>
      <c r="GQ20" s="74" t="n">
        <v>122</v>
      </c>
      <c r="GR20" s="74" t="n">
        <v>231</v>
      </c>
      <c r="GS20" s="74" t="n">
        <v>146</v>
      </c>
      <c r="GT20" s="74" t="n">
        <v>89</v>
      </c>
      <c r="GU20" s="74" t="n">
        <v>356</v>
      </c>
      <c r="GV20" s="74" t="n">
        <v>312</v>
      </c>
      <c r="GW20" s="74" t="n">
        <v>645</v>
      </c>
      <c r="GX20" s="74" t="n">
        <v>286</v>
      </c>
      <c r="GY20" s="74"/>
      <c r="GZ20" s="74"/>
      <c r="HA20" s="74" t="n">
        <v>116</v>
      </c>
      <c r="HB20" s="74" t="n">
        <v>689</v>
      </c>
      <c r="HC20" s="74" t="n">
        <v>498</v>
      </c>
      <c r="HD20" s="74" t="n">
        <v>108</v>
      </c>
      <c r="HE20" s="74" t="n">
        <v>191</v>
      </c>
      <c r="HF20" s="74" t="n">
        <v>119</v>
      </c>
      <c r="HG20" s="74" t="n">
        <v>304</v>
      </c>
      <c r="HH20" s="74" t="n">
        <v>128</v>
      </c>
      <c r="HI20" s="74"/>
      <c r="HJ20" s="74" t="n">
        <v>386</v>
      </c>
      <c r="HK20" s="74" t="n">
        <v>37</v>
      </c>
      <c r="HL20" s="74" t="n">
        <v>126</v>
      </c>
      <c r="HM20" s="74" t="n">
        <v>180</v>
      </c>
      <c r="HN20" s="74" t="n">
        <v>2166</v>
      </c>
      <c r="HO20" s="74" t="n">
        <v>1858</v>
      </c>
      <c r="HP20" s="74" t="n">
        <v>1223</v>
      </c>
      <c r="HQ20" s="74" t="n">
        <v>1581</v>
      </c>
      <c r="HR20" s="74" t="n">
        <v>135</v>
      </c>
      <c r="HS20" s="74" t="n">
        <v>1219</v>
      </c>
      <c r="HT20" s="74" t="n">
        <v>211</v>
      </c>
      <c r="HU20" s="74" t="n">
        <v>840</v>
      </c>
      <c r="HV20" s="74"/>
      <c r="HW20" s="74" t="n">
        <v>2873</v>
      </c>
      <c r="HX20" s="74" t="n">
        <v>2209</v>
      </c>
      <c r="HY20" s="74" t="n">
        <v>1380</v>
      </c>
      <c r="HZ20" s="74" t="n">
        <v>908</v>
      </c>
      <c r="IA20" s="74" t="n">
        <v>379</v>
      </c>
      <c r="IB20" s="74" t="n">
        <v>1310</v>
      </c>
    </row>
    <row r="21" s="79" customFormat="true" ht="12" hidden="false" customHeight="true" outlineLevel="0" collapsed="false">
      <c r="A21" s="76" t="s">
        <v>938</v>
      </c>
      <c r="B21" s="68" t="s">
        <v>939</v>
      </c>
      <c r="C21" s="74" t="n">
        <v>2744</v>
      </c>
      <c r="D21" s="74" t="n">
        <v>2341</v>
      </c>
      <c r="E21" s="74" t="n">
        <v>1996</v>
      </c>
      <c r="F21" s="74"/>
      <c r="G21" s="74"/>
      <c r="H21" s="74" t="n">
        <v>614</v>
      </c>
      <c r="I21" s="74" t="n">
        <v>407</v>
      </c>
      <c r="J21" s="74" t="n">
        <v>88</v>
      </c>
      <c r="K21" s="74" t="n">
        <v>94</v>
      </c>
      <c r="L21" s="74" t="n">
        <v>79</v>
      </c>
      <c r="M21" s="74" t="n">
        <v>503</v>
      </c>
      <c r="N21" s="74" t="n">
        <v>151</v>
      </c>
      <c r="O21" s="74"/>
      <c r="P21" s="74" t="n">
        <v>137</v>
      </c>
      <c r="Q21" s="74" t="n">
        <v>259</v>
      </c>
      <c r="R21" s="77" t="n">
        <v>191</v>
      </c>
      <c r="S21" s="74" t="n">
        <v>1066</v>
      </c>
      <c r="T21" s="74" t="n">
        <v>405</v>
      </c>
      <c r="U21" s="77" t="n">
        <v>113</v>
      </c>
      <c r="V21" s="77" t="n">
        <v>112</v>
      </c>
      <c r="W21" s="77" t="n">
        <v>234</v>
      </c>
      <c r="X21" s="77" t="n">
        <v>171</v>
      </c>
      <c r="Y21" s="77" t="n">
        <v>234</v>
      </c>
      <c r="Z21" s="77" t="n">
        <v>112</v>
      </c>
      <c r="AA21" s="77" t="n">
        <v>80</v>
      </c>
      <c r="AB21" s="77"/>
      <c r="AC21" s="77" t="n">
        <v>216</v>
      </c>
      <c r="AD21" s="77" t="n">
        <v>257</v>
      </c>
      <c r="AE21" s="77" t="n">
        <v>102</v>
      </c>
      <c r="AF21" s="74" t="n">
        <v>255</v>
      </c>
      <c r="AG21" s="77" t="n">
        <v>255</v>
      </c>
      <c r="AH21" s="77"/>
      <c r="AI21" s="77" t="n">
        <v>118</v>
      </c>
      <c r="AJ21" s="77" t="n">
        <v>303</v>
      </c>
      <c r="AK21" s="77" t="n">
        <v>218</v>
      </c>
      <c r="AL21" s="77" t="n">
        <v>178</v>
      </c>
      <c r="AM21" s="77" t="n">
        <v>622</v>
      </c>
      <c r="AN21" s="77" t="n">
        <v>469</v>
      </c>
      <c r="AO21" s="77" t="n">
        <v>166</v>
      </c>
      <c r="AP21" s="77" t="n">
        <v>140</v>
      </c>
      <c r="AQ21" s="77" t="n">
        <v>279</v>
      </c>
      <c r="AR21" s="77"/>
      <c r="AS21" s="77"/>
      <c r="AT21" s="77" t="n">
        <v>196</v>
      </c>
      <c r="AU21" s="77" t="n">
        <v>97</v>
      </c>
      <c r="AV21" s="74" t="n">
        <v>109</v>
      </c>
      <c r="AW21" s="74" t="n">
        <v>166</v>
      </c>
      <c r="AX21" s="74" t="n">
        <v>132</v>
      </c>
      <c r="AY21" s="74"/>
      <c r="AZ21" s="74" t="n">
        <v>246</v>
      </c>
      <c r="BA21" s="74" t="n">
        <v>234</v>
      </c>
      <c r="BB21" s="74" t="n">
        <v>396</v>
      </c>
      <c r="BC21" s="74"/>
      <c r="BD21" s="74" t="n">
        <v>155</v>
      </c>
      <c r="BE21" s="77" t="n">
        <v>855</v>
      </c>
      <c r="BF21" s="77" t="n">
        <v>486</v>
      </c>
      <c r="BG21" s="77" t="n">
        <v>340</v>
      </c>
      <c r="BH21" s="77" t="n">
        <v>239</v>
      </c>
      <c r="BI21" s="77" t="n">
        <v>157</v>
      </c>
      <c r="BJ21" s="77" t="n">
        <v>123</v>
      </c>
      <c r="BK21" s="77"/>
      <c r="BL21" s="77" t="n">
        <v>110</v>
      </c>
      <c r="BM21" s="74"/>
      <c r="BN21" s="74" t="n">
        <v>299</v>
      </c>
      <c r="BO21" s="74" t="n">
        <v>171</v>
      </c>
      <c r="BP21" s="74" t="n">
        <v>280</v>
      </c>
      <c r="BQ21" s="74" t="n">
        <v>102</v>
      </c>
      <c r="BR21" s="74" t="n">
        <v>204</v>
      </c>
      <c r="BS21" s="77" t="n">
        <v>2524</v>
      </c>
      <c r="BT21" s="77" t="n">
        <v>320</v>
      </c>
      <c r="BU21" s="77" t="n">
        <v>294</v>
      </c>
      <c r="BV21" s="77" t="n">
        <v>488</v>
      </c>
      <c r="BW21" s="77" t="n">
        <v>215</v>
      </c>
      <c r="BX21" s="77" t="n">
        <v>214</v>
      </c>
      <c r="BY21" s="74" t="n">
        <v>184</v>
      </c>
      <c r="BZ21" s="74" t="n">
        <v>760</v>
      </c>
      <c r="CA21" s="74" t="n">
        <v>200</v>
      </c>
      <c r="CB21" s="74" t="n">
        <v>549</v>
      </c>
      <c r="CC21" s="74" t="n">
        <v>430</v>
      </c>
      <c r="CD21" s="74" t="n">
        <v>16</v>
      </c>
      <c r="CE21" s="74" t="n">
        <v>592</v>
      </c>
      <c r="CF21" s="74" t="n">
        <v>163</v>
      </c>
      <c r="CG21" s="74" t="n">
        <v>537</v>
      </c>
      <c r="CH21" s="74" t="n">
        <v>295</v>
      </c>
      <c r="CI21" s="74" t="n">
        <v>603</v>
      </c>
      <c r="CJ21" s="74" t="n">
        <v>163</v>
      </c>
      <c r="CK21" s="74" t="n">
        <v>370</v>
      </c>
      <c r="CL21" s="74" t="n">
        <v>728</v>
      </c>
      <c r="CM21" s="74" t="n">
        <v>221</v>
      </c>
      <c r="CN21" s="74"/>
      <c r="CO21" s="74" t="n">
        <v>1093</v>
      </c>
      <c r="CP21" s="74" t="n">
        <v>542</v>
      </c>
      <c r="CQ21" s="74" t="n">
        <v>137</v>
      </c>
      <c r="CR21" s="74"/>
      <c r="CS21" s="74" t="n">
        <v>189</v>
      </c>
      <c r="CT21" s="74" t="n">
        <v>412</v>
      </c>
      <c r="CU21" s="74" t="n">
        <v>543</v>
      </c>
      <c r="CV21" s="74" t="n">
        <v>603</v>
      </c>
      <c r="CW21" s="74" t="n">
        <v>616</v>
      </c>
      <c r="CX21" s="77" t="n">
        <v>83</v>
      </c>
      <c r="CY21" s="77" t="n">
        <v>182</v>
      </c>
      <c r="CZ21" s="77" t="n">
        <v>64</v>
      </c>
      <c r="DA21" s="77" t="n">
        <v>89</v>
      </c>
      <c r="DB21" s="77" t="n">
        <v>158</v>
      </c>
      <c r="DC21" s="77"/>
      <c r="DD21" s="77" t="n">
        <v>1288</v>
      </c>
      <c r="DE21" s="77" t="n">
        <v>445</v>
      </c>
      <c r="DF21" s="74" t="n">
        <v>167</v>
      </c>
      <c r="DG21" s="74" t="n">
        <v>582</v>
      </c>
      <c r="DH21" s="74" t="n">
        <v>603</v>
      </c>
      <c r="DI21" s="74" t="n">
        <v>34</v>
      </c>
      <c r="DJ21" s="74" t="n">
        <v>144</v>
      </c>
      <c r="DK21" s="74" t="n">
        <v>133</v>
      </c>
      <c r="DL21" s="74" t="n">
        <v>50</v>
      </c>
      <c r="DM21" s="74" t="n">
        <v>194</v>
      </c>
      <c r="DN21" s="74" t="n">
        <v>95</v>
      </c>
      <c r="DO21" s="74" t="n">
        <v>97</v>
      </c>
      <c r="DP21" s="74" t="n">
        <v>218</v>
      </c>
      <c r="DQ21" s="74" t="n">
        <v>78</v>
      </c>
      <c r="DR21" s="77" t="n">
        <v>145</v>
      </c>
      <c r="DS21" s="77" t="n">
        <v>129</v>
      </c>
      <c r="DT21" s="77" t="n">
        <v>516</v>
      </c>
      <c r="DU21" s="77" t="n">
        <v>472</v>
      </c>
      <c r="DV21" s="77" t="n">
        <v>571</v>
      </c>
      <c r="DW21" s="77"/>
      <c r="DX21" s="77" t="n">
        <v>525</v>
      </c>
      <c r="DY21" s="77" t="n">
        <v>365</v>
      </c>
      <c r="DZ21" s="77" t="n">
        <v>399</v>
      </c>
      <c r="EA21" s="77" t="n">
        <v>401</v>
      </c>
      <c r="EB21" s="74" t="n">
        <v>547</v>
      </c>
      <c r="EC21" s="74" t="n">
        <v>1325</v>
      </c>
      <c r="ED21" s="74" t="n">
        <v>1332</v>
      </c>
      <c r="EE21" s="74" t="n">
        <v>540</v>
      </c>
      <c r="EF21" s="74" t="n">
        <v>848</v>
      </c>
      <c r="EG21" s="74" t="n">
        <v>345</v>
      </c>
      <c r="EH21" s="74"/>
      <c r="EI21" s="74" t="n">
        <v>610</v>
      </c>
      <c r="EJ21" s="74" t="n">
        <v>150</v>
      </c>
      <c r="EK21" s="74" t="n">
        <v>290</v>
      </c>
      <c r="EL21" s="74" t="n">
        <v>227</v>
      </c>
      <c r="EM21" s="74" t="n">
        <v>718</v>
      </c>
      <c r="EN21" s="77" t="n">
        <v>120</v>
      </c>
      <c r="EO21" s="77"/>
      <c r="EP21" s="77" t="n">
        <v>156</v>
      </c>
      <c r="EQ21" s="77" t="n">
        <v>391</v>
      </c>
      <c r="ER21" s="77" t="n">
        <v>255</v>
      </c>
      <c r="ES21" s="77" t="n">
        <v>112</v>
      </c>
      <c r="ET21" s="77" t="n">
        <v>266</v>
      </c>
      <c r="EU21" s="77" t="n">
        <v>320</v>
      </c>
      <c r="EV21" s="77" t="n">
        <v>200</v>
      </c>
      <c r="EW21" s="77" t="n">
        <v>134</v>
      </c>
      <c r="EX21" s="77" t="n">
        <v>272</v>
      </c>
      <c r="EY21" s="74" t="n">
        <v>258</v>
      </c>
      <c r="EZ21" s="74" t="n">
        <v>276</v>
      </c>
      <c r="FA21" s="74" t="n">
        <v>213</v>
      </c>
      <c r="FB21" s="74"/>
      <c r="FC21" s="74" t="n">
        <v>234</v>
      </c>
      <c r="FD21" s="74" t="n">
        <v>190</v>
      </c>
      <c r="FE21" s="74" t="n">
        <v>320</v>
      </c>
      <c r="FF21" s="74" t="n">
        <v>288</v>
      </c>
      <c r="FG21" s="74" t="n">
        <v>210</v>
      </c>
      <c r="FH21" s="74" t="n">
        <v>214</v>
      </c>
      <c r="FI21" s="74" t="n">
        <v>265</v>
      </c>
      <c r="FJ21" s="74" t="n">
        <v>137</v>
      </c>
      <c r="FK21" s="74" t="n">
        <v>125</v>
      </c>
      <c r="FL21" s="74" t="n">
        <v>205</v>
      </c>
      <c r="FM21" s="74" t="n">
        <v>379</v>
      </c>
      <c r="FN21" s="77" t="n">
        <v>166</v>
      </c>
      <c r="FO21" s="77" t="n">
        <v>185</v>
      </c>
      <c r="FP21" s="77" t="n">
        <v>138</v>
      </c>
      <c r="FQ21" s="77"/>
      <c r="FR21" s="77"/>
      <c r="FS21" s="77" t="n">
        <v>189</v>
      </c>
      <c r="FT21" s="77" t="n">
        <v>149</v>
      </c>
      <c r="FU21" s="77" t="n">
        <v>136</v>
      </c>
      <c r="FV21" s="77" t="n">
        <v>96</v>
      </c>
      <c r="FW21" s="77"/>
      <c r="FX21" s="77"/>
      <c r="FY21" s="77" t="n">
        <v>105</v>
      </c>
      <c r="FZ21" s="77" t="n">
        <v>119</v>
      </c>
      <c r="GA21" s="77" t="n">
        <v>258</v>
      </c>
      <c r="GB21" s="77" t="n">
        <v>151</v>
      </c>
      <c r="GC21" s="74" t="n">
        <v>140</v>
      </c>
      <c r="GD21" s="74" t="n">
        <v>552</v>
      </c>
      <c r="GE21" s="74" t="n">
        <v>710</v>
      </c>
      <c r="GF21" s="74" t="n">
        <v>168</v>
      </c>
      <c r="GG21" s="74" t="n">
        <v>121</v>
      </c>
      <c r="GH21" s="74" t="n">
        <v>463</v>
      </c>
      <c r="GI21" s="74" t="n">
        <v>243</v>
      </c>
      <c r="GJ21" s="74" t="n">
        <v>725</v>
      </c>
      <c r="GK21" s="74" t="n">
        <v>131</v>
      </c>
      <c r="GL21" s="74" t="n">
        <v>116</v>
      </c>
      <c r="GM21" s="74" t="n">
        <v>105</v>
      </c>
      <c r="GN21" s="74" t="n">
        <v>412</v>
      </c>
      <c r="GO21" s="74"/>
      <c r="GP21" s="77" t="n">
        <v>172</v>
      </c>
      <c r="GQ21" s="77" t="n">
        <v>129</v>
      </c>
      <c r="GR21" s="77" t="n">
        <v>236</v>
      </c>
      <c r="GS21" s="77" t="n">
        <v>145</v>
      </c>
      <c r="GT21" s="77" t="n">
        <v>86</v>
      </c>
      <c r="GU21" s="77" t="n">
        <v>343</v>
      </c>
      <c r="GV21" s="77" t="n">
        <v>318</v>
      </c>
      <c r="GW21" s="77" t="n">
        <v>641</v>
      </c>
      <c r="GX21" s="77" t="n">
        <v>286</v>
      </c>
      <c r="GY21" s="77"/>
      <c r="GZ21" s="77"/>
      <c r="HA21" s="77" t="n">
        <v>110</v>
      </c>
      <c r="HB21" s="77" t="n">
        <v>664</v>
      </c>
      <c r="HC21" s="74" t="n">
        <v>523</v>
      </c>
      <c r="HD21" s="74" t="n">
        <v>105</v>
      </c>
      <c r="HE21" s="74" t="n">
        <v>194</v>
      </c>
      <c r="HF21" s="74" t="n">
        <v>118</v>
      </c>
      <c r="HG21" s="74" t="n">
        <v>306</v>
      </c>
      <c r="HH21" s="74" t="n">
        <v>122</v>
      </c>
      <c r="HI21" s="74"/>
      <c r="HJ21" s="74" t="n">
        <v>381</v>
      </c>
      <c r="HK21" s="74" t="n">
        <v>37</v>
      </c>
      <c r="HL21" s="74" t="n">
        <v>120</v>
      </c>
      <c r="HM21" s="74" t="n">
        <v>170</v>
      </c>
      <c r="HN21" s="74" t="n">
        <v>2176</v>
      </c>
      <c r="HO21" s="74" t="n">
        <v>1827</v>
      </c>
      <c r="HP21" s="74" t="n">
        <v>1193</v>
      </c>
      <c r="HQ21" s="74" t="n">
        <v>1578</v>
      </c>
      <c r="HR21" s="74" t="n">
        <v>133</v>
      </c>
      <c r="HS21" s="74" t="n">
        <v>1205</v>
      </c>
      <c r="HT21" s="74" t="n">
        <v>209</v>
      </c>
      <c r="HU21" s="77" t="n">
        <v>835</v>
      </c>
      <c r="HV21" s="77"/>
      <c r="HW21" s="77" t="n">
        <v>2799</v>
      </c>
      <c r="HX21" s="77" t="n">
        <v>2182</v>
      </c>
      <c r="HY21" s="77" t="n">
        <v>1365</v>
      </c>
      <c r="HZ21" s="77" t="n">
        <v>903</v>
      </c>
      <c r="IA21" s="77" t="n">
        <v>371</v>
      </c>
      <c r="IB21" s="77" t="n">
        <v>1216</v>
      </c>
    </row>
    <row r="22" s="79" customFormat="true" ht="12" hidden="false" customHeight="true" outlineLevel="0" collapsed="false">
      <c r="A22" s="76" t="s">
        <v>940</v>
      </c>
      <c r="B22" s="68" t="s">
        <v>941</v>
      </c>
      <c r="C22" s="74" t="n">
        <v>2670</v>
      </c>
      <c r="D22" s="74" t="n">
        <v>2288</v>
      </c>
      <c r="E22" s="74" t="n">
        <v>1950</v>
      </c>
      <c r="F22" s="74"/>
      <c r="G22" s="74"/>
      <c r="H22" s="74" t="n">
        <v>610</v>
      </c>
      <c r="I22" s="74" t="n">
        <v>408</v>
      </c>
      <c r="J22" s="74" t="n">
        <v>87</v>
      </c>
      <c r="K22" s="74" t="n">
        <v>96</v>
      </c>
      <c r="L22" s="74" t="n">
        <v>36</v>
      </c>
      <c r="M22" s="74" t="n">
        <v>500</v>
      </c>
      <c r="N22" s="74" t="n">
        <v>153</v>
      </c>
      <c r="O22" s="74"/>
      <c r="P22" s="74" t="n">
        <v>135</v>
      </c>
      <c r="Q22" s="74" t="n">
        <v>112</v>
      </c>
      <c r="R22" s="77" t="n">
        <v>189</v>
      </c>
      <c r="S22" s="74" t="n">
        <v>1042</v>
      </c>
      <c r="T22" s="74" t="n">
        <v>409</v>
      </c>
      <c r="U22" s="77" t="n">
        <v>112</v>
      </c>
      <c r="V22" s="77" t="n">
        <v>113</v>
      </c>
      <c r="W22" s="77" t="n">
        <v>242</v>
      </c>
      <c r="X22" s="77" t="n">
        <v>194</v>
      </c>
      <c r="Y22" s="77" t="n">
        <v>242</v>
      </c>
      <c r="Z22" s="77" t="n">
        <v>118</v>
      </c>
      <c r="AA22" s="77" t="n">
        <v>81</v>
      </c>
      <c r="AB22" s="77"/>
      <c r="AC22" s="77" t="n">
        <v>608</v>
      </c>
      <c r="AD22" s="77" t="n">
        <v>257</v>
      </c>
      <c r="AE22" s="77" t="n">
        <v>95</v>
      </c>
      <c r="AF22" s="74" t="n">
        <v>267</v>
      </c>
      <c r="AG22" s="77" t="n">
        <v>261</v>
      </c>
      <c r="AH22" s="77"/>
      <c r="AI22" s="77" t="n">
        <v>116</v>
      </c>
      <c r="AJ22" s="77" t="n">
        <v>300</v>
      </c>
      <c r="AK22" s="77" t="n">
        <v>208</v>
      </c>
      <c r="AL22" s="77" t="n">
        <v>176</v>
      </c>
      <c r="AM22" s="77" t="n">
        <v>548</v>
      </c>
      <c r="AN22" s="77" t="n">
        <v>479</v>
      </c>
      <c r="AO22" s="77" t="n">
        <v>164</v>
      </c>
      <c r="AP22" s="77" t="n">
        <v>117</v>
      </c>
      <c r="AQ22" s="77" t="n">
        <v>263</v>
      </c>
      <c r="AR22" s="77"/>
      <c r="AS22" s="77"/>
      <c r="AT22" s="77" t="n">
        <v>174</v>
      </c>
      <c r="AU22" s="77" t="n">
        <v>96</v>
      </c>
      <c r="AV22" s="74" t="n">
        <v>108</v>
      </c>
      <c r="AW22" s="74" t="n">
        <v>163</v>
      </c>
      <c r="AX22" s="74" t="n">
        <v>135</v>
      </c>
      <c r="AY22" s="74"/>
      <c r="AZ22" s="74" t="n">
        <v>197</v>
      </c>
      <c r="BA22" s="74" t="n">
        <v>223</v>
      </c>
      <c r="BB22" s="74" t="n">
        <v>413</v>
      </c>
      <c r="BC22" s="74"/>
      <c r="BD22" s="74" t="n">
        <v>152</v>
      </c>
      <c r="BE22" s="77" t="n">
        <v>884</v>
      </c>
      <c r="BF22" s="77"/>
      <c r="BG22" s="77" t="n">
        <v>343</v>
      </c>
      <c r="BH22" s="77" t="n">
        <v>242</v>
      </c>
      <c r="BI22" s="77" t="n">
        <v>178</v>
      </c>
      <c r="BJ22" s="77" t="n">
        <v>125</v>
      </c>
      <c r="BK22" s="77"/>
      <c r="BL22" s="77" t="n">
        <v>111</v>
      </c>
      <c r="BM22" s="74"/>
      <c r="BN22" s="74" t="n">
        <v>348</v>
      </c>
      <c r="BO22" s="74" t="n">
        <v>173</v>
      </c>
      <c r="BP22" s="74" t="n">
        <v>236</v>
      </c>
      <c r="BQ22" s="74" t="n">
        <v>104</v>
      </c>
      <c r="BR22" s="74" t="n">
        <v>202</v>
      </c>
      <c r="BS22" s="77" t="n">
        <v>2453</v>
      </c>
      <c r="BT22" s="77" t="n">
        <v>324</v>
      </c>
      <c r="BU22" s="77" t="n">
        <v>285</v>
      </c>
      <c r="BV22" s="77" t="n">
        <v>517</v>
      </c>
      <c r="BW22" s="77" t="n">
        <v>206</v>
      </c>
      <c r="BX22" s="77" t="n">
        <v>211</v>
      </c>
      <c r="BY22" s="74" t="n">
        <v>160</v>
      </c>
      <c r="BZ22" s="74" t="n">
        <v>775</v>
      </c>
      <c r="CA22" s="74" t="n">
        <v>168</v>
      </c>
      <c r="CB22" s="74" t="n">
        <v>521</v>
      </c>
      <c r="CC22" s="74" t="n">
        <v>451</v>
      </c>
      <c r="CD22" s="74" t="n">
        <v>16</v>
      </c>
      <c r="CE22" s="74" t="n">
        <v>610</v>
      </c>
      <c r="CF22" s="74" t="n">
        <v>167</v>
      </c>
      <c r="CG22" s="74" t="n">
        <v>517</v>
      </c>
      <c r="CH22" s="74" t="n">
        <v>284</v>
      </c>
      <c r="CI22" s="74" t="n">
        <v>592</v>
      </c>
      <c r="CJ22" s="74" t="n">
        <v>142</v>
      </c>
      <c r="CK22" s="74" t="n">
        <v>294</v>
      </c>
      <c r="CL22" s="74" t="n">
        <v>726</v>
      </c>
      <c r="CM22" s="74" t="n">
        <v>204</v>
      </c>
      <c r="CN22" s="74"/>
      <c r="CO22" s="74" t="n">
        <v>1111</v>
      </c>
      <c r="CP22" s="74" t="n">
        <v>586</v>
      </c>
      <c r="CQ22" s="74" t="n">
        <v>131</v>
      </c>
      <c r="CR22" s="74"/>
      <c r="CS22" s="74" t="n">
        <v>199</v>
      </c>
      <c r="CT22" s="74" t="n">
        <v>384</v>
      </c>
      <c r="CU22" s="74" t="n">
        <v>536</v>
      </c>
      <c r="CV22" s="74" t="n">
        <v>577</v>
      </c>
      <c r="CW22" s="74" t="n">
        <v>645</v>
      </c>
      <c r="CX22" s="77" t="n">
        <v>84</v>
      </c>
      <c r="CY22" s="77" t="n">
        <v>188</v>
      </c>
      <c r="CZ22" s="77" t="n">
        <v>61</v>
      </c>
      <c r="DA22" s="77" t="n">
        <v>88</v>
      </c>
      <c r="DB22" s="77" t="n">
        <v>162</v>
      </c>
      <c r="DC22" s="77"/>
      <c r="DD22" s="77" t="n">
        <v>1302</v>
      </c>
      <c r="DE22" s="77" t="n">
        <v>447</v>
      </c>
      <c r="DF22" s="74" t="n">
        <v>170</v>
      </c>
      <c r="DG22" s="74" t="n">
        <v>629</v>
      </c>
      <c r="DH22" s="74" t="n">
        <v>621</v>
      </c>
      <c r="DI22" s="74" t="n">
        <v>34</v>
      </c>
      <c r="DJ22" s="74" t="n">
        <v>146</v>
      </c>
      <c r="DK22" s="74" t="n">
        <v>133</v>
      </c>
      <c r="DL22" s="74" t="n">
        <v>50</v>
      </c>
      <c r="DM22" s="74" t="n">
        <v>194</v>
      </c>
      <c r="DN22" s="74" t="n">
        <v>96</v>
      </c>
      <c r="DO22" s="74" t="n">
        <v>95</v>
      </c>
      <c r="DP22" s="74" t="n">
        <v>219</v>
      </c>
      <c r="DQ22" s="74" t="n">
        <v>79</v>
      </c>
      <c r="DR22" s="77" t="n">
        <v>148</v>
      </c>
      <c r="DS22" s="77" t="n">
        <v>137</v>
      </c>
      <c r="DT22" s="77" t="n">
        <v>581</v>
      </c>
      <c r="DU22" s="77" t="n">
        <v>484</v>
      </c>
      <c r="DV22" s="77" t="n">
        <v>662</v>
      </c>
      <c r="DW22" s="77"/>
      <c r="DX22" s="77" t="n">
        <v>687</v>
      </c>
      <c r="DY22" s="77" t="n">
        <v>337</v>
      </c>
      <c r="DZ22" s="77" t="n">
        <v>481</v>
      </c>
      <c r="EA22" s="77" t="n">
        <v>468</v>
      </c>
      <c r="EB22" s="74" t="n">
        <v>558</v>
      </c>
      <c r="EC22" s="74" t="n">
        <v>1295</v>
      </c>
      <c r="ED22" s="74" t="n">
        <v>1320</v>
      </c>
      <c r="EE22" s="74" t="n">
        <v>518</v>
      </c>
      <c r="EF22" s="74" t="n">
        <v>859</v>
      </c>
      <c r="EG22" s="74" t="n">
        <v>347</v>
      </c>
      <c r="EH22" s="74"/>
      <c r="EI22" s="74" t="n">
        <v>612</v>
      </c>
      <c r="EJ22" s="74" t="n">
        <v>152</v>
      </c>
      <c r="EK22" s="74" t="n">
        <v>332</v>
      </c>
      <c r="EL22" s="74" t="n">
        <v>240</v>
      </c>
      <c r="EM22" s="74" t="n">
        <v>741</v>
      </c>
      <c r="EN22" s="77" t="n">
        <v>119</v>
      </c>
      <c r="EO22" s="77"/>
      <c r="EP22" s="77"/>
      <c r="EQ22" s="77" t="n">
        <v>383</v>
      </c>
      <c r="ER22" s="77" t="n">
        <v>259</v>
      </c>
      <c r="ES22" s="77" t="n">
        <v>112</v>
      </c>
      <c r="ET22" s="77" t="n">
        <v>265</v>
      </c>
      <c r="EU22" s="77" t="n">
        <v>313</v>
      </c>
      <c r="EV22" s="77" t="n">
        <v>200</v>
      </c>
      <c r="EW22" s="77" t="n">
        <v>132</v>
      </c>
      <c r="EX22" s="77" t="n">
        <v>271</v>
      </c>
      <c r="EY22" s="74" t="n">
        <v>260</v>
      </c>
      <c r="EZ22" s="74" t="n">
        <v>284</v>
      </c>
      <c r="FA22" s="74" t="n">
        <v>213</v>
      </c>
      <c r="FB22" s="74"/>
      <c r="FC22" s="74" t="n">
        <v>229</v>
      </c>
      <c r="FD22" s="74" t="n">
        <v>186</v>
      </c>
      <c r="FE22" s="74" t="n">
        <v>350</v>
      </c>
      <c r="FF22" s="74" t="n">
        <v>288</v>
      </c>
      <c r="FG22" s="74" t="n">
        <v>208</v>
      </c>
      <c r="FH22" s="74" t="n">
        <v>216</v>
      </c>
      <c r="FI22" s="74" t="n">
        <v>259</v>
      </c>
      <c r="FJ22" s="74" t="n">
        <v>133</v>
      </c>
      <c r="FK22" s="74" t="n">
        <v>111</v>
      </c>
      <c r="FL22" s="74" t="n">
        <v>206</v>
      </c>
      <c r="FM22" s="74" t="n">
        <v>374</v>
      </c>
      <c r="FN22" s="77" t="n">
        <v>149</v>
      </c>
      <c r="FO22" s="77" t="n">
        <v>181</v>
      </c>
      <c r="FP22" s="77" t="n">
        <v>132</v>
      </c>
      <c r="FQ22" s="77"/>
      <c r="FR22" s="77"/>
      <c r="FS22" s="77" t="n">
        <v>184</v>
      </c>
      <c r="FT22" s="77" t="n">
        <v>142</v>
      </c>
      <c r="FU22" s="77" t="n">
        <v>127</v>
      </c>
      <c r="FV22" s="77" t="n">
        <v>94</v>
      </c>
      <c r="FW22" s="77"/>
      <c r="FX22" s="77"/>
      <c r="FY22" s="77" t="n">
        <v>104</v>
      </c>
      <c r="FZ22" s="77" t="n">
        <v>119</v>
      </c>
      <c r="GA22" s="77" t="n">
        <v>257</v>
      </c>
      <c r="GB22" s="77" t="n">
        <v>160</v>
      </c>
      <c r="GC22" s="74" t="n">
        <v>135</v>
      </c>
      <c r="GD22" s="74" t="n">
        <v>545</v>
      </c>
      <c r="GE22" s="74" t="n">
        <v>715</v>
      </c>
      <c r="GF22" s="74" t="n">
        <v>175</v>
      </c>
      <c r="GG22" s="74" t="n">
        <v>121</v>
      </c>
      <c r="GH22" s="74" t="n">
        <v>100</v>
      </c>
      <c r="GI22" s="74" t="n">
        <v>242</v>
      </c>
      <c r="GJ22" s="74" t="n">
        <v>705</v>
      </c>
      <c r="GK22" s="74" t="n">
        <v>132</v>
      </c>
      <c r="GL22" s="74" t="n">
        <v>121</v>
      </c>
      <c r="GM22" s="74" t="n">
        <v>106</v>
      </c>
      <c r="GN22" s="74" t="n">
        <v>363</v>
      </c>
      <c r="GO22" s="74"/>
      <c r="GP22" s="77" t="n">
        <v>174</v>
      </c>
      <c r="GQ22" s="77" t="n">
        <v>143</v>
      </c>
      <c r="GR22" s="77" t="n">
        <v>248</v>
      </c>
      <c r="GS22" s="77" t="n">
        <v>148</v>
      </c>
      <c r="GT22" s="77" t="n">
        <v>87</v>
      </c>
      <c r="GU22" s="77" t="n">
        <v>341</v>
      </c>
      <c r="GV22" s="77"/>
      <c r="GW22" s="77" t="n">
        <v>640</v>
      </c>
      <c r="GX22" s="77" t="n">
        <v>274</v>
      </c>
      <c r="GY22" s="77"/>
      <c r="GZ22" s="77"/>
      <c r="HA22" s="77" t="n">
        <v>107</v>
      </c>
      <c r="HB22" s="77" t="n">
        <v>670</v>
      </c>
      <c r="HC22" s="74" t="n">
        <v>524</v>
      </c>
      <c r="HD22" s="74" t="n">
        <v>100</v>
      </c>
      <c r="HE22" s="74" t="n">
        <v>203</v>
      </c>
      <c r="HF22" s="74" t="n">
        <v>235</v>
      </c>
      <c r="HG22" s="74" t="n">
        <v>291</v>
      </c>
      <c r="HH22" s="74" t="n">
        <v>114</v>
      </c>
      <c r="HI22" s="74"/>
      <c r="HJ22" s="74" t="n">
        <v>366</v>
      </c>
      <c r="HK22" s="74" t="n">
        <v>74</v>
      </c>
      <c r="HL22" s="74" t="n">
        <v>118</v>
      </c>
      <c r="HM22" s="74" t="n">
        <v>166</v>
      </c>
      <c r="HN22" s="74"/>
      <c r="HO22" s="74"/>
      <c r="HP22" s="74" t="n">
        <v>1177</v>
      </c>
      <c r="HQ22" s="74" t="n">
        <v>1573</v>
      </c>
      <c r="HR22" s="74" t="n">
        <v>135</v>
      </c>
      <c r="HS22" s="74" t="n">
        <v>1194</v>
      </c>
      <c r="HT22" s="74"/>
      <c r="HU22" s="77" t="n">
        <v>828</v>
      </c>
      <c r="HV22" s="77" t="n">
        <v>717</v>
      </c>
      <c r="HW22" s="77"/>
      <c r="HX22" s="77"/>
      <c r="HY22" s="77" t="n">
        <v>1342</v>
      </c>
      <c r="HZ22" s="77"/>
      <c r="IA22" s="77" t="n">
        <v>357</v>
      </c>
      <c r="IB22" s="77" t="n">
        <v>1291</v>
      </c>
    </row>
    <row r="23" s="75" customFormat="true" ht="12" hidden="false" customHeight="true" outlineLevel="0" collapsed="false">
      <c r="A23" s="76" t="s">
        <v>942</v>
      </c>
      <c r="B23" s="68" t="s">
        <v>943</v>
      </c>
      <c r="C23" s="74" t="n">
        <v>2610</v>
      </c>
      <c r="D23" s="74" t="n">
        <v>2270</v>
      </c>
      <c r="E23" s="74" t="n">
        <v>1832</v>
      </c>
      <c r="F23" s="74"/>
      <c r="G23" s="74"/>
      <c r="H23" s="74" t="n">
        <v>593</v>
      </c>
      <c r="I23" s="74" t="n">
        <v>474</v>
      </c>
      <c r="J23" s="74" t="n">
        <v>92</v>
      </c>
      <c r="K23" s="74" t="n">
        <v>105</v>
      </c>
      <c r="L23" s="74" t="n">
        <v>36</v>
      </c>
      <c r="M23" s="74" t="n">
        <v>69</v>
      </c>
      <c r="N23" s="74" t="n">
        <v>194</v>
      </c>
      <c r="O23" s="74"/>
      <c r="P23" s="74" t="n">
        <v>146</v>
      </c>
      <c r="Q23" s="74" t="n">
        <v>114</v>
      </c>
      <c r="R23" s="77" t="n">
        <v>232</v>
      </c>
      <c r="S23" s="74" t="n">
        <v>871</v>
      </c>
      <c r="T23" s="74" t="n">
        <v>405</v>
      </c>
      <c r="U23" s="77" t="n">
        <v>116</v>
      </c>
      <c r="V23" s="77" t="n">
        <v>114</v>
      </c>
      <c r="W23" s="77" t="n">
        <v>237</v>
      </c>
      <c r="X23" s="77" t="n">
        <v>185</v>
      </c>
      <c r="Y23" s="77" t="n">
        <v>232</v>
      </c>
      <c r="Z23" s="77" t="n">
        <v>122</v>
      </c>
      <c r="AA23" s="77" t="n">
        <v>78</v>
      </c>
      <c r="AB23" s="77"/>
      <c r="AC23" s="77" t="n">
        <v>608</v>
      </c>
      <c r="AD23" s="77" t="n">
        <v>270</v>
      </c>
      <c r="AE23" s="77" t="n">
        <v>95</v>
      </c>
      <c r="AF23" s="74" t="n">
        <v>287</v>
      </c>
      <c r="AG23" s="77" t="n">
        <v>256</v>
      </c>
      <c r="AH23" s="77"/>
      <c r="AI23" s="77" t="n">
        <v>124</v>
      </c>
      <c r="AJ23" s="77" t="n">
        <v>314</v>
      </c>
      <c r="AK23" s="77" t="n">
        <v>206</v>
      </c>
      <c r="AL23" s="77" t="n">
        <v>175</v>
      </c>
      <c r="AM23" s="77" t="n">
        <v>554</v>
      </c>
      <c r="AN23" s="77" t="n">
        <v>488</v>
      </c>
      <c r="AO23" s="77" t="n">
        <v>171</v>
      </c>
      <c r="AP23" s="77" t="n">
        <v>120</v>
      </c>
      <c r="AQ23" s="77" t="n">
        <v>256</v>
      </c>
      <c r="AR23" s="77"/>
      <c r="AS23" s="77"/>
      <c r="AT23" s="77" t="n">
        <v>179</v>
      </c>
      <c r="AU23" s="77" t="n">
        <v>110</v>
      </c>
      <c r="AV23" s="74" t="n">
        <v>123</v>
      </c>
      <c r="AW23" s="74" t="n">
        <v>169</v>
      </c>
      <c r="AX23" s="74" t="n">
        <v>287</v>
      </c>
      <c r="AY23" s="74"/>
      <c r="AZ23" s="74" t="n">
        <v>199</v>
      </c>
      <c r="BA23" s="74" t="n">
        <v>229</v>
      </c>
      <c r="BB23" s="74" t="n">
        <v>435</v>
      </c>
      <c r="BC23" s="74"/>
      <c r="BD23" s="74" t="n">
        <v>160</v>
      </c>
      <c r="BE23" s="77" t="n">
        <v>903</v>
      </c>
      <c r="BF23" s="77"/>
      <c r="BG23" s="77" t="n">
        <v>369</v>
      </c>
      <c r="BH23" s="77" t="n">
        <v>250</v>
      </c>
      <c r="BI23" s="77" t="n">
        <v>182</v>
      </c>
      <c r="BJ23" s="77" t="n">
        <v>133</v>
      </c>
      <c r="BK23" s="77"/>
      <c r="BL23" s="77" t="n">
        <v>116</v>
      </c>
      <c r="BM23" s="74"/>
      <c r="BN23" s="74" t="n">
        <v>364</v>
      </c>
      <c r="BO23" s="74" t="n">
        <v>180</v>
      </c>
      <c r="BP23" s="74" t="n">
        <v>244</v>
      </c>
      <c r="BQ23" s="74" t="n">
        <v>112</v>
      </c>
      <c r="BR23" s="74" t="n">
        <v>209</v>
      </c>
      <c r="BS23" s="77" t="n">
        <v>2398</v>
      </c>
      <c r="BT23" s="77" t="n">
        <v>354</v>
      </c>
      <c r="BU23" s="77" t="n">
        <v>284</v>
      </c>
      <c r="BV23" s="77" t="n">
        <v>607</v>
      </c>
      <c r="BW23" s="77" t="n">
        <v>198</v>
      </c>
      <c r="BX23" s="77" t="n">
        <v>227</v>
      </c>
      <c r="BY23" s="74" t="n">
        <v>162</v>
      </c>
      <c r="BZ23" s="74" t="n">
        <v>770</v>
      </c>
      <c r="CA23" s="74" t="n">
        <v>186</v>
      </c>
      <c r="CB23" s="74" t="n">
        <v>570</v>
      </c>
      <c r="CC23" s="74" t="n">
        <v>436</v>
      </c>
      <c r="CD23" s="74" t="n">
        <v>17</v>
      </c>
      <c r="CE23" s="74" t="n">
        <v>592</v>
      </c>
      <c r="CF23" s="74" t="n">
        <v>166</v>
      </c>
      <c r="CG23" s="74" t="n">
        <v>484</v>
      </c>
      <c r="CH23" s="74" t="n">
        <v>283</v>
      </c>
      <c r="CI23" s="74" t="n">
        <v>679</v>
      </c>
      <c r="CJ23" s="74" t="n">
        <v>143</v>
      </c>
      <c r="CK23" s="74" t="n">
        <v>368</v>
      </c>
      <c r="CL23" s="74" t="n">
        <v>752</v>
      </c>
      <c r="CM23" s="74" t="n">
        <v>204</v>
      </c>
      <c r="CN23" s="74"/>
      <c r="CO23" s="74" t="n">
        <v>1127</v>
      </c>
      <c r="CP23" s="74" t="n">
        <v>621</v>
      </c>
      <c r="CQ23" s="74" t="n">
        <v>131</v>
      </c>
      <c r="CR23" s="74"/>
      <c r="CS23" s="74" t="n">
        <v>205</v>
      </c>
      <c r="CT23" s="74" t="n">
        <v>398</v>
      </c>
      <c r="CU23" s="74" t="n">
        <v>555</v>
      </c>
      <c r="CV23" s="74" t="n">
        <v>593</v>
      </c>
      <c r="CW23" s="74" t="n">
        <v>627</v>
      </c>
      <c r="CX23" s="77" t="n">
        <v>84</v>
      </c>
      <c r="CY23" s="77" t="n">
        <v>190</v>
      </c>
      <c r="CZ23" s="77" t="n">
        <v>63</v>
      </c>
      <c r="DA23" s="77" t="n">
        <v>92</v>
      </c>
      <c r="DB23" s="77" t="n">
        <v>142</v>
      </c>
      <c r="DC23" s="77"/>
      <c r="DD23" s="77" t="n">
        <v>1557</v>
      </c>
      <c r="DE23" s="77" t="n">
        <v>449</v>
      </c>
      <c r="DF23" s="74" t="n">
        <v>204</v>
      </c>
      <c r="DG23" s="74" t="n">
        <v>637</v>
      </c>
      <c r="DH23" s="74" t="n">
        <v>710</v>
      </c>
      <c r="DI23" s="74" t="n">
        <v>34</v>
      </c>
      <c r="DJ23" s="74" t="n">
        <v>143</v>
      </c>
      <c r="DK23" s="74" t="n">
        <v>125</v>
      </c>
      <c r="DL23" s="74" t="n">
        <v>51</v>
      </c>
      <c r="DM23" s="74" t="n">
        <v>189</v>
      </c>
      <c r="DN23" s="74" t="n">
        <v>91</v>
      </c>
      <c r="DO23" s="74" t="n">
        <v>97</v>
      </c>
      <c r="DP23" s="74" t="n">
        <v>228</v>
      </c>
      <c r="DQ23" s="74" t="n">
        <v>78</v>
      </c>
      <c r="DR23" s="77" t="n">
        <v>147</v>
      </c>
      <c r="DS23" s="77" t="n">
        <v>137</v>
      </c>
      <c r="DT23" s="77" t="n">
        <v>543</v>
      </c>
      <c r="DU23" s="77" t="n">
        <v>469</v>
      </c>
      <c r="DV23" s="77" t="n">
        <v>544</v>
      </c>
      <c r="DW23" s="77"/>
      <c r="DX23" s="77" t="n">
        <v>617</v>
      </c>
      <c r="DY23" s="77" t="n">
        <v>327</v>
      </c>
      <c r="DZ23" s="77" t="n">
        <v>403</v>
      </c>
      <c r="EA23" s="77" t="n">
        <v>410</v>
      </c>
      <c r="EB23" s="74" t="n">
        <v>450</v>
      </c>
      <c r="EC23" s="74" t="n">
        <v>1302</v>
      </c>
      <c r="ED23" s="74" t="n">
        <v>1316</v>
      </c>
      <c r="EE23" s="74" t="n">
        <v>441</v>
      </c>
      <c r="EF23" s="74" t="n">
        <v>783</v>
      </c>
      <c r="EG23" s="74" t="n">
        <v>348</v>
      </c>
      <c r="EH23" s="74"/>
      <c r="EI23" s="74" t="n">
        <v>606</v>
      </c>
      <c r="EJ23" s="74" t="n">
        <v>144</v>
      </c>
      <c r="EK23" s="74" t="n">
        <v>298</v>
      </c>
      <c r="EL23" s="74" t="n">
        <v>248</v>
      </c>
      <c r="EM23" s="74" t="n">
        <v>742</v>
      </c>
      <c r="EN23" s="77" t="n">
        <v>116</v>
      </c>
      <c r="EO23" s="77"/>
      <c r="EP23" s="77"/>
      <c r="EQ23" s="77" t="n">
        <v>452</v>
      </c>
      <c r="ER23" s="77" t="n">
        <v>260</v>
      </c>
      <c r="ES23" s="77" t="n">
        <v>111</v>
      </c>
      <c r="ET23" s="77" t="n">
        <v>274</v>
      </c>
      <c r="EU23" s="77" t="n">
        <v>453</v>
      </c>
      <c r="EV23" s="77" t="n">
        <v>200</v>
      </c>
      <c r="EW23" s="77" t="n">
        <v>138</v>
      </c>
      <c r="EX23" s="77" t="n">
        <v>268</v>
      </c>
      <c r="EY23" s="74" t="n">
        <v>255</v>
      </c>
      <c r="EZ23" s="74" t="n">
        <v>313</v>
      </c>
      <c r="FA23" s="74" t="n">
        <v>212</v>
      </c>
      <c r="FB23" s="74"/>
      <c r="FC23" s="74" t="n">
        <v>242</v>
      </c>
      <c r="FD23" s="74" t="n">
        <v>183</v>
      </c>
      <c r="FE23" s="74" t="n">
        <v>350</v>
      </c>
      <c r="FF23" s="74" t="n">
        <v>423</v>
      </c>
      <c r="FG23" s="74" t="n">
        <v>209</v>
      </c>
      <c r="FH23" s="74" t="n">
        <v>214</v>
      </c>
      <c r="FI23" s="74" t="n">
        <v>260</v>
      </c>
      <c r="FJ23" s="74" t="n">
        <v>138</v>
      </c>
      <c r="FK23" s="74" t="n">
        <v>112</v>
      </c>
      <c r="FL23" s="74" t="n">
        <v>214</v>
      </c>
      <c r="FM23" s="74" t="n">
        <v>399</v>
      </c>
      <c r="FN23" s="77" t="n">
        <v>158</v>
      </c>
      <c r="FO23" s="77" t="n">
        <v>178</v>
      </c>
      <c r="FP23" s="77" t="n">
        <v>147</v>
      </c>
      <c r="FQ23" s="77"/>
      <c r="FR23" s="77"/>
      <c r="FS23" s="77" t="n">
        <v>186</v>
      </c>
      <c r="FT23" s="77" t="n">
        <v>144</v>
      </c>
      <c r="FU23" s="77" t="n">
        <v>139</v>
      </c>
      <c r="FV23" s="77" t="n">
        <v>106</v>
      </c>
      <c r="FW23" s="77"/>
      <c r="FX23" s="77"/>
      <c r="FY23" s="77" t="n">
        <v>123</v>
      </c>
      <c r="FZ23" s="77" t="n">
        <v>120</v>
      </c>
      <c r="GA23" s="77" t="n">
        <v>262</v>
      </c>
      <c r="GB23" s="77" t="n">
        <v>164</v>
      </c>
      <c r="GC23" s="74" t="n">
        <v>130</v>
      </c>
      <c r="GD23" s="74" t="n">
        <v>543</v>
      </c>
      <c r="GE23" s="74" t="n">
        <v>711</v>
      </c>
      <c r="GF23" s="74" t="n">
        <v>178</v>
      </c>
      <c r="GG23" s="74" t="n">
        <v>122</v>
      </c>
      <c r="GH23" s="74" t="n">
        <v>97</v>
      </c>
      <c r="GI23" s="74" t="n">
        <v>242</v>
      </c>
      <c r="GJ23" s="74" t="n">
        <v>822</v>
      </c>
      <c r="GK23" s="74" t="n">
        <v>138</v>
      </c>
      <c r="GL23" s="74" t="n">
        <v>127</v>
      </c>
      <c r="GM23" s="74" t="n">
        <v>110</v>
      </c>
      <c r="GN23" s="74" t="n">
        <v>387</v>
      </c>
      <c r="GO23" s="74"/>
      <c r="GP23" s="77" t="n">
        <v>181</v>
      </c>
      <c r="GQ23" s="77" t="n">
        <v>147</v>
      </c>
      <c r="GR23" s="77" t="n">
        <v>157</v>
      </c>
      <c r="GS23" s="77" t="n">
        <v>115</v>
      </c>
      <c r="GT23" s="77" t="n">
        <v>100</v>
      </c>
      <c r="GU23" s="77" t="n">
        <v>333</v>
      </c>
      <c r="GV23" s="77"/>
      <c r="GW23" s="77" t="n">
        <v>630</v>
      </c>
      <c r="GX23" s="77" t="n">
        <v>275</v>
      </c>
      <c r="GY23" s="77"/>
      <c r="GZ23" s="77"/>
      <c r="HA23" s="77" t="n">
        <v>105</v>
      </c>
      <c r="HB23" s="77" t="n">
        <v>688</v>
      </c>
      <c r="HC23" s="74" t="n">
        <v>127</v>
      </c>
      <c r="HD23" s="74" t="n">
        <v>99</v>
      </c>
      <c r="HE23" s="74" t="n">
        <v>205</v>
      </c>
      <c r="HF23" s="74" t="n">
        <v>229</v>
      </c>
      <c r="HG23" s="74" t="n">
        <v>299</v>
      </c>
      <c r="HH23" s="74" t="n">
        <v>112</v>
      </c>
      <c r="HI23" s="74"/>
      <c r="HJ23" s="74" t="n">
        <v>71</v>
      </c>
      <c r="HK23" s="74" t="n">
        <v>74</v>
      </c>
      <c r="HL23" s="74" t="n">
        <v>116</v>
      </c>
      <c r="HM23" s="74" t="n">
        <v>155</v>
      </c>
      <c r="HN23" s="74"/>
      <c r="HO23" s="74"/>
      <c r="HP23" s="74" t="n">
        <v>1147</v>
      </c>
      <c r="HQ23" s="74" t="n">
        <v>1662</v>
      </c>
      <c r="HR23" s="74" t="n">
        <v>134</v>
      </c>
      <c r="HS23" s="74" t="n">
        <v>1221</v>
      </c>
      <c r="HT23" s="74"/>
      <c r="HU23" s="77" t="n">
        <v>853</v>
      </c>
      <c r="HV23" s="77" t="n">
        <v>735</v>
      </c>
      <c r="HW23" s="77"/>
      <c r="HX23" s="77"/>
      <c r="HY23" s="77" t="n">
        <v>1322</v>
      </c>
      <c r="HZ23" s="77"/>
      <c r="IA23" s="77" t="n">
        <v>353</v>
      </c>
      <c r="IB23" s="77" t="n">
        <v>1308</v>
      </c>
    </row>
    <row r="24" s="75" customFormat="true" ht="12" hidden="false" customHeight="true" outlineLevel="0" collapsed="false">
      <c r="A24" s="85"/>
      <c r="B24" s="86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7"/>
      <c r="S24" s="74"/>
      <c r="T24" s="74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4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4"/>
      <c r="AW24" s="74"/>
      <c r="AX24" s="74"/>
      <c r="AY24" s="74"/>
      <c r="AZ24" s="74"/>
      <c r="BA24" s="74"/>
      <c r="BB24" s="74"/>
      <c r="BC24" s="74"/>
      <c r="BD24" s="74"/>
      <c r="BE24" s="77"/>
      <c r="BF24" s="77"/>
      <c r="BG24" s="77"/>
      <c r="BH24" s="77"/>
      <c r="BI24" s="77"/>
      <c r="BJ24" s="77"/>
      <c r="BK24" s="77"/>
      <c r="BL24" s="77"/>
      <c r="BM24" s="74"/>
      <c r="BN24" s="74"/>
      <c r="BO24" s="74"/>
      <c r="BP24" s="74"/>
      <c r="BQ24" s="74"/>
      <c r="BR24" s="74"/>
      <c r="BS24" s="77"/>
      <c r="BT24" s="77"/>
      <c r="BU24" s="77"/>
      <c r="BV24" s="77"/>
      <c r="BW24" s="77"/>
      <c r="BX24" s="77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7"/>
      <c r="CY24" s="77"/>
      <c r="CZ24" s="77"/>
      <c r="DA24" s="77"/>
      <c r="DB24" s="77"/>
      <c r="DC24" s="77"/>
      <c r="DD24" s="77"/>
      <c r="DE24" s="77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7"/>
      <c r="HV24" s="77"/>
      <c r="HW24" s="77"/>
      <c r="HX24" s="77"/>
      <c r="HY24" s="77"/>
      <c r="HZ24" s="77"/>
      <c r="IA24" s="77"/>
      <c r="IB24" s="77"/>
    </row>
    <row r="25" s="75" customFormat="true" ht="12" hidden="false" customHeight="true" outlineLevel="0" collapsed="false">
      <c r="A25" s="76" t="s">
        <v>944</v>
      </c>
      <c r="B25" s="68" t="s">
        <v>945</v>
      </c>
      <c r="C25" s="74" t="n">
        <v>2562</v>
      </c>
      <c r="D25" s="74" t="n">
        <v>2252</v>
      </c>
      <c r="E25" s="74" t="n">
        <v>1819</v>
      </c>
      <c r="F25" s="74"/>
      <c r="G25" s="74"/>
      <c r="H25" s="74" t="n">
        <v>592</v>
      </c>
      <c r="I25" s="74" t="n">
        <v>442</v>
      </c>
      <c r="J25" s="74" t="n">
        <v>92</v>
      </c>
      <c r="K25" s="74" t="n">
        <v>99</v>
      </c>
      <c r="L25" s="74" t="n">
        <v>35</v>
      </c>
      <c r="M25" s="74" t="n">
        <v>503</v>
      </c>
      <c r="N25" s="74" t="n">
        <v>168</v>
      </c>
      <c r="O25" s="74"/>
      <c r="P25" s="74" t="n">
        <v>138</v>
      </c>
      <c r="Q25" s="74" t="n">
        <v>111</v>
      </c>
      <c r="R25" s="77" t="n">
        <v>197</v>
      </c>
      <c r="S25" s="74" t="n">
        <v>1023</v>
      </c>
      <c r="T25" s="74" t="n">
        <v>413</v>
      </c>
      <c r="U25" s="77" t="n">
        <v>120</v>
      </c>
      <c r="V25" s="77" t="n">
        <v>94</v>
      </c>
      <c r="W25" s="77" t="s">
        <v>935</v>
      </c>
      <c r="X25" s="77" t="n">
        <v>221</v>
      </c>
      <c r="Y25" s="77" t="n">
        <v>235</v>
      </c>
      <c r="Z25" s="77" t="n">
        <v>128</v>
      </c>
      <c r="AA25" s="77" t="n">
        <v>74</v>
      </c>
      <c r="AB25" s="77"/>
      <c r="AC25" s="77" t="n">
        <v>623</v>
      </c>
      <c r="AD25" s="77" t="n">
        <v>267</v>
      </c>
      <c r="AE25" s="77" t="n">
        <v>86</v>
      </c>
      <c r="AF25" s="74" t="n">
        <v>291</v>
      </c>
      <c r="AG25" s="77" t="n">
        <v>259</v>
      </c>
      <c r="AH25" s="77"/>
      <c r="AI25" s="77" t="n">
        <v>117</v>
      </c>
      <c r="AJ25" s="77" t="n">
        <v>320</v>
      </c>
      <c r="AK25" s="77" t="n">
        <v>194</v>
      </c>
      <c r="AL25" s="77" t="n">
        <v>183</v>
      </c>
      <c r="AM25" s="77" t="n">
        <v>548</v>
      </c>
      <c r="AN25" s="77" t="n">
        <v>511</v>
      </c>
      <c r="AO25" s="77" t="n">
        <v>159</v>
      </c>
      <c r="AP25" s="77" t="n">
        <v>115</v>
      </c>
      <c r="AQ25" s="77" t="n">
        <v>256</v>
      </c>
      <c r="AR25" s="77"/>
      <c r="AS25" s="77"/>
      <c r="AT25" s="77" t="n">
        <v>175</v>
      </c>
      <c r="AU25" s="77" t="n">
        <v>95</v>
      </c>
      <c r="AV25" s="74" t="n">
        <v>107</v>
      </c>
      <c r="AW25" s="74" t="n">
        <v>161</v>
      </c>
      <c r="AX25" s="74" t="n">
        <v>138</v>
      </c>
      <c r="AY25" s="74"/>
      <c r="AZ25" s="74" t="n">
        <v>197</v>
      </c>
      <c r="BA25" s="74" t="n">
        <v>226</v>
      </c>
      <c r="BB25" s="74" t="n">
        <v>414</v>
      </c>
      <c r="BC25" s="74"/>
      <c r="BD25" s="74" t="n">
        <v>159</v>
      </c>
      <c r="BE25" s="77" t="n">
        <v>902</v>
      </c>
      <c r="BF25" s="77"/>
      <c r="BG25" s="77" t="n">
        <v>380</v>
      </c>
      <c r="BH25" s="77" t="n">
        <v>246</v>
      </c>
      <c r="BI25" s="77" t="n">
        <v>180</v>
      </c>
      <c r="BJ25" s="77" t="n">
        <v>128</v>
      </c>
      <c r="BK25" s="77"/>
      <c r="BL25" s="77" t="n">
        <v>114</v>
      </c>
      <c r="BM25" s="74"/>
      <c r="BN25" s="74" t="n">
        <v>366</v>
      </c>
      <c r="BO25" s="74" t="n">
        <v>183</v>
      </c>
      <c r="BP25" s="74" t="n">
        <v>239</v>
      </c>
      <c r="BQ25" s="74" t="n">
        <v>106</v>
      </c>
      <c r="BR25" s="74" t="n">
        <v>202</v>
      </c>
      <c r="BS25" s="74" t="n">
        <v>2477</v>
      </c>
      <c r="BT25" s="74" t="n">
        <v>325</v>
      </c>
      <c r="BU25" s="74" t="n">
        <v>289</v>
      </c>
      <c r="BV25" s="74" t="n">
        <v>586</v>
      </c>
      <c r="BW25" s="74" t="n">
        <v>196</v>
      </c>
      <c r="BX25" s="74" t="n">
        <v>206</v>
      </c>
      <c r="BY25" s="74" t="n">
        <v>148</v>
      </c>
      <c r="BZ25" s="74" t="n">
        <v>656</v>
      </c>
      <c r="CA25" s="74" t="n">
        <v>120</v>
      </c>
      <c r="CB25" s="74" t="n">
        <v>552</v>
      </c>
      <c r="CC25" s="74" t="n">
        <v>437</v>
      </c>
      <c r="CD25" s="74" t="n">
        <v>16</v>
      </c>
      <c r="CE25" s="74" t="n">
        <v>510</v>
      </c>
      <c r="CF25" s="74" t="n">
        <v>220</v>
      </c>
      <c r="CG25" s="74" t="n">
        <v>468</v>
      </c>
      <c r="CH25" s="74" t="n">
        <v>268</v>
      </c>
      <c r="CI25" s="74" t="n">
        <v>521</v>
      </c>
      <c r="CJ25" s="74" t="n">
        <v>117</v>
      </c>
      <c r="CK25" s="74" t="n">
        <v>275</v>
      </c>
      <c r="CL25" s="74" t="n">
        <v>691</v>
      </c>
      <c r="CM25" s="74" t="n">
        <v>201</v>
      </c>
      <c r="CN25" s="74"/>
      <c r="CO25" s="74" t="n">
        <v>897</v>
      </c>
      <c r="CP25" s="74" t="n">
        <v>638</v>
      </c>
      <c r="CQ25" s="74" t="s">
        <v>935</v>
      </c>
      <c r="CR25" s="74"/>
      <c r="CS25" s="74" t="n">
        <v>211</v>
      </c>
      <c r="CT25" s="74" t="n">
        <v>457</v>
      </c>
      <c r="CU25" s="74" t="n">
        <v>694</v>
      </c>
      <c r="CV25" s="74" t="n">
        <v>693</v>
      </c>
      <c r="CW25" s="74" t="n">
        <v>685</v>
      </c>
      <c r="CX25" s="77" t="n">
        <v>93</v>
      </c>
      <c r="CY25" s="77" t="n">
        <v>199</v>
      </c>
      <c r="CZ25" s="77" t="n">
        <v>85</v>
      </c>
      <c r="DA25" s="74" t="n">
        <v>102</v>
      </c>
      <c r="DB25" s="74" t="n">
        <v>143</v>
      </c>
      <c r="DC25" s="74"/>
      <c r="DD25" s="74" t="n">
        <v>1455</v>
      </c>
      <c r="DE25" s="77" t="n">
        <v>447</v>
      </c>
      <c r="DF25" s="74" t="n">
        <v>171</v>
      </c>
      <c r="DG25" s="74" t="n">
        <v>607</v>
      </c>
      <c r="DH25" s="74" t="n">
        <v>645</v>
      </c>
      <c r="DI25" s="74" t="n">
        <v>34</v>
      </c>
      <c r="DJ25" s="74" t="n">
        <v>144</v>
      </c>
      <c r="DK25" s="74" t="n">
        <v>134</v>
      </c>
      <c r="DL25" s="74" t="n">
        <v>48</v>
      </c>
      <c r="DM25" s="74" t="n">
        <v>189</v>
      </c>
      <c r="DN25" s="74" t="n">
        <v>90</v>
      </c>
      <c r="DO25" s="74" t="n">
        <v>96</v>
      </c>
      <c r="DP25" s="74" t="n">
        <v>215</v>
      </c>
      <c r="DQ25" s="74" t="n">
        <v>75</v>
      </c>
      <c r="DR25" s="74" t="n">
        <v>150</v>
      </c>
      <c r="DS25" s="74" t="n">
        <v>135</v>
      </c>
      <c r="DT25" s="77" t="s">
        <v>935</v>
      </c>
      <c r="DU25" s="77" t="n">
        <v>458</v>
      </c>
      <c r="DV25" s="77" t="n">
        <v>482</v>
      </c>
      <c r="DW25" s="77"/>
      <c r="DX25" s="77" t="n">
        <v>660</v>
      </c>
      <c r="DY25" s="77" t="n">
        <v>381</v>
      </c>
      <c r="DZ25" s="77" t="n">
        <v>446</v>
      </c>
      <c r="EA25" s="77" t="n">
        <v>477</v>
      </c>
      <c r="EB25" s="74" t="s">
        <v>935</v>
      </c>
      <c r="EC25" s="74" t="s">
        <v>935</v>
      </c>
      <c r="ED25" s="74" t="s">
        <v>935</v>
      </c>
      <c r="EE25" s="74" t="s">
        <v>935</v>
      </c>
      <c r="EF25" s="74" t="s">
        <v>935</v>
      </c>
      <c r="EG25" s="74" t="s">
        <v>935</v>
      </c>
      <c r="EH25" s="74"/>
      <c r="EI25" s="74" t="s">
        <v>935</v>
      </c>
      <c r="EJ25" s="74" t="n">
        <v>166</v>
      </c>
      <c r="EK25" s="74" t="s">
        <v>935</v>
      </c>
      <c r="EL25" s="74" t="n">
        <v>235</v>
      </c>
      <c r="EM25" s="74" t="n">
        <v>750</v>
      </c>
      <c r="EN25" s="74" t="n">
        <v>116</v>
      </c>
      <c r="EO25" s="74"/>
      <c r="EP25" s="74"/>
      <c r="EQ25" s="74" t="n">
        <v>394</v>
      </c>
      <c r="ER25" s="74" t="n">
        <v>253</v>
      </c>
      <c r="ES25" s="74" t="n">
        <v>112</v>
      </c>
      <c r="ET25" s="74" t="n">
        <v>253</v>
      </c>
      <c r="EU25" s="74" t="n">
        <v>395</v>
      </c>
      <c r="EV25" s="74" t="n">
        <v>196</v>
      </c>
      <c r="EW25" s="74" t="n">
        <v>128</v>
      </c>
      <c r="EX25" s="77" t="n">
        <v>272</v>
      </c>
      <c r="EY25" s="74" t="n">
        <v>263</v>
      </c>
      <c r="EZ25" s="74" t="n">
        <v>313</v>
      </c>
      <c r="FA25" s="74" t="n">
        <v>217</v>
      </c>
      <c r="FB25" s="74"/>
      <c r="FC25" s="74" t="n">
        <v>251</v>
      </c>
      <c r="FD25" s="74" t="n">
        <v>181</v>
      </c>
      <c r="FE25" s="74" t="n">
        <v>344</v>
      </c>
      <c r="FF25" s="74" t="n">
        <v>283</v>
      </c>
      <c r="FG25" s="74" t="n">
        <v>208</v>
      </c>
      <c r="FH25" s="74" t="n">
        <v>213</v>
      </c>
      <c r="FI25" s="74" t="n">
        <v>265</v>
      </c>
      <c r="FJ25" s="74" t="n">
        <v>136</v>
      </c>
      <c r="FK25" s="74" t="n">
        <v>111</v>
      </c>
      <c r="FL25" s="74" t="n">
        <v>203</v>
      </c>
      <c r="FM25" s="74" t="n">
        <v>378</v>
      </c>
      <c r="FN25" s="74" t="n">
        <v>154</v>
      </c>
      <c r="FO25" s="74" t="n">
        <v>176</v>
      </c>
      <c r="FP25" s="74" t="n">
        <v>131</v>
      </c>
      <c r="FQ25" s="74"/>
      <c r="FR25" s="74"/>
      <c r="FS25" s="74" t="n">
        <v>186</v>
      </c>
      <c r="FT25" s="74" t="n">
        <v>140</v>
      </c>
      <c r="FU25" s="74" t="n">
        <v>130</v>
      </c>
      <c r="FV25" s="74" t="n">
        <v>94</v>
      </c>
      <c r="FW25" s="74"/>
      <c r="FX25" s="74"/>
      <c r="FY25" s="74" t="n">
        <v>107</v>
      </c>
      <c r="FZ25" s="74" t="n">
        <v>120</v>
      </c>
      <c r="GA25" s="74" t="n">
        <v>258</v>
      </c>
      <c r="GB25" s="77" t="n">
        <v>162</v>
      </c>
      <c r="GC25" s="74" t="n">
        <v>131</v>
      </c>
      <c r="GD25" s="74" t="n">
        <v>540</v>
      </c>
      <c r="GE25" s="74" t="n">
        <v>709</v>
      </c>
      <c r="GF25" s="74" t="n">
        <v>179</v>
      </c>
      <c r="GG25" s="74" t="n">
        <v>122</v>
      </c>
      <c r="GH25" s="74" t="n">
        <v>101</v>
      </c>
      <c r="GI25" s="74" t="n">
        <v>231</v>
      </c>
      <c r="GJ25" s="74" t="n">
        <v>764</v>
      </c>
      <c r="GK25" s="74" t="n">
        <v>133</v>
      </c>
      <c r="GL25" s="74" t="n">
        <v>120</v>
      </c>
      <c r="GM25" s="74" t="n">
        <v>106</v>
      </c>
      <c r="GN25" s="74" t="n">
        <v>391</v>
      </c>
      <c r="GO25" s="74"/>
      <c r="GP25" s="74" t="n">
        <v>175</v>
      </c>
      <c r="GQ25" s="74" t="n">
        <v>150</v>
      </c>
      <c r="GR25" s="74" t="n">
        <v>257</v>
      </c>
      <c r="GS25" s="74" t="n">
        <v>148</v>
      </c>
      <c r="GT25" s="74" t="n">
        <v>92</v>
      </c>
      <c r="GU25" s="74" t="n">
        <v>324</v>
      </c>
      <c r="GV25" s="74"/>
      <c r="GW25" s="74" t="n">
        <v>634</v>
      </c>
      <c r="GX25" s="74" t="n">
        <v>282</v>
      </c>
      <c r="GY25" s="74"/>
      <c r="GZ25" s="74"/>
      <c r="HA25" s="74" t="n">
        <v>105</v>
      </c>
      <c r="HB25" s="77" t="n">
        <v>662</v>
      </c>
      <c r="HC25" s="74" t="n">
        <v>507</v>
      </c>
      <c r="HD25" s="74" t="n">
        <v>98</v>
      </c>
      <c r="HE25" s="74" t="n">
        <v>208</v>
      </c>
      <c r="HF25" s="74" t="n">
        <v>235</v>
      </c>
      <c r="HG25" s="74" t="n">
        <v>287</v>
      </c>
      <c r="HH25" s="71" t="n">
        <v>114</v>
      </c>
      <c r="HI25" s="74"/>
      <c r="HJ25" s="74" t="n">
        <v>351</v>
      </c>
      <c r="HK25" s="71" t="n">
        <v>74</v>
      </c>
      <c r="HL25" s="74" t="n">
        <v>120</v>
      </c>
      <c r="HM25" s="74" t="n">
        <v>161</v>
      </c>
      <c r="HN25" s="74"/>
      <c r="HO25" s="74"/>
      <c r="HP25" s="74" t="n">
        <v>1165</v>
      </c>
      <c r="HQ25" s="74" t="n">
        <v>1572</v>
      </c>
      <c r="HR25" s="74" t="n">
        <v>135</v>
      </c>
      <c r="HS25" s="74" t="n">
        <v>1184</v>
      </c>
      <c r="HT25" s="74"/>
      <c r="HU25" s="74" t="n">
        <v>826</v>
      </c>
      <c r="HV25" s="74" t="n">
        <v>721</v>
      </c>
      <c r="HW25" s="74"/>
      <c r="HX25" s="74"/>
      <c r="HY25" s="74" t="n">
        <v>1321</v>
      </c>
      <c r="HZ25" s="74"/>
      <c r="IA25" s="74" t="n">
        <v>345</v>
      </c>
      <c r="IB25" s="74" t="n">
        <v>1297</v>
      </c>
    </row>
    <row r="26" s="75" customFormat="true" ht="12" hidden="false" customHeight="true" outlineLevel="0" collapsed="false">
      <c r="A26" s="67" t="s">
        <v>946</v>
      </c>
      <c r="B26" s="68" t="s">
        <v>947</v>
      </c>
      <c r="C26" s="74" t="n">
        <v>2604</v>
      </c>
      <c r="D26" s="74" t="n">
        <v>2234</v>
      </c>
      <c r="E26" s="74" t="n">
        <v>1823</v>
      </c>
      <c r="F26" s="74"/>
      <c r="G26" s="74"/>
      <c r="H26" s="74" t="n">
        <v>600</v>
      </c>
      <c r="I26" s="74" t="n">
        <v>438</v>
      </c>
      <c r="J26" s="74" t="n">
        <v>91</v>
      </c>
      <c r="K26" s="74" t="n">
        <v>100</v>
      </c>
      <c r="L26" s="74" t="n">
        <v>35</v>
      </c>
      <c r="M26" s="74" t="n">
        <v>511</v>
      </c>
      <c r="N26" s="74" t="n">
        <v>174</v>
      </c>
      <c r="O26" s="74"/>
      <c r="P26" s="74" t="n">
        <v>152</v>
      </c>
      <c r="Q26" s="74" t="n">
        <v>114</v>
      </c>
      <c r="R26" s="77" t="n">
        <v>195</v>
      </c>
      <c r="S26" s="74" t="n">
        <v>1001</v>
      </c>
      <c r="T26" s="74" t="n">
        <v>398</v>
      </c>
      <c r="U26" s="77" t="n">
        <v>120</v>
      </c>
      <c r="V26" s="77" t="n">
        <v>122</v>
      </c>
      <c r="W26" s="77" t="s">
        <v>935</v>
      </c>
      <c r="X26" s="77" t="n">
        <v>201</v>
      </c>
      <c r="Y26" s="77" t="n">
        <v>242</v>
      </c>
      <c r="Z26" s="77" t="n">
        <v>116</v>
      </c>
      <c r="AA26" s="77" t="n">
        <v>69</v>
      </c>
      <c r="AB26" s="77"/>
      <c r="AC26" s="77" t="n">
        <v>611</v>
      </c>
      <c r="AD26" s="77" t="n">
        <v>251</v>
      </c>
      <c r="AE26" s="77" t="n">
        <v>74</v>
      </c>
      <c r="AF26" s="74" t="n">
        <v>294</v>
      </c>
      <c r="AG26" s="77" t="n">
        <v>261</v>
      </c>
      <c r="AH26" s="77"/>
      <c r="AI26" s="77" t="n">
        <v>119</v>
      </c>
      <c r="AJ26" s="77" t="n">
        <v>295</v>
      </c>
      <c r="AK26" s="77" t="n">
        <v>204</v>
      </c>
      <c r="AL26" s="77" t="n">
        <v>174</v>
      </c>
      <c r="AM26" s="77" t="n">
        <v>545</v>
      </c>
      <c r="AN26" s="77" t="n">
        <v>492</v>
      </c>
      <c r="AO26" s="77" t="n">
        <v>162</v>
      </c>
      <c r="AP26" s="77" t="n">
        <v>115</v>
      </c>
      <c r="AQ26" s="77" t="n">
        <v>258</v>
      </c>
      <c r="AR26" s="77"/>
      <c r="AS26" s="77"/>
      <c r="AT26" s="77" t="n">
        <v>174</v>
      </c>
      <c r="AU26" s="77" t="n">
        <v>96</v>
      </c>
      <c r="AV26" s="74" t="n">
        <v>108</v>
      </c>
      <c r="AW26" s="74" t="n">
        <v>158</v>
      </c>
      <c r="AX26" s="74" t="n">
        <v>138</v>
      </c>
      <c r="AY26" s="74"/>
      <c r="AZ26" s="74" t="n">
        <v>198</v>
      </c>
      <c r="BA26" s="74" t="n">
        <v>224</v>
      </c>
      <c r="BB26" s="74" t="n">
        <v>417</v>
      </c>
      <c r="BC26" s="74"/>
      <c r="BD26" s="74" t="n">
        <v>160</v>
      </c>
      <c r="BE26" s="77" t="n">
        <v>924</v>
      </c>
      <c r="BF26" s="77"/>
      <c r="BG26" s="77" t="n">
        <v>348</v>
      </c>
      <c r="BH26" s="77" t="n">
        <v>244</v>
      </c>
      <c r="BI26" s="77" t="n">
        <v>179</v>
      </c>
      <c r="BJ26" s="77" t="n">
        <v>128</v>
      </c>
      <c r="BK26" s="77"/>
      <c r="BL26" s="77" t="n">
        <v>114</v>
      </c>
      <c r="BM26" s="74"/>
      <c r="BN26" s="74" t="n">
        <v>367</v>
      </c>
      <c r="BO26" s="74" t="n">
        <v>184</v>
      </c>
      <c r="BP26" s="74" t="n">
        <v>240</v>
      </c>
      <c r="BQ26" s="74" t="n">
        <v>106</v>
      </c>
      <c r="BR26" s="74" t="n">
        <v>202</v>
      </c>
      <c r="BS26" s="74" t="n">
        <v>2477</v>
      </c>
      <c r="BT26" s="74" t="n">
        <v>328</v>
      </c>
      <c r="BU26" s="74" t="n">
        <v>297</v>
      </c>
      <c r="BV26" s="74" t="n">
        <v>582</v>
      </c>
      <c r="BW26" s="74" t="n">
        <v>200</v>
      </c>
      <c r="BX26" s="74" t="n">
        <v>215</v>
      </c>
      <c r="BY26" s="74" t="n">
        <v>163</v>
      </c>
      <c r="BZ26" s="74" t="n">
        <v>644</v>
      </c>
      <c r="CA26" s="74" t="n">
        <v>123</v>
      </c>
      <c r="CB26" s="74" t="n">
        <v>495</v>
      </c>
      <c r="CC26" s="74" t="n">
        <v>470</v>
      </c>
      <c r="CD26" s="74" t="n">
        <v>16</v>
      </c>
      <c r="CE26" s="74" t="n">
        <v>550</v>
      </c>
      <c r="CF26" s="74" t="n">
        <v>180</v>
      </c>
      <c r="CG26" s="74" t="n">
        <v>465</v>
      </c>
      <c r="CH26" s="74" t="n">
        <v>269</v>
      </c>
      <c r="CI26" s="74" t="n">
        <v>536</v>
      </c>
      <c r="CJ26" s="74" t="n">
        <v>125</v>
      </c>
      <c r="CK26" s="74" t="n">
        <v>279</v>
      </c>
      <c r="CL26" s="74" t="n">
        <v>687</v>
      </c>
      <c r="CM26" s="74" t="n">
        <v>200</v>
      </c>
      <c r="CN26" s="74"/>
      <c r="CO26" s="74" t="n">
        <v>862</v>
      </c>
      <c r="CP26" s="74" t="n">
        <v>638</v>
      </c>
      <c r="CQ26" s="74" t="s">
        <v>935</v>
      </c>
      <c r="CR26" s="74"/>
      <c r="CS26" s="74" t="n">
        <v>237</v>
      </c>
      <c r="CT26" s="74" t="n">
        <v>450</v>
      </c>
      <c r="CU26" s="74" t="n">
        <v>768</v>
      </c>
      <c r="CV26" s="74" t="n">
        <v>851</v>
      </c>
      <c r="CW26" s="74" t="n">
        <v>663</v>
      </c>
      <c r="CX26" s="77" t="n">
        <v>131</v>
      </c>
      <c r="CY26" s="77" t="n">
        <v>205</v>
      </c>
      <c r="CZ26" s="77" t="n">
        <v>70</v>
      </c>
      <c r="DA26" s="74" t="n">
        <v>96</v>
      </c>
      <c r="DB26" s="74" t="n">
        <v>145</v>
      </c>
      <c r="DC26" s="74"/>
      <c r="DD26" s="74" t="n">
        <v>1455</v>
      </c>
      <c r="DE26" s="77" t="n">
        <v>443</v>
      </c>
      <c r="DF26" s="74" t="n">
        <v>178</v>
      </c>
      <c r="DG26" s="74" t="n">
        <v>627</v>
      </c>
      <c r="DH26" s="74" t="n">
        <v>643</v>
      </c>
      <c r="DI26" s="74" t="n">
        <v>33</v>
      </c>
      <c r="DJ26" s="74" t="n">
        <v>143</v>
      </c>
      <c r="DK26" s="74" t="n">
        <v>115</v>
      </c>
      <c r="DL26" s="74" t="n">
        <v>47</v>
      </c>
      <c r="DM26" s="74" t="n">
        <v>188</v>
      </c>
      <c r="DN26" s="74" t="n">
        <v>87</v>
      </c>
      <c r="DO26" s="74" t="n">
        <v>96</v>
      </c>
      <c r="DP26" s="74" t="n">
        <v>230</v>
      </c>
      <c r="DQ26" s="74" t="n">
        <v>75</v>
      </c>
      <c r="DR26" s="74" t="n">
        <v>149</v>
      </c>
      <c r="DS26" s="74" t="n">
        <v>137</v>
      </c>
      <c r="DT26" s="77" t="s">
        <v>935</v>
      </c>
      <c r="DU26" s="77" t="n">
        <v>441</v>
      </c>
      <c r="DV26" s="77" t="n">
        <v>449</v>
      </c>
      <c r="DW26" s="77"/>
      <c r="DX26" s="77" t="n">
        <v>656</v>
      </c>
      <c r="DY26" s="77" t="n">
        <v>359</v>
      </c>
      <c r="DZ26" s="77" t="n">
        <v>410</v>
      </c>
      <c r="EA26" s="77" t="n">
        <v>382</v>
      </c>
      <c r="EB26" s="74" t="s">
        <v>935</v>
      </c>
      <c r="EC26" s="74" t="s">
        <v>935</v>
      </c>
      <c r="ED26" s="74" t="s">
        <v>935</v>
      </c>
      <c r="EE26" s="74" t="s">
        <v>935</v>
      </c>
      <c r="EF26" s="74" t="s">
        <v>935</v>
      </c>
      <c r="EG26" s="74" t="s">
        <v>935</v>
      </c>
      <c r="EH26" s="74"/>
      <c r="EI26" s="74" t="s">
        <v>935</v>
      </c>
      <c r="EJ26" s="74" t="n">
        <v>148</v>
      </c>
      <c r="EK26" s="74" t="s">
        <v>935</v>
      </c>
      <c r="EL26" s="74" t="n">
        <v>235</v>
      </c>
      <c r="EM26" s="74" t="n">
        <v>718</v>
      </c>
      <c r="EN26" s="74" t="n">
        <v>116</v>
      </c>
      <c r="EO26" s="74"/>
      <c r="EP26" s="74"/>
      <c r="EQ26" s="74" t="n">
        <v>405</v>
      </c>
      <c r="ER26" s="74" t="n">
        <v>259</v>
      </c>
      <c r="ES26" s="74" t="n">
        <v>112</v>
      </c>
      <c r="ET26" s="74" t="n">
        <v>264</v>
      </c>
      <c r="EU26" s="74" t="n">
        <v>408</v>
      </c>
      <c r="EV26" s="74" t="n">
        <v>199</v>
      </c>
      <c r="EW26" s="74" t="n">
        <v>134</v>
      </c>
      <c r="EX26" s="77" t="n">
        <v>270</v>
      </c>
      <c r="EY26" s="74" t="n">
        <v>257</v>
      </c>
      <c r="EZ26" s="74" t="n">
        <v>315</v>
      </c>
      <c r="FA26" s="74" t="n">
        <v>214</v>
      </c>
      <c r="FB26" s="74"/>
      <c r="FC26" s="74" t="n">
        <v>234</v>
      </c>
      <c r="FD26" s="74" t="n">
        <v>185</v>
      </c>
      <c r="FE26" s="74" t="n">
        <v>358</v>
      </c>
      <c r="FF26" s="74" t="n">
        <v>293</v>
      </c>
      <c r="FG26" s="74" t="n">
        <v>209</v>
      </c>
      <c r="FH26" s="74" t="n">
        <v>207</v>
      </c>
      <c r="FI26" s="74" t="n">
        <v>265</v>
      </c>
      <c r="FJ26" s="74" t="n">
        <v>136</v>
      </c>
      <c r="FK26" s="74" t="n">
        <v>111</v>
      </c>
      <c r="FL26" s="74" t="n">
        <v>213</v>
      </c>
      <c r="FM26" s="74" t="n">
        <v>385</v>
      </c>
      <c r="FN26" s="74" t="n">
        <v>151</v>
      </c>
      <c r="FO26" s="74" t="n">
        <v>176</v>
      </c>
      <c r="FP26" s="74" t="n">
        <v>132</v>
      </c>
      <c r="FQ26" s="74"/>
      <c r="FR26" s="74"/>
      <c r="FS26" s="74" t="n">
        <v>179</v>
      </c>
      <c r="FT26" s="74" t="n">
        <v>139</v>
      </c>
      <c r="FU26" s="74" t="n">
        <v>128</v>
      </c>
      <c r="FV26" s="74" t="n">
        <v>92</v>
      </c>
      <c r="FW26" s="74"/>
      <c r="FX26" s="74"/>
      <c r="FY26" s="74" t="n">
        <v>108</v>
      </c>
      <c r="FZ26" s="74" t="n">
        <v>120</v>
      </c>
      <c r="GA26" s="74" t="n">
        <v>257</v>
      </c>
      <c r="GB26" s="77" t="n">
        <v>163</v>
      </c>
      <c r="GC26" s="74" t="n">
        <v>134</v>
      </c>
      <c r="GD26" s="74" t="n">
        <v>540</v>
      </c>
      <c r="GE26" s="74" t="n">
        <v>710</v>
      </c>
      <c r="GF26" s="74" t="n">
        <v>180</v>
      </c>
      <c r="GG26" s="74" t="n">
        <v>121</v>
      </c>
      <c r="GH26" s="74" t="n">
        <v>99</v>
      </c>
      <c r="GI26" s="74" t="n">
        <v>235</v>
      </c>
      <c r="GJ26" s="74" t="n">
        <v>757</v>
      </c>
      <c r="GK26" s="74" t="n">
        <v>137</v>
      </c>
      <c r="GL26" s="74" t="n">
        <v>120</v>
      </c>
      <c r="GM26" s="74" t="n">
        <v>106</v>
      </c>
      <c r="GN26" s="74" t="n">
        <v>392</v>
      </c>
      <c r="GO26" s="74"/>
      <c r="GP26" s="74" t="n">
        <v>175</v>
      </c>
      <c r="GQ26" s="74" t="n">
        <v>156</v>
      </c>
      <c r="GR26" s="74" t="n">
        <v>252</v>
      </c>
      <c r="GS26" s="74" t="n">
        <v>147</v>
      </c>
      <c r="GT26" s="74" t="n">
        <v>93</v>
      </c>
      <c r="GU26" s="74" t="n">
        <v>319</v>
      </c>
      <c r="GV26" s="74"/>
      <c r="GW26" s="74" t="n">
        <v>638</v>
      </c>
      <c r="GX26" s="74" t="n">
        <v>278</v>
      </c>
      <c r="GY26" s="74"/>
      <c r="GZ26" s="74"/>
      <c r="HA26" s="74" t="n">
        <v>107</v>
      </c>
      <c r="HB26" s="77" t="n">
        <v>683</v>
      </c>
      <c r="HC26" s="74" t="n">
        <v>532</v>
      </c>
      <c r="HD26" s="74" t="n">
        <v>101</v>
      </c>
      <c r="HE26" s="74" t="n">
        <v>208</v>
      </c>
      <c r="HF26" s="74" t="n">
        <v>231</v>
      </c>
      <c r="HG26" s="74" t="n">
        <v>288</v>
      </c>
      <c r="HH26" s="71" t="n">
        <v>115</v>
      </c>
      <c r="HI26" s="74"/>
      <c r="HJ26" s="74" t="n">
        <v>354</v>
      </c>
      <c r="HK26" s="71" t="n">
        <v>74</v>
      </c>
      <c r="HL26" s="74" t="n">
        <v>117</v>
      </c>
      <c r="HM26" s="74" t="n">
        <v>164</v>
      </c>
      <c r="HN26" s="74"/>
      <c r="HO26" s="74"/>
      <c r="HP26" s="74" t="n">
        <v>1140</v>
      </c>
      <c r="HQ26" s="74" t="n">
        <v>1574</v>
      </c>
      <c r="HR26" s="74" t="n">
        <v>134</v>
      </c>
      <c r="HS26" s="74" t="n">
        <v>1198</v>
      </c>
      <c r="HT26" s="74"/>
      <c r="HU26" s="74" t="n">
        <v>830</v>
      </c>
      <c r="HV26" s="74" t="n">
        <v>723</v>
      </c>
      <c r="HW26" s="74"/>
      <c r="HX26" s="74"/>
      <c r="HY26" s="74" t="n">
        <v>1338</v>
      </c>
      <c r="HZ26" s="74"/>
      <c r="IA26" s="74" t="n">
        <v>355</v>
      </c>
      <c r="IB26" s="74" t="n">
        <v>1311</v>
      </c>
    </row>
    <row r="27" s="75" customFormat="true" ht="12" hidden="false" customHeight="true" outlineLevel="0" collapsed="false">
      <c r="A27" s="67" t="s">
        <v>948</v>
      </c>
      <c r="B27" s="68" t="s">
        <v>949</v>
      </c>
      <c r="C27" s="74" t="n">
        <v>2580</v>
      </c>
      <c r="D27" s="74" t="n">
        <v>2266</v>
      </c>
      <c r="E27" s="74" t="n">
        <v>1822</v>
      </c>
      <c r="F27" s="74"/>
      <c r="G27" s="74"/>
      <c r="H27" s="74" t="n">
        <v>583</v>
      </c>
      <c r="I27" s="74" t="n">
        <v>446</v>
      </c>
      <c r="J27" s="74" t="n">
        <v>91</v>
      </c>
      <c r="K27" s="74" t="n">
        <v>99</v>
      </c>
      <c r="L27" s="74" t="n">
        <v>35</v>
      </c>
      <c r="M27" s="74" t="n">
        <v>503</v>
      </c>
      <c r="N27" s="74" t="n">
        <v>181</v>
      </c>
      <c r="O27" s="74"/>
      <c r="P27" s="74" t="n">
        <v>151</v>
      </c>
      <c r="Q27" s="74" t="n">
        <v>117</v>
      </c>
      <c r="R27" s="77" t="n">
        <v>195</v>
      </c>
      <c r="S27" s="74" t="n">
        <v>1035</v>
      </c>
      <c r="T27" s="74" t="n">
        <v>393</v>
      </c>
      <c r="U27" s="77" t="n">
        <v>113</v>
      </c>
      <c r="V27" s="77" t="n">
        <v>124</v>
      </c>
      <c r="W27" s="77" t="n">
        <v>285</v>
      </c>
      <c r="X27" s="77" t="n">
        <v>206</v>
      </c>
      <c r="Y27" s="77" t="n">
        <v>238</v>
      </c>
      <c r="Z27" s="77" t="n">
        <v>130</v>
      </c>
      <c r="AA27" s="77" t="n">
        <v>72</v>
      </c>
      <c r="AB27" s="77"/>
      <c r="AC27" s="77" t="n">
        <v>602</v>
      </c>
      <c r="AD27" s="77" t="n">
        <v>257</v>
      </c>
      <c r="AE27" s="77" t="n">
        <v>92</v>
      </c>
      <c r="AF27" s="74" t="n">
        <v>293</v>
      </c>
      <c r="AG27" s="77" t="n">
        <v>264</v>
      </c>
      <c r="AH27" s="77"/>
      <c r="AI27" s="77" t="n">
        <v>122</v>
      </c>
      <c r="AJ27" s="77" t="n">
        <v>281</v>
      </c>
      <c r="AK27" s="77" t="n">
        <v>199</v>
      </c>
      <c r="AL27" s="77" t="n">
        <v>179</v>
      </c>
      <c r="AM27" s="77" t="n">
        <v>525</v>
      </c>
      <c r="AN27" s="77" t="n">
        <v>489</v>
      </c>
      <c r="AO27" s="77" t="n">
        <v>161</v>
      </c>
      <c r="AP27" s="77" t="n">
        <v>121</v>
      </c>
      <c r="AQ27" s="77" t="n">
        <v>257</v>
      </c>
      <c r="AR27" s="77"/>
      <c r="AS27" s="77"/>
      <c r="AT27" s="77" t="n">
        <v>177</v>
      </c>
      <c r="AU27" s="77" t="n">
        <v>97</v>
      </c>
      <c r="AV27" s="74" t="n">
        <v>111</v>
      </c>
      <c r="AW27" s="74" t="n">
        <v>165</v>
      </c>
      <c r="AX27" s="74" t="n">
        <v>140</v>
      </c>
      <c r="AY27" s="74"/>
      <c r="AZ27" s="74" t="n">
        <v>197</v>
      </c>
      <c r="BA27" s="74" t="n">
        <v>231</v>
      </c>
      <c r="BB27" s="74" t="n">
        <v>421</v>
      </c>
      <c r="BC27" s="74"/>
      <c r="BD27" s="74" t="n">
        <v>163</v>
      </c>
      <c r="BE27" s="77" t="n">
        <v>931</v>
      </c>
      <c r="BF27" s="77"/>
      <c r="BG27" s="77" t="n">
        <v>382</v>
      </c>
      <c r="BH27" s="77" t="n">
        <v>247</v>
      </c>
      <c r="BI27" s="77" t="n">
        <v>182</v>
      </c>
      <c r="BJ27" s="77" t="n">
        <v>131</v>
      </c>
      <c r="BK27" s="77"/>
      <c r="BL27" s="77" t="n">
        <v>114</v>
      </c>
      <c r="BM27" s="74"/>
      <c r="BN27" s="74" t="n">
        <v>366</v>
      </c>
      <c r="BO27" s="74" t="n">
        <v>185</v>
      </c>
      <c r="BP27" s="74" t="n">
        <v>239</v>
      </c>
      <c r="BQ27" s="74" t="n">
        <v>106</v>
      </c>
      <c r="BR27" s="74" t="n">
        <v>202</v>
      </c>
      <c r="BS27" s="74" t="n">
        <v>2200</v>
      </c>
      <c r="BT27" s="74" t="n">
        <v>334</v>
      </c>
      <c r="BU27" s="74" t="n">
        <v>272</v>
      </c>
      <c r="BV27" s="74" t="n">
        <v>586</v>
      </c>
      <c r="BW27" s="74" t="n">
        <v>191</v>
      </c>
      <c r="BX27" s="74" t="n">
        <v>220</v>
      </c>
      <c r="BY27" s="74" t="n">
        <v>213</v>
      </c>
      <c r="BZ27" s="74" t="n">
        <v>567</v>
      </c>
      <c r="CA27" s="74" t="n">
        <v>212</v>
      </c>
      <c r="CB27" s="74" t="n">
        <v>586</v>
      </c>
      <c r="CC27" s="74" t="n">
        <v>500</v>
      </c>
      <c r="CD27" s="74" t="n">
        <v>16</v>
      </c>
      <c r="CE27" s="74" t="n">
        <v>543</v>
      </c>
      <c r="CF27" s="74" t="n">
        <v>168</v>
      </c>
      <c r="CG27" s="74" t="n">
        <v>494</v>
      </c>
      <c r="CH27" s="74" t="n">
        <v>278</v>
      </c>
      <c r="CI27" s="74" t="n">
        <v>634</v>
      </c>
      <c r="CJ27" s="74" t="n">
        <v>149</v>
      </c>
      <c r="CK27" s="74" t="n">
        <v>380</v>
      </c>
      <c r="CL27" s="74" t="n">
        <v>702</v>
      </c>
      <c r="CM27" s="74" t="n">
        <v>213</v>
      </c>
      <c r="CN27" s="74"/>
      <c r="CO27" s="74" t="n">
        <v>933</v>
      </c>
      <c r="CP27" s="74" t="n">
        <v>641</v>
      </c>
      <c r="CQ27" s="74" t="s">
        <v>935</v>
      </c>
      <c r="CR27" s="74"/>
      <c r="CS27" s="74" t="n">
        <v>259</v>
      </c>
      <c r="CT27" s="74" t="n">
        <v>428</v>
      </c>
      <c r="CU27" s="74" t="n">
        <v>521</v>
      </c>
      <c r="CV27" s="74" t="n">
        <v>697</v>
      </c>
      <c r="CW27" s="74" t="n">
        <v>654</v>
      </c>
      <c r="CX27" s="77" t="n">
        <v>113</v>
      </c>
      <c r="CY27" s="77" t="n">
        <v>199</v>
      </c>
      <c r="CZ27" s="77" t="n">
        <v>65</v>
      </c>
      <c r="DA27" s="74" t="n">
        <v>93</v>
      </c>
      <c r="DB27" s="74" t="n">
        <v>143</v>
      </c>
      <c r="DC27" s="74"/>
      <c r="DD27" s="74" t="n">
        <v>1496</v>
      </c>
      <c r="DE27" s="77" t="n">
        <v>448</v>
      </c>
      <c r="DF27" s="74" t="n">
        <v>181</v>
      </c>
      <c r="DG27" s="74" t="n">
        <v>622</v>
      </c>
      <c r="DH27" s="74" t="n">
        <v>607</v>
      </c>
      <c r="DI27" s="74" t="n">
        <v>34</v>
      </c>
      <c r="DJ27" s="74" t="n">
        <v>144</v>
      </c>
      <c r="DK27" s="74" t="n">
        <v>134</v>
      </c>
      <c r="DL27" s="74" t="n">
        <v>49</v>
      </c>
      <c r="DM27" s="74" t="n">
        <v>191</v>
      </c>
      <c r="DN27" s="74" t="n">
        <v>89</v>
      </c>
      <c r="DO27" s="74" t="n">
        <v>96</v>
      </c>
      <c r="DP27" s="74" t="n">
        <v>230</v>
      </c>
      <c r="DQ27" s="74" t="n">
        <v>77</v>
      </c>
      <c r="DR27" s="74" t="n">
        <v>149</v>
      </c>
      <c r="DS27" s="74" t="n">
        <v>136</v>
      </c>
      <c r="DT27" s="77" t="s">
        <v>935</v>
      </c>
      <c r="DU27" s="77" t="n">
        <v>445</v>
      </c>
      <c r="DV27" s="77" t="n">
        <v>509</v>
      </c>
      <c r="DW27" s="77"/>
      <c r="DX27" s="77" t="n">
        <v>645</v>
      </c>
      <c r="DY27" s="77" t="n">
        <v>334</v>
      </c>
      <c r="DZ27" s="77" t="n">
        <v>423</v>
      </c>
      <c r="EA27" s="77" t="n">
        <v>372</v>
      </c>
      <c r="EB27" s="74" t="s">
        <v>935</v>
      </c>
      <c r="EC27" s="74" t="s">
        <v>935</v>
      </c>
      <c r="ED27" s="74" t="s">
        <v>935</v>
      </c>
      <c r="EE27" s="74" t="s">
        <v>935</v>
      </c>
      <c r="EF27" s="74" t="s">
        <v>935</v>
      </c>
      <c r="EG27" s="74" t="s">
        <v>935</v>
      </c>
      <c r="EH27" s="74"/>
      <c r="EI27" s="74" t="s">
        <v>935</v>
      </c>
      <c r="EJ27" s="74" t="n">
        <v>135</v>
      </c>
      <c r="EK27" s="74" t="s">
        <v>935</v>
      </c>
      <c r="EL27" s="74" t="n">
        <v>245</v>
      </c>
      <c r="EM27" s="74" t="n">
        <v>721</v>
      </c>
      <c r="EN27" s="74" t="n">
        <v>116</v>
      </c>
      <c r="EO27" s="74"/>
      <c r="EP27" s="74"/>
      <c r="EQ27" s="74" t="n">
        <v>413</v>
      </c>
      <c r="ER27" s="74" t="n">
        <v>252</v>
      </c>
      <c r="ES27" s="74" t="n">
        <v>112</v>
      </c>
      <c r="ET27" s="74" t="n">
        <v>250</v>
      </c>
      <c r="EU27" s="74" t="n">
        <v>439</v>
      </c>
      <c r="EV27" s="74" t="n">
        <v>200</v>
      </c>
      <c r="EW27" s="74" t="n">
        <v>128</v>
      </c>
      <c r="EX27" s="77" t="n">
        <v>270</v>
      </c>
      <c r="EY27" s="74" t="n">
        <v>260</v>
      </c>
      <c r="EZ27" s="74" t="n">
        <v>315</v>
      </c>
      <c r="FA27" s="74" t="n">
        <v>220</v>
      </c>
      <c r="FB27" s="74"/>
      <c r="FC27" s="74" t="n">
        <v>235</v>
      </c>
      <c r="FD27" s="74" t="n">
        <v>182</v>
      </c>
      <c r="FE27" s="74" t="n">
        <v>336</v>
      </c>
      <c r="FF27" s="74" t="n">
        <v>284</v>
      </c>
      <c r="FG27" s="74" t="n">
        <v>209</v>
      </c>
      <c r="FH27" s="74" t="n">
        <v>214</v>
      </c>
      <c r="FI27" s="74" t="n">
        <v>257</v>
      </c>
      <c r="FJ27" s="74" t="n">
        <v>136</v>
      </c>
      <c r="FK27" s="74" t="n">
        <v>111</v>
      </c>
      <c r="FL27" s="74" t="n">
        <v>213</v>
      </c>
      <c r="FM27" s="74" t="n">
        <v>387</v>
      </c>
      <c r="FN27" s="74" t="n">
        <v>153</v>
      </c>
      <c r="FO27" s="74" t="n">
        <v>175</v>
      </c>
      <c r="FP27" s="74" t="n">
        <v>130</v>
      </c>
      <c r="FQ27" s="74"/>
      <c r="FR27" s="74"/>
      <c r="FS27" s="74" t="n">
        <v>184</v>
      </c>
      <c r="FT27" s="74" t="n">
        <v>139</v>
      </c>
      <c r="FU27" s="74" t="n">
        <v>129</v>
      </c>
      <c r="FV27" s="74" t="n">
        <v>94</v>
      </c>
      <c r="FW27" s="74"/>
      <c r="FX27" s="74"/>
      <c r="FY27" s="74" t="n">
        <v>116</v>
      </c>
      <c r="FZ27" s="74" t="n">
        <v>120</v>
      </c>
      <c r="GA27" s="74" t="n">
        <v>258</v>
      </c>
      <c r="GB27" s="77" t="n">
        <v>163</v>
      </c>
      <c r="GC27" s="74" t="n">
        <v>131</v>
      </c>
      <c r="GD27" s="74" t="n">
        <v>540</v>
      </c>
      <c r="GE27" s="74" t="n">
        <v>714</v>
      </c>
      <c r="GF27" s="74" t="n">
        <v>176</v>
      </c>
      <c r="GG27" s="74" t="n">
        <v>122</v>
      </c>
      <c r="GH27" s="74" t="n">
        <v>101</v>
      </c>
      <c r="GI27" s="74" t="n">
        <v>236</v>
      </c>
      <c r="GJ27" s="74" t="n">
        <v>759</v>
      </c>
      <c r="GK27" s="74" t="n">
        <v>138</v>
      </c>
      <c r="GL27" s="74" t="n">
        <v>125</v>
      </c>
      <c r="GM27" s="74" t="n">
        <v>106</v>
      </c>
      <c r="GN27" s="74" t="n">
        <v>391</v>
      </c>
      <c r="GO27" s="74"/>
      <c r="GP27" s="74" t="n">
        <v>175</v>
      </c>
      <c r="GQ27" s="74" t="n">
        <v>151</v>
      </c>
      <c r="GR27" s="74" t="n">
        <v>247</v>
      </c>
      <c r="GS27" s="74" t="n">
        <v>144</v>
      </c>
      <c r="GT27" s="74" t="n">
        <v>108</v>
      </c>
      <c r="GU27" s="74" t="n">
        <v>327</v>
      </c>
      <c r="GV27" s="74"/>
      <c r="GW27" s="74" t="n">
        <v>629</v>
      </c>
      <c r="GX27" s="74" t="n">
        <v>279</v>
      </c>
      <c r="GY27" s="74"/>
      <c r="GZ27" s="74"/>
      <c r="HA27" s="74" t="n">
        <v>105</v>
      </c>
      <c r="HB27" s="77" t="n">
        <v>668</v>
      </c>
      <c r="HC27" s="74" t="n">
        <v>505</v>
      </c>
      <c r="HD27" s="74" t="n">
        <v>99</v>
      </c>
      <c r="HE27" s="74" t="n">
        <v>210</v>
      </c>
      <c r="HF27" s="74" t="n">
        <v>224</v>
      </c>
      <c r="HG27" s="74" t="n">
        <v>292</v>
      </c>
      <c r="HH27" s="72" t="n">
        <v>118</v>
      </c>
      <c r="HI27" s="74"/>
      <c r="HJ27" s="74" t="n">
        <v>356</v>
      </c>
      <c r="HK27" s="72" t="n">
        <v>74</v>
      </c>
      <c r="HL27" s="74" t="n">
        <v>120</v>
      </c>
      <c r="HM27" s="74" t="n">
        <v>162</v>
      </c>
      <c r="HN27" s="74"/>
      <c r="HO27" s="74"/>
      <c r="HP27" s="74" t="n">
        <v>1142</v>
      </c>
      <c r="HQ27" s="74" t="n">
        <v>1618</v>
      </c>
      <c r="HR27" s="74" t="n">
        <v>135</v>
      </c>
      <c r="HS27" s="74" t="n">
        <v>1200</v>
      </c>
      <c r="HT27" s="74"/>
      <c r="HU27" s="74" t="n">
        <v>843</v>
      </c>
      <c r="HV27" s="74" t="n">
        <v>729</v>
      </c>
      <c r="HW27" s="74"/>
      <c r="HX27" s="74"/>
      <c r="HY27" s="74" t="n">
        <v>1317</v>
      </c>
      <c r="HZ27" s="74"/>
      <c r="IA27" s="74" t="n">
        <v>352</v>
      </c>
      <c r="IB27" s="74" t="n">
        <v>1310</v>
      </c>
    </row>
    <row r="28" s="75" customFormat="true" ht="12" hidden="false" customHeight="true" outlineLevel="0" collapsed="false">
      <c r="A28" s="67" t="s">
        <v>950</v>
      </c>
      <c r="B28" s="68" t="s">
        <v>951</v>
      </c>
      <c r="C28" s="74" t="n">
        <v>2578</v>
      </c>
      <c r="D28" s="74" t="n">
        <v>2247</v>
      </c>
      <c r="E28" s="74" t="n">
        <v>1817</v>
      </c>
      <c r="F28" s="74"/>
      <c r="G28" s="74"/>
      <c r="H28" s="74" t="n">
        <v>604</v>
      </c>
      <c r="I28" s="74" t="n">
        <v>456</v>
      </c>
      <c r="J28" s="74" t="n">
        <v>90</v>
      </c>
      <c r="K28" s="74" t="n">
        <v>101</v>
      </c>
      <c r="L28" s="74" t="n">
        <v>36</v>
      </c>
      <c r="M28" s="74" t="n">
        <v>516</v>
      </c>
      <c r="N28" s="74" t="n">
        <v>196</v>
      </c>
      <c r="O28" s="74"/>
      <c r="P28" s="74" t="n">
        <v>146</v>
      </c>
      <c r="Q28" s="74" t="n">
        <v>116</v>
      </c>
      <c r="R28" s="74" t="n">
        <v>201</v>
      </c>
      <c r="S28" s="74" t="n">
        <v>1064</v>
      </c>
      <c r="T28" s="74" t="n">
        <v>396</v>
      </c>
      <c r="U28" s="74" t="n">
        <v>128</v>
      </c>
      <c r="V28" s="74" t="n">
        <v>124</v>
      </c>
      <c r="W28" s="74" t="n">
        <v>274</v>
      </c>
      <c r="X28" s="74" t="n">
        <v>179</v>
      </c>
      <c r="Y28" s="74" t="n">
        <v>234</v>
      </c>
      <c r="Z28" s="74" t="n">
        <v>138</v>
      </c>
      <c r="AA28" s="74" t="n">
        <v>70</v>
      </c>
      <c r="AB28" s="74"/>
      <c r="AC28" s="74" t="n">
        <v>602</v>
      </c>
      <c r="AD28" s="74" t="n">
        <v>257</v>
      </c>
      <c r="AE28" s="74" t="n">
        <v>128</v>
      </c>
      <c r="AF28" s="74" t="n">
        <v>291</v>
      </c>
      <c r="AG28" s="74" t="n">
        <v>260</v>
      </c>
      <c r="AH28" s="74"/>
      <c r="AI28" s="74" t="n">
        <v>125</v>
      </c>
      <c r="AJ28" s="74" t="s">
        <v>935</v>
      </c>
      <c r="AK28" s="74" t="n">
        <v>210</v>
      </c>
      <c r="AL28" s="74" t="n">
        <v>180</v>
      </c>
      <c r="AM28" s="74" t="n">
        <v>552</v>
      </c>
      <c r="AN28" s="74" t="n">
        <v>502</v>
      </c>
      <c r="AO28" s="74" t="n">
        <v>160</v>
      </c>
      <c r="AP28" s="74" t="n">
        <v>118</v>
      </c>
      <c r="AQ28" s="74" t="n">
        <v>258</v>
      </c>
      <c r="AR28" s="74"/>
      <c r="AS28" s="74"/>
      <c r="AT28" s="74" t="n">
        <v>179</v>
      </c>
      <c r="AU28" s="74" t="n">
        <v>100</v>
      </c>
      <c r="AV28" s="74" t="n">
        <v>112</v>
      </c>
      <c r="AW28" s="74" t="n">
        <v>163</v>
      </c>
      <c r="AX28" s="74" t="n">
        <v>143</v>
      </c>
      <c r="AY28" s="74"/>
      <c r="AZ28" s="74" t="n">
        <v>198</v>
      </c>
      <c r="BA28" s="74" t="n">
        <v>224</v>
      </c>
      <c r="BB28" s="74" t="n">
        <v>415</v>
      </c>
      <c r="BC28" s="74"/>
      <c r="BD28" s="74" t="n">
        <v>160</v>
      </c>
      <c r="BE28" s="74" t="n">
        <v>900</v>
      </c>
      <c r="BF28" s="74"/>
      <c r="BG28" s="74" t="n">
        <v>370</v>
      </c>
      <c r="BH28" s="74" t="n">
        <v>249</v>
      </c>
      <c r="BI28" s="74" t="n">
        <v>180</v>
      </c>
      <c r="BJ28" s="74" t="n">
        <v>132</v>
      </c>
      <c r="BK28" s="74"/>
      <c r="BL28" s="74" t="n">
        <v>114</v>
      </c>
      <c r="BM28" s="74"/>
      <c r="BN28" s="74" t="n">
        <v>365</v>
      </c>
      <c r="BO28" s="74" t="n">
        <v>185</v>
      </c>
      <c r="BP28" s="74" t="n">
        <v>245</v>
      </c>
      <c r="BQ28" s="74" t="n">
        <v>114</v>
      </c>
      <c r="BR28" s="74" t="n">
        <v>208</v>
      </c>
      <c r="BS28" s="74" t="n">
        <v>2398</v>
      </c>
      <c r="BT28" s="74" t="n">
        <v>335</v>
      </c>
      <c r="BU28" s="74" t="n">
        <v>266</v>
      </c>
      <c r="BV28" s="74" t="n">
        <v>598</v>
      </c>
      <c r="BW28" s="74" t="n">
        <v>201</v>
      </c>
      <c r="BX28" s="74" t="n">
        <v>222</v>
      </c>
      <c r="BY28" s="74" t="n">
        <v>208</v>
      </c>
      <c r="BZ28" s="74" t="n">
        <v>702</v>
      </c>
      <c r="CA28" s="74" t="n">
        <v>256</v>
      </c>
      <c r="CB28" s="74" t="n">
        <v>601</v>
      </c>
      <c r="CC28" s="74" t="n">
        <v>411</v>
      </c>
      <c r="CD28" s="74" t="n">
        <v>17</v>
      </c>
      <c r="CE28" s="74" t="n">
        <v>645</v>
      </c>
      <c r="CF28" s="74" t="n">
        <v>185</v>
      </c>
      <c r="CG28" s="74" t="n">
        <v>484</v>
      </c>
      <c r="CH28" s="74" t="n">
        <v>282</v>
      </c>
      <c r="CI28" s="74" t="n">
        <v>652</v>
      </c>
      <c r="CJ28" s="74" t="n">
        <v>140</v>
      </c>
      <c r="CK28" s="74" t="n">
        <v>441</v>
      </c>
      <c r="CL28" s="74" t="n">
        <v>741</v>
      </c>
      <c r="CM28" s="74" t="n">
        <v>206</v>
      </c>
      <c r="CN28" s="74"/>
      <c r="CO28" s="74" t="n">
        <v>1003</v>
      </c>
      <c r="CP28" s="74" t="n">
        <v>636</v>
      </c>
      <c r="CQ28" s="74" t="s">
        <v>935</v>
      </c>
      <c r="CR28" s="74"/>
      <c r="CS28" s="74" t="n">
        <v>236</v>
      </c>
      <c r="CT28" s="74" t="n">
        <v>406</v>
      </c>
      <c r="CU28" s="74" t="n">
        <v>482</v>
      </c>
      <c r="CV28" s="74" t="n">
        <v>583</v>
      </c>
      <c r="CW28" s="74" t="n">
        <v>685</v>
      </c>
      <c r="CX28" s="74" t="n">
        <v>89</v>
      </c>
      <c r="CY28" s="74" t="n">
        <v>187</v>
      </c>
      <c r="CZ28" s="74" t="n">
        <v>59</v>
      </c>
      <c r="DA28" s="74" t="n">
        <v>85</v>
      </c>
      <c r="DB28" s="74" t="n">
        <v>143</v>
      </c>
      <c r="DC28" s="74"/>
      <c r="DD28" s="74" t="n">
        <v>1495</v>
      </c>
      <c r="DE28" s="74" t="n">
        <v>446</v>
      </c>
      <c r="DF28" s="74" t="n">
        <v>182</v>
      </c>
      <c r="DG28" s="74" t="n">
        <v>641</v>
      </c>
      <c r="DH28" s="74" t="n">
        <v>627</v>
      </c>
      <c r="DI28" s="74" t="n">
        <v>34</v>
      </c>
      <c r="DJ28" s="74" t="n">
        <v>141</v>
      </c>
      <c r="DK28" s="74" t="n">
        <v>126</v>
      </c>
      <c r="DL28" s="74" t="n">
        <v>49</v>
      </c>
      <c r="DM28" s="74" t="n">
        <v>197</v>
      </c>
      <c r="DN28" s="74" t="n">
        <v>91</v>
      </c>
      <c r="DO28" s="74" t="n">
        <v>97</v>
      </c>
      <c r="DP28" s="74" t="n">
        <v>221</v>
      </c>
      <c r="DQ28" s="74" t="n">
        <v>79</v>
      </c>
      <c r="DR28" s="74" t="n">
        <v>146</v>
      </c>
      <c r="DS28" s="74" t="n">
        <v>133</v>
      </c>
      <c r="DT28" s="74" t="s">
        <v>935</v>
      </c>
      <c r="DU28" s="74" t="n">
        <v>463</v>
      </c>
      <c r="DV28" s="74" t="s">
        <v>935</v>
      </c>
      <c r="DW28" s="74"/>
      <c r="DX28" s="74" t="n">
        <v>668</v>
      </c>
      <c r="DY28" s="74" t="n">
        <v>328</v>
      </c>
      <c r="DZ28" s="74" t="n">
        <v>425</v>
      </c>
      <c r="EA28" s="74" t="s">
        <v>935</v>
      </c>
      <c r="EB28" s="74" t="s">
        <v>935</v>
      </c>
      <c r="EC28" s="74" t="s">
        <v>935</v>
      </c>
      <c r="ED28" s="74" t="s">
        <v>935</v>
      </c>
      <c r="EE28" s="74" t="s">
        <v>935</v>
      </c>
      <c r="EF28" s="74" t="s">
        <v>935</v>
      </c>
      <c r="EG28" s="74" t="s">
        <v>935</v>
      </c>
      <c r="EH28" s="74"/>
      <c r="EI28" s="74" t="s">
        <v>935</v>
      </c>
      <c r="EJ28" s="74" t="n">
        <v>126</v>
      </c>
      <c r="EK28" s="74" t="s">
        <v>935</v>
      </c>
      <c r="EL28" s="74" t="n">
        <v>245</v>
      </c>
      <c r="EM28" s="74" t="n">
        <v>749</v>
      </c>
      <c r="EN28" s="74" t="n">
        <v>117</v>
      </c>
      <c r="EO28" s="74"/>
      <c r="EP28" s="74"/>
      <c r="EQ28" s="74" t="n">
        <v>424</v>
      </c>
      <c r="ER28" s="74" t="n">
        <v>245</v>
      </c>
      <c r="ES28" s="74" t="n">
        <v>112</v>
      </c>
      <c r="ET28" s="74" t="n">
        <v>277</v>
      </c>
      <c r="EU28" s="74" t="n">
        <v>448</v>
      </c>
      <c r="EV28" s="74" t="n">
        <v>198</v>
      </c>
      <c r="EW28" s="74" t="n">
        <v>139</v>
      </c>
      <c r="EX28" s="74" t="n">
        <v>275</v>
      </c>
      <c r="EY28" s="74" t="n">
        <v>263</v>
      </c>
      <c r="EZ28" s="74" t="n">
        <v>311</v>
      </c>
      <c r="FA28" s="74" t="n">
        <v>212</v>
      </c>
      <c r="FB28" s="74"/>
      <c r="FC28" s="74" t="n">
        <v>234</v>
      </c>
      <c r="FD28" s="74" t="n">
        <v>187</v>
      </c>
      <c r="FE28" s="74" t="n">
        <v>356</v>
      </c>
      <c r="FF28" s="74" t="n">
        <v>296</v>
      </c>
      <c r="FG28" s="74" t="n">
        <v>209</v>
      </c>
      <c r="FH28" s="74" t="n">
        <v>214</v>
      </c>
      <c r="FI28" s="74" t="n">
        <v>267</v>
      </c>
      <c r="FJ28" s="74" t="n">
        <v>136</v>
      </c>
      <c r="FK28" s="74" t="n">
        <v>112</v>
      </c>
      <c r="FL28" s="74" t="n">
        <v>213</v>
      </c>
      <c r="FM28" s="74" t="n">
        <v>391</v>
      </c>
      <c r="FN28" s="74" t="n">
        <v>155</v>
      </c>
      <c r="FO28" s="74" t="n">
        <v>176</v>
      </c>
      <c r="FP28" s="74" t="n">
        <v>134</v>
      </c>
      <c r="FQ28" s="74"/>
      <c r="FR28" s="74"/>
      <c r="FS28" s="74" t="n">
        <v>183</v>
      </c>
      <c r="FT28" s="74" t="n">
        <v>142</v>
      </c>
      <c r="FU28" s="74" t="n">
        <v>134</v>
      </c>
      <c r="FV28" s="74" t="n">
        <v>98</v>
      </c>
      <c r="FW28" s="74"/>
      <c r="FX28" s="74"/>
      <c r="FY28" s="74" t="n">
        <v>139</v>
      </c>
      <c r="FZ28" s="74" t="n">
        <v>120</v>
      </c>
      <c r="GA28" s="74" t="n">
        <v>257</v>
      </c>
      <c r="GB28" s="74" t="n">
        <v>162</v>
      </c>
      <c r="GC28" s="74" t="n">
        <v>133</v>
      </c>
      <c r="GD28" s="74" t="n">
        <v>540</v>
      </c>
      <c r="GE28" s="74" t="n">
        <v>714</v>
      </c>
      <c r="GF28" s="74" t="n">
        <v>176</v>
      </c>
      <c r="GG28" s="74" t="n">
        <v>121</v>
      </c>
      <c r="GH28" s="74" t="n">
        <v>102</v>
      </c>
      <c r="GI28" s="74" t="n">
        <v>234</v>
      </c>
      <c r="GJ28" s="74" t="n">
        <v>790</v>
      </c>
      <c r="GK28" s="74" t="n">
        <v>140</v>
      </c>
      <c r="GL28" s="74" t="n">
        <v>126</v>
      </c>
      <c r="GM28" s="74" t="n">
        <v>107</v>
      </c>
      <c r="GN28" s="74" t="n">
        <v>395</v>
      </c>
      <c r="GO28" s="74"/>
      <c r="GP28" s="74" t="n">
        <v>179</v>
      </c>
      <c r="GQ28" s="74" t="n">
        <v>155</v>
      </c>
      <c r="GR28" s="74" t="n">
        <v>251</v>
      </c>
      <c r="GS28" s="74" t="n">
        <v>150</v>
      </c>
      <c r="GT28" s="74" t="n">
        <v>104</v>
      </c>
      <c r="GU28" s="74" t="n">
        <v>334</v>
      </c>
      <c r="GV28" s="74"/>
      <c r="GW28" s="74" t="n">
        <v>631</v>
      </c>
      <c r="GX28" s="74" t="n">
        <v>280</v>
      </c>
      <c r="GY28" s="74"/>
      <c r="GZ28" s="74"/>
      <c r="HA28" s="74" t="n">
        <v>105</v>
      </c>
      <c r="HB28" s="74" t="n">
        <v>699</v>
      </c>
      <c r="HC28" s="74" t="n">
        <v>548</v>
      </c>
      <c r="HD28" s="74" t="n">
        <v>100</v>
      </c>
      <c r="HE28" s="74" t="n">
        <v>206</v>
      </c>
      <c r="HF28" s="74" t="n">
        <v>230</v>
      </c>
      <c r="HG28" s="74" t="n">
        <v>289</v>
      </c>
      <c r="HH28" s="71" t="n">
        <v>108</v>
      </c>
      <c r="HI28" s="74"/>
      <c r="HJ28" s="74" t="n">
        <v>345</v>
      </c>
      <c r="HK28" s="71" t="n">
        <v>74</v>
      </c>
      <c r="HL28" s="74" t="n">
        <v>119</v>
      </c>
      <c r="HM28" s="74" t="n">
        <v>158</v>
      </c>
      <c r="HN28" s="74"/>
      <c r="HO28" s="74"/>
      <c r="HP28" s="74" t="n">
        <v>1141</v>
      </c>
      <c r="HQ28" s="74" t="n">
        <v>1643</v>
      </c>
      <c r="HR28" s="74" t="n">
        <v>134</v>
      </c>
      <c r="HS28" s="74" t="n">
        <v>1227</v>
      </c>
      <c r="HT28" s="74"/>
      <c r="HU28" s="74" t="n">
        <v>854</v>
      </c>
      <c r="HV28" s="74" t="n">
        <v>740</v>
      </c>
      <c r="HW28" s="74"/>
      <c r="HX28" s="74"/>
      <c r="HY28" s="74" t="n">
        <v>1344</v>
      </c>
      <c r="HZ28" s="74"/>
      <c r="IA28" s="74" t="n">
        <v>355</v>
      </c>
      <c r="IB28" s="74" t="n">
        <v>1327</v>
      </c>
    </row>
    <row r="29" s="75" customFormat="true" ht="12" hidden="false" customHeight="true" outlineLevel="0" collapsed="false">
      <c r="A29" s="67" t="s">
        <v>952</v>
      </c>
      <c r="B29" s="68" t="s">
        <v>953</v>
      </c>
      <c r="C29" s="74" t="n">
        <v>2556</v>
      </c>
      <c r="D29" s="74" t="n">
        <v>2258</v>
      </c>
      <c r="E29" s="74" t="n">
        <v>1795</v>
      </c>
      <c r="F29" s="74"/>
      <c r="G29" s="74"/>
      <c r="H29" s="74" t="n">
        <v>589</v>
      </c>
      <c r="I29" s="74" t="n">
        <v>455</v>
      </c>
      <c r="J29" s="74" t="n">
        <v>91</v>
      </c>
      <c r="K29" s="74" t="n">
        <v>102</v>
      </c>
      <c r="L29" s="74" t="n">
        <v>35</v>
      </c>
      <c r="M29" s="74" t="n">
        <v>514</v>
      </c>
      <c r="N29" s="74" t="n">
        <v>194</v>
      </c>
      <c r="O29" s="74"/>
      <c r="P29" s="74" t="n">
        <v>147</v>
      </c>
      <c r="Q29" s="74" t="n">
        <v>114</v>
      </c>
      <c r="R29" s="77" t="n">
        <v>212</v>
      </c>
      <c r="S29" s="74" t="n">
        <v>1034</v>
      </c>
      <c r="T29" s="74" t="n">
        <v>390</v>
      </c>
      <c r="U29" s="77" t="n">
        <v>119</v>
      </c>
      <c r="V29" s="77" t="n">
        <v>114</v>
      </c>
      <c r="W29" s="77" t="n">
        <v>259</v>
      </c>
      <c r="X29" s="77" t="n">
        <v>170</v>
      </c>
      <c r="Y29" s="77" t="n">
        <v>227</v>
      </c>
      <c r="Z29" s="77" t="n">
        <v>123</v>
      </c>
      <c r="AA29" s="77" t="n">
        <v>71</v>
      </c>
      <c r="AB29" s="77"/>
      <c r="AC29" s="77" t="n">
        <v>603</v>
      </c>
      <c r="AD29" s="77" t="n">
        <v>255</v>
      </c>
      <c r="AE29" s="77" t="n">
        <v>128</v>
      </c>
      <c r="AF29" s="74" t="n">
        <v>293</v>
      </c>
      <c r="AG29" s="77" t="n">
        <v>259</v>
      </c>
      <c r="AH29" s="77"/>
      <c r="AI29" s="77" t="n">
        <v>122</v>
      </c>
      <c r="AJ29" s="77" t="s">
        <v>935</v>
      </c>
      <c r="AK29" s="77" t="n">
        <v>211</v>
      </c>
      <c r="AL29" s="77" t="n">
        <v>176</v>
      </c>
      <c r="AM29" s="77" t="n">
        <v>559</v>
      </c>
      <c r="AN29" s="77" t="n">
        <v>494</v>
      </c>
      <c r="AO29" s="77" t="n">
        <v>171</v>
      </c>
      <c r="AP29" s="77" t="n">
        <v>125</v>
      </c>
      <c r="AQ29" s="77" t="n">
        <v>257</v>
      </c>
      <c r="AR29" s="77"/>
      <c r="AS29" s="77"/>
      <c r="AT29" s="77" t="n">
        <v>180</v>
      </c>
      <c r="AU29" s="77" t="n">
        <v>100</v>
      </c>
      <c r="AV29" s="74" t="n">
        <v>113</v>
      </c>
      <c r="AW29" s="74" t="n">
        <v>161</v>
      </c>
      <c r="AX29" s="74" t="n">
        <v>144</v>
      </c>
      <c r="AY29" s="74"/>
      <c r="AZ29" s="74" t="n">
        <v>199</v>
      </c>
      <c r="BA29" s="74" t="n">
        <v>221</v>
      </c>
      <c r="BB29" s="74" t="n">
        <v>432</v>
      </c>
      <c r="BC29" s="74"/>
      <c r="BD29" s="74" t="n">
        <v>161</v>
      </c>
      <c r="BE29" s="77" t="n">
        <v>884</v>
      </c>
      <c r="BF29" s="77"/>
      <c r="BG29" s="77" t="n">
        <v>375</v>
      </c>
      <c r="BH29" s="77" t="n">
        <v>253</v>
      </c>
      <c r="BI29" s="77" t="n">
        <v>182</v>
      </c>
      <c r="BJ29" s="77" t="n">
        <v>134</v>
      </c>
      <c r="BK29" s="77"/>
      <c r="BL29" s="77" t="n">
        <v>114</v>
      </c>
      <c r="BM29" s="74"/>
      <c r="BN29" s="74" t="n">
        <v>366</v>
      </c>
      <c r="BO29" s="74" t="n">
        <v>185</v>
      </c>
      <c r="BP29" s="74" t="n">
        <v>244</v>
      </c>
      <c r="BQ29" s="74" t="n">
        <v>114</v>
      </c>
      <c r="BR29" s="74" t="n">
        <v>211</v>
      </c>
      <c r="BS29" s="74" t="n">
        <v>2446</v>
      </c>
      <c r="BT29" s="74" t="n">
        <v>353</v>
      </c>
      <c r="BU29" s="74" t="n">
        <v>271</v>
      </c>
      <c r="BV29" s="74" t="n">
        <v>590</v>
      </c>
      <c r="BW29" s="74" t="n">
        <v>197</v>
      </c>
      <c r="BX29" s="74" t="n">
        <v>223</v>
      </c>
      <c r="BY29" s="74" t="n">
        <v>164</v>
      </c>
      <c r="BZ29" s="74" t="n">
        <v>753</v>
      </c>
      <c r="CA29" s="74" t="n">
        <v>211</v>
      </c>
      <c r="CB29" s="74" t="n">
        <v>679</v>
      </c>
      <c r="CC29" s="74" t="n">
        <v>307</v>
      </c>
      <c r="CD29" s="74" t="n">
        <v>17</v>
      </c>
      <c r="CE29" s="74" t="n">
        <v>610</v>
      </c>
      <c r="CF29" s="74" t="n">
        <v>158</v>
      </c>
      <c r="CG29" s="74" t="n">
        <v>482</v>
      </c>
      <c r="CH29" s="74" t="n">
        <v>301</v>
      </c>
      <c r="CI29" s="74" t="n">
        <v>736</v>
      </c>
      <c r="CJ29" s="74" t="n">
        <v>158</v>
      </c>
      <c r="CK29" s="74" t="n">
        <v>474</v>
      </c>
      <c r="CL29" s="74" t="n">
        <v>759</v>
      </c>
      <c r="CM29" s="74" t="n">
        <v>201</v>
      </c>
      <c r="CN29" s="74"/>
      <c r="CO29" s="74" t="n">
        <v>1083</v>
      </c>
      <c r="CP29" s="74" t="n">
        <v>587</v>
      </c>
      <c r="CQ29" s="74" t="s">
        <v>935</v>
      </c>
      <c r="CR29" s="74"/>
      <c r="CS29" s="74" t="n">
        <v>202</v>
      </c>
      <c r="CT29" s="74" t="n">
        <v>440</v>
      </c>
      <c r="CU29" s="74" t="n">
        <v>463</v>
      </c>
      <c r="CV29" s="74" t="n">
        <v>552</v>
      </c>
      <c r="CW29" s="74" t="n">
        <v>622</v>
      </c>
      <c r="CX29" s="77" t="n">
        <v>87</v>
      </c>
      <c r="CY29" s="77" t="n">
        <v>190</v>
      </c>
      <c r="CZ29" s="77" t="n">
        <v>59</v>
      </c>
      <c r="DA29" s="74" t="n">
        <v>82</v>
      </c>
      <c r="DB29" s="74" t="n">
        <v>143</v>
      </c>
      <c r="DC29" s="74"/>
      <c r="DD29" s="74" t="n">
        <v>1515</v>
      </c>
      <c r="DE29" s="77" t="n">
        <v>449</v>
      </c>
      <c r="DF29" s="74" t="n">
        <v>180</v>
      </c>
      <c r="DG29" s="74" t="n">
        <v>626</v>
      </c>
      <c r="DH29" s="74" t="n">
        <v>619</v>
      </c>
      <c r="DI29" s="74" t="n">
        <v>34</v>
      </c>
      <c r="DJ29" s="74" t="n">
        <v>142</v>
      </c>
      <c r="DK29" s="74" t="n">
        <v>132</v>
      </c>
      <c r="DL29" s="74" t="n">
        <v>50</v>
      </c>
      <c r="DM29" s="74" t="n">
        <v>195</v>
      </c>
      <c r="DN29" s="74" t="n">
        <v>91</v>
      </c>
      <c r="DO29" s="74" t="n">
        <v>96</v>
      </c>
      <c r="DP29" s="74" t="n">
        <v>230</v>
      </c>
      <c r="DQ29" s="74" t="n">
        <v>77</v>
      </c>
      <c r="DR29" s="74" t="n">
        <v>146</v>
      </c>
      <c r="DS29" s="74" t="n">
        <v>139</v>
      </c>
      <c r="DT29" s="77" t="s">
        <v>935</v>
      </c>
      <c r="DU29" s="77" t="n">
        <v>514</v>
      </c>
      <c r="DV29" s="77" t="s">
        <v>935</v>
      </c>
      <c r="DW29" s="77"/>
      <c r="DX29" s="77" t="n">
        <v>694</v>
      </c>
      <c r="DY29" s="77" t="n">
        <v>329</v>
      </c>
      <c r="DZ29" s="77" t="n">
        <v>407</v>
      </c>
      <c r="EA29" s="77" t="s">
        <v>935</v>
      </c>
      <c r="EB29" s="74" t="s">
        <v>935</v>
      </c>
      <c r="EC29" s="74" t="s">
        <v>935</v>
      </c>
      <c r="ED29" s="74" t="s">
        <v>935</v>
      </c>
      <c r="EE29" s="74" t="s">
        <v>935</v>
      </c>
      <c r="EF29" s="74" t="s">
        <v>935</v>
      </c>
      <c r="EG29" s="74" t="n">
        <v>408</v>
      </c>
      <c r="EH29" s="74"/>
      <c r="EI29" s="74" t="n">
        <v>725</v>
      </c>
      <c r="EJ29" s="74" t="n">
        <v>123</v>
      </c>
      <c r="EK29" s="74" t="s">
        <v>935</v>
      </c>
      <c r="EL29" s="74" t="n">
        <v>248</v>
      </c>
      <c r="EM29" s="74" t="n">
        <v>754</v>
      </c>
      <c r="EN29" s="74" t="n">
        <v>116</v>
      </c>
      <c r="EO29" s="74"/>
      <c r="EP29" s="74"/>
      <c r="EQ29" s="74" t="n">
        <v>463</v>
      </c>
      <c r="ER29" s="74" t="n">
        <v>235</v>
      </c>
      <c r="ES29" s="74" t="n">
        <v>112</v>
      </c>
      <c r="ET29" s="74" t="n">
        <v>275</v>
      </c>
      <c r="EU29" s="74" t="n">
        <v>467</v>
      </c>
      <c r="EV29" s="74" t="n">
        <v>199</v>
      </c>
      <c r="EW29" s="74" t="n">
        <v>125</v>
      </c>
      <c r="EX29" s="77" t="n">
        <v>266</v>
      </c>
      <c r="EY29" s="74" t="n">
        <v>257</v>
      </c>
      <c r="EZ29" s="74" t="n">
        <v>296</v>
      </c>
      <c r="FA29" s="74" t="n">
        <v>208</v>
      </c>
      <c r="FB29" s="74"/>
      <c r="FC29" s="74" t="n">
        <v>238</v>
      </c>
      <c r="FD29" s="74" t="n">
        <v>187</v>
      </c>
      <c r="FE29" s="74" t="n">
        <v>342</v>
      </c>
      <c r="FF29" s="74" t="n">
        <v>285</v>
      </c>
      <c r="FG29" s="74" t="n">
        <v>207</v>
      </c>
      <c r="FH29" s="74" t="n">
        <v>208</v>
      </c>
      <c r="FI29" s="74" t="n">
        <v>262</v>
      </c>
      <c r="FJ29" s="74" t="n">
        <v>138</v>
      </c>
      <c r="FK29" s="74" t="n">
        <v>112</v>
      </c>
      <c r="FL29" s="74" t="n">
        <v>213</v>
      </c>
      <c r="FM29" s="74" t="n">
        <v>399</v>
      </c>
      <c r="FN29" s="74" t="n">
        <v>150</v>
      </c>
      <c r="FO29" s="74" t="n">
        <v>186</v>
      </c>
      <c r="FP29" s="74" t="n">
        <v>133</v>
      </c>
      <c r="FQ29" s="74"/>
      <c r="FR29" s="74"/>
      <c r="FS29" s="74" t="n">
        <v>190</v>
      </c>
      <c r="FT29" s="74" t="n">
        <v>142</v>
      </c>
      <c r="FU29" s="74" t="n">
        <v>139</v>
      </c>
      <c r="FV29" s="74" t="n">
        <v>105</v>
      </c>
      <c r="FW29" s="74"/>
      <c r="FX29" s="74"/>
      <c r="FY29" s="74" t="n">
        <v>125</v>
      </c>
      <c r="FZ29" s="74" t="n">
        <v>120</v>
      </c>
      <c r="GA29" s="74" t="n">
        <v>257</v>
      </c>
      <c r="GB29" s="77" t="n">
        <v>163</v>
      </c>
      <c r="GC29" s="74" t="n">
        <v>127</v>
      </c>
      <c r="GD29" s="74" t="n">
        <v>540</v>
      </c>
      <c r="GE29" s="74" t="n">
        <v>716</v>
      </c>
      <c r="GF29" s="74" t="n">
        <v>176</v>
      </c>
      <c r="GG29" s="74" t="n">
        <v>123</v>
      </c>
      <c r="GH29" s="74" t="n">
        <v>103</v>
      </c>
      <c r="GI29" s="74" t="n">
        <v>238</v>
      </c>
      <c r="GJ29" s="74" t="n">
        <v>816</v>
      </c>
      <c r="GK29" s="74" t="n">
        <v>140</v>
      </c>
      <c r="GL29" s="74" t="n">
        <v>130</v>
      </c>
      <c r="GM29" s="74" t="n">
        <v>109</v>
      </c>
      <c r="GN29" s="74" t="n">
        <v>394</v>
      </c>
      <c r="GO29" s="74"/>
      <c r="GP29" s="74" t="n">
        <v>180</v>
      </c>
      <c r="GQ29" s="74" t="n">
        <v>153</v>
      </c>
      <c r="GR29" s="74" t="n">
        <v>251</v>
      </c>
      <c r="GS29" s="74" t="n">
        <v>145</v>
      </c>
      <c r="GT29" s="74" t="n">
        <v>98</v>
      </c>
      <c r="GU29" s="74" t="n">
        <v>347</v>
      </c>
      <c r="GV29" s="74"/>
      <c r="GW29" s="74" t="n">
        <v>637</v>
      </c>
      <c r="GX29" s="74" t="n">
        <v>277</v>
      </c>
      <c r="GY29" s="74"/>
      <c r="GZ29" s="74"/>
      <c r="HA29" s="74" t="n">
        <v>105</v>
      </c>
      <c r="HB29" s="77" t="n">
        <v>664</v>
      </c>
      <c r="HC29" s="74" t="n">
        <v>543</v>
      </c>
      <c r="HD29" s="74" t="n">
        <v>101</v>
      </c>
      <c r="HE29" s="74" t="n">
        <v>207</v>
      </c>
      <c r="HF29" s="74" t="n">
        <v>230</v>
      </c>
      <c r="HG29" s="74" t="n">
        <v>283</v>
      </c>
      <c r="HH29" s="71" t="n">
        <v>114</v>
      </c>
      <c r="HI29" s="74"/>
      <c r="HJ29" s="74" t="n">
        <v>380</v>
      </c>
      <c r="HK29" s="71" t="n">
        <v>74</v>
      </c>
      <c r="HL29" s="74" t="n">
        <v>114</v>
      </c>
      <c r="HM29" s="74" t="n">
        <v>160</v>
      </c>
      <c r="HN29" s="74"/>
      <c r="HO29" s="74"/>
      <c r="HP29" s="74" t="n">
        <v>1153</v>
      </c>
      <c r="HQ29" s="74" t="n">
        <v>1670</v>
      </c>
      <c r="HR29" s="74" t="n">
        <v>133</v>
      </c>
      <c r="HS29" s="74" t="n">
        <v>1235</v>
      </c>
      <c r="HT29" s="74"/>
      <c r="HU29" s="74" t="n">
        <v>861</v>
      </c>
      <c r="HV29" s="74" t="n">
        <v>740</v>
      </c>
      <c r="HW29" s="74"/>
      <c r="HX29" s="74"/>
      <c r="HY29" s="74" t="n">
        <v>1320</v>
      </c>
      <c r="HZ29" s="74"/>
      <c r="IA29" s="74" t="n">
        <v>352</v>
      </c>
      <c r="IB29" s="74" t="n">
        <v>1310</v>
      </c>
    </row>
    <row r="30" s="75" customFormat="true" ht="12" hidden="false" customHeight="true" outlineLevel="0" collapsed="false">
      <c r="A30" s="67" t="s">
        <v>954</v>
      </c>
      <c r="B30" s="68" t="s">
        <v>955</v>
      </c>
      <c r="C30" s="74" t="n">
        <v>2607</v>
      </c>
      <c r="D30" s="74" t="n">
        <v>2255</v>
      </c>
      <c r="E30" s="74" t="n">
        <v>1823</v>
      </c>
      <c r="F30" s="74"/>
      <c r="G30" s="74"/>
      <c r="H30" s="74" t="n">
        <v>589</v>
      </c>
      <c r="I30" s="74" t="n">
        <v>498</v>
      </c>
      <c r="J30" s="74" t="n">
        <v>92</v>
      </c>
      <c r="K30" s="74" t="n">
        <v>108</v>
      </c>
      <c r="L30" s="74" t="n">
        <v>35</v>
      </c>
      <c r="M30" s="74" t="n">
        <v>533</v>
      </c>
      <c r="N30" s="74" t="n">
        <v>200</v>
      </c>
      <c r="O30" s="74"/>
      <c r="P30" s="74" t="n">
        <v>145</v>
      </c>
      <c r="Q30" s="74" t="n">
        <v>115</v>
      </c>
      <c r="R30" s="77" t="n">
        <v>219</v>
      </c>
      <c r="S30" s="74" t="n">
        <v>1085</v>
      </c>
      <c r="T30" s="74" t="n">
        <v>398</v>
      </c>
      <c r="U30" s="77" t="n">
        <v>114</v>
      </c>
      <c r="V30" s="77" t="n">
        <v>116</v>
      </c>
      <c r="W30" s="77" t="n">
        <v>213</v>
      </c>
      <c r="X30" s="77" t="n">
        <v>169</v>
      </c>
      <c r="Y30" s="77" t="n">
        <v>226</v>
      </c>
      <c r="Z30" s="77" t="n">
        <v>131</v>
      </c>
      <c r="AA30" s="77" t="n">
        <v>69</v>
      </c>
      <c r="AB30" s="77"/>
      <c r="AC30" s="77" t="n">
        <v>602</v>
      </c>
      <c r="AD30" s="77" t="n">
        <v>275</v>
      </c>
      <c r="AE30" s="77" t="n">
        <v>124</v>
      </c>
      <c r="AF30" s="74" t="n">
        <v>296</v>
      </c>
      <c r="AG30" s="77" t="n">
        <v>256</v>
      </c>
      <c r="AH30" s="77"/>
      <c r="AI30" s="77" t="n">
        <v>121</v>
      </c>
      <c r="AJ30" s="77" t="s">
        <v>935</v>
      </c>
      <c r="AK30" s="77" t="n">
        <v>212</v>
      </c>
      <c r="AL30" s="77" t="n">
        <v>175</v>
      </c>
      <c r="AM30" s="77" t="n">
        <v>561</v>
      </c>
      <c r="AN30" s="77" t="n">
        <v>479</v>
      </c>
      <c r="AO30" s="77" t="n">
        <v>172</v>
      </c>
      <c r="AP30" s="77" t="n">
        <v>120</v>
      </c>
      <c r="AQ30" s="77" t="n">
        <v>257</v>
      </c>
      <c r="AR30" s="77"/>
      <c r="AS30" s="77"/>
      <c r="AT30" s="77" t="n">
        <v>180</v>
      </c>
      <c r="AU30" s="77" t="n">
        <v>101</v>
      </c>
      <c r="AV30" s="74" t="n">
        <v>111</v>
      </c>
      <c r="AW30" s="74" t="n">
        <v>162</v>
      </c>
      <c r="AX30" s="74" t="n">
        <v>137</v>
      </c>
      <c r="AY30" s="74"/>
      <c r="AZ30" s="74" t="n">
        <v>199</v>
      </c>
      <c r="BA30" s="74" t="n">
        <v>232</v>
      </c>
      <c r="BB30" s="74" t="n">
        <v>435</v>
      </c>
      <c r="BC30" s="74"/>
      <c r="BD30" s="74" t="n">
        <v>161</v>
      </c>
      <c r="BE30" s="77" t="n">
        <v>905</v>
      </c>
      <c r="BF30" s="77"/>
      <c r="BG30" s="77" t="n">
        <v>369</v>
      </c>
      <c r="BH30" s="77" t="n">
        <v>255</v>
      </c>
      <c r="BI30" s="77" t="n">
        <v>184</v>
      </c>
      <c r="BJ30" s="77" t="n">
        <v>133</v>
      </c>
      <c r="BK30" s="77"/>
      <c r="BL30" s="77" t="n">
        <v>112</v>
      </c>
      <c r="BM30" s="74"/>
      <c r="BN30" s="74" t="n">
        <v>366</v>
      </c>
      <c r="BO30" s="74" t="n">
        <v>185</v>
      </c>
      <c r="BP30" s="74" t="n">
        <v>245</v>
      </c>
      <c r="BQ30" s="74" t="n">
        <v>114</v>
      </c>
      <c r="BR30" s="74" t="n">
        <v>210</v>
      </c>
      <c r="BS30" s="74" t="n">
        <v>2424</v>
      </c>
      <c r="BT30" s="74" t="n">
        <v>365</v>
      </c>
      <c r="BU30" s="74" t="n">
        <v>287</v>
      </c>
      <c r="BV30" s="74" t="n">
        <v>652</v>
      </c>
      <c r="BW30" s="74" t="n">
        <v>210</v>
      </c>
      <c r="BX30" s="74" t="n">
        <v>219</v>
      </c>
      <c r="BY30" s="74" t="n">
        <v>154</v>
      </c>
      <c r="BZ30" s="74" t="n">
        <v>730</v>
      </c>
      <c r="CA30" s="74" t="n">
        <v>199</v>
      </c>
      <c r="CB30" s="74" t="n">
        <v>702</v>
      </c>
      <c r="CC30" s="74" t="n">
        <v>376</v>
      </c>
      <c r="CD30" s="74" t="n">
        <v>17</v>
      </c>
      <c r="CE30" s="74" t="n">
        <v>633</v>
      </c>
      <c r="CF30" s="74" t="n">
        <v>162</v>
      </c>
      <c r="CG30" s="74" t="n">
        <v>508</v>
      </c>
      <c r="CH30" s="74" t="n">
        <v>305</v>
      </c>
      <c r="CI30" s="74" t="n">
        <v>938</v>
      </c>
      <c r="CJ30" s="74" t="n">
        <v>144</v>
      </c>
      <c r="CK30" s="74" t="n">
        <v>470</v>
      </c>
      <c r="CL30" s="74" t="n">
        <v>836</v>
      </c>
      <c r="CM30" s="74" t="n">
        <v>196</v>
      </c>
      <c r="CN30" s="74"/>
      <c r="CO30" s="74" t="n">
        <v>1871</v>
      </c>
      <c r="CP30" s="74" t="n">
        <v>583</v>
      </c>
      <c r="CQ30" s="74" t="n">
        <v>167</v>
      </c>
      <c r="CR30" s="74"/>
      <c r="CS30" s="74" t="n">
        <v>193</v>
      </c>
      <c r="CT30" s="74" t="n">
        <v>494</v>
      </c>
      <c r="CU30" s="74" t="n">
        <v>460</v>
      </c>
      <c r="CV30" s="74" t="n">
        <v>587</v>
      </c>
      <c r="CW30" s="74" t="n">
        <v>534</v>
      </c>
      <c r="CX30" s="77" t="n">
        <v>80</v>
      </c>
      <c r="CY30" s="77" t="n">
        <v>187</v>
      </c>
      <c r="CZ30" s="77" t="n">
        <v>57</v>
      </c>
      <c r="DA30" s="74" t="n">
        <v>86</v>
      </c>
      <c r="DB30" s="74" t="n">
        <v>144</v>
      </c>
      <c r="DC30" s="74"/>
      <c r="DD30" s="74" t="n">
        <v>1563</v>
      </c>
      <c r="DE30" s="77" t="n">
        <v>448</v>
      </c>
      <c r="DF30" s="74" t="n">
        <v>194</v>
      </c>
      <c r="DG30" s="74" t="n">
        <v>643</v>
      </c>
      <c r="DH30" s="74" t="n">
        <v>645</v>
      </c>
      <c r="DI30" s="74" t="n">
        <v>34</v>
      </c>
      <c r="DJ30" s="74" t="n">
        <v>142</v>
      </c>
      <c r="DK30" s="74" t="n">
        <v>122</v>
      </c>
      <c r="DL30" s="74" t="n">
        <v>51</v>
      </c>
      <c r="DM30" s="74" t="n">
        <v>197</v>
      </c>
      <c r="DN30" s="74" t="n">
        <v>91</v>
      </c>
      <c r="DO30" s="74" t="n">
        <v>98</v>
      </c>
      <c r="DP30" s="74" t="n">
        <v>234</v>
      </c>
      <c r="DQ30" s="74" t="n">
        <v>79</v>
      </c>
      <c r="DR30" s="74" t="n">
        <v>145</v>
      </c>
      <c r="DS30" s="74" t="n">
        <v>135</v>
      </c>
      <c r="DT30" s="77" t="s">
        <v>935</v>
      </c>
      <c r="DU30" s="77" t="n">
        <v>543</v>
      </c>
      <c r="DV30" s="77" t="s">
        <v>935</v>
      </c>
      <c r="DW30" s="77"/>
      <c r="DX30" s="77" t="n">
        <v>700</v>
      </c>
      <c r="DY30" s="77" t="n">
        <v>317</v>
      </c>
      <c r="DZ30" s="77" t="n">
        <v>378</v>
      </c>
      <c r="EA30" s="77" t="s">
        <v>935</v>
      </c>
      <c r="EB30" s="74" t="s">
        <v>935</v>
      </c>
      <c r="EC30" s="74" t="n">
        <v>1847</v>
      </c>
      <c r="ED30" s="74" t="s">
        <v>935</v>
      </c>
      <c r="EE30" s="74" t="s">
        <v>935</v>
      </c>
      <c r="EF30" s="74" t="s">
        <v>935</v>
      </c>
      <c r="EG30" s="74" t="n">
        <v>344</v>
      </c>
      <c r="EH30" s="74"/>
      <c r="EI30" s="74" t="n">
        <v>642</v>
      </c>
      <c r="EJ30" s="74" t="s">
        <v>935</v>
      </c>
      <c r="EK30" s="74" t="n">
        <v>342</v>
      </c>
      <c r="EL30" s="74" t="n">
        <v>243</v>
      </c>
      <c r="EM30" s="74" t="n">
        <v>753</v>
      </c>
      <c r="EN30" s="74" t="n">
        <v>115</v>
      </c>
      <c r="EO30" s="74"/>
      <c r="EP30" s="74"/>
      <c r="EQ30" s="74" t="n">
        <v>466</v>
      </c>
      <c r="ER30" s="74" t="n">
        <v>248</v>
      </c>
      <c r="ES30" s="74" t="n">
        <v>112</v>
      </c>
      <c r="ET30" s="74" t="n">
        <v>284</v>
      </c>
      <c r="EU30" s="74" t="n">
        <v>454</v>
      </c>
      <c r="EV30" s="74" t="n">
        <v>194</v>
      </c>
      <c r="EW30" s="74" t="n">
        <v>135</v>
      </c>
      <c r="EX30" s="77" t="n">
        <v>259</v>
      </c>
      <c r="EY30" s="74" t="n">
        <v>247</v>
      </c>
      <c r="EZ30" s="74" t="n">
        <v>303</v>
      </c>
      <c r="FA30" s="74" t="n">
        <v>206</v>
      </c>
      <c r="FB30" s="74"/>
      <c r="FC30" s="74" t="n">
        <v>242</v>
      </c>
      <c r="FD30" s="74" t="n">
        <v>186</v>
      </c>
      <c r="FE30" s="74" t="n">
        <v>363</v>
      </c>
      <c r="FF30" s="74" t="n">
        <v>296</v>
      </c>
      <c r="FG30" s="74" t="n">
        <v>208</v>
      </c>
      <c r="FH30" s="74" t="n">
        <v>214</v>
      </c>
      <c r="FI30" s="74" t="n">
        <v>256</v>
      </c>
      <c r="FJ30" s="74" t="n">
        <v>139</v>
      </c>
      <c r="FK30" s="74" t="n">
        <v>113</v>
      </c>
      <c r="FL30" s="74" t="n">
        <v>214</v>
      </c>
      <c r="FM30" s="74" t="n">
        <v>399</v>
      </c>
      <c r="FN30" s="74" t="n">
        <v>151</v>
      </c>
      <c r="FO30" s="74" t="n">
        <v>186</v>
      </c>
      <c r="FP30" s="74" t="n">
        <v>154</v>
      </c>
      <c r="FQ30" s="74"/>
      <c r="FR30" s="74"/>
      <c r="FS30" s="74" t="n">
        <v>187</v>
      </c>
      <c r="FT30" s="74" t="n">
        <v>148</v>
      </c>
      <c r="FU30" s="74" t="n">
        <v>138</v>
      </c>
      <c r="FV30" s="74" t="n">
        <v>106</v>
      </c>
      <c r="FW30" s="74"/>
      <c r="FX30" s="74"/>
      <c r="FY30" s="74" t="n">
        <v>131</v>
      </c>
      <c r="FZ30" s="74" t="n">
        <v>120</v>
      </c>
      <c r="GA30" s="74" t="n">
        <v>259</v>
      </c>
      <c r="GB30" s="77" t="n">
        <v>163</v>
      </c>
      <c r="GC30" s="74" t="n">
        <v>131</v>
      </c>
      <c r="GD30" s="74" t="n">
        <v>540</v>
      </c>
      <c r="GE30" s="74" t="n">
        <v>709</v>
      </c>
      <c r="GF30" s="74" t="n">
        <v>176</v>
      </c>
      <c r="GG30" s="74" t="n">
        <v>122</v>
      </c>
      <c r="GH30" s="74" t="n">
        <v>102</v>
      </c>
      <c r="GI30" s="74" t="n">
        <v>233</v>
      </c>
      <c r="GJ30" s="74" t="n">
        <v>815</v>
      </c>
      <c r="GK30" s="74" t="n">
        <v>139</v>
      </c>
      <c r="GL30" s="74" t="n">
        <v>129</v>
      </c>
      <c r="GM30" s="74" t="n">
        <v>110</v>
      </c>
      <c r="GN30" s="74" t="n">
        <v>385</v>
      </c>
      <c r="GO30" s="74"/>
      <c r="GP30" s="74" t="n">
        <v>182</v>
      </c>
      <c r="GQ30" s="74" t="n">
        <v>153</v>
      </c>
      <c r="GR30" s="74" t="n">
        <v>243</v>
      </c>
      <c r="GS30" s="74" t="n">
        <v>145</v>
      </c>
      <c r="GT30" s="74" t="n">
        <v>102</v>
      </c>
      <c r="GU30" s="74" t="n">
        <v>337</v>
      </c>
      <c r="GV30" s="74"/>
      <c r="GW30" s="74" t="n">
        <v>639</v>
      </c>
      <c r="GX30" s="74" t="n">
        <v>269</v>
      </c>
      <c r="GY30" s="74"/>
      <c r="GZ30" s="74"/>
      <c r="HA30" s="74" t="n">
        <v>104</v>
      </c>
      <c r="HB30" s="77" t="n">
        <v>651</v>
      </c>
      <c r="HC30" s="74" t="n">
        <v>534</v>
      </c>
      <c r="HD30" s="74" t="n">
        <v>101</v>
      </c>
      <c r="HE30" s="74" t="n">
        <v>211</v>
      </c>
      <c r="HF30" s="74" t="n">
        <v>227</v>
      </c>
      <c r="HG30" s="74" t="n">
        <v>292</v>
      </c>
      <c r="HH30" s="72" t="n">
        <v>108</v>
      </c>
      <c r="HI30" s="74"/>
      <c r="HJ30" s="74" t="n">
        <v>370</v>
      </c>
      <c r="HK30" s="72" t="n">
        <v>74</v>
      </c>
      <c r="HL30" s="74" t="n">
        <v>116</v>
      </c>
      <c r="HM30" s="74" t="n">
        <v>153</v>
      </c>
      <c r="HN30" s="74"/>
      <c r="HO30" s="74"/>
      <c r="HP30" s="74" t="n">
        <v>1153</v>
      </c>
      <c r="HQ30" s="74" t="n">
        <v>1679</v>
      </c>
      <c r="HR30" s="74" t="n">
        <v>133</v>
      </c>
      <c r="HS30" s="74" t="n">
        <v>1238</v>
      </c>
      <c r="HT30" s="74"/>
      <c r="HU30" s="74" t="n">
        <v>873</v>
      </c>
      <c r="HV30" s="74" t="n">
        <v>742</v>
      </c>
      <c r="HW30" s="74"/>
      <c r="HX30" s="74"/>
      <c r="HY30" s="74" t="n">
        <v>1331</v>
      </c>
      <c r="HZ30" s="74"/>
      <c r="IA30" s="74" t="n">
        <v>355</v>
      </c>
      <c r="IB30" s="74" t="n">
        <v>1317</v>
      </c>
    </row>
    <row r="31" s="84" customFormat="true" ht="24" hidden="false" customHeight="true" outlineLevel="0" collapsed="false">
      <c r="A31" s="87" t="s">
        <v>956</v>
      </c>
      <c r="B31" s="81" t="s">
        <v>957</v>
      </c>
      <c r="C31" s="82" t="n">
        <v>2626</v>
      </c>
      <c r="D31" s="82" t="n">
        <v>2260</v>
      </c>
      <c r="E31" s="82" t="n">
        <v>1843</v>
      </c>
      <c r="F31" s="82"/>
      <c r="G31" s="82"/>
      <c r="H31" s="82" t="n">
        <v>587</v>
      </c>
      <c r="I31" s="82" t="n">
        <v>497</v>
      </c>
      <c r="J31" s="82" t="n">
        <v>93</v>
      </c>
      <c r="K31" s="82" t="n">
        <v>108</v>
      </c>
      <c r="L31" s="82" t="n">
        <v>35</v>
      </c>
      <c r="M31" s="82" t="n">
        <v>530</v>
      </c>
      <c r="N31" s="82" t="n">
        <v>194</v>
      </c>
      <c r="O31" s="82"/>
      <c r="P31" s="82" t="n">
        <v>145</v>
      </c>
      <c r="Q31" s="82" t="n">
        <v>115</v>
      </c>
      <c r="R31" s="83" t="n">
        <v>215</v>
      </c>
      <c r="S31" s="82" t="n">
        <v>1066</v>
      </c>
      <c r="T31" s="82" t="n">
        <v>397</v>
      </c>
      <c r="U31" s="83" t="n">
        <v>122</v>
      </c>
      <c r="V31" s="83" t="n">
        <v>115</v>
      </c>
      <c r="W31" s="83" t="n">
        <v>205</v>
      </c>
      <c r="X31" s="83" t="n">
        <v>187</v>
      </c>
      <c r="Y31" s="83" t="n">
        <v>222</v>
      </c>
      <c r="Z31" s="83" t="n">
        <v>114</v>
      </c>
      <c r="AA31" s="83" t="n">
        <v>98</v>
      </c>
      <c r="AB31" s="83"/>
      <c r="AC31" s="83" t="n">
        <v>621</v>
      </c>
      <c r="AD31" s="83" t="n">
        <v>289</v>
      </c>
      <c r="AE31" s="83" t="n">
        <v>102</v>
      </c>
      <c r="AF31" s="82" t="n">
        <v>282</v>
      </c>
      <c r="AG31" s="83" t="n">
        <v>245</v>
      </c>
      <c r="AH31" s="83"/>
      <c r="AI31" s="83" t="n">
        <v>122</v>
      </c>
      <c r="AJ31" s="83" t="s">
        <v>935</v>
      </c>
      <c r="AK31" s="83" t="n">
        <v>212</v>
      </c>
      <c r="AL31" s="83" t="n">
        <v>173</v>
      </c>
      <c r="AM31" s="83" t="n">
        <v>555</v>
      </c>
      <c r="AN31" s="83" t="n">
        <v>497</v>
      </c>
      <c r="AO31" s="83" t="n">
        <v>172</v>
      </c>
      <c r="AP31" s="83" t="n">
        <v>123</v>
      </c>
      <c r="AQ31" s="83" t="n">
        <v>256</v>
      </c>
      <c r="AR31" s="83"/>
      <c r="AS31" s="83"/>
      <c r="AT31" s="83" t="n">
        <v>173</v>
      </c>
      <c r="AU31" s="83" t="n">
        <v>102</v>
      </c>
      <c r="AV31" s="82" t="n">
        <v>117</v>
      </c>
      <c r="AW31" s="82" t="n">
        <v>162</v>
      </c>
      <c r="AX31" s="82" t="n">
        <v>290</v>
      </c>
      <c r="AY31" s="82"/>
      <c r="AZ31" s="82" t="n">
        <v>194</v>
      </c>
      <c r="BA31" s="82" t="n">
        <v>230</v>
      </c>
      <c r="BB31" s="82" t="n">
        <v>438</v>
      </c>
      <c r="BC31" s="82"/>
      <c r="BD31" s="82" t="n">
        <v>161</v>
      </c>
      <c r="BE31" s="83" t="n">
        <v>900</v>
      </c>
      <c r="BF31" s="83"/>
      <c r="BG31" s="83" t="n">
        <v>394</v>
      </c>
      <c r="BH31" s="83" t="n">
        <v>253</v>
      </c>
      <c r="BI31" s="83" t="n">
        <v>185</v>
      </c>
      <c r="BJ31" s="83" t="n">
        <v>134</v>
      </c>
      <c r="BK31" s="83"/>
      <c r="BL31" s="83" t="n">
        <v>118</v>
      </c>
      <c r="BM31" s="82"/>
      <c r="BN31" s="82" t="n">
        <v>369</v>
      </c>
      <c r="BO31" s="82" t="n">
        <v>180</v>
      </c>
      <c r="BP31" s="82" t="n">
        <v>246</v>
      </c>
      <c r="BQ31" s="82" t="n">
        <v>115</v>
      </c>
      <c r="BR31" s="82" t="n">
        <v>213</v>
      </c>
      <c r="BS31" s="82" t="n">
        <v>2415</v>
      </c>
      <c r="BT31" s="82" t="n">
        <v>365</v>
      </c>
      <c r="BU31" s="82" t="n">
        <v>263</v>
      </c>
      <c r="BV31" s="82" t="n">
        <v>653</v>
      </c>
      <c r="BW31" s="82" t="n">
        <v>201</v>
      </c>
      <c r="BX31" s="82" t="n">
        <v>221</v>
      </c>
      <c r="BY31" s="82" t="n">
        <v>151</v>
      </c>
      <c r="BZ31" s="82" t="n">
        <v>786</v>
      </c>
      <c r="CA31" s="82" t="n">
        <v>216</v>
      </c>
      <c r="CB31" s="82" t="n">
        <v>630</v>
      </c>
      <c r="CC31" s="82" t="n">
        <v>314</v>
      </c>
      <c r="CD31" s="82" t="n">
        <v>17</v>
      </c>
      <c r="CE31" s="82" t="n">
        <v>587</v>
      </c>
      <c r="CF31" s="82" t="n">
        <v>164</v>
      </c>
      <c r="CG31" s="82" t="n">
        <v>589</v>
      </c>
      <c r="CH31" s="82" t="n">
        <v>307</v>
      </c>
      <c r="CI31" s="82" t="n">
        <v>1018</v>
      </c>
      <c r="CJ31" s="82" t="n">
        <v>133</v>
      </c>
      <c r="CK31" s="82" t="n">
        <v>431</v>
      </c>
      <c r="CL31" s="82" t="n">
        <v>819</v>
      </c>
      <c r="CM31" s="82" t="n">
        <v>198</v>
      </c>
      <c r="CN31" s="82"/>
      <c r="CO31" s="82" t="n">
        <v>2138</v>
      </c>
      <c r="CP31" s="82" t="n">
        <v>624</v>
      </c>
      <c r="CQ31" s="82" t="n">
        <v>131</v>
      </c>
      <c r="CR31" s="82"/>
      <c r="CS31" s="82" t="n">
        <v>177</v>
      </c>
      <c r="CT31" s="82" t="n">
        <v>437</v>
      </c>
      <c r="CU31" s="82" t="n">
        <v>464</v>
      </c>
      <c r="CV31" s="82" t="n">
        <v>547</v>
      </c>
      <c r="CW31" s="82" t="n">
        <v>532</v>
      </c>
      <c r="CX31" s="83" t="n">
        <v>76</v>
      </c>
      <c r="CY31" s="83" t="n">
        <v>184</v>
      </c>
      <c r="CZ31" s="83" t="n">
        <v>54</v>
      </c>
      <c r="DA31" s="82" t="n">
        <v>83</v>
      </c>
      <c r="DB31" s="82" t="n">
        <v>145</v>
      </c>
      <c r="DC31" s="82"/>
      <c r="DD31" s="82" t="n">
        <v>1598</v>
      </c>
      <c r="DE31" s="83" t="n">
        <v>451</v>
      </c>
      <c r="DF31" s="82" t="n">
        <v>200</v>
      </c>
      <c r="DG31" s="82" t="n">
        <v>652</v>
      </c>
      <c r="DH31" s="82" t="n">
        <v>628</v>
      </c>
      <c r="DI31" s="82" t="n">
        <v>34</v>
      </c>
      <c r="DJ31" s="82" t="n">
        <v>144</v>
      </c>
      <c r="DK31" s="82" t="n">
        <v>133</v>
      </c>
      <c r="DL31" s="82" t="n">
        <v>51</v>
      </c>
      <c r="DM31" s="82" t="n">
        <v>199</v>
      </c>
      <c r="DN31" s="82" t="n">
        <v>93</v>
      </c>
      <c r="DO31" s="82" t="n">
        <v>98</v>
      </c>
      <c r="DP31" s="82" t="n">
        <v>235</v>
      </c>
      <c r="DQ31" s="82" t="n">
        <v>79</v>
      </c>
      <c r="DR31" s="82" t="n">
        <v>146</v>
      </c>
      <c r="DS31" s="82" t="n">
        <v>138</v>
      </c>
      <c r="DT31" s="83" t="s">
        <v>935</v>
      </c>
      <c r="DU31" s="83" t="n">
        <v>554</v>
      </c>
      <c r="DV31" s="83" t="s">
        <v>935</v>
      </c>
      <c r="DW31" s="83"/>
      <c r="DX31" s="83" t="n">
        <v>728</v>
      </c>
      <c r="DY31" s="83" t="n">
        <v>309</v>
      </c>
      <c r="DZ31" s="83" t="n">
        <v>378</v>
      </c>
      <c r="EA31" s="83" t="s">
        <v>935</v>
      </c>
      <c r="EB31" s="82" t="s">
        <v>935</v>
      </c>
      <c r="EC31" s="82" t="n">
        <v>1355</v>
      </c>
      <c r="ED31" s="82" t="n">
        <v>1875</v>
      </c>
      <c r="EE31" s="82" t="s">
        <v>935</v>
      </c>
      <c r="EF31" s="82" t="n">
        <v>883</v>
      </c>
      <c r="EG31" s="82" t="n">
        <v>318</v>
      </c>
      <c r="EH31" s="82"/>
      <c r="EI31" s="82" t="n">
        <v>528</v>
      </c>
      <c r="EJ31" s="82" t="s">
        <v>935</v>
      </c>
      <c r="EK31" s="82" t="n">
        <v>255</v>
      </c>
      <c r="EL31" s="82" t="n">
        <v>244</v>
      </c>
      <c r="EM31" s="82" t="n">
        <v>742</v>
      </c>
      <c r="EN31" s="82" t="n">
        <v>113</v>
      </c>
      <c r="EO31" s="82"/>
      <c r="EP31" s="82"/>
      <c r="EQ31" s="82" t="n">
        <v>476</v>
      </c>
      <c r="ER31" s="82" t="n">
        <v>242</v>
      </c>
      <c r="ES31" s="82" t="n">
        <v>111</v>
      </c>
      <c r="ET31" s="82" t="n">
        <v>286</v>
      </c>
      <c r="EU31" s="82" t="n">
        <v>485</v>
      </c>
      <c r="EV31" s="82" t="n">
        <v>200</v>
      </c>
      <c r="EW31" s="82" t="n">
        <v>133</v>
      </c>
      <c r="EX31" s="83" t="n">
        <v>269</v>
      </c>
      <c r="EY31" s="82" t="n">
        <v>248</v>
      </c>
      <c r="EZ31" s="82" t="n">
        <v>313</v>
      </c>
      <c r="FA31" s="82" t="n">
        <v>213</v>
      </c>
      <c r="FB31" s="82"/>
      <c r="FC31" s="82" t="n">
        <v>242</v>
      </c>
      <c r="FD31" s="82" t="n">
        <v>181</v>
      </c>
      <c r="FE31" s="82" t="n">
        <v>357</v>
      </c>
      <c r="FF31" s="82" t="n">
        <v>283</v>
      </c>
      <c r="FG31" s="82" t="n">
        <v>212</v>
      </c>
      <c r="FH31" s="82" t="n">
        <v>213</v>
      </c>
      <c r="FI31" s="82" t="n">
        <v>254</v>
      </c>
      <c r="FJ31" s="82" t="n">
        <v>139</v>
      </c>
      <c r="FK31" s="82" t="n">
        <v>113</v>
      </c>
      <c r="FL31" s="82" t="n">
        <v>215</v>
      </c>
      <c r="FM31" s="82" t="n">
        <v>407</v>
      </c>
      <c r="FN31" s="82" t="n">
        <v>164</v>
      </c>
      <c r="FO31" s="82" t="n">
        <v>184</v>
      </c>
      <c r="FP31" s="82" t="n">
        <v>154</v>
      </c>
      <c r="FQ31" s="82"/>
      <c r="FR31" s="82"/>
      <c r="FS31" s="82" t="n">
        <v>189</v>
      </c>
      <c r="FT31" s="82" t="n">
        <v>147</v>
      </c>
      <c r="FU31" s="82" t="n">
        <v>140</v>
      </c>
      <c r="FV31" s="82" t="n">
        <v>108</v>
      </c>
      <c r="FW31" s="82"/>
      <c r="FX31" s="82"/>
      <c r="FY31" s="82" t="n">
        <v>120</v>
      </c>
      <c r="FZ31" s="82" t="n">
        <v>120</v>
      </c>
      <c r="GA31" s="82" t="n">
        <v>260</v>
      </c>
      <c r="GB31" s="83" t="n">
        <v>163</v>
      </c>
      <c r="GC31" s="82" t="n">
        <v>130</v>
      </c>
      <c r="GD31" s="82" t="n">
        <v>545</v>
      </c>
      <c r="GE31" s="82" t="n">
        <v>719</v>
      </c>
      <c r="GF31" s="82" t="n">
        <v>176</v>
      </c>
      <c r="GG31" s="82" t="n">
        <v>124</v>
      </c>
      <c r="GH31" s="82" t="n">
        <v>89</v>
      </c>
      <c r="GI31" s="82" t="n">
        <v>236</v>
      </c>
      <c r="GJ31" s="82" t="n">
        <v>829</v>
      </c>
      <c r="GK31" s="82" t="n">
        <v>139</v>
      </c>
      <c r="GL31" s="82" t="n">
        <v>128</v>
      </c>
      <c r="GM31" s="82" t="n">
        <v>112</v>
      </c>
      <c r="GN31" s="82" t="n">
        <v>384</v>
      </c>
      <c r="GO31" s="82"/>
      <c r="GP31" s="82" t="n">
        <v>178</v>
      </c>
      <c r="GQ31" s="82" t="n">
        <v>140</v>
      </c>
      <c r="GR31" s="82" t="n">
        <v>246</v>
      </c>
      <c r="GS31" s="82" t="n">
        <v>148</v>
      </c>
      <c r="GT31" s="82" t="n">
        <v>103</v>
      </c>
      <c r="GU31" s="82" t="n">
        <v>359</v>
      </c>
      <c r="GV31" s="82"/>
      <c r="GW31" s="82" t="n">
        <v>629</v>
      </c>
      <c r="GX31" s="82" t="n">
        <v>270</v>
      </c>
      <c r="GY31" s="82"/>
      <c r="GZ31" s="82"/>
      <c r="HA31" s="82" t="n">
        <v>106</v>
      </c>
      <c r="HB31" s="83" t="n">
        <v>672</v>
      </c>
      <c r="HC31" s="82" t="n">
        <v>535</v>
      </c>
      <c r="HD31" s="82" t="n">
        <v>101</v>
      </c>
      <c r="HE31" s="82" t="n">
        <v>208</v>
      </c>
      <c r="HF31" s="82" t="n">
        <v>227</v>
      </c>
      <c r="HG31" s="82" t="n">
        <v>293</v>
      </c>
      <c r="HH31" s="88" t="n">
        <v>110</v>
      </c>
      <c r="HI31" s="82"/>
      <c r="HJ31" s="82" t="n">
        <v>70</v>
      </c>
      <c r="HK31" s="88" t="n">
        <v>74</v>
      </c>
      <c r="HL31" s="82" t="n">
        <v>113</v>
      </c>
      <c r="HM31" s="82" t="n">
        <v>152</v>
      </c>
      <c r="HN31" s="82"/>
      <c r="HO31" s="82"/>
      <c r="HP31" s="82" t="n">
        <v>1129</v>
      </c>
      <c r="HQ31" s="82" t="n">
        <v>1685</v>
      </c>
      <c r="HR31" s="82" t="n">
        <v>134</v>
      </c>
      <c r="HS31" s="82" t="n">
        <v>1230</v>
      </c>
      <c r="HT31" s="82"/>
      <c r="HU31" s="82" t="n">
        <v>865</v>
      </c>
      <c r="HV31" s="82" t="n">
        <v>735</v>
      </c>
      <c r="HW31" s="82"/>
      <c r="HX31" s="82"/>
      <c r="HY31" s="82" t="n">
        <v>1301</v>
      </c>
      <c r="HZ31" s="82"/>
      <c r="IA31" s="82" t="n">
        <v>352</v>
      </c>
      <c r="IB31" s="82" t="n">
        <v>1319</v>
      </c>
    </row>
    <row r="32" s="75" customFormat="true" ht="12" hidden="false" customHeight="true" outlineLevel="0" collapsed="false">
      <c r="A32" s="67" t="s">
        <v>958</v>
      </c>
      <c r="B32" s="68" t="s">
        <v>959</v>
      </c>
      <c r="C32" s="74" t="n">
        <v>2642</v>
      </c>
      <c r="D32" s="74" t="n">
        <v>2265</v>
      </c>
      <c r="E32" s="74" t="n">
        <v>1854</v>
      </c>
      <c r="F32" s="74"/>
      <c r="G32" s="74"/>
      <c r="H32" s="74" t="n">
        <v>590</v>
      </c>
      <c r="I32" s="74" t="n">
        <v>502</v>
      </c>
      <c r="J32" s="74" t="n">
        <v>92</v>
      </c>
      <c r="K32" s="74" t="n">
        <v>107</v>
      </c>
      <c r="L32" s="74" t="n">
        <v>35</v>
      </c>
      <c r="M32" s="74" t="n">
        <v>545</v>
      </c>
      <c r="N32" s="74" t="n">
        <v>207</v>
      </c>
      <c r="O32" s="74"/>
      <c r="P32" s="74" t="n">
        <v>145</v>
      </c>
      <c r="Q32" s="74" t="n">
        <v>113</v>
      </c>
      <c r="R32" s="77" t="n">
        <v>224</v>
      </c>
      <c r="S32" s="74" t="n">
        <v>979</v>
      </c>
      <c r="T32" s="74" t="n">
        <v>411</v>
      </c>
      <c r="U32" s="77" t="n">
        <v>124</v>
      </c>
      <c r="V32" s="77" t="n">
        <v>112</v>
      </c>
      <c r="W32" s="77" t="n">
        <v>218</v>
      </c>
      <c r="X32" s="77" t="n">
        <v>175</v>
      </c>
      <c r="Y32" s="77" t="n">
        <v>228</v>
      </c>
      <c r="Z32" s="77" t="n">
        <v>109</v>
      </c>
      <c r="AA32" s="77" t="n">
        <v>121</v>
      </c>
      <c r="AB32" s="77"/>
      <c r="AC32" s="77" t="n">
        <v>590</v>
      </c>
      <c r="AD32" s="77" t="n">
        <v>292</v>
      </c>
      <c r="AE32" s="77" t="n">
        <v>89</v>
      </c>
      <c r="AF32" s="74" t="n">
        <v>277</v>
      </c>
      <c r="AG32" s="77" t="n">
        <v>244</v>
      </c>
      <c r="AH32" s="77"/>
      <c r="AI32" s="77" t="n">
        <v>120</v>
      </c>
      <c r="AJ32" s="77" t="s">
        <v>935</v>
      </c>
      <c r="AK32" s="77" t="n">
        <v>210</v>
      </c>
      <c r="AL32" s="77" t="n">
        <v>174</v>
      </c>
      <c r="AM32" s="77" t="n">
        <v>562</v>
      </c>
      <c r="AN32" s="77" t="n">
        <v>494</v>
      </c>
      <c r="AO32" s="77" t="n">
        <v>174</v>
      </c>
      <c r="AP32" s="77" t="n">
        <v>123</v>
      </c>
      <c r="AQ32" s="77" t="n">
        <v>258</v>
      </c>
      <c r="AR32" s="77"/>
      <c r="AS32" s="77"/>
      <c r="AT32" s="77" t="n">
        <v>186</v>
      </c>
      <c r="AU32" s="77" t="n">
        <v>123</v>
      </c>
      <c r="AV32" s="74" t="n">
        <v>135</v>
      </c>
      <c r="AW32" s="74" t="n">
        <v>181</v>
      </c>
      <c r="AX32" s="74" t="n">
        <v>286</v>
      </c>
      <c r="AY32" s="74"/>
      <c r="AZ32" s="74" t="n">
        <v>200</v>
      </c>
      <c r="BA32" s="74" t="n">
        <v>213</v>
      </c>
      <c r="BB32" s="74" t="n">
        <v>454</v>
      </c>
      <c r="BC32" s="74"/>
      <c r="BD32" s="74" t="n">
        <v>161</v>
      </c>
      <c r="BE32" s="77" t="n">
        <v>893</v>
      </c>
      <c r="BF32" s="77"/>
      <c r="BG32" s="77" t="n">
        <v>367</v>
      </c>
      <c r="BH32" s="77" t="n">
        <v>253</v>
      </c>
      <c r="BI32" s="77" t="n">
        <v>184</v>
      </c>
      <c r="BJ32" s="77" t="n">
        <v>136</v>
      </c>
      <c r="BK32" s="77"/>
      <c r="BL32" s="77" t="n">
        <v>118</v>
      </c>
      <c r="BM32" s="74"/>
      <c r="BN32" s="74" t="n">
        <v>363</v>
      </c>
      <c r="BO32" s="74" t="n">
        <v>178</v>
      </c>
      <c r="BP32" s="74" t="n">
        <v>244</v>
      </c>
      <c r="BQ32" s="74" t="n">
        <v>115</v>
      </c>
      <c r="BR32" s="74" t="n">
        <v>212</v>
      </c>
      <c r="BS32" s="74" t="n">
        <v>2415</v>
      </c>
      <c r="BT32" s="74" t="n">
        <v>367</v>
      </c>
      <c r="BU32" s="74" t="n">
        <v>275</v>
      </c>
      <c r="BV32" s="74" t="n">
        <v>628</v>
      </c>
      <c r="BW32" s="74" t="n">
        <v>198</v>
      </c>
      <c r="BX32" s="74" t="n">
        <v>227</v>
      </c>
      <c r="BY32" s="74" t="n">
        <v>131</v>
      </c>
      <c r="BZ32" s="74" t="n">
        <v>1004</v>
      </c>
      <c r="CA32" s="74" t="n">
        <v>206</v>
      </c>
      <c r="CB32" s="74" t="n">
        <v>587</v>
      </c>
      <c r="CC32" s="74" t="n">
        <v>362</v>
      </c>
      <c r="CD32" s="74" t="n">
        <v>17</v>
      </c>
      <c r="CE32" s="74" t="n">
        <v>581</v>
      </c>
      <c r="CF32" s="74" t="n">
        <v>128</v>
      </c>
      <c r="CG32" s="74" t="n">
        <v>566</v>
      </c>
      <c r="CH32" s="74" t="n">
        <v>285</v>
      </c>
      <c r="CI32" s="74" t="n">
        <v>767</v>
      </c>
      <c r="CJ32" s="74" t="n">
        <v>154</v>
      </c>
      <c r="CK32" s="74" t="n">
        <v>347</v>
      </c>
      <c r="CL32" s="74" t="n">
        <v>756</v>
      </c>
      <c r="CM32" s="74" t="n">
        <v>202</v>
      </c>
      <c r="CN32" s="74"/>
      <c r="CO32" s="74" t="n">
        <v>1435</v>
      </c>
      <c r="CP32" s="74" t="n">
        <v>608</v>
      </c>
      <c r="CQ32" s="74" t="n">
        <v>118</v>
      </c>
      <c r="CR32" s="74"/>
      <c r="CS32" s="74" t="n">
        <v>162</v>
      </c>
      <c r="CT32" s="74" t="n">
        <v>362</v>
      </c>
      <c r="CU32" s="74" t="n">
        <v>415</v>
      </c>
      <c r="CV32" s="74" t="n">
        <v>397</v>
      </c>
      <c r="CW32" s="74" t="n">
        <v>496</v>
      </c>
      <c r="CX32" s="77" t="n">
        <v>61</v>
      </c>
      <c r="CY32" s="77" t="n">
        <v>183</v>
      </c>
      <c r="CZ32" s="77" t="n">
        <v>51</v>
      </c>
      <c r="DA32" s="74" t="n">
        <v>80</v>
      </c>
      <c r="DB32" s="74" t="n">
        <v>142</v>
      </c>
      <c r="DC32" s="74"/>
      <c r="DD32" s="74" t="n">
        <v>1637</v>
      </c>
      <c r="DE32" s="77" t="n">
        <v>451</v>
      </c>
      <c r="DF32" s="74" t="n">
        <v>214</v>
      </c>
      <c r="DG32" s="74" t="n">
        <v>644</v>
      </c>
      <c r="DH32" s="74" t="n">
        <v>669</v>
      </c>
      <c r="DI32" s="74" t="n">
        <v>34</v>
      </c>
      <c r="DJ32" s="74" t="n">
        <v>144</v>
      </c>
      <c r="DK32" s="74" t="n">
        <v>113</v>
      </c>
      <c r="DL32" s="74" t="n">
        <v>50</v>
      </c>
      <c r="DM32" s="74" t="n">
        <v>203</v>
      </c>
      <c r="DN32" s="74" t="n">
        <v>93</v>
      </c>
      <c r="DO32" s="74" t="n">
        <v>95</v>
      </c>
      <c r="DP32" s="74" t="n">
        <v>232</v>
      </c>
      <c r="DQ32" s="74" t="n">
        <v>82</v>
      </c>
      <c r="DR32" s="74" t="n">
        <v>145</v>
      </c>
      <c r="DS32" s="74" t="n">
        <v>138</v>
      </c>
      <c r="DT32" s="77" t="n">
        <v>743</v>
      </c>
      <c r="DU32" s="77" t="s">
        <v>935</v>
      </c>
      <c r="DV32" s="77" t="s">
        <v>935</v>
      </c>
      <c r="DW32" s="77"/>
      <c r="DX32" s="77" t="n">
        <v>697</v>
      </c>
      <c r="DY32" s="77" t="n">
        <v>312</v>
      </c>
      <c r="DZ32" s="77" t="n">
        <v>392</v>
      </c>
      <c r="EA32" s="77" t="s">
        <v>935</v>
      </c>
      <c r="EB32" s="74" t="n">
        <v>569</v>
      </c>
      <c r="EC32" s="74" t="n">
        <v>976</v>
      </c>
      <c r="ED32" s="74" t="n">
        <v>1318</v>
      </c>
      <c r="EE32" s="74" t="s">
        <v>935</v>
      </c>
      <c r="EF32" s="74" t="n">
        <v>710</v>
      </c>
      <c r="EG32" s="74" t="n">
        <v>321</v>
      </c>
      <c r="EH32" s="74"/>
      <c r="EI32" s="74" t="n">
        <v>529</v>
      </c>
      <c r="EJ32" s="74" t="s">
        <v>935</v>
      </c>
      <c r="EK32" s="74" t="s">
        <v>935</v>
      </c>
      <c r="EL32" s="74" t="n">
        <v>237</v>
      </c>
      <c r="EM32" s="74" t="n">
        <v>772</v>
      </c>
      <c r="EN32" s="74" t="n">
        <v>115</v>
      </c>
      <c r="EO32" s="74"/>
      <c r="EP32" s="74"/>
      <c r="EQ32" s="74" t="n">
        <v>476</v>
      </c>
      <c r="ER32" s="74" t="n">
        <v>246</v>
      </c>
      <c r="ES32" s="74" t="n">
        <v>111</v>
      </c>
      <c r="ET32" s="74" t="n">
        <v>282</v>
      </c>
      <c r="EU32" s="74" t="n">
        <v>464</v>
      </c>
      <c r="EV32" s="74" t="n">
        <v>199</v>
      </c>
      <c r="EW32" s="74" t="n">
        <v>135</v>
      </c>
      <c r="EX32" s="77" t="n">
        <v>269</v>
      </c>
      <c r="EY32" s="74" t="n">
        <v>253</v>
      </c>
      <c r="EZ32" s="74" t="n">
        <v>303</v>
      </c>
      <c r="FA32" s="74" t="n">
        <v>211</v>
      </c>
      <c r="FB32" s="74"/>
      <c r="FC32" s="74" t="n">
        <v>249</v>
      </c>
      <c r="FD32" s="74" t="n">
        <v>188</v>
      </c>
      <c r="FE32" s="74" t="n">
        <v>370</v>
      </c>
      <c r="FF32" s="74" t="n">
        <v>291</v>
      </c>
      <c r="FG32" s="74" t="n">
        <v>211</v>
      </c>
      <c r="FH32" s="74" t="n">
        <v>211</v>
      </c>
      <c r="FI32" s="74" t="n">
        <v>255</v>
      </c>
      <c r="FJ32" s="74" t="n">
        <v>139</v>
      </c>
      <c r="FK32" s="74" t="n">
        <v>113</v>
      </c>
      <c r="FL32" s="74" t="n">
        <v>216</v>
      </c>
      <c r="FM32" s="74" t="n">
        <v>407</v>
      </c>
      <c r="FN32" s="74" t="n">
        <v>163</v>
      </c>
      <c r="FO32" s="74" t="n">
        <v>184</v>
      </c>
      <c r="FP32" s="74" t="n">
        <v>158</v>
      </c>
      <c r="FQ32" s="74"/>
      <c r="FR32" s="74"/>
      <c r="FS32" s="74" t="n">
        <v>187</v>
      </c>
      <c r="FT32" s="74" t="n">
        <v>144</v>
      </c>
      <c r="FU32" s="74" t="n">
        <v>140</v>
      </c>
      <c r="FV32" s="74" t="n">
        <v>105</v>
      </c>
      <c r="FW32" s="74"/>
      <c r="FX32" s="74"/>
      <c r="FY32" s="74" t="n">
        <v>119</v>
      </c>
      <c r="FZ32" s="74" t="n">
        <v>120</v>
      </c>
      <c r="GA32" s="74" t="n">
        <v>267</v>
      </c>
      <c r="GB32" s="77" t="n">
        <v>163</v>
      </c>
      <c r="GC32" s="74" t="n">
        <v>131</v>
      </c>
      <c r="GD32" s="74" t="n">
        <v>545</v>
      </c>
      <c r="GE32" s="74" t="n">
        <v>719</v>
      </c>
      <c r="GF32" s="74" t="n">
        <v>176</v>
      </c>
      <c r="GG32" s="74" t="n">
        <v>121</v>
      </c>
      <c r="GH32" s="74" t="n">
        <v>92</v>
      </c>
      <c r="GI32" s="74" t="n">
        <v>240</v>
      </c>
      <c r="GJ32" s="74" t="n">
        <v>844</v>
      </c>
      <c r="GK32" s="74" t="n">
        <v>138</v>
      </c>
      <c r="GL32" s="74" t="n">
        <v>128</v>
      </c>
      <c r="GM32" s="74" t="n">
        <v>113</v>
      </c>
      <c r="GN32" s="74" t="n">
        <v>385</v>
      </c>
      <c r="GO32" s="74"/>
      <c r="GP32" s="74" t="n">
        <v>184</v>
      </c>
      <c r="GQ32" s="74" t="n">
        <v>138</v>
      </c>
      <c r="GR32" s="74" t="n">
        <v>245</v>
      </c>
      <c r="GS32" s="74" t="n">
        <v>150</v>
      </c>
      <c r="GT32" s="74" t="n">
        <v>100</v>
      </c>
      <c r="GU32" s="74" t="n">
        <v>329</v>
      </c>
      <c r="GV32" s="74"/>
      <c r="GW32" s="74" t="n">
        <v>639</v>
      </c>
      <c r="GX32" s="74" t="n">
        <v>273</v>
      </c>
      <c r="GY32" s="74"/>
      <c r="GZ32" s="74"/>
      <c r="HA32" s="74" t="n">
        <v>103</v>
      </c>
      <c r="HB32" s="77" t="n">
        <v>713</v>
      </c>
      <c r="HC32" s="74" t="n">
        <v>537</v>
      </c>
      <c r="HD32" s="74" t="n">
        <v>101</v>
      </c>
      <c r="HE32" s="74" t="n">
        <v>205</v>
      </c>
      <c r="HF32" s="74" t="n">
        <v>227</v>
      </c>
      <c r="HG32" s="74" t="n">
        <v>307</v>
      </c>
      <c r="HH32" s="71" t="n">
        <v>111</v>
      </c>
      <c r="HI32" s="74"/>
      <c r="HJ32" s="74" t="n">
        <v>69</v>
      </c>
      <c r="HK32" s="71" t="n">
        <v>74</v>
      </c>
      <c r="HL32" s="74" t="n">
        <v>113</v>
      </c>
      <c r="HM32" s="74" t="n">
        <v>151</v>
      </c>
      <c r="HN32" s="74"/>
      <c r="HO32" s="74"/>
      <c r="HP32" s="74" t="n">
        <v>1143</v>
      </c>
      <c r="HQ32" s="74" t="n">
        <v>1683</v>
      </c>
      <c r="HR32" s="74" t="n">
        <v>132</v>
      </c>
      <c r="HS32" s="74" t="n">
        <v>1220</v>
      </c>
      <c r="HT32" s="74"/>
      <c r="HU32" s="74" t="n">
        <v>851</v>
      </c>
      <c r="HV32" s="74" t="n">
        <v>737</v>
      </c>
      <c r="HW32" s="74"/>
      <c r="HX32" s="74"/>
      <c r="HY32" s="74" t="n">
        <v>1327</v>
      </c>
      <c r="HZ32" s="74"/>
      <c r="IA32" s="74" t="n">
        <v>352</v>
      </c>
      <c r="IB32" s="74" t="n">
        <v>1311</v>
      </c>
    </row>
    <row r="33" s="75" customFormat="true" ht="12" hidden="false" customHeight="true" outlineLevel="0" collapsed="false">
      <c r="A33" s="67" t="s">
        <v>960</v>
      </c>
      <c r="B33" s="68" t="s">
        <v>961</v>
      </c>
      <c r="C33" s="74" t="n">
        <v>2631</v>
      </c>
      <c r="D33" s="74" t="n">
        <v>2267</v>
      </c>
      <c r="E33" s="74" t="n">
        <v>1831</v>
      </c>
      <c r="F33" s="74"/>
      <c r="G33" s="74"/>
      <c r="H33" s="74" t="n">
        <v>589</v>
      </c>
      <c r="I33" s="74" t="n">
        <v>492</v>
      </c>
      <c r="J33" s="74" t="n">
        <v>91</v>
      </c>
      <c r="K33" s="74" t="n">
        <v>107</v>
      </c>
      <c r="L33" s="74" t="n">
        <v>37</v>
      </c>
      <c r="M33" s="74" t="n">
        <v>543</v>
      </c>
      <c r="N33" s="74" t="n">
        <v>200</v>
      </c>
      <c r="O33" s="74"/>
      <c r="P33" s="74" t="n">
        <v>146</v>
      </c>
      <c r="Q33" s="74" t="n">
        <v>117</v>
      </c>
      <c r="R33" s="77" t="n">
        <v>223</v>
      </c>
      <c r="S33" s="74" t="n">
        <v>1017</v>
      </c>
      <c r="T33" s="74" t="n">
        <v>414</v>
      </c>
      <c r="U33" s="77" t="n">
        <v>108</v>
      </c>
      <c r="V33" s="77" t="n">
        <v>108</v>
      </c>
      <c r="W33" s="77" t="n">
        <v>221</v>
      </c>
      <c r="X33" s="77" t="n">
        <v>181</v>
      </c>
      <c r="Y33" s="77" t="n">
        <v>241</v>
      </c>
      <c r="Z33" s="77" t="n">
        <v>112</v>
      </c>
      <c r="AA33" s="77" t="n">
        <v>83</v>
      </c>
      <c r="AB33" s="77"/>
      <c r="AC33" s="77" t="n">
        <v>613</v>
      </c>
      <c r="AD33" s="77" t="n">
        <v>270</v>
      </c>
      <c r="AE33" s="77" t="n">
        <v>80</v>
      </c>
      <c r="AF33" s="74" t="n">
        <v>286</v>
      </c>
      <c r="AG33" s="77" t="n">
        <v>251</v>
      </c>
      <c r="AH33" s="77"/>
      <c r="AI33" s="77" t="n">
        <v>122</v>
      </c>
      <c r="AJ33" s="77" t="s">
        <v>935</v>
      </c>
      <c r="AK33" s="77" t="n">
        <v>205</v>
      </c>
      <c r="AL33" s="77" t="n">
        <v>173</v>
      </c>
      <c r="AM33" s="77" t="n">
        <v>566</v>
      </c>
      <c r="AN33" s="77" t="n">
        <v>484</v>
      </c>
      <c r="AO33" s="77" t="n">
        <v>180</v>
      </c>
      <c r="AP33" s="77" t="n">
        <v>123</v>
      </c>
      <c r="AQ33" s="77" t="n">
        <v>253</v>
      </c>
      <c r="AR33" s="77"/>
      <c r="AS33" s="77"/>
      <c r="AT33" s="77" t="n">
        <v>189</v>
      </c>
      <c r="AU33" s="77" t="n">
        <v>125</v>
      </c>
      <c r="AV33" s="74" t="n">
        <v>136</v>
      </c>
      <c r="AW33" s="74" t="n">
        <v>181</v>
      </c>
      <c r="AX33" s="74" t="n">
        <v>291</v>
      </c>
      <c r="AY33" s="74"/>
      <c r="AZ33" s="74" t="n">
        <v>199</v>
      </c>
      <c r="BA33" s="74" t="n">
        <v>229</v>
      </c>
      <c r="BB33" s="74" t="n">
        <v>455</v>
      </c>
      <c r="BC33" s="74"/>
      <c r="BD33" s="74" t="n">
        <v>161</v>
      </c>
      <c r="BE33" s="77" t="n">
        <v>906</v>
      </c>
      <c r="BF33" s="77"/>
      <c r="BG33" s="77" t="n">
        <v>364</v>
      </c>
      <c r="BH33" s="77" t="n">
        <v>253</v>
      </c>
      <c r="BI33" s="77" t="n">
        <v>184</v>
      </c>
      <c r="BJ33" s="77" t="n">
        <v>136</v>
      </c>
      <c r="BK33" s="77"/>
      <c r="BL33" s="77" t="n">
        <v>118</v>
      </c>
      <c r="BM33" s="74"/>
      <c r="BN33" s="74" t="n">
        <v>358</v>
      </c>
      <c r="BO33" s="74" t="n">
        <v>173</v>
      </c>
      <c r="BP33" s="74" t="n">
        <v>244</v>
      </c>
      <c r="BQ33" s="74" t="n">
        <v>115</v>
      </c>
      <c r="BR33" s="74" t="n">
        <v>211</v>
      </c>
      <c r="BS33" s="74" t="n">
        <v>2410</v>
      </c>
      <c r="BT33" s="74" t="n">
        <v>369</v>
      </c>
      <c r="BU33" s="74" t="n">
        <v>273</v>
      </c>
      <c r="BV33" s="74" t="n">
        <v>609</v>
      </c>
      <c r="BW33" s="74" t="n">
        <v>197</v>
      </c>
      <c r="BX33" s="74" t="n">
        <v>240</v>
      </c>
      <c r="BY33" s="74" t="n">
        <v>125</v>
      </c>
      <c r="BZ33" s="74" t="n">
        <v>1120</v>
      </c>
      <c r="CA33" s="74" t="n">
        <v>204</v>
      </c>
      <c r="CB33" s="74" t="n">
        <v>565</v>
      </c>
      <c r="CC33" s="74" t="n">
        <v>559</v>
      </c>
      <c r="CD33" s="74" t="n">
        <v>17</v>
      </c>
      <c r="CE33" s="74" t="n">
        <v>680</v>
      </c>
      <c r="CF33" s="74" t="n">
        <v>152</v>
      </c>
      <c r="CG33" s="74" t="n">
        <v>478</v>
      </c>
      <c r="CH33" s="74" t="n">
        <v>272</v>
      </c>
      <c r="CI33" s="74" t="n">
        <v>699</v>
      </c>
      <c r="CJ33" s="74" t="n">
        <v>156</v>
      </c>
      <c r="CK33" s="74" t="n">
        <v>342</v>
      </c>
      <c r="CL33" s="74" t="n">
        <v>755</v>
      </c>
      <c r="CM33" s="74" t="n">
        <v>210</v>
      </c>
      <c r="CN33" s="74"/>
      <c r="CO33" s="74" t="n">
        <v>968</v>
      </c>
      <c r="CP33" s="74" t="n">
        <v>627</v>
      </c>
      <c r="CQ33" s="74" t="n">
        <v>108</v>
      </c>
      <c r="CR33" s="74"/>
      <c r="CS33" s="74" t="n">
        <v>172</v>
      </c>
      <c r="CT33" s="74" t="n">
        <v>323</v>
      </c>
      <c r="CU33" s="74" t="n">
        <v>508</v>
      </c>
      <c r="CV33" s="74" t="n">
        <v>460</v>
      </c>
      <c r="CW33" s="74" t="n">
        <v>593</v>
      </c>
      <c r="CX33" s="77" t="n">
        <v>64</v>
      </c>
      <c r="CY33" s="77" t="n">
        <v>194</v>
      </c>
      <c r="CZ33" s="77" t="n">
        <v>56</v>
      </c>
      <c r="DA33" s="74" t="n">
        <v>88</v>
      </c>
      <c r="DB33" s="74" t="n">
        <v>142</v>
      </c>
      <c r="DC33" s="74"/>
      <c r="DD33" s="74" t="n">
        <v>1707</v>
      </c>
      <c r="DE33" s="77" t="n">
        <v>453</v>
      </c>
      <c r="DF33" s="74" t="n">
        <v>222</v>
      </c>
      <c r="DG33" s="74" t="n">
        <v>637</v>
      </c>
      <c r="DH33" s="74" t="n">
        <v>669</v>
      </c>
      <c r="DI33" s="74" t="n">
        <v>35</v>
      </c>
      <c r="DJ33" s="74" t="n">
        <v>146</v>
      </c>
      <c r="DK33" s="74" t="n">
        <v>131</v>
      </c>
      <c r="DL33" s="74" t="n">
        <v>57</v>
      </c>
      <c r="DM33" s="74" t="n">
        <v>202</v>
      </c>
      <c r="DN33" s="74" t="n">
        <v>93</v>
      </c>
      <c r="DO33" s="74" t="n">
        <v>98</v>
      </c>
      <c r="DP33" s="74" t="n">
        <v>234</v>
      </c>
      <c r="DQ33" s="74" t="n">
        <v>80</v>
      </c>
      <c r="DR33" s="74" t="n">
        <v>149</v>
      </c>
      <c r="DS33" s="74" t="n">
        <v>136</v>
      </c>
      <c r="DT33" s="77" t="n">
        <v>451</v>
      </c>
      <c r="DU33" s="77" t="s">
        <v>935</v>
      </c>
      <c r="DV33" s="77" t="n">
        <v>979</v>
      </c>
      <c r="DW33" s="77"/>
      <c r="DX33" s="77" t="n">
        <v>683</v>
      </c>
      <c r="DY33" s="77" t="n">
        <v>307</v>
      </c>
      <c r="DZ33" s="77" t="n">
        <v>395</v>
      </c>
      <c r="EA33" s="77" t="s">
        <v>935</v>
      </c>
      <c r="EB33" s="74" t="n">
        <v>397</v>
      </c>
      <c r="EC33" s="74" t="n">
        <v>1031</v>
      </c>
      <c r="ED33" s="74" t="n">
        <v>1068</v>
      </c>
      <c r="EE33" s="74" t="s">
        <v>935</v>
      </c>
      <c r="EF33" s="74" t="n">
        <v>756</v>
      </c>
      <c r="EG33" s="74" t="s">
        <v>935</v>
      </c>
      <c r="EH33" s="74"/>
      <c r="EI33" s="74" t="s">
        <v>935</v>
      </c>
      <c r="EJ33" s="74" t="s">
        <v>935</v>
      </c>
      <c r="EK33" s="74" t="s">
        <v>935</v>
      </c>
      <c r="EL33" s="74" t="n">
        <v>248</v>
      </c>
      <c r="EM33" s="74" t="n">
        <v>774</v>
      </c>
      <c r="EN33" s="74" t="n">
        <v>119</v>
      </c>
      <c r="EO33" s="74"/>
      <c r="EP33" s="74"/>
      <c r="EQ33" s="74" t="n">
        <v>484</v>
      </c>
      <c r="ER33" s="74" t="n">
        <v>265</v>
      </c>
      <c r="ES33" s="74" t="n">
        <v>111</v>
      </c>
      <c r="ET33" s="74" t="n">
        <v>276</v>
      </c>
      <c r="EU33" s="74" t="n">
        <v>476</v>
      </c>
      <c r="EV33" s="74" t="n">
        <v>203</v>
      </c>
      <c r="EW33" s="74" t="n">
        <v>138</v>
      </c>
      <c r="EX33" s="77" t="n">
        <v>264</v>
      </c>
      <c r="EY33" s="74" t="n">
        <v>242</v>
      </c>
      <c r="EZ33" s="74" t="n">
        <v>306</v>
      </c>
      <c r="FA33" s="74" t="n">
        <v>211</v>
      </c>
      <c r="FB33" s="74"/>
      <c r="FC33" s="74" t="n">
        <v>248</v>
      </c>
      <c r="FD33" s="74" t="n">
        <v>179</v>
      </c>
      <c r="FE33" s="74" t="n">
        <v>347</v>
      </c>
      <c r="FF33" s="74" t="n">
        <v>288</v>
      </c>
      <c r="FG33" s="74" t="n">
        <v>211</v>
      </c>
      <c r="FH33" s="74" t="n">
        <v>221</v>
      </c>
      <c r="FI33" s="74" t="n">
        <v>254</v>
      </c>
      <c r="FJ33" s="74" t="n">
        <v>141</v>
      </c>
      <c r="FK33" s="74" t="n">
        <v>111</v>
      </c>
      <c r="FL33" s="74" t="n">
        <v>216</v>
      </c>
      <c r="FM33" s="74" t="n">
        <v>414</v>
      </c>
      <c r="FN33" s="74" t="n">
        <v>164</v>
      </c>
      <c r="FO33" s="74" t="n">
        <v>183</v>
      </c>
      <c r="FP33" s="74" t="n">
        <v>159</v>
      </c>
      <c r="FQ33" s="74"/>
      <c r="FR33" s="74"/>
      <c r="FS33" s="74" t="n">
        <v>188</v>
      </c>
      <c r="FT33" s="74" t="n">
        <v>145</v>
      </c>
      <c r="FU33" s="74" t="n">
        <v>147</v>
      </c>
      <c r="FV33" s="74" t="n">
        <v>105</v>
      </c>
      <c r="FW33" s="74"/>
      <c r="FX33" s="74"/>
      <c r="FY33" s="74" t="n">
        <v>130</v>
      </c>
      <c r="FZ33" s="74" t="n">
        <v>120</v>
      </c>
      <c r="GA33" s="74" t="n">
        <v>271</v>
      </c>
      <c r="GB33" s="77" t="n">
        <v>164</v>
      </c>
      <c r="GC33" s="74" t="n">
        <v>130</v>
      </c>
      <c r="GD33" s="74" t="n">
        <v>545</v>
      </c>
      <c r="GE33" s="74" t="n">
        <v>713</v>
      </c>
      <c r="GF33" s="74" t="n">
        <v>177</v>
      </c>
      <c r="GG33" s="74" t="n">
        <v>124</v>
      </c>
      <c r="GH33" s="74" t="n">
        <v>91</v>
      </c>
      <c r="GI33" s="74" t="n">
        <v>244</v>
      </c>
      <c r="GJ33" s="74" t="n">
        <v>841</v>
      </c>
      <c r="GK33" s="74" t="n">
        <v>139</v>
      </c>
      <c r="GL33" s="74" t="n">
        <v>128</v>
      </c>
      <c r="GM33" s="74" t="n">
        <v>112</v>
      </c>
      <c r="GN33" s="74" t="n">
        <v>382</v>
      </c>
      <c r="GO33" s="74"/>
      <c r="GP33" s="74" t="n">
        <v>186</v>
      </c>
      <c r="GQ33" s="74" t="n">
        <v>139</v>
      </c>
      <c r="GR33" s="74" t="n">
        <v>245</v>
      </c>
      <c r="GS33" s="74" t="n">
        <v>137</v>
      </c>
      <c r="GT33" s="74" t="n">
        <v>101</v>
      </c>
      <c r="GU33" s="74" t="n">
        <v>345</v>
      </c>
      <c r="GV33" s="74"/>
      <c r="GW33" s="74" t="n">
        <v>628</v>
      </c>
      <c r="GX33" s="74" t="n">
        <v>271</v>
      </c>
      <c r="GY33" s="74"/>
      <c r="GZ33" s="74"/>
      <c r="HA33" s="74" t="n">
        <v>105</v>
      </c>
      <c r="HB33" s="77" t="n">
        <v>707</v>
      </c>
      <c r="HC33" s="74" t="n">
        <v>529</v>
      </c>
      <c r="HD33" s="74" t="n">
        <v>100</v>
      </c>
      <c r="HE33" s="74" t="n">
        <v>203</v>
      </c>
      <c r="HF33" s="74" t="n">
        <v>232</v>
      </c>
      <c r="HG33" s="74" t="n">
        <v>313</v>
      </c>
      <c r="HH33" s="72" t="n">
        <v>111</v>
      </c>
      <c r="HI33" s="74"/>
      <c r="HJ33" s="74" t="n">
        <v>70</v>
      </c>
      <c r="HK33" s="72" t="n">
        <v>74</v>
      </c>
      <c r="HL33" s="74" t="n">
        <v>115</v>
      </c>
      <c r="HM33" s="74" t="n">
        <v>154</v>
      </c>
      <c r="HN33" s="74"/>
      <c r="HO33" s="74"/>
      <c r="HP33" s="74" t="n">
        <v>1137</v>
      </c>
      <c r="HQ33" s="74" t="n">
        <v>1693</v>
      </c>
      <c r="HR33" s="74" t="n">
        <v>134</v>
      </c>
      <c r="HS33" s="74" t="n">
        <v>1226</v>
      </c>
      <c r="HT33" s="74"/>
      <c r="HU33" s="74" t="n">
        <v>857</v>
      </c>
      <c r="HV33" s="74" t="n">
        <v>734</v>
      </c>
      <c r="HW33" s="74"/>
      <c r="HX33" s="74"/>
      <c r="HY33" s="74" t="n">
        <v>1308</v>
      </c>
      <c r="HZ33" s="74"/>
      <c r="IA33" s="74" t="n">
        <v>350</v>
      </c>
      <c r="IB33" s="74" t="n">
        <v>1289</v>
      </c>
    </row>
    <row r="34" s="75" customFormat="true" ht="12" hidden="false" customHeight="true" outlineLevel="0" collapsed="false">
      <c r="A34" s="76" t="s">
        <v>962</v>
      </c>
      <c r="B34" s="68" t="s">
        <v>963</v>
      </c>
      <c r="C34" s="74" t="n">
        <v>2639</v>
      </c>
      <c r="D34" s="74" t="n">
        <v>2307</v>
      </c>
      <c r="E34" s="74" t="n">
        <v>1828</v>
      </c>
      <c r="F34" s="74"/>
      <c r="G34" s="74"/>
      <c r="H34" s="74" t="n">
        <v>604</v>
      </c>
      <c r="I34" s="74" t="n">
        <v>488</v>
      </c>
      <c r="J34" s="74" t="n">
        <v>94</v>
      </c>
      <c r="K34" s="74" t="n">
        <v>110</v>
      </c>
      <c r="L34" s="74" t="n">
        <v>39</v>
      </c>
      <c r="M34" s="74" t="n">
        <v>559</v>
      </c>
      <c r="N34" s="74" t="n">
        <v>203</v>
      </c>
      <c r="O34" s="74"/>
      <c r="P34" s="74" t="n">
        <v>146</v>
      </c>
      <c r="Q34" s="74" t="n">
        <v>110</v>
      </c>
      <c r="R34" s="77" t="n">
        <v>230</v>
      </c>
      <c r="S34" s="74" t="n">
        <v>1031</v>
      </c>
      <c r="T34" s="74" t="n">
        <v>405</v>
      </c>
      <c r="U34" s="77" t="n">
        <v>110</v>
      </c>
      <c r="V34" s="77" t="n">
        <v>109</v>
      </c>
      <c r="W34" s="77" t="n">
        <v>221</v>
      </c>
      <c r="X34" s="77" t="n">
        <v>191</v>
      </c>
      <c r="Y34" s="77" t="n">
        <v>229</v>
      </c>
      <c r="Z34" s="77" t="n">
        <v>123</v>
      </c>
      <c r="AA34" s="77" t="n">
        <v>71</v>
      </c>
      <c r="AB34" s="77"/>
      <c r="AC34" s="77" t="n">
        <v>605</v>
      </c>
      <c r="AD34" s="77" t="n">
        <v>276</v>
      </c>
      <c r="AE34" s="77" t="n">
        <v>77</v>
      </c>
      <c r="AF34" s="74" t="n">
        <v>278</v>
      </c>
      <c r="AG34" s="77" t="n">
        <v>258</v>
      </c>
      <c r="AH34" s="77"/>
      <c r="AI34" s="77" t="n">
        <v>125</v>
      </c>
      <c r="AJ34" s="77" t="n">
        <v>352</v>
      </c>
      <c r="AK34" s="77" t="n">
        <v>208</v>
      </c>
      <c r="AL34" s="77" t="n">
        <v>175</v>
      </c>
      <c r="AM34" s="77" t="n">
        <v>550</v>
      </c>
      <c r="AN34" s="77" t="n">
        <v>463</v>
      </c>
      <c r="AO34" s="77" t="n">
        <v>174</v>
      </c>
      <c r="AP34" s="77" t="n">
        <v>117</v>
      </c>
      <c r="AQ34" s="77" t="n">
        <v>253</v>
      </c>
      <c r="AR34" s="77"/>
      <c r="AS34" s="77"/>
      <c r="AT34" s="77" t="n">
        <v>175</v>
      </c>
      <c r="AU34" s="77" t="n">
        <v>128</v>
      </c>
      <c r="AV34" s="74" t="n">
        <v>144</v>
      </c>
      <c r="AW34" s="74" t="n">
        <v>179</v>
      </c>
      <c r="AX34" s="74" t="n">
        <v>291</v>
      </c>
      <c r="AY34" s="74"/>
      <c r="AZ34" s="74" t="n">
        <v>203</v>
      </c>
      <c r="BA34" s="74" t="n">
        <v>234</v>
      </c>
      <c r="BB34" s="74" t="n">
        <v>452</v>
      </c>
      <c r="BC34" s="74"/>
      <c r="BD34" s="74" t="n">
        <v>161</v>
      </c>
      <c r="BE34" s="77" t="n">
        <v>903</v>
      </c>
      <c r="BF34" s="77"/>
      <c r="BG34" s="77" t="n">
        <v>363</v>
      </c>
      <c r="BH34" s="77" t="n">
        <v>252</v>
      </c>
      <c r="BI34" s="77" t="n">
        <v>182</v>
      </c>
      <c r="BJ34" s="77" t="n">
        <v>135</v>
      </c>
      <c r="BK34" s="77"/>
      <c r="BL34" s="77" t="n">
        <v>118</v>
      </c>
      <c r="BM34" s="74"/>
      <c r="BN34" s="74" t="n">
        <v>358</v>
      </c>
      <c r="BO34" s="74" t="n">
        <v>176</v>
      </c>
      <c r="BP34" s="74" t="n">
        <v>244</v>
      </c>
      <c r="BQ34" s="74" t="n">
        <v>115</v>
      </c>
      <c r="BR34" s="74" t="n">
        <v>213</v>
      </c>
      <c r="BS34" s="74" t="n">
        <v>2412</v>
      </c>
      <c r="BT34" s="74" t="n">
        <v>368</v>
      </c>
      <c r="BU34" s="74" t="n">
        <v>314</v>
      </c>
      <c r="BV34" s="74" t="n">
        <v>604</v>
      </c>
      <c r="BW34" s="74" t="n">
        <v>198</v>
      </c>
      <c r="BX34" s="74" t="n">
        <v>247</v>
      </c>
      <c r="BY34" s="74" t="n">
        <v>144</v>
      </c>
      <c r="BZ34" s="74" t="n">
        <v>912</v>
      </c>
      <c r="CA34" s="74" t="n">
        <v>213</v>
      </c>
      <c r="CB34" s="74" t="n">
        <v>517</v>
      </c>
      <c r="CC34" s="74" t="n">
        <v>523</v>
      </c>
      <c r="CD34" s="74" t="n">
        <v>17</v>
      </c>
      <c r="CE34" s="74" t="n">
        <v>663</v>
      </c>
      <c r="CF34" s="74" t="n">
        <v>161</v>
      </c>
      <c r="CG34" s="74" t="n">
        <v>414</v>
      </c>
      <c r="CH34" s="74" t="n">
        <v>280</v>
      </c>
      <c r="CI34" s="74" t="n">
        <v>598</v>
      </c>
      <c r="CJ34" s="74" t="n">
        <v>180</v>
      </c>
      <c r="CK34" s="74" t="n">
        <v>344</v>
      </c>
      <c r="CL34" s="74" t="n">
        <v>743</v>
      </c>
      <c r="CM34" s="74" t="n">
        <v>203</v>
      </c>
      <c r="CN34" s="74"/>
      <c r="CO34" s="74" t="n">
        <v>817</v>
      </c>
      <c r="CP34" s="74" t="n">
        <v>623</v>
      </c>
      <c r="CQ34" s="74" t="s">
        <v>935</v>
      </c>
      <c r="CR34" s="74"/>
      <c r="CS34" s="74" t="n">
        <v>203</v>
      </c>
      <c r="CT34" s="74" t="n">
        <v>314</v>
      </c>
      <c r="CU34" s="74" t="n">
        <v>527</v>
      </c>
      <c r="CV34" s="74" t="n">
        <v>530</v>
      </c>
      <c r="CW34" s="74" t="n">
        <v>667</v>
      </c>
      <c r="CX34" s="77" t="n">
        <v>68</v>
      </c>
      <c r="CY34" s="77" t="n">
        <v>176</v>
      </c>
      <c r="CZ34" s="77" t="n">
        <v>60</v>
      </c>
      <c r="DA34" s="74" t="n">
        <v>93</v>
      </c>
      <c r="DB34" s="74" t="n">
        <v>142</v>
      </c>
      <c r="DC34" s="74"/>
      <c r="DD34" s="74" t="n">
        <v>1584</v>
      </c>
      <c r="DE34" s="77" t="n">
        <v>453</v>
      </c>
      <c r="DF34" s="74" t="n">
        <v>239</v>
      </c>
      <c r="DG34" s="74" t="n">
        <v>652</v>
      </c>
      <c r="DH34" s="74" t="n">
        <v>824</v>
      </c>
      <c r="DI34" s="74" t="n">
        <v>34</v>
      </c>
      <c r="DJ34" s="74" t="n">
        <v>143</v>
      </c>
      <c r="DK34" s="74" t="n">
        <v>117</v>
      </c>
      <c r="DL34" s="74" t="n">
        <v>55</v>
      </c>
      <c r="DM34" s="74" t="n">
        <v>200</v>
      </c>
      <c r="DN34" s="74" t="n">
        <v>92</v>
      </c>
      <c r="DO34" s="74" t="n">
        <v>97</v>
      </c>
      <c r="DP34" s="74" t="n">
        <v>230</v>
      </c>
      <c r="DQ34" s="74" t="n">
        <v>79</v>
      </c>
      <c r="DR34" s="74" t="n">
        <v>148</v>
      </c>
      <c r="DS34" s="74" t="n">
        <v>137</v>
      </c>
      <c r="DT34" s="77" t="n">
        <v>436</v>
      </c>
      <c r="DU34" s="77" t="s">
        <v>935</v>
      </c>
      <c r="DV34" s="77" t="n">
        <v>475</v>
      </c>
      <c r="DW34" s="77"/>
      <c r="DX34" s="77" t="n">
        <v>650</v>
      </c>
      <c r="DY34" s="77" t="n">
        <v>305</v>
      </c>
      <c r="DZ34" s="77" t="n">
        <v>378</v>
      </c>
      <c r="EA34" s="77" t="s">
        <v>935</v>
      </c>
      <c r="EB34" s="74" t="n">
        <v>383</v>
      </c>
      <c r="EC34" s="74" t="s">
        <v>935</v>
      </c>
      <c r="ED34" s="74" t="n">
        <v>1003</v>
      </c>
      <c r="EE34" s="74" t="n">
        <v>468</v>
      </c>
      <c r="EF34" s="74" t="s">
        <v>935</v>
      </c>
      <c r="EG34" s="74" t="s">
        <v>935</v>
      </c>
      <c r="EH34" s="74"/>
      <c r="EI34" s="74" t="s">
        <v>935</v>
      </c>
      <c r="EJ34" s="74" t="s">
        <v>935</v>
      </c>
      <c r="EK34" s="74" t="s">
        <v>935</v>
      </c>
      <c r="EL34" s="74" t="n">
        <v>285</v>
      </c>
      <c r="EM34" s="74" t="n">
        <v>719</v>
      </c>
      <c r="EN34" s="74" t="n">
        <v>118</v>
      </c>
      <c r="EO34" s="74"/>
      <c r="EP34" s="74"/>
      <c r="EQ34" s="74" t="n">
        <v>483</v>
      </c>
      <c r="ER34" s="74" t="n">
        <v>286</v>
      </c>
      <c r="ES34" s="74" t="n">
        <v>111</v>
      </c>
      <c r="ET34" s="74" t="n">
        <v>286</v>
      </c>
      <c r="EU34" s="74" t="n">
        <v>474</v>
      </c>
      <c r="EV34" s="74" t="n">
        <v>204</v>
      </c>
      <c r="EW34" s="74" t="n">
        <v>158</v>
      </c>
      <c r="EX34" s="77" t="n">
        <v>270</v>
      </c>
      <c r="EY34" s="74" t="n">
        <v>269</v>
      </c>
      <c r="EZ34" s="74" t="n">
        <v>319</v>
      </c>
      <c r="FA34" s="74" t="n">
        <v>209</v>
      </c>
      <c r="FB34" s="74"/>
      <c r="FC34" s="74" t="n">
        <v>240</v>
      </c>
      <c r="FD34" s="74" t="n">
        <v>177</v>
      </c>
      <c r="FE34" s="74" t="n">
        <v>342</v>
      </c>
      <c r="FF34" s="74" t="n">
        <v>300</v>
      </c>
      <c r="FG34" s="74" t="n">
        <v>206</v>
      </c>
      <c r="FH34" s="74" t="n">
        <v>216</v>
      </c>
      <c r="FI34" s="74" t="n">
        <v>256</v>
      </c>
      <c r="FJ34" s="74" t="n">
        <v>140</v>
      </c>
      <c r="FK34" s="74" t="n">
        <v>112</v>
      </c>
      <c r="FL34" s="74" t="n">
        <v>216</v>
      </c>
      <c r="FM34" s="74" t="n">
        <v>406</v>
      </c>
      <c r="FN34" s="74" t="n">
        <v>164</v>
      </c>
      <c r="FO34" s="89" t="n">
        <v>188</v>
      </c>
      <c r="FP34" s="74" t="n">
        <v>164</v>
      </c>
      <c r="FQ34" s="74"/>
      <c r="FR34" s="74"/>
      <c r="FS34" s="74" t="n">
        <v>189</v>
      </c>
      <c r="FT34" s="74" t="n">
        <v>148</v>
      </c>
      <c r="FU34" s="74" t="n">
        <v>148</v>
      </c>
      <c r="FV34" s="74" t="n">
        <v>109</v>
      </c>
      <c r="FW34" s="74"/>
      <c r="FX34" s="74"/>
      <c r="FY34" s="74" t="n">
        <v>127</v>
      </c>
      <c r="FZ34" s="74" t="n">
        <v>120</v>
      </c>
      <c r="GA34" s="74" t="n">
        <v>266</v>
      </c>
      <c r="GB34" s="77" t="n">
        <v>163</v>
      </c>
      <c r="GC34" s="74" t="n">
        <v>129</v>
      </c>
      <c r="GD34" s="74" t="n">
        <v>545</v>
      </c>
      <c r="GE34" s="74" t="n">
        <v>713</v>
      </c>
      <c r="GF34" s="74" t="n">
        <v>177</v>
      </c>
      <c r="GG34" s="74" t="n">
        <v>123</v>
      </c>
      <c r="GH34" s="74" t="n">
        <v>93</v>
      </c>
      <c r="GI34" s="74" t="n">
        <v>244</v>
      </c>
      <c r="GJ34" s="74" t="n">
        <v>904</v>
      </c>
      <c r="GK34" s="74" t="n">
        <v>138</v>
      </c>
      <c r="GL34" s="74" t="n">
        <v>130</v>
      </c>
      <c r="GM34" s="74" t="n">
        <v>113</v>
      </c>
      <c r="GN34" s="74" t="n">
        <v>382</v>
      </c>
      <c r="GO34" s="74"/>
      <c r="GP34" s="74" t="n">
        <v>189</v>
      </c>
      <c r="GQ34" s="74" t="n">
        <v>136</v>
      </c>
      <c r="GR34" s="74" t="n">
        <v>242</v>
      </c>
      <c r="GS34" s="74" t="n">
        <v>117</v>
      </c>
      <c r="GT34" s="74" t="n">
        <v>102</v>
      </c>
      <c r="GU34" s="74" t="n">
        <v>331</v>
      </c>
      <c r="GV34" s="74"/>
      <c r="GW34" s="74" t="n">
        <v>625</v>
      </c>
      <c r="GX34" s="74" t="n">
        <v>278</v>
      </c>
      <c r="GY34" s="74"/>
      <c r="GZ34" s="74"/>
      <c r="HA34" s="74" t="n">
        <v>106</v>
      </c>
      <c r="HB34" s="77" t="n">
        <v>718</v>
      </c>
      <c r="HC34" s="74" t="n">
        <v>128</v>
      </c>
      <c r="HD34" s="74" t="n">
        <v>98</v>
      </c>
      <c r="HE34" s="74" t="n">
        <v>208</v>
      </c>
      <c r="HF34" s="74" t="n">
        <v>231</v>
      </c>
      <c r="HG34" s="74" t="n">
        <v>316</v>
      </c>
      <c r="HH34" s="71" t="n">
        <v>110</v>
      </c>
      <c r="HI34" s="74"/>
      <c r="HJ34" s="74" t="n">
        <v>72</v>
      </c>
      <c r="HK34" s="71" t="n">
        <v>74</v>
      </c>
      <c r="HL34" s="74" t="n">
        <v>116</v>
      </c>
      <c r="HM34" s="74" t="n">
        <v>150</v>
      </c>
      <c r="HN34" s="74"/>
      <c r="HO34" s="74"/>
      <c r="HP34" s="74" t="n">
        <v>1166</v>
      </c>
      <c r="HQ34" s="74" t="n">
        <v>1704</v>
      </c>
      <c r="HR34" s="74" t="n">
        <v>135</v>
      </c>
      <c r="HS34" s="74" t="n">
        <v>1236</v>
      </c>
      <c r="HT34" s="74"/>
      <c r="HU34" s="74" t="n">
        <v>861</v>
      </c>
      <c r="HV34" s="74" t="n">
        <v>734</v>
      </c>
      <c r="HW34" s="74"/>
      <c r="HX34" s="74"/>
      <c r="HY34" s="74" t="n">
        <v>1326</v>
      </c>
      <c r="HZ34" s="74"/>
      <c r="IA34" s="74" t="n">
        <v>350</v>
      </c>
      <c r="IB34" s="74" t="n">
        <v>1306</v>
      </c>
    </row>
    <row r="35" s="75" customFormat="true" ht="12" hidden="false" customHeight="true" outlineLevel="0" collapsed="false">
      <c r="A35" s="76" t="s">
        <v>964</v>
      </c>
      <c r="B35" s="68" t="s">
        <v>965</v>
      </c>
      <c r="C35" s="74" t="n">
        <v>2641</v>
      </c>
      <c r="D35" s="74" t="n">
        <v>2330</v>
      </c>
      <c r="E35" s="74" t="n">
        <v>1861</v>
      </c>
      <c r="F35" s="74"/>
      <c r="G35" s="74"/>
      <c r="H35" s="74" t="n">
        <v>589</v>
      </c>
      <c r="I35" s="74" t="n">
        <v>487</v>
      </c>
      <c r="J35" s="74" t="n">
        <v>95</v>
      </c>
      <c r="K35" s="74" t="n">
        <v>109</v>
      </c>
      <c r="L35" s="74" t="n">
        <v>39</v>
      </c>
      <c r="M35" s="74" t="n">
        <v>71</v>
      </c>
      <c r="N35" s="74" t="n">
        <v>203</v>
      </c>
      <c r="O35" s="74"/>
      <c r="P35" s="74" t="n">
        <v>144</v>
      </c>
      <c r="Q35" s="74" t="n">
        <v>113</v>
      </c>
      <c r="R35" s="77" t="n">
        <v>227</v>
      </c>
      <c r="S35" s="74" t="n">
        <v>892</v>
      </c>
      <c r="T35" s="74" t="n">
        <v>421</v>
      </c>
      <c r="U35" s="77" t="n">
        <v>110</v>
      </c>
      <c r="V35" s="77" t="n">
        <v>115</v>
      </c>
      <c r="W35" s="77" t="s">
        <v>935</v>
      </c>
      <c r="X35" s="77" t="n">
        <v>179</v>
      </c>
      <c r="Y35" s="77" t="n">
        <v>230</v>
      </c>
      <c r="Z35" s="77" t="n">
        <v>127</v>
      </c>
      <c r="AA35" s="77" t="n">
        <v>71</v>
      </c>
      <c r="AB35" s="77"/>
      <c r="AC35" s="77" t="n">
        <v>616</v>
      </c>
      <c r="AD35" s="77" t="n">
        <v>281</v>
      </c>
      <c r="AE35" s="77" t="n">
        <v>77</v>
      </c>
      <c r="AF35" s="74" t="n">
        <v>282</v>
      </c>
      <c r="AG35" s="77" t="n">
        <v>259</v>
      </c>
      <c r="AH35" s="77"/>
      <c r="AI35" s="77" t="n">
        <v>131</v>
      </c>
      <c r="AJ35" s="77" t="n">
        <v>327</v>
      </c>
      <c r="AK35" s="77" t="n">
        <v>211</v>
      </c>
      <c r="AL35" s="77" t="n">
        <v>165</v>
      </c>
      <c r="AM35" s="77" t="n">
        <v>566</v>
      </c>
      <c r="AN35" s="77" t="n">
        <v>474</v>
      </c>
      <c r="AO35" s="77" t="n">
        <v>180</v>
      </c>
      <c r="AP35" s="77" t="n">
        <v>119</v>
      </c>
      <c r="AQ35" s="77" t="n">
        <v>255</v>
      </c>
      <c r="AR35" s="77"/>
      <c r="AS35" s="77"/>
      <c r="AT35" s="77" t="n">
        <v>186</v>
      </c>
      <c r="AU35" s="77" t="n">
        <v>131</v>
      </c>
      <c r="AV35" s="74" t="n">
        <v>141</v>
      </c>
      <c r="AW35" s="74" t="n">
        <v>178</v>
      </c>
      <c r="AX35" s="74" t="n">
        <v>281</v>
      </c>
      <c r="AY35" s="74"/>
      <c r="AZ35" s="74" t="n">
        <v>201</v>
      </c>
      <c r="BA35" s="74" t="n">
        <v>237</v>
      </c>
      <c r="BB35" s="74" t="n">
        <v>443</v>
      </c>
      <c r="BC35" s="74"/>
      <c r="BD35" s="74" t="n">
        <v>159</v>
      </c>
      <c r="BE35" s="77" t="n">
        <v>892</v>
      </c>
      <c r="BF35" s="77"/>
      <c r="BG35" s="77" t="n">
        <v>352</v>
      </c>
      <c r="BH35" s="77" t="n">
        <v>252</v>
      </c>
      <c r="BI35" s="77" t="n">
        <v>185</v>
      </c>
      <c r="BJ35" s="77" t="n">
        <v>135</v>
      </c>
      <c r="BK35" s="77"/>
      <c r="BL35" s="77" t="n">
        <v>118</v>
      </c>
      <c r="BM35" s="74"/>
      <c r="BN35" s="74" t="n">
        <v>363</v>
      </c>
      <c r="BO35" s="74" t="n">
        <v>174</v>
      </c>
      <c r="BP35" s="74" t="n">
        <v>249</v>
      </c>
      <c r="BQ35" s="74" t="n">
        <v>115</v>
      </c>
      <c r="BR35" s="74" t="n">
        <v>211</v>
      </c>
      <c r="BS35" s="74" t="n">
        <v>2412</v>
      </c>
      <c r="BT35" s="74" t="n">
        <v>369</v>
      </c>
      <c r="BU35" s="74" t="n">
        <v>300</v>
      </c>
      <c r="BV35" s="74" t="n">
        <v>605</v>
      </c>
      <c r="BW35" s="74" t="n">
        <v>196</v>
      </c>
      <c r="BX35" s="74" t="n">
        <v>241</v>
      </c>
      <c r="BY35" s="74" t="n">
        <v>157</v>
      </c>
      <c r="BZ35" s="74" t="n">
        <v>699</v>
      </c>
      <c r="CA35" s="74" t="n">
        <v>149</v>
      </c>
      <c r="CB35" s="74" t="n">
        <v>459</v>
      </c>
      <c r="CC35" s="74" t="n">
        <v>407</v>
      </c>
      <c r="CD35" s="74" t="n">
        <v>17</v>
      </c>
      <c r="CE35" s="74" t="n">
        <v>600</v>
      </c>
      <c r="CF35" s="74" t="n">
        <v>146</v>
      </c>
      <c r="CG35" s="74" t="n">
        <v>426</v>
      </c>
      <c r="CH35" s="74" t="n">
        <v>271</v>
      </c>
      <c r="CI35" s="74" t="n">
        <v>557</v>
      </c>
      <c r="CJ35" s="74" t="n">
        <v>130</v>
      </c>
      <c r="CK35" s="74" t="n">
        <v>333</v>
      </c>
      <c r="CL35" s="74" t="n">
        <v>773</v>
      </c>
      <c r="CM35" s="74" t="n">
        <v>207</v>
      </c>
      <c r="CN35" s="74"/>
      <c r="CO35" s="74" t="n">
        <v>761</v>
      </c>
      <c r="CP35" s="74" t="n">
        <v>619</v>
      </c>
      <c r="CQ35" s="74" t="s">
        <v>935</v>
      </c>
      <c r="CR35" s="74"/>
      <c r="CS35" s="74" t="n">
        <v>192</v>
      </c>
      <c r="CT35" s="74" t="n">
        <v>305</v>
      </c>
      <c r="CU35" s="74" t="n">
        <v>705</v>
      </c>
      <c r="CV35" s="74" t="n">
        <v>566</v>
      </c>
      <c r="CW35" s="74" t="n">
        <v>655</v>
      </c>
      <c r="CX35" s="77" t="n">
        <v>67</v>
      </c>
      <c r="CY35" s="77" t="n">
        <v>179</v>
      </c>
      <c r="CZ35" s="77" t="n">
        <v>64</v>
      </c>
      <c r="DA35" s="74" t="n">
        <v>104</v>
      </c>
      <c r="DB35" s="74" t="n">
        <v>141</v>
      </c>
      <c r="DC35" s="74"/>
      <c r="DD35" s="74" t="n">
        <v>1573</v>
      </c>
      <c r="DE35" s="77" t="n">
        <v>452</v>
      </c>
      <c r="DF35" s="74" t="n">
        <v>243</v>
      </c>
      <c r="DG35" s="74" t="n">
        <v>654</v>
      </c>
      <c r="DH35" s="74" t="n">
        <v>947</v>
      </c>
      <c r="DI35" s="74" t="n">
        <v>35</v>
      </c>
      <c r="DJ35" s="74" t="n">
        <v>144</v>
      </c>
      <c r="DK35" s="74" t="n">
        <v>130</v>
      </c>
      <c r="DL35" s="74" t="n">
        <v>55</v>
      </c>
      <c r="DM35" s="74" t="n">
        <v>190</v>
      </c>
      <c r="DN35" s="74" t="n">
        <v>91</v>
      </c>
      <c r="DO35" s="74" t="n">
        <v>101</v>
      </c>
      <c r="DP35" s="74" t="n">
        <v>226</v>
      </c>
      <c r="DQ35" s="74" t="n">
        <v>77</v>
      </c>
      <c r="DR35" s="74" t="n">
        <v>148</v>
      </c>
      <c r="DS35" s="74" t="n">
        <v>137</v>
      </c>
      <c r="DT35" s="77" t="s">
        <v>935</v>
      </c>
      <c r="DU35" s="77" t="n">
        <v>417</v>
      </c>
      <c r="DV35" s="77" t="n">
        <v>441</v>
      </c>
      <c r="DW35" s="77"/>
      <c r="DX35" s="77" t="n">
        <v>626</v>
      </c>
      <c r="DY35" s="77" t="n">
        <v>299</v>
      </c>
      <c r="DZ35" s="77" t="n">
        <v>398</v>
      </c>
      <c r="EA35" s="77" t="s">
        <v>935</v>
      </c>
      <c r="EB35" s="74" t="s">
        <v>935</v>
      </c>
      <c r="EC35" s="74" t="s">
        <v>935</v>
      </c>
      <c r="ED35" s="74" t="s">
        <v>935</v>
      </c>
      <c r="EE35" s="74" t="n">
        <v>409</v>
      </c>
      <c r="EF35" s="74" t="s">
        <v>935</v>
      </c>
      <c r="EG35" s="74" t="s">
        <v>935</v>
      </c>
      <c r="EH35" s="74"/>
      <c r="EI35" s="74" t="s">
        <v>935</v>
      </c>
      <c r="EJ35" s="74" t="s">
        <v>935</v>
      </c>
      <c r="EK35" s="74" t="s">
        <v>935</v>
      </c>
      <c r="EL35" s="74" t="n">
        <v>266</v>
      </c>
      <c r="EM35" s="74" t="n">
        <v>718</v>
      </c>
      <c r="EN35" s="74" t="n">
        <v>119</v>
      </c>
      <c r="EO35" s="74"/>
      <c r="EP35" s="74"/>
      <c r="EQ35" s="74" t="n">
        <v>469</v>
      </c>
      <c r="ER35" s="74" t="n">
        <v>296</v>
      </c>
      <c r="ES35" s="74" t="n">
        <v>111</v>
      </c>
      <c r="ET35" s="74" t="n">
        <v>275</v>
      </c>
      <c r="EU35" s="74" t="n">
        <v>490</v>
      </c>
      <c r="EV35" s="74" t="n">
        <v>203</v>
      </c>
      <c r="EW35" s="74" t="n">
        <v>152</v>
      </c>
      <c r="EX35" s="77" t="n">
        <v>270</v>
      </c>
      <c r="EY35" s="74" t="n">
        <v>255</v>
      </c>
      <c r="EZ35" s="74" t="n">
        <v>331</v>
      </c>
      <c r="FA35" s="74" t="n">
        <v>215</v>
      </c>
      <c r="FB35" s="74"/>
      <c r="FC35" s="74" t="n">
        <v>250</v>
      </c>
      <c r="FD35" s="74" t="n">
        <v>178</v>
      </c>
      <c r="FE35" s="74" t="n">
        <v>346</v>
      </c>
      <c r="FF35" s="74" t="n">
        <v>423</v>
      </c>
      <c r="FG35" s="74" t="n">
        <v>209</v>
      </c>
      <c r="FH35" s="74" t="n">
        <v>223</v>
      </c>
      <c r="FI35" s="74" t="n">
        <v>265</v>
      </c>
      <c r="FJ35" s="74" t="n">
        <v>140</v>
      </c>
      <c r="FK35" s="74" t="n">
        <v>112</v>
      </c>
      <c r="FL35" s="74" t="n">
        <v>218</v>
      </c>
      <c r="FM35" s="74" t="n">
        <v>409</v>
      </c>
      <c r="FN35" s="74" t="n">
        <v>161</v>
      </c>
      <c r="FO35" s="74" t="n">
        <v>177</v>
      </c>
      <c r="FP35" s="74" t="n">
        <v>161</v>
      </c>
      <c r="FQ35" s="74"/>
      <c r="FR35" s="74"/>
      <c r="FS35" s="74" t="n">
        <v>189</v>
      </c>
      <c r="FT35" s="74" t="n">
        <v>145</v>
      </c>
      <c r="FU35" s="74" t="n">
        <v>150</v>
      </c>
      <c r="FV35" s="74" t="n">
        <v>107</v>
      </c>
      <c r="FW35" s="74"/>
      <c r="FX35" s="74"/>
      <c r="FY35" s="74" t="n">
        <v>129</v>
      </c>
      <c r="FZ35" s="74" t="n">
        <v>120</v>
      </c>
      <c r="GA35" s="74" t="n">
        <v>269</v>
      </c>
      <c r="GB35" s="77" t="n">
        <v>166</v>
      </c>
      <c r="GC35" s="74" t="n">
        <v>129</v>
      </c>
      <c r="GD35" s="74" t="n">
        <v>545</v>
      </c>
      <c r="GE35" s="74" t="n">
        <v>712</v>
      </c>
      <c r="GF35" s="74" t="n">
        <v>180</v>
      </c>
      <c r="GG35" s="74" t="n">
        <v>124</v>
      </c>
      <c r="GH35" s="74" t="n">
        <v>93</v>
      </c>
      <c r="GI35" s="74" t="n">
        <v>249</v>
      </c>
      <c r="GJ35" s="74" t="n">
        <v>855</v>
      </c>
      <c r="GK35" s="74" t="n">
        <v>138</v>
      </c>
      <c r="GL35" s="74" t="n">
        <v>129</v>
      </c>
      <c r="GM35" s="74" t="n">
        <v>113</v>
      </c>
      <c r="GN35" s="74" t="n">
        <v>382</v>
      </c>
      <c r="GO35" s="74"/>
      <c r="GP35" s="74" t="n">
        <v>187</v>
      </c>
      <c r="GQ35" s="74" t="n">
        <v>141</v>
      </c>
      <c r="GR35" s="74" t="n">
        <v>158</v>
      </c>
      <c r="GS35" s="74" t="n">
        <v>113</v>
      </c>
      <c r="GT35" s="74" t="n">
        <v>102</v>
      </c>
      <c r="GU35" s="74" t="n">
        <v>319</v>
      </c>
      <c r="GV35" s="74"/>
      <c r="GW35" s="74" t="n">
        <v>613</v>
      </c>
      <c r="GX35" s="74" t="n">
        <v>272</v>
      </c>
      <c r="GY35" s="74"/>
      <c r="GZ35" s="74"/>
      <c r="HA35" s="74" t="n">
        <v>106</v>
      </c>
      <c r="HB35" s="77" t="n">
        <v>717</v>
      </c>
      <c r="HC35" s="74" t="n">
        <v>127</v>
      </c>
      <c r="HD35" s="74" t="n">
        <v>96</v>
      </c>
      <c r="HE35" s="74" t="n">
        <v>195</v>
      </c>
      <c r="HF35" s="74" t="n">
        <v>227</v>
      </c>
      <c r="HG35" s="74" t="n">
        <v>326</v>
      </c>
      <c r="HH35" s="71" t="n">
        <v>113</v>
      </c>
      <c r="HI35" s="74"/>
      <c r="HJ35" s="74" t="n">
        <v>71</v>
      </c>
      <c r="HK35" s="71" t="n">
        <v>74</v>
      </c>
      <c r="HL35" s="74" t="n">
        <v>115</v>
      </c>
      <c r="HM35" s="74" t="n">
        <v>148</v>
      </c>
      <c r="HN35" s="74"/>
      <c r="HO35" s="74"/>
      <c r="HP35" s="74" t="n">
        <v>1148</v>
      </c>
      <c r="HQ35" s="74" t="n">
        <v>1707</v>
      </c>
      <c r="HR35" s="74" t="n">
        <v>133</v>
      </c>
      <c r="HS35" s="74" t="n">
        <v>1235</v>
      </c>
      <c r="HT35" s="74"/>
      <c r="HU35" s="74" t="n">
        <v>863</v>
      </c>
      <c r="HV35" s="74" t="n">
        <v>739</v>
      </c>
      <c r="HW35" s="74"/>
      <c r="HX35" s="74"/>
      <c r="HY35" s="74" t="n">
        <v>1310</v>
      </c>
      <c r="HZ35" s="74"/>
      <c r="IA35" s="74" t="n">
        <v>354</v>
      </c>
      <c r="IB35" s="74" t="n">
        <v>1295</v>
      </c>
    </row>
    <row r="36" s="75" customFormat="true" ht="12" hidden="false" customHeight="true" outlineLevel="0" collapsed="false">
      <c r="A36" s="76" t="s">
        <v>925</v>
      </c>
      <c r="B36" s="68" t="s">
        <v>966</v>
      </c>
      <c r="C36" s="90" t="n">
        <v>2651</v>
      </c>
      <c r="D36" s="91" t="n">
        <v>2299</v>
      </c>
      <c r="E36" s="91" t="n">
        <v>1866</v>
      </c>
      <c r="F36" s="91"/>
      <c r="G36" s="91"/>
      <c r="H36" s="91" t="n">
        <v>596</v>
      </c>
      <c r="I36" s="91" t="n">
        <v>487</v>
      </c>
      <c r="J36" s="91" t="n">
        <v>95</v>
      </c>
      <c r="K36" s="91" t="n">
        <v>108</v>
      </c>
      <c r="L36" s="91" t="n">
        <v>40</v>
      </c>
      <c r="M36" s="91" t="n">
        <v>67</v>
      </c>
      <c r="N36" s="91" t="n">
        <v>204</v>
      </c>
      <c r="O36" s="91"/>
      <c r="P36" s="91" t="n">
        <v>146</v>
      </c>
      <c r="Q36" s="91" t="n">
        <v>113</v>
      </c>
      <c r="R36" s="91" t="n">
        <v>237</v>
      </c>
      <c r="S36" s="91" t="n">
        <v>851</v>
      </c>
      <c r="T36" s="91" t="n">
        <v>423</v>
      </c>
      <c r="U36" s="91" t="n">
        <v>105</v>
      </c>
      <c r="V36" s="91" t="n">
        <v>111</v>
      </c>
      <c r="W36" s="91" t="s">
        <v>935</v>
      </c>
      <c r="X36" s="91" t="n">
        <v>162</v>
      </c>
      <c r="Y36" s="91" t="n">
        <v>233</v>
      </c>
      <c r="Z36" s="91" t="n">
        <v>118</v>
      </c>
      <c r="AA36" s="91" t="n">
        <v>68</v>
      </c>
      <c r="AB36" s="74"/>
      <c r="AC36" s="91" t="n">
        <v>608</v>
      </c>
      <c r="AD36" s="91" t="n">
        <v>272</v>
      </c>
      <c r="AE36" s="91" t="n">
        <v>78</v>
      </c>
      <c r="AF36" s="91" t="n">
        <v>284</v>
      </c>
      <c r="AG36" s="91" t="n">
        <v>255</v>
      </c>
      <c r="AH36" s="91"/>
      <c r="AI36" s="91" t="n">
        <v>137</v>
      </c>
      <c r="AJ36" s="91" t="n">
        <v>310</v>
      </c>
      <c r="AK36" s="91" t="n">
        <v>203</v>
      </c>
      <c r="AL36" s="91" t="n">
        <v>168</v>
      </c>
      <c r="AM36" s="91" t="n">
        <v>557</v>
      </c>
      <c r="AN36" s="91" t="n">
        <v>473</v>
      </c>
      <c r="AO36" s="91" t="n">
        <v>183</v>
      </c>
      <c r="AP36" s="91" t="n">
        <v>120</v>
      </c>
      <c r="AQ36" s="91" t="n">
        <v>254</v>
      </c>
      <c r="AR36" s="91"/>
      <c r="AS36" s="91"/>
      <c r="AT36" s="91" t="n">
        <v>172</v>
      </c>
      <c r="AU36" s="91" t="n">
        <v>129</v>
      </c>
      <c r="AV36" s="91" t="n">
        <v>143</v>
      </c>
      <c r="AW36" s="91" t="n">
        <v>181</v>
      </c>
      <c r="AX36" s="91" t="n">
        <v>283</v>
      </c>
      <c r="AY36" s="91"/>
      <c r="AZ36" s="91" t="n">
        <v>201</v>
      </c>
      <c r="BA36" s="91" t="n">
        <v>241</v>
      </c>
      <c r="BB36" s="91" t="n">
        <v>443</v>
      </c>
      <c r="BC36" s="74"/>
      <c r="BD36" s="91" t="n">
        <v>159</v>
      </c>
      <c r="BE36" s="91" t="n">
        <v>894</v>
      </c>
      <c r="BF36" s="91"/>
      <c r="BG36" s="91" t="n">
        <v>360</v>
      </c>
      <c r="BH36" s="91" t="n">
        <v>250</v>
      </c>
      <c r="BI36" s="91" t="n">
        <v>183</v>
      </c>
      <c r="BJ36" s="91" t="n">
        <v>136</v>
      </c>
      <c r="BK36" s="91"/>
      <c r="BL36" s="91" t="n">
        <v>119</v>
      </c>
      <c r="BM36" s="91"/>
      <c r="BN36" s="91" t="n">
        <v>365</v>
      </c>
      <c r="BO36" s="91" t="n">
        <v>175</v>
      </c>
      <c r="BP36" s="91" t="n">
        <v>246</v>
      </c>
      <c r="BQ36" s="91" t="n">
        <v>115</v>
      </c>
      <c r="BR36" s="91" t="n">
        <v>211</v>
      </c>
      <c r="BS36" s="91" t="n">
        <v>2454</v>
      </c>
      <c r="BT36" s="91" t="n">
        <v>368</v>
      </c>
      <c r="BU36" s="91" t="n">
        <v>320</v>
      </c>
      <c r="BV36" s="91" t="n">
        <v>596</v>
      </c>
      <c r="BW36" s="91" t="n">
        <v>193</v>
      </c>
      <c r="BX36" s="91" t="n">
        <v>239</v>
      </c>
      <c r="BY36" s="91" t="n">
        <v>184</v>
      </c>
      <c r="BZ36" s="91" t="n">
        <v>668</v>
      </c>
      <c r="CA36" s="91" t="n">
        <v>128</v>
      </c>
      <c r="CB36" s="91" t="n">
        <v>469</v>
      </c>
      <c r="CC36" s="91" t="n">
        <v>563</v>
      </c>
      <c r="CD36" s="91" t="n">
        <v>17</v>
      </c>
      <c r="CE36" s="91" t="n">
        <v>498</v>
      </c>
      <c r="CF36" s="91" t="n">
        <v>170</v>
      </c>
      <c r="CG36" s="91" t="n">
        <v>438</v>
      </c>
      <c r="CH36" s="91" t="n">
        <v>278</v>
      </c>
      <c r="CI36" s="91" t="n">
        <v>488</v>
      </c>
      <c r="CJ36" s="91" t="n">
        <v>130</v>
      </c>
      <c r="CK36" s="91" t="n">
        <v>304</v>
      </c>
      <c r="CL36" s="91" t="n">
        <v>762</v>
      </c>
      <c r="CM36" s="91" t="n">
        <v>208</v>
      </c>
      <c r="CN36" s="74"/>
      <c r="CO36" s="91" t="n">
        <v>762</v>
      </c>
      <c r="CP36" s="91" t="n">
        <v>628</v>
      </c>
      <c r="CQ36" s="91" t="s">
        <v>935</v>
      </c>
      <c r="CR36" s="91"/>
      <c r="CS36" s="91" t="n">
        <v>220</v>
      </c>
      <c r="CT36" s="91" t="n">
        <v>356</v>
      </c>
      <c r="CU36" s="91" t="n">
        <v>654</v>
      </c>
      <c r="CV36" s="91" t="n">
        <v>653</v>
      </c>
      <c r="CW36" s="91" t="n">
        <v>743</v>
      </c>
      <c r="CX36" s="91" t="n">
        <v>85</v>
      </c>
      <c r="CY36" s="91" t="n">
        <v>193</v>
      </c>
      <c r="CZ36" s="91" t="n">
        <v>73</v>
      </c>
      <c r="DA36" s="91" t="n">
        <v>115</v>
      </c>
      <c r="DB36" s="91" t="n">
        <v>135</v>
      </c>
      <c r="DC36" s="91"/>
      <c r="DD36" s="91" t="n">
        <v>1611</v>
      </c>
      <c r="DE36" s="91" t="n">
        <v>450</v>
      </c>
      <c r="DF36" s="91" t="n">
        <v>247</v>
      </c>
      <c r="DG36" s="91" t="n">
        <v>634</v>
      </c>
      <c r="DH36" s="91" t="n">
        <v>1002</v>
      </c>
      <c r="DI36" s="91" t="n">
        <v>34</v>
      </c>
      <c r="DJ36" s="91" t="n">
        <v>143</v>
      </c>
      <c r="DK36" s="91" t="n">
        <v>114</v>
      </c>
      <c r="DL36" s="91" t="n">
        <v>53</v>
      </c>
      <c r="DM36" s="91" t="n">
        <v>188</v>
      </c>
      <c r="DN36" s="91" t="n">
        <v>92</v>
      </c>
      <c r="DO36" s="91" t="n">
        <v>98</v>
      </c>
      <c r="DP36" s="91" t="n">
        <v>223</v>
      </c>
      <c r="DQ36" s="91" t="n">
        <v>78</v>
      </c>
      <c r="DR36" s="91" t="n">
        <v>143</v>
      </c>
      <c r="DS36" s="91" t="n">
        <v>142</v>
      </c>
      <c r="DT36" s="91" t="s">
        <v>935</v>
      </c>
      <c r="DU36" s="91" t="n">
        <v>385</v>
      </c>
      <c r="DV36" s="91" t="n">
        <v>473</v>
      </c>
      <c r="DW36" s="91"/>
      <c r="DX36" s="91" t="n">
        <v>609</v>
      </c>
      <c r="DY36" s="91" t="n">
        <v>348</v>
      </c>
      <c r="DZ36" s="91" t="n">
        <v>408</v>
      </c>
      <c r="EA36" s="91" t="s">
        <v>935</v>
      </c>
      <c r="EB36" s="91" t="s">
        <v>935</v>
      </c>
      <c r="EC36" s="91" t="s">
        <v>935</v>
      </c>
      <c r="ED36" s="91" t="s">
        <v>935</v>
      </c>
      <c r="EE36" s="91" t="n">
        <v>446</v>
      </c>
      <c r="EF36" s="91" t="s">
        <v>935</v>
      </c>
      <c r="EG36" s="91" t="s">
        <v>935</v>
      </c>
      <c r="EH36" s="91"/>
      <c r="EI36" s="91" t="s">
        <v>935</v>
      </c>
      <c r="EJ36" s="91" t="n">
        <v>164</v>
      </c>
      <c r="EK36" s="91" t="s">
        <v>935</v>
      </c>
      <c r="EL36" s="91" t="n">
        <v>243</v>
      </c>
      <c r="EM36" s="91" t="n">
        <v>735</v>
      </c>
      <c r="EN36" s="91" t="n">
        <v>118</v>
      </c>
      <c r="EO36" s="91"/>
      <c r="EP36" s="91"/>
      <c r="EQ36" s="91" t="n">
        <v>466</v>
      </c>
      <c r="ER36" s="91" t="n">
        <v>289</v>
      </c>
      <c r="ES36" s="91" t="n">
        <v>111</v>
      </c>
      <c r="ET36" s="91" t="n">
        <v>285</v>
      </c>
      <c r="EU36" s="91" t="n">
        <v>430</v>
      </c>
      <c r="EV36" s="91" t="n">
        <v>204</v>
      </c>
      <c r="EW36" s="91" t="n">
        <v>154</v>
      </c>
      <c r="EX36" s="91" t="n">
        <v>265</v>
      </c>
      <c r="EY36" s="91" t="n">
        <v>246</v>
      </c>
      <c r="EZ36" s="91" t="n">
        <v>330</v>
      </c>
      <c r="FA36" s="91" t="n">
        <v>209</v>
      </c>
      <c r="FB36" s="91"/>
      <c r="FC36" s="91" t="n">
        <v>241</v>
      </c>
      <c r="FD36" s="91" t="n">
        <v>181</v>
      </c>
      <c r="FE36" s="91" t="n">
        <v>336</v>
      </c>
      <c r="FF36" s="91" t="n">
        <v>423</v>
      </c>
      <c r="FG36" s="91" t="n">
        <v>204</v>
      </c>
      <c r="FH36" s="91" t="n">
        <v>212</v>
      </c>
      <c r="FI36" s="91" t="n">
        <v>265</v>
      </c>
      <c r="FJ36" s="91" t="n">
        <v>134</v>
      </c>
      <c r="FK36" s="91" t="n">
        <v>112</v>
      </c>
      <c r="FL36" s="91" t="n">
        <v>220</v>
      </c>
      <c r="FM36" s="91" t="n">
        <v>409</v>
      </c>
      <c r="FN36" s="91" t="n">
        <v>161</v>
      </c>
      <c r="FO36" s="91" t="n">
        <v>179</v>
      </c>
      <c r="FP36" s="91" t="n">
        <v>160</v>
      </c>
      <c r="FQ36" s="91"/>
      <c r="FR36" s="91"/>
      <c r="FS36" s="91" t="n">
        <v>187</v>
      </c>
      <c r="FT36" s="91" t="n">
        <v>146</v>
      </c>
      <c r="FU36" s="91" t="n">
        <v>148</v>
      </c>
      <c r="FV36" s="91" t="n">
        <v>106</v>
      </c>
      <c r="FW36" s="91"/>
      <c r="FX36" s="91"/>
      <c r="FY36" s="91" t="n">
        <v>130</v>
      </c>
      <c r="FZ36" s="91" t="n">
        <v>120</v>
      </c>
      <c r="GA36" s="91" t="n">
        <v>266</v>
      </c>
      <c r="GB36" s="91" t="n">
        <v>172</v>
      </c>
      <c r="GC36" s="91" t="n">
        <v>130</v>
      </c>
      <c r="GD36" s="91" t="n">
        <v>545</v>
      </c>
      <c r="GE36" s="91" t="n">
        <v>689</v>
      </c>
      <c r="GF36" s="91" t="n">
        <v>184</v>
      </c>
      <c r="GG36" s="91" t="n">
        <v>122</v>
      </c>
      <c r="GH36" s="91" t="n">
        <v>95</v>
      </c>
      <c r="GI36" s="91" t="n">
        <v>246</v>
      </c>
      <c r="GJ36" s="91" t="n">
        <v>897</v>
      </c>
      <c r="GK36" s="91" t="n">
        <v>140</v>
      </c>
      <c r="GL36" s="91" t="n">
        <v>131</v>
      </c>
      <c r="GM36" s="91" t="n">
        <v>114</v>
      </c>
      <c r="GN36" s="91" t="n">
        <v>379</v>
      </c>
      <c r="GO36" s="91"/>
      <c r="GP36" s="91" t="n">
        <v>188</v>
      </c>
      <c r="GQ36" s="91" t="n">
        <v>150</v>
      </c>
      <c r="GR36" s="91" t="n">
        <v>156</v>
      </c>
      <c r="GS36" s="91" t="n">
        <v>114</v>
      </c>
      <c r="GT36" s="91" t="n">
        <v>101</v>
      </c>
      <c r="GU36" s="91" t="n">
        <v>328</v>
      </c>
      <c r="GV36" s="91"/>
      <c r="GW36" s="91" t="n">
        <v>620</v>
      </c>
      <c r="GX36" s="91" t="n">
        <v>269</v>
      </c>
      <c r="GY36" s="91"/>
      <c r="GZ36" s="91"/>
      <c r="HA36" s="91" t="n">
        <v>105</v>
      </c>
      <c r="HB36" s="91" t="n">
        <v>702</v>
      </c>
      <c r="HC36" s="91" t="n">
        <v>126</v>
      </c>
      <c r="HD36" s="91" t="n">
        <v>96</v>
      </c>
      <c r="HE36" s="91" t="n">
        <v>194</v>
      </c>
      <c r="HF36" s="91" t="n">
        <v>228</v>
      </c>
      <c r="HG36" s="91" t="n">
        <v>298</v>
      </c>
      <c r="HH36" s="71" t="n">
        <v>108</v>
      </c>
      <c r="HI36" s="91"/>
      <c r="HJ36" s="91" t="n">
        <v>74</v>
      </c>
      <c r="HK36" s="71" t="n">
        <v>74</v>
      </c>
      <c r="HL36" s="91" t="n">
        <v>115</v>
      </c>
      <c r="HM36" s="91" t="n">
        <v>147</v>
      </c>
      <c r="HN36" s="91"/>
      <c r="HO36" s="91"/>
      <c r="HP36" s="91" t="n">
        <v>1145</v>
      </c>
      <c r="HQ36" s="91" t="n">
        <v>1709</v>
      </c>
      <c r="HR36" s="91" t="n">
        <v>134</v>
      </c>
      <c r="HS36" s="91" t="n">
        <v>1227</v>
      </c>
      <c r="HT36" s="91"/>
      <c r="HU36" s="91" t="n">
        <v>854</v>
      </c>
      <c r="HV36" s="91" t="n">
        <v>742</v>
      </c>
      <c r="HW36" s="91"/>
      <c r="HX36" s="91"/>
      <c r="HY36" s="91" t="n">
        <v>1323</v>
      </c>
      <c r="HZ36" s="91"/>
      <c r="IA36" s="91" t="n">
        <v>365</v>
      </c>
      <c r="IB36" s="91" t="n">
        <v>1306</v>
      </c>
      <c r="IH36" s="77"/>
      <c r="II36" s="77"/>
      <c r="IJ36" s="77"/>
      <c r="IK36" s="77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s="3" customFormat="true" ht="12" hidden="false" customHeight="true" outlineLevel="0" collapsed="false">
      <c r="A37" s="92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6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</row>
    <row r="38" s="98" customFormat="true" ht="12" hidden="false" customHeight="true" outlineLevel="0" collapsed="false">
      <c r="A38" s="97" t="s">
        <v>967</v>
      </c>
      <c r="B38" s="97"/>
      <c r="T38" s="99" t="s">
        <v>968</v>
      </c>
      <c r="U38" s="100"/>
      <c r="V38" s="100"/>
      <c r="W38" s="100"/>
      <c r="X38" s="100"/>
      <c r="Y38" s="101" t="s">
        <v>969</v>
      </c>
      <c r="Z38" s="100"/>
      <c r="AA38" s="100"/>
      <c r="AB38" s="100"/>
      <c r="AC38" s="100"/>
      <c r="AD38" s="100"/>
      <c r="AE38" s="100"/>
      <c r="AF38" s="102"/>
      <c r="GC38" s="103" t="s">
        <v>970</v>
      </c>
    </row>
    <row r="39" s="98" customFormat="true" ht="12" hidden="false" customHeight="true" outlineLevel="0" collapsed="false">
      <c r="A39" s="97" t="s">
        <v>971</v>
      </c>
      <c r="B39" s="97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2"/>
    </row>
    <row r="40" s="98" customFormat="true" ht="12" hidden="false" customHeight="true" outlineLevel="0" collapsed="false">
      <c r="A40" s="97" t="s">
        <v>972</v>
      </c>
      <c r="B40" s="97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2"/>
    </row>
    <row r="41" s="98" customFormat="true" ht="12" hidden="false" customHeight="true" outlineLevel="0" collapsed="false">
      <c r="A41" s="97" t="s">
        <v>973</v>
      </c>
      <c r="B41" s="102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2"/>
    </row>
    <row r="42" s="98" customFormat="true" ht="12" hidden="false" customHeight="true" outlineLevel="0" collapsed="false">
      <c r="A42" s="97" t="s">
        <v>974</v>
      </c>
      <c r="B42" s="102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2"/>
    </row>
    <row r="43" s="103" customFormat="true" ht="12" hidden="false" customHeight="true" outlineLevel="0" collapsed="false">
      <c r="A43" s="97" t="s">
        <v>975</v>
      </c>
      <c r="B43" s="97"/>
      <c r="T43" s="97"/>
      <c r="U43" s="97"/>
      <c r="V43" s="97"/>
      <c r="W43" s="97"/>
      <c r="X43" s="97"/>
      <c r="Y43" s="97"/>
      <c r="Z43" s="97"/>
      <c r="AA43" s="97"/>
      <c r="AB43" s="97"/>
      <c r="AC43" s="101"/>
      <c r="AD43" s="101"/>
      <c r="AE43" s="101"/>
      <c r="AF43" s="97"/>
    </row>
    <row r="44" s="103" customFormat="true" ht="12" hidden="false" customHeight="true" outlineLevel="0" collapsed="false">
      <c r="A44" s="104" t="s">
        <v>976</v>
      </c>
      <c r="B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101"/>
      <c r="AE44" s="101"/>
      <c r="AF44" s="97"/>
    </row>
    <row r="45" s="103" customFormat="true" ht="12" hidden="false" customHeight="true" outlineLevel="0" collapsed="false">
      <c r="A45" s="104" t="s">
        <v>977</v>
      </c>
      <c r="B45" s="97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97"/>
    </row>
    <row r="46" s="103" customFormat="true" ht="12" hidden="false" customHeight="true" outlineLevel="0" collapsed="false">
      <c r="A46" s="101" t="s">
        <v>978</v>
      </c>
      <c r="B46" s="97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97"/>
    </row>
    <row r="47" s="103" customFormat="true" ht="12" hidden="false" customHeight="true" outlineLevel="0" collapsed="false">
      <c r="A47" s="104" t="s">
        <v>979</v>
      </c>
      <c r="B47" s="101"/>
      <c r="T47" s="101"/>
      <c r="U47" s="105"/>
      <c r="V47" s="105"/>
      <c r="W47" s="101"/>
      <c r="X47" s="101"/>
      <c r="Y47" s="101"/>
      <c r="Z47" s="101"/>
      <c r="AA47" s="101"/>
      <c r="AB47" s="101"/>
      <c r="AC47" s="101"/>
      <c r="AD47" s="101"/>
      <c r="AE47" s="101"/>
      <c r="AF47" s="97"/>
    </row>
    <row r="48" s="98" customFormat="true" ht="12" hidden="false" customHeight="true" outlineLevel="0" collapsed="false">
      <c r="A48" s="106" t="s">
        <v>980</v>
      </c>
      <c r="B48" s="101"/>
      <c r="T48" s="101"/>
      <c r="U48" s="105"/>
      <c r="V48" s="105"/>
      <c r="W48" s="107"/>
      <c r="X48" s="107"/>
      <c r="Y48" s="107"/>
      <c r="Z48" s="107"/>
      <c r="AA48" s="107"/>
      <c r="AB48" s="107"/>
      <c r="AC48" s="107"/>
      <c r="AD48" s="105"/>
      <c r="AE48" s="105"/>
      <c r="AF48" s="102"/>
    </row>
    <row r="49" s="110" customFormat="true" ht="12" hidden="false" customHeight="true" outlineLevel="0" collapsed="false">
      <c r="A49" s="97" t="s">
        <v>981</v>
      </c>
      <c r="B49" s="108"/>
      <c r="C49" s="108"/>
      <c r="D49" s="108"/>
      <c r="E49" s="108"/>
      <c r="F49" s="108"/>
      <c r="G49" s="108"/>
      <c r="H49" s="106"/>
      <c r="I49" s="106"/>
      <c r="J49" s="108"/>
      <c r="K49" s="108"/>
      <c r="L49" s="108"/>
      <c r="M49" s="108"/>
      <c r="N49" s="108"/>
      <c r="O49" s="108"/>
      <c r="P49" s="109"/>
    </row>
    <row r="50" s="98" customFormat="true" ht="12" hidden="false" customHeight="true" outlineLevel="0" collapsed="false">
      <c r="A50" s="97" t="s">
        <v>982</v>
      </c>
      <c r="B50" s="97"/>
      <c r="T50" s="101"/>
      <c r="U50" s="101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2"/>
    </row>
    <row r="51" s="98" customFormat="true" ht="12" hidden="false" customHeight="true" outlineLevel="0" collapsed="false">
      <c r="A51" s="97" t="s">
        <v>983</v>
      </c>
      <c r="B51" s="97"/>
      <c r="T51" s="101"/>
      <c r="U51" s="101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2"/>
    </row>
    <row r="52" customFormat="false" ht="12" hidden="false" customHeight="true" outlineLevel="0" collapsed="false">
      <c r="A52" s="97" t="s">
        <v>984</v>
      </c>
    </row>
    <row r="53" s="103" customFormat="true" ht="12" hidden="false" customHeight="true" outlineLevel="0" collapsed="false">
      <c r="A53" s="3"/>
      <c r="B53" s="106"/>
      <c r="T53" s="77"/>
      <c r="U53" s="106"/>
      <c r="V53" s="101"/>
      <c r="W53" s="111"/>
      <c r="X53" s="112"/>
      <c r="Y53" s="113"/>
      <c r="Z53" s="101"/>
      <c r="AA53" s="101"/>
      <c r="AB53" s="101"/>
      <c r="AC53" s="101"/>
      <c r="AD53" s="101"/>
      <c r="AE53" s="101"/>
      <c r="AF53" s="97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3" width="15.82"/>
    <col collapsed="false" customWidth="false" hidden="false" outlineLevel="0" max="257" min="3" style="4" width="12.82"/>
  </cols>
  <sheetData>
    <row r="1" s="8" customFormat="true" ht="26.1" hidden="false" customHeight="true" outlineLevel="0" collapsed="false">
      <c r="A1" s="6" t="s">
        <v>4</v>
      </c>
      <c r="B1" s="7"/>
    </row>
    <row r="2" s="13" customFormat="true" ht="19.5" hidden="false" customHeight="true" outlineLevel="0" collapsed="false">
      <c r="A2" s="11" t="s">
        <v>5</v>
      </c>
      <c r="B2" s="12"/>
    </row>
    <row r="3" s="18" customFormat="true" ht="15.75" hidden="false" customHeight="true" outlineLevel="0" collapsed="false">
      <c r="A3" s="17" t="s">
        <v>6</v>
      </c>
      <c r="B3" s="17"/>
      <c r="W3" s="21"/>
      <c r="X3" s="21"/>
      <c r="Y3" s="21"/>
      <c r="Z3" s="21"/>
    </row>
    <row r="4" s="28" customFormat="true" ht="12" hidden="false" customHeight="true" outlineLevel="0" collapsed="false">
      <c r="A4" s="114" t="s">
        <v>7</v>
      </c>
      <c r="B4" s="114"/>
      <c r="C4" s="24" t="s">
        <v>985</v>
      </c>
      <c r="D4" s="24" t="s">
        <v>986</v>
      </c>
      <c r="E4" s="24" t="s">
        <v>987</v>
      </c>
      <c r="F4" s="24" t="s">
        <v>988</v>
      </c>
      <c r="G4" s="24" t="s">
        <v>989</v>
      </c>
      <c r="H4" s="24" t="s">
        <v>990</v>
      </c>
      <c r="I4" s="24" t="s">
        <v>991</v>
      </c>
      <c r="J4" s="24" t="s">
        <v>992</v>
      </c>
      <c r="K4" s="24" t="s">
        <v>993</v>
      </c>
      <c r="L4" s="24" t="s">
        <v>994</v>
      </c>
      <c r="M4" s="24" t="s">
        <v>995</v>
      </c>
      <c r="N4" s="24" t="s">
        <v>996</v>
      </c>
      <c r="O4" s="24" t="s">
        <v>997</v>
      </c>
      <c r="P4" s="27" t="s">
        <v>998</v>
      </c>
      <c r="Q4" s="27" t="s">
        <v>999</v>
      </c>
      <c r="R4" s="24" t="s">
        <v>1000</v>
      </c>
      <c r="S4" s="24" t="s">
        <v>1001</v>
      </c>
      <c r="T4" s="27" t="s">
        <v>1002</v>
      </c>
      <c r="U4" s="24" t="s">
        <v>1003</v>
      </c>
      <c r="V4" s="24" t="s">
        <v>1004</v>
      </c>
      <c r="W4" s="24" t="s">
        <v>1005</v>
      </c>
      <c r="X4" s="24" t="s">
        <v>1006</v>
      </c>
      <c r="Y4" s="24" t="s">
        <v>1007</v>
      </c>
      <c r="Z4" s="24" t="s">
        <v>1008</v>
      </c>
    </row>
    <row r="5" s="28" customFormat="true" ht="12" hidden="false" customHeight="true" outlineLevel="0" collapsed="false">
      <c r="A5" s="114"/>
      <c r="B5" s="114"/>
      <c r="C5" s="31" t="s">
        <v>1009</v>
      </c>
      <c r="D5" s="31" t="s">
        <v>1010</v>
      </c>
      <c r="E5" s="31" t="s">
        <v>249</v>
      </c>
      <c r="F5" s="31" t="s">
        <v>1011</v>
      </c>
      <c r="G5" s="31" t="s">
        <v>1011</v>
      </c>
      <c r="H5" s="31" t="s">
        <v>1011</v>
      </c>
      <c r="I5" s="31" t="s">
        <v>1012</v>
      </c>
      <c r="J5" s="31" t="s">
        <v>1013</v>
      </c>
      <c r="K5" s="31" t="s">
        <v>1014</v>
      </c>
      <c r="L5" s="31" t="s">
        <v>419</v>
      </c>
      <c r="M5" s="31" t="s">
        <v>1015</v>
      </c>
      <c r="N5" s="30" t="s">
        <v>1016</v>
      </c>
      <c r="O5" s="31" t="s">
        <v>518</v>
      </c>
      <c r="P5" s="35" t="s">
        <v>1017</v>
      </c>
      <c r="Q5" s="115" t="s">
        <v>1018</v>
      </c>
      <c r="R5" s="31" t="s">
        <v>1019</v>
      </c>
      <c r="S5" s="30" t="s">
        <v>1020</v>
      </c>
      <c r="T5" s="115" t="s">
        <v>1021</v>
      </c>
      <c r="U5" s="31" t="s">
        <v>427</v>
      </c>
      <c r="V5" s="30" t="s">
        <v>1022</v>
      </c>
      <c r="W5" s="31" t="s">
        <v>440</v>
      </c>
      <c r="X5" s="31" t="s">
        <v>1023</v>
      </c>
      <c r="Y5" s="31" t="s">
        <v>1023</v>
      </c>
      <c r="Z5" s="31" t="s">
        <v>1023</v>
      </c>
    </row>
    <row r="6" s="28" customFormat="true" ht="12" hidden="false" customHeight="true" outlineLevel="0" collapsed="false">
      <c r="A6" s="114"/>
      <c r="B6" s="114"/>
      <c r="C6" s="41" t="s">
        <v>1024</v>
      </c>
      <c r="D6" s="41" t="s">
        <v>1024</v>
      </c>
      <c r="E6" s="42" t="s">
        <v>1025</v>
      </c>
      <c r="F6" s="42" t="s">
        <v>1026</v>
      </c>
      <c r="G6" s="42" t="s">
        <v>1027</v>
      </c>
      <c r="H6" s="30" t="s">
        <v>1028</v>
      </c>
      <c r="I6" s="31" t="s">
        <v>1029</v>
      </c>
      <c r="J6" s="41" t="s">
        <v>1024</v>
      </c>
      <c r="K6" s="31" t="s">
        <v>1030</v>
      </c>
      <c r="L6" s="42" t="s">
        <v>1031</v>
      </c>
      <c r="M6" s="31" t="s">
        <v>1032</v>
      </c>
      <c r="N6" s="41" t="s">
        <v>1024</v>
      </c>
      <c r="O6" s="41" t="s">
        <v>1033</v>
      </c>
      <c r="P6" s="51" t="s">
        <v>1034</v>
      </c>
      <c r="Q6" s="51" t="s">
        <v>1035</v>
      </c>
      <c r="R6" s="42" t="s">
        <v>1036</v>
      </c>
      <c r="S6" s="41" t="s">
        <v>1033</v>
      </c>
      <c r="T6" s="116" t="s">
        <v>1037</v>
      </c>
      <c r="U6" s="41" t="s">
        <v>1024</v>
      </c>
      <c r="V6" s="40" t="s">
        <v>511</v>
      </c>
      <c r="W6" s="42" t="s">
        <v>1025</v>
      </c>
      <c r="X6" s="31" t="s">
        <v>1038</v>
      </c>
      <c r="Y6" s="31" t="s">
        <v>1038</v>
      </c>
      <c r="Z6" s="31" t="s">
        <v>1039</v>
      </c>
    </row>
    <row r="7" s="28" customFormat="true" ht="12" hidden="false" customHeight="true" outlineLevel="0" collapsed="false">
      <c r="A7" s="114"/>
      <c r="B7" s="114"/>
      <c r="C7" s="41"/>
      <c r="D7" s="41"/>
      <c r="E7" s="41" t="s">
        <v>1040</v>
      </c>
      <c r="F7" s="41" t="s">
        <v>1033</v>
      </c>
      <c r="G7" s="41" t="s">
        <v>1033</v>
      </c>
      <c r="H7" s="41" t="s">
        <v>1040</v>
      </c>
      <c r="I7" s="41" t="s">
        <v>1024</v>
      </c>
      <c r="J7" s="41"/>
      <c r="K7" s="41" t="s">
        <v>1040</v>
      </c>
      <c r="L7" s="41" t="s">
        <v>1040</v>
      </c>
      <c r="M7" s="41" t="s">
        <v>511</v>
      </c>
      <c r="N7" s="38"/>
      <c r="O7" s="41"/>
      <c r="P7" s="51"/>
      <c r="Q7" s="51"/>
      <c r="R7" s="41" t="s">
        <v>516</v>
      </c>
      <c r="S7" s="41"/>
      <c r="T7" s="51" t="s">
        <v>1035</v>
      </c>
      <c r="U7" s="41"/>
      <c r="V7" s="40"/>
      <c r="W7" s="41" t="s">
        <v>494</v>
      </c>
      <c r="X7" s="117" t="s">
        <v>1041</v>
      </c>
      <c r="Y7" s="117" t="s">
        <v>1042</v>
      </c>
      <c r="Z7" s="41" t="s">
        <v>1043</v>
      </c>
    </row>
    <row r="8" s="28" customFormat="true" ht="12" hidden="false" customHeight="true" outlineLevel="0" collapsed="false">
      <c r="A8" s="58" t="s">
        <v>588</v>
      </c>
      <c r="B8" s="58"/>
      <c r="C8" s="41"/>
      <c r="D8" s="41"/>
      <c r="E8" s="41"/>
      <c r="F8" s="41"/>
      <c r="G8" s="41"/>
      <c r="H8" s="38"/>
      <c r="I8" s="41"/>
      <c r="J8" s="41"/>
      <c r="K8" s="41"/>
      <c r="L8" s="41"/>
      <c r="M8" s="41"/>
      <c r="N8" s="38"/>
      <c r="O8" s="41"/>
      <c r="P8" s="51"/>
      <c r="Q8" s="51"/>
      <c r="R8" s="41"/>
      <c r="S8" s="38"/>
      <c r="T8" s="51"/>
      <c r="U8" s="41"/>
      <c r="V8" s="40"/>
      <c r="W8" s="41"/>
      <c r="X8" s="41" t="s">
        <v>1043</v>
      </c>
      <c r="Y8" s="41" t="s">
        <v>1043</v>
      </c>
      <c r="Z8" s="41"/>
    </row>
    <row r="9" s="28" customFormat="true" ht="12" hidden="false" customHeight="true" outlineLevel="0" collapsed="false">
      <c r="A9" s="58"/>
      <c r="B9" s="58"/>
      <c r="C9" s="41" t="s">
        <v>1044</v>
      </c>
      <c r="D9" s="41" t="s">
        <v>659</v>
      </c>
      <c r="E9" s="41" t="s">
        <v>608</v>
      </c>
      <c r="F9" s="38" t="s">
        <v>600</v>
      </c>
      <c r="G9" s="38" t="s">
        <v>1045</v>
      </c>
      <c r="H9" s="38" t="s">
        <v>600</v>
      </c>
      <c r="I9" s="38" t="s">
        <v>600</v>
      </c>
      <c r="J9" s="41" t="s">
        <v>1046</v>
      </c>
      <c r="K9" s="41" t="s">
        <v>1047</v>
      </c>
      <c r="L9" s="41" t="s">
        <v>1048</v>
      </c>
      <c r="M9" s="41" t="s">
        <v>1049</v>
      </c>
      <c r="N9" s="38" t="s">
        <v>600</v>
      </c>
      <c r="O9" s="41" t="s">
        <v>1050</v>
      </c>
      <c r="P9" s="51" t="s">
        <v>756</v>
      </c>
      <c r="Q9" s="51" t="s">
        <v>1051</v>
      </c>
      <c r="R9" s="41" t="s">
        <v>1052</v>
      </c>
      <c r="S9" s="38" t="s">
        <v>1053</v>
      </c>
      <c r="T9" s="51" t="s">
        <v>749</v>
      </c>
      <c r="U9" s="41" t="s">
        <v>763</v>
      </c>
      <c r="V9" s="40" t="s">
        <v>1054</v>
      </c>
      <c r="W9" s="41" t="s">
        <v>771</v>
      </c>
      <c r="X9" s="41"/>
      <c r="Y9" s="41"/>
      <c r="Z9" s="41" t="s">
        <v>549</v>
      </c>
    </row>
    <row r="10" s="28" customFormat="true" ht="12" hidden="false" customHeight="true" outlineLevel="0" collapsed="false">
      <c r="A10" s="58"/>
      <c r="B10" s="58"/>
      <c r="C10" s="41" t="s">
        <v>1055</v>
      </c>
      <c r="D10" s="41" t="s">
        <v>782</v>
      </c>
      <c r="E10" s="41" t="s">
        <v>1056</v>
      </c>
      <c r="F10" s="38"/>
      <c r="G10" s="38" t="s">
        <v>1056</v>
      </c>
      <c r="H10" s="38"/>
      <c r="I10" s="38"/>
      <c r="J10" s="41" t="s">
        <v>1057</v>
      </c>
      <c r="K10" s="41" t="s">
        <v>1058</v>
      </c>
      <c r="L10" s="41" t="s">
        <v>1059</v>
      </c>
      <c r="M10" s="41"/>
      <c r="N10" s="38"/>
      <c r="O10" s="41" t="s">
        <v>1060</v>
      </c>
      <c r="P10" s="51" t="s">
        <v>1061</v>
      </c>
      <c r="Q10" s="51" t="s">
        <v>1062</v>
      </c>
      <c r="R10" s="41" t="s">
        <v>1063</v>
      </c>
      <c r="S10" s="38" t="s">
        <v>1064</v>
      </c>
      <c r="T10" s="51" t="s">
        <v>1056</v>
      </c>
      <c r="U10" s="41"/>
      <c r="V10" s="40"/>
      <c r="W10" s="41" t="s">
        <v>1056</v>
      </c>
      <c r="X10" s="41" t="s">
        <v>600</v>
      </c>
      <c r="Y10" s="41" t="s">
        <v>600</v>
      </c>
      <c r="Z10" s="41" t="s">
        <v>600</v>
      </c>
    </row>
    <row r="11" s="28" customFormat="true" ht="12" hidden="false" customHeight="true" outlineLevel="0" collapsed="false">
      <c r="A11" s="58"/>
      <c r="B11" s="58"/>
      <c r="C11" s="63" t="s">
        <v>1065</v>
      </c>
      <c r="D11" s="63"/>
      <c r="E11" s="63"/>
      <c r="F11" s="61"/>
      <c r="G11" s="61" t="s">
        <v>1066</v>
      </c>
      <c r="H11" s="61"/>
      <c r="I11" s="61"/>
      <c r="J11" s="63"/>
      <c r="K11" s="63"/>
      <c r="L11" s="63" t="s">
        <v>1067</v>
      </c>
      <c r="M11" s="63"/>
      <c r="N11" s="61"/>
      <c r="O11" s="63"/>
      <c r="P11" s="118"/>
      <c r="Q11" s="118"/>
      <c r="R11" s="63"/>
      <c r="S11" s="61"/>
      <c r="T11" s="118"/>
      <c r="U11" s="63"/>
      <c r="V11" s="62"/>
      <c r="W11" s="63"/>
      <c r="X11" s="63"/>
      <c r="Y11" s="63"/>
      <c r="Z11" s="63"/>
    </row>
    <row r="12" s="75" customFormat="true" ht="12" hidden="false" customHeight="true" outlineLevel="0" collapsed="false">
      <c r="A12" s="119" t="s">
        <v>922</v>
      </c>
      <c r="B12" s="120" t="s">
        <v>923</v>
      </c>
      <c r="C12" s="72" t="n">
        <v>472</v>
      </c>
      <c r="D12" s="72" t="n">
        <v>517</v>
      </c>
      <c r="E12" s="72" t="n">
        <v>720</v>
      </c>
      <c r="F12" s="72" t="n">
        <v>1182</v>
      </c>
      <c r="G12" s="72" t="n">
        <v>868</v>
      </c>
      <c r="H12" s="72"/>
      <c r="I12" s="71" t="n">
        <v>790</v>
      </c>
      <c r="J12" s="71" t="n">
        <v>964</v>
      </c>
      <c r="K12" s="71" t="n">
        <v>656</v>
      </c>
      <c r="L12" s="71" t="n">
        <v>465</v>
      </c>
      <c r="M12" s="71" t="n">
        <v>166</v>
      </c>
      <c r="N12" s="71"/>
      <c r="O12" s="71" t="n">
        <v>845</v>
      </c>
      <c r="P12" s="71" t="n">
        <v>1216</v>
      </c>
      <c r="Q12" s="71" t="n">
        <v>738</v>
      </c>
      <c r="R12" s="71" t="n">
        <v>2100</v>
      </c>
      <c r="S12" s="71"/>
      <c r="T12" s="71" t="n">
        <v>637</v>
      </c>
      <c r="U12" s="71" t="n">
        <v>419</v>
      </c>
      <c r="V12" s="71"/>
      <c r="W12" s="72" t="n">
        <v>530</v>
      </c>
      <c r="X12" s="72" t="n">
        <v>3236</v>
      </c>
      <c r="Y12" s="72" t="n">
        <v>3748</v>
      </c>
      <c r="Z12" s="72" t="n">
        <v>4082</v>
      </c>
    </row>
    <row r="13" s="75" customFormat="true" ht="12" hidden="false" customHeight="true" outlineLevel="0" collapsed="false">
      <c r="A13" s="76" t="s">
        <v>925</v>
      </c>
      <c r="B13" s="68" t="s">
        <v>926</v>
      </c>
      <c r="C13" s="77" t="n">
        <v>474</v>
      </c>
      <c r="D13" s="77" t="n">
        <v>543</v>
      </c>
      <c r="E13" s="77" t="n">
        <v>722</v>
      </c>
      <c r="F13" s="77" t="n">
        <v>1211</v>
      </c>
      <c r="G13" s="77" t="n">
        <v>866</v>
      </c>
      <c r="H13" s="77"/>
      <c r="I13" s="74" t="n">
        <v>796</v>
      </c>
      <c r="J13" s="74" t="n">
        <v>952</v>
      </c>
      <c r="K13" s="74" t="n">
        <v>656</v>
      </c>
      <c r="L13" s="74" t="n">
        <v>466</v>
      </c>
      <c r="M13" s="74" t="n">
        <v>139</v>
      </c>
      <c r="N13" s="74" t="n">
        <v>418</v>
      </c>
      <c r="O13" s="74" t="n">
        <v>852</v>
      </c>
      <c r="P13" s="74" t="n">
        <v>1236</v>
      </c>
      <c r="Q13" s="74" t="n">
        <v>736</v>
      </c>
      <c r="R13" s="74" t="n">
        <v>2095</v>
      </c>
      <c r="S13" s="74"/>
      <c r="T13" s="74" t="n">
        <v>638</v>
      </c>
      <c r="U13" s="74" t="n">
        <v>418</v>
      </c>
      <c r="V13" s="74"/>
      <c r="W13" s="74" t="n">
        <v>528</v>
      </c>
      <c r="X13" s="74" t="n">
        <v>3250</v>
      </c>
      <c r="Y13" s="74" t="n">
        <v>3764</v>
      </c>
      <c r="Z13" s="74" t="n">
        <v>4120</v>
      </c>
    </row>
    <row r="14" s="79" customFormat="true" ht="12" hidden="false" customHeight="true" outlineLevel="0" collapsed="false">
      <c r="A14" s="76" t="s">
        <v>927</v>
      </c>
      <c r="B14" s="68" t="s">
        <v>928</v>
      </c>
      <c r="C14" s="77" t="n">
        <v>478</v>
      </c>
      <c r="D14" s="77" t="n">
        <v>549</v>
      </c>
      <c r="E14" s="77" t="n">
        <v>747</v>
      </c>
      <c r="F14" s="77" t="n">
        <v>1231</v>
      </c>
      <c r="G14" s="77" t="n">
        <v>862</v>
      </c>
      <c r="H14" s="77"/>
      <c r="I14" s="74" t="n">
        <v>798</v>
      </c>
      <c r="J14" s="74" t="n">
        <v>949</v>
      </c>
      <c r="K14" s="74" t="n">
        <v>658</v>
      </c>
      <c r="L14" s="74" t="n">
        <v>461</v>
      </c>
      <c r="M14" s="74" t="n">
        <v>115</v>
      </c>
      <c r="N14" s="74" t="n">
        <v>359</v>
      </c>
      <c r="O14" s="74" t="n">
        <v>1084</v>
      </c>
      <c r="P14" s="74" t="n">
        <v>1447</v>
      </c>
      <c r="Q14" s="74" t="n">
        <v>734</v>
      </c>
      <c r="R14" s="74" t="n">
        <v>2066</v>
      </c>
      <c r="S14" s="74"/>
      <c r="T14" s="74" t="n">
        <v>656</v>
      </c>
      <c r="U14" s="74" t="n">
        <v>426</v>
      </c>
      <c r="V14" s="74"/>
      <c r="W14" s="74" t="n">
        <v>529</v>
      </c>
      <c r="X14" s="74" t="n">
        <v>3260</v>
      </c>
      <c r="Y14" s="74" t="n">
        <v>3762</v>
      </c>
      <c r="Z14" s="74" t="n">
        <v>4131</v>
      </c>
    </row>
    <row r="15" s="79" customFormat="true" ht="12" hidden="false" customHeight="true" outlineLevel="0" collapsed="false">
      <c r="A15" s="76" t="s">
        <v>929</v>
      </c>
      <c r="B15" s="68" t="s">
        <v>930</v>
      </c>
      <c r="C15" s="77" t="n">
        <v>478</v>
      </c>
      <c r="D15" s="77" t="n">
        <v>555</v>
      </c>
      <c r="E15" s="77" t="n">
        <v>807</v>
      </c>
      <c r="F15" s="77" t="n">
        <v>1269</v>
      </c>
      <c r="G15" s="77" t="n">
        <v>854</v>
      </c>
      <c r="H15" s="77"/>
      <c r="I15" s="74" t="n">
        <v>794</v>
      </c>
      <c r="J15" s="74" t="n">
        <v>991</v>
      </c>
      <c r="K15" s="74" t="n">
        <v>640</v>
      </c>
      <c r="L15" s="74" t="n">
        <v>454</v>
      </c>
      <c r="M15" s="74" t="n">
        <v>126</v>
      </c>
      <c r="N15" s="74" t="n">
        <v>304</v>
      </c>
      <c r="O15" s="74" t="n">
        <v>1086</v>
      </c>
      <c r="P15" s="74" t="n">
        <v>1440</v>
      </c>
      <c r="Q15" s="74" t="n">
        <v>743</v>
      </c>
      <c r="R15" s="74" t="n">
        <v>2048</v>
      </c>
      <c r="S15" s="74"/>
      <c r="T15" s="74" t="n">
        <v>685</v>
      </c>
      <c r="U15" s="74" t="n">
        <v>433</v>
      </c>
      <c r="V15" s="74"/>
      <c r="W15" s="74" t="n">
        <v>531</v>
      </c>
      <c r="X15" s="74" t="n">
        <v>3254</v>
      </c>
      <c r="Y15" s="74" t="n">
        <v>3747</v>
      </c>
      <c r="Z15" s="74" t="n">
        <v>4166</v>
      </c>
    </row>
    <row r="16" s="75" customFormat="true" ht="12" hidden="false" customHeight="true" outlineLevel="0" collapsed="false">
      <c r="A16" s="76" t="s">
        <v>931</v>
      </c>
      <c r="B16" s="68" t="s">
        <v>932</v>
      </c>
      <c r="C16" s="77" t="n">
        <v>481</v>
      </c>
      <c r="D16" s="77" t="n">
        <v>561</v>
      </c>
      <c r="E16" s="77" t="n">
        <v>812</v>
      </c>
      <c r="F16" s="77" t="n">
        <v>1296</v>
      </c>
      <c r="G16" s="77" t="n">
        <v>858</v>
      </c>
      <c r="H16" s="77"/>
      <c r="I16" s="74" t="n">
        <v>804</v>
      </c>
      <c r="J16" s="74" t="n">
        <v>997</v>
      </c>
      <c r="K16" s="74" t="n">
        <v>660</v>
      </c>
      <c r="L16" s="74" t="n">
        <v>445</v>
      </c>
      <c r="M16" s="74" t="n">
        <v>122</v>
      </c>
      <c r="N16" s="74" t="n">
        <v>298</v>
      </c>
      <c r="O16" s="74" t="n">
        <v>1093</v>
      </c>
      <c r="P16" s="74" t="n">
        <v>1390</v>
      </c>
      <c r="Q16" s="74" t="n">
        <v>757</v>
      </c>
      <c r="R16" s="74" t="n">
        <v>1997</v>
      </c>
      <c r="S16" s="74"/>
      <c r="T16" s="74" t="n">
        <v>690</v>
      </c>
      <c r="U16" s="74" t="n">
        <v>434</v>
      </c>
      <c r="V16" s="74"/>
      <c r="W16" s="74" t="n">
        <v>531</v>
      </c>
      <c r="X16" s="74" t="n">
        <v>3255</v>
      </c>
      <c r="Y16" s="74" t="n">
        <v>3749</v>
      </c>
      <c r="Z16" s="74" t="n">
        <v>4209</v>
      </c>
    </row>
    <row r="17" s="84" customFormat="true" ht="24" hidden="false" customHeight="true" outlineLevel="0" collapsed="false">
      <c r="A17" s="80" t="s">
        <v>933</v>
      </c>
      <c r="B17" s="81" t="s">
        <v>934</v>
      </c>
      <c r="C17" s="83" t="n">
        <v>490</v>
      </c>
      <c r="D17" s="83" t="n">
        <v>562</v>
      </c>
      <c r="E17" s="83" t="n">
        <v>819</v>
      </c>
      <c r="F17" s="83" t="n">
        <v>1319</v>
      </c>
      <c r="G17" s="83" t="n">
        <v>871</v>
      </c>
      <c r="H17" s="83"/>
      <c r="I17" s="82" t="n">
        <v>820</v>
      </c>
      <c r="J17" s="82" t="n">
        <v>1004</v>
      </c>
      <c r="K17" s="82" t="n">
        <v>680</v>
      </c>
      <c r="L17" s="82" t="n">
        <v>436</v>
      </c>
      <c r="M17" s="82" t="n">
        <v>123</v>
      </c>
      <c r="N17" s="82" t="n">
        <v>390</v>
      </c>
      <c r="O17" s="82" t="n">
        <v>1093</v>
      </c>
      <c r="P17" s="82" t="n">
        <v>1411</v>
      </c>
      <c r="Q17" s="82" t="n">
        <v>754</v>
      </c>
      <c r="R17" s="82" t="n">
        <v>2027</v>
      </c>
      <c r="S17" s="82"/>
      <c r="T17" s="82" t="n">
        <v>691</v>
      </c>
      <c r="U17" s="82" t="n">
        <v>439</v>
      </c>
      <c r="V17" s="82"/>
      <c r="W17" s="82" t="n">
        <v>536</v>
      </c>
      <c r="X17" s="82" t="n">
        <v>3277</v>
      </c>
      <c r="Y17" s="82" t="n">
        <v>3781</v>
      </c>
      <c r="Z17" s="82" t="n">
        <v>4242</v>
      </c>
    </row>
    <row r="18" s="75" customFormat="true" ht="12" hidden="false" customHeight="true" outlineLevel="0" collapsed="false">
      <c r="A18" s="76" t="s">
        <v>936</v>
      </c>
      <c r="B18" s="68" t="s">
        <v>937</v>
      </c>
      <c r="C18" s="74" t="n">
        <v>493</v>
      </c>
      <c r="D18" s="74" t="n">
        <v>559</v>
      </c>
      <c r="E18" s="74" t="n">
        <v>807</v>
      </c>
      <c r="F18" s="74" t="n">
        <v>1248</v>
      </c>
      <c r="G18" s="74" t="n">
        <v>889</v>
      </c>
      <c r="H18" s="74" t="n">
        <v>141</v>
      </c>
      <c r="I18" s="74" t="n">
        <v>824</v>
      </c>
      <c r="J18" s="74" t="n">
        <v>1006</v>
      </c>
      <c r="K18" s="74" t="n">
        <v>668</v>
      </c>
      <c r="L18" s="74" t="n">
        <v>426</v>
      </c>
      <c r="M18" s="74" t="n">
        <v>122</v>
      </c>
      <c r="N18" s="74" t="n">
        <v>384</v>
      </c>
      <c r="O18" s="74" t="n">
        <v>1033</v>
      </c>
      <c r="P18" s="74" t="n">
        <v>1408</v>
      </c>
      <c r="Q18" s="74" t="n">
        <v>749</v>
      </c>
      <c r="R18" s="74" t="n">
        <v>2038</v>
      </c>
      <c r="S18" s="74" t="n">
        <v>846</v>
      </c>
      <c r="T18" s="74" t="n">
        <v>691</v>
      </c>
      <c r="U18" s="74" t="n">
        <v>445</v>
      </c>
      <c r="V18" s="74" t="n">
        <v>116</v>
      </c>
      <c r="W18" s="74" t="n">
        <v>530</v>
      </c>
      <c r="X18" s="74" t="n">
        <v>3306</v>
      </c>
      <c r="Y18" s="74" t="n">
        <v>3818</v>
      </c>
      <c r="Z18" s="74" t="n">
        <v>4263</v>
      </c>
    </row>
    <row r="19" s="79" customFormat="true" ht="12" hidden="false" customHeight="true" outlineLevel="0" collapsed="false">
      <c r="A19" s="76" t="s">
        <v>938</v>
      </c>
      <c r="B19" s="68" t="s">
        <v>939</v>
      </c>
      <c r="C19" s="77" t="n">
        <v>502</v>
      </c>
      <c r="D19" s="77" t="n">
        <v>559</v>
      </c>
      <c r="E19" s="77" t="n">
        <v>787</v>
      </c>
      <c r="F19" s="77" t="n">
        <v>1222</v>
      </c>
      <c r="G19" s="77" t="n">
        <v>891</v>
      </c>
      <c r="H19" s="77" t="n">
        <v>140</v>
      </c>
      <c r="I19" s="74" t="n">
        <v>823</v>
      </c>
      <c r="J19" s="74" t="n">
        <v>1000</v>
      </c>
      <c r="K19" s="74" t="n">
        <v>670</v>
      </c>
      <c r="L19" s="74" t="n">
        <v>411</v>
      </c>
      <c r="M19" s="74" t="n">
        <v>127</v>
      </c>
      <c r="N19" s="74" t="n">
        <v>371</v>
      </c>
      <c r="O19" s="74" t="n">
        <v>1001</v>
      </c>
      <c r="P19" s="74" t="n">
        <v>1411</v>
      </c>
      <c r="Q19" s="74" t="n">
        <v>729</v>
      </c>
      <c r="R19" s="74" t="n">
        <v>2038</v>
      </c>
      <c r="S19" s="74" t="n">
        <v>861</v>
      </c>
      <c r="T19" s="74" t="n">
        <v>698</v>
      </c>
      <c r="U19" s="74" t="n">
        <v>433</v>
      </c>
      <c r="V19" s="74" t="n">
        <v>119</v>
      </c>
      <c r="W19" s="74" t="n">
        <v>529</v>
      </c>
      <c r="X19" s="74" t="n">
        <v>3356</v>
      </c>
      <c r="Y19" s="74" t="n">
        <v>3883</v>
      </c>
      <c r="Z19" s="74" t="n">
        <v>4319</v>
      </c>
    </row>
    <row r="20" s="79" customFormat="true" ht="12" hidden="false" customHeight="true" outlineLevel="0" collapsed="false">
      <c r="A20" s="76" t="s">
        <v>940</v>
      </c>
      <c r="B20" s="68" t="s">
        <v>941</v>
      </c>
      <c r="C20" s="77" t="n">
        <v>511</v>
      </c>
      <c r="D20" s="77" t="n">
        <v>569</v>
      </c>
      <c r="E20" s="77" t="n">
        <v>759</v>
      </c>
      <c r="F20" s="77" t="n">
        <v>1236</v>
      </c>
      <c r="G20" s="77"/>
      <c r="H20" s="77" t="n">
        <v>130</v>
      </c>
      <c r="I20" s="74" t="n">
        <v>807</v>
      </c>
      <c r="J20" s="74" t="n">
        <v>977</v>
      </c>
      <c r="K20" s="74" t="n">
        <v>676</v>
      </c>
      <c r="L20" s="74" t="n">
        <v>364</v>
      </c>
      <c r="M20" s="74" t="n">
        <v>125</v>
      </c>
      <c r="N20" s="74" t="n">
        <v>380</v>
      </c>
      <c r="O20" s="74" t="n">
        <v>954</v>
      </c>
      <c r="P20" s="74" t="n">
        <v>1363</v>
      </c>
      <c r="Q20" s="74" t="n">
        <v>684</v>
      </c>
      <c r="R20" s="74" t="n">
        <v>2038</v>
      </c>
      <c r="S20" s="74" t="n">
        <v>904</v>
      </c>
      <c r="T20" s="74" t="n">
        <v>693</v>
      </c>
      <c r="U20" s="74" t="n">
        <v>412</v>
      </c>
      <c r="V20" s="74" t="n">
        <v>124</v>
      </c>
      <c r="W20" s="74" t="n">
        <v>522</v>
      </c>
      <c r="X20" s="74" t="n">
        <v>3387</v>
      </c>
      <c r="Y20" s="74" t="n">
        <v>3904</v>
      </c>
      <c r="Z20" s="74" t="n">
        <v>4374</v>
      </c>
    </row>
    <row r="21" s="75" customFormat="true" ht="12" hidden="false" customHeight="true" outlineLevel="0" collapsed="false">
      <c r="A21" s="76" t="s">
        <v>942</v>
      </c>
      <c r="B21" s="68" t="s">
        <v>943</v>
      </c>
      <c r="C21" s="77" t="n">
        <v>510</v>
      </c>
      <c r="D21" s="77" t="n">
        <v>588</v>
      </c>
      <c r="E21" s="77" t="n">
        <v>779</v>
      </c>
      <c r="F21" s="77" t="n">
        <v>1272</v>
      </c>
      <c r="G21" s="77"/>
      <c r="H21" s="77" t="n">
        <v>130</v>
      </c>
      <c r="I21" s="74" t="n">
        <v>819</v>
      </c>
      <c r="J21" s="74" t="n">
        <v>1003</v>
      </c>
      <c r="K21" s="74" t="n">
        <v>727</v>
      </c>
      <c r="L21" s="72" t="n">
        <v>366</v>
      </c>
      <c r="M21" s="72" t="n">
        <v>149</v>
      </c>
      <c r="N21" s="72" t="n">
        <v>381</v>
      </c>
      <c r="O21" s="72" t="n">
        <v>954</v>
      </c>
      <c r="P21" s="72" t="n">
        <v>1400</v>
      </c>
      <c r="Q21" s="72" t="n">
        <v>675</v>
      </c>
      <c r="R21" s="72" t="n">
        <v>2070</v>
      </c>
      <c r="S21" s="72" t="n">
        <v>908</v>
      </c>
      <c r="T21" s="72" t="n">
        <v>689</v>
      </c>
      <c r="U21" s="72" t="n">
        <v>414</v>
      </c>
      <c r="V21" s="72" t="n">
        <v>141</v>
      </c>
      <c r="W21" s="72" t="n">
        <v>523</v>
      </c>
      <c r="X21" s="72" t="n">
        <v>3416</v>
      </c>
      <c r="Y21" s="72" t="n">
        <v>3955</v>
      </c>
      <c r="Z21" s="72" t="n">
        <v>4403</v>
      </c>
    </row>
    <row r="22" s="75" customFormat="true" ht="12" hidden="false" customHeight="true" outlineLevel="0" collapsed="false">
      <c r="A22" s="85"/>
      <c r="B22" s="86"/>
      <c r="C22" s="77"/>
      <c r="D22" s="77"/>
      <c r="E22" s="77"/>
      <c r="F22" s="77"/>
      <c r="G22" s="77"/>
      <c r="H22" s="77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</row>
    <row r="23" s="75" customFormat="true" ht="12" hidden="false" customHeight="true" outlineLevel="0" collapsed="false">
      <c r="A23" s="76" t="s">
        <v>944</v>
      </c>
      <c r="B23" s="68" t="s">
        <v>945</v>
      </c>
      <c r="C23" s="74" t="n">
        <v>499</v>
      </c>
      <c r="D23" s="74" t="n">
        <v>587</v>
      </c>
      <c r="E23" s="74" t="n">
        <v>755</v>
      </c>
      <c r="F23" s="74" t="n">
        <v>1236</v>
      </c>
      <c r="G23" s="74"/>
      <c r="H23" s="77" t="n">
        <v>130</v>
      </c>
      <c r="I23" s="74" t="n">
        <v>809</v>
      </c>
      <c r="J23" s="74" t="n">
        <v>983</v>
      </c>
      <c r="K23" s="74" t="n">
        <v>712</v>
      </c>
      <c r="L23" s="74" t="n">
        <v>369</v>
      </c>
      <c r="M23" s="74" t="n">
        <v>123</v>
      </c>
      <c r="N23" s="74" t="n">
        <v>371</v>
      </c>
      <c r="O23" s="74" t="n">
        <v>941</v>
      </c>
      <c r="P23" s="74" t="n">
        <v>1360</v>
      </c>
      <c r="Q23" s="74" t="n">
        <v>699</v>
      </c>
      <c r="R23" s="74" t="n">
        <v>2038</v>
      </c>
      <c r="S23" s="74" t="n">
        <v>921</v>
      </c>
      <c r="T23" s="74" t="n">
        <v>683</v>
      </c>
      <c r="U23" s="74" t="n">
        <v>413</v>
      </c>
      <c r="V23" s="74" t="n">
        <v>128</v>
      </c>
      <c r="W23" s="74" t="n">
        <v>516</v>
      </c>
      <c r="X23" s="71" t="n">
        <v>3392</v>
      </c>
      <c r="Y23" s="71" t="n">
        <v>3904</v>
      </c>
      <c r="Z23" s="74" t="n">
        <v>4402</v>
      </c>
    </row>
    <row r="24" s="75" customFormat="true" ht="12" hidden="false" customHeight="true" outlineLevel="0" collapsed="false">
      <c r="A24" s="67" t="s">
        <v>946</v>
      </c>
      <c r="B24" s="68" t="s">
        <v>947</v>
      </c>
      <c r="C24" s="74" t="n">
        <v>501</v>
      </c>
      <c r="D24" s="74" t="n">
        <v>592</v>
      </c>
      <c r="E24" s="74" t="n">
        <v>766</v>
      </c>
      <c r="F24" s="74" t="n">
        <v>1236</v>
      </c>
      <c r="G24" s="74"/>
      <c r="H24" s="77" t="n">
        <v>130</v>
      </c>
      <c r="I24" s="74" t="n">
        <v>806</v>
      </c>
      <c r="J24" s="74" t="n">
        <v>982</v>
      </c>
      <c r="K24" s="74" t="n">
        <v>712</v>
      </c>
      <c r="L24" s="74" t="n">
        <v>369</v>
      </c>
      <c r="M24" s="74" t="n">
        <v>123</v>
      </c>
      <c r="N24" s="74" t="n">
        <v>378</v>
      </c>
      <c r="O24" s="74" t="n">
        <v>947</v>
      </c>
      <c r="P24" s="74" t="n">
        <v>1360</v>
      </c>
      <c r="Q24" s="74" t="n">
        <v>680</v>
      </c>
      <c r="R24" s="74" t="n">
        <v>2038</v>
      </c>
      <c r="S24" s="74" t="n">
        <v>921</v>
      </c>
      <c r="T24" s="74" t="n">
        <v>683</v>
      </c>
      <c r="U24" s="74" t="n">
        <v>413</v>
      </c>
      <c r="V24" s="74" t="n">
        <v>135</v>
      </c>
      <c r="W24" s="74" t="n">
        <v>516</v>
      </c>
      <c r="X24" s="71" t="n">
        <v>3392</v>
      </c>
      <c r="Y24" s="71" t="n">
        <v>3904</v>
      </c>
      <c r="Z24" s="74" t="n">
        <v>4402</v>
      </c>
    </row>
    <row r="25" s="75" customFormat="true" ht="12" hidden="false" customHeight="true" outlineLevel="0" collapsed="false">
      <c r="A25" s="67" t="s">
        <v>948</v>
      </c>
      <c r="B25" s="68" t="s">
        <v>949</v>
      </c>
      <c r="C25" s="74" t="n">
        <v>504</v>
      </c>
      <c r="D25" s="74" t="n">
        <v>592</v>
      </c>
      <c r="E25" s="74" t="n">
        <v>770</v>
      </c>
      <c r="F25" s="74" t="n">
        <v>1236</v>
      </c>
      <c r="G25" s="74"/>
      <c r="H25" s="77" t="n">
        <v>130</v>
      </c>
      <c r="I25" s="74" t="n">
        <v>809</v>
      </c>
      <c r="J25" s="74" t="n">
        <v>985</v>
      </c>
      <c r="K25" s="74" t="n">
        <v>717</v>
      </c>
      <c r="L25" s="74" t="n">
        <v>371</v>
      </c>
      <c r="M25" s="74" t="n">
        <v>123</v>
      </c>
      <c r="N25" s="74" t="n">
        <v>378</v>
      </c>
      <c r="O25" s="74" t="n">
        <v>951</v>
      </c>
      <c r="P25" s="74" t="n">
        <v>1360</v>
      </c>
      <c r="Q25" s="74" t="n">
        <v>680</v>
      </c>
      <c r="R25" s="74" t="n">
        <v>2054</v>
      </c>
      <c r="S25" s="74" t="n">
        <v>894</v>
      </c>
      <c r="T25" s="74" t="n">
        <v>683</v>
      </c>
      <c r="U25" s="74" t="n">
        <v>413</v>
      </c>
      <c r="V25" s="74" t="n">
        <v>140</v>
      </c>
      <c r="W25" s="74" t="n">
        <v>518</v>
      </c>
      <c r="X25" s="72" t="n">
        <v>3392</v>
      </c>
      <c r="Y25" s="72" t="n">
        <v>3904</v>
      </c>
      <c r="Z25" s="74" t="n">
        <v>4402</v>
      </c>
    </row>
    <row r="26" s="75" customFormat="true" ht="12" hidden="false" customHeight="true" outlineLevel="0" collapsed="false">
      <c r="A26" s="67" t="s">
        <v>950</v>
      </c>
      <c r="B26" s="68" t="s">
        <v>951</v>
      </c>
      <c r="C26" s="74" t="n">
        <v>509</v>
      </c>
      <c r="D26" s="74" t="n">
        <v>592</v>
      </c>
      <c r="E26" s="74" t="n">
        <v>775</v>
      </c>
      <c r="F26" s="74" t="n">
        <v>1245</v>
      </c>
      <c r="G26" s="74"/>
      <c r="H26" s="74" t="n">
        <v>130</v>
      </c>
      <c r="I26" s="74" t="n">
        <v>810</v>
      </c>
      <c r="J26" s="74" t="n">
        <v>989</v>
      </c>
      <c r="K26" s="74" t="n">
        <v>717</v>
      </c>
      <c r="L26" s="74" t="n">
        <v>373</v>
      </c>
      <c r="M26" s="74" t="n">
        <v>123</v>
      </c>
      <c r="N26" s="74" t="n">
        <v>355</v>
      </c>
      <c r="O26" s="74" t="n">
        <v>956</v>
      </c>
      <c r="P26" s="74" t="n">
        <v>1360</v>
      </c>
      <c r="Q26" s="74" t="n">
        <v>674</v>
      </c>
      <c r="R26" s="74" t="n">
        <v>2079</v>
      </c>
      <c r="S26" s="74" t="n">
        <v>900</v>
      </c>
      <c r="T26" s="74" t="n">
        <v>687</v>
      </c>
      <c r="U26" s="74" t="n">
        <v>414</v>
      </c>
      <c r="V26" s="74" t="n">
        <v>143</v>
      </c>
      <c r="W26" s="74" t="n">
        <v>519</v>
      </c>
      <c r="X26" s="71" t="n">
        <v>3403</v>
      </c>
      <c r="Y26" s="71" t="n">
        <v>3947</v>
      </c>
      <c r="Z26" s="74" t="n">
        <v>4389</v>
      </c>
    </row>
    <row r="27" s="75" customFormat="true" ht="12" hidden="false" customHeight="true" outlineLevel="0" collapsed="false">
      <c r="A27" s="67" t="s">
        <v>952</v>
      </c>
      <c r="B27" s="68" t="s">
        <v>953</v>
      </c>
      <c r="C27" s="74" t="n">
        <v>514</v>
      </c>
      <c r="D27" s="74" t="n">
        <v>593</v>
      </c>
      <c r="E27" s="74" t="n">
        <v>779</v>
      </c>
      <c r="F27" s="74" t="n">
        <v>1245</v>
      </c>
      <c r="G27" s="74"/>
      <c r="H27" s="77" t="n">
        <v>130</v>
      </c>
      <c r="I27" s="74" t="n">
        <v>813</v>
      </c>
      <c r="J27" s="74" t="n">
        <v>992</v>
      </c>
      <c r="K27" s="74" t="n">
        <v>717</v>
      </c>
      <c r="L27" s="74" t="n">
        <v>374</v>
      </c>
      <c r="M27" s="74" t="n">
        <v>123</v>
      </c>
      <c r="N27" s="74" t="n">
        <v>378</v>
      </c>
      <c r="O27" s="74" t="n">
        <v>965</v>
      </c>
      <c r="P27" s="74" t="n">
        <v>1363</v>
      </c>
      <c r="Q27" s="74" t="n">
        <v>661</v>
      </c>
      <c r="R27" s="74" t="n">
        <v>2079</v>
      </c>
      <c r="S27" s="74" t="n">
        <v>900</v>
      </c>
      <c r="T27" s="74" t="n">
        <v>687</v>
      </c>
      <c r="U27" s="74" t="n">
        <v>414</v>
      </c>
      <c r="V27" s="74" t="n">
        <v>143</v>
      </c>
      <c r="W27" s="74" t="n">
        <v>520</v>
      </c>
      <c r="X27" s="71" t="n">
        <v>3403</v>
      </c>
      <c r="Y27" s="71" t="n">
        <v>3947</v>
      </c>
      <c r="Z27" s="74" t="n">
        <v>4389</v>
      </c>
    </row>
    <row r="28" s="75" customFormat="true" ht="12" hidden="false" customHeight="true" outlineLevel="0" collapsed="false">
      <c r="A28" s="67" t="s">
        <v>954</v>
      </c>
      <c r="B28" s="68" t="s">
        <v>955</v>
      </c>
      <c r="C28" s="74" t="n">
        <v>514</v>
      </c>
      <c r="D28" s="74" t="n">
        <v>590</v>
      </c>
      <c r="E28" s="74" t="n">
        <v>787</v>
      </c>
      <c r="F28" s="74" t="n">
        <v>1245</v>
      </c>
      <c r="G28" s="74"/>
      <c r="H28" s="77" t="n">
        <v>130</v>
      </c>
      <c r="I28" s="74" t="n">
        <v>819</v>
      </c>
      <c r="J28" s="74" t="n">
        <v>1005</v>
      </c>
      <c r="K28" s="74" t="n">
        <v>718</v>
      </c>
      <c r="L28" s="74" t="n">
        <v>367</v>
      </c>
      <c r="M28" s="74" t="n">
        <v>123</v>
      </c>
      <c r="N28" s="74" t="n">
        <v>380</v>
      </c>
      <c r="O28" s="74" t="n">
        <v>948</v>
      </c>
      <c r="P28" s="74" t="n">
        <v>1401</v>
      </c>
      <c r="Q28" s="74" t="n">
        <v>669</v>
      </c>
      <c r="R28" s="74" t="n">
        <v>2079</v>
      </c>
      <c r="S28" s="74" t="n">
        <v>900</v>
      </c>
      <c r="T28" s="74" t="n">
        <v>690</v>
      </c>
      <c r="U28" s="74" t="n">
        <v>414</v>
      </c>
      <c r="V28" s="74" t="n">
        <v>145</v>
      </c>
      <c r="W28" s="74" t="n">
        <v>518</v>
      </c>
      <c r="X28" s="72" t="n">
        <v>3403</v>
      </c>
      <c r="Y28" s="72" t="n">
        <v>3947</v>
      </c>
      <c r="Z28" s="74" t="n">
        <v>4389</v>
      </c>
    </row>
    <row r="29" s="84" customFormat="true" ht="24" hidden="false" customHeight="true" outlineLevel="0" collapsed="false">
      <c r="A29" s="87" t="s">
        <v>956</v>
      </c>
      <c r="B29" s="81" t="s">
        <v>957</v>
      </c>
      <c r="C29" s="82" t="n">
        <v>513</v>
      </c>
      <c r="D29" s="82" t="n">
        <v>588</v>
      </c>
      <c r="E29" s="82" t="n">
        <v>790</v>
      </c>
      <c r="F29" s="82" t="n">
        <v>1307</v>
      </c>
      <c r="G29" s="82"/>
      <c r="H29" s="83" t="n">
        <v>130</v>
      </c>
      <c r="I29" s="82" t="n">
        <v>825</v>
      </c>
      <c r="J29" s="82" t="n">
        <v>1017</v>
      </c>
      <c r="K29" s="82" t="n">
        <v>742</v>
      </c>
      <c r="L29" s="82" t="n">
        <v>364</v>
      </c>
      <c r="M29" s="82" t="n">
        <v>123</v>
      </c>
      <c r="N29" s="82" t="n">
        <v>379</v>
      </c>
      <c r="O29" s="82" t="n">
        <v>938</v>
      </c>
      <c r="P29" s="82" t="n">
        <v>1413</v>
      </c>
      <c r="Q29" s="82" t="n">
        <v>678</v>
      </c>
      <c r="R29" s="82" t="n">
        <v>2079</v>
      </c>
      <c r="S29" s="82" t="n">
        <v>910</v>
      </c>
      <c r="T29" s="82" t="n">
        <v>696</v>
      </c>
      <c r="U29" s="82" t="n">
        <v>416</v>
      </c>
      <c r="V29" s="82" t="n">
        <v>145</v>
      </c>
      <c r="W29" s="82" t="n">
        <v>523</v>
      </c>
      <c r="X29" s="88" t="n">
        <v>3403</v>
      </c>
      <c r="Y29" s="88" t="n">
        <v>3947</v>
      </c>
      <c r="Z29" s="82" t="n">
        <v>4389</v>
      </c>
    </row>
    <row r="30" s="75" customFormat="true" ht="12" hidden="false" customHeight="true" outlineLevel="0" collapsed="false">
      <c r="A30" s="67" t="s">
        <v>958</v>
      </c>
      <c r="B30" s="68" t="s">
        <v>959</v>
      </c>
      <c r="C30" s="74" t="n">
        <v>513</v>
      </c>
      <c r="D30" s="74" t="n">
        <v>588</v>
      </c>
      <c r="E30" s="74" t="n">
        <v>780</v>
      </c>
      <c r="F30" s="74" t="n">
        <v>1288</v>
      </c>
      <c r="G30" s="74"/>
      <c r="H30" s="77" t="n">
        <v>130</v>
      </c>
      <c r="I30" s="74" t="n">
        <v>825</v>
      </c>
      <c r="J30" s="74" t="n">
        <v>1017</v>
      </c>
      <c r="K30" s="74" t="n">
        <v>730</v>
      </c>
      <c r="L30" s="74" t="n">
        <v>365</v>
      </c>
      <c r="M30" s="74" t="n">
        <v>123</v>
      </c>
      <c r="N30" s="74" t="n">
        <v>380</v>
      </c>
      <c r="O30" s="74" t="n">
        <v>938</v>
      </c>
      <c r="P30" s="74" t="n">
        <v>1408</v>
      </c>
      <c r="Q30" s="74" t="n">
        <v>669</v>
      </c>
      <c r="R30" s="74" t="n">
        <v>2079</v>
      </c>
      <c r="S30" s="74" t="n">
        <v>911</v>
      </c>
      <c r="T30" s="74" t="n">
        <v>692</v>
      </c>
      <c r="U30" s="74" t="n">
        <v>414</v>
      </c>
      <c r="V30" s="74" t="n">
        <v>144</v>
      </c>
      <c r="W30" s="74" t="n">
        <v>528</v>
      </c>
      <c r="X30" s="71" t="n">
        <v>3403</v>
      </c>
      <c r="Y30" s="71" t="n">
        <v>3947</v>
      </c>
      <c r="Z30" s="74" t="n">
        <v>4389</v>
      </c>
    </row>
    <row r="31" s="75" customFormat="true" ht="12" hidden="false" customHeight="true" outlineLevel="0" collapsed="false">
      <c r="A31" s="67" t="s">
        <v>960</v>
      </c>
      <c r="B31" s="68" t="s">
        <v>961</v>
      </c>
      <c r="C31" s="74" t="n">
        <v>513</v>
      </c>
      <c r="D31" s="74" t="n">
        <v>587</v>
      </c>
      <c r="E31" s="74" t="n">
        <v>785</v>
      </c>
      <c r="F31" s="74" t="n">
        <v>1291</v>
      </c>
      <c r="G31" s="74"/>
      <c r="H31" s="77" t="n">
        <v>130</v>
      </c>
      <c r="I31" s="74" t="n">
        <v>825</v>
      </c>
      <c r="J31" s="74" t="n">
        <v>1017</v>
      </c>
      <c r="K31" s="74" t="n">
        <v>731</v>
      </c>
      <c r="L31" s="74" t="n">
        <v>366</v>
      </c>
      <c r="M31" s="74" t="n">
        <v>123</v>
      </c>
      <c r="N31" s="74" t="n">
        <v>393</v>
      </c>
      <c r="O31" s="74" t="n">
        <v>956</v>
      </c>
      <c r="P31" s="74" t="n">
        <v>1450</v>
      </c>
      <c r="Q31" s="74" t="n">
        <v>673</v>
      </c>
      <c r="R31" s="74" t="n">
        <v>2079</v>
      </c>
      <c r="S31" s="74" t="n">
        <v>911</v>
      </c>
      <c r="T31" s="74" t="n">
        <v>687</v>
      </c>
      <c r="U31" s="74" t="n">
        <v>415</v>
      </c>
      <c r="V31" s="74" t="n">
        <v>144</v>
      </c>
      <c r="W31" s="74" t="n">
        <v>528</v>
      </c>
      <c r="X31" s="72" t="n">
        <v>3452</v>
      </c>
      <c r="Y31" s="72" t="n">
        <v>4003</v>
      </c>
      <c r="Z31" s="74" t="n">
        <v>4420</v>
      </c>
    </row>
    <row r="32" s="75" customFormat="true" ht="12" hidden="false" customHeight="true" outlineLevel="0" collapsed="false">
      <c r="A32" s="76" t="s">
        <v>962</v>
      </c>
      <c r="B32" s="68" t="s">
        <v>963</v>
      </c>
      <c r="C32" s="74" t="n">
        <v>513</v>
      </c>
      <c r="D32" s="74" t="n">
        <v>588</v>
      </c>
      <c r="E32" s="74" t="n">
        <v>785</v>
      </c>
      <c r="F32" s="74" t="n">
        <v>1308</v>
      </c>
      <c r="G32" s="74"/>
      <c r="H32" s="77" t="n">
        <v>130</v>
      </c>
      <c r="I32" s="74" t="n">
        <v>825</v>
      </c>
      <c r="J32" s="74" t="n">
        <v>1018</v>
      </c>
      <c r="K32" s="74" t="n">
        <v>735</v>
      </c>
      <c r="L32" s="74" t="n">
        <v>366</v>
      </c>
      <c r="M32" s="74" t="n">
        <v>123</v>
      </c>
      <c r="N32" s="74" t="n">
        <v>393</v>
      </c>
      <c r="O32" s="74" t="n">
        <v>970</v>
      </c>
      <c r="P32" s="74" t="n">
        <v>1440</v>
      </c>
      <c r="Q32" s="74" t="n">
        <v>673</v>
      </c>
      <c r="R32" s="74" t="n">
        <v>2079</v>
      </c>
      <c r="S32" s="74" t="n">
        <v>911</v>
      </c>
      <c r="T32" s="74" t="n">
        <v>687</v>
      </c>
      <c r="U32" s="74" t="n">
        <v>416</v>
      </c>
      <c r="V32" s="74" t="n">
        <v>146</v>
      </c>
      <c r="W32" s="74" t="n">
        <v>528</v>
      </c>
      <c r="X32" s="71" t="n">
        <v>3452</v>
      </c>
      <c r="Y32" s="71" t="n">
        <v>4003</v>
      </c>
      <c r="Z32" s="74" t="n">
        <v>4420</v>
      </c>
    </row>
    <row r="33" s="75" customFormat="true" ht="12" hidden="false" customHeight="true" outlineLevel="0" collapsed="false">
      <c r="A33" s="76" t="s">
        <v>964</v>
      </c>
      <c r="B33" s="68" t="s">
        <v>965</v>
      </c>
      <c r="C33" s="74" t="n">
        <v>514</v>
      </c>
      <c r="D33" s="74" t="n">
        <v>588</v>
      </c>
      <c r="E33" s="74" t="n">
        <v>787</v>
      </c>
      <c r="F33" s="74" t="n">
        <v>1308</v>
      </c>
      <c r="G33" s="74"/>
      <c r="H33" s="77" t="n">
        <v>130</v>
      </c>
      <c r="I33" s="74" t="n">
        <v>831</v>
      </c>
      <c r="J33" s="74" t="n">
        <v>1018</v>
      </c>
      <c r="K33" s="74" t="n">
        <v>747</v>
      </c>
      <c r="L33" s="74" t="n">
        <v>366</v>
      </c>
      <c r="M33" s="74" t="n">
        <v>149</v>
      </c>
      <c r="N33" s="74" t="n">
        <v>393</v>
      </c>
      <c r="O33" s="74" t="n">
        <v>970</v>
      </c>
      <c r="P33" s="74" t="n">
        <v>1440</v>
      </c>
      <c r="Q33" s="74" t="n">
        <v>673</v>
      </c>
      <c r="R33" s="74" t="n">
        <v>2079</v>
      </c>
      <c r="S33" s="74" t="n">
        <v>911</v>
      </c>
      <c r="T33" s="74" t="n">
        <v>694</v>
      </c>
      <c r="U33" s="74" t="n">
        <v>417</v>
      </c>
      <c r="V33" s="74" t="n">
        <v>142</v>
      </c>
      <c r="W33" s="74" t="n">
        <v>528</v>
      </c>
      <c r="X33" s="71" t="n">
        <v>3452</v>
      </c>
      <c r="Y33" s="71" t="n">
        <v>4003</v>
      </c>
      <c r="Z33" s="74" t="n">
        <v>4420</v>
      </c>
    </row>
    <row r="34" s="75" customFormat="true" ht="12" hidden="false" customHeight="true" outlineLevel="0" collapsed="false">
      <c r="A34" s="76" t="s">
        <v>925</v>
      </c>
      <c r="B34" s="68" t="s">
        <v>966</v>
      </c>
      <c r="C34" s="90" t="n">
        <v>514</v>
      </c>
      <c r="D34" s="91" t="n">
        <v>588</v>
      </c>
      <c r="E34" s="91" t="n">
        <v>792</v>
      </c>
      <c r="F34" s="91" t="n">
        <v>1324</v>
      </c>
      <c r="G34" s="91"/>
      <c r="H34" s="91" t="n">
        <v>130</v>
      </c>
      <c r="I34" s="91" t="n">
        <v>831</v>
      </c>
      <c r="J34" s="91" t="n">
        <v>1018</v>
      </c>
      <c r="K34" s="91" t="n">
        <v>748</v>
      </c>
      <c r="L34" s="91" t="n">
        <v>366</v>
      </c>
      <c r="M34" s="91" t="n">
        <v>149</v>
      </c>
      <c r="N34" s="91" t="n">
        <v>393</v>
      </c>
      <c r="O34" s="91" t="n">
        <v>970</v>
      </c>
      <c r="P34" s="74" t="n">
        <v>1440</v>
      </c>
      <c r="Q34" s="74" t="n">
        <v>673</v>
      </c>
      <c r="R34" s="91" t="n">
        <v>2079</v>
      </c>
      <c r="S34" s="91" t="n">
        <v>911</v>
      </c>
      <c r="T34" s="91" t="n">
        <v>696</v>
      </c>
      <c r="U34" s="91" t="n">
        <v>417</v>
      </c>
      <c r="V34" s="91" t="n">
        <v>135</v>
      </c>
      <c r="W34" s="91" t="n">
        <v>528</v>
      </c>
      <c r="X34" s="71" t="n">
        <v>3452</v>
      </c>
      <c r="Y34" s="71" t="n">
        <v>4003</v>
      </c>
      <c r="Z34" s="74" t="n">
        <v>4420</v>
      </c>
    </row>
    <row r="35" s="3" customFormat="true" ht="12" hidden="false" customHeight="true" outlineLevel="0" collapsed="false">
      <c r="A35" s="92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</row>
    <row r="36" s="98" customFormat="true" ht="12" hidden="false" customHeight="true" outlineLevel="0" collapsed="false">
      <c r="A36" s="97" t="s">
        <v>1068</v>
      </c>
      <c r="B36" s="97"/>
    </row>
    <row r="37" s="98" customFormat="true" ht="12" hidden="false" customHeight="true" outlineLevel="0" collapsed="false">
      <c r="A37" s="97" t="s">
        <v>1069</v>
      </c>
      <c r="B37" s="97"/>
    </row>
    <row r="38" s="98" customFormat="true" ht="12" hidden="false" customHeight="true" outlineLevel="0" collapsed="false">
      <c r="A38" s="97" t="s">
        <v>1070</v>
      </c>
      <c r="B38" s="97"/>
    </row>
    <row r="39" s="103" customFormat="true" ht="12" hidden="false" customHeight="true" outlineLevel="0" collapsed="false">
      <c r="A39" s="104" t="s">
        <v>1071</v>
      </c>
      <c r="B39" s="97"/>
    </row>
    <row r="40" s="103" customFormat="true" ht="12" hidden="false" customHeight="true" outlineLevel="0" collapsed="false">
      <c r="A40" s="106" t="s">
        <v>1072</v>
      </c>
      <c r="B40" s="97"/>
    </row>
    <row r="41" s="103" customFormat="true" ht="12" hidden="false" customHeight="true" outlineLevel="0" collapsed="false">
      <c r="A41" s="106" t="s">
        <v>1073</v>
      </c>
      <c r="B41" s="97"/>
    </row>
    <row r="42" s="103" customFormat="true" ht="12" hidden="false" customHeight="true" outlineLevel="0" collapsed="false">
      <c r="A42" s="106" t="s">
        <v>1074</v>
      </c>
      <c r="B42" s="97"/>
    </row>
    <row r="44" s="103" customFormat="true" ht="12" hidden="false" customHeight="true" outlineLevel="0" collapsed="false">
      <c r="A44" s="99"/>
      <c r="B44" s="106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2" min="1" style="3" width="15.82"/>
    <col collapsed="false" customWidth="true" hidden="false" outlineLevel="0" max="31" min="3" style="4" width="12.82"/>
    <col collapsed="false" customWidth="false" hidden="false" outlineLevel="0" max="257" min="32" style="4" width="9.33"/>
  </cols>
  <sheetData>
    <row r="1" s="8" customFormat="true" ht="26.1" hidden="false" customHeight="true" outlineLevel="0" collapsed="false">
      <c r="A1" s="6" t="s">
        <v>4</v>
      </c>
      <c r="B1" s="7"/>
    </row>
    <row r="2" s="13" customFormat="true" ht="19.5" hidden="false" customHeight="true" outlineLevel="0" collapsed="false">
      <c r="A2" s="11" t="s">
        <v>5</v>
      </c>
      <c r="B2" s="12"/>
    </row>
    <row r="3" s="18" customFormat="true" ht="15.75" hidden="false" customHeight="true" outlineLevel="0" collapsed="false">
      <c r="A3" s="17" t="s">
        <v>6</v>
      </c>
      <c r="B3" s="17"/>
      <c r="AA3" s="21"/>
      <c r="AB3" s="21"/>
      <c r="AC3" s="21"/>
      <c r="AD3" s="21"/>
      <c r="AE3" s="21"/>
    </row>
    <row r="4" s="28" customFormat="true" ht="12" hidden="false" customHeight="true" outlineLevel="0" collapsed="false">
      <c r="A4" s="114" t="s">
        <v>7</v>
      </c>
      <c r="B4" s="114"/>
      <c r="C4" s="24" t="s">
        <v>1075</v>
      </c>
      <c r="D4" s="24" t="s">
        <v>1076</v>
      </c>
      <c r="E4" s="24" t="s">
        <v>1077</v>
      </c>
      <c r="F4" s="24" t="s">
        <v>1078</v>
      </c>
      <c r="G4" s="121" t="s">
        <v>1079</v>
      </c>
      <c r="H4" s="121" t="s">
        <v>1080</v>
      </c>
      <c r="I4" s="121" t="s">
        <v>1081</v>
      </c>
      <c r="J4" s="24" t="s">
        <v>1082</v>
      </c>
      <c r="K4" s="24" t="s">
        <v>1083</v>
      </c>
      <c r="L4" s="24" t="s">
        <v>1084</v>
      </c>
      <c r="M4" s="24" t="s">
        <v>1085</v>
      </c>
      <c r="N4" s="24" t="s">
        <v>1086</v>
      </c>
      <c r="O4" s="24" t="s">
        <v>1087</v>
      </c>
      <c r="P4" s="24" t="s">
        <v>1088</v>
      </c>
      <c r="Q4" s="24" t="s">
        <v>1089</v>
      </c>
      <c r="R4" s="121" t="s">
        <v>1090</v>
      </c>
      <c r="S4" s="24" t="s">
        <v>1091</v>
      </c>
      <c r="T4" s="24" t="s">
        <v>1092</v>
      </c>
      <c r="U4" s="24" t="s">
        <v>1093</v>
      </c>
      <c r="V4" s="24" t="s">
        <v>1094</v>
      </c>
      <c r="W4" s="121" t="s">
        <v>1095</v>
      </c>
      <c r="X4" s="24" t="s">
        <v>1096</v>
      </c>
      <c r="Y4" s="24" t="s">
        <v>1097</v>
      </c>
      <c r="Z4" s="24" t="s">
        <v>1098</v>
      </c>
      <c r="AA4" s="24" t="s">
        <v>1099</v>
      </c>
      <c r="AB4" s="24" t="s">
        <v>1100</v>
      </c>
      <c r="AC4" s="121" t="s">
        <v>1101</v>
      </c>
      <c r="AD4" s="121" t="s">
        <v>1102</v>
      </c>
      <c r="AE4" s="121" t="s">
        <v>1103</v>
      </c>
    </row>
    <row r="5" s="28" customFormat="true" ht="12" hidden="false" customHeight="true" outlineLevel="0" collapsed="false">
      <c r="A5" s="114"/>
      <c r="B5" s="114"/>
      <c r="C5" s="31" t="s">
        <v>1104</v>
      </c>
      <c r="D5" s="31" t="s">
        <v>1105</v>
      </c>
      <c r="E5" s="31" t="s">
        <v>1105</v>
      </c>
      <c r="F5" s="31" t="s">
        <v>1105</v>
      </c>
      <c r="G5" s="122" t="s">
        <v>1106</v>
      </c>
      <c r="H5" s="31" t="s">
        <v>1105</v>
      </c>
      <c r="I5" s="31" t="s">
        <v>1105</v>
      </c>
      <c r="J5" s="31" t="s">
        <v>1107</v>
      </c>
      <c r="K5" s="31" t="s">
        <v>1108</v>
      </c>
      <c r="L5" s="30" t="s">
        <v>1109</v>
      </c>
      <c r="M5" s="30" t="s">
        <v>1110</v>
      </c>
      <c r="N5" s="30" t="s">
        <v>1111</v>
      </c>
      <c r="O5" s="31" t="s">
        <v>1112</v>
      </c>
      <c r="P5" s="30" t="s">
        <v>1113</v>
      </c>
      <c r="Q5" s="30" t="s">
        <v>1114</v>
      </c>
      <c r="R5" s="31" t="s">
        <v>1115</v>
      </c>
      <c r="S5" s="31" t="s">
        <v>1116</v>
      </c>
      <c r="T5" s="31" t="s">
        <v>1117</v>
      </c>
      <c r="U5" s="31" t="s">
        <v>1118</v>
      </c>
      <c r="V5" s="31" t="s">
        <v>1119</v>
      </c>
      <c r="W5" s="31" t="s">
        <v>1120</v>
      </c>
      <c r="X5" s="31" t="s">
        <v>1121</v>
      </c>
      <c r="Y5" s="31" t="s">
        <v>1122</v>
      </c>
      <c r="Z5" s="31" t="s">
        <v>1123</v>
      </c>
      <c r="AA5" s="30" t="s">
        <v>1124</v>
      </c>
      <c r="AB5" s="30" t="s">
        <v>1125</v>
      </c>
      <c r="AC5" s="31" t="s">
        <v>1125</v>
      </c>
      <c r="AD5" s="31" t="s">
        <v>1125</v>
      </c>
      <c r="AE5" s="31" t="s">
        <v>1125</v>
      </c>
    </row>
    <row r="6" s="28" customFormat="true" ht="12" hidden="false" customHeight="true" outlineLevel="0" collapsed="false">
      <c r="A6" s="114"/>
      <c r="B6" s="114"/>
      <c r="C6" s="41" t="s">
        <v>1126</v>
      </c>
      <c r="D6" s="42" t="s">
        <v>1127</v>
      </c>
      <c r="E6" s="31" t="s">
        <v>1128</v>
      </c>
      <c r="F6" s="31" t="s">
        <v>1128</v>
      </c>
      <c r="G6" s="123" t="s">
        <v>1129</v>
      </c>
      <c r="H6" s="31" t="s">
        <v>1128</v>
      </c>
      <c r="I6" s="31" t="s">
        <v>1128</v>
      </c>
      <c r="J6" s="41" t="s">
        <v>1130</v>
      </c>
      <c r="K6" s="43" t="s">
        <v>1131</v>
      </c>
      <c r="L6" s="30" t="s">
        <v>1132</v>
      </c>
      <c r="M6" s="41" t="s">
        <v>1130</v>
      </c>
      <c r="N6" s="124" t="s">
        <v>1133</v>
      </c>
      <c r="O6" s="41" t="s">
        <v>516</v>
      </c>
      <c r="P6" s="38" t="s">
        <v>511</v>
      </c>
      <c r="Q6" s="38" t="s">
        <v>450</v>
      </c>
      <c r="R6" s="125" t="s">
        <v>1134</v>
      </c>
      <c r="S6" s="41" t="s">
        <v>516</v>
      </c>
      <c r="T6" s="31" t="s">
        <v>1135</v>
      </c>
      <c r="U6" s="31" t="s">
        <v>1136</v>
      </c>
      <c r="V6" s="41" t="s">
        <v>1137</v>
      </c>
      <c r="W6" s="125" t="s">
        <v>1137</v>
      </c>
      <c r="X6" s="31" t="s">
        <v>1138</v>
      </c>
      <c r="Y6" s="41" t="s">
        <v>1139</v>
      </c>
      <c r="Z6" s="41" t="s">
        <v>1140</v>
      </c>
      <c r="AA6" s="30" t="s">
        <v>1141</v>
      </c>
      <c r="AB6" s="30" t="s">
        <v>1142</v>
      </c>
      <c r="AC6" s="42" t="s">
        <v>1143</v>
      </c>
      <c r="AD6" s="42" t="s">
        <v>1144</v>
      </c>
      <c r="AE6" s="42" t="s">
        <v>1145</v>
      </c>
    </row>
    <row r="7" s="28" customFormat="true" ht="12" hidden="false" customHeight="true" outlineLevel="0" collapsed="false">
      <c r="A7" s="114"/>
      <c r="B7" s="114"/>
      <c r="C7" s="41"/>
      <c r="D7" s="31" t="s">
        <v>1146</v>
      </c>
      <c r="E7" s="42" t="s">
        <v>1147</v>
      </c>
      <c r="F7" s="42" t="s">
        <v>1148</v>
      </c>
      <c r="G7" s="122" t="s">
        <v>1149</v>
      </c>
      <c r="H7" s="41" t="s">
        <v>1150</v>
      </c>
      <c r="I7" s="42" t="s">
        <v>1151</v>
      </c>
      <c r="J7" s="41"/>
      <c r="K7" s="43" t="s">
        <v>1152</v>
      </c>
      <c r="L7" s="41" t="s">
        <v>1130</v>
      </c>
      <c r="M7" s="38"/>
      <c r="N7" s="41" t="s">
        <v>1153</v>
      </c>
      <c r="O7" s="41"/>
      <c r="P7" s="40"/>
      <c r="Q7" s="40"/>
      <c r="R7" s="125"/>
      <c r="S7" s="41"/>
      <c r="T7" s="41" t="s">
        <v>516</v>
      </c>
      <c r="U7" s="41" t="s">
        <v>516</v>
      </c>
      <c r="V7" s="41"/>
      <c r="W7" s="125"/>
      <c r="X7" s="41" t="s">
        <v>1137</v>
      </c>
      <c r="Y7" s="41"/>
      <c r="Z7" s="41"/>
      <c r="AA7" s="30" t="s">
        <v>1154</v>
      </c>
      <c r="AB7" s="37" t="s">
        <v>1155</v>
      </c>
      <c r="AC7" s="31" t="s">
        <v>1156</v>
      </c>
      <c r="AD7" s="31" t="s">
        <v>1156</v>
      </c>
      <c r="AE7" s="31" t="s">
        <v>1157</v>
      </c>
    </row>
    <row r="8" s="28" customFormat="true" ht="12" hidden="false" customHeight="true" outlineLevel="0" collapsed="false">
      <c r="A8" s="58" t="s">
        <v>588</v>
      </c>
      <c r="B8" s="58"/>
      <c r="C8" s="41"/>
      <c r="D8" s="31" t="s">
        <v>1158</v>
      </c>
      <c r="E8" s="31" t="s">
        <v>1159</v>
      </c>
      <c r="F8" s="31" t="s">
        <v>1159</v>
      </c>
      <c r="G8" s="41" t="s">
        <v>1126</v>
      </c>
      <c r="H8" s="43" t="s">
        <v>1160</v>
      </c>
      <c r="I8" s="31" t="s">
        <v>1161</v>
      </c>
      <c r="J8" s="41"/>
      <c r="K8" s="41"/>
      <c r="L8" s="38"/>
      <c r="M8" s="38"/>
      <c r="N8" s="40"/>
      <c r="O8" s="41"/>
      <c r="P8" s="40"/>
      <c r="Q8" s="40"/>
      <c r="R8" s="125"/>
      <c r="S8" s="41"/>
      <c r="T8" s="41"/>
      <c r="U8" s="41" t="s">
        <v>1162</v>
      </c>
      <c r="V8" s="41"/>
      <c r="W8" s="125"/>
      <c r="X8" s="41"/>
      <c r="Y8" s="41"/>
      <c r="Z8" s="41"/>
      <c r="AA8" s="38" t="s">
        <v>1163</v>
      </c>
      <c r="AB8" s="38"/>
      <c r="AC8" s="125"/>
      <c r="AD8" s="125"/>
      <c r="AE8" s="31" t="s">
        <v>1164</v>
      </c>
    </row>
    <row r="9" s="28" customFormat="true" ht="12" hidden="false" customHeight="true" outlineLevel="0" collapsed="false">
      <c r="A9" s="58"/>
      <c r="B9" s="58"/>
      <c r="C9" s="41"/>
      <c r="D9" s="41" t="s">
        <v>1126</v>
      </c>
      <c r="E9" s="41" t="s">
        <v>1126</v>
      </c>
      <c r="F9" s="41" t="s">
        <v>1126</v>
      </c>
      <c r="G9" s="125"/>
      <c r="H9" s="41" t="s">
        <v>1126</v>
      </c>
      <c r="I9" s="41" t="s">
        <v>1126</v>
      </c>
      <c r="J9" s="41" t="s">
        <v>1165</v>
      </c>
      <c r="K9" s="41" t="s">
        <v>1166</v>
      </c>
      <c r="L9" s="38" t="s">
        <v>1167</v>
      </c>
      <c r="M9" s="38" t="s">
        <v>1168</v>
      </c>
      <c r="N9" s="40" t="s">
        <v>1169</v>
      </c>
      <c r="O9" s="41" t="s">
        <v>1170</v>
      </c>
      <c r="P9" s="40" t="s">
        <v>1171</v>
      </c>
      <c r="Q9" s="40" t="s">
        <v>1172</v>
      </c>
      <c r="R9" s="125" t="s">
        <v>1173</v>
      </c>
      <c r="S9" s="41" t="s">
        <v>1174</v>
      </c>
      <c r="T9" s="41" t="s">
        <v>1175</v>
      </c>
      <c r="U9" s="41" t="s">
        <v>1176</v>
      </c>
      <c r="V9" s="41" t="s">
        <v>1177</v>
      </c>
      <c r="W9" s="125" t="s">
        <v>1178</v>
      </c>
      <c r="X9" s="41" t="s">
        <v>1179</v>
      </c>
      <c r="Y9" s="41" t="s">
        <v>1180</v>
      </c>
      <c r="Z9" s="41" t="s">
        <v>1181</v>
      </c>
      <c r="AA9" s="38" t="s">
        <v>1182</v>
      </c>
      <c r="AB9" s="38" t="s">
        <v>1183</v>
      </c>
      <c r="AC9" s="125"/>
      <c r="AD9" s="125"/>
      <c r="AE9" s="125"/>
    </row>
    <row r="10" s="28" customFormat="true" ht="12" hidden="false" customHeight="true" outlineLevel="0" collapsed="false">
      <c r="A10" s="58"/>
      <c r="B10" s="58"/>
      <c r="C10" s="41" t="s">
        <v>600</v>
      </c>
      <c r="D10" s="41" t="s">
        <v>600</v>
      </c>
      <c r="E10" s="41" t="s">
        <v>600</v>
      </c>
      <c r="F10" s="41" t="s">
        <v>600</v>
      </c>
      <c r="G10" s="125" t="s">
        <v>600</v>
      </c>
      <c r="H10" s="125" t="s">
        <v>600</v>
      </c>
      <c r="I10" s="125" t="s">
        <v>600</v>
      </c>
      <c r="J10" s="41"/>
      <c r="K10" s="41" t="s">
        <v>1184</v>
      </c>
      <c r="L10" s="38" t="s">
        <v>1185</v>
      </c>
      <c r="M10" s="38" t="s">
        <v>1186</v>
      </c>
      <c r="N10" s="40" t="s">
        <v>1187</v>
      </c>
      <c r="O10" s="41"/>
      <c r="P10" s="40"/>
      <c r="Q10" s="40"/>
      <c r="R10" s="125"/>
      <c r="S10" s="41" t="s">
        <v>1188</v>
      </c>
      <c r="T10" s="41" t="s">
        <v>1189</v>
      </c>
      <c r="U10" s="41" t="s">
        <v>1190</v>
      </c>
      <c r="V10" s="41" t="s">
        <v>1191</v>
      </c>
      <c r="W10" s="125"/>
      <c r="X10" s="41"/>
      <c r="Y10" s="41" t="s">
        <v>1192</v>
      </c>
      <c r="Z10" s="41"/>
      <c r="AA10" s="38" t="s">
        <v>1193</v>
      </c>
      <c r="AB10" s="38" t="s">
        <v>1194</v>
      </c>
      <c r="AC10" s="125" t="s">
        <v>600</v>
      </c>
      <c r="AD10" s="125" t="s">
        <v>600</v>
      </c>
      <c r="AE10" s="125" t="s">
        <v>600</v>
      </c>
    </row>
    <row r="11" s="28" customFormat="true" ht="12" hidden="false" customHeight="true" outlineLevel="0" collapsed="false">
      <c r="A11" s="58"/>
      <c r="B11" s="58"/>
      <c r="C11" s="63"/>
      <c r="D11" s="63"/>
      <c r="E11" s="63"/>
      <c r="F11" s="63"/>
      <c r="G11" s="126"/>
      <c r="H11" s="126"/>
      <c r="I11" s="126"/>
      <c r="J11" s="63"/>
      <c r="K11" s="63"/>
      <c r="L11" s="61" t="s">
        <v>1195</v>
      </c>
      <c r="M11" s="61" t="s">
        <v>1196</v>
      </c>
      <c r="N11" s="62"/>
      <c r="O11" s="63"/>
      <c r="P11" s="62"/>
      <c r="Q11" s="62"/>
      <c r="R11" s="126"/>
      <c r="S11" s="63" t="s">
        <v>1197</v>
      </c>
      <c r="T11" s="63" t="s">
        <v>1198</v>
      </c>
      <c r="U11" s="63" t="s">
        <v>1199</v>
      </c>
      <c r="V11" s="63"/>
      <c r="W11" s="126"/>
      <c r="X11" s="63"/>
      <c r="Y11" s="63"/>
      <c r="Z11" s="63"/>
      <c r="AA11" s="61" t="s">
        <v>1200</v>
      </c>
      <c r="AB11" s="61" t="s">
        <v>1201</v>
      </c>
      <c r="AC11" s="126"/>
      <c r="AD11" s="126"/>
      <c r="AE11" s="126"/>
    </row>
    <row r="12" s="75" customFormat="true" ht="12" hidden="false" customHeight="true" outlineLevel="0" collapsed="false">
      <c r="A12" s="67" t="s">
        <v>922</v>
      </c>
      <c r="B12" s="68" t="s">
        <v>923</v>
      </c>
      <c r="C12" s="72" t="n">
        <v>8743</v>
      </c>
      <c r="D12" s="72" t="n">
        <v>3366</v>
      </c>
      <c r="E12" s="72" t="n">
        <v>2356</v>
      </c>
      <c r="F12" s="72" t="n">
        <v>1663</v>
      </c>
      <c r="G12" s="72" t="n">
        <v>4265</v>
      </c>
      <c r="H12" s="72" t="n">
        <v>4381</v>
      </c>
      <c r="I12" s="72" t="s">
        <v>924</v>
      </c>
      <c r="J12" s="72" t="n">
        <v>92610</v>
      </c>
      <c r="K12" s="72" t="n">
        <v>123584</v>
      </c>
      <c r="L12" s="72"/>
      <c r="M12" s="72"/>
      <c r="N12" s="72"/>
      <c r="O12" s="72" t="n">
        <v>3347</v>
      </c>
      <c r="P12" s="72"/>
      <c r="Q12" s="72" t="n">
        <v>108</v>
      </c>
      <c r="R12" s="72" t="n">
        <v>1848</v>
      </c>
      <c r="S12" s="127" t="n">
        <v>6925</v>
      </c>
      <c r="T12" s="127" t="n">
        <v>8601</v>
      </c>
      <c r="U12" s="127" t="n">
        <v>3737</v>
      </c>
      <c r="V12" s="127" t="n">
        <v>19250</v>
      </c>
      <c r="W12" s="128" t="n">
        <v>18430</v>
      </c>
      <c r="X12" s="127" t="n">
        <v>20610</v>
      </c>
      <c r="Y12" s="127" t="n">
        <v>14050</v>
      </c>
      <c r="Z12" s="127" t="n">
        <v>4311</v>
      </c>
      <c r="AA12" s="127"/>
      <c r="AB12" s="127" t="n">
        <v>19650</v>
      </c>
      <c r="AC12" s="129" t="n">
        <v>1.31</v>
      </c>
      <c r="AD12" s="129"/>
      <c r="AE12" s="129"/>
    </row>
    <row r="13" s="75" customFormat="true" ht="12" hidden="false" customHeight="true" outlineLevel="0" collapsed="false">
      <c r="A13" s="76" t="s">
        <v>925</v>
      </c>
      <c r="B13" s="68" t="s">
        <v>926</v>
      </c>
      <c r="C13" s="77" t="n">
        <v>8680</v>
      </c>
      <c r="D13" s="77" t="n">
        <v>3365</v>
      </c>
      <c r="E13" s="77" t="n">
        <v>2258</v>
      </c>
      <c r="F13" s="77" t="n">
        <v>1686</v>
      </c>
      <c r="G13" s="77" t="n">
        <v>4387</v>
      </c>
      <c r="H13" s="77" t="n">
        <v>4443</v>
      </c>
      <c r="I13" s="77" t="s">
        <v>924</v>
      </c>
      <c r="J13" s="77" t="n">
        <v>88720</v>
      </c>
      <c r="K13" s="77" t="n">
        <v>123760</v>
      </c>
      <c r="L13" s="77" t="n">
        <v>60050</v>
      </c>
      <c r="M13" s="77" t="n">
        <v>100640</v>
      </c>
      <c r="N13" s="77"/>
      <c r="O13" s="77" t="n">
        <v>3368</v>
      </c>
      <c r="P13" s="77"/>
      <c r="Q13" s="77" t="n">
        <v>109</v>
      </c>
      <c r="R13" s="77" t="n">
        <v>1869</v>
      </c>
      <c r="S13" s="74" t="n">
        <v>6901</v>
      </c>
      <c r="T13" s="74" t="n">
        <v>8693</v>
      </c>
      <c r="U13" s="74" t="n">
        <v>3758</v>
      </c>
      <c r="V13" s="74" t="n">
        <v>18940</v>
      </c>
      <c r="W13" s="128" t="n">
        <v>17760</v>
      </c>
      <c r="X13" s="74" t="n">
        <v>20710</v>
      </c>
      <c r="Y13" s="74" t="n">
        <v>13870</v>
      </c>
      <c r="Z13" s="74" t="n">
        <v>4461</v>
      </c>
      <c r="AA13" s="74" t="n">
        <v>18637</v>
      </c>
      <c r="AB13" s="74" t="n">
        <v>19650</v>
      </c>
      <c r="AC13" s="129" t="n">
        <v>1.31</v>
      </c>
      <c r="AD13" s="129"/>
      <c r="AE13" s="129"/>
    </row>
    <row r="14" s="75" customFormat="true" ht="12" hidden="false" customHeight="true" outlineLevel="0" collapsed="false">
      <c r="A14" s="76" t="s">
        <v>927</v>
      </c>
      <c r="B14" s="68" t="s">
        <v>928</v>
      </c>
      <c r="C14" s="77" t="n">
        <v>8614</v>
      </c>
      <c r="D14" s="77" t="n">
        <v>3251</v>
      </c>
      <c r="E14" s="77" t="n">
        <v>1964</v>
      </c>
      <c r="F14" s="77" t="n">
        <v>1694</v>
      </c>
      <c r="G14" s="77" t="n">
        <v>4556</v>
      </c>
      <c r="H14" s="77" t="n">
        <v>4610</v>
      </c>
      <c r="I14" s="77" t="s">
        <v>924</v>
      </c>
      <c r="J14" s="77" t="n">
        <v>83820</v>
      </c>
      <c r="K14" s="77" t="n">
        <v>126500</v>
      </c>
      <c r="L14" s="77" t="n">
        <v>56610</v>
      </c>
      <c r="M14" s="77" t="n">
        <v>99040</v>
      </c>
      <c r="N14" s="77"/>
      <c r="O14" s="77" t="n">
        <v>3287</v>
      </c>
      <c r="P14" s="77"/>
      <c r="Q14" s="77" t="n">
        <v>101</v>
      </c>
      <c r="R14" s="77" t="n">
        <v>1597</v>
      </c>
      <c r="S14" s="74" t="n">
        <v>6922</v>
      </c>
      <c r="T14" s="74" t="n">
        <v>8739</v>
      </c>
      <c r="U14" s="74" t="n">
        <v>3743</v>
      </c>
      <c r="V14" s="74" t="n">
        <v>18640</v>
      </c>
      <c r="W14" s="128" t="n">
        <v>17880</v>
      </c>
      <c r="X14" s="74" t="n">
        <v>20670</v>
      </c>
      <c r="Y14" s="74" t="n">
        <v>13900</v>
      </c>
      <c r="Z14" s="74" t="n">
        <v>4419</v>
      </c>
      <c r="AA14" s="74" t="n">
        <v>17043</v>
      </c>
      <c r="AB14" s="74" t="n">
        <v>19650</v>
      </c>
      <c r="AC14" s="129" t="n">
        <v>1.31</v>
      </c>
      <c r="AD14" s="129"/>
      <c r="AE14" s="129"/>
    </row>
    <row r="15" s="79" customFormat="true" ht="12" hidden="false" customHeight="true" outlineLevel="0" collapsed="false">
      <c r="A15" s="76" t="s">
        <v>929</v>
      </c>
      <c r="B15" s="68" t="s">
        <v>930</v>
      </c>
      <c r="C15" s="77" t="n">
        <v>8554</v>
      </c>
      <c r="D15" s="77" t="n">
        <v>3265</v>
      </c>
      <c r="E15" s="77" t="n">
        <v>1942</v>
      </c>
      <c r="F15" s="77" t="n">
        <v>1650</v>
      </c>
      <c r="G15" s="77" t="n">
        <v>4644</v>
      </c>
      <c r="H15" s="77" t="n">
        <v>4648</v>
      </c>
      <c r="I15" s="77" t="s">
        <v>924</v>
      </c>
      <c r="J15" s="77" t="n">
        <v>81090</v>
      </c>
      <c r="K15" s="77"/>
      <c r="L15" s="77" t="n">
        <v>81870</v>
      </c>
      <c r="M15" s="77" t="n">
        <v>95670</v>
      </c>
      <c r="N15" s="77"/>
      <c r="O15" s="77" t="n">
        <v>3256</v>
      </c>
      <c r="P15" s="77"/>
      <c r="Q15" s="77"/>
      <c r="R15" s="77" t="n">
        <v>1528</v>
      </c>
      <c r="S15" s="74" t="n">
        <v>6855</v>
      </c>
      <c r="T15" s="74" t="n">
        <v>8700</v>
      </c>
      <c r="U15" s="74" t="n">
        <v>3646</v>
      </c>
      <c r="V15" s="74" t="n">
        <v>18620</v>
      </c>
      <c r="W15" s="128" t="n">
        <v>18040</v>
      </c>
      <c r="X15" s="74" t="n">
        <v>20500</v>
      </c>
      <c r="Y15" s="74" t="n">
        <v>14410</v>
      </c>
      <c r="Z15" s="74" t="n">
        <v>4376</v>
      </c>
      <c r="AA15" s="74" t="n">
        <v>16456</v>
      </c>
      <c r="AB15" s="77" t="s">
        <v>924</v>
      </c>
      <c r="AC15" s="129" t="n">
        <v>1.33</v>
      </c>
      <c r="AD15" s="129" t="n">
        <v>2</v>
      </c>
      <c r="AE15" s="129" t="n">
        <v>1</v>
      </c>
    </row>
    <row r="16" s="75" customFormat="true" ht="12" hidden="false" customHeight="true" outlineLevel="0" collapsed="false">
      <c r="A16" s="76" t="s">
        <v>931</v>
      </c>
      <c r="B16" s="68" t="s">
        <v>932</v>
      </c>
      <c r="C16" s="77" t="n">
        <v>9294</v>
      </c>
      <c r="D16" s="77" t="n">
        <v>3324</v>
      </c>
      <c r="E16" s="77" t="n">
        <v>1902</v>
      </c>
      <c r="F16" s="77" t="n">
        <v>1662</v>
      </c>
      <c r="G16" s="77" t="n">
        <v>4778</v>
      </c>
      <c r="H16" s="77" t="n">
        <v>4710</v>
      </c>
      <c r="I16" s="77" t="s">
        <v>924</v>
      </c>
      <c r="J16" s="77" t="n">
        <v>79390</v>
      </c>
      <c r="K16" s="77"/>
      <c r="L16" s="77" t="n">
        <v>77690</v>
      </c>
      <c r="M16" s="77" t="n">
        <v>94650</v>
      </c>
      <c r="N16" s="77"/>
      <c r="O16" s="77" t="n">
        <v>3278</v>
      </c>
      <c r="P16" s="77"/>
      <c r="Q16" s="77"/>
      <c r="R16" s="77" t="n">
        <v>1558</v>
      </c>
      <c r="S16" s="74" t="n">
        <v>6775</v>
      </c>
      <c r="T16" s="74" t="n">
        <v>8675</v>
      </c>
      <c r="U16" s="74" t="n">
        <v>3612</v>
      </c>
      <c r="V16" s="74" t="n">
        <v>18450</v>
      </c>
      <c r="W16" s="128" t="n">
        <v>17650</v>
      </c>
      <c r="X16" s="74" t="n">
        <v>20500</v>
      </c>
      <c r="Y16" s="74" t="n">
        <v>14190</v>
      </c>
      <c r="Z16" s="74" t="n">
        <v>4426</v>
      </c>
      <c r="AA16" s="74" t="n">
        <v>16240</v>
      </c>
      <c r="AB16" s="74"/>
      <c r="AC16" s="129" t="n">
        <v>1.34</v>
      </c>
      <c r="AD16" s="129" t="n">
        <v>1.57</v>
      </c>
      <c r="AE16" s="129" t="n">
        <v>0.76</v>
      </c>
    </row>
    <row r="17" s="84" customFormat="true" ht="24" hidden="false" customHeight="true" outlineLevel="0" collapsed="false">
      <c r="A17" s="80" t="s">
        <v>933</v>
      </c>
      <c r="B17" s="81" t="s">
        <v>934</v>
      </c>
      <c r="C17" s="83" t="n">
        <v>9286</v>
      </c>
      <c r="D17" s="83" t="n">
        <v>3369</v>
      </c>
      <c r="E17" s="83" t="n">
        <v>1825</v>
      </c>
      <c r="F17" s="83" t="n">
        <v>1664</v>
      </c>
      <c r="G17" s="83" t="n">
        <v>4891</v>
      </c>
      <c r="H17" s="83" t="n">
        <v>4854</v>
      </c>
      <c r="I17" s="83" t="s">
        <v>924</v>
      </c>
      <c r="J17" s="83" t="n">
        <v>78650</v>
      </c>
      <c r="K17" s="83"/>
      <c r="L17" s="83" t="n">
        <v>77770</v>
      </c>
      <c r="M17" s="83" t="n">
        <v>92910</v>
      </c>
      <c r="N17" s="83"/>
      <c r="O17" s="83" t="n">
        <v>3407</v>
      </c>
      <c r="P17" s="83"/>
      <c r="Q17" s="83"/>
      <c r="R17" s="83" t="n">
        <v>1539</v>
      </c>
      <c r="S17" s="82" t="n">
        <v>6811</v>
      </c>
      <c r="T17" s="82" t="n">
        <v>8592</v>
      </c>
      <c r="U17" s="82" t="n">
        <v>3610</v>
      </c>
      <c r="V17" s="82" t="n">
        <v>18680</v>
      </c>
      <c r="W17" s="130" t="n">
        <v>18070</v>
      </c>
      <c r="X17" s="82" t="n">
        <v>20500</v>
      </c>
      <c r="Y17" s="82" t="n">
        <v>14430</v>
      </c>
      <c r="Z17" s="82" t="n">
        <v>4358</v>
      </c>
      <c r="AA17" s="82" t="n">
        <v>15590</v>
      </c>
      <c r="AB17" s="82"/>
      <c r="AC17" s="129" t="n">
        <v>1.34</v>
      </c>
      <c r="AD17" s="129" t="n">
        <v>1.57</v>
      </c>
      <c r="AE17" s="129" t="n">
        <v>0.76</v>
      </c>
    </row>
    <row r="18" s="75" customFormat="true" ht="12" hidden="false" customHeight="true" outlineLevel="0" collapsed="false">
      <c r="A18" s="76" t="s">
        <v>936</v>
      </c>
      <c r="B18" s="68" t="s">
        <v>937</v>
      </c>
      <c r="C18" s="74" t="n">
        <v>9230</v>
      </c>
      <c r="D18" s="74" t="n">
        <v>3395</v>
      </c>
      <c r="E18" s="74" t="n">
        <v>1812</v>
      </c>
      <c r="F18" s="74" t="n">
        <v>1685</v>
      </c>
      <c r="G18" s="74" t="n">
        <v>4897</v>
      </c>
      <c r="H18" s="74" t="n">
        <v>4940</v>
      </c>
      <c r="I18" s="74" t="s">
        <v>924</v>
      </c>
      <c r="J18" s="74" t="n">
        <v>78430</v>
      </c>
      <c r="K18" s="74"/>
      <c r="L18" s="74" t="n">
        <v>73980</v>
      </c>
      <c r="M18" s="74" t="n">
        <v>94390</v>
      </c>
      <c r="N18" s="74" t="n">
        <v>394292</v>
      </c>
      <c r="O18" s="74" t="n">
        <v>1334</v>
      </c>
      <c r="P18" s="74" t="n">
        <v>4454</v>
      </c>
      <c r="Q18" s="74"/>
      <c r="R18" s="74" t="n">
        <v>1515</v>
      </c>
      <c r="S18" s="74" t="n">
        <v>6854</v>
      </c>
      <c r="T18" s="74" t="n">
        <v>8720</v>
      </c>
      <c r="U18" s="74" t="n">
        <v>3610</v>
      </c>
      <c r="V18" s="74" t="n">
        <v>18700</v>
      </c>
      <c r="W18" s="128" t="n">
        <v>17830</v>
      </c>
      <c r="X18" s="74" t="n">
        <v>20490</v>
      </c>
      <c r="Y18" s="74" t="n">
        <v>14280</v>
      </c>
      <c r="Z18" s="74" t="n">
        <v>4370</v>
      </c>
      <c r="AA18" s="74" t="n">
        <v>15090</v>
      </c>
      <c r="AB18" s="74"/>
      <c r="AC18" s="129" t="n">
        <v>1.34</v>
      </c>
      <c r="AD18" s="129" t="n">
        <v>1.57</v>
      </c>
      <c r="AE18" s="129" t="n">
        <v>0.76</v>
      </c>
    </row>
    <row r="19" s="79" customFormat="true" ht="12" hidden="false" customHeight="true" outlineLevel="0" collapsed="false">
      <c r="A19" s="76" t="s">
        <v>938</v>
      </c>
      <c r="B19" s="68" t="s">
        <v>939</v>
      </c>
      <c r="C19" s="77" t="n">
        <v>9217</v>
      </c>
      <c r="D19" s="77" t="n">
        <v>3439</v>
      </c>
      <c r="E19" s="77" t="n">
        <v>1805</v>
      </c>
      <c r="F19" s="77" t="n">
        <v>1769</v>
      </c>
      <c r="G19" s="77" t="n">
        <v>4948</v>
      </c>
      <c r="H19" s="77" t="n">
        <v>5064</v>
      </c>
      <c r="I19" s="77" t="s">
        <v>924</v>
      </c>
      <c r="J19" s="77" t="n">
        <v>76970</v>
      </c>
      <c r="K19" s="77"/>
      <c r="L19" s="77" t="n">
        <v>71240</v>
      </c>
      <c r="M19" s="77" t="n">
        <v>92260</v>
      </c>
      <c r="N19" s="77" t="n">
        <v>352816</v>
      </c>
      <c r="O19" s="77" t="n">
        <v>1347</v>
      </c>
      <c r="P19" s="77" t="n">
        <v>4447</v>
      </c>
      <c r="Q19" s="77"/>
      <c r="R19" s="77" t="n">
        <v>1529</v>
      </c>
      <c r="S19" s="74" t="n">
        <v>6827</v>
      </c>
      <c r="T19" s="74" t="n">
        <v>8912</v>
      </c>
      <c r="U19" s="74" t="n">
        <v>3620</v>
      </c>
      <c r="V19" s="74" t="n">
        <v>18980</v>
      </c>
      <c r="W19" s="128" t="n">
        <v>18360</v>
      </c>
      <c r="X19" s="74" t="n">
        <v>20530</v>
      </c>
      <c r="Y19" s="74" t="n">
        <v>14530</v>
      </c>
      <c r="Z19" s="74" t="n">
        <v>4370</v>
      </c>
      <c r="AA19" s="74" t="n">
        <v>14280</v>
      </c>
      <c r="AB19" s="74"/>
      <c r="AC19" s="129" t="n">
        <v>1.34</v>
      </c>
      <c r="AD19" s="129" t="n">
        <v>1.57</v>
      </c>
      <c r="AE19" s="129" t="n">
        <v>0.76</v>
      </c>
    </row>
    <row r="20" s="79" customFormat="true" ht="12" hidden="false" customHeight="true" outlineLevel="0" collapsed="false">
      <c r="A20" s="76" t="s">
        <v>940</v>
      </c>
      <c r="B20" s="68" t="s">
        <v>941</v>
      </c>
      <c r="C20" s="77" t="n">
        <v>9296</v>
      </c>
      <c r="D20" s="77" t="n">
        <v>3476</v>
      </c>
      <c r="E20" s="77" t="n">
        <v>1787</v>
      </c>
      <c r="F20" s="77" t="n">
        <v>1825</v>
      </c>
      <c r="G20" s="77" t="n">
        <v>5002</v>
      </c>
      <c r="H20" s="77" t="n">
        <v>5209</v>
      </c>
      <c r="I20" s="77" t="s">
        <v>924</v>
      </c>
      <c r="J20" s="77" t="n">
        <v>78035</v>
      </c>
      <c r="K20" s="77"/>
      <c r="L20" s="77" t="n">
        <v>72481</v>
      </c>
      <c r="M20" s="77" t="n">
        <v>92987</v>
      </c>
      <c r="N20" s="77" t="n">
        <v>360040</v>
      </c>
      <c r="O20" s="77" t="n">
        <v>1367</v>
      </c>
      <c r="P20" s="77" t="n">
        <v>4443</v>
      </c>
      <c r="Q20" s="77"/>
      <c r="R20" s="77" t="n">
        <v>1628</v>
      </c>
      <c r="S20" s="74" t="n">
        <v>6909</v>
      </c>
      <c r="T20" s="74" t="n">
        <v>9014</v>
      </c>
      <c r="U20" s="74" t="n">
        <v>3632</v>
      </c>
      <c r="V20" s="74" t="n">
        <v>19252</v>
      </c>
      <c r="W20" s="128" t="n">
        <v>18488</v>
      </c>
      <c r="X20" s="74" t="n">
        <v>20630</v>
      </c>
      <c r="Y20" s="74" t="n">
        <v>14432</v>
      </c>
      <c r="Z20" s="74" t="n">
        <v>4429</v>
      </c>
      <c r="AA20" s="74" t="n">
        <v>13928</v>
      </c>
      <c r="AB20" s="74"/>
      <c r="AC20" s="129" t="n">
        <v>1.27</v>
      </c>
      <c r="AD20" s="129" t="n">
        <v>1.55</v>
      </c>
      <c r="AE20" s="129" t="n">
        <v>0.51</v>
      </c>
    </row>
    <row r="21" s="75" customFormat="true" ht="12" hidden="false" customHeight="true" outlineLevel="0" collapsed="false">
      <c r="A21" s="76" t="s">
        <v>942</v>
      </c>
      <c r="B21" s="68" t="s">
        <v>943</v>
      </c>
      <c r="C21" s="72" t="n">
        <v>9059</v>
      </c>
      <c r="D21" s="72" t="n">
        <v>3521</v>
      </c>
      <c r="E21" s="72" t="n">
        <v>1800</v>
      </c>
      <c r="F21" s="72" t="n">
        <v>1841</v>
      </c>
      <c r="G21" s="72" t="n">
        <v>5032</v>
      </c>
      <c r="H21" s="72" t="n">
        <v>5351</v>
      </c>
      <c r="I21" s="77" t="s">
        <v>924</v>
      </c>
      <c r="J21" s="72" t="n">
        <v>82430</v>
      </c>
      <c r="K21" s="77"/>
      <c r="L21" s="72" t="n">
        <v>66451</v>
      </c>
      <c r="M21" s="72" t="n">
        <v>104574</v>
      </c>
      <c r="N21" s="72" t="n">
        <v>356816</v>
      </c>
      <c r="O21" s="72" t="n">
        <v>1507</v>
      </c>
      <c r="P21" s="72" t="n">
        <v>4508</v>
      </c>
      <c r="Q21" s="77"/>
      <c r="R21" s="72" t="n">
        <v>1651</v>
      </c>
      <c r="S21" s="72" t="n">
        <v>6967</v>
      </c>
      <c r="T21" s="72" t="n">
        <v>9339</v>
      </c>
      <c r="U21" s="72" t="n">
        <v>3850</v>
      </c>
      <c r="V21" s="72" t="n">
        <v>18940</v>
      </c>
      <c r="W21" s="72" t="n">
        <v>18455</v>
      </c>
      <c r="X21" s="72" t="n">
        <v>20640</v>
      </c>
      <c r="Y21" s="72" t="n">
        <v>13949</v>
      </c>
      <c r="Z21" s="72" t="n">
        <v>4469</v>
      </c>
      <c r="AA21" s="72" t="n">
        <v>13939</v>
      </c>
      <c r="AB21" s="74"/>
      <c r="AC21" s="129" t="n">
        <v>1.25</v>
      </c>
      <c r="AD21" s="129" t="n">
        <v>1.55</v>
      </c>
      <c r="AE21" s="129" t="n">
        <v>0.43</v>
      </c>
    </row>
    <row r="22" s="75" customFormat="true" ht="12" hidden="false" customHeight="true" outlineLevel="0" collapsed="false">
      <c r="A22" s="85"/>
      <c r="B22" s="86"/>
      <c r="C22" s="131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75" customFormat="true" ht="12" hidden="false" customHeight="true" outlineLevel="0" collapsed="false">
      <c r="A23" s="76" t="s">
        <v>944</v>
      </c>
      <c r="B23" s="68" t="s">
        <v>945</v>
      </c>
      <c r="C23" s="77" t="n">
        <v>9174</v>
      </c>
      <c r="D23" s="77" t="n">
        <v>3498</v>
      </c>
      <c r="E23" s="77" t="n">
        <v>1784</v>
      </c>
      <c r="F23" s="77" t="n">
        <v>1820</v>
      </c>
      <c r="G23" s="77" t="n">
        <v>5025</v>
      </c>
      <c r="H23" s="77" t="n">
        <v>5279</v>
      </c>
      <c r="I23" s="77" t="s">
        <v>924</v>
      </c>
      <c r="J23" s="77" t="n">
        <v>80429</v>
      </c>
      <c r="K23" s="77"/>
      <c r="L23" s="77" t="n">
        <v>70436</v>
      </c>
      <c r="M23" s="77" t="n">
        <v>89574</v>
      </c>
      <c r="N23" s="77" t="n">
        <v>357940</v>
      </c>
      <c r="O23" s="77" t="n">
        <v>1482</v>
      </c>
      <c r="P23" s="77" t="n">
        <v>4397</v>
      </c>
      <c r="Q23" s="77"/>
      <c r="R23" s="77" t="n">
        <v>1599</v>
      </c>
      <c r="S23" s="74" t="n">
        <v>6947</v>
      </c>
      <c r="T23" s="74" t="n">
        <v>9039</v>
      </c>
      <c r="U23" s="74" t="n">
        <v>3701</v>
      </c>
      <c r="V23" s="74" t="n">
        <v>18979</v>
      </c>
      <c r="W23" s="74" t="n">
        <v>18488</v>
      </c>
      <c r="X23" s="74" t="n">
        <v>20600</v>
      </c>
      <c r="Y23" s="74" t="n">
        <v>14251</v>
      </c>
      <c r="Z23" s="74" t="n">
        <v>4537</v>
      </c>
      <c r="AA23" s="74" t="n">
        <v>13619</v>
      </c>
      <c r="AB23" s="74"/>
      <c r="AC23" s="132" t="n">
        <v>1.25</v>
      </c>
      <c r="AD23" s="132" t="n">
        <v>1.55</v>
      </c>
      <c r="AE23" s="132" t="n">
        <v>0.43</v>
      </c>
    </row>
    <row r="24" s="75" customFormat="true" ht="12" hidden="false" customHeight="true" outlineLevel="0" collapsed="false">
      <c r="A24" s="67" t="s">
        <v>946</v>
      </c>
      <c r="B24" s="68" t="s">
        <v>947</v>
      </c>
      <c r="C24" s="77" t="n">
        <v>9157</v>
      </c>
      <c r="D24" s="77" t="n">
        <v>3501</v>
      </c>
      <c r="E24" s="77" t="n">
        <v>1785</v>
      </c>
      <c r="F24" s="77" t="n">
        <v>1817</v>
      </c>
      <c r="G24" s="77" t="n">
        <v>5029</v>
      </c>
      <c r="H24" s="77" t="n">
        <v>5280</v>
      </c>
      <c r="I24" s="77" t="s">
        <v>924</v>
      </c>
      <c r="J24" s="77" t="n">
        <v>79141</v>
      </c>
      <c r="K24" s="77"/>
      <c r="L24" s="77" t="n">
        <v>68500</v>
      </c>
      <c r="M24" s="77" t="n">
        <v>87820</v>
      </c>
      <c r="N24" s="77" t="n">
        <v>357940</v>
      </c>
      <c r="O24" s="77" t="n">
        <v>1482</v>
      </c>
      <c r="P24" s="77" t="n">
        <v>4397</v>
      </c>
      <c r="Q24" s="77"/>
      <c r="R24" s="77" t="n">
        <v>1599</v>
      </c>
      <c r="S24" s="74" t="n">
        <v>6947</v>
      </c>
      <c r="T24" s="74" t="n">
        <v>9084</v>
      </c>
      <c r="U24" s="74" t="n">
        <v>3701</v>
      </c>
      <c r="V24" s="74" t="n">
        <v>18979</v>
      </c>
      <c r="W24" s="74" t="n">
        <v>18259</v>
      </c>
      <c r="X24" s="74" t="n">
        <v>20600</v>
      </c>
      <c r="Y24" s="74" t="n">
        <v>14251</v>
      </c>
      <c r="Z24" s="74" t="n">
        <v>4537</v>
      </c>
      <c r="AA24" s="74" t="n">
        <v>13850</v>
      </c>
      <c r="AB24" s="74"/>
      <c r="AC24" s="132" t="n">
        <v>1.25</v>
      </c>
      <c r="AD24" s="132" t="n">
        <v>1.55</v>
      </c>
      <c r="AE24" s="132" t="n">
        <v>0.43</v>
      </c>
    </row>
    <row r="25" s="75" customFormat="true" ht="12" hidden="false" customHeight="true" outlineLevel="0" collapsed="false">
      <c r="A25" s="67" t="s">
        <v>948</v>
      </c>
      <c r="B25" s="68" t="s">
        <v>949</v>
      </c>
      <c r="C25" s="77" t="n">
        <v>9062</v>
      </c>
      <c r="D25" s="77" t="n">
        <v>3500</v>
      </c>
      <c r="E25" s="77" t="n">
        <v>1782</v>
      </c>
      <c r="F25" s="77" t="n">
        <v>1817</v>
      </c>
      <c r="G25" s="77" t="n">
        <v>5029</v>
      </c>
      <c r="H25" s="77" t="n">
        <v>5282</v>
      </c>
      <c r="I25" s="77" t="s">
        <v>924</v>
      </c>
      <c r="J25" s="77" t="n">
        <v>80687</v>
      </c>
      <c r="K25" s="77"/>
      <c r="L25" s="77" t="n">
        <v>69342</v>
      </c>
      <c r="M25" s="77" t="n">
        <v>94548</v>
      </c>
      <c r="N25" s="77" t="n">
        <v>357940</v>
      </c>
      <c r="O25" s="77" t="n">
        <v>1482</v>
      </c>
      <c r="P25" s="77" t="n">
        <v>4397</v>
      </c>
      <c r="Q25" s="77"/>
      <c r="R25" s="77" t="n">
        <v>1598</v>
      </c>
      <c r="S25" s="74" t="n">
        <v>6947</v>
      </c>
      <c r="T25" s="74" t="n">
        <v>9211</v>
      </c>
      <c r="U25" s="74" t="n">
        <v>3701</v>
      </c>
      <c r="V25" s="74" t="n">
        <v>18979</v>
      </c>
      <c r="W25" s="74" t="n">
        <v>18738</v>
      </c>
      <c r="X25" s="74" t="n">
        <v>20600</v>
      </c>
      <c r="Y25" s="74" t="n">
        <v>14251</v>
      </c>
      <c r="Z25" s="74" t="n">
        <v>4537</v>
      </c>
      <c r="AA25" s="74" t="n">
        <v>13850</v>
      </c>
      <c r="AB25" s="74"/>
      <c r="AC25" s="133" t="n">
        <v>1.25</v>
      </c>
      <c r="AD25" s="133" t="n">
        <v>1.55</v>
      </c>
      <c r="AE25" s="133" t="n">
        <v>0.43</v>
      </c>
    </row>
    <row r="26" s="75" customFormat="true" ht="12" hidden="false" customHeight="true" outlineLevel="0" collapsed="false">
      <c r="A26" s="67" t="s">
        <v>950</v>
      </c>
      <c r="B26" s="68" t="s">
        <v>951</v>
      </c>
      <c r="C26" s="74" t="n">
        <v>9075</v>
      </c>
      <c r="D26" s="74" t="n">
        <v>3506</v>
      </c>
      <c r="E26" s="74" t="n">
        <v>1775</v>
      </c>
      <c r="F26" s="74" t="n">
        <v>1834</v>
      </c>
      <c r="G26" s="74" t="n">
        <v>5030</v>
      </c>
      <c r="H26" s="74" t="n">
        <v>5344</v>
      </c>
      <c r="I26" s="77" t="s">
        <v>924</v>
      </c>
      <c r="J26" s="74" t="n">
        <v>83067</v>
      </c>
      <c r="K26" s="74"/>
      <c r="L26" s="74" t="n">
        <v>67745</v>
      </c>
      <c r="M26" s="74" t="n">
        <v>92558</v>
      </c>
      <c r="N26" s="74" t="n">
        <v>357940</v>
      </c>
      <c r="O26" s="74" t="n">
        <v>1482</v>
      </c>
      <c r="P26" s="74" t="n">
        <v>4397</v>
      </c>
      <c r="Q26" s="74"/>
      <c r="R26" s="74" t="n">
        <v>1586</v>
      </c>
      <c r="S26" s="74" t="n">
        <v>6947</v>
      </c>
      <c r="T26" s="74" t="n">
        <v>9325</v>
      </c>
      <c r="U26" s="74" t="n">
        <v>3701</v>
      </c>
      <c r="V26" s="74" t="n">
        <v>18979</v>
      </c>
      <c r="W26" s="74" t="n">
        <v>18738</v>
      </c>
      <c r="X26" s="74" t="n">
        <v>20600</v>
      </c>
      <c r="Y26" s="74" t="n">
        <v>14251</v>
      </c>
      <c r="Z26" s="74" t="n">
        <v>4537</v>
      </c>
      <c r="AA26" s="74" t="n">
        <v>13836</v>
      </c>
      <c r="AB26" s="74"/>
      <c r="AC26" s="132" t="n">
        <v>1.25</v>
      </c>
      <c r="AD26" s="132" t="n">
        <v>1.55</v>
      </c>
      <c r="AE26" s="132" t="n">
        <v>0.43</v>
      </c>
    </row>
    <row r="27" s="75" customFormat="true" ht="12" hidden="false" customHeight="true" outlineLevel="0" collapsed="false">
      <c r="A27" s="67" t="s">
        <v>952</v>
      </c>
      <c r="B27" s="68" t="s">
        <v>953</v>
      </c>
      <c r="C27" s="77" t="n">
        <v>9063</v>
      </c>
      <c r="D27" s="77" t="n">
        <v>3535</v>
      </c>
      <c r="E27" s="77" t="n">
        <v>1830</v>
      </c>
      <c r="F27" s="77" t="n">
        <v>1847</v>
      </c>
      <c r="G27" s="77" t="n">
        <v>5031</v>
      </c>
      <c r="H27" s="77" t="n">
        <v>5370</v>
      </c>
      <c r="I27" s="77" t="s">
        <v>924</v>
      </c>
      <c r="J27" s="77" t="n">
        <v>83067</v>
      </c>
      <c r="K27" s="77"/>
      <c r="L27" s="77" t="n">
        <v>57950</v>
      </c>
      <c r="M27" s="77" t="n">
        <v>92558</v>
      </c>
      <c r="N27" s="77" t="n">
        <v>357940</v>
      </c>
      <c r="O27" s="77" t="n">
        <v>1499</v>
      </c>
      <c r="P27" s="77" t="n">
        <v>4397</v>
      </c>
      <c r="Q27" s="77"/>
      <c r="R27" s="77" t="n">
        <v>1584</v>
      </c>
      <c r="S27" s="74" t="n">
        <v>6947</v>
      </c>
      <c r="T27" s="74" t="n">
        <v>9413</v>
      </c>
      <c r="U27" s="74" t="n">
        <v>3818</v>
      </c>
      <c r="V27" s="74" t="n">
        <v>18979</v>
      </c>
      <c r="W27" s="74" t="n">
        <v>18571</v>
      </c>
      <c r="X27" s="74" t="n">
        <v>20778</v>
      </c>
      <c r="Y27" s="74" t="n">
        <v>14251</v>
      </c>
      <c r="Z27" s="74" t="n">
        <v>4454</v>
      </c>
      <c r="AA27" s="74" t="n">
        <v>13605</v>
      </c>
      <c r="AB27" s="74"/>
      <c r="AC27" s="132" t="n">
        <v>1.25</v>
      </c>
      <c r="AD27" s="132" t="n">
        <v>1.55</v>
      </c>
      <c r="AE27" s="132" t="n">
        <v>0.43</v>
      </c>
    </row>
    <row r="28" s="75" customFormat="true" ht="12" hidden="false" customHeight="true" outlineLevel="0" collapsed="false">
      <c r="A28" s="67" t="s">
        <v>954</v>
      </c>
      <c r="B28" s="68" t="s">
        <v>955</v>
      </c>
      <c r="C28" s="77" t="n">
        <v>9058</v>
      </c>
      <c r="D28" s="77" t="n">
        <v>3534</v>
      </c>
      <c r="E28" s="77" t="n">
        <v>1823</v>
      </c>
      <c r="F28" s="77" t="n">
        <v>1856</v>
      </c>
      <c r="G28" s="77" t="n">
        <v>5032</v>
      </c>
      <c r="H28" s="77" t="n">
        <v>5374</v>
      </c>
      <c r="I28" s="77" t="s">
        <v>924</v>
      </c>
      <c r="J28" s="77" t="n">
        <v>82616</v>
      </c>
      <c r="K28" s="77"/>
      <c r="L28" s="77" t="n">
        <v>59867</v>
      </c>
      <c r="M28" s="77" t="n">
        <v>93510</v>
      </c>
      <c r="N28" s="77" t="n">
        <v>356014</v>
      </c>
      <c r="O28" s="77" t="n">
        <v>1499</v>
      </c>
      <c r="P28" s="77" t="n">
        <v>4450</v>
      </c>
      <c r="Q28" s="77"/>
      <c r="R28" s="77" t="n">
        <v>1620</v>
      </c>
      <c r="S28" s="74" t="n">
        <v>6959</v>
      </c>
      <c r="T28" s="74" t="n">
        <v>9413</v>
      </c>
      <c r="U28" s="74" t="n">
        <v>3871</v>
      </c>
      <c r="V28" s="74" t="n">
        <v>18979</v>
      </c>
      <c r="W28" s="74" t="n">
        <v>18571</v>
      </c>
      <c r="X28" s="74" t="n">
        <v>20600</v>
      </c>
      <c r="Y28" s="74" t="n">
        <v>14251</v>
      </c>
      <c r="Z28" s="74" t="n">
        <v>4469</v>
      </c>
      <c r="AA28" s="74" t="n">
        <v>13839</v>
      </c>
      <c r="AB28" s="74"/>
      <c r="AC28" s="133" t="n">
        <v>1.25</v>
      </c>
      <c r="AD28" s="133" t="n">
        <v>1.55</v>
      </c>
      <c r="AE28" s="133" t="n">
        <v>0.43</v>
      </c>
    </row>
    <row r="29" s="84" customFormat="true" ht="24" hidden="false" customHeight="true" outlineLevel="0" collapsed="false">
      <c r="A29" s="87" t="s">
        <v>956</v>
      </c>
      <c r="B29" s="81" t="s">
        <v>957</v>
      </c>
      <c r="C29" s="83" t="n">
        <v>9049</v>
      </c>
      <c r="D29" s="83" t="n">
        <v>3533</v>
      </c>
      <c r="E29" s="83" t="n">
        <v>1818</v>
      </c>
      <c r="F29" s="83" t="n">
        <v>1852</v>
      </c>
      <c r="G29" s="83" t="n">
        <v>5033</v>
      </c>
      <c r="H29" s="83" t="n">
        <v>5375</v>
      </c>
      <c r="I29" s="77" t="s">
        <v>924</v>
      </c>
      <c r="J29" s="83" t="n">
        <v>83360</v>
      </c>
      <c r="K29" s="83"/>
      <c r="L29" s="83" t="n">
        <v>63950</v>
      </c>
      <c r="M29" s="83" t="n">
        <v>104574</v>
      </c>
      <c r="N29" s="83" t="n">
        <v>356014</v>
      </c>
      <c r="O29" s="83" t="n">
        <v>1499</v>
      </c>
      <c r="P29" s="83" t="n">
        <v>4575</v>
      </c>
      <c r="Q29" s="83"/>
      <c r="R29" s="83" t="n">
        <v>1646</v>
      </c>
      <c r="S29" s="82" t="n">
        <v>6959</v>
      </c>
      <c r="T29" s="82" t="n">
        <v>9413</v>
      </c>
      <c r="U29" s="82" t="n">
        <v>3871</v>
      </c>
      <c r="V29" s="82" t="n">
        <v>19396</v>
      </c>
      <c r="W29" s="82" t="n">
        <v>18404</v>
      </c>
      <c r="X29" s="82" t="n">
        <v>20600</v>
      </c>
      <c r="Y29" s="82" t="n">
        <v>13585</v>
      </c>
      <c r="Z29" s="82" t="n">
        <v>4469</v>
      </c>
      <c r="AA29" s="82" t="n">
        <v>13836</v>
      </c>
      <c r="AB29" s="82"/>
      <c r="AC29" s="134" t="n">
        <v>1.25</v>
      </c>
      <c r="AD29" s="134" t="n">
        <v>1.55</v>
      </c>
      <c r="AE29" s="134" t="n">
        <v>0.43</v>
      </c>
    </row>
    <row r="30" s="75" customFormat="true" ht="12" hidden="false" customHeight="true" outlineLevel="0" collapsed="false">
      <c r="A30" s="67" t="s">
        <v>958</v>
      </c>
      <c r="B30" s="68" t="s">
        <v>959</v>
      </c>
      <c r="C30" s="77" t="n">
        <v>9039</v>
      </c>
      <c r="D30" s="77" t="n">
        <v>3530</v>
      </c>
      <c r="E30" s="77" t="n">
        <v>1808</v>
      </c>
      <c r="F30" s="77" t="n">
        <v>1854</v>
      </c>
      <c r="G30" s="77" t="n">
        <v>5034</v>
      </c>
      <c r="H30" s="77" t="n">
        <v>5377</v>
      </c>
      <c r="I30" s="77" t="s">
        <v>924</v>
      </c>
      <c r="J30" s="77" t="n">
        <v>83360</v>
      </c>
      <c r="K30" s="77"/>
      <c r="L30" s="77" t="n">
        <v>64400</v>
      </c>
      <c r="M30" s="77" t="n">
        <v>104574</v>
      </c>
      <c r="N30" s="77" t="n">
        <v>356014</v>
      </c>
      <c r="O30" s="77" t="n">
        <v>1499</v>
      </c>
      <c r="P30" s="77" t="n">
        <v>4512</v>
      </c>
      <c r="Q30" s="77"/>
      <c r="R30" s="77" t="n">
        <v>1682</v>
      </c>
      <c r="S30" s="74" t="n">
        <v>6990</v>
      </c>
      <c r="T30" s="74" t="n">
        <v>9413</v>
      </c>
      <c r="U30" s="74" t="n">
        <v>3930</v>
      </c>
      <c r="V30" s="74" t="n">
        <v>18886</v>
      </c>
      <c r="W30" s="74" t="n">
        <v>18404</v>
      </c>
      <c r="X30" s="74" t="n">
        <v>20600</v>
      </c>
      <c r="Y30" s="74" t="n">
        <v>13585</v>
      </c>
      <c r="Z30" s="74" t="n">
        <v>4469</v>
      </c>
      <c r="AA30" s="74" t="n">
        <v>13836</v>
      </c>
      <c r="AB30" s="74"/>
      <c r="AC30" s="132" t="n">
        <v>1.25</v>
      </c>
      <c r="AD30" s="132" t="n">
        <v>1.55</v>
      </c>
      <c r="AE30" s="132" t="n">
        <v>0.43</v>
      </c>
    </row>
    <row r="31" s="75" customFormat="true" ht="12" hidden="false" customHeight="true" outlineLevel="0" collapsed="false">
      <c r="A31" s="67" t="s">
        <v>960</v>
      </c>
      <c r="B31" s="68" t="s">
        <v>961</v>
      </c>
      <c r="C31" s="77" t="n">
        <v>9049</v>
      </c>
      <c r="D31" s="77" t="n">
        <v>3530</v>
      </c>
      <c r="E31" s="77" t="n">
        <v>1805</v>
      </c>
      <c r="F31" s="77" t="n">
        <v>1852</v>
      </c>
      <c r="G31" s="77" t="n">
        <v>5035</v>
      </c>
      <c r="H31" s="77" t="n">
        <v>5378</v>
      </c>
      <c r="I31" s="77" t="s">
        <v>924</v>
      </c>
      <c r="J31" s="77" t="n">
        <v>83360</v>
      </c>
      <c r="K31" s="77"/>
      <c r="L31" s="77" t="n">
        <v>70173</v>
      </c>
      <c r="M31" s="77" t="n">
        <v>104574</v>
      </c>
      <c r="N31" s="77" t="n">
        <v>356014</v>
      </c>
      <c r="O31" s="77" t="n">
        <v>1536</v>
      </c>
      <c r="P31" s="77" t="n">
        <v>4512</v>
      </c>
      <c r="Q31" s="77"/>
      <c r="R31" s="77" t="n">
        <v>1709</v>
      </c>
      <c r="S31" s="74" t="n">
        <v>6995</v>
      </c>
      <c r="T31" s="74" t="n">
        <v>9413</v>
      </c>
      <c r="U31" s="74" t="n">
        <v>3930</v>
      </c>
      <c r="V31" s="74" t="n">
        <v>18886</v>
      </c>
      <c r="W31" s="74" t="n">
        <v>18404</v>
      </c>
      <c r="X31" s="74" t="n">
        <v>20600</v>
      </c>
      <c r="Y31" s="74" t="n">
        <v>13579</v>
      </c>
      <c r="Z31" s="74" t="n">
        <v>4469</v>
      </c>
      <c r="AA31" s="74" t="n">
        <v>14074</v>
      </c>
      <c r="AB31" s="74"/>
      <c r="AC31" s="133" t="n">
        <v>1.25</v>
      </c>
      <c r="AD31" s="133" t="n">
        <v>1.55</v>
      </c>
      <c r="AE31" s="133" t="n">
        <v>0.43</v>
      </c>
    </row>
    <row r="32" s="75" customFormat="true" ht="12" hidden="false" customHeight="true" outlineLevel="0" collapsed="false">
      <c r="A32" s="76" t="s">
        <v>962</v>
      </c>
      <c r="B32" s="68" t="s">
        <v>963</v>
      </c>
      <c r="C32" s="77" t="n">
        <v>9061</v>
      </c>
      <c r="D32" s="77" t="n">
        <v>3529</v>
      </c>
      <c r="E32" s="77" t="n">
        <v>1801</v>
      </c>
      <c r="F32" s="77" t="n">
        <v>1849</v>
      </c>
      <c r="G32" s="77" t="n">
        <v>5036</v>
      </c>
      <c r="H32" s="77" t="n">
        <v>5380</v>
      </c>
      <c r="I32" s="77" t="s">
        <v>924</v>
      </c>
      <c r="J32" s="77" t="n">
        <v>83360</v>
      </c>
      <c r="K32" s="77"/>
      <c r="L32" s="77" t="n">
        <v>69600</v>
      </c>
      <c r="M32" s="77" t="n">
        <v>104574</v>
      </c>
      <c r="N32" s="77" t="n">
        <v>356014</v>
      </c>
      <c r="O32" s="77" t="n">
        <v>1536</v>
      </c>
      <c r="P32" s="77" t="n">
        <v>4687</v>
      </c>
      <c r="Q32" s="77"/>
      <c r="R32" s="77" t="n">
        <v>1732</v>
      </c>
      <c r="S32" s="74" t="n">
        <v>6995</v>
      </c>
      <c r="T32" s="74" t="n">
        <v>9448</v>
      </c>
      <c r="U32" s="74" t="n">
        <v>3991</v>
      </c>
      <c r="V32" s="74" t="n">
        <v>18886</v>
      </c>
      <c r="W32" s="74" t="n">
        <v>18404</v>
      </c>
      <c r="X32" s="74" t="n">
        <v>20700</v>
      </c>
      <c r="Y32" s="74" t="n">
        <v>13579</v>
      </c>
      <c r="Z32" s="74" t="n">
        <v>4385</v>
      </c>
      <c r="AA32" s="74" t="n">
        <v>14308</v>
      </c>
      <c r="AB32" s="74"/>
      <c r="AC32" s="132" t="n">
        <v>1.25</v>
      </c>
      <c r="AD32" s="132" t="n">
        <v>1.55</v>
      </c>
      <c r="AE32" s="132" t="n">
        <v>0.43</v>
      </c>
    </row>
    <row r="33" s="75" customFormat="true" ht="12" hidden="false" customHeight="true" outlineLevel="0" collapsed="false">
      <c r="A33" s="76" t="s">
        <v>964</v>
      </c>
      <c r="B33" s="68" t="s">
        <v>965</v>
      </c>
      <c r="C33" s="77" t="n">
        <v>9078</v>
      </c>
      <c r="D33" s="77" t="n">
        <v>3529</v>
      </c>
      <c r="E33" s="77" t="n">
        <v>1800</v>
      </c>
      <c r="F33" s="77" t="n">
        <v>1849</v>
      </c>
      <c r="G33" s="77" t="n">
        <v>5037</v>
      </c>
      <c r="H33" s="77" t="n">
        <v>5382</v>
      </c>
      <c r="I33" s="77" t="s">
        <v>924</v>
      </c>
      <c r="J33" s="77" t="n">
        <v>83360</v>
      </c>
      <c r="K33" s="77"/>
      <c r="L33" s="77" t="n">
        <v>67517</v>
      </c>
      <c r="M33" s="77" t="n">
        <v>104574</v>
      </c>
      <c r="N33" s="77" t="n">
        <v>356014</v>
      </c>
      <c r="O33" s="77" t="n">
        <v>1536</v>
      </c>
      <c r="P33" s="77" t="n">
        <v>4687</v>
      </c>
      <c r="Q33" s="77"/>
      <c r="R33" s="77" t="n">
        <v>1727</v>
      </c>
      <c r="S33" s="74" t="n">
        <v>6995</v>
      </c>
      <c r="T33" s="74" t="n">
        <v>9448</v>
      </c>
      <c r="U33" s="74" t="n">
        <v>3991</v>
      </c>
      <c r="V33" s="74" t="n">
        <v>18705</v>
      </c>
      <c r="W33" s="74" t="n">
        <v>18238</v>
      </c>
      <c r="X33" s="74" t="n">
        <v>20700</v>
      </c>
      <c r="Y33" s="74" t="n">
        <v>13579</v>
      </c>
      <c r="Z33" s="74" t="n">
        <v>4385</v>
      </c>
      <c r="AA33" s="74" t="n">
        <v>14308</v>
      </c>
      <c r="AB33" s="74"/>
      <c r="AC33" s="132" t="n">
        <v>1.25</v>
      </c>
      <c r="AD33" s="132" t="n">
        <v>1.55</v>
      </c>
      <c r="AE33" s="132" t="n">
        <v>0.43</v>
      </c>
    </row>
    <row r="34" s="75" customFormat="true" ht="12" hidden="false" customHeight="true" outlineLevel="0" collapsed="false">
      <c r="A34" s="76" t="s">
        <v>925</v>
      </c>
      <c r="B34" s="68" t="s">
        <v>966</v>
      </c>
      <c r="C34" s="90" t="n">
        <v>9054</v>
      </c>
      <c r="D34" s="91" t="n">
        <v>3525</v>
      </c>
      <c r="E34" s="91" t="n">
        <v>1792</v>
      </c>
      <c r="F34" s="91" t="n">
        <v>1849</v>
      </c>
      <c r="G34" s="91" t="n">
        <v>5037</v>
      </c>
      <c r="H34" s="91" t="n">
        <v>5386</v>
      </c>
      <c r="I34" s="74" t="s">
        <v>924</v>
      </c>
      <c r="J34" s="91" t="n">
        <v>83360</v>
      </c>
      <c r="K34" s="91"/>
      <c r="L34" s="91" t="n">
        <v>67933</v>
      </c>
      <c r="M34" s="91" t="n">
        <v>104574</v>
      </c>
      <c r="N34" s="91" t="n">
        <v>356014</v>
      </c>
      <c r="O34" s="91" t="n">
        <v>1555</v>
      </c>
      <c r="P34" s="91" t="n">
        <v>4687</v>
      </c>
      <c r="Q34" s="74"/>
      <c r="R34" s="74" t="n">
        <v>1727</v>
      </c>
      <c r="S34" s="91" t="n">
        <v>6967</v>
      </c>
      <c r="T34" s="91" t="n">
        <v>9448</v>
      </c>
      <c r="U34" s="91" t="n">
        <v>3991</v>
      </c>
      <c r="V34" s="91" t="n">
        <v>18646</v>
      </c>
      <c r="W34" s="91" t="n">
        <v>18238</v>
      </c>
      <c r="X34" s="91" t="n">
        <v>20700</v>
      </c>
      <c r="Y34" s="91" t="n">
        <v>13970</v>
      </c>
      <c r="Z34" s="91" t="n">
        <v>4385</v>
      </c>
      <c r="AA34" s="91" t="n">
        <v>14308</v>
      </c>
      <c r="AB34" s="135"/>
      <c r="AC34" s="132" t="n">
        <v>1.25</v>
      </c>
      <c r="AD34" s="132" t="n">
        <v>1.55</v>
      </c>
      <c r="AE34" s="132" t="n">
        <v>0.43</v>
      </c>
      <c r="AF34" s="74"/>
      <c r="AG34" s="74"/>
      <c r="AH34" s="74"/>
      <c r="AI34" s="74"/>
    </row>
    <row r="35" s="3" customFormat="true" ht="12" hidden="false" customHeight="true" outlineLevel="0" collapsed="false">
      <c r="A35" s="92"/>
      <c r="B35" s="136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</row>
    <row r="36" s="137" customFormat="true" ht="12" hidden="false" customHeight="true" outlineLevel="0" collapsed="false">
      <c r="A36" s="97" t="s">
        <v>1202</v>
      </c>
      <c r="B36" s="97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</row>
    <row r="37" s="137" customFormat="true" ht="12" hidden="false" customHeight="true" outlineLevel="0" collapsed="false">
      <c r="A37" s="97" t="s">
        <v>1203</v>
      </c>
      <c r="B37" s="97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</row>
    <row r="38" s="137" customFormat="true" ht="12" hidden="false" customHeight="true" outlineLevel="0" collapsed="false">
      <c r="A38" s="104" t="s">
        <v>1204</v>
      </c>
      <c r="B38" s="97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</row>
    <row r="39" s="137" customFormat="true" ht="12" hidden="false" customHeight="true" outlineLevel="0" collapsed="false">
      <c r="A39" s="101" t="s">
        <v>1205</v>
      </c>
      <c r="B39" s="97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</row>
    <row r="40" s="137" customFormat="true" ht="12" hidden="false" customHeight="true" outlineLevel="0" collapsed="false">
      <c r="A40" s="106" t="s">
        <v>1206</v>
      </c>
      <c r="B40" s="97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</row>
    <row r="41" s="137" customFormat="true" ht="12" hidden="false" customHeight="true" outlineLevel="0" collapsed="false">
      <c r="A41" s="106" t="s">
        <v>1207</v>
      </c>
      <c r="B41" s="97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</row>
    <row r="42" s="137" customFormat="true" ht="12" hidden="false" customHeight="true" outlineLevel="0" collapsed="false">
      <c r="A42" s="138" t="s">
        <v>1208</v>
      </c>
      <c r="B42" s="97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</row>
    <row r="43" s="137" customFormat="true" ht="12" hidden="false" customHeight="true" outlineLevel="0" collapsed="false">
      <c r="A43" s="139" t="s">
        <v>1209</v>
      </c>
      <c r="B43" s="97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</row>
    <row r="44" s="137" customFormat="true" ht="12" hidden="false" customHeight="true" outlineLevel="0" collapsed="false">
      <c r="A44" s="139" t="s">
        <v>1210</v>
      </c>
      <c r="B44" s="97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</row>
    <row r="45" s="137" customFormat="true" ht="12" hidden="false" customHeight="true" outlineLevel="0" collapsed="false">
      <c r="A45" s="139" t="s">
        <v>1211</v>
      </c>
      <c r="B45" s="97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</row>
    <row r="46" customFormat="false" ht="12" hidden="false" customHeight="true" outlineLevel="0" collapsed="false">
      <c r="A46" s="140"/>
      <c r="B46" s="140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customFormat="false" ht="12" hidden="false" customHeight="true" outlineLevel="0" collapsed="false">
      <c r="A47" s="140"/>
      <c r="B47" s="140"/>
    </row>
    <row r="48" customFormat="false" ht="12" hidden="false" customHeight="true" outlineLevel="0" collapsed="false">
      <c r="A48" s="140"/>
      <c r="B48" s="140"/>
    </row>
    <row r="49" customFormat="false" ht="12" hidden="false" customHeight="true" outlineLevel="0" collapsed="false">
      <c r="A49" s="140"/>
      <c r="B49" s="140"/>
    </row>
    <row r="50" customFormat="false" ht="12" hidden="false" customHeight="true" outlineLevel="0" collapsed="false">
      <c r="A50" s="140"/>
      <c r="B50" s="140"/>
    </row>
    <row r="51" customFormat="false" ht="12" hidden="false" customHeight="true" outlineLevel="0" collapsed="false">
      <c r="A51" s="140"/>
      <c r="B51" s="140"/>
    </row>
    <row r="52" customFormat="false" ht="12" hidden="false" customHeight="true" outlineLevel="0" collapsed="false">
      <c r="A52" s="140"/>
      <c r="B52" s="140"/>
    </row>
    <row r="53" customFormat="false" ht="12" hidden="false" customHeight="true" outlineLevel="0" collapsed="false">
      <c r="A53" s="140"/>
      <c r="B53" s="140"/>
    </row>
    <row r="54" customFormat="false" ht="12" hidden="false" customHeight="true" outlineLevel="0" collapsed="false">
      <c r="A54" s="140"/>
      <c r="B54" s="140"/>
    </row>
    <row r="55" customFormat="false" ht="12" hidden="false" customHeight="true" outlineLevel="0" collapsed="false">
      <c r="A55" s="140"/>
      <c r="B55" s="140"/>
    </row>
    <row r="56" customFormat="false" ht="12" hidden="false" customHeight="true" outlineLevel="0" collapsed="false">
      <c r="A56" s="140"/>
      <c r="B56" s="140"/>
    </row>
    <row r="57" customFormat="false" ht="12" hidden="false" customHeight="true" outlineLevel="0" collapsed="false">
      <c r="A57" s="140"/>
      <c r="B57" s="140"/>
    </row>
    <row r="58" customFormat="false" ht="12" hidden="false" customHeight="true" outlineLevel="0" collapsed="false">
      <c r="A58" s="140"/>
      <c r="B58" s="140"/>
    </row>
    <row r="59" customFormat="false" ht="12" hidden="false" customHeight="true" outlineLevel="0" collapsed="false">
      <c r="A59" s="140"/>
      <c r="B59" s="140"/>
    </row>
    <row r="60" customFormat="false" ht="12" hidden="false" customHeight="true" outlineLevel="0" collapsed="false">
      <c r="A60" s="140"/>
      <c r="B60" s="140"/>
    </row>
    <row r="61" customFormat="false" ht="12" hidden="false" customHeight="true" outlineLevel="0" collapsed="false">
      <c r="A61" s="140"/>
      <c r="B61" s="140"/>
    </row>
    <row r="62" customFormat="false" ht="12" hidden="false" customHeight="true" outlineLevel="0" collapsed="false">
      <c r="A62" s="140"/>
      <c r="B62" s="140"/>
    </row>
    <row r="63" customFormat="false" ht="12" hidden="false" customHeight="true" outlineLevel="0" collapsed="false">
      <c r="A63" s="140"/>
      <c r="B63" s="140"/>
    </row>
    <row r="64" customFormat="false" ht="12" hidden="false" customHeight="true" outlineLevel="0" collapsed="false">
      <c r="A64" s="140"/>
      <c r="B64" s="140"/>
    </row>
    <row r="65" customFormat="false" ht="12" hidden="false" customHeight="true" outlineLevel="0" collapsed="false">
      <c r="A65" s="140"/>
      <c r="B65" s="140"/>
    </row>
    <row r="66" customFormat="false" ht="12" hidden="false" customHeight="true" outlineLevel="0" collapsed="false">
      <c r="A66" s="140"/>
      <c r="B66" s="140"/>
    </row>
    <row r="67" customFormat="false" ht="12" hidden="false" customHeight="true" outlineLevel="0" collapsed="false">
      <c r="A67" s="140"/>
      <c r="B67" s="140"/>
    </row>
    <row r="68" customFormat="false" ht="12" hidden="false" customHeight="true" outlineLevel="0" collapsed="false">
      <c r="A68" s="140"/>
      <c r="B68" s="140"/>
    </row>
    <row r="69" customFormat="false" ht="12" hidden="false" customHeight="true" outlineLevel="0" collapsed="false">
      <c r="A69" s="140"/>
      <c r="B69" s="140"/>
    </row>
    <row r="70" customFormat="false" ht="12" hidden="false" customHeight="true" outlineLevel="0" collapsed="false">
      <c r="A70" s="140"/>
      <c r="B70" s="140"/>
    </row>
    <row r="71" customFormat="false" ht="12" hidden="false" customHeight="true" outlineLevel="0" collapsed="false">
      <c r="A71" s="140"/>
      <c r="B71" s="140"/>
    </row>
    <row r="72" customFormat="false" ht="12" hidden="false" customHeight="true" outlineLevel="0" collapsed="false">
      <c r="A72" s="140"/>
      <c r="B72" s="140"/>
    </row>
    <row r="73" customFormat="false" ht="12" hidden="false" customHeight="true" outlineLevel="0" collapsed="false">
      <c r="A73" s="140"/>
      <c r="B73" s="140"/>
    </row>
    <row r="74" customFormat="false" ht="12" hidden="false" customHeight="true" outlineLevel="0" collapsed="false">
      <c r="A74" s="140"/>
      <c r="B74" s="140"/>
    </row>
    <row r="75" customFormat="false" ht="12" hidden="false" customHeight="true" outlineLevel="0" collapsed="false">
      <c r="A75" s="140"/>
      <c r="B75" s="140"/>
    </row>
    <row r="76" customFormat="false" ht="12" hidden="false" customHeight="true" outlineLevel="0" collapsed="false">
      <c r="A76" s="140"/>
      <c r="B76" s="140"/>
    </row>
    <row r="77" customFormat="false" ht="12" hidden="false" customHeight="true" outlineLevel="0" collapsed="false">
      <c r="A77" s="140"/>
      <c r="B77" s="140"/>
    </row>
    <row r="78" customFormat="false" ht="12" hidden="false" customHeight="true" outlineLevel="0" collapsed="false">
      <c r="A78" s="140"/>
      <c r="B78" s="140"/>
    </row>
    <row r="79" customFormat="false" ht="12" hidden="false" customHeight="true" outlineLevel="0" collapsed="false">
      <c r="A79" s="140"/>
      <c r="B79" s="140"/>
    </row>
    <row r="80" customFormat="false" ht="12" hidden="false" customHeight="true" outlineLevel="0" collapsed="false">
      <c r="A80" s="140"/>
      <c r="B80" s="140"/>
    </row>
    <row r="81" customFormat="false" ht="12" hidden="false" customHeight="true" outlineLevel="0" collapsed="false">
      <c r="A81" s="140"/>
      <c r="B81" s="140"/>
    </row>
    <row r="82" customFormat="false" ht="12" hidden="false" customHeight="true" outlineLevel="0" collapsed="false">
      <c r="A82" s="140"/>
      <c r="B82" s="140"/>
    </row>
    <row r="83" customFormat="false" ht="12" hidden="false" customHeight="true" outlineLevel="0" collapsed="false">
      <c r="A83" s="140"/>
      <c r="B83" s="140"/>
    </row>
    <row r="84" customFormat="false" ht="12" hidden="false" customHeight="true" outlineLevel="0" collapsed="false">
      <c r="A84" s="140"/>
      <c r="B84" s="140"/>
    </row>
    <row r="85" customFormat="false" ht="12" hidden="false" customHeight="true" outlineLevel="0" collapsed="false">
      <c r="A85" s="140"/>
      <c r="B85" s="140"/>
    </row>
    <row r="86" customFormat="false" ht="12" hidden="false" customHeight="true" outlineLevel="0" collapsed="false">
      <c r="A86" s="140"/>
      <c r="B86" s="140"/>
    </row>
    <row r="87" customFormat="false" ht="12" hidden="false" customHeight="true" outlineLevel="0" collapsed="false">
      <c r="A87" s="140"/>
      <c r="B87" s="140"/>
    </row>
    <row r="88" customFormat="false" ht="12" hidden="false" customHeight="true" outlineLevel="0" collapsed="false">
      <c r="A88" s="140"/>
      <c r="B88" s="140"/>
    </row>
    <row r="89" customFormat="false" ht="12" hidden="false" customHeight="true" outlineLevel="0" collapsed="false">
      <c r="A89" s="140"/>
      <c r="B89" s="140"/>
    </row>
    <row r="90" customFormat="false" ht="12" hidden="false" customHeight="true" outlineLevel="0" collapsed="false">
      <c r="A90" s="140"/>
      <c r="B90" s="140"/>
    </row>
    <row r="91" customFormat="false" ht="12" hidden="false" customHeight="true" outlineLevel="0" collapsed="false">
      <c r="A91" s="140"/>
      <c r="B91" s="140"/>
    </row>
    <row r="92" customFormat="false" ht="12" hidden="false" customHeight="true" outlineLevel="0" collapsed="false">
      <c r="A92" s="140"/>
      <c r="B92" s="140"/>
    </row>
    <row r="93" customFormat="false" ht="12" hidden="false" customHeight="true" outlineLevel="0" collapsed="false">
      <c r="A93" s="140"/>
      <c r="B93" s="140"/>
    </row>
    <row r="94" customFormat="false" ht="12" hidden="false" customHeight="true" outlineLevel="0" collapsed="false">
      <c r="A94" s="140"/>
      <c r="B94" s="140"/>
    </row>
    <row r="95" customFormat="false" ht="12" hidden="false" customHeight="true" outlineLevel="0" collapsed="false">
      <c r="A95" s="140"/>
      <c r="B95" s="140"/>
    </row>
    <row r="96" customFormat="false" ht="12" hidden="false" customHeight="true" outlineLevel="0" collapsed="false">
      <c r="A96" s="140"/>
      <c r="B96" s="140"/>
    </row>
    <row r="97" customFormat="false" ht="12" hidden="false" customHeight="true" outlineLevel="0" collapsed="false">
      <c r="A97" s="140"/>
      <c r="B97" s="140"/>
    </row>
    <row r="98" customFormat="false" ht="12" hidden="false" customHeight="true" outlineLevel="0" collapsed="false">
      <c r="A98" s="140"/>
      <c r="B98" s="140"/>
    </row>
    <row r="99" customFormat="false" ht="12" hidden="false" customHeight="true" outlineLevel="0" collapsed="false">
      <c r="A99" s="140"/>
      <c r="B99" s="140"/>
    </row>
    <row r="100" customFormat="false" ht="12" hidden="false" customHeight="true" outlineLevel="0" collapsed="false">
      <c r="A100" s="140"/>
      <c r="B100" s="140"/>
    </row>
    <row r="101" customFormat="false" ht="12" hidden="false" customHeight="true" outlineLevel="0" collapsed="false">
      <c r="A101" s="140"/>
      <c r="B101" s="140"/>
    </row>
    <row r="102" customFormat="false" ht="12" hidden="false" customHeight="true" outlineLevel="0" collapsed="false">
      <c r="A102" s="140"/>
      <c r="B102" s="140"/>
    </row>
    <row r="103" customFormat="false" ht="12" hidden="false" customHeight="true" outlineLevel="0" collapsed="false">
      <c r="A103" s="140"/>
      <c r="B103" s="140"/>
    </row>
    <row r="104" customFormat="false" ht="12" hidden="false" customHeight="true" outlineLevel="0" collapsed="false">
      <c r="A104" s="140"/>
      <c r="B104" s="140"/>
    </row>
    <row r="105" customFormat="false" ht="12" hidden="false" customHeight="true" outlineLevel="0" collapsed="false">
      <c r="A105" s="140"/>
      <c r="B105" s="140"/>
    </row>
    <row r="106" customFormat="false" ht="12" hidden="false" customHeight="true" outlineLevel="0" collapsed="false">
      <c r="A106" s="140"/>
      <c r="B106" s="140"/>
    </row>
    <row r="107" customFormat="false" ht="12" hidden="false" customHeight="true" outlineLevel="0" collapsed="false">
      <c r="A107" s="140"/>
      <c r="B107" s="140"/>
    </row>
    <row r="108" customFormat="false" ht="12" hidden="false" customHeight="true" outlineLevel="0" collapsed="false">
      <c r="A108" s="140"/>
      <c r="B108" s="140"/>
    </row>
    <row r="109" customFormat="false" ht="12" hidden="false" customHeight="true" outlineLevel="0" collapsed="false">
      <c r="A109" s="140"/>
      <c r="B109" s="140"/>
    </row>
    <row r="110" customFormat="false" ht="12" hidden="false" customHeight="true" outlineLevel="0" collapsed="false">
      <c r="A110" s="140"/>
      <c r="B110" s="140"/>
    </row>
    <row r="111" customFormat="false" ht="12" hidden="false" customHeight="true" outlineLevel="0" collapsed="false">
      <c r="A111" s="140"/>
      <c r="B111" s="140"/>
    </row>
    <row r="112" customFormat="false" ht="12" hidden="false" customHeight="true" outlineLevel="0" collapsed="false">
      <c r="A112" s="140"/>
      <c r="B112" s="140"/>
    </row>
    <row r="113" customFormat="false" ht="12" hidden="false" customHeight="true" outlineLevel="0" collapsed="false">
      <c r="A113" s="140"/>
      <c r="B113" s="140"/>
    </row>
    <row r="114" customFormat="false" ht="12" hidden="false" customHeight="true" outlineLevel="0" collapsed="false">
      <c r="A114" s="140"/>
      <c r="B114" s="140"/>
    </row>
    <row r="115" customFormat="false" ht="12" hidden="false" customHeight="true" outlineLevel="0" collapsed="false">
      <c r="A115" s="140"/>
      <c r="B115" s="140"/>
    </row>
    <row r="116" customFormat="false" ht="12" hidden="false" customHeight="true" outlineLevel="0" collapsed="false">
      <c r="A116" s="140"/>
      <c r="B116" s="140"/>
    </row>
    <row r="117" customFormat="false" ht="12" hidden="false" customHeight="true" outlineLevel="0" collapsed="false">
      <c r="A117" s="140"/>
      <c r="B117" s="140"/>
    </row>
    <row r="118" customFormat="false" ht="12" hidden="false" customHeight="true" outlineLevel="0" collapsed="false">
      <c r="A118" s="140"/>
      <c r="B118" s="140"/>
    </row>
    <row r="119" customFormat="false" ht="12" hidden="false" customHeight="true" outlineLevel="0" collapsed="false">
      <c r="A119" s="140"/>
      <c r="B119" s="140"/>
    </row>
    <row r="120" customFormat="false" ht="12" hidden="false" customHeight="true" outlineLevel="0" collapsed="false">
      <c r="A120" s="140"/>
      <c r="B120" s="140"/>
    </row>
    <row r="121" customFormat="false" ht="12" hidden="false" customHeight="true" outlineLevel="0" collapsed="false">
      <c r="A121" s="140"/>
      <c r="B121" s="140"/>
    </row>
    <row r="122" customFormat="false" ht="12" hidden="false" customHeight="true" outlineLevel="0" collapsed="false">
      <c r="A122" s="140"/>
      <c r="B122" s="140"/>
    </row>
    <row r="123" customFormat="false" ht="12" hidden="false" customHeight="true" outlineLevel="0" collapsed="false">
      <c r="A123" s="140"/>
      <c r="B123" s="140"/>
    </row>
    <row r="124" customFormat="false" ht="12" hidden="false" customHeight="true" outlineLevel="0" collapsed="false">
      <c r="A124" s="140"/>
      <c r="B124" s="140"/>
    </row>
    <row r="125" customFormat="false" ht="12" hidden="false" customHeight="true" outlineLevel="0" collapsed="false">
      <c r="A125" s="140"/>
      <c r="B125" s="140"/>
    </row>
    <row r="126" customFormat="false" ht="12" hidden="false" customHeight="true" outlineLevel="0" collapsed="false">
      <c r="A126" s="140"/>
      <c r="B126" s="140"/>
    </row>
    <row r="127" customFormat="false" ht="12" hidden="false" customHeight="true" outlineLevel="0" collapsed="false">
      <c r="A127" s="140"/>
      <c r="B127" s="140"/>
    </row>
    <row r="128" customFormat="false" ht="12" hidden="false" customHeight="true" outlineLevel="0" collapsed="false">
      <c r="A128" s="140"/>
      <c r="B128" s="140"/>
    </row>
    <row r="129" customFormat="false" ht="12" hidden="false" customHeight="true" outlineLevel="0" collapsed="false">
      <c r="A129" s="140"/>
      <c r="B129" s="140"/>
    </row>
    <row r="130" customFormat="false" ht="12" hidden="false" customHeight="true" outlineLevel="0" collapsed="false">
      <c r="A130" s="140"/>
      <c r="B130" s="140"/>
    </row>
    <row r="131" customFormat="false" ht="12" hidden="false" customHeight="true" outlineLevel="0" collapsed="false">
      <c r="A131" s="140"/>
      <c r="B131" s="140"/>
    </row>
    <row r="132" customFormat="false" ht="12" hidden="false" customHeight="true" outlineLevel="0" collapsed="false">
      <c r="A132" s="140"/>
      <c r="B132" s="140"/>
    </row>
    <row r="133" customFormat="false" ht="12" hidden="false" customHeight="true" outlineLevel="0" collapsed="false">
      <c r="A133" s="140"/>
      <c r="B133" s="140"/>
    </row>
    <row r="134" customFormat="false" ht="12" hidden="false" customHeight="true" outlineLevel="0" collapsed="false">
      <c r="A134" s="140"/>
      <c r="B134" s="140"/>
    </row>
    <row r="135" customFormat="false" ht="12" hidden="false" customHeight="true" outlineLevel="0" collapsed="false">
      <c r="A135" s="140"/>
      <c r="B135" s="140"/>
    </row>
    <row r="136" customFormat="false" ht="12" hidden="false" customHeight="true" outlineLevel="0" collapsed="false">
      <c r="A136" s="140"/>
      <c r="B136" s="140"/>
    </row>
    <row r="137" customFormat="false" ht="12" hidden="false" customHeight="true" outlineLevel="0" collapsed="false">
      <c r="A137" s="140"/>
      <c r="B137" s="140"/>
    </row>
    <row r="138" customFormat="false" ht="12" hidden="false" customHeight="true" outlineLevel="0" collapsed="false">
      <c r="A138" s="140"/>
      <c r="B138" s="140"/>
    </row>
    <row r="139" customFormat="false" ht="12" hidden="false" customHeight="true" outlineLevel="0" collapsed="false">
      <c r="A139" s="140"/>
      <c r="B139" s="140"/>
    </row>
    <row r="140" customFormat="false" ht="12" hidden="false" customHeight="true" outlineLevel="0" collapsed="false">
      <c r="A140" s="140"/>
      <c r="B140" s="140"/>
    </row>
    <row r="141" customFormat="false" ht="12" hidden="false" customHeight="true" outlineLevel="0" collapsed="false">
      <c r="A141" s="140"/>
      <c r="B141" s="140"/>
    </row>
    <row r="142" customFormat="false" ht="12" hidden="false" customHeight="true" outlineLevel="0" collapsed="false">
      <c r="A142" s="140"/>
      <c r="B142" s="140"/>
    </row>
    <row r="143" customFormat="false" ht="12" hidden="false" customHeight="true" outlineLevel="0" collapsed="false">
      <c r="A143" s="140"/>
      <c r="B143" s="140"/>
    </row>
    <row r="144" customFormat="false" ht="12" hidden="false" customHeight="true" outlineLevel="0" collapsed="false">
      <c r="A144" s="140"/>
      <c r="B144" s="140"/>
    </row>
    <row r="145" customFormat="false" ht="12" hidden="false" customHeight="true" outlineLevel="0" collapsed="false">
      <c r="A145" s="140"/>
      <c r="B145" s="140"/>
    </row>
    <row r="146" customFormat="false" ht="12" hidden="false" customHeight="true" outlineLevel="0" collapsed="false">
      <c r="A146" s="140"/>
      <c r="B146" s="140"/>
    </row>
    <row r="147" customFormat="false" ht="12" hidden="false" customHeight="true" outlineLevel="0" collapsed="false">
      <c r="A147" s="140"/>
      <c r="B147" s="140"/>
    </row>
    <row r="148" customFormat="false" ht="12" hidden="false" customHeight="true" outlineLevel="0" collapsed="false">
      <c r="A148" s="140"/>
      <c r="B148" s="140"/>
    </row>
    <row r="149" customFormat="false" ht="12" hidden="false" customHeight="true" outlineLevel="0" collapsed="false">
      <c r="A149" s="140"/>
      <c r="B149" s="140"/>
    </row>
    <row r="150" customFormat="false" ht="12" hidden="false" customHeight="true" outlineLevel="0" collapsed="false">
      <c r="A150" s="140"/>
      <c r="B150" s="140"/>
    </row>
    <row r="151" customFormat="false" ht="12" hidden="false" customHeight="true" outlineLevel="0" collapsed="false">
      <c r="A151" s="140"/>
      <c r="B151" s="140"/>
    </row>
    <row r="152" customFormat="false" ht="12" hidden="false" customHeight="true" outlineLevel="0" collapsed="false">
      <c r="A152" s="140"/>
      <c r="B152" s="140"/>
    </row>
    <row r="153" customFormat="false" ht="12" hidden="false" customHeight="true" outlineLevel="0" collapsed="false">
      <c r="A153" s="140"/>
      <c r="B153" s="140"/>
    </row>
    <row r="154" customFormat="false" ht="12" hidden="false" customHeight="true" outlineLevel="0" collapsed="false">
      <c r="A154" s="140"/>
      <c r="B154" s="140"/>
    </row>
    <row r="155" customFormat="false" ht="12" hidden="false" customHeight="true" outlineLevel="0" collapsed="false">
      <c r="A155" s="140"/>
      <c r="B155" s="140"/>
    </row>
    <row r="156" customFormat="false" ht="12" hidden="false" customHeight="true" outlineLevel="0" collapsed="false">
      <c r="A156" s="140"/>
      <c r="B156" s="140"/>
    </row>
    <row r="157" customFormat="false" ht="12" hidden="false" customHeight="true" outlineLevel="0" collapsed="false">
      <c r="A157" s="140"/>
      <c r="B157" s="140"/>
    </row>
    <row r="158" customFormat="false" ht="12" hidden="false" customHeight="true" outlineLevel="0" collapsed="false">
      <c r="A158" s="140"/>
      <c r="B158" s="140"/>
    </row>
    <row r="159" customFormat="false" ht="12" hidden="false" customHeight="true" outlineLevel="0" collapsed="false">
      <c r="A159" s="140"/>
      <c r="B159" s="140"/>
    </row>
    <row r="160" customFormat="false" ht="12" hidden="false" customHeight="true" outlineLevel="0" collapsed="false">
      <c r="A160" s="140"/>
      <c r="B160" s="140"/>
    </row>
    <row r="161" customFormat="false" ht="12" hidden="false" customHeight="true" outlineLevel="0" collapsed="false">
      <c r="A161" s="140"/>
      <c r="B161" s="140"/>
    </row>
    <row r="162" customFormat="false" ht="12" hidden="false" customHeight="true" outlineLevel="0" collapsed="false">
      <c r="A162" s="140"/>
      <c r="B162" s="140"/>
    </row>
    <row r="163" customFormat="false" ht="12" hidden="false" customHeight="true" outlineLevel="0" collapsed="false">
      <c r="A163" s="140"/>
      <c r="B163" s="140"/>
    </row>
    <row r="164" customFormat="false" ht="12" hidden="false" customHeight="true" outlineLevel="0" collapsed="false">
      <c r="A164" s="140"/>
      <c r="B164" s="140"/>
    </row>
    <row r="165" customFormat="false" ht="12" hidden="false" customHeight="true" outlineLevel="0" collapsed="false">
      <c r="A165" s="140"/>
      <c r="B165" s="140"/>
    </row>
    <row r="166" customFormat="false" ht="12" hidden="false" customHeight="true" outlineLevel="0" collapsed="false">
      <c r="A166" s="140"/>
      <c r="B166" s="140"/>
    </row>
    <row r="167" customFormat="false" ht="12" hidden="false" customHeight="true" outlineLevel="0" collapsed="false">
      <c r="A167" s="140"/>
      <c r="B167" s="140"/>
    </row>
    <row r="168" customFormat="false" ht="12" hidden="false" customHeight="true" outlineLevel="0" collapsed="false">
      <c r="A168" s="140"/>
      <c r="B168" s="140"/>
    </row>
    <row r="169" customFormat="false" ht="12" hidden="false" customHeight="true" outlineLevel="0" collapsed="false">
      <c r="A169" s="140"/>
      <c r="B169" s="140"/>
    </row>
    <row r="170" customFormat="false" ht="12" hidden="false" customHeight="true" outlineLevel="0" collapsed="false">
      <c r="A170" s="140"/>
      <c r="B170" s="140"/>
    </row>
    <row r="171" customFormat="false" ht="12" hidden="false" customHeight="true" outlineLevel="0" collapsed="false">
      <c r="A171" s="140"/>
      <c r="B171" s="140"/>
    </row>
    <row r="172" customFormat="false" ht="12" hidden="false" customHeight="true" outlineLevel="0" collapsed="false">
      <c r="A172" s="140"/>
      <c r="B172" s="140"/>
    </row>
    <row r="173" customFormat="false" ht="12" hidden="false" customHeight="true" outlineLevel="0" collapsed="false">
      <c r="A173" s="140"/>
      <c r="B173" s="140"/>
    </row>
    <row r="174" customFormat="false" ht="12" hidden="false" customHeight="true" outlineLevel="0" collapsed="false">
      <c r="A174" s="140"/>
      <c r="B174" s="140"/>
    </row>
    <row r="175" customFormat="false" ht="12" hidden="false" customHeight="true" outlineLevel="0" collapsed="false">
      <c r="A175" s="140"/>
      <c r="B175" s="140"/>
    </row>
    <row r="176" customFormat="false" ht="12" hidden="false" customHeight="true" outlineLevel="0" collapsed="false">
      <c r="A176" s="140"/>
      <c r="B176" s="140"/>
    </row>
    <row r="177" customFormat="false" ht="12" hidden="false" customHeight="true" outlineLevel="0" collapsed="false">
      <c r="A177" s="140"/>
      <c r="B177" s="140"/>
    </row>
    <row r="178" customFormat="false" ht="12" hidden="false" customHeight="true" outlineLevel="0" collapsed="false">
      <c r="A178" s="140"/>
      <c r="B178" s="140"/>
    </row>
    <row r="179" customFormat="false" ht="12" hidden="false" customHeight="true" outlineLevel="0" collapsed="false">
      <c r="A179" s="140"/>
      <c r="B179" s="140"/>
    </row>
    <row r="180" customFormat="false" ht="12" hidden="false" customHeight="true" outlineLevel="0" collapsed="false">
      <c r="A180" s="140"/>
      <c r="B180" s="140"/>
    </row>
    <row r="181" customFormat="false" ht="12" hidden="false" customHeight="true" outlineLevel="0" collapsed="false">
      <c r="A181" s="140"/>
      <c r="B181" s="140"/>
    </row>
    <row r="182" customFormat="false" ht="12" hidden="false" customHeight="true" outlineLevel="0" collapsed="false">
      <c r="A182" s="140"/>
      <c r="B182" s="140"/>
    </row>
    <row r="183" customFormat="false" ht="12" hidden="false" customHeight="true" outlineLevel="0" collapsed="false">
      <c r="A183" s="140"/>
      <c r="B183" s="140"/>
    </row>
    <row r="184" customFormat="false" ht="12" hidden="false" customHeight="true" outlineLevel="0" collapsed="false">
      <c r="A184" s="140"/>
      <c r="B184" s="140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3" width="15.82"/>
    <col collapsed="false" customWidth="false" hidden="false" outlineLevel="0" max="257" min="3" style="4" width="12.82"/>
  </cols>
  <sheetData>
    <row r="1" s="8" customFormat="true" ht="26.1" hidden="false" customHeight="true" outlineLevel="0" collapsed="false">
      <c r="A1" s="6" t="s">
        <v>4</v>
      </c>
      <c r="B1" s="7"/>
    </row>
    <row r="2" s="13" customFormat="true" ht="19.5" hidden="false" customHeight="true" outlineLevel="0" collapsed="false">
      <c r="A2" s="11" t="s">
        <v>5</v>
      </c>
      <c r="B2" s="12"/>
    </row>
    <row r="3" s="18" customFormat="true" ht="15.75" hidden="false" customHeight="true" outlineLevel="0" collapsed="false">
      <c r="A3" s="17" t="s">
        <v>6</v>
      </c>
      <c r="B3" s="17"/>
    </row>
    <row r="4" s="28" customFormat="true" ht="12" hidden="false" customHeight="true" outlineLevel="0" collapsed="false">
      <c r="A4" s="114" t="s">
        <v>7</v>
      </c>
      <c r="B4" s="114"/>
      <c r="C4" s="121" t="s">
        <v>1212</v>
      </c>
      <c r="D4" s="121" t="s">
        <v>1213</v>
      </c>
      <c r="E4" s="121" t="s">
        <v>1214</v>
      </c>
      <c r="F4" s="121" t="s">
        <v>1215</v>
      </c>
      <c r="G4" s="121" t="s">
        <v>1216</v>
      </c>
      <c r="H4" s="121" t="s">
        <v>1217</v>
      </c>
      <c r="I4" s="24" t="s">
        <v>1218</v>
      </c>
      <c r="J4" s="24" t="s">
        <v>1219</v>
      </c>
      <c r="K4" s="24" t="s">
        <v>1220</v>
      </c>
      <c r="L4" s="24" t="s">
        <v>1221</v>
      </c>
      <c r="M4" s="24" t="s">
        <v>1222</v>
      </c>
      <c r="N4" s="24" t="s">
        <v>1223</v>
      </c>
      <c r="O4" s="24" t="s">
        <v>1224</v>
      </c>
      <c r="P4" s="24" t="s">
        <v>1225</v>
      </c>
      <c r="Q4" s="24" t="s">
        <v>1226</v>
      </c>
      <c r="R4" s="24" t="s">
        <v>1227</v>
      </c>
      <c r="S4" s="24" t="s">
        <v>1228</v>
      </c>
      <c r="T4" s="24" t="s">
        <v>1229</v>
      </c>
      <c r="U4" s="24" t="s">
        <v>1230</v>
      </c>
      <c r="V4" s="121" t="s">
        <v>1231</v>
      </c>
      <c r="W4" s="121" t="s">
        <v>1232</v>
      </c>
      <c r="X4" s="121" t="s">
        <v>1233</v>
      </c>
      <c r="Y4" s="121" t="s">
        <v>1234</v>
      </c>
      <c r="Z4" s="121" t="s">
        <v>1235</v>
      </c>
      <c r="AA4" s="24" t="s">
        <v>1236</v>
      </c>
      <c r="AB4" s="141" t="n">
        <v>-4601</v>
      </c>
      <c r="AC4" s="141" t="n">
        <v>-4602</v>
      </c>
      <c r="AD4" s="141" t="n">
        <v>-4603</v>
      </c>
      <c r="AE4" s="141" t="n">
        <v>-4604</v>
      </c>
      <c r="AF4" s="141" t="n">
        <v>-4605</v>
      </c>
    </row>
    <row r="5" s="28" customFormat="true" ht="12" hidden="false" customHeight="true" outlineLevel="0" collapsed="false">
      <c r="A5" s="114"/>
      <c r="B5" s="114"/>
      <c r="C5" s="31" t="s">
        <v>1237</v>
      </c>
      <c r="D5" s="30" t="s">
        <v>1237</v>
      </c>
      <c r="E5" s="31" t="s">
        <v>1237</v>
      </c>
      <c r="F5" s="31" t="s">
        <v>1237</v>
      </c>
      <c r="G5" s="31" t="s">
        <v>1237</v>
      </c>
      <c r="H5" s="31" t="s">
        <v>1237</v>
      </c>
      <c r="I5" s="31" t="s">
        <v>1238</v>
      </c>
      <c r="J5" s="31" t="s">
        <v>1238</v>
      </c>
      <c r="K5" s="31" t="s">
        <v>1238</v>
      </c>
      <c r="L5" s="31" t="s">
        <v>1238</v>
      </c>
      <c r="M5" s="31" t="s">
        <v>1239</v>
      </c>
      <c r="N5" s="31" t="s">
        <v>1239</v>
      </c>
      <c r="O5" s="31" t="s">
        <v>1239</v>
      </c>
      <c r="P5" s="31" t="s">
        <v>1239</v>
      </c>
      <c r="Q5" s="31" t="s">
        <v>1239</v>
      </c>
      <c r="R5" s="31" t="s">
        <v>1239</v>
      </c>
      <c r="S5" s="31" t="s">
        <v>1240</v>
      </c>
      <c r="T5" s="31" t="s">
        <v>1241</v>
      </c>
      <c r="U5" s="31" t="s">
        <v>1241</v>
      </c>
      <c r="V5" s="122" t="s">
        <v>1241</v>
      </c>
      <c r="W5" s="122" t="s">
        <v>1241</v>
      </c>
      <c r="X5" s="122" t="s">
        <v>1241</v>
      </c>
      <c r="Y5" s="122" t="s">
        <v>1241</v>
      </c>
      <c r="Z5" s="122" t="s">
        <v>1241</v>
      </c>
      <c r="AA5" s="31" t="s">
        <v>1242</v>
      </c>
      <c r="AB5" s="31" t="s">
        <v>1242</v>
      </c>
      <c r="AC5" s="31" t="s">
        <v>1242</v>
      </c>
      <c r="AD5" s="31" t="s">
        <v>1242</v>
      </c>
      <c r="AE5" s="31" t="s">
        <v>1242</v>
      </c>
      <c r="AF5" s="31" t="s">
        <v>1242</v>
      </c>
    </row>
    <row r="6" s="28" customFormat="true" ht="12" hidden="false" customHeight="true" outlineLevel="0" collapsed="false">
      <c r="A6" s="114"/>
      <c r="B6" s="114"/>
      <c r="C6" s="42" t="s">
        <v>1243</v>
      </c>
      <c r="D6" s="37" t="s">
        <v>1244</v>
      </c>
      <c r="E6" s="42" t="s">
        <v>1244</v>
      </c>
      <c r="F6" s="42" t="s">
        <v>1244</v>
      </c>
      <c r="G6" s="42" t="s">
        <v>1245</v>
      </c>
      <c r="H6" s="42" t="s">
        <v>1245</v>
      </c>
      <c r="I6" s="41" t="s">
        <v>1246</v>
      </c>
      <c r="J6" s="41" t="s">
        <v>1247</v>
      </c>
      <c r="K6" s="41" t="s">
        <v>1248</v>
      </c>
      <c r="L6" s="41" t="s">
        <v>1249</v>
      </c>
      <c r="M6" s="31" t="s">
        <v>472</v>
      </c>
      <c r="N6" s="31" t="s">
        <v>472</v>
      </c>
      <c r="O6" s="31" t="s">
        <v>472</v>
      </c>
      <c r="P6" s="31" t="s">
        <v>472</v>
      </c>
      <c r="Q6" s="31" t="s">
        <v>472</v>
      </c>
      <c r="R6" s="31" t="s">
        <v>472</v>
      </c>
      <c r="S6" s="41" t="s">
        <v>1250</v>
      </c>
      <c r="T6" s="41" t="s">
        <v>1251</v>
      </c>
      <c r="U6" s="41" t="s">
        <v>1248</v>
      </c>
      <c r="V6" s="42" t="s">
        <v>1252</v>
      </c>
      <c r="W6" s="42" t="s">
        <v>1253</v>
      </c>
      <c r="X6" s="42" t="s">
        <v>1254</v>
      </c>
      <c r="Y6" s="42" t="s">
        <v>1255</v>
      </c>
      <c r="Z6" s="123" t="s">
        <v>1256</v>
      </c>
      <c r="AA6" s="41" t="s">
        <v>1251</v>
      </c>
      <c r="AB6" s="42" t="s">
        <v>1257</v>
      </c>
      <c r="AC6" s="42" t="s">
        <v>1258</v>
      </c>
      <c r="AD6" s="42" t="s">
        <v>1259</v>
      </c>
      <c r="AE6" s="42" t="s">
        <v>1260</v>
      </c>
      <c r="AF6" s="42" t="s">
        <v>1261</v>
      </c>
    </row>
    <row r="7" s="28" customFormat="true" ht="12" hidden="false" customHeight="true" outlineLevel="0" collapsed="false">
      <c r="A7" s="114"/>
      <c r="B7" s="114"/>
      <c r="C7" s="31" t="s">
        <v>1262</v>
      </c>
      <c r="D7" s="30" t="s">
        <v>1263</v>
      </c>
      <c r="E7" s="31" t="s">
        <v>1264</v>
      </c>
      <c r="F7" s="31" t="s">
        <v>1265</v>
      </c>
      <c r="G7" s="31" t="s">
        <v>1266</v>
      </c>
      <c r="H7" s="31" t="s">
        <v>1267</v>
      </c>
      <c r="I7" s="142" t="s">
        <v>1268</v>
      </c>
      <c r="J7" s="41" t="s">
        <v>1269</v>
      </c>
      <c r="K7" s="41" t="s">
        <v>1043</v>
      </c>
      <c r="L7" s="41" t="s">
        <v>1270</v>
      </c>
      <c r="M7" s="143" t="s">
        <v>1271</v>
      </c>
      <c r="N7" s="143" t="s">
        <v>1272</v>
      </c>
      <c r="O7" s="143" t="s">
        <v>1273</v>
      </c>
      <c r="P7" s="40" t="s">
        <v>1043</v>
      </c>
      <c r="Q7" s="143" t="s">
        <v>1274</v>
      </c>
      <c r="R7" s="143" t="s">
        <v>1275</v>
      </c>
      <c r="S7" s="41"/>
      <c r="T7" s="41"/>
      <c r="U7" s="40" t="s">
        <v>1043</v>
      </c>
      <c r="V7" s="125"/>
      <c r="W7" s="125"/>
      <c r="X7" s="125"/>
      <c r="Y7" s="125"/>
      <c r="Z7" s="122" t="s">
        <v>1276</v>
      </c>
      <c r="AA7" s="41"/>
      <c r="AB7" s="125" t="s">
        <v>1043</v>
      </c>
      <c r="AC7" s="125" t="s">
        <v>1270</v>
      </c>
      <c r="AD7" s="125" t="s">
        <v>1270</v>
      </c>
      <c r="AE7" s="125" t="s">
        <v>1270</v>
      </c>
      <c r="AF7" s="125" t="s">
        <v>1270</v>
      </c>
    </row>
    <row r="8" s="28" customFormat="true" ht="12" hidden="false" customHeight="true" outlineLevel="0" collapsed="false">
      <c r="A8" s="58" t="s">
        <v>588</v>
      </c>
      <c r="B8" s="58"/>
      <c r="C8" s="125" t="s">
        <v>1043</v>
      </c>
      <c r="D8" s="125" t="s">
        <v>1277</v>
      </c>
      <c r="E8" s="125" t="s">
        <v>1277</v>
      </c>
      <c r="F8" s="125" t="s">
        <v>1277</v>
      </c>
      <c r="G8" s="125" t="s">
        <v>1043</v>
      </c>
      <c r="H8" s="125" t="s">
        <v>1277</v>
      </c>
      <c r="I8" s="142"/>
      <c r="J8" s="41"/>
      <c r="K8" s="41"/>
      <c r="L8" s="41"/>
      <c r="M8" s="40"/>
      <c r="N8" s="40"/>
      <c r="O8" s="40"/>
      <c r="P8" s="40"/>
      <c r="Q8" s="40" t="s">
        <v>1043</v>
      </c>
      <c r="R8" s="143" t="s">
        <v>1272</v>
      </c>
      <c r="S8" s="41"/>
      <c r="T8" s="41"/>
      <c r="U8" s="40"/>
      <c r="V8" s="125" t="s">
        <v>1270</v>
      </c>
      <c r="W8" s="125" t="s">
        <v>1270</v>
      </c>
      <c r="X8" s="125" t="s">
        <v>1270</v>
      </c>
      <c r="Y8" s="125" t="s">
        <v>1270</v>
      </c>
      <c r="Z8" s="125" t="s">
        <v>1043</v>
      </c>
      <c r="AA8" s="41"/>
      <c r="AB8" s="125" t="s">
        <v>1278</v>
      </c>
      <c r="AC8" s="125" t="s">
        <v>1278</v>
      </c>
      <c r="AD8" s="125" t="s">
        <v>1278</v>
      </c>
      <c r="AE8" s="125" t="s">
        <v>1278</v>
      </c>
      <c r="AF8" s="125" t="s">
        <v>1278</v>
      </c>
    </row>
    <row r="9" s="28" customFormat="true" ht="12" hidden="false" customHeight="true" outlineLevel="0" collapsed="false">
      <c r="A9" s="58"/>
      <c r="B9" s="58"/>
      <c r="C9" s="125"/>
      <c r="D9" s="125"/>
      <c r="E9" s="125"/>
      <c r="F9" s="125"/>
      <c r="G9" s="125"/>
      <c r="H9" s="125"/>
      <c r="I9" s="41" t="s">
        <v>1279</v>
      </c>
      <c r="J9" s="41" t="s">
        <v>1279</v>
      </c>
      <c r="K9" s="41" t="s">
        <v>1279</v>
      </c>
      <c r="L9" s="41" t="s">
        <v>1279</v>
      </c>
      <c r="M9" s="40" t="s">
        <v>1280</v>
      </c>
      <c r="N9" s="40" t="s">
        <v>1280</v>
      </c>
      <c r="O9" s="40" t="s">
        <v>1280</v>
      </c>
      <c r="P9" s="40" t="s">
        <v>1280</v>
      </c>
      <c r="Q9" s="41" t="s">
        <v>600</v>
      </c>
      <c r="R9" s="41" t="s">
        <v>600</v>
      </c>
      <c r="S9" s="41" t="s">
        <v>1281</v>
      </c>
      <c r="T9" s="41" t="s">
        <v>1282</v>
      </c>
      <c r="U9" s="41" t="s">
        <v>600</v>
      </c>
      <c r="V9" s="125" t="s">
        <v>600</v>
      </c>
      <c r="W9" s="125" t="s">
        <v>600</v>
      </c>
      <c r="X9" s="125" t="s">
        <v>600</v>
      </c>
      <c r="Y9" s="125" t="s">
        <v>600</v>
      </c>
      <c r="Z9" s="125" t="s">
        <v>600</v>
      </c>
      <c r="AA9" s="41" t="s">
        <v>1278</v>
      </c>
      <c r="AB9" s="125" t="s">
        <v>1283</v>
      </c>
      <c r="AC9" s="125" t="s">
        <v>1283</v>
      </c>
      <c r="AD9" s="125" t="s">
        <v>1283</v>
      </c>
      <c r="AE9" s="125" t="s">
        <v>1283</v>
      </c>
      <c r="AF9" s="125" t="s">
        <v>1283</v>
      </c>
    </row>
    <row r="10" s="28" customFormat="true" ht="12" hidden="false" customHeight="true" outlineLevel="0" collapsed="false">
      <c r="A10" s="58"/>
      <c r="B10" s="58"/>
      <c r="C10" s="125" t="s">
        <v>600</v>
      </c>
      <c r="D10" s="125" t="s">
        <v>600</v>
      </c>
      <c r="E10" s="125" t="s">
        <v>600</v>
      </c>
      <c r="F10" s="125" t="s">
        <v>600</v>
      </c>
      <c r="G10" s="125" t="s">
        <v>600</v>
      </c>
      <c r="H10" s="125" t="s">
        <v>600</v>
      </c>
      <c r="I10" s="41"/>
      <c r="J10" s="41" t="s">
        <v>1284</v>
      </c>
      <c r="K10" s="41" t="s">
        <v>1285</v>
      </c>
      <c r="L10" s="41" t="s">
        <v>1286</v>
      </c>
      <c r="M10" s="40" t="s">
        <v>1287</v>
      </c>
      <c r="N10" s="40" t="s">
        <v>1287</v>
      </c>
      <c r="O10" s="40" t="s">
        <v>1287</v>
      </c>
      <c r="P10" s="40" t="s">
        <v>1287</v>
      </c>
      <c r="Q10" s="40"/>
      <c r="R10" s="40"/>
      <c r="S10" s="41"/>
      <c r="T10" s="41" t="s">
        <v>1283</v>
      </c>
      <c r="U10" s="41"/>
      <c r="V10" s="125"/>
      <c r="W10" s="125"/>
      <c r="X10" s="125"/>
      <c r="Y10" s="125"/>
      <c r="Z10" s="125"/>
      <c r="AA10" s="41" t="s">
        <v>1283</v>
      </c>
      <c r="AB10" s="125" t="s">
        <v>1285</v>
      </c>
      <c r="AC10" s="125" t="s">
        <v>1288</v>
      </c>
      <c r="AD10" s="125" t="s">
        <v>1288</v>
      </c>
      <c r="AE10" s="125" t="s">
        <v>1288</v>
      </c>
      <c r="AF10" s="125" t="s">
        <v>1288</v>
      </c>
    </row>
    <row r="11" s="28" customFormat="true" ht="12" hidden="false" customHeight="true" outlineLevel="0" collapsed="false">
      <c r="A11" s="58"/>
      <c r="B11" s="58"/>
      <c r="C11" s="126"/>
      <c r="D11" s="126"/>
      <c r="E11" s="126"/>
      <c r="F11" s="126"/>
      <c r="G11" s="126"/>
      <c r="H11" s="126"/>
      <c r="I11" s="63"/>
      <c r="J11" s="63" t="s">
        <v>1289</v>
      </c>
      <c r="K11" s="63" t="s">
        <v>1290</v>
      </c>
      <c r="L11" s="63" t="s">
        <v>1290</v>
      </c>
      <c r="M11" s="62" t="s">
        <v>1291</v>
      </c>
      <c r="N11" s="62" t="s">
        <v>1291</v>
      </c>
      <c r="O11" s="62" t="s">
        <v>1291</v>
      </c>
      <c r="P11" s="62" t="s">
        <v>1291</v>
      </c>
      <c r="Q11" s="62"/>
      <c r="R11" s="62"/>
      <c r="S11" s="63"/>
      <c r="T11" s="63"/>
      <c r="U11" s="63"/>
      <c r="V11" s="126"/>
      <c r="W11" s="126"/>
      <c r="X11" s="126"/>
      <c r="Y11" s="126"/>
      <c r="Z11" s="126"/>
      <c r="AA11" s="63"/>
      <c r="AB11" s="126" t="s">
        <v>1290</v>
      </c>
      <c r="AC11" s="126" t="s">
        <v>1292</v>
      </c>
      <c r="AD11" s="126" t="s">
        <v>1293</v>
      </c>
      <c r="AE11" s="126" t="s">
        <v>1294</v>
      </c>
      <c r="AF11" s="126" t="s">
        <v>1295</v>
      </c>
    </row>
    <row r="12" s="75" customFormat="true" ht="12" hidden="false" customHeight="true" outlineLevel="0" collapsed="false">
      <c r="A12" s="67" t="s">
        <v>922</v>
      </c>
      <c r="B12" s="68" t="s">
        <v>923</v>
      </c>
      <c r="C12" s="144" t="n">
        <v>273</v>
      </c>
      <c r="D12" s="133" t="n">
        <v>17.69</v>
      </c>
      <c r="E12" s="133" t="n">
        <v>23.52</v>
      </c>
      <c r="F12" s="133" t="n">
        <v>25.88</v>
      </c>
      <c r="G12" s="133" t="s">
        <v>924</v>
      </c>
      <c r="H12" s="145" t="n">
        <v>0.46</v>
      </c>
      <c r="I12" s="72" t="n">
        <v>4662</v>
      </c>
      <c r="J12" s="77" t="n">
        <v>11000</v>
      </c>
      <c r="K12" s="72" t="n">
        <v>1229</v>
      </c>
      <c r="L12" s="146" t="n">
        <v>110.79</v>
      </c>
      <c r="M12" s="5" t="n">
        <v>3332</v>
      </c>
      <c r="N12" s="5" t="n">
        <v>5702</v>
      </c>
      <c r="O12" s="5" t="n">
        <v>8073</v>
      </c>
      <c r="P12" s="5"/>
      <c r="Q12" s="5"/>
      <c r="R12" s="5"/>
      <c r="S12" s="5" t="n">
        <v>1015</v>
      </c>
      <c r="T12" s="5" t="n">
        <v>2331</v>
      </c>
      <c r="U12" s="147" t="n">
        <v>966</v>
      </c>
      <c r="V12" s="147" t="n">
        <v>136</v>
      </c>
      <c r="W12" s="147" t="n">
        <v>183</v>
      </c>
      <c r="X12" s="147" t="n">
        <v>225</v>
      </c>
      <c r="Y12" s="148" t="s">
        <v>924</v>
      </c>
      <c r="Z12" s="148" t="s">
        <v>924</v>
      </c>
      <c r="AA12" s="5" t="n">
        <v>1974</v>
      </c>
      <c r="AB12" s="147" t="n">
        <v>588</v>
      </c>
      <c r="AC12" s="147" t="n">
        <v>115</v>
      </c>
      <c r="AD12" s="147" t="n">
        <v>147</v>
      </c>
      <c r="AE12" s="147" t="n">
        <v>178</v>
      </c>
      <c r="AF12" s="148" t="s">
        <v>924</v>
      </c>
    </row>
    <row r="13" s="75" customFormat="true" ht="12" hidden="false" customHeight="true" outlineLevel="0" collapsed="false">
      <c r="A13" s="76" t="s">
        <v>925</v>
      </c>
      <c r="B13" s="68" t="s">
        <v>926</v>
      </c>
      <c r="C13" s="144" t="n">
        <v>273</v>
      </c>
      <c r="D13" s="133" t="n">
        <v>17.57</v>
      </c>
      <c r="E13" s="133" t="n">
        <v>23.52</v>
      </c>
      <c r="F13" s="133" t="n">
        <v>25.88</v>
      </c>
      <c r="G13" s="133" t="s">
        <v>924</v>
      </c>
      <c r="H13" s="145" t="n">
        <v>0.06</v>
      </c>
      <c r="I13" s="77" t="n">
        <v>4738</v>
      </c>
      <c r="J13" s="77" t="n">
        <v>11000</v>
      </c>
      <c r="K13" s="77" t="n">
        <v>1229</v>
      </c>
      <c r="L13" s="146" t="n">
        <v>113.23</v>
      </c>
      <c r="M13" s="5" t="n">
        <v>3382</v>
      </c>
      <c r="N13" s="5" t="n">
        <v>5741</v>
      </c>
      <c r="O13" s="5" t="n">
        <v>8113</v>
      </c>
      <c r="P13" s="5"/>
      <c r="Q13" s="5"/>
      <c r="R13" s="5"/>
      <c r="S13" s="5" t="n">
        <v>1055</v>
      </c>
      <c r="T13" s="5" t="n">
        <v>2331</v>
      </c>
      <c r="U13" s="147" t="n">
        <v>966</v>
      </c>
      <c r="V13" s="147" t="n">
        <v>136</v>
      </c>
      <c r="W13" s="147" t="n">
        <v>183</v>
      </c>
      <c r="X13" s="147" t="n">
        <v>225</v>
      </c>
      <c r="Y13" s="148" t="s">
        <v>924</v>
      </c>
      <c r="Z13" s="148" t="s">
        <v>924</v>
      </c>
      <c r="AA13" s="5" t="n">
        <v>1974</v>
      </c>
      <c r="AB13" s="147" t="n">
        <v>588</v>
      </c>
      <c r="AC13" s="147" t="n">
        <v>115</v>
      </c>
      <c r="AD13" s="147" t="n">
        <v>147</v>
      </c>
      <c r="AE13" s="147" t="n">
        <v>178</v>
      </c>
      <c r="AF13" s="148" t="s">
        <v>924</v>
      </c>
    </row>
    <row r="14" s="79" customFormat="true" ht="12" hidden="false" customHeight="true" outlineLevel="0" collapsed="false">
      <c r="A14" s="76" t="s">
        <v>927</v>
      </c>
      <c r="B14" s="68" t="s">
        <v>928</v>
      </c>
      <c r="C14" s="144" t="n">
        <v>273</v>
      </c>
      <c r="D14" s="133" t="n">
        <v>17.23</v>
      </c>
      <c r="E14" s="149" t="n">
        <v>22.87</v>
      </c>
      <c r="F14" s="149" t="n">
        <v>25.04</v>
      </c>
      <c r="G14" s="133" t="s">
        <v>924</v>
      </c>
      <c r="H14" s="149" t="n">
        <v>0.28</v>
      </c>
      <c r="I14" s="77" t="n">
        <v>4725</v>
      </c>
      <c r="J14" s="77" t="n">
        <v>11000</v>
      </c>
      <c r="K14" s="77" t="n">
        <v>1103</v>
      </c>
      <c r="L14" s="133" t="n">
        <v>116.84</v>
      </c>
      <c r="M14" s="77" t="n">
        <v>3387</v>
      </c>
      <c r="N14" s="77" t="n">
        <v>5742</v>
      </c>
      <c r="O14" s="77" t="n">
        <v>8114</v>
      </c>
      <c r="P14" s="77"/>
      <c r="Q14" s="77"/>
      <c r="R14" s="77"/>
      <c r="S14" s="77" t="n">
        <v>1129</v>
      </c>
      <c r="T14" s="77" t="n">
        <v>2331</v>
      </c>
      <c r="U14" s="147" t="n">
        <v>966</v>
      </c>
      <c r="V14" s="147" t="n">
        <v>136</v>
      </c>
      <c r="W14" s="147" t="n">
        <v>183</v>
      </c>
      <c r="X14" s="147" t="n">
        <v>225</v>
      </c>
      <c r="Y14" s="148" t="s">
        <v>924</v>
      </c>
      <c r="Z14" s="148" t="s">
        <v>924</v>
      </c>
      <c r="AA14" s="77" t="n">
        <v>1974</v>
      </c>
      <c r="AB14" s="73" t="n">
        <v>588</v>
      </c>
      <c r="AC14" s="147" t="n">
        <v>115</v>
      </c>
      <c r="AD14" s="147" t="n">
        <v>147</v>
      </c>
      <c r="AE14" s="147" t="n">
        <v>178</v>
      </c>
      <c r="AF14" s="148" t="s">
        <v>924</v>
      </c>
    </row>
    <row r="15" s="79" customFormat="true" ht="12" hidden="false" customHeight="true" outlineLevel="0" collapsed="false">
      <c r="A15" s="76" t="s">
        <v>929</v>
      </c>
      <c r="B15" s="68" t="s">
        <v>930</v>
      </c>
      <c r="C15" s="144" t="n">
        <v>273</v>
      </c>
      <c r="D15" s="133" t="n">
        <v>16.57</v>
      </c>
      <c r="E15" s="149" t="n">
        <v>21.99</v>
      </c>
      <c r="F15" s="149" t="n">
        <v>23.92</v>
      </c>
      <c r="G15" s="133" t="s">
        <v>924</v>
      </c>
      <c r="H15" s="149" t="n">
        <v>0.08</v>
      </c>
      <c r="I15" s="77" t="n">
        <v>4677</v>
      </c>
      <c r="J15" s="77" t="n">
        <v>11000</v>
      </c>
      <c r="K15" s="77" t="n">
        <v>1092</v>
      </c>
      <c r="L15" s="133" t="n">
        <v>115.65</v>
      </c>
      <c r="M15" s="77" t="n">
        <v>3384</v>
      </c>
      <c r="N15" s="77" t="n">
        <v>5741</v>
      </c>
      <c r="O15" s="77" t="n">
        <v>8117</v>
      </c>
      <c r="P15" s="77"/>
      <c r="Q15" s="77"/>
      <c r="R15" s="77"/>
      <c r="S15" s="77" t="n">
        <v>1059</v>
      </c>
      <c r="T15" s="77" t="n">
        <v>2331</v>
      </c>
      <c r="U15" s="147" t="n">
        <v>966</v>
      </c>
      <c r="V15" s="147" t="n">
        <v>136</v>
      </c>
      <c r="W15" s="147" t="n">
        <v>183</v>
      </c>
      <c r="X15" s="147" t="n">
        <v>225</v>
      </c>
      <c r="Y15" s="148" t="s">
        <v>924</v>
      </c>
      <c r="Z15" s="148" t="s">
        <v>924</v>
      </c>
      <c r="AA15" s="77" t="n">
        <v>1974</v>
      </c>
      <c r="AB15" s="73" t="n">
        <v>588</v>
      </c>
      <c r="AC15" s="147" t="n">
        <v>115</v>
      </c>
      <c r="AD15" s="147" t="n">
        <v>147</v>
      </c>
      <c r="AE15" s="147" t="n">
        <v>178</v>
      </c>
      <c r="AF15" s="148" t="s">
        <v>924</v>
      </c>
    </row>
    <row r="16" s="75" customFormat="true" ht="12" hidden="false" customHeight="true" outlineLevel="0" collapsed="false">
      <c r="A16" s="76" t="s">
        <v>931</v>
      </c>
      <c r="B16" s="68" t="s">
        <v>932</v>
      </c>
      <c r="C16" s="144" t="n">
        <v>273</v>
      </c>
      <c r="D16" s="133" t="n">
        <v>16.36</v>
      </c>
      <c r="E16" s="149" t="n">
        <v>21.7</v>
      </c>
      <c r="F16" s="149" t="n">
        <v>23.55</v>
      </c>
      <c r="G16" s="133" t="s">
        <v>924</v>
      </c>
      <c r="H16" s="149" t="n">
        <v>0.14</v>
      </c>
      <c r="I16" s="77" t="n">
        <v>4716</v>
      </c>
      <c r="J16" s="77" t="n">
        <v>11000</v>
      </c>
      <c r="K16" s="77" t="n">
        <v>1092</v>
      </c>
      <c r="L16" s="146" t="n">
        <v>116.91</v>
      </c>
      <c r="M16" s="5" t="n">
        <v>3402</v>
      </c>
      <c r="N16" s="5" t="n">
        <v>5737</v>
      </c>
      <c r="O16" s="5" t="n">
        <v>8095</v>
      </c>
      <c r="P16" s="5"/>
      <c r="Q16" s="5"/>
      <c r="R16" s="5"/>
      <c r="S16" s="5" t="n">
        <v>1084</v>
      </c>
      <c r="T16" s="5" t="n">
        <v>2331</v>
      </c>
      <c r="U16" s="147" t="n">
        <v>966</v>
      </c>
      <c r="V16" s="147" t="n">
        <v>137</v>
      </c>
      <c r="W16" s="147" t="n">
        <v>184</v>
      </c>
      <c r="X16" s="147" t="n">
        <v>226</v>
      </c>
      <c r="Y16" s="148" t="s">
        <v>924</v>
      </c>
      <c r="Z16" s="148" t="s">
        <v>924</v>
      </c>
      <c r="AA16" s="5" t="n">
        <v>1974</v>
      </c>
      <c r="AB16" s="147" t="n">
        <v>588</v>
      </c>
      <c r="AC16" s="147" t="n">
        <v>116</v>
      </c>
      <c r="AD16" s="147" t="n">
        <v>147</v>
      </c>
      <c r="AE16" s="147" t="n">
        <v>179</v>
      </c>
      <c r="AF16" s="148" t="s">
        <v>924</v>
      </c>
    </row>
    <row r="17" s="84" customFormat="true" ht="24" hidden="false" customHeight="true" outlineLevel="0" collapsed="false">
      <c r="A17" s="80" t="s">
        <v>933</v>
      </c>
      <c r="B17" s="81" t="s">
        <v>934</v>
      </c>
      <c r="C17" s="150" t="n">
        <v>273</v>
      </c>
      <c r="D17" s="129" t="n">
        <v>16.16</v>
      </c>
      <c r="E17" s="129" t="n">
        <v>21.43</v>
      </c>
      <c r="F17" s="129" t="n">
        <v>23.21</v>
      </c>
      <c r="G17" s="129" t="s">
        <v>924</v>
      </c>
      <c r="H17" s="151" t="n">
        <v>0.04</v>
      </c>
      <c r="I17" s="83" t="n">
        <v>4677</v>
      </c>
      <c r="J17" s="129" t="n">
        <v>46.05</v>
      </c>
      <c r="K17" s="83" t="n">
        <v>1092</v>
      </c>
      <c r="L17" s="152" t="n">
        <v>115.65</v>
      </c>
      <c r="M17" s="153" t="n">
        <v>3441</v>
      </c>
      <c r="N17" s="153" t="n">
        <v>5790</v>
      </c>
      <c r="O17" s="153" t="n">
        <v>8119</v>
      </c>
      <c r="P17" s="153"/>
      <c r="Q17" s="153"/>
      <c r="R17" s="153"/>
      <c r="S17" s="153" t="n">
        <v>1109</v>
      </c>
      <c r="T17" s="153" t="n">
        <v>2331</v>
      </c>
      <c r="U17" s="154" t="n">
        <v>966</v>
      </c>
      <c r="V17" s="154" t="n">
        <v>137</v>
      </c>
      <c r="W17" s="154" t="n">
        <v>184</v>
      </c>
      <c r="X17" s="154" t="n">
        <v>226</v>
      </c>
      <c r="Y17" s="148" t="s">
        <v>924</v>
      </c>
      <c r="Z17" s="148" t="s">
        <v>924</v>
      </c>
      <c r="AA17" s="153" t="n">
        <v>1974</v>
      </c>
      <c r="AB17" s="154" t="n">
        <v>588</v>
      </c>
      <c r="AC17" s="154" t="n">
        <v>116</v>
      </c>
      <c r="AD17" s="154" t="n">
        <v>147</v>
      </c>
      <c r="AE17" s="154" t="n">
        <v>179</v>
      </c>
      <c r="AF17" s="148" t="s">
        <v>924</v>
      </c>
    </row>
    <row r="18" s="79" customFormat="true" ht="12" hidden="false" customHeight="true" outlineLevel="0" collapsed="false">
      <c r="A18" s="76" t="s">
        <v>936</v>
      </c>
      <c r="B18" s="68" t="s">
        <v>937</v>
      </c>
      <c r="C18" s="155" t="n">
        <v>273</v>
      </c>
      <c r="D18" s="132" t="n">
        <v>15.56</v>
      </c>
      <c r="E18" s="132" t="n">
        <v>20.64</v>
      </c>
      <c r="F18" s="132" t="n">
        <v>22.19</v>
      </c>
      <c r="G18" s="132" t="s">
        <v>924</v>
      </c>
      <c r="H18" s="149" t="n">
        <v>0.3</v>
      </c>
      <c r="I18" s="74" t="n">
        <v>4590</v>
      </c>
      <c r="J18" s="132" t="n">
        <v>46.05</v>
      </c>
      <c r="K18" s="74" t="n">
        <v>1084</v>
      </c>
      <c r="L18" s="133" t="n">
        <v>113.12</v>
      </c>
      <c r="M18" s="77"/>
      <c r="N18" s="77"/>
      <c r="O18" s="77"/>
      <c r="P18" s="77" t="n">
        <v>6229</v>
      </c>
      <c r="Q18" s="77" t="n">
        <v>1572</v>
      </c>
      <c r="R18" s="77" t="n">
        <v>4658</v>
      </c>
      <c r="S18" s="77" t="n">
        <v>1327</v>
      </c>
      <c r="T18" s="77" t="n">
        <v>2362</v>
      </c>
      <c r="U18" s="156" t="n">
        <v>903</v>
      </c>
      <c r="V18" s="156" t="n">
        <v>23</v>
      </c>
      <c r="W18" s="156" t="n">
        <v>134</v>
      </c>
      <c r="X18" s="156" t="n">
        <v>171</v>
      </c>
      <c r="Y18" s="147" t="n">
        <v>212</v>
      </c>
      <c r="Z18" s="148" t="s">
        <v>924</v>
      </c>
      <c r="AA18" s="77" t="n">
        <v>1974</v>
      </c>
      <c r="AB18" s="73" t="n">
        <v>588</v>
      </c>
      <c r="AC18" s="73" t="n">
        <v>116</v>
      </c>
      <c r="AD18" s="147" t="n">
        <v>147</v>
      </c>
      <c r="AE18" s="147" t="n">
        <v>179</v>
      </c>
      <c r="AF18" s="148" t="s">
        <v>924</v>
      </c>
    </row>
    <row r="19" s="79" customFormat="true" ht="12" hidden="false" customHeight="true" outlineLevel="0" collapsed="false">
      <c r="A19" s="76" t="s">
        <v>938</v>
      </c>
      <c r="B19" s="68" t="s">
        <v>939</v>
      </c>
      <c r="C19" s="144" t="n">
        <v>273</v>
      </c>
      <c r="D19" s="133" t="n">
        <v>15.92</v>
      </c>
      <c r="E19" s="133" t="n">
        <v>20.94</v>
      </c>
      <c r="F19" s="133" t="n">
        <v>22.28</v>
      </c>
      <c r="G19" s="133" t="s">
        <v>924</v>
      </c>
      <c r="H19" s="149" t="n">
        <v>0.3</v>
      </c>
      <c r="I19" s="77" t="n">
        <v>4856</v>
      </c>
      <c r="J19" s="133" t="n">
        <v>45.17</v>
      </c>
      <c r="K19" s="77" t="n">
        <v>1084</v>
      </c>
      <c r="L19" s="133" t="n">
        <v>118.5</v>
      </c>
      <c r="M19" s="77"/>
      <c r="N19" s="77"/>
      <c r="O19" s="77"/>
      <c r="P19" s="77" t="n">
        <v>6307</v>
      </c>
      <c r="Q19" s="77" t="n">
        <v>1605</v>
      </c>
      <c r="R19" s="77" t="n">
        <v>4702</v>
      </c>
      <c r="S19" s="77" t="n">
        <v>1644</v>
      </c>
      <c r="T19" s="77" t="n">
        <v>2362</v>
      </c>
      <c r="U19" s="156" t="n">
        <v>903</v>
      </c>
      <c r="V19" s="156" t="n">
        <v>23</v>
      </c>
      <c r="W19" s="156" t="n">
        <v>134</v>
      </c>
      <c r="X19" s="156" t="n">
        <v>171</v>
      </c>
      <c r="Y19" s="147" t="n">
        <v>212</v>
      </c>
      <c r="Z19" s="148" t="s">
        <v>924</v>
      </c>
      <c r="AA19" s="77" t="n">
        <v>1974</v>
      </c>
      <c r="AB19" s="73" t="n">
        <v>588</v>
      </c>
      <c r="AC19" s="73" t="n">
        <v>116</v>
      </c>
      <c r="AD19" s="147" t="n">
        <v>147</v>
      </c>
      <c r="AE19" s="147" t="n">
        <v>179</v>
      </c>
      <c r="AF19" s="148" t="s">
        <v>924</v>
      </c>
    </row>
    <row r="20" s="79" customFormat="true" ht="12" hidden="false" customHeight="true" outlineLevel="0" collapsed="false">
      <c r="A20" s="76" t="s">
        <v>940</v>
      </c>
      <c r="B20" s="68" t="s">
        <v>941</v>
      </c>
      <c r="C20" s="144" t="n">
        <v>273</v>
      </c>
      <c r="D20" s="133" t="n">
        <v>16.05</v>
      </c>
      <c r="E20" s="133" t="n">
        <v>21.04</v>
      </c>
      <c r="F20" s="133" t="n">
        <v>22.31</v>
      </c>
      <c r="G20" s="133" t="s">
        <v>924</v>
      </c>
      <c r="H20" s="149" t="n">
        <v>0.4</v>
      </c>
      <c r="I20" s="77" t="n">
        <v>4976</v>
      </c>
      <c r="J20" s="133" t="n">
        <v>45</v>
      </c>
      <c r="K20" s="77" t="n">
        <v>1084</v>
      </c>
      <c r="L20" s="133" t="n">
        <v>121.66</v>
      </c>
      <c r="M20" s="77"/>
      <c r="N20" s="77"/>
      <c r="O20" s="77"/>
      <c r="P20" s="77" t="n">
        <v>6326</v>
      </c>
      <c r="Q20" s="77" t="n">
        <v>1605</v>
      </c>
      <c r="R20" s="77" t="n">
        <v>4721</v>
      </c>
      <c r="S20" s="77" t="n">
        <v>1697</v>
      </c>
      <c r="T20" s="77" t="n">
        <v>2362</v>
      </c>
      <c r="U20" s="156" t="n">
        <v>903</v>
      </c>
      <c r="V20" s="156" t="n">
        <v>23</v>
      </c>
      <c r="W20" s="156" t="n">
        <v>134</v>
      </c>
      <c r="X20" s="156" t="n">
        <v>171</v>
      </c>
      <c r="Y20" s="73" t="n">
        <v>212</v>
      </c>
      <c r="Z20" s="148" t="s">
        <v>924</v>
      </c>
      <c r="AA20" s="77" t="n">
        <v>1974</v>
      </c>
      <c r="AB20" s="73" t="n">
        <v>588</v>
      </c>
      <c r="AC20" s="73" t="n">
        <v>116</v>
      </c>
      <c r="AD20" s="73" t="n">
        <v>147</v>
      </c>
      <c r="AE20" s="73" t="n">
        <v>179</v>
      </c>
      <c r="AF20" s="148" t="s">
        <v>924</v>
      </c>
    </row>
    <row r="21" s="75" customFormat="true" ht="12" hidden="false" customHeight="true" outlineLevel="0" collapsed="false">
      <c r="A21" s="76" t="s">
        <v>942</v>
      </c>
      <c r="B21" s="68" t="s">
        <v>943</v>
      </c>
      <c r="C21" s="144" t="n">
        <v>273</v>
      </c>
      <c r="D21" s="133" t="n">
        <v>16.65</v>
      </c>
      <c r="E21" s="133" t="n">
        <v>21.64</v>
      </c>
      <c r="F21" s="133" t="n">
        <v>22.91</v>
      </c>
      <c r="G21" s="133" t="s">
        <v>924</v>
      </c>
      <c r="H21" s="149" t="n">
        <v>0.84</v>
      </c>
      <c r="I21" s="157" t="n">
        <v>5236</v>
      </c>
      <c r="J21" s="133" t="n">
        <v>45</v>
      </c>
      <c r="K21" s="157" t="n">
        <v>1082</v>
      </c>
      <c r="L21" s="133" t="n">
        <v>129.83</v>
      </c>
      <c r="M21" s="157"/>
      <c r="N21" s="157"/>
      <c r="O21" s="5"/>
      <c r="P21" s="157" t="n">
        <v>6713</v>
      </c>
      <c r="Q21" s="157" t="n">
        <v>1631</v>
      </c>
      <c r="R21" s="157" t="n">
        <v>5083</v>
      </c>
      <c r="S21" s="157" t="n">
        <v>1667</v>
      </c>
      <c r="T21" s="157" t="n">
        <v>2362</v>
      </c>
      <c r="U21" s="156" t="n">
        <v>903</v>
      </c>
      <c r="V21" s="156" t="n">
        <v>23</v>
      </c>
      <c r="W21" s="156" t="n">
        <v>134</v>
      </c>
      <c r="X21" s="156" t="n">
        <v>171</v>
      </c>
      <c r="Y21" s="73" t="n">
        <v>212</v>
      </c>
      <c r="Z21" s="148" t="s">
        <v>924</v>
      </c>
      <c r="AA21" s="157" t="n">
        <v>1974</v>
      </c>
      <c r="AB21" s="73" t="n">
        <v>588</v>
      </c>
      <c r="AC21" s="73" t="n">
        <v>116</v>
      </c>
      <c r="AD21" s="73" t="n">
        <v>147</v>
      </c>
      <c r="AE21" s="73" t="n">
        <v>179</v>
      </c>
      <c r="AF21" s="148" t="s">
        <v>924</v>
      </c>
    </row>
    <row r="22" s="75" customFormat="true" ht="12" hidden="false" customHeight="true" outlineLevel="0" collapsed="false">
      <c r="A22" s="85"/>
      <c r="B22" s="86"/>
      <c r="C22" s="158"/>
      <c r="D22" s="133"/>
      <c r="E22" s="133"/>
      <c r="F22" s="133"/>
      <c r="G22" s="133"/>
      <c r="H22" s="133"/>
      <c r="I22" s="77"/>
      <c r="J22" s="133"/>
      <c r="K22" s="77"/>
      <c r="L22" s="146"/>
      <c r="M22" s="5"/>
      <c r="N22" s="5"/>
      <c r="O22" s="5"/>
      <c r="P22" s="5"/>
      <c r="Q22" s="5"/>
      <c r="R22" s="5"/>
      <c r="S22" s="5"/>
      <c r="T22" s="5"/>
      <c r="U22" s="156"/>
      <c r="V22" s="156"/>
      <c r="W22" s="156"/>
      <c r="X22" s="156"/>
      <c r="Y22" s="5"/>
      <c r="Z22" s="5"/>
      <c r="AA22" s="5"/>
      <c r="AB22" s="5"/>
      <c r="AC22" s="5"/>
      <c r="AD22" s="5"/>
      <c r="AE22" s="5"/>
      <c r="AF22" s="5"/>
    </row>
    <row r="23" s="75" customFormat="true" ht="12" hidden="false" customHeight="true" outlineLevel="0" collapsed="false">
      <c r="A23" s="76" t="s">
        <v>944</v>
      </c>
      <c r="B23" s="68" t="s">
        <v>945</v>
      </c>
      <c r="C23" s="144" t="n">
        <v>273</v>
      </c>
      <c r="D23" s="132" t="n">
        <v>16.05</v>
      </c>
      <c r="E23" s="132" t="n">
        <v>21.04</v>
      </c>
      <c r="F23" s="132" t="n">
        <v>22.31</v>
      </c>
      <c r="G23" s="132" t="s">
        <v>924</v>
      </c>
      <c r="H23" s="149" t="n">
        <v>0.81</v>
      </c>
      <c r="I23" s="77" t="n">
        <v>5064</v>
      </c>
      <c r="J23" s="133" t="n">
        <v>45</v>
      </c>
      <c r="K23" s="77" t="n">
        <v>1084</v>
      </c>
      <c r="L23" s="146" t="n">
        <v>124.41</v>
      </c>
      <c r="M23" s="5"/>
      <c r="N23" s="5"/>
      <c r="O23" s="5"/>
      <c r="P23" s="5" t="n">
        <v>6617</v>
      </c>
      <c r="Q23" s="5" t="n">
        <v>1631</v>
      </c>
      <c r="R23" s="5" t="n">
        <v>4986</v>
      </c>
      <c r="S23" s="5" t="n">
        <v>2001</v>
      </c>
      <c r="T23" s="5" t="n">
        <v>2362</v>
      </c>
      <c r="U23" s="156" t="n">
        <v>903</v>
      </c>
      <c r="V23" s="156" t="n">
        <v>23</v>
      </c>
      <c r="W23" s="156" t="n">
        <v>134</v>
      </c>
      <c r="X23" s="156" t="n">
        <v>171</v>
      </c>
      <c r="Y23" s="73" t="n">
        <v>212</v>
      </c>
      <c r="Z23" s="148" t="s">
        <v>924</v>
      </c>
      <c r="AA23" s="5" t="n">
        <v>1974</v>
      </c>
      <c r="AB23" s="73" t="n">
        <v>588</v>
      </c>
      <c r="AC23" s="73" t="n">
        <v>116</v>
      </c>
      <c r="AD23" s="73" t="n">
        <v>147</v>
      </c>
      <c r="AE23" s="73" t="n">
        <v>179</v>
      </c>
      <c r="AF23" s="148" t="s">
        <v>924</v>
      </c>
    </row>
    <row r="24" s="75" customFormat="true" ht="12" hidden="false" customHeight="true" outlineLevel="0" collapsed="false">
      <c r="A24" s="67" t="s">
        <v>946</v>
      </c>
      <c r="B24" s="68" t="s">
        <v>947</v>
      </c>
      <c r="C24" s="144" t="n">
        <v>273</v>
      </c>
      <c r="D24" s="132" t="n">
        <v>16.05</v>
      </c>
      <c r="E24" s="132" t="n">
        <v>21.04</v>
      </c>
      <c r="F24" s="132" t="n">
        <v>22.31</v>
      </c>
      <c r="G24" s="132" t="s">
        <v>924</v>
      </c>
      <c r="H24" s="149" t="n">
        <v>0.81</v>
      </c>
      <c r="I24" s="77" t="n">
        <v>5064</v>
      </c>
      <c r="J24" s="133" t="n">
        <v>45</v>
      </c>
      <c r="K24" s="77" t="n">
        <v>1084</v>
      </c>
      <c r="L24" s="146" t="n">
        <v>124.41</v>
      </c>
      <c r="M24" s="5"/>
      <c r="N24" s="5"/>
      <c r="O24" s="5"/>
      <c r="P24" s="5" t="n">
        <v>6656</v>
      </c>
      <c r="Q24" s="5" t="n">
        <v>1631</v>
      </c>
      <c r="R24" s="5" t="n">
        <v>5026</v>
      </c>
      <c r="S24" s="5" t="n">
        <v>1980</v>
      </c>
      <c r="T24" s="5" t="n">
        <v>2362</v>
      </c>
      <c r="U24" s="156" t="n">
        <v>903</v>
      </c>
      <c r="V24" s="156" t="n">
        <v>23</v>
      </c>
      <c r="W24" s="156" t="n">
        <v>134</v>
      </c>
      <c r="X24" s="156" t="n">
        <v>171</v>
      </c>
      <c r="Y24" s="73" t="n">
        <v>212</v>
      </c>
      <c r="Z24" s="148" t="s">
        <v>924</v>
      </c>
      <c r="AA24" s="5" t="n">
        <v>1974</v>
      </c>
      <c r="AB24" s="73" t="n">
        <v>588</v>
      </c>
      <c r="AC24" s="73" t="n">
        <v>116</v>
      </c>
      <c r="AD24" s="73" t="n">
        <v>147</v>
      </c>
      <c r="AE24" s="73" t="n">
        <v>179</v>
      </c>
      <c r="AF24" s="148" t="s">
        <v>924</v>
      </c>
    </row>
    <row r="25" s="75" customFormat="true" ht="12" hidden="false" customHeight="true" outlineLevel="0" collapsed="false">
      <c r="A25" s="67" t="s">
        <v>948</v>
      </c>
      <c r="B25" s="68" t="s">
        <v>949</v>
      </c>
      <c r="C25" s="144" t="n">
        <v>273</v>
      </c>
      <c r="D25" s="133" t="n">
        <v>16.05</v>
      </c>
      <c r="E25" s="133" t="n">
        <v>21.04</v>
      </c>
      <c r="F25" s="133" t="n">
        <v>22.31</v>
      </c>
      <c r="G25" s="133" t="s">
        <v>924</v>
      </c>
      <c r="H25" s="149" t="n">
        <v>0.81</v>
      </c>
      <c r="I25" s="77" t="n">
        <v>5064</v>
      </c>
      <c r="J25" s="133" t="n">
        <v>45</v>
      </c>
      <c r="K25" s="77" t="n">
        <v>1084</v>
      </c>
      <c r="L25" s="146" t="n">
        <v>124.41</v>
      </c>
      <c r="M25" s="5"/>
      <c r="N25" s="5"/>
      <c r="O25" s="5"/>
      <c r="P25" s="5" t="n">
        <v>6593</v>
      </c>
      <c r="Q25" s="5" t="n">
        <v>1640</v>
      </c>
      <c r="R25" s="5" t="n">
        <v>4953</v>
      </c>
      <c r="S25" s="5" t="n">
        <v>1982</v>
      </c>
      <c r="T25" s="5" t="n">
        <v>2362</v>
      </c>
      <c r="U25" s="156" t="n">
        <v>903</v>
      </c>
      <c r="V25" s="156" t="n">
        <v>23</v>
      </c>
      <c r="W25" s="156" t="n">
        <v>134</v>
      </c>
      <c r="X25" s="156" t="n">
        <v>171</v>
      </c>
      <c r="Y25" s="73" t="n">
        <v>212</v>
      </c>
      <c r="Z25" s="148" t="s">
        <v>924</v>
      </c>
      <c r="AA25" s="5" t="n">
        <v>1974</v>
      </c>
      <c r="AB25" s="73" t="n">
        <v>588</v>
      </c>
      <c r="AC25" s="73" t="n">
        <v>116</v>
      </c>
      <c r="AD25" s="73" t="n">
        <v>147</v>
      </c>
      <c r="AE25" s="73" t="n">
        <v>179</v>
      </c>
      <c r="AF25" s="148" t="s">
        <v>924</v>
      </c>
    </row>
    <row r="26" s="75" customFormat="true" ht="12" hidden="false" customHeight="true" outlineLevel="0" collapsed="false">
      <c r="A26" s="67" t="s">
        <v>950</v>
      </c>
      <c r="B26" s="68" t="s">
        <v>951</v>
      </c>
      <c r="C26" s="155" t="n">
        <v>273</v>
      </c>
      <c r="D26" s="132" t="n">
        <v>16.05</v>
      </c>
      <c r="E26" s="132" t="n">
        <v>21.04</v>
      </c>
      <c r="F26" s="132" t="n">
        <v>22.31</v>
      </c>
      <c r="G26" s="132" t="s">
        <v>924</v>
      </c>
      <c r="H26" s="149" t="n">
        <v>1.35</v>
      </c>
      <c r="I26" s="74" t="n">
        <v>5217</v>
      </c>
      <c r="J26" s="132" t="n">
        <v>45</v>
      </c>
      <c r="K26" s="74" t="n">
        <v>1084</v>
      </c>
      <c r="L26" s="146" t="n">
        <v>129.17</v>
      </c>
      <c r="M26" s="5"/>
      <c r="N26" s="5"/>
      <c r="O26" s="5"/>
      <c r="P26" s="5" t="n">
        <v>6645</v>
      </c>
      <c r="Q26" s="5" t="n">
        <v>1637</v>
      </c>
      <c r="R26" s="5" t="n">
        <v>5008</v>
      </c>
      <c r="S26" s="5" t="n">
        <v>1967</v>
      </c>
      <c r="T26" s="5" t="n">
        <v>2362</v>
      </c>
      <c r="U26" s="156" t="n">
        <v>903</v>
      </c>
      <c r="V26" s="156" t="n">
        <v>23</v>
      </c>
      <c r="W26" s="156" t="n">
        <v>134</v>
      </c>
      <c r="X26" s="156" t="n">
        <v>171</v>
      </c>
      <c r="Y26" s="73" t="n">
        <v>212</v>
      </c>
      <c r="Z26" s="148" t="s">
        <v>924</v>
      </c>
      <c r="AA26" s="5" t="n">
        <v>1974</v>
      </c>
      <c r="AB26" s="73" t="n">
        <v>588</v>
      </c>
      <c r="AC26" s="73" t="n">
        <v>116</v>
      </c>
      <c r="AD26" s="73" t="n">
        <v>147</v>
      </c>
      <c r="AE26" s="73" t="n">
        <v>179</v>
      </c>
      <c r="AF26" s="148" t="s">
        <v>924</v>
      </c>
    </row>
    <row r="27" s="75" customFormat="true" ht="12" hidden="false" customHeight="true" outlineLevel="0" collapsed="false">
      <c r="A27" s="67" t="s">
        <v>952</v>
      </c>
      <c r="B27" s="68" t="s">
        <v>953</v>
      </c>
      <c r="C27" s="144" t="n">
        <v>273</v>
      </c>
      <c r="D27" s="132" t="n">
        <v>16.05</v>
      </c>
      <c r="E27" s="132" t="n">
        <v>21.04</v>
      </c>
      <c r="F27" s="132" t="n">
        <v>22.31</v>
      </c>
      <c r="G27" s="132" t="s">
        <v>924</v>
      </c>
      <c r="H27" s="149" t="n">
        <v>1.35</v>
      </c>
      <c r="I27" s="77" t="n">
        <v>5144</v>
      </c>
      <c r="J27" s="133" t="n">
        <v>45</v>
      </c>
      <c r="K27" s="77" t="n">
        <v>1082</v>
      </c>
      <c r="L27" s="146" t="n">
        <v>126.98</v>
      </c>
      <c r="M27" s="5"/>
      <c r="N27" s="5"/>
      <c r="O27" s="5"/>
      <c r="P27" s="5" t="n">
        <v>6654</v>
      </c>
      <c r="Q27" s="5" t="n">
        <v>1620</v>
      </c>
      <c r="R27" s="5" t="n">
        <v>5033</v>
      </c>
      <c r="S27" s="5" t="n">
        <v>2035</v>
      </c>
      <c r="T27" s="5" t="n">
        <v>2362</v>
      </c>
      <c r="U27" s="156" t="n">
        <v>903</v>
      </c>
      <c r="V27" s="156" t="n">
        <v>23</v>
      </c>
      <c r="W27" s="156" t="n">
        <v>134</v>
      </c>
      <c r="X27" s="156" t="n">
        <v>171</v>
      </c>
      <c r="Y27" s="73" t="n">
        <v>212</v>
      </c>
      <c r="Z27" s="148" t="s">
        <v>924</v>
      </c>
      <c r="AA27" s="5" t="n">
        <v>1974</v>
      </c>
      <c r="AB27" s="73" t="n">
        <v>588</v>
      </c>
      <c r="AC27" s="73" t="n">
        <v>116</v>
      </c>
      <c r="AD27" s="73" t="n">
        <v>147</v>
      </c>
      <c r="AE27" s="73" t="n">
        <v>179</v>
      </c>
      <c r="AF27" s="148" t="s">
        <v>924</v>
      </c>
    </row>
    <row r="28" s="75" customFormat="true" ht="12" hidden="false" customHeight="true" outlineLevel="0" collapsed="false">
      <c r="A28" s="67" t="s">
        <v>954</v>
      </c>
      <c r="B28" s="68" t="s">
        <v>955</v>
      </c>
      <c r="C28" s="144" t="n">
        <v>273</v>
      </c>
      <c r="D28" s="133" t="n">
        <v>16.05</v>
      </c>
      <c r="E28" s="133" t="n">
        <v>21.04</v>
      </c>
      <c r="F28" s="133" t="n">
        <v>22.31</v>
      </c>
      <c r="G28" s="133" t="s">
        <v>924</v>
      </c>
      <c r="H28" s="149" t="n">
        <v>1.35</v>
      </c>
      <c r="I28" s="77" t="n">
        <v>5144</v>
      </c>
      <c r="J28" s="133" t="n">
        <v>45</v>
      </c>
      <c r="K28" s="77" t="n">
        <v>1082</v>
      </c>
      <c r="L28" s="146" t="n">
        <v>126.98</v>
      </c>
      <c r="M28" s="5"/>
      <c r="N28" s="5"/>
      <c r="O28" s="5"/>
      <c r="P28" s="5" t="n">
        <v>6673</v>
      </c>
      <c r="Q28" s="5" t="n">
        <v>1620</v>
      </c>
      <c r="R28" s="5" t="n">
        <v>5053</v>
      </c>
      <c r="S28" s="5" t="n">
        <v>2249</v>
      </c>
      <c r="T28" s="5" t="n">
        <v>2362</v>
      </c>
      <c r="U28" s="156" t="n">
        <v>903</v>
      </c>
      <c r="V28" s="156" t="n">
        <v>23</v>
      </c>
      <c r="W28" s="156" t="n">
        <v>134</v>
      </c>
      <c r="X28" s="156" t="n">
        <v>171</v>
      </c>
      <c r="Y28" s="73" t="n">
        <v>212</v>
      </c>
      <c r="Z28" s="148" t="s">
        <v>924</v>
      </c>
      <c r="AA28" s="5" t="n">
        <v>1974</v>
      </c>
      <c r="AB28" s="73" t="n">
        <v>588</v>
      </c>
      <c r="AC28" s="73" t="n">
        <v>116</v>
      </c>
      <c r="AD28" s="73" t="n">
        <v>147</v>
      </c>
      <c r="AE28" s="73" t="n">
        <v>179</v>
      </c>
      <c r="AF28" s="148" t="s">
        <v>924</v>
      </c>
    </row>
    <row r="29" s="84" customFormat="true" ht="24" hidden="false" customHeight="true" outlineLevel="0" collapsed="false">
      <c r="A29" s="87" t="s">
        <v>956</v>
      </c>
      <c r="B29" s="81" t="s">
        <v>957</v>
      </c>
      <c r="C29" s="150" t="n">
        <v>273</v>
      </c>
      <c r="D29" s="134" t="n">
        <v>16.05</v>
      </c>
      <c r="E29" s="134" t="n">
        <v>21.04</v>
      </c>
      <c r="F29" s="134" t="n">
        <v>22.31</v>
      </c>
      <c r="G29" s="134" t="s">
        <v>924</v>
      </c>
      <c r="H29" s="151" t="n">
        <v>1.82</v>
      </c>
      <c r="I29" s="83" t="n">
        <v>5300</v>
      </c>
      <c r="J29" s="129" t="n">
        <v>45</v>
      </c>
      <c r="K29" s="83" t="n">
        <v>1082</v>
      </c>
      <c r="L29" s="152" t="n">
        <v>131.85</v>
      </c>
      <c r="M29" s="153"/>
      <c r="N29" s="153"/>
      <c r="O29" s="153"/>
      <c r="P29" s="153" t="n">
        <v>6711</v>
      </c>
      <c r="Q29" s="153" t="n">
        <v>1625</v>
      </c>
      <c r="R29" s="153" t="n">
        <v>5086</v>
      </c>
      <c r="S29" s="153" t="n">
        <v>2431</v>
      </c>
      <c r="T29" s="153" t="n">
        <v>2362</v>
      </c>
      <c r="U29" s="159" t="n">
        <v>903</v>
      </c>
      <c r="V29" s="159" t="n">
        <v>23</v>
      </c>
      <c r="W29" s="159" t="n">
        <v>134</v>
      </c>
      <c r="X29" s="159" t="n">
        <v>171</v>
      </c>
      <c r="Y29" s="160" t="n">
        <v>212</v>
      </c>
      <c r="Z29" s="148" t="s">
        <v>924</v>
      </c>
      <c r="AA29" s="153" t="n">
        <v>1974</v>
      </c>
      <c r="AB29" s="160" t="n">
        <v>588</v>
      </c>
      <c r="AC29" s="160" t="n">
        <v>116</v>
      </c>
      <c r="AD29" s="160" t="n">
        <v>147</v>
      </c>
      <c r="AE29" s="160" t="n">
        <v>179</v>
      </c>
      <c r="AF29" s="148" t="s">
        <v>924</v>
      </c>
    </row>
    <row r="30" s="75" customFormat="true" ht="12" hidden="false" customHeight="true" outlineLevel="0" collapsed="false">
      <c r="A30" s="67" t="s">
        <v>958</v>
      </c>
      <c r="B30" s="68" t="s">
        <v>959</v>
      </c>
      <c r="C30" s="144" t="n">
        <v>273</v>
      </c>
      <c r="D30" s="132" t="n">
        <v>16.05</v>
      </c>
      <c r="E30" s="132" t="n">
        <v>21.04</v>
      </c>
      <c r="F30" s="132" t="n">
        <v>22.31</v>
      </c>
      <c r="G30" s="132" t="s">
        <v>924</v>
      </c>
      <c r="H30" s="149" t="n">
        <v>1.82</v>
      </c>
      <c r="I30" s="77" t="n">
        <v>5300</v>
      </c>
      <c r="J30" s="133" t="n">
        <v>45</v>
      </c>
      <c r="K30" s="77" t="n">
        <v>1082</v>
      </c>
      <c r="L30" s="146" t="n">
        <v>131.85</v>
      </c>
      <c r="M30" s="5"/>
      <c r="N30" s="5"/>
      <c r="O30" s="5"/>
      <c r="P30" s="5" t="n">
        <v>6772</v>
      </c>
      <c r="Q30" s="5" t="n">
        <v>1627</v>
      </c>
      <c r="R30" s="5" t="n">
        <v>5145</v>
      </c>
      <c r="S30" s="5" t="n">
        <v>2468</v>
      </c>
      <c r="T30" s="5" t="n">
        <v>2362</v>
      </c>
      <c r="U30" s="156" t="n">
        <v>903</v>
      </c>
      <c r="V30" s="156" t="n">
        <v>23</v>
      </c>
      <c r="W30" s="156" t="n">
        <v>134</v>
      </c>
      <c r="X30" s="156" t="n">
        <v>171</v>
      </c>
      <c r="Y30" s="73" t="n">
        <v>212</v>
      </c>
      <c r="Z30" s="148" t="s">
        <v>924</v>
      </c>
      <c r="AA30" s="5" t="n">
        <v>1974</v>
      </c>
      <c r="AB30" s="73" t="n">
        <v>588</v>
      </c>
      <c r="AC30" s="73" t="n">
        <v>116</v>
      </c>
      <c r="AD30" s="73" t="n">
        <v>147</v>
      </c>
      <c r="AE30" s="73" t="n">
        <v>179</v>
      </c>
      <c r="AF30" s="148" t="s">
        <v>924</v>
      </c>
    </row>
    <row r="31" s="75" customFormat="true" ht="12" hidden="false" customHeight="true" outlineLevel="0" collapsed="false">
      <c r="A31" s="67" t="s">
        <v>960</v>
      </c>
      <c r="B31" s="68" t="s">
        <v>961</v>
      </c>
      <c r="C31" s="144" t="n">
        <v>273</v>
      </c>
      <c r="D31" s="133" t="n">
        <v>17.87</v>
      </c>
      <c r="E31" s="133" t="n">
        <v>22.86</v>
      </c>
      <c r="F31" s="133" t="n">
        <v>24.13</v>
      </c>
      <c r="G31" s="133" t="s">
        <v>924</v>
      </c>
      <c r="H31" s="149" t="n">
        <v>0</v>
      </c>
      <c r="I31" s="77" t="n">
        <v>5300</v>
      </c>
      <c r="J31" s="133" t="n">
        <v>45</v>
      </c>
      <c r="K31" s="77" t="n">
        <v>1082</v>
      </c>
      <c r="L31" s="146" t="n">
        <v>131.85</v>
      </c>
      <c r="M31" s="5"/>
      <c r="N31" s="5"/>
      <c r="O31" s="5"/>
      <c r="P31" s="5" t="n">
        <v>6808</v>
      </c>
      <c r="Q31" s="5" t="n">
        <v>1629</v>
      </c>
      <c r="R31" s="5" t="n">
        <v>5179</v>
      </c>
      <c r="S31" s="5" t="n">
        <v>2446</v>
      </c>
      <c r="T31" s="5" t="n">
        <v>2362</v>
      </c>
      <c r="U31" s="156" t="n">
        <v>903</v>
      </c>
      <c r="V31" s="156" t="n">
        <v>23</v>
      </c>
      <c r="W31" s="156" t="n">
        <v>134</v>
      </c>
      <c r="X31" s="156" t="n">
        <v>171</v>
      </c>
      <c r="Y31" s="73" t="n">
        <v>212</v>
      </c>
      <c r="Z31" s="148" t="s">
        <v>924</v>
      </c>
      <c r="AA31" s="5" t="n">
        <v>1974</v>
      </c>
      <c r="AB31" s="73" t="n">
        <v>588</v>
      </c>
      <c r="AC31" s="73" t="n">
        <v>116</v>
      </c>
      <c r="AD31" s="73" t="n">
        <v>147</v>
      </c>
      <c r="AE31" s="73" t="n">
        <v>179</v>
      </c>
      <c r="AF31" s="148" t="s">
        <v>924</v>
      </c>
    </row>
    <row r="32" s="75" customFormat="true" ht="12" hidden="false" customHeight="true" outlineLevel="0" collapsed="false">
      <c r="A32" s="76" t="s">
        <v>962</v>
      </c>
      <c r="B32" s="68" t="s">
        <v>963</v>
      </c>
      <c r="C32" s="144" t="n">
        <v>273</v>
      </c>
      <c r="D32" s="132" t="n">
        <v>17.87</v>
      </c>
      <c r="E32" s="132" t="n">
        <v>22.86</v>
      </c>
      <c r="F32" s="132" t="n">
        <v>24.13</v>
      </c>
      <c r="G32" s="132" t="s">
        <v>924</v>
      </c>
      <c r="H32" s="149" t="n">
        <v>0</v>
      </c>
      <c r="I32" s="77" t="n">
        <v>5413</v>
      </c>
      <c r="J32" s="133" t="n">
        <v>45</v>
      </c>
      <c r="K32" s="77" t="n">
        <v>1082</v>
      </c>
      <c r="L32" s="146" t="n">
        <v>135.38</v>
      </c>
      <c r="M32" s="5"/>
      <c r="N32" s="5"/>
      <c r="O32" s="5"/>
      <c r="P32" s="5" t="n">
        <v>6816</v>
      </c>
      <c r="Q32" s="5" t="n">
        <v>1635</v>
      </c>
      <c r="R32" s="5" t="n">
        <v>5181</v>
      </c>
      <c r="S32" s="5" t="n">
        <v>2291</v>
      </c>
      <c r="T32" s="5" t="n">
        <v>2362</v>
      </c>
      <c r="U32" s="156" t="n">
        <v>903</v>
      </c>
      <c r="V32" s="156" t="n">
        <v>23</v>
      </c>
      <c r="W32" s="156" t="n">
        <v>134</v>
      </c>
      <c r="X32" s="156" t="n">
        <v>171</v>
      </c>
      <c r="Y32" s="73" t="n">
        <v>212</v>
      </c>
      <c r="Z32" s="148" t="s">
        <v>924</v>
      </c>
      <c r="AA32" s="5" t="n">
        <v>1974</v>
      </c>
      <c r="AB32" s="73" t="n">
        <v>588</v>
      </c>
      <c r="AC32" s="73" t="n">
        <v>116</v>
      </c>
      <c r="AD32" s="73" t="n">
        <v>147</v>
      </c>
      <c r="AE32" s="73" t="n">
        <v>179</v>
      </c>
      <c r="AF32" s="148" t="s">
        <v>924</v>
      </c>
    </row>
    <row r="33" s="75" customFormat="true" ht="12" hidden="false" customHeight="true" outlineLevel="0" collapsed="false">
      <c r="A33" s="76" t="s">
        <v>964</v>
      </c>
      <c r="B33" s="68" t="s">
        <v>965</v>
      </c>
      <c r="C33" s="144" t="n">
        <v>273</v>
      </c>
      <c r="D33" s="132" t="n">
        <v>17.87</v>
      </c>
      <c r="E33" s="132" t="n">
        <v>22.86</v>
      </c>
      <c r="F33" s="132" t="n">
        <v>24.13</v>
      </c>
      <c r="G33" s="132" t="s">
        <v>924</v>
      </c>
      <c r="H33" s="149" t="n">
        <v>0</v>
      </c>
      <c r="I33" s="77" t="n">
        <v>5413</v>
      </c>
      <c r="J33" s="133" t="n">
        <v>45</v>
      </c>
      <c r="K33" s="77" t="n">
        <v>1082</v>
      </c>
      <c r="L33" s="146" t="n">
        <v>135.38</v>
      </c>
      <c r="M33" s="5"/>
      <c r="N33" s="5"/>
      <c r="O33" s="5"/>
      <c r="P33" s="5" t="n">
        <v>6816</v>
      </c>
      <c r="Q33" s="5" t="n">
        <v>1636</v>
      </c>
      <c r="R33" s="5" t="n">
        <v>5180</v>
      </c>
      <c r="S33" s="5" t="n">
        <v>1780</v>
      </c>
      <c r="T33" s="5" t="n">
        <v>2362</v>
      </c>
      <c r="U33" s="156" t="n">
        <v>903</v>
      </c>
      <c r="V33" s="156" t="n">
        <v>23</v>
      </c>
      <c r="W33" s="156" t="n">
        <v>134</v>
      </c>
      <c r="X33" s="156" t="n">
        <v>171</v>
      </c>
      <c r="Y33" s="73" t="n">
        <v>212</v>
      </c>
      <c r="Z33" s="148" t="s">
        <v>924</v>
      </c>
      <c r="AA33" s="5" t="n">
        <v>1974</v>
      </c>
      <c r="AB33" s="73" t="n">
        <v>588</v>
      </c>
      <c r="AC33" s="73" t="n">
        <v>116</v>
      </c>
      <c r="AD33" s="73" t="n">
        <v>147</v>
      </c>
      <c r="AE33" s="73" t="n">
        <v>179</v>
      </c>
      <c r="AF33" s="148" t="s">
        <v>924</v>
      </c>
    </row>
    <row r="34" s="75" customFormat="true" ht="12" hidden="false" customHeight="true" outlineLevel="0" collapsed="false">
      <c r="A34" s="76" t="s">
        <v>925</v>
      </c>
      <c r="B34" s="68" t="s">
        <v>966</v>
      </c>
      <c r="C34" s="161" t="n">
        <v>273</v>
      </c>
      <c r="D34" s="133" t="n">
        <v>17.87</v>
      </c>
      <c r="E34" s="133" t="n">
        <v>22.86</v>
      </c>
      <c r="F34" s="133" t="n">
        <v>24.13</v>
      </c>
      <c r="G34" s="133" t="s">
        <v>924</v>
      </c>
      <c r="H34" s="149" t="n">
        <v>0</v>
      </c>
      <c r="I34" s="91" t="n">
        <v>5413</v>
      </c>
      <c r="J34" s="133" t="n">
        <v>45</v>
      </c>
      <c r="K34" s="91" t="n">
        <v>1082</v>
      </c>
      <c r="L34" s="133" t="n">
        <v>135.38</v>
      </c>
      <c r="M34" s="91"/>
      <c r="N34" s="91"/>
      <c r="O34" s="91"/>
      <c r="P34" s="91" t="n">
        <v>6799</v>
      </c>
      <c r="Q34" s="91" t="n">
        <v>1636</v>
      </c>
      <c r="R34" s="91" t="n">
        <v>5163</v>
      </c>
      <c r="S34" s="91" t="n">
        <v>1555</v>
      </c>
      <c r="T34" s="91" t="n">
        <v>2362</v>
      </c>
      <c r="U34" s="156" t="n">
        <v>903</v>
      </c>
      <c r="V34" s="156" t="n">
        <v>23</v>
      </c>
      <c r="W34" s="156" t="n">
        <v>134</v>
      </c>
      <c r="X34" s="156" t="n">
        <v>171</v>
      </c>
      <c r="Y34" s="73" t="n">
        <v>212</v>
      </c>
      <c r="Z34" s="162" t="s">
        <v>924</v>
      </c>
      <c r="AA34" s="91" t="n">
        <v>1974</v>
      </c>
      <c r="AB34" s="73" t="n">
        <v>588</v>
      </c>
      <c r="AC34" s="73" t="n">
        <v>116</v>
      </c>
      <c r="AD34" s="73" t="n">
        <v>147</v>
      </c>
      <c r="AE34" s="73" t="n">
        <v>179</v>
      </c>
      <c r="AF34" s="162" t="s">
        <v>924</v>
      </c>
      <c r="AG34" s="5"/>
      <c r="AH34" s="5"/>
      <c r="AI34" s="5"/>
      <c r="AJ34" s="5"/>
      <c r="AK34" s="5"/>
      <c r="AL34" s="5"/>
      <c r="AM34" s="5"/>
    </row>
    <row r="35" s="3" customFormat="true" ht="12" hidden="false" customHeight="true" outlineLevel="0" collapsed="false">
      <c r="A35" s="92"/>
      <c r="B35" s="136"/>
      <c r="C35" s="163"/>
      <c r="D35" s="163"/>
      <c r="E35" s="163"/>
      <c r="F35" s="163"/>
      <c r="G35" s="163"/>
      <c r="H35" s="163"/>
      <c r="I35" s="94"/>
      <c r="J35" s="163"/>
      <c r="K35" s="94"/>
      <c r="L35" s="163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</row>
    <row r="36" s="137" customFormat="true" ht="12" hidden="false" customHeight="true" outlineLevel="0" collapsed="false">
      <c r="A36" s="99" t="s">
        <v>1296</v>
      </c>
      <c r="B36" s="97"/>
      <c r="C36" s="103"/>
      <c r="D36" s="103"/>
      <c r="E36" s="165" t="s">
        <v>1297</v>
      </c>
      <c r="F36" s="103" t="s">
        <v>1298</v>
      </c>
      <c r="G36" s="103"/>
      <c r="H36" s="103" t="s">
        <v>1299</v>
      </c>
      <c r="I36" s="103"/>
      <c r="J36" s="103"/>
      <c r="K36" s="103"/>
      <c r="U36" s="166" t="s">
        <v>1300</v>
      </c>
      <c r="V36" s="166" t="s">
        <v>1301</v>
      </c>
      <c r="W36" s="166" t="s">
        <v>1302</v>
      </c>
      <c r="X36" s="166" t="s">
        <v>1303</v>
      </c>
      <c r="Y36" s="137" t="s">
        <v>1304</v>
      </c>
      <c r="AB36" s="166" t="s">
        <v>1305</v>
      </c>
      <c r="AC36" s="166" t="s">
        <v>1306</v>
      </c>
      <c r="AD36" s="166" t="s">
        <v>1302</v>
      </c>
      <c r="AE36" s="166" t="s">
        <v>1304</v>
      </c>
    </row>
    <row r="37" s="137" customFormat="true" ht="12" hidden="false" customHeight="true" outlineLevel="0" collapsed="false">
      <c r="A37" s="167" t="s">
        <v>1307</v>
      </c>
      <c r="B37" s="97"/>
      <c r="C37" s="103"/>
      <c r="D37" s="103"/>
      <c r="E37" s="165" t="s">
        <v>1308</v>
      </c>
      <c r="F37" s="103"/>
      <c r="G37" s="103"/>
      <c r="H37" s="103"/>
      <c r="I37" s="103"/>
      <c r="J37" s="103"/>
      <c r="K37" s="103"/>
      <c r="U37" s="166"/>
      <c r="V37" s="166"/>
      <c r="W37" s="166"/>
      <c r="X37" s="166"/>
      <c r="AB37" s="166"/>
      <c r="AC37" s="166"/>
      <c r="AD37" s="166"/>
      <c r="AE37" s="166"/>
    </row>
    <row r="38" s="137" customFormat="true" ht="12" hidden="false" customHeight="true" outlineLevel="0" collapsed="false">
      <c r="A38" s="99" t="s">
        <v>1309</v>
      </c>
      <c r="B38" s="97"/>
      <c r="C38" s="103"/>
      <c r="D38" s="103"/>
      <c r="E38" s="103"/>
      <c r="F38" s="103"/>
      <c r="G38" s="103"/>
      <c r="H38" s="103"/>
      <c r="I38" s="103"/>
      <c r="J38" s="103"/>
      <c r="K38" s="103"/>
      <c r="U38" s="137" t="s">
        <v>1310</v>
      </c>
      <c r="V38" s="137" t="s">
        <v>1311</v>
      </c>
      <c r="W38" s="168" t="s">
        <v>1312</v>
      </c>
      <c r="X38" s="137" t="s">
        <v>1313</v>
      </c>
    </row>
    <row r="39" s="137" customFormat="true" ht="12" hidden="false" customHeight="true" outlineLevel="0" collapsed="false">
      <c r="A39" s="99" t="s">
        <v>1314</v>
      </c>
      <c r="B39" s="97"/>
      <c r="C39" s="103"/>
      <c r="D39" s="103"/>
      <c r="E39" s="103"/>
      <c r="F39" s="103"/>
      <c r="G39" s="103"/>
      <c r="H39" s="103"/>
      <c r="I39" s="103"/>
      <c r="J39" s="103"/>
      <c r="K39" s="103"/>
    </row>
    <row r="40" s="137" customFormat="true" ht="12" hidden="false" customHeight="true" outlineLevel="0" collapsed="false">
      <c r="A40" s="169" t="s">
        <v>1315</v>
      </c>
      <c r="B40" s="97"/>
      <c r="C40" s="103"/>
      <c r="D40" s="103"/>
      <c r="E40" s="103"/>
      <c r="F40" s="103"/>
      <c r="G40" s="103"/>
      <c r="H40" s="103"/>
      <c r="I40" s="103"/>
      <c r="J40" s="103"/>
      <c r="K40" s="103"/>
    </row>
    <row r="41" s="137" customFormat="true" ht="12" hidden="false" customHeight="true" outlineLevel="0" collapsed="false">
      <c r="A41" s="140" t="s">
        <v>1316</v>
      </c>
      <c r="B41" s="97"/>
      <c r="C41" s="103"/>
      <c r="D41" s="103"/>
      <c r="E41" s="103"/>
      <c r="F41" s="103"/>
      <c r="G41" s="103"/>
      <c r="H41" s="103"/>
      <c r="I41" s="103"/>
      <c r="J41" s="103"/>
      <c r="K41" s="103"/>
    </row>
    <row r="42" s="137" customFormat="true" ht="12" hidden="false" customHeight="true" outlineLevel="0" collapsed="false">
      <c r="A42" s="140" t="s">
        <v>1317</v>
      </c>
      <c r="B42" s="97"/>
      <c r="C42" s="103"/>
      <c r="D42" s="103"/>
      <c r="E42" s="103"/>
      <c r="F42" s="103"/>
      <c r="G42" s="103"/>
      <c r="H42" s="103"/>
      <c r="I42" s="103"/>
      <c r="J42" s="103"/>
      <c r="K42" s="103"/>
    </row>
    <row r="43" s="137" customFormat="true" ht="12" hidden="false" customHeight="true" outlineLevel="0" collapsed="false">
      <c r="A43" s="99" t="s">
        <v>1318</v>
      </c>
      <c r="B43" s="97"/>
      <c r="C43" s="103"/>
      <c r="D43" s="103"/>
      <c r="E43" s="103"/>
      <c r="F43" s="103"/>
      <c r="G43" s="103"/>
      <c r="H43" s="103"/>
      <c r="I43" s="103"/>
      <c r="J43" s="103"/>
      <c r="K43" s="103"/>
    </row>
    <row r="44" s="137" customFormat="true" ht="12" hidden="false" customHeight="true" outlineLevel="0" collapsed="false">
      <c r="A44" s="99" t="s">
        <v>1319</v>
      </c>
      <c r="B44" s="97"/>
      <c r="C44" s="103"/>
      <c r="D44" s="103"/>
      <c r="E44" s="103"/>
      <c r="F44" s="103"/>
      <c r="G44" s="103"/>
      <c r="H44" s="103"/>
      <c r="I44" s="103"/>
      <c r="J44" s="103"/>
      <c r="K44" s="103"/>
    </row>
    <row r="45" s="137" customFormat="true" ht="12" hidden="false" customHeight="true" outlineLevel="0" collapsed="false">
      <c r="A45" s="99" t="s">
        <v>1320</v>
      </c>
      <c r="B45" s="97"/>
      <c r="C45" s="103"/>
      <c r="D45" s="103"/>
      <c r="E45" s="103"/>
      <c r="F45" s="103"/>
      <c r="G45" s="103"/>
      <c r="H45" s="103"/>
      <c r="I45" s="103"/>
      <c r="J45" s="103"/>
      <c r="K45" s="103"/>
    </row>
    <row r="46" s="137" customFormat="true" ht="12" hidden="false" customHeight="true" outlineLevel="0" collapsed="false">
      <c r="A46" s="140" t="s">
        <v>1321</v>
      </c>
      <c r="B46" s="97"/>
      <c r="C46" s="103"/>
      <c r="D46" s="103"/>
      <c r="E46" s="103"/>
      <c r="F46" s="103"/>
      <c r="G46" s="103"/>
      <c r="H46" s="103"/>
      <c r="I46" s="103"/>
      <c r="J46" s="103"/>
      <c r="K46" s="103"/>
    </row>
    <row r="47" s="137" customFormat="true" ht="12" hidden="false" customHeight="true" outlineLevel="0" collapsed="false">
      <c r="A47" s="97" t="s">
        <v>1322</v>
      </c>
      <c r="B47" s="97"/>
      <c r="C47" s="103"/>
      <c r="D47" s="103"/>
      <c r="E47" s="103"/>
      <c r="F47" s="103"/>
      <c r="G47" s="103"/>
      <c r="H47" s="103"/>
      <c r="I47" s="103"/>
      <c r="J47" s="103"/>
      <c r="K47" s="103"/>
    </row>
    <row r="48" s="137" customFormat="true" ht="12" hidden="false" customHeight="true" outlineLevel="0" collapsed="false">
      <c r="A48" s="106" t="s">
        <v>1323</v>
      </c>
      <c r="B48" s="97"/>
      <c r="C48" s="103"/>
      <c r="D48" s="103"/>
      <c r="E48" s="103"/>
      <c r="F48" s="103"/>
      <c r="G48" s="103"/>
      <c r="H48" s="103"/>
      <c r="I48" s="103"/>
      <c r="J48" s="103"/>
      <c r="K48" s="103"/>
    </row>
    <row r="49" s="137" customFormat="true" ht="12" hidden="false" customHeight="true" outlineLevel="0" collapsed="false">
      <c r="A49" s="97" t="s">
        <v>1324</v>
      </c>
      <c r="B49" s="97"/>
      <c r="C49" s="103"/>
      <c r="D49" s="103"/>
      <c r="E49" s="103"/>
      <c r="F49" s="103"/>
      <c r="G49" s="103"/>
      <c r="H49" s="103"/>
      <c r="I49" s="103"/>
      <c r="J49" s="103"/>
      <c r="K49" s="103"/>
    </row>
    <row r="50" s="137" customFormat="true" ht="12" hidden="false" customHeight="true" outlineLevel="0" collapsed="false">
      <c r="A50" s="97" t="s">
        <v>1325</v>
      </c>
      <c r="B50" s="97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" hidden="false" customHeight="true" outlineLevel="0" collapsed="false">
      <c r="A51" s="140"/>
      <c r="B51" s="140"/>
    </row>
    <row r="52" customFormat="false" ht="12" hidden="false" customHeight="true" outlineLevel="0" collapsed="false">
      <c r="A52" s="140"/>
      <c r="B52" s="140"/>
    </row>
    <row r="53" customFormat="false" ht="12" hidden="false" customHeight="true" outlineLevel="0" collapsed="false">
      <c r="A53" s="140"/>
      <c r="B53" s="140"/>
    </row>
    <row r="54" customFormat="false" ht="12" hidden="false" customHeight="true" outlineLevel="0" collapsed="false">
      <c r="A54" s="140"/>
      <c r="B54" s="140"/>
    </row>
    <row r="55" customFormat="false" ht="12" hidden="false" customHeight="true" outlineLevel="0" collapsed="false">
      <c r="A55" s="140"/>
      <c r="B55" s="140"/>
    </row>
    <row r="56" customFormat="false" ht="12" hidden="false" customHeight="true" outlineLevel="0" collapsed="false">
      <c r="A56" s="140"/>
      <c r="B56" s="140"/>
    </row>
    <row r="57" customFormat="false" ht="12" hidden="false" customHeight="true" outlineLevel="0" collapsed="false">
      <c r="A57" s="140"/>
      <c r="B57" s="140"/>
    </row>
    <row r="58" customFormat="false" ht="12" hidden="false" customHeight="true" outlineLevel="0" collapsed="false">
      <c r="A58" s="140"/>
      <c r="B58" s="140"/>
    </row>
    <row r="59" customFormat="false" ht="12" hidden="false" customHeight="true" outlineLevel="0" collapsed="false">
      <c r="A59" s="140"/>
      <c r="B59" s="140"/>
    </row>
    <row r="60" customFormat="false" ht="12" hidden="false" customHeight="true" outlineLevel="0" collapsed="false">
      <c r="A60" s="140"/>
      <c r="B60" s="140"/>
    </row>
    <row r="61" customFormat="false" ht="12" hidden="false" customHeight="true" outlineLevel="0" collapsed="false">
      <c r="A61" s="140"/>
      <c r="B61" s="140"/>
    </row>
    <row r="62" customFormat="false" ht="12" hidden="false" customHeight="true" outlineLevel="0" collapsed="false">
      <c r="A62" s="140"/>
      <c r="B62" s="140"/>
    </row>
    <row r="63" customFormat="false" ht="12" hidden="false" customHeight="true" outlineLevel="0" collapsed="false">
      <c r="A63" s="140"/>
      <c r="B63" s="140"/>
    </row>
    <row r="64" customFormat="false" ht="12" hidden="false" customHeight="true" outlineLevel="0" collapsed="false">
      <c r="A64" s="140"/>
      <c r="B64" s="140"/>
    </row>
    <row r="65" customFormat="false" ht="12" hidden="false" customHeight="true" outlineLevel="0" collapsed="false">
      <c r="A65" s="140"/>
      <c r="B65" s="140"/>
    </row>
    <row r="66" customFormat="false" ht="12" hidden="false" customHeight="true" outlineLevel="0" collapsed="false">
      <c r="A66" s="140"/>
      <c r="B66" s="140"/>
    </row>
    <row r="67" customFormat="false" ht="12" hidden="false" customHeight="true" outlineLevel="0" collapsed="false">
      <c r="A67" s="140"/>
      <c r="B67" s="140"/>
    </row>
    <row r="68" customFormat="false" ht="12" hidden="false" customHeight="true" outlineLevel="0" collapsed="false">
      <c r="A68" s="140"/>
      <c r="B68" s="140"/>
    </row>
    <row r="69" customFormat="false" ht="12" hidden="false" customHeight="true" outlineLevel="0" collapsed="false">
      <c r="A69" s="140"/>
      <c r="B69" s="140"/>
    </row>
    <row r="70" customFormat="false" ht="12" hidden="false" customHeight="true" outlineLevel="0" collapsed="false">
      <c r="A70" s="140"/>
      <c r="B70" s="140"/>
    </row>
    <row r="71" customFormat="false" ht="12" hidden="false" customHeight="true" outlineLevel="0" collapsed="false">
      <c r="A71" s="140"/>
      <c r="B71" s="140"/>
    </row>
    <row r="72" customFormat="false" ht="12" hidden="false" customHeight="true" outlineLevel="0" collapsed="false">
      <c r="A72" s="140"/>
      <c r="B72" s="140"/>
    </row>
    <row r="73" customFormat="false" ht="12" hidden="false" customHeight="true" outlineLevel="0" collapsed="false">
      <c r="A73" s="140"/>
      <c r="B73" s="140"/>
    </row>
    <row r="74" customFormat="false" ht="12" hidden="false" customHeight="true" outlineLevel="0" collapsed="false">
      <c r="A74" s="140"/>
      <c r="B74" s="140"/>
    </row>
    <row r="75" customFormat="false" ht="12" hidden="false" customHeight="true" outlineLevel="0" collapsed="false">
      <c r="A75" s="140"/>
      <c r="B75" s="140"/>
    </row>
    <row r="76" customFormat="false" ht="12" hidden="false" customHeight="true" outlineLevel="0" collapsed="false">
      <c r="A76" s="140"/>
      <c r="B76" s="140"/>
    </row>
    <row r="77" customFormat="false" ht="12" hidden="false" customHeight="true" outlineLevel="0" collapsed="false">
      <c r="A77" s="140"/>
      <c r="B77" s="140"/>
    </row>
    <row r="78" customFormat="false" ht="12" hidden="false" customHeight="true" outlineLevel="0" collapsed="false">
      <c r="A78" s="140"/>
      <c r="B78" s="140"/>
    </row>
    <row r="79" customFormat="false" ht="12" hidden="false" customHeight="true" outlineLevel="0" collapsed="false">
      <c r="A79" s="140"/>
      <c r="B79" s="140"/>
    </row>
    <row r="80" customFormat="false" ht="12" hidden="false" customHeight="true" outlineLevel="0" collapsed="false">
      <c r="A80" s="140"/>
      <c r="B80" s="140"/>
    </row>
    <row r="81" customFormat="false" ht="12" hidden="false" customHeight="true" outlineLevel="0" collapsed="false">
      <c r="A81" s="140"/>
      <c r="B81" s="140"/>
    </row>
    <row r="82" customFormat="false" ht="12" hidden="false" customHeight="true" outlineLevel="0" collapsed="false">
      <c r="A82" s="140"/>
      <c r="B82" s="140"/>
    </row>
    <row r="83" customFormat="false" ht="12" hidden="false" customHeight="true" outlineLevel="0" collapsed="false">
      <c r="A83" s="140"/>
      <c r="B83" s="140"/>
    </row>
    <row r="84" customFormat="false" ht="12" hidden="false" customHeight="true" outlineLevel="0" collapsed="false">
      <c r="A84" s="140"/>
      <c r="B84" s="140"/>
    </row>
    <row r="85" customFormat="false" ht="12" hidden="false" customHeight="true" outlineLevel="0" collapsed="false">
      <c r="A85" s="140"/>
      <c r="B85" s="140"/>
    </row>
    <row r="86" customFormat="false" ht="12" hidden="false" customHeight="true" outlineLevel="0" collapsed="false">
      <c r="A86" s="140"/>
      <c r="B86" s="140"/>
    </row>
    <row r="87" customFormat="false" ht="12" hidden="false" customHeight="true" outlineLevel="0" collapsed="false">
      <c r="A87" s="140"/>
      <c r="B87" s="140"/>
    </row>
    <row r="88" customFormat="false" ht="12" hidden="false" customHeight="true" outlineLevel="0" collapsed="false">
      <c r="A88" s="140"/>
      <c r="B88" s="140"/>
    </row>
    <row r="89" customFormat="false" ht="12" hidden="false" customHeight="true" outlineLevel="0" collapsed="false">
      <c r="A89" s="140"/>
      <c r="B89" s="140"/>
    </row>
    <row r="90" customFormat="false" ht="12" hidden="false" customHeight="true" outlineLevel="0" collapsed="false">
      <c r="A90" s="140"/>
      <c r="B90" s="140"/>
    </row>
    <row r="91" customFormat="false" ht="12" hidden="false" customHeight="true" outlineLevel="0" collapsed="false">
      <c r="A91" s="140"/>
      <c r="B91" s="140"/>
    </row>
    <row r="92" customFormat="false" ht="12" hidden="false" customHeight="true" outlineLevel="0" collapsed="false">
      <c r="A92" s="140"/>
      <c r="B92" s="140"/>
    </row>
    <row r="93" customFormat="false" ht="12" hidden="false" customHeight="true" outlineLevel="0" collapsed="false">
      <c r="A93" s="140"/>
      <c r="B93" s="140"/>
    </row>
    <row r="94" customFormat="false" ht="12" hidden="false" customHeight="true" outlineLevel="0" collapsed="false">
      <c r="A94" s="140"/>
      <c r="B94" s="140"/>
    </row>
    <row r="95" customFormat="false" ht="12" hidden="false" customHeight="true" outlineLevel="0" collapsed="false">
      <c r="A95" s="140"/>
      <c r="B95" s="140"/>
    </row>
    <row r="96" customFormat="false" ht="12" hidden="false" customHeight="true" outlineLevel="0" collapsed="false">
      <c r="A96" s="140"/>
      <c r="B96" s="140"/>
    </row>
    <row r="97" customFormat="false" ht="12" hidden="false" customHeight="true" outlineLevel="0" collapsed="false">
      <c r="A97" s="140"/>
      <c r="B97" s="140"/>
    </row>
    <row r="98" customFormat="false" ht="12" hidden="false" customHeight="true" outlineLevel="0" collapsed="false">
      <c r="A98" s="140"/>
      <c r="B98" s="140"/>
    </row>
    <row r="99" customFormat="false" ht="12" hidden="false" customHeight="true" outlineLevel="0" collapsed="false">
      <c r="A99" s="140"/>
      <c r="B99" s="140"/>
    </row>
    <row r="100" customFormat="false" ht="12" hidden="false" customHeight="true" outlineLevel="0" collapsed="false">
      <c r="A100" s="140"/>
      <c r="B100" s="140"/>
    </row>
    <row r="101" customFormat="false" ht="12" hidden="false" customHeight="true" outlineLevel="0" collapsed="false">
      <c r="A101" s="140"/>
      <c r="B101" s="140"/>
    </row>
    <row r="102" customFormat="false" ht="12" hidden="false" customHeight="true" outlineLevel="0" collapsed="false">
      <c r="A102" s="140"/>
      <c r="B102" s="140"/>
    </row>
    <row r="103" customFormat="false" ht="12" hidden="false" customHeight="true" outlineLevel="0" collapsed="false">
      <c r="A103" s="140"/>
      <c r="B103" s="140"/>
    </row>
    <row r="104" customFormat="false" ht="12" hidden="false" customHeight="true" outlineLevel="0" collapsed="false">
      <c r="A104" s="140"/>
      <c r="B104" s="140"/>
    </row>
    <row r="105" customFormat="false" ht="12" hidden="false" customHeight="true" outlineLevel="0" collapsed="false">
      <c r="A105" s="140"/>
      <c r="B105" s="140"/>
    </row>
    <row r="106" customFormat="false" ht="12" hidden="false" customHeight="true" outlineLevel="0" collapsed="false">
      <c r="A106" s="140"/>
      <c r="B106" s="140"/>
    </row>
    <row r="107" customFormat="false" ht="12" hidden="false" customHeight="true" outlineLevel="0" collapsed="false">
      <c r="A107" s="140"/>
      <c r="B107" s="140"/>
    </row>
    <row r="108" customFormat="false" ht="12" hidden="false" customHeight="true" outlineLevel="0" collapsed="false">
      <c r="A108" s="140"/>
      <c r="B108" s="140"/>
    </row>
    <row r="109" customFormat="false" ht="12" hidden="false" customHeight="true" outlineLevel="0" collapsed="false">
      <c r="A109" s="140"/>
      <c r="B109" s="140"/>
    </row>
    <row r="110" customFormat="false" ht="12" hidden="false" customHeight="true" outlineLevel="0" collapsed="false">
      <c r="A110" s="140"/>
      <c r="B110" s="140"/>
    </row>
    <row r="111" customFormat="false" ht="12" hidden="false" customHeight="true" outlineLevel="0" collapsed="false">
      <c r="A111" s="140"/>
      <c r="B111" s="140"/>
    </row>
    <row r="112" customFormat="false" ht="12" hidden="false" customHeight="true" outlineLevel="0" collapsed="false">
      <c r="A112" s="140"/>
      <c r="B112" s="140"/>
    </row>
    <row r="113" customFormat="false" ht="12" hidden="false" customHeight="true" outlineLevel="0" collapsed="false">
      <c r="A113" s="140"/>
      <c r="B113" s="140"/>
    </row>
    <row r="114" customFormat="false" ht="12" hidden="false" customHeight="true" outlineLevel="0" collapsed="false">
      <c r="A114" s="140"/>
      <c r="B114" s="140"/>
    </row>
    <row r="115" customFormat="false" ht="12" hidden="false" customHeight="true" outlineLevel="0" collapsed="false">
      <c r="A115" s="140"/>
      <c r="B115" s="140"/>
    </row>
    <row r="116" customFormat="false" ht="12" hidden="false" customHeight="true" outlineLevel="0" collapsed="false">
      <c r="A116" s="140"/>
      <c r="B116" s="140"/>
    </row>
    <row r="117" customFormat="false" ht="12" hidden="false" customHeight="true" outlineLevel="0" collapsed="false">
      <c r="A117" s="140"/>
      <c r="B117" s="140"/>
    </row>
    <row r="118" customFormat="false" ht="12" hidden="false" customHeight="true" outlineLevel="0" collapsed="false">
      <c r="A118" s="140"/>
      <c r="B118" s="140"/>
    </row>
    <row r="119" customFormat="false" ht="12" hidden="false" customHeight="true" outlineLevel="0" collapsed="false">
      <c r="A119" s="140"/>
      <c r="B119" s="140"/>
    </row>
    <row r="120" customFormat="false" ht="12" hidden="false" customHeight="true" outlineLevel="0" collapsed="false">
      <c r="A120" s="140"/>
      <c r="B120" s="140"/>
    </row>
    <row r="121" customFormat="false" ht="12" hidden="false" customHeight="true" outlineLevel="0" collapsed="false">
      <c r="A121" s="140"/>
      <c r="B121" s="140"/>
    </row>
    <row r="122" customFormat="false" ht="12" hidden="false" customHeight="true" outlineLevel="0" collapsed="false">
      <c r="A122" s="140"/>
      <c r="B122" s="140"/>
    </row>
    <row r="123" customFormat="false" ht="12" hidden="false" customHeight="true" outlineLevel="0" collapsed="false">
      <c r="A123" s="140"/>
      <c r="B123" s="140"/>
    </row>
    <row r="124" customFormat="false" ht="12" hidden="false" customHeight="true" outlineLevel="0" collapsed="false">
      <c r="A124" s="140"/>
      <c r="B124" s="140"/>
    </row>
    <row r="125" customFormat="false" ht="12" hidden="false" customHeight="true" outlineLevel="0" collapsed="false">
      <c r="A125" s="140"/>
      <c r="B125" s="140"/>
    </row>
    <row r="126" customFormat="false" ht="12" hidden="false" customHeight="true" outlineLevel="0" collapsed="false">
      <c r="A126" s="140"/>
      <c r="B126" s="140"/>
    </row>
    <row r="127" customFormat="false" ht="12" hidden="false" customHeight="true" outlineLevel="0" collapsed="false">
      <c r="A127" s="140"/>
      <c r="B127" s="140"/>
    </row>
    <row r="128" customFormat="false" ht="12" hidden="false" customHeight="true" outlineLevel="0" collapsed="false">
      <c r="A128" s="140"/>
      <c r="B128" s="140"/>
    </row>
    <row r="129" customFormat="false" ht="12" hidden="false" customHeight="true" outlineLevel="0" collapsed="false">
      <c r="A129" s="140"/>
      <c r="B129" s="140"/>
    </row>
    <row r="130" customFormat="false" ht="12" hidden="false" customHeight="true" outlineLevel="0" collapsed="false">
      <c r="A130" s="140"/>
      <c r="B130" s="140"/>
    </row>
    <row r="131" customFormat="false" ht="12" hidden="false" customHeight="true" outlineLevel="0" collapsed="false">
      <c r="A131" s="140"/>
      <c r="B131" s="140"/>
    </row>
    <row r="132" customFormat="false" ht="12" hidden="false" customHeight="true" outlineLevel="0" collapsed="false">
      <c r="A132" s="140"/>
      <c r="B132" s="140"/>
    </row>
    <row r="133" customFormat="false" ht="12" hidden="false" customHeight="true" outlineLevel="0" collapsed="false">
      <c r="A133" s="140"/>
      <c r="B133" s="140"/>
    </row>
    <row r="134" customFormat="false" ht="12" hidden="false" customHeight="true" outlineLevel="0" collapsed="false">
      <c r="A134" s="140"/>
      <c r="B134" s="140"/>
    </row>
    <row r="135" customFormat="false" ht="12" hidden="false" customHeight="true" outlineLevel="0" collapsed="false">
      <c r="A135" s="140"/>
      <c r="B135" s="140"/>
    </row>
    <row r="136" customFormat="false" ht="12" hidden="false" customHeight="true" outlineLevel="0" collapsed="false">
      <c r="A136" s="140"/>
      <c r="B136" s="140"/>
    </row>
    <row r="137" customFormat="false" ht="12" hidden="false" customHeight="true" outlineLevel="0" collapsed="false">
      <c r="A137" s="140"/>
      <c r="B137" s="140"/>
    </row>
    <row r="138" customFormat="false" ht="12" hidden="false" customHeight="true" outlineLevel="0" collapsed="false">
      <c r="A138" s="140"/>
      <c r="B138" s="140"/>
    </row>
    <row r="139" customFormat="false" ht="12" hidden="false" customHeight="true" outlineLevel="0" collapsed="false">
      <c r="A139" s="140"/>
      <c r="B139" s="140"/>
    </row>
    <row r="140" customFormat="false" ht="12" hidden="false" customHeight="true" outlineLevel="0" collapsed="false">
      <c r="A140" s="140"/>
      <c r="B140" s="140"/>
    </row>
    <row r="141" customFormat="false" ht="12" hidden="false" customHeight="true" outlineLevel="0" collapsed="false">
      <c r="A141" s="140"/>
      <c r="B141" s="140"/>
    </row>
    <row r="142" customFormat="false" ht="12" hidden="false" customHeight="true" outlineLevel="0" collapsed="false">
      <c r="A142" s="140"/>
      <c r="B142" s="140"/>
    </row>
    <row r="143" customFormat="false" ht="12" hidden="false" customHeight="true" outlineLevel="0" collapsed="false">
      <c r="A143" s="140"/>
      <c r="B143" s="140"/>
    </row>
    <row r="144" customFormat="false" ht="12" hidden="false" customHeight="true" outlineLevel="0" collapsed="false">
      <c r="A144" s="140"/>
      <c r="B144" s="140"/>
    </row>
    <row r="145" customFormat="false" ht="12" hidden="false" customHeight="true" outlineLevel="0" collapsed="false">
      <c r="A145" s="140"/>
      <c r="B145" s="140"/>
    </row>
    <row r="146" customFormat="false" ht="12" hidden="false" customHeight="true" outlineLevel="0" collapsed="false">
      <c r="A146" s="140"/>
      <c r="B146" s="140"/>
    </row>
    <row r="147" customFormat="false" ht="12" hidden="false" customHeight="true" outlineLevel="0" collapsed="false">
      <c r="A147" s="140"/>
      <c r="B147" s="140"/>
    </row>
    <row r="148" customFormat="false" ht="12" hidden="false" customHeight="true" outlineLevel="0" collapsed="false">
      <c r="A148" s="140"/>
      <c r="B148" s="140"/>
    </row>
    <row r="149" customFormat="false" ht="12" hidden="false" customHeight="true" outlineLevel="0" collapsed="false">
      <c r="A149" s="140"/>
      <c r="B149" s="140"/>
    </row>
    <row r="150" customFormat="false" ht="12" hidden="false" customHeight="true" outlineLevel="0" collapsed="false">
      <c r="A150" s="140"/>
      <c r="B150" s="140"/>
    </row>
    <row r="151" customFormat="false" ht="12" hidden="false" customHeight="true" outlineLevel="0" collapsed="false">
      <c r="A151" s="140"/>
      <c r="B151" s="140"/>
    </row>
    <row r="152" customFormat="false" ht="12" hidden="false" customHeight="true" outlineLevel="0" collapsed="false">
      <c r="A152" s="140"/>
      <c r="B152" s="140"/>
    </row>
    <row r="153" customFormat="false" ht="12" hidden="false" customHeight="true" outlineLevel="0" collapsed="false">
      <c r="A153" s="140"/>
      <c r="B153" s="140"/>
    </row>
    <row r="154" customFormat="false" ht="12" hidden="false" customHeight="true" outlineLevel="0" collapsed="false">
      <c r="A154" s="140"/>
      <c r="B154" s="140"/>
    </row>
    <row r="155" customFormat="false" ht="12" hidden="false" customHeight="true" outlineLevel="0" collapsed="false">
      <c r="A155" s="140"/>
      <c r="B155" s="140"/>
    </row>
    <row r="156" customFormat="false" ht="12" hidden="false" customHeight="true" outlineLevel="0" collapsed="false">
      <c r="A156" s="140"/>
      <c r="B156" s="140"/>
    </row>
    <row r="157" customFormat="false" ht="12" hidden="false" customHeight="true" outlineLevel="0" collapsed="false">
      <c r="A157" s="140"/>
      <c r="B157" s="140"/>
    </row>
    <row r="158" customFormat="false" ht="12" hidden="false" customHeight="true" outlineLevel="0" collapsed="false">
      <c r="A158" s="140"/>
      <c r="B158" s="140"/>
    </row>
    <row r="159" customFormat="false" ht="12" hidden="false" customHeight="true" outlineLevel="0" collapsed="false">
      <c r="A159" s="140"/>
      <c r="B159" s="140"/>
    </row>
    <row r="160" customFormat="false" ht="12" hidden="false" customHeight="true" outlineLevel="0" collapsed="false">
      <c r="A160" s="140"/>
      <c r="B160" s="140"/>
    </row>
    <row r="161" customFormat="false" ht="12" hidden="false" customHeight="true" outlineLevel="0" collapsed="false">
      <c r="A161" s="140"/>
      <c r="B161" s="140"/>
    </row>
    <row r="162" customFormat="false" ht="12" hidden="false" customHeight="true" outlineLevel="0" collapsed="false">
      <c r="A162" s="140"/>
      <c r="B162" s="140"/>
    </row>
    <row r="163" customFormat="false" ht="12" hidden="false" customHeight="true" outlineLevel="0" collapsed="false">
      <c r="A163" s="140"/>
      <c r="B163" s="140"/>
    </row>
    <row r="164" customFormat="false" ht="12" hidden="false" customHeight="true" outlineLevel="0" collapsed="false">
      <c r="A164" s="140"/>
      <c r="B164" s="140"/>
    </row>
    <row r="165" customFormat="false" ht="12" hidden="false" customHeight="true" outlineLevel="0" collapsed="false">
      <c r="A165" s="140"/>
      <c r="B165" s="140"/>
    </row>
    <row r="166" customFormat="false" ht="12" hidden="false" customHeight="true" outlineLevel="0" collapsed="false">
      <c r="A166" s="140"/>
      <c r="B166" s="140"/>
    </row>
    <row r="167" customFormat="false" ht="12" hidden="false" customHeight="true" outlineLevel="0" collapsed="false">
      <c r="A167" s="140"/>
      <c r="B167" s="140"/>
    </row>
    <row r="168" customFormat="false" ht="12" hidden="false" customHeight="true" outlineLevel="0" collapsed="false">
      <c r="A168" s="140"/>
      <c r="B168" s="140"/>
    </row>
    <row r="169" customFormat="false" ht="12" hidden="false" customHeight="true" outlineLevel="0" collapsed="false">
      <c r="A169" s="140"/>
      <c r="B169" s="140"/>
    </row>
    <row r="170" customFormat="false" ht="12" hidden="false" customHeight="true" outlineLevel="0" collapsed="false">
      <c r="A170" s="140"/>
      <c r="B170" s="140"/>
    </row>
    <row r="171" customFormat="false" ht="12" hidden="false" customHeight="true" outlineLevel="0" collapsed="false">
      <c r="A171" s="140"/>
      <c r="B171" s="140"/>
    </row>
    <row r="172" customFormat="false" ht="12" hidden="false" customHeight="true" outlineLevel="0" collapsed="false">
      <c r="A172" s="140"/>
      <c r="B172" s="140"/>
    </row>
    <row r="173" customFormat="false" ht="12" hidden="false" customHeight="true" outlineLevel="0" collapsed="false">
      <c r="A173" s="140"/>
      <c r="B173" s="140"/>
    </row>
    <row r="174" customFormat="false" ht="12" hidden="false" customHeight="true" outlineLevel="0" collapsed="false">
      <c r="A174" s="140"/>
      <c r="B174" s="140"/>
    </row>
    <row r="175" customFormat="false" ht="12" hidden="false" customHeight="true" outlineLevel="0" collapsed="false">
      <c r="A175" s="140"/>
      <c r="B175" s="140"/>
    </row>
    <row r="176" customFormat="false" ht="12" hidden="false" customHeight="true" outlineLevel="0" collapsed="false">
      <c r="A176" s="140"/>
      <c r="B176" s="140"/>
    </row>
    <row r="177" customFormat="false" ht="12" hidden="false" customHeight="true" outlineLevel="0" collapsed="false">
      <c r="A177" s="140"/>
      <c r="B177" s="140"/>
    </row>
    <row r="178" customFormat="false" ht="12" hidden="false" customHeight="true" outlineLevel="0" collapsed="false">
      <c r="A178" s="140"/>
      <c r="B178" s="140"/>
    </row>
    <row r="179" customFormat="false" ht="12" hidden="false" customHeight="true" outlineLevel="0" collapsed="false">
      <c r="A179" s="140"/>
      <c r="B179" s="140"/>
    </row>
    <row r="180" customFormat="false" ht="12" hidden="false" customHeight="true" outlineLevel="0" collapsed="false">
      <c r="A180" s="140"/>
      <c r="B180" s="140"/>
    </row>
    <row r="181" customFormat="false" ht="12" hidden="false" customHeight="true" outlineLevel="0" collapsed="false">
      <c r="A181" s="140"/>
      <c r="B181" s="140"/>
    </row>
    <row r="182" customFormat="false" ht="12" hidden="false" customHeight="true" outlineLevel="0" collapsed="false">
      <c r="A182" s="140"/>
      <c r="B182" s="140"/>
    </row>
    <row r="183" customFormat="false" ht="12" hidden="false" customHeight="true" outlineLevel="0" collapsed="false">
      <c r="A183" s="140"/>
      <c r="B183" s="140"/>
    </row>
    <row r="184" customFormat="false" ht="12" hidden="false" customHeight="true" outlineLevel="0" collapsed="false">
      <c r="A184" s="140"/>
      <c r="B184" s="140"/>
    </row>
    <row r="185" customFormat="false" ht="12" hidden="false" customHeight="true" outlineLevel="0" collapsed="false">
      <c r="A185" s="140"/>
      <c r="B185" s="140"/>
    </row>
    <row r="186" customFormat="false" ht="12" hidden="false" customHeight="true" outlineLevel="0" collapsed="false">
      <c r="A186" s="140"/>
      <c r="B186" s="140"/>
    </row>
    <row r="187" customFormat="false" ht="12" hidden="false" customHeight="true" outlineLevel="0" collapsed="false">
      <c r="A187" s="140"/>
      <c r="B187" s="140"/>
    </row>
    <row r="188" customFormat="false" ht="12" hidden="false" customHeight="true" outlineLevel="0" collapsed="false">
      <c r="A188" s="140"/>
      <c r="B188" s="140"/>
    </row>
    <row r="189" customFormat="false" ht="12" hidden="false" customHeight="true" outlineLevel="0" collapsed="false">
      <c r="A189" s="140"/>
      <c r="B189" s="140"/>
    </row>
    <row r="190" customFormat="false" ht="12" hidden="false" customHeight="true" outlineLevel="0" collapsed="false">
      <c r="A190" s="140"/>
      <c r="B190" s="140"/>
    </row>
    <row r="191" customFormat="false" ht="12" hidden="false" customHeight="true" outlineLevel="0" collapsed="false">
      <c r="A191" s="140"/>
      <c r="B191" s="140"/>
    </row>
    <row r="192" customFormat="false" ht="12" hidden="false" customHeight="true" outlineLevel="0" collapsed="false">
      <c r="A192" s="140"/>
      <c r="B192" s="140"/>
    </row>
    <row r="193" customFormat="false" ht="12" hidden="false" customHeight="true" outlineLevel="0" collapsed="false">
      <c r="A193" s="140"/>
      <c r="B193" s="140"/>
    </row>
    <row r="194" customFormat="false" ht="12" hidden="false" customHeight="true" outlineLevel="0" collapsed="false">
      <c r="A194" s="140"/>
      <c r="B194" s="140"/>
    </row>
    <row r="195" customFormat="false" ht="12" hidden="false" customHeight="true" outlineLevel="0" collapsed="false">
      <c r="A195" s="140"/>
      <c r="B195" s="140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3" width="15.82"/>
    <col collapsed="false" customWidth="false" hidden="false" outlineLevel="0" max="257" min="3" style="4" width="12.82"/>
  </cols>
  <sheetData>
    <row r="1" s="8" customFormat="true" ht="26.1" hidden="false" customHeight="true" outlineLevel="0" collapsed="false">
      <c r="A1" s="6" t="s">
        <v>4</v>
      </c>
      <c r="B1" s="7"/>
    </row>
    <row r="2" s="13" customFormat="true" ht="19.5" hidden="false" customHeight="true" outlineLevel="0" collapsed="false">
      <c r="A2" s="11" t="s">
        <v>5</v>
      </c>
      <c r="B2" s="12"/>
    </row>
    <row r="3" s="18" customFormat="true" ht="15.75" hidden="false" customHeight="true" outlineLevel="0" collapsed="false">
      <c r="A3" s="17" t="s">
        <v>6</v>
      </c>
      <c r="B3" s="17"/>
      <c r="AC3" s="170"/>
    </row>
    <row r="4" s="28" customFormat="true" ht="12" hidden="false" customHeight="true" outlineLevel="0" collapsed="false">
      <c r="A4" s="114" t="s">
        <v>7</v>
      </c>
      <c r="B4" s="114"/>
      <c r="C4" s="24" t="s">
        <v>1326</v>
      </c>
      <c r="D4" s="24" t="s">
        <v>1327</v>
      </c>
      <c r="E4" s="24" t="s">
        <v>1328</v>
      </c>
      <c r="F4" s="24" t="s">
        <v>1329</v>
      </c>
      <c r="G4" s="24" t="s">
        <v>1330</v>
      </c>
      <c r="H4" s="24" t="s">
        <v>1331</v>
      </c>
      <c r="I4" s="24" t="s">
        <v>1332</v>
      </c>
      <c r="J4" s="24" t="s">
        <v>1333</v>
      </c>
      <c r="K4" s="24" t="s">
        <v>1334</v>
      </c>
      <c r="L4" s="24" t="s">
        <v>1335</v>
      </c>
      <c r="M4" s="24" t="s">
        <v>1336</v>
      </c>
      <c r="N4" s="27" t="s">
        <v>1337</v>
      </c>
      <c r="O4" s="24" t="s">
        <v>1338</v>
      </c>
      <c r="P4" s="24" t="s">
        <v>1339</v>
      </c>
      <c r="Q4" s="24" t="s">
        <v>1340</v>
      </c>
      <c r="R4" s="141" t="n">
        <v>-4072</v>
      </c>
      <c r="S4" s="24" t="s">
        <v>1341</v>
      </c>
      <c r="T4" s="141" t="n">
        <v>-4074</v>
      </c>
      <c r="U4" s="24" t="s">
        <v>1342</v>
      </c>
      <c r="V4" s="24" t="s">
        <v>1343</v>
      </c>
      <c r="W4" s="24" t="s">
        <v>1344</v>
      </c>
      <c r="X4" s="24" t="s">
        <v>1345</v>
      </c>
      <c r="Y4" s="24" t="s">
        <v>1346</v>
      </c>
      <c r="Z4" s="24" t="s">
        <v>1347</v>
      </c>
      <c r="AA4" s="24" t="s">
        <v>1348</v>
      </c>
      <c r="AB4" s="24" t="s">
        <v>1349</v>
      </c>
      <c r="AC4" s="24" t="s">
        <v>1350</v>
      </c>
      <c r="AD4" s="24" t="s">
        <v>1351</v>
      </c>
      <c r="AE4" s="24" t="s">
        <v>1352</v>
      </c>
      <c r="AF4" s="24" t="s">
        <v>1353</v>
      </c>
      <c r="AG4" s="24" t="s">
        <v>1354</v>
      </c>
      <c r="AH4" s="24" t="s">
        <v>1355</v>
      </c>
      <c r="AI4" s="24" t="s">
        <v>1356</v>
      </c>
      <c r="AJ4" s="141" t="n">
        <v>-4271</v>
      </c>
      <c r="AK4" s="24" t="s">
        <v>1357</v>
      </c>
      <c r="AL4" s="24" t="s">
        <v>1358</v>
      </c>
      <c r="AM4" s="24" t="s">
        <v>1359</v>
      </c>
      <c r="AN4" s="24" t="s">
        <v>1360</v>
      </c>
      <c r="AO4" s="24" t="s">
        <v>1361</v>
      </c>
      <c r="AP4" s="24" t="s">
        <v>1362</v>
      </c>
      <c r="AQ4" s="24" t="s">
        <v>1363</v>
      </c>
      <c r="AR4" s="24" t="s">
        <v>1364</v>
      </c>
      <c r="AS4" s="24" t="s">
        <v>1365</v>
      </c>
      <c r="AT4" s="24" t="s">
        <v>1366</v>
      </c>
      <c r="AU4" s="24" t="s">
        <v>1367</v>
      </c>
      <c r="AV4" s="24" t="s">
        <v>1368</v>
      </c>
      <c r="AW4" s="171" t="n">
        <v>-4343</v>
      </c>
      <c r="AX4" s="24" t="s">
        <v>1369</v>
      </c>
      <c r="AY4" s="24" t="s">
        <v>1370</v>
      </c>
      <c r="AZ4" s="24" t="s">
        <v>1371</v>
      </c>
      <c r="BA4" s="24" t="s">
        <v>1372</v>
      </c>
      <c r="BB4" s="141" t="n">
        <v>-4392</v>
      </c>
      <c r="BC4" s="141" t="n">
        <v>-4393</v>
      </c>
      <c r="BD4" s="24" t="s">
        <v>1373</v>
      </c>
      <c r="BE4" s="24" t="s">
        <v>1374</v>
      </c>
      <c r="BF4" s="24" t="s">
        <v>1375</v>
      </c>
      <c r="BG4" s="24" t="s">
        <v>1376</v>
      </c>
      <c r="BH4" s="24" t="s">
        <v>1377</v>
      </c>
      <c r="BI4" s="24" t="s">
        <v>1378</v>
      </c>
      <c r="BJ4" s="24" t="s">
        <v>1379</v>
      </c>
      <c r="BK4" s="24" t="s">
        <v>1380</v>
      </c>
      <c r="BL4" s="24" t="s">
        <v>1381</v>
      </c>
      <c r="BM4" s="24" t="s">
        <v>1382</v>
      </c>
      <c r="BN4" s="24" t="s">
        <v>1383</v>
      </c>
      <c r="BO4" s="24" t="s">
        <v>1384</v>
      </c>
      <c r="BP4" s="24" t="s">
        <v>1385</v>
      </c>
      <c r="BQ4" s="24" t="s">
        <v>1386</v>
      </c>
      <c r="BR4" s="141" t="n">
        <v>-4511</v>
      </c>
      <c r="BS4" s="141" t="n">
        <v>-4512</v>
      </c>
      <c r="BT4" s="141" t="n">
        <v>-4513</v>
      </c>
      <c r="BU4" s="24" t="s">
        <v>1387</v>
      </c>
      <c r="BV4" s="141" t="n">
        <v>-4701</v>
      </c>
    </row>
    <row r="5" s="28" customFormat="true" ht="12" hidden="false" customHeight="true" outlineLevel="0" collapsed="false">
      <c r="A5" s="114"/>
      <c r="B5" s="114"/>
      <c r="C5" s="31" t="s">
        <v>1388</v>
      </c>
      <c r="D5" s="31" t="s">
        <v>1389</v>
      </c>
      <c r="E5" s="31" t="s">
        <v>427</v>
      </c>
      <c r="F5" s="30" t="s">
        <v>1390</v>
      </c>
      <c r="G5" s="31" t="s">
        <v>1391</v>
      </c>
      <c r="H5" s="31" t="s">
        <v>1392</v>
      </c>
      <c r="I5" s="31" t="s">
        <v>1393</v>
      </c>
      <c r="J5" s="31" t="s">
        <v>1394</v>
      </c>
      <c r="K5" s="31" t="s">
        <v>1395</v>
      </c>
      <c r="L5" s="31" t="s">
        <v>1395</v>
      </c>
      <c r="M5" s="31" t="s">
        <v>1395</v>
      </c>
      <c r="N5" s="172" t="s">
        <v>1396</v>
      </c>
      <c r="O5" s="31" t="s">
        <v>1397</v>
      </c>
      <c r="P5" s="31" t="s">
        <v>1398</v>
      </c>
      <c r="Q5" s="31" t="s">
        <v>1124</v>
      </c>
      <c r="R5" s="122" t="s">
        <v>1399</v>
      </c>
      <c r="S5" s="31" t="s">
        <v>1400</v>
      </c>
      <c r="T5" s="122" t="s">
        <v>1401</v>
      </c>
      <c r="U5" s="31" t="s">
        <v>1402</v>
      </c>
      <c r="V5" s="31" t="s">
        <v>1403</v>
      </c>
      <c r="W5" s="31" t="s">
        <v>1404</v>
      </c>
      <c r="X5" s="31" t="s">
        <v>1405</v>
      </c>
      <c r="Y5" s="31" t="s">
        <v>1406</v>
      </c>
      <c r="Z5" s="31" t="s">
        <v>1407</v>
      </c>
      <c r="AA5" s="31" t="s">
        <v>1408</v>
      </c>
      <c r="AB5" s="31" t="s">
        <v>1409</v>
      </c>
      <c r="AC5" s="31" t="s">
        <v>1410</v>
      </c>
      <c r="AD5" s="31" t="s">
        <v>1411</v>
      </c>
      <c r="AE5" s="31" t="s">
        <v>1412</v>
      </c>
      <c r="AF5" s="31" t="s">
        <v>1413</v>
      </c>
      <c r="AG5" s="31" t="s">
        <v>1414</v>
      </c>
      <c r="AH5" s="31" t="s">
        <v>1415</v>
      </c>
      <c r="AI5" s="31" t="s">
        <v>1416</v>
      </c>
      <c r="AJ5" s="122" t="s">
        <v>1417</v>
      </c>
      <c r="AK5" s="31" t="s">
        <v>1418</v>
      </c>
      <c r="AL5" s="31" t="s">
        <v>1419</v>
      </c>
      <c r="AM5" s="31" t="s">
        <v>1420</v>
      </c>
      <c r="AN5" s="31" t="s">
        <v>1421</v>
      </c>
      <c r="AO5" s="31" t="s">
        <v>1422</v>
      </c>
      <c r="AP5" s="31" t="s">
        <v>1423</v>
      </c>
      <c r="AQ5" s="31" t="s">
        <v>1424</v>
      </c>
      <c r="AR5" s="31" t="s">
        <v>427</v>
      </c>
      <c r="AS5" s="31" t="s">
        <v>1425</v>
      </c>
      <c r="AT5" s="31" t="s">
        <v>1425</v>
      </c>
      <c r="AU5" s="31" t="s">
        <v>1426</v>
      </c>
      <c r="AV5" s="31" t="s">
        <v>1427</v>
      </c>
      <c r="AW5" s="122" t="s">
        <v>1428</v>
      </c>
      <c r="AX5" s="31" t="s">
        <v>1429</v>
      </c>
      <c r="AY5" s="31" t="s">
        <v>1430</v>
      </c>
      <c r="AZ5" s="31" t="s">
        <v>1431</v>
      </c>
      <c r="BA5" s="31" t="s">
        <v>1432</v>
      </c>
      <c r="BB5" s="122" t="s">
        <v>1433</v>
      </c>
      <c r="BC5" s="31" t="s">
        <v>1434</v>
      </c>
      <c r="BD5" s="31" t="s">
        <v>1435</v>
      </c>
      <c r="BE5" s="31" t="s">
        <v>1436</v>
      </c>
      <c r="BF5" s="30" t="s">
        <v>1437</v>
      </c>
      <c r="BG5" s="30" t="s">
        <v>1133</v>
      </c>
      <c r="BH5" s="31" t="s">
        <v>1438</v>
      </c>
      <c r="BI5" s="31" t="s">
        <v>1439</v>
      </c>
      <c r="BJ5" s="31" t="s">
        <v>1440</v>
      </c>
      <c r="BK5" s="31" t="s">
        <v>1441</v>
      </c>
      <c r="BL5" s="31" t="s">
        <v>1442</v>
      </c>
      <c r="BM5" s="31" t="s">
        <v>1443</v>
      </c>
      <c r="BN5" s="31" t="s">
        <v>1444</v>
      </c>
      <c r="BO5" s="31" t="s">
        <v>1445</v>
      </c>
      <c r="BP5" s="31" t="s">
        <v>1446</v>
      </c>
      <c r="BQ5" s="31" t="s">
        <v>1447</v>
      </c>
      <c r="BR5" s="31" t="s">
        <v>1447</v>
      </c>
      <c r="BS5" s="31" t="s">
        <v>1447</v>
      </c>
      <c r="BT5" s="31" t="s">
        <v>1447</v>
      </c>
      <c r="BU5" s="31" t="s">
        <v>1447</v>
      </c>
      <c r="BV5" s="31" t="s">
        <v>1448</v>
      </c>
    </row>
    <row r="6" s="28" customFormat="true" ht="12" hidden="false" customHeight="true" outlineLevel="0" collapsed="false">
      <c r="A6" s="114"/>
      <c r="B6" s="114"/>
      <c r="C6" s="41" t="s">
        <v>1130</v>
      </c>
      <c r="D6" s="41" t="s">
        <v>1130</v>
      </c>
      <c r="E6" s="43" t="s">
        <v>1449</v>
      </c>
      <c r="F6" s="41" t="s">
        <v>1130</v>
      </c>
      <c r="G6" s="31" t="s">
        <v>1450</v>
      </c>
      <c r="H6" s="41" t="s">
        <v>1130</v>
      </c>
      <c r="I6" s="41" t="s">
        <v>1130</v>
      </c>
      <c r="J6" s="41" t="s">
        <v>1130</v>
      </c>
      <c r="K6" s="31" t="s">
        <v>1451</v>
      </c>
      <c r="L6" s="42" t="s">
        <v>1452</v>
      </c>
      <c r="M6" s="42" t="s">
        <v>1453</v>
      </c>
      <c r="N6" s="51" t="s">
        <v>1454</v>
      </c>
      <c r="O6" s="31" t="s">
        <v>1455</v>
      </c>
      <c r="P6" s="41" t="s">
        <v>1130</v>
      </c>
      <c r="Q6" s="31" t="s">
        <v>1141</v>
      </c>
      <c r="R6" s="122" t="s">
        <v>1456</v>
      </c>
      <c r="S6" s="41" t="s">
        <v>1130</v>
      </c>
      <c r="T6" s="122" t="s">
        <v>1410</v>
      </c>
      <c r="U6" s="41" t="s">
        <v>1457</v>
      </c>
      <c r="V6" s="41" t="s">
        <v>1457</v>
      </c>
      <c r="W6" s="41" t="s">
        <v>1457</v>
      </c>
      <c r="X6" s="41" t="s">
        <v>1458</v>
      </c>
      <c r="Y6" s="41" t="s">
        <v>1459</v>
      </c>
      <c r="Z6" s="31" t="s">
        <v>1460</v>
      </c>
      <c r="AA6" s="41" t="s">
        <v>511</v>
      </c>
      <c r="AB6" s="41" t="s">
        <v>1130</v>
      </c>
      <c r="AC6" s="41" t="s">
        <v>516</v>
      </c>
      <c r="AD6" s="41" t="s">
        <v>516</v>
      </c>
      <c r="AE6" s="41" t="s">
        <v>468</v>
      </c>
      <c r="AF6" s="41" t="s">
        <v>1130</v>
      </c>
      <c r="AG6" s="41" t="s">
        <v>516</v>
      </c>
      <c r="AH6" s="41" t="s">
        <v>516</v>
      </c>
      <c r="AI6" s="41" t="s">
        <v>516</v>
      </c>
      <c r="AJ6" s="125" t="s">
        <v>516</v>
      </c>
      <c r="AK6" s="41" t="s">
        <v>511</v>
      </c>
      <c r="AL6" s="41" t="s">
        <v>516</v>
      </c>
      <c r="AM6" s="41" t="s">
        <v>511</v>
      </c>
      <c r="AN6" s="42" t="s">
        <v>1461</v>
      </c>
      <c r="AO6" s="31" t="s">
        <v>1462</v>
      </c>
      <c r="AP6" s="31" t="s">
        <v>1463</v>
      </c>
      <c r="AQ6" s="31" t="s">
        <v>1464</v>
      </c>
      <c r="AR6" s="31" t="s">
        <v>1465</v>
      </c>
      <c r="AS6" s="41" t="s">
        <v>511</v>
      </c>
      <c r="AT6" s="43" t="s">
        <v>452</v>
      </c>
      <c r="AU6" s="41" t="s">
        <v>511</v>
      </c>
      <c r="AV6" s="41" t="s">
        <v>511</v>
      </c>
      <c r="AW6" s="125" t="s">
        <v>1130</v>
      </c>
      <c r="AX6" s="41" t="s">
        <v>511</v>
      </c>
      <c r="AY6" s="41" t="s">
        <v>1457</v>
      </c>
      <c r="AZ6" s="41" t="s">
        <v>516</v>
      </c>
      <c r="BA6" s="41" t="s">
        <v>1466</v>
      </c>
      <c r="BB6" s="122" t="s">
        <v>1467</v>
      </c>
      <c r="BC6" s="31" t="s">
        <v>1468</v>
      </c>
      <c r="BD6" s="41" t="s">
        <v>1130</v>
      </c>
      <c r="BE6" s="41" t="s">
        <v>1457</v>
      </c>
      <c r="BF6" s="38" t="s">
        <v>1469</v>
      </c>
      <c r="BG6" s="124" t="s">
        <v>1470</v>
      </c>
      <c r="BH6" s="31" t="s">
        <v>1470</v>
      </c>
      <c r="BI6" s="31" t="s">
        <v>1470</v>
      </c>
      <c r="BJ6" s="41" t="s">
        <v>1471</v>
      </c>
      <c r="BK6" s="41" t="s">
        <v>1472</v>
      </c>
      <c r="BL6" s="41" t="s">
        <v>1473</v>
      </c>
      <c r="BM6" s="41" t="s">
        <v>1474</v>
      </c>
      <c r="BN6" s="41" t="s">
        <v>1475</v>
      </c>
      <c r="BO6" s="41" t="s">
        <v>1476</v>
      </c>
      <c r="BP6" s="41" t="s">
        <v>1477</v>
      </c>
      <c r="BQ6" s="41" t="s">
        <v>1043</v>
      </c>
      <c r="BR6" s="42" t="s">
        <v>1478</v>
      </c>
      <c r="BS6" s="42" t="s">
        <v>1478</v>
      </c>
      <c r="BT6" s="42" t="s">
        <v>1479</v>
      </c>
      <c r="BU6" s="41" t="s">
        <v>1480</v>
      </c>
      <c r="BV6" s="31" t="s">
        <v>1481</v>
      </c>
    </row>
    <row r="7" s="28" customFormat="true" ht="12" hidden="false" customHeight="true" outlineLevel="0" collapsed="false">
      <c r="A7" s="114"/>
      <c r="B7" s="114"/>
      <c r="C7" s="41"/>
      <c r="D7" s="41"/>
      <c r="E7" s="41" t="s">
        <v>1130</v>
      </c>
      <c r="F7" s="38"/>
      <c r="G7" s="41" t="s">
        <v>1130</v>
      </c>
      <c r="H7" s="41"/>
      <c r="I7" s="41"/>
      <c r="J7" s="41"/>
      <c r="K7" s="41" t="s">
        <v>1130</v>
      </c>
      <c r="L7" s="41" t="s">
        <v>1130</v>
      </c>
      <c r="M7" s="41" t="s">
        <v>1130</v>
      </c>
      <c r="N7" s="51"/>
      <c r="O7" s="41" t="s">
        <v>1130</v>
      </c>
      <c r="P7" s="41"/>
      <c r="Q7" s="41" t="s">
        <v>1130</v>
      </c>
      <c r="R7" s="125" t="s">
        <v>1130</v>
      </c>
      <c r="S7" s="41"/>
      <c r="T7" s="125" t="s">
        <v>1130</v>
      </c>
      <c r="U7" s="41"/>
      <c r="V7" s="41"/>
      <c r="W7" s="41"/>
      <c r="X7" s="41"/>
      <c r="Y7" s="41"/>
      <c r="Z7" s="41" t="s">
        <v>511</v>
      </c>
      <c r="AA7" s="41"/>
      <c r="AB7" s="41"/>
      <c r="AC7" s="41"/>
      <c r="AD7" s="41"/>
      <c r="AE7" s="41"/>
      <c r="AF7" s="41"/>
      <c r="AG7" s="41"/>
      <c r="AH7" s="41"/>
      <c r="AI7" s="41"/>
      <c r="AJ7" s="173"/>
      <c r="AK7" s="41"/>
      <c r="AL7" s="41"/>
      <c r="AM7" s="41"/>
      <c r="AN7" s="41"/>
      <c r="AO7" s="41" t="s">
        <v>511</v>
      </c>
      <c r="AP7" s="41" t="s">
        <v>511</v>
      </c>
      <c r="AQ7" s="41" t="s">
        <v>511</v>
      </c>
      <c r="AR7" s="41" t="s">
        <v>1482</v>
      </c>
      <c r="AS7" s="41"/>
      <c r="AT7" s="41" t="s">
        <v>511</v>
      </c>
      <c r="AU7" s="41"/>
      <c r="AV7" s="41"/>
      <c r="AW7" s="125" t="s">
        <v>549</v>
      </c>
      <c r="AX7" s="41"/>
      <c r="AY7" s="41"/>
      <c r="AZ7" s="41"/>
      <c r="BA7" s="41"/>
      <c r="BB7" s="125" t="s">
        <v>1140</v>
      </c>
      <c r="BC7" s="125" t="s">
        <v>1130</v>
      </c>
      <c r="BD7" s="41"/>
      <c r="BE7" s="41"/>
      <c r="BF7" s="40"/>
      <c r="BG7" s="38" t="s">
        <v>470</v>
      </c>
      <c r="BH7" s="41" t="s">
        <v>470</v>
      </c>
      <c r="BI7" s="41" t="s">
        <v>470</v>
      </c>
      <c r="BJ7" s="41"/>
      <c r="BK7" s="41"/>
      <c r="BL7" s="41"/>
      <c r="BM7" s="41"/>
      <c r="BN7" s="41"/>
      <c r="BO7" s="41"/>
      <c r="BP7" s="41"/>
      <c r="BQ7" s="41"/>
      <c r="BR7" s="117" t="s">
        <v>1483</v>
      </c>
      <c r="BS7" s="117" t="s">
        <v>1484</v>
      </c>
      <c r="BT7" s="117" t="s">
        <v>1485</v>
      </c>
      <c r="BU7" s="43" t="s">
        <v>1486</v>
      </c>
      <c r="BV7" s="125" t="s">
        <v>1457</v>
      </c>
    </row>
    <row r="8" s="28" customFormat="true" ht="12" hidden="false" customHeight="true" outlineLevel="0" collapsed="false">
      <c r="A8" s="58" t="s">
        <v>588</v>
      </c>
      <c r="B8" s="58"/>
      <c r="C8" s="41"/>
      <c r="D8" s="41"/>
      <c r="E8" s="41"/>
      <c r="F8" s="38"/>
      <c r="G8" s="41"/>
      <c r="H8" s="41"/>
      <c r="I8" s="41"/>
      <c r="J8" s="41"/>
      <c r="K8" s="174" t="s">
        <v>1487</v>
      </c>
      <c r="L8" s="41"/>
      <c r="M8" s="41"/>
      <c r="N8" s="51"/>
      <c r="O8" s="41"/>
      <c r="P8" s="41"/>
      <c r="Q8" s="41"/>
      <c r="R8" s="125"/>
      <c r="S8" s="41" t="s">
        <v>1488</v>
      </c>
      <c r="T8" s="175"/>
      <c r="U8" s="41"/>
      <c r="V8" s="41"/>
      <c r="W8" s="41"/>
      <c r="X8" s="41"/>
      <c r="Y8" s="41"/>
      <c r="Z8" s="41"/>
      <c r="AA8" s="41"/>
      <c r="AB8" s="41"/>
      <c r="AC8" s="41"/>
      <c r="AD8" s="41" t="s">
        <v>1489</v>
      </c>
      <c r="AE8" s="41"/>
      <c r="AF8" s="41"/>
      <c r="AG8" s="41"/>
      <c r="AH8" s="41"/>
      <c r="AI8" s="41"/>
      <c r="AJ8" s="175"/>
      <c r="AK8" s="41"/>
      <c r="AL8" s="41"/>
      <c r="AM8" s="41"/>
      <c r="AN8" s="41"/>
      <c r="AO8" s="41"/>
      <c r="AP8" s="41"/>
      <c r="AQ8" s="176"/>
      <c r="AR8" s="176"/>
      <c r="AS8" s="41"/>
      <c r="AT8" s="41"/>
      <c r="AU8" s="41"/>
      <c r="AV8" s="41"/>
      <c r="AW8" s="175"/>
      <c r="AX8" s="41"/>
      <c r="AY8" s="41"/>
      <c r="AZ8" s="41"/>
      <c r="BA8" s="41"/>
      <c r="BB8" s="125"/>
      <c r="BC8" s="125"/>
      <c r="BD8" s="41"/>
      <c r="BE8" s="41"/>
      <c r="BF8" s="40"/>
      <c r="BG8" s="40" t="s">
        <v>1490</v>
      </c>
      <c r="BH8" s="41" t="s">
        <v>1491</v>
      </c>
      <c r="BI8" s="41" t="s">
        <v>1492</v>
      </c>
      <c r="BJ8" s="41"/>
      <c r="BK8" s="41"/>
      <c r="BL8" s="41"/>
      <c r="BM8" s="41"/>
      <c r="BN8" s="41"/>
      <c r="BO8" s="41"/>
      <c r="BP8" s="41"/>
      <c r="BQ8" s="41" t="s">
        <v>1493</v>
      </c>
      <c r="BR8" s="125" t="s">
        <v>1163</v>
      </c>
      <c r="BS8" s="125" t="s">
        <v>1163</v>
      </c>
      <c r="BT8" s="117" t="s">
        <v>1494</v>
      </c>
      <c r="BU8" s="41" t="s">
        <v>1043</v>
      </c>
      <c r="BV8" s="125"/>
    </row>
    <row r="9" s="28" customFormat="true" ht="12" hidden="false" customHeight="true" outlineLevel="0" collapsed="false">
      <c r="A9" s="58"/>
      <c r="B9" s="58"/>
      <c r="C9" s="41" t="s">
        <v>1495</v>
      </c>
      <c r="D9" s="41" t="s">
        <v>1496</v>
      </c>
      <c r="E9" s="41" t="s">
        <v>763</v>
      </c>
      <c r="F9" s="38" t="s">
        <v>1495</v>
      </c>
      <c r="G9" s="41" t="s">
        <v>1279</v>
      </c>
      <c r="H9" s="41" t="s">
        <v>1279</v>
      </c>
      <c r="I9" s="41" t="s">
        <v>1497</v>
      </c>
      <c r="J9" s="41" t="s">
        <v>1498</v>
      </c>
      <c r="K9" s="174" t="s">
        <v>1499</v>
      </c>
      <c r="L9" s="174" t="s">
        <v>600</v>
      </c>
      <c r="M9" s="174" t="s">
        <v>600</v>
      </c>
      <c r="N9" s="51" t="s">
        <v>1500</v>
      </c>
      <c r="O9" s="41" t="s">
        <v>1495</v>
      </c>
      <c r="P9" s="41" t="s">
        <v>1495</v>
      </c>
      <c r="Q9" s="41" t="s">
        <v>1501</v>
      </c>
      <c r="R9" s="125" t="s">
        <v>1281</v>
      </c>
      <c r="S9" s="41" t="s">
        <v>815</v>
      </c>
      <c r="T9" s="125" t="s">
        <v>1495</v>
      </c>
      <c r="U9" s="41" t="s">
        <v>1502</v>
      </c>
      <c r="V9" s="41" t="s">
        <v>1503</v>
      </c>
      <c r="W9" s="41" t="s">
        <v>1504</v>
      </c>
      <c r="X9" s="41" t="s">
        <v>1505</v>
      </c>
      <c r="Y9" s="41" t="s">
        <v>1506</v>
      </c>
      <c r="Z9" s="41" t="s">
        <v>1507</v>
      </c>
      <c r="AA9" s="41" t="s">
        <v>1508</v>
      </c>
      <c r="AB9" s="41" t="s">
        <v>1509</v>
      </c>
      <c r="AC9" s="41" t="s">
        <v>1510</v>
      </c>
      <c r="AD9" s="41" t="s">
        <v>1511</v>
      </c>
      <c r="AE9" s="41" t="s">
        <v>1512</v>
      </c>
      <c r="AF9" s="41" t="s">
        <v>1513</v>
      </c>
      <c r="AG9" s="41" t="s">
        <v>1514</v>
      </c>
      <c r="AH9" s="41" t="s">
        <v>1515</v>
      </c>
      <c r="AI9" s="41" t="s">
        <v>1516</v>
      </c>
      <c r="AJ9" s="125" t="s">
        <v>1517</v>
      </c>
      <c r="AK9" s="41" t="s">
        <v>1518</v>
      </c>
      <c r="AL9" s="41" t="s">
        <v>1519</v>
      </c>
      <c r="AM9" s="41" t="s">
        <v>1520</v>
      </c>
      <c r="AN9" s="41" t="s">
        <v>1521</v>
      </c>
      <c r="AO9" s="41" t="s">
        <v>1522</v>
      </c>
      <c r="AP9" s="41" t="s">
        <v>1523</v>
      </c>
      <c r="AQ9" s="41" t="s">
        <v>775</v>
      </c>
      <c r="AR9" s="41" t="s">
        <v>1524</v>
      </c>
      <c r="AS9" s="41" t="s">
        <v>1525</v>
      </c>
      <c r="AT9" s="41" t="s">
        <v>1525</v>
      </c>
      <c r="AU9" s="41" t="s">
        <v>1526</v>
      </c>
      <c r="AV9" s="41" t="s">
        <v>1527</v>
      </c>
      <c r="AW9" s="125" t="s">
        <v>1528</v>
      </c>
      <c r="AX9" s="41" t="s">
        <v>1495</v>
      </c>
      <c r="AY9" s="41" t="s">
        <v>1529</v>
      </c>
      <c r="AZ9" s="41" t="s">
        <v>1530</v>
      </c>
      <c r="BA9" s="41" t="s">
        <v>1531</v>
      </c>
      <c r="BB9" s="125" t="s">
        <v>1532</v>
      </c>
      <c r="BC9" s="125" t="s">
        <v>1533</v>
      </c>
      <c r="BD9" s="41" t="s">
        <v>1534</v>
      </c>
      <c r="BE9" s="41" t="s">
        <v>1535</v>
      </c>
      <c r="BF9" s="40" t="s">
        <v>1536</v>
      </c>
      <c r="BG9" s="40" t="s">
        <v>1504</v>
      </c>
      <c r="BH9" s="41" t="s">
        <v>1537</v>
      </c>
      <c r="BI9" s="41" t="s">
        <v>1538</v>
      </c>
      <c r="BJ9" s="41" t="s">
        <v>729</v>
      </c>
      <c r="BK9" s="41" t="s">
        <v>1539</v>
      </c>
      <c r="BL9" s="41" t="s">
        <v>1540</v>
      </c>
      <c r="BM9" s="41" t="s">
        <v>1541</v>
      </c>
      <c r="BN9" s="41" t="s">
        <v>1542</v>
      </c>
      <c r="BO9" s="41" t="s">
        <v>1543</v>
      </c>
      <c r="BP9" s="41" t="s">
        <v>1544</v>
      </c>
      <c r="BQ9" s="41" t="s">
        <v>1545</v>
      </c>
      <c r="BR9" s="125"/>
      <c r="BS9" s="125"/>
      <c r="BT9" s="125" t="s">
        <v>1043</v>
      </c>
      <c r="BU9" s="125"/>
      <c r="BV9" s="125" t="s">
        <v>1546</v>
      </c>
    </row>
    <row r="10" s="28" customFormat="true" ht="12" hidden="false" customHeight="true" outlineLevel="0" collapsed="false">
      <c r="A10" s="58"/>
      <c r="B10" s="58"/>
      <c r="C10" s="41" t="s">
        <v>1547</v>
      </c>
      <c r="D10" s="41" t="s">
        <v>1548</v>
      </c>
      <c r="E10" s="41" t="s">
        <v>1549</v>
      </c>
      <c r="F10" s="38" t="s">
        <v>1550</v>
      </c>
      <c r="G10" s="41" t="s">
        <v>1551</v>
      </c>
      <c r="H10" s="41" t="s">
        <v>874</v>
      </c>
      <c r="I10" s="41" t="s">
        <v>1552</v>
      </c>
      <c r="J10" s="41" t="s">
        <v>1553</v>
      </c>
      <c r="K10" s="174" t="s">
        <v>1554</v>
      </c>
      <c r="L10" s="174"/>
      <c r="M10" s="174"/>
      <c r="N10" s="51" t="s">
        <v>1499</v>
      </c>
      <c r="O10" s="41" t="s">
        <v>1555</v>
      </c>
      <c r="P10" s="41" t="s">
        <v>1556</v>
      </c>
      <c r="Q10" s="41" t="s">
        <v>1557</v>
      </c>
      <c r="R10" s="125" t="s">
        <v>1558</v>
      </c>
      <c r="S10" s="41" t="s">
        <v>1559</v>
      </c>
      <c r="T10" s="125" t="s">
        <v>1560</v>
      </c>
      <c r="U10" s="41" t="s">
        <v>1561</v>
      </c>
      <c r="V10" s="41"/>
      <c r="W10" s="41" t="s">
        <v>1562</v>
      </c>
      <c r="X10" s="41" t="s">
        <v>1563</v>
      </c>
      <c r="Y10" s="41" t="s">
        <v>1564</v>
      </c>
      <c r="Z10" s="41" t="s">
        <v>1565</v>
      </c>
      <c r="AA10" s="41" t="s">
        <v>1566</v>
      </c>
      <c r="AB10" s="41" t="s">
        <v>1567</v>
      </c>
      <c r="AC10" s="41"/>
      <c r="AD10" s="41" t="s">
        <v>1568</v>
      </c>
      <c r="AE10" s="41"/>
      <c r="AF10" s="41"/>
      <c r="AG10" s="41"/>
      <c r="AH10" s="41"/>
      <c r="AI10" s="41"/>
      <c r="AJ10" s="125" t="s">
        <v>1569</v>
      </c>
      <c r="AK10" s="41" t="s">
        <v>1570</v>
      </c>
      <c r="AL10" s="41"/>
      <c r="AM10" s="41" t="s">
        <v>1571</v>
      </c>
      <c r="AN10" s="41"/>
      <c r="AO10" s="41"/>
      <c r="AP10" s="41" t="s">
        <v>1187</v>
      </c>
      <c r="AQ10" s="41" t="s">
        <v>1572</v>
      </c>
      <c r="AR10" s="41" t="s">
        <v>1573</v>
      </c>
      <c r="AS10" s="41"/>
      <c r="AT10" s="41" t="s">
        <v>781</v>
      </c>
      <c r="AU10" s="41"/>
      <c r="AV10" s="41" t="s">
        <v>1574</v>
      </c>
      <c r="AW10" s="125" t="s">
        <v>1575</v>
      </c>
      <c r="AX10" s="41" t="s">
        <v>1576</v>
      </c>
      <c r="AY10" s="41" t="s">
        <v>1577</v>
      </c>
      <c r="AZ10" s="41"/>
      <c r="BA10" s="41"/>
      <c r="BB10" s="125" t="s">
        <v>1578</v>
      </c>
      <c r="BC10" s="125" t="s">
        <v>1579</v>
      </c>
      <c r="BD10" s="41" t="s">
        <v>874</v>
      </c>
      <c r="BE10" s="41" t="s">
        <v>1580</v>
      </c>
      <c r="BF10" s="40" t="s">
        <v>1581</v>
      </c>
      <c r="BG10" s="40" t="s">
        <v>1582</v>
      </c>
      <c r="BH10" s="41" t="s">
        <v>1583</v>
      </c>
      <c r="BI10" s="41" t="s">
        <v>1584</v>
      </c>
      <c r="BJ10" s="41" t="s">
        <v>1585</v>
      </c>
      <c r="BK10" s="41" t="s">
        <v>1586</v>
      </c>
      <c r="BL10" s="41" t="s">
        <v>1587</v>
      </c>
      <c r="BM10" s="41" t="s">
        <v>1588</v>
      </c>
      <c r="BN10" s="41" t="s">
        <v>1589</v>
      </c>
      <c r="BO10" s="41"/>
      <c r="BP10" s="41" t="s">
        <v>1590</v>
      </c>
      <c r="BQ10" s="41" t="s">
        <v>1283</v>
      </c>
      <c r="BR10" s="125" t="s">
        <v>600</v>
      </c>
      <c r="BS10" s="125" t="s">
        <v>600</v>
      </c>
      <c r="BT10" s="125" t="s">
        <v>600</v>
      </c>
      <c r="BU10" s="125" t="s">
        <v>600</v>
      </c>
      <c r="BV10" s="125" t="s">
        <v>1591</v>
      </c>
    </row>
    <row r="11" s="28" customFormat="true" ht="12" hidden="false" customHeight="true" outlineLevel="0" collapsed="false">
      <c r="A11" s="58"/>
      <c r="B11" s="58"/>
      <c r="C11" s="63" t="s">
        <v>1592</v>
      </c>
      <c r="D11" s="63"/>
      <c r="E11" s="63"/>
      <c r="F11" s="61"/>
      <c r="G11" s="63" t="s">
        <v>1563</v>
      </c>
      <c r="H11" s="63" t="s">
        <v>1593</v>
      </c>
      <c r="I11" s="63"/>
      <c r="J11" s="63"/>
      <c r="K11" s="177" t="s">
        <v>1594</v>
      </c>
      <c r="L11" s="177"/>
      <c r="M11" s="177"/>
      <c r="N11" s="118"/>
      <c r="O11" s="63"/>
      <c r="P11" s="63"/>
      <c r="Q11" s="63"/>
      <c r="R11" s="126"/>
      <c r="S11" s="63" t="s">
        <v>1593</v>
      </c>
      <c r="T11" s="126"/>
      <c r="U11" s="63"/>
      <c r="V11" s="63"/>
      <c r="W11" s="61"/>
      <c r="X11" s="61"/>
      <c r="Y11" s="61"/>
      <c r="Z11" s="61"/>
      <c r="AA11" s="63"/>
      <c r="AB11" s="63" t="s">
        <v>1595</v>
      </c>
      <c r="AC11" s="63"/>
      <c r="AD11" s="63" t="s">
        <v>1596</v>
      </c>
      <c r="AE11" s="63"/>
      <c r="AF11" s="63"/>
      <c r="AG11" s="63"/>
      <c r="AH11" s="63"/>
      <c r="AI11" s="63"/>
      <c r="AJ11" s="126"/>
      <c r="AK11" s="63"/>
      <c r="AL11" s="63"/>
      <c r="AM11" s="63"/>
      <c r="AN11" s="63"/>
      <c r="AO11" s="63"/>
      <c r="AP11" s="61" t="s">
        <v>1597</v>
      </c>
      <c r="AQ11" s="63"/>
      <c r="AR11" s="63"/>
      <c r="AS11" s="61"/>
      <c r="AT11" s="61"/>
      <c r="AU11" s="63"/>
      <c r="AV11" s="63"/>
      <c r="AW11" s="126" t="s">
        <v>1598</v>
      </c>
      <c r="AX11" s="63"/>
      <c r="AY11" s="63" t="s">
        <v>1599</v>
      </c>
      <c r="AZ11" s="63"/>
      <c r="BA11" s="63"/>
      <c r="BB11" s="126"/>
      <c r="BC11" s="126"/>
      <c r="BD11" s="63" t="s">
        <v>1196</v>
      </c>
      <c r="BE11" s="63"/>
      <c r="BF11" s="62"/>
      <c r="BG11" s="62"/>
      <c r="BH11" s="63"/>
      <c r="BI11" s="63" t="s">
        <v>1582</v>
      </c>
      <c r="BJ11" s="63" t="s">
        <v>1187</v>
      </c>
      <c r="BK11" s="63"/>
      <c r="BL11" s="63"/>
      <c r="BM11" s="63"/>
      <c r="BN11" s="63" t="s">
        <v>1600</v>
      </c>
      <c r="BO11" s="63"/>
      <c r="BP11" s="63"/>
      <c r="BQ11" s="178" t="s">
        <v>1601</v>
      </c>
      <c r="BR11" s="126"/>
      <c r="BS11" s="126"/>
      <c r="BT11" s="126"/>
      <c r="BU11" s="63"/>
      <c r="BV11" s="126"/>
    </row>
    <row r="12" s="75" customFormat="true" ht="12" hidden="false" customHeight="true" outlineLevel="0" collapsed="false">
      <c r="A12" s="67" t="s">
        <v>922</v>
      </c>
      <c r="B12" s="68" t="s">
        <v>923</v>
      </c>
      <c r="C12" s="74" t="n">
        <v>23580</v>
      </c>
      <c r="D12" s="74" t="n">
        <v>42060</v>
      </c>
      <c r="E12" s="74" t="n">
        <v>13440</v>
      </c>
      <c r="F12" s="74"/>
      <c r="G12" s="179" t="n">
        <v>27330</v>
      </c>
      <c r="H12" s="179" t="n">
        <v>29060</v>
      </c>
      <c r="I12" s="179" t="n">
        <v>167220</v>
      </c>
      <c r="J12" s="179" t="n">
        <v>39140</v>
      </c>
      <c r="K12" s="179" t="n">
        <v>35740</v>
      </c>
      <c r="L12" s="179" t="n">
        <v>49070</v>
      </c>
      <c r="M12" s="179"/>
      <c r="N12" s="179" t="n">
        <v>75390</v>
      </c>
      <c r="O12" s="179" t="n">
        <v>12140</v>
      </c>
      <c r="P12" s="179" t="n">
        <v>8684</v>
      </c>
      <c r="Q12" s="179" t="n">
        <v>141920</v>
      </c>
      <c r="R12" s="179" t="n">
        <v>23480</v>
      </c>
      <c r="S12" s="179" t="n">
        <v>19950</v>
      </c>
      <c r="T12" s="179" t="n">
        <v>23620</v>
      </c>
      <c r="U12" s="179" t="n">
        <v>66520</v>
      </c>
      <c r="V12" s="179" t="n">
        <v>148300</v>
      </c>
      <c r="W12" s="179" t="n">
        <v>127160</v>
      </c>
      <c r="X12" s="179" t="n">
        <v>39350</v>
      </c>
      <c r="Y12" s="179" t="n">
        <v>73860</v>
      </c>
      <c r="Z12" s="179" t="n">
        <v>4537</v>
      </c>
      <c r="AA12" s="179" t="n">
        <v>9889</v>
      </c>
      <c r="AB12" s="179" t="n">
        <v>22040</v>
      </c>
      <c r="AC12" s="179" t="n">
        <v>4495</v>
      </c>
      <c r="AD12" s="179" t="n">
        <v>15460</v>
      </c>
      <c r="AE12" s="179" t="n">
        <v>4748</v>
      </c>
      <c r="AF12" s="179" t="n">
        <v>77360</v>
      </c>
      <c r="AG12" s="180" t="n">
        <v>17620</v>
      </c>
      <c r="AH12" s="179" t="n">
        <v>8063</v>
      </c>
      <c r="AI12" s="180" t="n">
        <v>2425</v>
      </c>
      <c r="AJ12" s="78" t="n">
        <v>3812</v>
      </c>
      <c r="AK12" s="179" t="n">
        <v>580</v>
      </c>
      <c r="AL12" s="180" t="n">
        <v>1058</v>
      </c>
      <c r="AM12" s="179" t="n">
        <v>6037</v>
      </c>
      <c r="AN12" s="179" t="n">
        <v>264</v>
      </c>
      <c r="AO12" s="179" t="n">
        <v>304</v>
      </c>
      <c r="AP12" s="179" t="n">
        <v>307</v>
      </c>
      <c r="AQ12" s="179" t="n">
        <v>8400</v>
      </c>
      <c r="AR12" s="179" t="n">
        <v>5502</v>
      </c>
      <c r="AS12" s="179" t="n">
        <v>2459</v>
      </c>
      <c r="AT12" s="179" t="n">
        <v>19580</v>
      </c>
      <c r="AU12" s="179" t="n">
        <v>2755</v>
      </c>
      <c r="AV12" s="179" t="n">
        <v>194</v>
      </c>
      <c r="AW12" s="179" t="n">
        <v>19590</v>
      </c>
      <c r="AX12" s="179" t="n">
        <v>145</v>
      </c>
      <c r="AY12" s="179" t="n">
        <v>895</v>
      </c>
      <c r="AZ12" s="179" t="n">
        <v>408</v>
      </c>
      <c r="BA12" s="179" t="n">
        <v>4991</v>
      </c>
      <c r="BB12" s="179" t="n">
        <v>206</v>
      </c>
      <c r="BC12" s="179" t="n">
        <v>4065</v>
      </c>
      <c r="BD12" s="179" t="n">
        <v>6283</v>
      </c>
      <c r="BE12" s="179" t="n">
        <v>185</v>
      </c>
      <c r="BF12" s="179"/>
      <c r="BG12" s="179"/>
      <c r="BH12" s="179" t="n">
        <v>388</v>
      </c>
      <c r="BI12" s="180" t="n">
        <v>496</v>
      </c>
      <c r="BJ12" s="179" t="n">
        <v>185</v>
      </c>
      <c r="BK12" s="179" t="n">
        <v>481</v>
      </c>
      <c r="BL12" s="179" t="n">
        <v>511</v>
      </c>
      <c r="BM12" s="179" t="n">
        <v>460</v>
      </c>
      <c r="BN12" s="179" t="n">
        <v>543</v>
      </c>
      <c r="BO12" s="179" t="n">
        <v>356</v>
      </c>
      <c r="BP12" s="179" t="n">
        <v>9003</v>
      </c>
      <c r="BQ12" s="181" t="s">
        <v>924</v>
      </c>
      <c r="BR12" s="179" t="s">
        <v>924</v>
      </c>
      <c r="BS12" s="179" t="s">
        <v>924</v>
      </c>
      <c r="BT12" s="179" t="s">
        <v>924</v>
      </c>
      <c r="BU12" s="179" t="s">
        <v>924</v>
      </c>
      <c r="BV12" s="179" t="n">
        <v>787</v>
      </c>
    </row>
    <row r="13" s="75" customFormat="true" ht="12" hidden="false" customHeight="true" outlineLevel="0" collapsed="false">
      <c r="A13" s="76" t="s">
        <v>925</v>
      </c>
      <c r="B13" s="68" t="s">
        <v>926</v>
      </c>
      <c r="C13" s="74" t="n">
        <v>19990</v>
      </c>
      <c r="D13" s="74" t="n">
        <v>40300</v>
      </c>
      <c r="E13" s="74"/>
      <c r="F13" s="74" t="n">
        <v>10330</v>
      </c>
      <c r="G13" s="179" t="n">
        <v>27320</v>
      </c>
      <c r="H13" s="179" t="n">
        <v>27660</v>
      </c>
      <c r="I13" s="179" t="n">
        <v>157060</v>
      </c>
      <c r="J13" s="179" t="n">
        <v>26960</v>
      </c>
      <c r="K13" s="179" t="n">
        <v>34380</v>
      </c>
      <c r="L13" s="179" t="n">
        <v>45230</v>
      </c>
      <c r="M13" s="179"/>
      <c r="N13" s="179" t="n">
        <v>79710</v>
      </c>
      <c r="O13" s="179" t="n">
        <v>11260</v>
      </c>
      <c r="P13" s="179" t="n">
        <v>7623</v>
      </c>
      <c r="Q13" s="179" t="n">
        <v>99680</v>
      </c>
      <c r="R13" s="179" t="n">
        <v>24670</v>
      </c>
      <c r="S13" s="179" t="n">
        <v>17590</v>
      </c>
      <c r="T13" s="179" t="n">
        <v>24130</v>
      </c>
      <c r="U13" s="179" t="n">
        <v>66320</v>
      </c>
      <c r="V13" s="179" t="n">
        <v>152590</v>
      </c>
      <c r="W13" s="179" t="n">
        <v>126680</v>
      </c>
      <c r="X13" s="179" t="n">
        <v>39090</v>
      </c>
      <c r="Y13" s="179" t="n">
        <v>72620</v>
      </c>
      <c r="Z13" s="179" t="n">
        <v>4326</v>
      </c>
      <c r="AA13" s="179"/>
      <c r="AB13" s="179" t="n">
        <v>22490</v>
      </c>
      <c r="AC13" s="179" t="n">
        <v>4287</v>
      </c>
      <c r="AD13" s="179" t="n">
        <v>15200</v>
      </c>
      <c r="AE13" s="179" t="n">
        <v>4547</v>
      </c>
      <c r="AF13" s="179" t="n">
        <v>78050</v>
      </c>
      <c r="AG13" s="179" t="n">
        <v>6728</v>
      </c>
      <c r="AH13" s="179" t="n">
        <v>7234</v>
      </c>
      <c r="AI13" s="180" t="n">
        <v>2783</v>
      </c>
      <c r="AJ13" s="78" t="n">
        <v>3817</v>
      </c>
      <c r="AK13" s="179" t="n">
        <v>601</v>
      </c>
      <c r="AL13" s="180" t="n">
        <v>1034</v>
      </c>
      <c r="AM13" s="179" t="n">
        <v>5943</v>
      </c>
      <c r="AN13" s="179" t="n">
        <v>262</v>
      </c>
      <c r="AO13" s="179" t="n">
        <v>319</v>
      </c>
      <c r="AP13" s="179" t="n">
        <v>309</v>
      </c>
      <c r="AQ13" s="179" t="n">
        <v>8400</v>
      </c>
      <c r="AR13" s="179" t="n">
        <v>5250</v>
      </c>
      <c r="AS13" s="179" t="n">
        <v>2415</v>
      </c>
      <c r="AT13" s="179" t="n">
        <v>22970</v>
      </c>
      <c r="AU13" s="179" t="n">
        <v>2648</v>
      </c>
      <c r="AV13" s="179" t="n">
        <v>175</v>
      </c>
      <c r="AW13" s="179" t="n">
        <v>19530</v>
      </c>
      <c r="AX13" s="179" t="n">
        <v>144</v>
      </c>
      <c r="AY13" s="179" t="n">
        <v>892</v>
      </c>
      <c r="AZ13" s="179" t="n">
        <v>413</v>
      </c>
      <c r="BA13" s="179" t="n">
        <v>5091</v>
      </c>
      <c r="BB13" s="179" t="n">
        <v>200</v>
      </c>
      <c r="BC13" s="179" t="n">
        <v>3158</v>
      </c>
      <c r="BD13" s="179" t="n">
        <v>6167</v>
      </c>
      <c r="BE13" s="179" t="n">
        <v>184</v>
      </c>
      <c r="BF13" s="179"/>
      <c r="BG13" s="179"/>
      <c r="BH13" s="179" t="n">
        <v>373</v>
      </c>
      <c r="BI13" s="180" t="n">
        <v>483</v>
      </c>
      <c r="BJ13" s="179" t="n">
        <v>182</v>
      </c>
      <c r="BK13" s="179" t="n">
        <v>460</v>
      </c>
      <c r="BL13" s="179" t="n">
        <v>512</v>
      </c>
      <c r="BM13" s="179" t="n">
        <v>578</v>
      </c>
      <c r="BN13" s="179" t="n">
        <v>537</v>
      </c>
      <c r="BO13" s="179" t="n">
        <v>358</v>
      </c>
      <c r="BP13" s="179" t="n">
        <v>9020</v>
      </c>
      <c r="BQ13" s="179" t="s">
        <v>924</v>
      </c>
      <c r="BR13" s="179" t="s">
        <v>924</v>
      </c>
      <c r="BS13" s="179" t="s">
        <v>924</v>
      </c>
      <c r="BT13" s="179" t="s">
        <v>924</v>
      </c>
      <c r="BU13" s="179" t="s">
        <v>924</v>
      </c>
      <c r="BV13" s="179" t="n">
        <v>787</v>
      </c>
    </row>
    <row r="14" s="79" customFormat="true" ht="12" hidden="false" customHeight="true" outlineLevel="0" collapsed="false">
      <c r="A14" s="76" t="s">
        <v>927</v>
      </c>
      <c r="B14" s="68" t="s">
        <v>928</v>
      </c>
      <c r="C14" s="74" t="n">
        <v>20040</v>
      </c>
      <c r="D14" s="74" t="n">
        <v>36780</v>
      </c>
      <c r="E14" s="74"/>
      <c r="F14" s="74" t="n">
        <v>10950</v>
      </c>
      <c r="G14" s="74" t="n">
        <v>26980</v>
      </c>
      <c r="H14" s="74" t="n">
        <v>27020</v>
      </c>
      <c r="I14" s="74" t="n">
        <v>177100</v>
      </c>
      <c r="J14" s="74" t="n">
        <v>23410</v>
      </c>
      <c r="K14" s="74" t="n">
        <v>32010</v>
      </c>
      <c r="L14" s="74" t="n">
        <v>81270</v>
      </c>
      <c r="M14" s="74"/>
      <c r="N14" s="74" t="n">
        <v>87550</v>
      </c>
      <c r="O14" s="74" t="n">
        <v>9160</v>
      </c>
      <c r="P14" s="74" t="n">
        <v>8318</v>
      </c>
      <c r="Q14" s="74" t="n">
        <v>131380</v>
      </c>
      <c r="R14" s="74" t="n">
        <v>24290</v>
      </c>
      <c r="S14" s="74" t="n">
        <v>13390</v>
      </c>
      <c r="T14" s="74" t="n">
        <v>22540</v>
      </c>
      <c r="U14" s="74" t="n">
        <v>65660</v>
      </c>
      <c r="V14" s="74" t="n">
        <v>130230</v>
      </c>
      <c r="W14" s="74" t="n">
        <v>132140</v>
      </c>
      <c r="X14" s="74" t="n">
        <v>38990</v>
      </c>
      <c r="Y14" s="74" t="n">
        <v>69930</v>
      </c>
      <c r="Z14" s="74" t="n">
        <v>3963</v>
      </c>
      <c r="AA14" s="74"/>
      <c r="AB14" s="74" t="n">
        <v>21720</v>
      </c>
      <c r="AC14" s="74" t="n">
        <v>4222</v>
      </c>
      <c r="AD14" s="74" t="n">
        <v>15640</v>
      </c>
      <c r="AE14" s="74" t="n">
        <v>4209</v>
      </c>
      <c r="AF14" s="74" t="n">
        <v>75960</v>
      </c>
      <c r="AG14" s="74" t="n">
        <v>6261</v>
      </c>
      <c r="AH14" s="74" t="n">
        <v>6939</v>
      </c>
      <c r="AI14" s="74" t="n">
        <v>2478</v>
      </c>
      <c r="AJ14" s="78" t="n">
        <v>3731</v>
      </c>
      <c r="AK14" s="74" t="n">
        <v>613</v>
      </c>
      <c r="AL14" s="182" t="n">
        <v>949</v>
      </c>
      <c r="AM14" s="74" t="n">
        <v>5737</v>
      </c>
      <c r="AN14" s="74" t="n">
        <v>271</v>
      </c>
      <c r="AO14" s="74" t="n">
        <v>307</v>
      </c>
      <c r="AP14" s="74" t="n">
        <v>312</v>
      </c>
      <c r="AQ14" s="74" t="n">
        <v>8400</v>
      </c>
      <c r="AR14" s="74" t="n">
        <v>5220</v>
      </c>
      <c r="AS14" s="74" t="n">
        <v>2423</v>
      </c>
      <c r="AT14" s="74" t="n">
        <v>23100</v>
      </c>
      <c r="AU14" s="74" t="n">
        <v>3237</v>
      </c>
      <c r="AV14" s="74" t="n">
        <v>173</v>
      </c>
      <c r="AW14" s="74" t="n">
        <v>19580</v>
      </c>
      <c r="AX14" s="74" t="n">
        <v>139</v>
      </c>
      <c r="AY14" s="74" t="n">
        <v>855</v>
      </c>
      <c r="AZ14" s="74" t="n">
        <v>400</v>
      </c>
      <c r="BA14" s="74" t="n">
        <v>5075</v>
      </c>
      <c r="BB14" s="74" t="n">
        <v>201</v>
      </c>
      <c r="BC14" s="74" t="n">
        <v>11810</v>
      </c>
      <c r="BD14" s="74" t="n">
        <v>5809</v>
      </c>
      <c r="BE14" s="74" t="n">
        <v>178</v>
      </c>
      <c r="BF14" s="74"/>
      <c r="BG14" s="74"/>
      <c r="BH14" s="74" t="n">
        <v>349</v>
      </c>
      <c r="BI14" s="78" t="n">
        <v>464</v>
      </c>
      <c r="BJ14" s="74" t="n">
        <v>284</v>
      </c>
      <c r="BK14" s="74" t="n">
        <v>438</v>
      </c>
      <c r="BL14" s="74" t="n">
        <v>342</v>
      </c>
      <c r="BM14" s="74" t="n">
        <v>597</v>
      </c>
      <c r="BN14" s="74" t="n">
        <v>901</v>
      </c>
      <c r="BO14" s="74" t="n">
        <v>361</v>
      </c>
      <c r="BP14" s="74" t="n">
        <v>9058</v>
      </c>
      <c r="BQ14" s="74" t="s">
        <v>924</v>
      </c>
      <c r="BR14" s="74" t="s">
        <v>924</v>
      </c>
      <c r="BS14" s="74" t="s">
        <v>924</v>
      </c>
      <c r="BT14" s="74" t="s">
        <v>924</v>
      </c>
      <c r="BU14" s="74" t="s">
        <v>924</v>
      </c>
      <c r="BV14" s="74" t="n">
        <v>787</v>
      </c>
    </row>
    <row r="15" s="79" customFormat="true" ht="12" hidden="false" customHeight="true" outlineLevel="0" collapsed="false">
      <c r="A15" s="76" t="s">
        <v>929</v>
      </c>
      <c r="B15" s="68" t="s">
        <v>930</v>
      </c>
      <c r="C15" s="74" t="n">
        <v>19210</v>
      </c>
      <c r="D15" s="74" t="n">
        <v>35380</v>
      </c>
      <c r="E15" s="74"/>
      <c r="F15" s="74" t="n">
        <v>9981</v>
      </c>
      <c r="G15" s="74" t="n">
        <v>27300</v>
      </c>
      <c r="H15" s="74" t="n">
        <v>27100</v>
      </c>
      <c r="I15" s="74" t="n">
        <v>167790</v>
      </c>
      <c r="J15" s="74" t="n">
        <v>19330</v>
      </c>
      <c r="K15" s="74"/>
      <c r="L15" s="74" t="n">
        <v>81390</v>
      </c>
      <c r="M15" s="74"/>
      <c r="N15" s="74" t="n">
        <v>84250</v>
      </c>
      <c r="O15" s="74" t="n">
        <v>11690</v>
      </c>
      <c r="P15" s="74"/>
      <c r="Q15" s="74" t="n">
        <v>123060</v>
      </c>
      <c r="R15" s="74" t="n">
        <v>20960</v>
      </c>
      <c r="S15" s="74" t="n">
        <v>11130</v>
      </c>
      <c r="T15" s="74" t="n">
        <v>20570</v>
      </c>
      <c r="U15" s="74" t="n">
        <v>68840</v>
      </c>
      <c r="V15" s="74" t="n">
        <v>136660</v>
      </c>
      <c r="W15" s="74" t="n">
        <v>125640</v>
      </c>
      <c r="X15" s="74" t="n">
        <v>40860</v>
      </c>
      <c r="Y15" s="74" t="n">
        <v>59350</v>
      </c>
      <c r="Z15" s="74" t="n">
        <v>4039</v>
      </c>
      <c r="AA15" s="74"/>
      <c r="AB15" s="74" t="n">
        <v>20600</v>
      </c>
      <c r="AC15" s="74" t="n">
        <v>4321</v>
      </c>
      <c r="AD15" s="74" t="n">
        <v>15660</v>
      </c>
      <c r="AE15" s="74" t="n">
        <v>4055</v>
      </c>
      <c r="AF15" s="74" t="n">
        <v>66160</v>
      </c>
      <c r="AG15" s="74" t="n">
        <v>6210</v>
      </c>
      <c r="AH15" s="74" t="n">
        <v>6423</v>
      </c>
      <c r="AI15" s="74" t="n">
        <v>2593</v>
      </c>
      <c r="AJ15" s="74" t="n">
        <v>3887</v>
      </c>
      <c r="AK15" s="74" t="n">
        <v>667</v>
      </c>
      <c r="AL15" s="74" t="n">
        <v>981</v>
      </c>
      <c r="AM15" s="74"/>
      <c r="AN15" s="74"/>
      <c r="AO15" s="74" t="n">
        <v>281</v>
      </c>
      <c r="AP15" s="74" t="n">
        <v>321</v>
      </c>
      <c r="AQ15" s="74" t="n">
        <v>8400</v>
      </c>
      <c r="AR15" s="74" t="n">
        <v>5046</v>
      </c>
      <c r="AS15" s="74" t="n">
        <v>2337</v>
      </c>
      <c r="AT15" s="74" t="n">
        <v>22890</v>
      </c>
      <c r="AU15" s="74" t="n">
        <v>3145</v>
      </c>
      <c r="AV15" s="74" t="n">
        <v>172</v>
      </c>
      <c r="AW15" s="74" t="n">
        <v>18600</v>
      </c>
      <c r="AX15" s="74"/>
      <c r="AY15" s="74" t="n">
        <v>714</v>
      </c>
      <c r="AZ15" s="74" t="n">
        <v>476</v>
      </c>
      <c r="BA15" s="74"/>
      <c r="BB15" s="74" t="n">
        <v>209</v>
      </c>
      <c r="BC15" s="74" t="n">
        <v>11150</v>
      </c>
      <c r="BD15" s="74" t="n">
        <v>4918</v>
      </c>
      <c r="BE15" s="74" t="n">
        <v>174</v>
      </c>
      <c r="BF15" s="74"/>
      <c r="BG15" s="74"/>
      <c r="BH15" s="74" t="n">
        <v>341</v>
      </c>
      <c r="BI15" s="74" t="n">
        <v>280</v>
      </c>
      <c r="BJ15" s="74" t="n">
        <v>279</v>
      </c>
      <c r="BK15" s="74" t="n">
        <v>419</v>
      </c>
      <c r="BL15" s="74" t="n">
        <v>346</v>
      </c>
      <c r="BM15" s="74" t="n">
        <v>580</v>
      </c>
      <c r="BN15" s="74" t="n">
        <v>795</v>
      </c>
      <c r="BO15" s="74" t="n">
        <v>234</v>
      </c>
      <c r="BP15" s="74" t="n">
        <v>10518</v>
      </c>
      <c r="BQ15" s="74" t="s">
        <v>924</v>
      </c>
      <c r="BR15" s="74" t="s">
        <v>924</v>
      </c>
      <c r="BS15" s="74" t="s">
        <v>924</v>
      </c>
      <c r="BT15" s="74" t="s">
        <v>924</v>
      </c>
      <c r="BU15" s="74" t="s">
        <v>924</v>
      </c>
      <c r="BV15" s="74" t="n">
        <v>787</v>
      </c>
    </row>
    <row r="16" s="75" customFormat="true" ht="12" hidden="false" customHeight="true" outlineLevel="0" collapsed="false">
      <c r="A16" s="76" t="s">
        <v>931</v>
      </c>
      <c r="B16" s="68" t="s">
        <v>932</v>
      </c>
      <c r="C16" s="74" t="n">
        <v>17380</v>
      </c>
      <c r="D16" s="74" t="n">
        <v>28540</v>
      </c>
      <c r="E16" s="74"/>
      <c r="F16" s="74" t="n">
        <v>9193</v>
      </c>
      <c r="G16" s="179" t="n">
        <v>23950</v>
      </c>
      <c r="H16" s="179" t="n">
        <v>26460</v>
      </c>
      <c r="I16" s="179" t="n">
        <v>150550</v>
      </c>
      <c r="J16" s="179" t="n">
        <v>16560</v>
      </c>
      <c r="K16" s="179"/>
      <c r="L16" s="179" t="n">
        <v>82010</v>
      </c>
      <c r="M16" s="179"/>
      <c r="N16" s="179" t="n">
        <v>76960</v>
      </c>
      <c r="O16" s="179" t="n">
        <v>10440</v>
      </c>
      <c r="P16" s="179"/>
      <c r="Q16" s="179" t="n">
        <v>112300</v>
      </c>
      <c r="R16" s="179" t="n">
        <v>18900</v>
      </c>
      <c r="S16" s="179" t="n">
        <v>9140</v>
      </c>
      <c r="T16" s="179" t="n">
        <v>18460</v>
      </c>
      <c r="U16" s="179" t="n">
        <v>71290</v>
      </c>
      <c r="V16" s="179" t="n">
        <v>133320</v>
      </c>
      <c r="W16" s="179" t="n">
        <v>123760</v>
      </c>
      <c r="X16" s="179" t="n">
        <v>41700</v>
      </c>
      <c r="Y16" s="179" t="n">
        <v>57740</v>
      </c>
      <c r="Z16" s="179" t="n">
        <v>3872</v>
      </c>
      <c r="AA16" s="179"/>
      <c r="AB16" s="179" t="n">
        <v>16280</v>
      </c>
      <c r="AC16" s="179" t="n">
        <v>14660</v>
      </c>
      <c r="AD16" s="179" t="n">
        <v>15180</v>
      </c>
      <c r="AE16" s="179" t="n">
        <v>4145</v>
      </c>
      <c r="AF16" s="179" t="n">
        <v>91220</v>
      </c>
      <c r="AG16" s="179" t="n">
        <v>5920</v>
      </c>
      <c r="AH16" s="179" t="n">
        <v>6298</v>
      </c>
      <c r="AI16" s="179" t="n">
        <v>2632</v>
      </c>
      <c r="AJ16" s="74" t="n">
        <v>3877</v>
      </c>
      <c r="AK16" s="179" t="n">
        <v>693</v>
      </c>
      <c r="AL16" s="179" t="n">
        <v>972</v>
      </c>
      <c r="AM16" s="179"/>
      <c r="AN16" s="179"/>
      <c r="AO16" s="179" t="n">
        <v>274</v>
      </c>
      <c r="AP16" s="179" t="n">
        <v>320</v>
      </c>
      <c r="AQ16" s="179" t="n">
        <v>8400</v>
      </c>
      <c r="AR16" s="179" t="n">
        <v>4984</v>
      </c>
      <c r="AS16" s="179" t="n">
        <v>2428</v>
      </c>
      <c r="AT16" s="179" t="n">
        <v>22470</v>
      </c>
      <c r="AU16" s="179" t="n">
        <v>3130</v>
      </c>
      <c r="AV16" s="179" t="n">
        <v>173</v>
      </c>
      <c r="AW16" s="179" t="n">
        <v>15250</v>
      </c>
      <c r="AX16" s="179"/>
      <c r="AY16" s="179" t="n">
        <v>721</v>
      </c>
      <c r="AZ16" s="179" t="n">
        <v>486</v>
      </c>
      <c r="BA16" s="179"/>
      <c r="BB16" s="179" t="n">
        <v>208</v>
      </c>
      <c r="BC16" s="179" t="n">
        <v>8895</v>
      </c>
      <c r="BD16" s="179" t="n">
        <v>4785</v>
      </c>
      <c r="BE16" s="179" t="n">
        <v>173</v>
      </c>
      <c r="BF16" s="179"/>
      <c r="BG16" s="179"/>
      <c r="BH16" s="179" t="n">
        <v>379</v>
      </c>
      <c r="BI16" s="179" t="n">
        <v>291</v>
      </c>
      <c r="BJ16" s="179" t="n">
        <v>274</v>
      </c>
      <c r="BK16" s="179" t="n">
        <v>413</v>
      </c>
      <c r="BL16" s="179" t="n">
        <v>331</v>
      </c>
      <c r="BM16" s="179" t="n">
        <v>576</v>
      </c>
      <c r="BN16" s="179" t="n">
        <v>701</v>
      </c>
      <c r="BO16" s="179" t="n">
        <v>229</v>
      </c>
      <c r="BP16" s="179" t="n">
        <v>11000</v>
      </c>
      <c r="BQ16" s="179" t="s">
        <v>924</v>
      </c>
      <c r="BR16" s="179" t="s">
        <v>924</v>
      </c>
      <c r="BS16" s="179" t="s">
        <v>924</v>
      </c>
      <c r="BT16" s="179" t="s">
        <v>924</v>
      </c>
      <c r="BU16" s="179" t="s">
        <v>924</v>
      </c>
      <c r="BV16" s="179" t="n">
        <v>787</v>
      </c>
    </row>
    <row r="17" s="84" customFormat="true" ht="24" hidden="false" customHeight="true" outlineLevel="0" collapsed="false">
      <c r="A17" s="80" t="s">
        <v>933</v>
      </c>
      <c r="B17" s="81" t="s">
        <v>934</v>
      </c>
      <c r="C17" s="82" t="n">
        <v>17510</v>
      </c>
      <c r="D17" s="82" t="n">
        <v>54800</v>
      </c>
      <c r="E17" s="82"/>
      <c r="F17" s="82" t="n">
        <v>8869</v>
      </c>
      <c r="G17" s="183" t="n">
        <v>23900</v>
      </c>
      <c r="H17" s="183" t="n">
        <v>23580</v>
      </c>
      <c r="I17" s="183" t="n">
        <v>163620</v>
      </c>
      <c r="J17" s="183" t="n">
        <v>16000</v>
      </c>
      <c r="K17" s="183"/>
      <c r="L17" s="183" t="n">
        <v>71260</v>
      </c>
      <c r="M17" s="183"/>
      <c r="N17" s="183" t="n">
        <v>77860</v>
      </c>
      <c r="O17" s="183" t="n">
        <v>9733</v>
      </c>
      <c r="P17" s="183"/>
      <c r="Q17" s="183" t="n">
        <v>86740</v>
      </c>
      <c r="R17" s="183" t="n">
        <v>21670</v>
      </c>
      <c r="S17" s="183" t="n">
        <v>8835</v>
      </c>
      <c r="T17" s="183" t="n">
        <v>17050</v>
      </c>
      <c r="U17" s="183" t="n">
        <v>74330</v>
      </c>
      <c r="V17" s="183" t="n">
        <v>141670</v>
      </c>
      <c r="W17" s="183" t="n">
        <v>120590</v>
      </c>
      <c r="X17" s="183" t="n">
        <v>40860</v>
      </c>
      <c r="Y17" s="183" t="n">
        <v>56240</v>
      </c>
      <c r="Z17" s="183" t="n">
        <v>3940</v>
      </c>
      <c r="AA17" s="183"/>
      <c r="AB17" s="183" t="n">
        <v>15790</v>
      </c>
      <c r="AC17" s="183" t="n">
        <v>14100</v>
      </c>
      <c r="AD17" s="183" t="n">
        <v>15180</v>
      </c>
      <c r="AE17" s="183" t="n">
        <v>4003</v>
      </c>
      <c r="AF17" s="183" t="n">
        <v>75210</v>
      </c>
      <c r="AG17" s="183" t="n">
        <v>5900</v>
      </c>
      <c r="AH17" s="183" t="n">
        <v>5714</v>
      </c>
      <c r="AI17" s="183" t="n">
        <v>2531</v>
      </c>
      <c r="AJ17" s="82" t="n">
        <v>3880</v>
      </c>
      <c r="AK17" s="183" t="n">
        <v>737</v>
      </c>
      <c r="AL17" s="183" t="n">
        <v>980</v>
      </c>
      <c r="AM17" s="183"/>
      <c r="AN17" s="183"/>
      <c r="AO17" s="183" t="n">
        <v>288</v>
      </c>
      <c r="AP17" s="183" t="n">
        <v>320</v>
      </c>
      <c r="AQ17" s="183" t="n">
        <v>3675</v>
      </c>
      <c r="AR17" s="183" t="n">
        <v>5442</v>
      </c>
      <c r="AS17" s="183" t="n">
        <v>2432</v>
      </c>
      <c r="AT17" s="183" t="n">
        <v>22250</v>
      </c>
      <c r="AU17" s="183" t="n">
        <v>3238</v>
      </c>
      <c r="AV17" s="183" t="n">
        <v>173</v>
      </c>
      <c r="AW17" s="183" t="n">
        <v>14210</v>
      </c>
      <c r="AX17" s="183"/>
      <c r="AY17" s="183" t="n">
        <v>757</v>
      </c>
      <c r="AZ17" s="183" t="n">
        <v>498</v>
      </c>
      <c r="BA17" s="183"/>
      <c r="BB17" s="183" t="n">
        <v>203</v>
      </c>
      <c r="BC17" s="183" t="n">
        <v>10330</v>
      </c>
      <c r="BD17" s="183" t="n">
        <v>4555</v>
      </c>
      <c r="BE17" s="183" t="n">
        <v>171</v>
      </c>
      <c r="BF17" s="183"/>
      <c r="BG17" s="183"/>
      <c r="BH17" s="183" t="n">
        <v>373</v>
      </c>
      <c r="BI17" s="183" t="n">
        <v>294</v>
      </c>
      <c r="BJ17" s="183" t="n">
        <v>271</v>
      </c>
      <c r="BK17" s="183" t="n">
        <v>402</v>
      </c>
      <c r="BL17" s="183" t="n">
        <v>324</v>
      </c>
      <c r="BM17" s="183" t="n">
        <v>600</v>
      </c>
      <c r="BN17" s="183" t="n">
        <v>841</v>
      </c>
      <c r="BO17" s="183" t="n">
        <v>227</v>
      </c>
      <c r="BP17" s="183" t="n">
        <v>11000</v>
      </c>
      <c r="BQ17" s="183" t="s">
        <v>924</v>
      </c>
      <c r="BR17" s="183" t="s">
        <v>924</v>
      </c>
      <c r="BS17" s="183" t="s">
        <v>924</v>
      </c>
      <c r="BT17" s="183" t="s">
        <v>924</v>
      </c>
      <c r="BU17" s="183" t="s">
        <v>924</v>
      </c>
      <c r="BV17" s="183" t="n">
        <v>787</v>
      </c>
    </row>
    <row r="18" s="79" customFormat="true" ht="12" hidden="false" customHeight="true" outlineLevel="0" collapsed="false">
      <c r="A18" s="76" t="s">
        <v>936</v>
      </c>
      <c r="B18" s="68" t="s">
        <v>937</v>
      </c>
      <c r="C18" s="74" t="n">
        <v>17250</v>
      </c>
      <c r="D18" s="74" t="n">
        <v>54490</v>
      </c>
      <c r="E18" s="74"/>
      <c r="F18" s="74" t="n">
        <v>8575</v>
      </c>
      <c r="G18" s="74" t="n">
        <v>24740</v>
      </c>
      <c r="H18" s="74" t="n">
        <v>23160</v>
      </c>
      <c r="I18" s="74" t="n">
        <v>149020</v>
      </c>
      <c r="J18" s="74" t="n">
        <v>15500</v>
      </c>
      <c r="K18" s="74"/>
      <c r="L18" s="74" t="n">
        <v>66590</v>
      </c>
      <c r="M18" s="74"/>
      <c r="N18" s="74" t="n">
        <v>81590</v>
      </c>
      <c r="O18" s="74" t="n">
        <v>9407</v>
      </c>
      <c r="P18" s="74"/>
      <c r="Q18" s="74" t="n">
        <v>78840</v>
      </c>
      <c r="R18" s="74" t="n">
        <v>18370</v>
      </c>
      <c r="S18" s="74" t="n">
        <v>8760</v>
      </c>
      <c r="T18" s="74" t="n">
        <v>18720</v>
      </c>
      <c r="U18" s="74" t="n">
        <v>69380</v>
      </c>
      <c r="V18" s="74" t="n">
        <v>134910</v>
      </c>
      <c r="W18" s="74" t="n">
        <v>128310</v>
      </c>
      <c r="X18" s="74" t="n">
        <v>40900</v>
      </c>
      <c r="Y18" s="74" t="n">
        <v>59470</v>
      </c>
      <c r="Z18" s="74" t="n">
        <v>3900</v>
      </c>
      <c r="AA18" s="74"/>
      <c r="AB18" s="74" t="n">
        <v>14630</v>
      </c>
      <c r="AC18" s="74" t="n">
        <v>13360</v>
      </c>
      <c r="AD18" s="74" t="n">
        <v>15310</v>
      </c>
      <c r="AE18" s="74" t="n">
        <v>4097</v>
      </c>
      <c r="AF18" s="74" t="n">
        <v>74080</v>
      </c>
      <c r="AG18" s="74" t="n">
        <v>6072</v>
      </c>
      <c r="AH18" s="74" t="n">
        <v>5938</v>
      </c>
      <c r="AI18" s="74" t="n">
        <v>2484</v>
      </c>
      <c r="AJ18" s="74" t="n">
        <v>3890</v>
      </c>
      <c r="AK18" s="74" t="n">
        <v>740</v>
      </c>
      <c r="AL18" s="74" t="n">
        <v>1052</v>
      </c>
      <c r="AM18" s="74"/>
      <c r="AN18" s="74"/>
      <c r="AO18" s="74" t="n">
        <v>314</v>
      </c>
      <c r="AP18" s="74" t="n">
        <v>326</v>
      </c>
      <c r="AQ18" s="74" t="n">
        <v>2026</v>
      </c>
      <c r="AR18" s="74" t="n">
        <v>1771</v>
      </c>
      <c r="AS18" s="74" t="n">
        <v>2433</v>
      </c>
      <c r="AT18" s="74" t="n">
        <v>26320</v>
      </c>
      <c r="AU18" s="74" t="n">
        <v>3362</v>
      </c>
      <c r="AV18" s="74" t="n">
        <v>172</v>
      </c>
      <c r="AW18" s="74" t="n">
        <v>13800</v>
      </c>
      <c r="AX18" s="74"/>
      <c r="AY18" s="74" t="n">
        <v>750</v>
      </c>
      <c r="AZ18" s="74" t="n">
        <v>503</v>
      </c>
      <c r="BA18" s="74"/>
      <c r="BB18" s="74" t="n">
        <v>202</v>
      </c>
      <c r="BC18" s="74" t="n">
        <v>9956</v>
      </c>
      <c r="BD18" s="74" t="n">
        <v>4602</v>
      </c>
      <c r="BE18" s="74" t="n">
        <v>169</v>
      </c>
      <c r="BF18" s="74" t="n">
        <v>136</v>
      </c>
      <c r="BG18" s="74" t="n">
        <v>195</v>
      </c>
      <c r="BH18" s="74" t="n">
        <v>345</v>
      </c>
      <c r="BI18" s="74" t="n">
        <v>273</v>
      </c>
      <c r="BJ18" s="74" t="n">
        <v>264</v>
      </c>
      <c r="BK18" s="74" t="n">
        <v>393</v>
      </c>
      <c r="BL18" s="74" t="n">
        <v>298</v>
      </c>
      <c r="BM18" s="74" t="n">
        <v>596</v>
      </c>
      <c r="BN18" s="74" t="n">
        <v>810</v>
      </c>
      <c r="BO18" s="74" t="n">
        <v>227</v>
      </c>
      <c r="BP18" s="74" t="n">
        <v>11000</v>
      </c>
      <c r="BQ18" s="74" t="s">
        <v>924</v>
      </c>
      <c r="BR18" s="74" t="s">
        <v>924</v>
      </c>
      <c r="BS18" s="74" t="s">
        <v>924</v>
      </c>
      <c r="BT18" s="74" t="s">
        <v>924</v>
      </c>
      <c r="BU18" s="74" t="s">
        <v>924</v>
      </c>
      <c r="BV18" s="74" t="n">
        <v>787</v>
      </c>
    </row>
    <row r="19" s="79" customFormat="true" ht="12" hidden="false" customHeight="true" outlineLevel="0" collapsed="false">
      <c r="A19" s="76" t="s">
        <v>938</v>
      </c>
      <c r="B19" s="68" t="s">
        <v>939</v>
      </c>
      <c r="C19" s="74" t="n">
        <v>18490</v>
      </c>
      <c r="D19" s="74" t="n">
        <v>45460</v>
      </c>
      <c r="E19" s="74"/>
      <c r="F19" s="74" t="n">
        <v>12630</v>
      </c>
      <c r="G19" s="74" t="n">
        <v>22530</v>
      </c>
      <c r="H19" s="74" t="n">
        <v>23910</v>
      </c>
      <c r="I19" s="74" t="n">
        <v>158380</v>
      </c>
      <c r="J19" s="74" t="n">
        <v>13440</v>
      </c>
      <c r="K19" s="74"/>
      <c r="L19" s="74" t="n">
        <v>67710</v>
      </c>
      <c r="M19" s="74"/>
      <c r="N19" s="74" t="n">
        <v>87540</v>
      </c>
      <c r="O19" s="74" t="n">
        <v>8185</v>
      </c>
      <c r="P19" s="74"/>
      <c r="Q19" s="74" t="n">
        <v>172970</v>
      </c>
      <c r="R19" s="74" t="n">
        <v>16450</v>
      </c>
      <c r="S19" s="74" t="n">
        <v>9471</v>
      </c>
      <c r="T19" s="74" t="n">
        <v>19200</v>
      </c>
      <c r="U19" s="74" t="n">
        <v>72500</v>
      </c>
      <c r="V19" s="74" t="n">
        <v>132240</v>
      </c>
      <c r="W19" s="74" t="n">
        <v>139500</v>
      </c>
      <c r="X19" s="74" t="n">
        <v>40610</v>
      </c>
      <c r="Y19" s="74" t="n">
        <v>63080</v>
      </c>
      <c r="Z19" s="74" t="n">
        <v>3610</v>
      </c>
      <c r="AA19" s="74"/>
      <c r="AB19" s="74" t="n">
        <v>12350</v>
      </c>
      <c r="AC19" s="74" t="n">
        <v>12850</v>
      </c>
      <c r="AD19" s="74" t="n">
        <v>15480</v>
      </c>
      <c r="AE19" s="74" t="n">
        <v>4257</v>
      </c>
      <c r="AF19" s="74" t="n">
        <v>82730</v>
      </c>
      <c r="AG19" s="74" t="n">
        <v>6081</v>
      </c>
      <c r="AH19" s="74" t="n">
        <v>5544</v>
      </c>
      <c r="AI19" s="74" t="n">
        <v>2375</v>
      </c>
      <c r="AJ19" s="74" t="n">
        <v>3591</v>
      </c>
      <c r="AK19" s="74" t="n">
        <v>756</v>
      </c>
      <c r="AL19" s="74" t="n">
        <v>1099</v>
      </c>
      <c r="AM19" s="74"/>
      <c r="AN19" s="74"/>
      <c r="AO19" s="74" t="n">
        <v>375</v>
      </c>
      <c r="AP19" s="74" t="n">
        <v>302</v>
      </c>
      <c r="AQ19" s="74" t="n">
        <v>1865</v>
      </c>
      <c r="AR19" s="74" t="n">
        <v>1882</v>
      </c>
      <c r="AS19" s="74" t="n">
        <v>2284</v>
      </c>
      <c r="AT19" s="74" t="n">
        <v>25750</v>
      </c>
      <c r="AU19" s="74" t="n">
        <v>3618</v>
      </c>
      <c r="AV19" s="74" t="n">
        <v>172</v>
      </c>
      <c r="AW19" s="74" t="n">
        <v>15750</v>
      </c>
      <c r="AX19" s="74"/>
      <c r="AY19" s="74" t="n">
        <v>758</v>
      </c>
      <c r="AZ19" s="74" t="n">
        <v>500</v>
      </c>
      <c r="BA19" s="74"/>
      <c r="BB19" s="74" t="n">
        <v>195</v>
      </c>
      <c r="BC19" s="74" t="n">
        <v>9479</v>
      </c>
      <c r="BD19" s="74" t="n">
        <v>4016</v>
      </c>
      <c r="BE19" s="74" t="n">
        <v>165</v>
      </c>
      <c r="BF19" s="74" t="n">
        <v>263</v>
      </c>
      <c r="BG19" s="74" t="n">
        <v>197</v>
      </c>
      <c r="BH19" s="74" t="n">
        <v>323</v>
      </c>
      <c r="BI19" s="74" t="n">
        <v>270</v>
      </c>
      <c r="BJ19" s="74" t="n">
        <v>264</v>
      </c>
      <c r="BK19" s="74" t="n">
        <v>366</v>
      </c>
      <c r="BL19" s="74" t="n">
        <v>289</v>
      </c>
      <c r="BM19" s="74" t="n">
        <v>579</v>
      </c>
      <c r="BN19" s="74" t="n">
        <v>791</v>
      </c>
      <c r="BO19" s="74" t="n">
        <v>226</v>
      </c>
      <c r="BP19" s="74" t="n">
        <v>11000</v>
      </c>
      <c r="BQ19" s="74" t="s">
        <v>924</v>
      </c>
      <c r="BR19" s="74" t="s">
        <v>924</v>
      </c>
      <c r="BS19" s="74" t="s">
        <v>924</v>
      </c>
      <c r="BT19" s="74" t="s">
        <v>924</v>
      </c>
      <c r="BU19" s="74" t="s">
        <v>924</v>
      </c>
      <c r="BV19" s="74" t="n">
        <v>787</v>
      </c>
    </row>
    <row r="20" s="79" customFormat="true" ht="12" hidden="false" customHeight="true" outlineLevel="0" collapsed="false">
      <c r="A20" s="76" t="s">
        <v>940</v>
      </c>
      <c r="B20" s="68" t="s">
        <v>941</v>
      </c>
      <c r="C20" s="74" t="n">
        <v>16804</v>
      </c>
      <c r="D20" s="74" t="n">
        <v>52174</v>
      </c>
      <c r="E20" s="74"/>
      <c r="F20" s="74" t="n">
        <v>11988</v>
      </c>
      <c r="G20" s="74" t="n">
        <v>21802</v>
      </c>
      <c r="H20" s="74"/>
      <c r="I20" s="74" t="n">
        <v>149345</v>
      </c>
      <c r="J20" s="74" t="n">
        <v>25325</v>
      </c>
      <c r="K20" s="74"/>
      <c r="L20" s="74" t="n">
        <v>63586</v>
      </c>
      <c r="M20" s="74" t="n">
        <v>179100</v>
      </c>
      <c r="N20" s="74"/>
      <c r="O20" s="74" t="n">
        <v>8387</v>
      </c>
      <c r="P20" s="74"/>
      <c r="Q20" s="74" t="n">
        <v>191629</v>
      </c>
      <c r="R20" s="74" t="n">
        <v>15836</v>
      </c>
      <c r="S20" s="74"/>
      <c r="T20" s="74" t="n">
        <v>18279</v>
      </c>
      <c r="U20" s="74" t="n">
        <v>72280</v>
      </c>
      <c r="V20" s="74"/>
      <c r="W20" s="74" t="n">
        <v>146207</v>
      </c>
      <c r="X20" s="74"/>
      <c r="Y20" s="74" t="n">
        <v>65912</v>
      </c>
      <c r="Z20" s="74" t="n">
        <v>3661</v>
      </c>
      <c r="AA20" s="74"/>
      <c r="AB20" s="74" t="n">
        <v>9566</v>
      </c>
      <c r="AC20" s="74" t="n">
        <v>11666</v>
      </c>
      <c r="AD20" s="74"/>
      <c r="AE20" s="74" t="n">
        <v>4348</v>
      </c>
      <c r="AF20" s="74" t="n">
        <v>90504</v>
      </c>
      <c r="AG20" s="74" t="n">
        <v>6388</v>
      </c>
      <c r="AH20" s="74" t="n">
        <v>4992</v>
      </c>
      <c r="AI20" s="74" t="n">
        <v>2023</v>
      </c>
      <c r="AJ20" s="74" t="n">
        <v>2949</v>
      </c>
      <c r="AK20" s="74" t="n">
        <v>743</v>
      </c>
      <c r="AL20" s="74" t="n">
        <v>1045</v>
      </c>
      <c r="AM20" s="74"/>
      <c r="AN20" s="74"/>
      <c r="AO20" s="74" t="n">
        <v>363</v>
      </c>
      <c r="AP20" s="74" t="n">
        <v>294</v>
      </c>
      <c r="AQ20" s="74" t="n">
        <v>1535</v>
      </c>
      <c r="AR20" s="74" t="n">
        <v>1786</v>
      </c>
      <c r="AS20" s="74" t="n">
        <v>2152</v>
      </c>
      <c r="AT20" s="74"/>
      <c r="AU20" s="74" t="n">
        <v>3208</v>
      </c>
      <c r="AV20" s="74" t="n">
        <v>180</v>
      </c>
      <c r="AW20" s="74" t="n">
        <v>16093</v>
      </c>
      <c r="AX20" s="74"/>
      <c r="AY20" s="74" t="n">
        <v>727</v>
      </c>
      <c r="AZ20" s="74" t="n">
        <v>451</v>
      </c>
      <c r="BA20" s="74"/>
      <c r="BB20" s="74" t="n">
        <v>206</v>
      </c>
      <c r="BC20" s="74" t="n">
        <v>10134</v>
      </c>
      <c r="BD20" s="74" t="n">
        <v>3239</v>
      </c>
      <c r="BE20" s="74" t="n">
        <v>164</v>
      </c>
      <c r="BF20" s="74" t="n">
        <v>271</v>
      </c>
      <c r="BG20" s="74" t="n">
        <v>201</v>
      </c>
      <c r="BH20" s="74" t="n">
        <v>331</v>
      </c>
      <c r="BI20" s="74" t="n">
        <v>278</v>
      </c>
      <c r="BJ20" s="74" t="n">
        <v>258</v>
      </c>
      <c r="BK20" s="74" t="n">
        <v>362</v>
      </c>
      <c r="BL20" s="74" t="n">
        <v>282</v>
      </c>
      <c r="BM20" s="74" t="n">
        <v>580</v>
      </c>
      <c r="BN20" s="74" t="n">
        <v>771</v>
      </c>
      <c r="BO20" s="74" t="n">
        <v>224</v>
      </c>
      <c r="BP20" s="74" t="n">
        <v>11150</v>
      </c>
      <c r="BQ20" s="74" t="s">
        <v>924</v>
      </c>
      <c r="BR20" s="74" t="s">
        <v>924</v>
      </c>
      <c r="BS20" s="74" t="s">
        <v>924</v>
      </c>
      <c r="BT20" s="74" t="s">
        <v>924</v>
      </c>
      <c r="BU20" s="74" t="s">
        <v>924</v>
      </c>
      <c r="BV20" s="74" t="n">
        <v>787</v>
      </c>
    </row>
    <row r="21" s="75" customFormat="true" ht="12" hidden="false" customHeight="true" outlineLevel="0" collapsed="false">
      <c r="A21" s="76" t="s">
        <v>942</v>
      </c>
      <c r="B21" s="68" t="s">
        <v>943</v>
      </c>
      <c r="C21" s="72" t="n">
        <v>16978</v>
      </c>
      <c r="D21" s="72" t="n">
        <v>78467</v>
      </c>
      <c r="E21" s="74"/>
      <c r="F21" s="72" t="n">
        <v>11846</v>
      </c>
      <c r="G21" s="72" t="n">
        <v>32699</v>
      </c>
      <c r="H21" s="179"/>
      <c r="I21" s="72" t="n">
        <v>148559</v>
      </c>
      <c r="J21" s="72" t="n">
        <v>23231</v>
      </c>
      <c r="K21" s="179"/>
      <c r="L21" s="72" t="n">
        <v>65866</v>
      </c>
      <c r="M21" s="72" t="n">
        <v>150911</v>
      </c>
      <c r="N21" s="72"/>
      <c r="O21" s="72" t="n">
        <v>7990</v>
      </c>
      <c r="P21" s="179"/>
      <c r="Q21" s="72" t="n">
        <v>188084</v>
      </c>
      <c r="R21" s="72" t="n">
        <v>17084</v>
      </c>
      <c r="S21" s="179"/>
      <c r="T21" s="72" t="n">
        <v>18578</v>
      </c>
      <c r="U21" s="72" t="n">
        <v>73176</v>
      </c>
      <c r="V21" s="179"/>
      <c r="W21" s="72" t="n">
        <v>138436</v>
      </c>
      <c r="X21" s="179"/>
      <c r="Y21" s="72" t="n">
        <v>65867</v>
      </c>
      <c r="Z21" s="72" t="n">
        <v>3467</v>
      </c>
      <c r="AA21" s="179"/>
      <c r="AB21" s="72" t="n">
        <v>13251</v>
      </c>
      <c r="AC21" s="72" t="n">
        <v>9771</v>
      </c>
      <c r="AD21" s="179"/>
      <c r="AE21" s="72" t="n">
        <v>4217</v>
      </c>
      <c r="AF21" s="72" t="n">
        <v>84818</v>
      </c>
      <c r="AG21" s="72" t="n">
        <v>6575</v>
      </c>
      <c r="AH21" s="72" t="n">
        <v>5101</v>
      </c>
      <c r="AI21" s="72" t="n">
        <v>1924</v>
      </c>
      <c r="AJ21" s="72" t="n">
        <v>2837</v>
      </c>
      <c r="AK21" s="72" t="n">
        <v>740</v>
      </c>
      <c r="AL21" s="72" t="n">
        <v>1161</v>
      </c>
      <c r="AM21" s="179"/>
      <c r="AN21" s="179"/>
      <c r="AO21" s="72" t="n">
        <v>395</v>
      </c>
      <c r="AP21" s="72" t="n">
        <v>306</v>
      </c>
      <c r="AQ21" s="72" t="n">
        <v>1602</v>
      </c>
      <c r="AR21" s="72" t="n">
        <v>1702</v>
      </c>
      <c r="AS21" s="72" t="n">
        <v>2184</v>
      </c>
      <c r="AT21" s="179"/>
      <c r="AU21" s="72" t="n">
        <v>3255</v>
      </c>
      <c r="AV21" s="72" t="n">
        <v>183</v>
      </c>
      <c r="AW21" s="72" t="n">
        <v>16816</v>
      </c>
      <c r="AX21" s="179"/>
      <c r="AY21" s="72" t="n">
        <v>762</v>
      </c>
      <c r="AZ21" s="72" t="n">
        <v>422</v>
      </c>
      <c r="BA21" s="179"/>
      <c r="BB21" s="72" t="n">
        <v>204</v>
      </c>
      <c r="BC21" s="72" t="n">
        <v>10768</v>
      </c>
      <c r="BD21" s="72" t="n">
        <v>3438</v>
      </c>
      <c r="BE21" s="72" t="n">
        <v>168</v>
      </c>
      <c r="BF21" s="72" t="n">
        <v>263</v>
      </c>
      <c r="BG21" s="72" t="n">
        <v>206</v>
      </c>
      <c r="BH21" s="72" t="n">
        <v>298</v>
      </c>
      <c r="BI21" s="72" t="n">
        <v>293</v>
      </c>
      <c r="BJ21" s="72" t="n">
        <v>250</v>
      </c>
      <c r="BK21" s="72" t="n">
        <v>346</v>
      </c>
      <c r="BL21" s="72" t="n">
        <v>277</v>
      </c>
      <c r="BM21" s="72" t="n">
        <v>598</v>
      </c>
      <c r="BN21" s="72" t="n">
        <v>754</v>
      </c>
      <c r="BO21" s="72" t="n">
        <v>347</v>
      </c>
      <c r="BP21" s="72" t="n">
        <v>11200</v>
      </c>
      <c r="BQ21" s="72" t="s">
        <v>924</v>
      </c>
      <c r="BR21" s="74" t="s">
        <v>924</v>
      </c>
      <c r="BS21" s="74" t="s">
        <v>924</v>
      </c>
      <c r="BT21" s="74" t="s">
        <v>924</v>
      </c>
      <c r="BU21" s="74" t="s">
        <v>924</v>
      </c>
      <c r="BV21" s="72" t="n">
        <v>892</v>
      </c>
    </row>
    <row r="22" s="75" customFormat="true" ht="12" hidden="false" customHeight="true" outlineLevel="0" collapsed="false">
      <c r="A22" s="85"/>
      <c r="B22" s="86"/>
      <c r="C22" s="131"/>
      <c r="D22" s="74"/>
      <c r="E22" s="74"/>
      <c r="F22" s="74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74"/>
      <c r="AK22" s="179"/>
      <c r="AL22" s="179"/>
      <c r="AM22" s="179"/>
      <c r="AN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</row>
    <row r="23" s="75" customFormat="true" ht="12" hidden="false" customHeight="true" outlineLevel="0" collapsed="false">
      <c r="A23" s="76" t="s">
        <v>944</v>
      </c>
      <c r="B23" s="68" t="s">
        <v>945</v>
      </c>
      <c r="C23" s="74" t="n">
        <v>16867</v>
      </c>
      <c r="D23" s="74" t="n">
        <v>53208</v>
      </c>
      <c r="E23" s="74"/>
      <c r="F23" s="74" t="n">
        <v>11753</v>
      </c>
      <c r="G23" s="179" t="n">
        <v>20142</v>
      </c>
      <c r="H23" s="179"/>
      <c r="I23" s="179" t="n">
        <v>162750</v>
      </c>
      <c r="J23" s="179" t="n">
        <v>24142</v>
      </c>
      <c r="K23" s="179"/>
      <c r="L23" s="179" t="n">
        <v>67111</v>
      </c>
      <c r="M23" s="179" t="n">
        <v>185470</v>
      </c>
      <c r="N23" s="179"/>
      <c r="O23" s="179" t="n">
        <v>7942</v>
      </c>
      <c r="P23" s="179"/>
      <c r="Q23" s="179" t="n">
        <v>184691</v>
      </c>
      <c r="R23" s="71" t="n">
        <v>18167</v>
      </c>
      <c r="S23" s="179"/>
      <c r="T23" s="71" t="n">
        <v>19344</v>
      </c>
      <c r="U23" s="179" t="n">
        <v>77261</v>
      </c>
      <c r="V23" s="179"/>
      <c r="W23" s="179" t="n">
        <v>134889</v>
      </c>
      <c r="X23" s="179"/>
      <c r="Y23" s="179" t="n">
        <v>64958</v>
      </c>
      <c r="Z23" s="179" t="n">
        <v>3809</v>
      </c>
      <c r="AA23" s="179"/>
      <c r="AB23" s="179" t="n">
        <v>13461</v>
      </c>
      <c r="AC23" s="179" t="n">
        <v>10482</v>
      </c>
      <c r="AD23" s="179"/>
      <c r="AE23" s="179" t="n">
        <v>4248</v>
      </c>
      <c r="AF23" s="179" t="n">
        <v>85319</v>
      </c>
      <c r="AG23" s="179" t="n">
        <v>6549</v>
      </c>
      <c r="AH23" s="179" t="n">
        <v>4670</v>
      </c>
      <c r="AI23" s="179" t="n">
        <v>1984</v>
      </c>
      <c r="AJ23" s="74" t="n">
        <v>2888</v>
      </c>
      <c r="AK23" s="179" t="n">
        <v>740</v>
      </c>
      <c r="AL23" s="179" t="n">
        <v>1075</v>
      </c>
      <c r="AM23" s="179"/>
      <c r="AN23" s="179"/>
      <c r="AO23" s="71" t="n">
        <v>380</v>
      </c>
      <c r="AP23" s="71" t="n">
        <v>296</v>
      </c>
      <c r="AQ23" s="179" t="n">
        <v>1401</v>
      </c>
      <c r="AR23" s="179" t="n">
        <v>1840</v>
      </c>
      <c r="AS23" s="179" t="n">
        <v>2269</v>
      </c>
      <c r="AT23" s="179"/>
      <c r="AU23" s="179" t="n">
        <v>3641</v>
      </c>
      <c r="AV23" s="179" t="n">
        <v>185</v>
      </c>
      <c r="AW23" s="71" t="n">
        <v>16122</v>
      </c>
      <c r="AX23" s="179"/>
      <c r="AY23" s="179" t="n">
        <v>754</v>
      </c>
      <c r="AZ23" s="179" t="n">
        <v>431</v>
      </c>
      <c r="BA23" s="179"/>
      <c r="BB23" s="71" t="n">
        <v>229</v>
      </c>
      <c r="BC23" s="71" t="n">
        <v>10538</v>
      </c>
      <c r="BD23" s="179" t="n">
        <v>2935</v>
      </c>
      <c r="BE23" s="179" t="n">
        <v>163</v>
      </c>
      <c r="BF23" s="179" t="n">
        <v>271</v>
      </c>
      <c r="BG23" s="179" t="n">
        <v>204</v>
      </c>
      <c r="BH23" s="179" t="n">
        <v>290</v>
      </c>
      <c r="BI23" s="179" t="n">
        <v>279</v>
      </c>
      <c r="BJ23" s="179" t="n">
        <v>255</v>
      </c>
      <c r="BK23" s="179" t="n">
        <v>344</v>
      </c>
      <c r="BL23" s="179" t="n">
        <v>280</v>
      </c>
      <c r="BM23" s="179" t="n">
        <v>586</v>
      </c>
      <c r="BN23" s="179" t="n">
        <v>785</v>
      </c>
      <c r="BO23" s="179" t="n">
        <v>334</v>
      </c>
      <c r="BP23" s="179" t="n">
        <v>11200</v>
      </c>
      <c r="BQ23" s="179" t="s">
        <v>924</v>
      </c>
      <c r="BR23" s="179" t="s">
        <v>924</v>
      </c>
      <c r="BS23" s="179" t="s">
        <v>924</v>
      </c>
      <c r="BT23" s="179" t="s">
        <v>924</v>
      </c>
      <c r="BU23" s="179" t="s">
        <v>924</v>
      </c>
      <c r="BV23" s="71" t="n">
        <v>892</v>
      </c>
    </row>
    <row r="24" s="75" customFormat="true" ht="12" hidden="false" customHeight="true" outlineLevel="0" collapsed="false">
      <c r="A24" s="67" t="s">
        <v>946</v>
      </c>
      <c r="B24" s="68" t="s">
        <v>947</v>
      </c>
      <c r="C24" s="74" t="n">
        <v>17170</v>
      </c>
      <c r="D24" s="74" t="n">
        <v>52792</v>
      </c>
      <c r="E24" s="74"/>
      <c r="F24" s="74" t="n">
        <v>11896</v>
      </c>
      <c r="G24" s="179" t="n">
        <v>19808</v>
      </c>
      <c r="H24" s="179"/>
      <c r="I24" s="179" t="n">
        <v>172705</v>
      </c>
      <c r="J24" s="179" t="n">
        <v>23895</v>
      </c>
      <c r="K24" s="179"/>
      <c r="L24" s="179" t="n">
        <v>65442</v>
      </c>
      <c r="M24" s="179" t="n">
        <v>167750</v>
      </c>
      <c r="N24" s="179"/>
      <c r="O24" s="179" t="n">
        <v>7938</v>
      </c>
      <c r="P24" s="179"/>
      <c r="Q24" s="179" t="n">
        <v>185686</v>
      </c>
      <c r="R24" s="71" t="n">
        <v>17267</v>
      </c>
      <c r="S24" s="179"/>
      <c r="T24" s="71" t="n">
        <v>19600</v>
      </c>
      <c r="U24" s="179" t="n">
        <v>76761</v>
      </c>
      <c r="V24" s="179"/>
      <c r="W24" s="179" t="n">
        <v>134889</v>
      </c>
      <c r="X24" s="179"/>
      <c r="Y24" s="179" t="n">
        <v>62595</v>
      </c>
      <c r="Z24" s="179" t="n">
        <v>3873</v>
      </c>
      <c r="AA24" s="179"/>
      <c r="AB24" s="179" t="n">
        <v>13127</v>
      </c>
      <c r="AC24" s="179" t="n">
        <v>10705</v>
      </c>
      <c r="AD24" s="179"/>
      <c r="AE24" s="179" t="n">
        <v>4262</v>
      </c>
      <c r="AF24" s="179" t="n">
        <v>85319</v>
      </c>
      <c r="AG24" s="179" t="n">
        <v>6559</v>
      </c>
      <c r="AH24" s="179" t="n">
        <v>4564</v>
      </c>
      <c r="AI24" s="179" t="n">
        <v>1919</v>
      </c>
      <c r="AJ24" s="74" t="n">
        <v>2860</v>
      </c>
      <c r="AK24" s="179" t="n">
        <v>740</v>
      </c>
      <c r="AL24" s="179" t="n">
        <v>1096</v>
      </c>
      <c r="AM24" s="179"/>
      <c r="AN24" s="179"/>
      <c r="AO24" s="71" t="n">
        <v>375</v>
      </c>
      <c r="AP24" s="71" t="n">
        <v>300</v>
      </c>
      <c r="AQ24" s="179" t="n">
        <v>1611</v>
      </c>
      <c r="AR24" s="179" t="n">
        <v>1840</v>
      </c>
      <c r="AS24" s="179" t="n">
        <v>2264</v>
      </c>
      <c r="AT24" s="179"/>
      <c r="AU24" s="179" t="n">
        <v>3517</v>
      </c>
      <c r="AV24" s="179" t="n">
        <v>179</v>
      </c>
      <c r="AW24" s="71" t="n">
        <v>16703</v>
      </c>
      <c r="AX24" s="179"/>
      <c r="AY24" s="179" t="n">
        <v>743</v>
      </c>
      <c r="AZ24" s="179" t="n">
        <v>419</v>
      </c>
      <c r="BA24" s="179"/>
      <c r="BB24" s="71" t="n">
        <v>220</v>
      </c>
      <c r="BC24" s="71" t="n">
        <v>10538</v>
      </c>
      <c r="BD24" s="179" t="n">
        <v>2919</v>
      </c>
      <c r="BE24" s="179" t="n">
        <v>163</v>
      </c>
      <c r="BF24" s="179" t="n">
        <v>273</v>
      </c>
      <c r="BG24" s="179" t="n">
        <v>199</v>
      </c>
      <c r="BH24" s="179" t="n">
        <v>292</v>
      </c>
      <c r="BI24" s="179" t="n">
        <v>279</v>
      </c>
      <c r="BJ24" s="179" t="n">
        <v>236</v>
      </c>
      <c r="BK24" s="179" t="n">
        <v>345</v>
      </c>
      <c r="BL24" s="179" t="n">
        <v>282</v>
      </c>
      <c r="BM24" s="179" t="n">
        <v>591</v>
      </c>
      <c r="BN24" s="179" t="n">
        <v>779</v>
      </c>
      <c r="BO24" s="179" t="n">
        <v>337</v>
      </c>
      <c r="BP24" s="179" t="n">
        <v>11200</v>
      </c>
      <c r="BQ24" s="179" t="s">
        <v>924</v>
      </c>
      <c r="BR24" s="179" t="s">
        <v>924</v>
      </c>
      <c r="BS24" s="179" t="s">
        <v>924</v>
      </c>
      <c r="BT24" s="179" t="s">
        <v>924</v>
      </c>
      <c r="BU24" s="179" t="s">
        <v>924</v>
      </c>
      <c r="BV24" s="71" t="n">
        <v>892</v>
      </c>
    </row>
    <row r="25" s="75" customFormat="true" ht="12" hidden="false" customHeight="true" outlineLevel="0" collapsed="false">
      <c r="A25" s="67" t="s">
        <v>948</v>
      </c>
      <c r="B25" s="68" t="s">
        <v>949</v>
      </c>
      <c r="C25" s="74" t="n">
        <v>17630</v>
      </c>
      <c r="D25" s="74" t="n">
        <v>50908</v>
      </c>
      <c r="E25" s="74"/>
      <c r="F25" s="74" t="n">
        <v>12173</v>
      </c>
      <c r="G25" s="179" t="n">
        <v>19392</v>
      </c>
      <c r="H25" s="179"/>
      <c r="I25" s="179" t="n">
        <v>169585</v>
      </c>
      <c r="J25" s="179" t="n">
        <v>23900</v>
      </c>
      <c r="K25" s="179"/>
      <c r="L25" s="179" t="n">
        <v>64510</v>
      </c>
      <c r="M25" s="179" t="n">
        <v>156495</v>
      </c>
      <c r="N25" s="179"/>
      <c r="O25" s="179" t="n">
        <v>7667</v>
      </c>
      <c r="P25" s="179"/>
      <c r="Q25" s="179" t="n">
        <v>207122</v>
      </c>
      <c r="R25" s="72" t="s">
        <v>924</v>
      </c>
      <c r="S25" s="179"/>
      <c r="T25" s="72" t="n">
        <v>12800</v>
      </c>
      <c r="U25" s="179" t="n">
        <v>72471</v>
      </c>
      <c r="V25" s="179"/>
      <c r="W25" s="179" t="n">
        <v>133094</v>
      </c>
      <c r="X25" s="179"/>
      <c r="Y25" s="179" t="n">
        <v>64141</v>
      </c>
      <c r="Z25" s="179" t="n">
        <v>3943</v>
      </c>
      <c r="AA25" s="179"/>
      <c r="AB25" s="179" t="n">
        <v>12902</v>
      </c>
      <c r="AC25" s="179" t="n">
        <v>10432</v>
      </c>
      <c r="AD25" s="179"/>
      <c r="AE25" s="179" t="n">
        <v>4348</v>
      </c>
      <c r="AF25" s="179" t="n">
        <v>85070</v>
      </c>
      <c r="AG25" s="179" t="n">
        <v>6614</v>
      </c>
      <c r="AH25" s="179" t="n">
        <v>4358</v>
      </c>
      <c r="AI25" s="179" t="n">
        <v>1928</v>
      </c>
      <c r="AJ25" s="74" t="n">
        <v>2841</v>
      </c>
      <c r="AK25" s="179" t="n">
        <v>744</v>
      </c>
      <c r="AL25" s="179" t="n">
        <v>1133</v>
      </c>
      <c r="AM25" s="179"/>
      <c r="AN25" s="179"/>
      <c r="AO25" s="72" t="n">
        <v>386</v>
      </c>
      <c r="AP25" s="72" t="n">
        <v>299</v>
      </c>
      <c r="AQ25" s="179" t="n">
        <v>1650</v>
      </c>
      <c r="AR25" s="179" t="n">
        <v>1840</v>
      </c>
      <c r="AS25" s="179" t="n">
        <v>2278</v>
      </c>
      <c r="AT25" s="179"/>
      <c r="AU25" s="179" t="n">
        <v>3515</v>
      </c>
      <c r="AV25" s="179" t="n">
        <v>182</v>
      </c>
      <c r="AW25" s="72" t="n">
        <v>16703</v>
      </c>
      <c r="AX25" s="179"/>
      <c r="AY25" s="179" t="n">
        <v>733</v>
      </c>
      <c r="AZ25" s="179" t="n">
        <v>422</v>
      </c>
      <c r="BA25" s="179"/>
      <c r="BB25" s="72" t="n">
        <v>210</v>
      </c>
      <c r="BC25" s="72" t="n">
        <v>10538</v>
      </c>
      <c r="BD25" s="179" t="n">
        <v>2919</v>
      </c>
      <c r="BE25" s="179" t="n">
        <v>168</v>
      </c>
      <c r="BF25" s="179" t="n">
        <v>253</v>
      </c>
      <c r="BG25" s="179" t="n">
        <v>205</v>
      </c>
      <c r="BH25" s="179" t="n">
        <v>282</v>
      </c>
      <c r="BI25" s="179" t="n">
        <v>284</v>
      </c>
      <c r="BJ25" s="179" t="n">
        <v>250</v>
      </c>
      <c r="BK25" s="179" t="n">
        <v>350</v>
      </c>
      <c r="BL25" s="179" t="n">
        <v>283</v>
      </c>
      <c r="BM25" s="179" t="n">
        <v>591</v>
      </c>
      <c r="BN25" s="179" t="n">
        <v>757</v>
      </c>
      <c r="BO25" s="179" t="n">
        <v>354</v>
      </c>
      <c r="BP25" s="179" t="n">
        <v>11200</v>
      </c>
      <c r="BQ25" s="179" t="s">
        <v>924</v>
      </c>
      <c r="BR25" s="179" t="s">
        <v>924</v>
      </c>
      <c r="BS25" s="179" t="s">
        <v>924</v>
      </c>
      <c r="BT25" s="179" t="s">
        <v>924</v>
      </c>
      <c r="BU25" s="179" t="s">
        <v>924</v>
      </c>
      <c r="BV25" s="72" t="n">
        <v>892</v>
      </c>
    </row>
    <row r="26" s="75" customFormat="true" ht="12" hidden="false" customHeight="true" outlineLevel="0" collapsed="false">
      <c r="A26" s="67" t="s">
        <v>950</v>
      </c>
      <c r="B26" s="68" t="s">
        <v>951</v>
      </c>
      <c r="C26" s="74" t="n">
        <v>16930</v>
      </c>
      <c r="D26" s="74" t="n">
        <v>50625</v>
      </c>
      <c r="E26" s="74"/>
      <c r="F26" s="74" t="n">
        <v>11965</v>
      </c>
      <c r="G26" s="179" t="n">
        <v>20308</v>
      </c>
      <c r="H26" s="179"/>
      <c r="I26" s="179" t="n">
        <v>161547</v>
      </c>
      <c r="J26" s="179" t="n">
        <v>25253</v>
      </c>
      <c r="K26" s="179"/>
      <c r="L26" s="179" t="n">
        <v>64811</v>
      </c>
      <c r="M26" s="179" t="n">
        <v>155900</v>
      </c>
      <c r="N26" s="179"/>
      <c r="O26" s="179" t="n">
        <v>7836</v>
      </c>
      <c r="P26" s="179"/>
      <c r="Q26" s="179" t="n">
        <v>206495</v>
      </c>
      <c r="R26" s="71" t="s">
        <v>935</v>
      </c>
      <c r="S26" s="179"/>
      <c r="T26" s="71" t="s">
        <v>935</v>
      </c>
      <c r="U26" s="179" t="n">
        <v>72511</v>
      </c>
      <c r="V26" s="179"/>
      <c r="W26" s="179" t="n">
        <v>133094</v>
      </c>
      <c r="X26" s="179"/>
      <c r="Y26" s="179" t="n">
        <v>64613</v>
      </c>
      <c r="Z26" s="179" t="n">
        <v>3829</v>
      </c>
      <c r="AA26" s="179"/>
      <c r="AB26" s="179" t="n">
        <v>13662</v>
      </c>
      <c r="AC26" s="179" t="n">
        <v>10818</v>
      </c>
      <c r="AD26" s="179"/>
      <c r="AE26" s="179" t="n">
        <v>4269</v>
      </c>
      <c r="AF26" s="179" t="n">
        <v>85070</v>
      </c>
      <c r="AG26" s="179" t="n">
        <v>6319</v>
      </c>
      <c r="AH26" s="179" t="s">
        <v>935</v>
      </c>
      <c r="AI26" s="179" t="n">
        <v>1924</v>
      </c>
      <c r="AJ26" s="74" t="n">
        <v>2817</v>
      </c>
      <c r="AK26" s="179" t="n">
        <v>740</v>
      </c>
      <c r="AL26" s="179" t="n">
        <v>1132</v>
      </c>
      <c r="AM26" s="179"/>
      <c r="AN26" s="179"/>
      <c r="AO26" s="71" t="n">
        <v>385</v>
      </c>
      <c r="AP26" s="71" t="n">
        <v>299</v>
      </c>
      <c r="AQ26" s="179" t="n">
        <v>1650</v>
      </c>
      <c r="AR26" s="179" t="n">
        <v>1840</v>
      </c>
      <c r="AS26" s="179" t="n">
        <v>2201</v>
      </c>
      <c r="AT26" s="179"/>
      <c r="AU26" s="179" t="n">
        <v>3430</v>
      </c>
      <c r="AV26" s="179" t="n">
        <v>179</v>
      </c>
      <c r="AW26" s="71" t="n">
        <v>16703</v>
      </c>
      <c r="AX26" s="179"/>
      <c r="AY26" s="179" t="n">
        <v>762</v>
      </c>
      <c r="AZ26" s="179" t="n">
        <v>444</v>
      </c>
      <c r="BA26" s="179"/>
      <c r="BB26" s="71" t="n">
        <v>193</v>
      </c>
      <c r="BC26" s="71" t="n">
        <v>10623</v>
      </c>
      <c r="BD26" s="179" t="n">
        <v>2919</v>
      </c>
      <c r="BE26" s="179" t="n">
        <v>168</v>
      </c>
      <c r="BF26" s="179" t="n">
        <v>265</v>
      </c>
      <c r="BG26" s="179" t="n">
        <v>199</v>
      </c>
      <c r="BH26" s="179" t="n">
        <v>288</v>
      </c>
      <c r="BI26" s="179" t="n">
        <v>290</v>
      </c>
      <c r="BJ26" s="179" t="n">
        <v>251</v>
      </c>
      <c r="BK26" s="179" t="n">
        <v>350</v>
      </c>
      <c r="BL26" s="179" t="n">
        <v>279</v>
      </c>
      <c r="BM26" s="179" t="n">
        <v>592</v>
      </c>
      <c r="BN26" s="179" t="n">
        <v>764</v>
      </c>
      <c r="BO26" s="179" t="n">
        <v>349</v>
      </c>
      <c r="BP26" s="179" t="n">
        <v>11200</v>
      </c>
      <c r="BQ26" s="179" t="s">
        <v>924</v>
      </c>
      <c r="BR26" s="179" t="s">
        <v>924</v>
      </c>
      <c r="BS26" s="179" t="s">
        <v>924</v>
      </c>
      <c r="BT26" s="179" t="s">
        <v>924</v>
      </c>
      <c r="BU26" s="179" t="s">
        <v>924</v>
      </c>
      <c r="BV26" s="71" t="n">
        <v>892</v>
      </c>
    </row>
    <row r="27" s="75" customFormat="true" ht="12" hidden="false" customHeight="true" outlineLevel="0" collapsed="false">
      <c r="A27" s="67" t="s">
        <v>952</v>
      </c>
      <c r="B27" s="68" t="s">
        <v>953</v>
      </c>
      <c r="C27" s="74" t="n">
        <v>16857</v>
      </c>
      <c r="D27" s="74" t="n">
        <v>49958</v>
      </c>
      <c r="E27" s="74"/>
      <c r="F27" s="74" t="n">
        <v>11571</v>
      </c>
      <c r="G27" s="179" t="n">
        <v>21788</v>
      </c>
      <c r="H27" s="179"/>
      <c r="I27" s="179" t="n">
        <v>156316</v>
      </c>
      <c r="J27" s="179" t="n">
        <v>23241</v>
      </c>
      <c r="K27" s="179"/>
      <c r="L27" s="179" t="n">
        <v>63474</v>
      </c>
      <c r="M27" s="179" t="n">
        <v>154740</v>
      </c>
      <c r="N27" s="179"/>
      <c r="O27" s="179" t="n">
        <v>7821</v>
      </c>
      <c r="P27" s="179"/>
      <c r="Q27" s="179" t="n">
        <v>204058</v>
      </c>
      <c r="R27" s="71" t="s">
        <v>935</v>
      </c>
      <c r="S27" s="179"/>
      <c r="T27" s="71" t="s">
        <v>935</v>
      </c>
      <c r="U27" s="179" t="n">
        <v>72511</v>
      </c>
      <c r="V27" s="179"/>
      <c r="W27" s="179" t="n">
        <v>138247</v>
      </c>
      <c r="X27" s="179"/>
      <c r="Y27" s="179" t="n">
        <v>64596</v>
      </c>
      <c r="Z27" s="179" t="n">
        <v>3829</v>
      </c>
      <c r="AA27" s="179"/>
      <c r="AB27" s="179" t="n">
        <v>13281</v>
      </c>
      <c r="AC27" s="179" t="n">
        <v>10237</v>
      </c>
      <c r="AD27" s="179"/>
      <c r="AE27" s="179" t="n">
        <v>4302</v>
      </c>
      <c r="AF27" s="179" t="n">
        <v>85149</v>
      </c>
      <c r="AG27" s="179" t="n">
        <v>6487</v>
      </c>
      <c r="AH27" s="179" t="s">
        <v>935</v>
      </c>
      <c r="AI27" s="179" t="n">
        <v>1912</v>
      </c>
      <c r="AJ27" s="74" t="n">
        <v>2788</v>
      </c>
      <c r="AK27" s="179" t="n">
        <v>743</v>
      </c>
      <c r="AL27" s="179" t="n">
        <v>1187</v>
      </c>
      <c r="AM27" s="179"/>
      <c r="AN27" s="179"/>
      <c r="AO27" s="71" t="n">
        <v>389</v>
      </c>
      <c r="AP27" s="71" t="n">
        <v>293</v>
      </c>
      <c r="AQ27" s="179" t="n">
        <v>1624</v>
      </c>
      <c r="AR27" s="179" t="n">
        <v>1708</v>
      </c>
      <c r="AS27" s="179" t="n">
        <v>2226</v>
      </c>
      <c r="AT27" s="179"/>
      <c r="AU27" s="179" t="n">
        <v>3469</v>
      </c>
      <c r="AV27" s="179" t="n">
        <v>182</v>
      </c>
      <c r="AW27" s="71" t="n">
        <v>16703</v>
      </c>
      <c r="AX27" s="179"/>
      <c r="AY27" s="179" t="n">
        <v>770</v>
      </c>
      <c r="AZ27" s="179" t="n">
        <v>441</v>
      </c>
      <c r="BA27" s="179"/>
      <c r="BB27" s="71" t="n">
        <v>193</v>
      </c>
      <c r="BC27" s="71" t="n">
        <v>10168</v>
      </c>
      <c r="BD27" s="179" t="n">
        <v>2787</v>
      </c>
      <c r="BE27" s="179" t="n">
        <v>169</v>
      </c>
      <c r="BF27" s="179" t="n">
        <v>266</v>
      </c>
      <c r="BG27" s="179" t="n">
        <v>206</v>
      </c>
      <c r="BH27" s="179" t="n">
        <v>288</v>
      </c>
      <c r="BI27" s="179" t="n">
        <v>290</v>
      </c>
      <c r="BJ27" s="179" t="n">
        <v>246</v>
      </c>
      <c r="BK27" s="179" t="n">
        <v>355</v>
      </c>
      <c r="BL27" s="179" t="n">
        <v>276</v>
      </c>
      <c r="BM27" s="179" t="n">
        <v>593</v>
      </c>
      <c r="BN27" s="179" t="n">
        <v>727</v>
      </c>
      <c r="BO27" s="179" t="n">
        <v>353</v>
      </c>
      <c r="BP27" s="179" t="n">
        <v>11200</v>
      </c>
      <c r="BQ27" s="179" t="s">
        <v>924</v>
      </c>
      <c r="BR27" s="179" t="s">
        <v>924</v>
      </c>
      <c r="BS27" s="179" t="s">
        <v>924</v>
      </c>
      <c r="BT27" s="179" t="s">
        <v>924</v>
      </c>
      <c r="BU27" s="179" t="s">
        <v>924</v>
      </c>
      <c r="BV27" s="71" t="n">
        <v>892</v>
      </c>
    </row>
    <row r="28" s="75" customFormat="true" ht="12" hidden="false" customHeight="true" outlineLevel="0" collapsed="false">
      <c r="A28" s="67" t="s">
        <v>954</v>
      </c>
      <c r="B28" s="68" t="s">
        <v>955</v>
      </c>
      <c r="C28" s="74" t="n">
        <v>16250</v>
      </c>
      <c r="D28" s="74" t="n">
        <v>48708</v>
      </c>
      <c r="E28" s="74"/>
      <c r="F28" s="74" t="n">
        <v>11548</v>
      </c>
      <c r="G28" s="179" t="n">
        <v>32625</v>
      </c>
      <c r="H28" s="179"/>
      <c r="I28" s="179" t="n">
        <v>151900</v>
      </c>
      <c r="J28" s="179" t="n">
        <v>23729</v>
      </c>
      <c r="K28" s="179"/>
      <c r="L28" s="179" t="n">
        <v>62279</v>
      </c>
      <c r="M28" s="179" t="n">
        <v>147905</v>
      </c>
      <c r="N28" s="179"/>
      <c r="O28" s="179" t="n">
        <v>7912</v>
      </c>
      <c r="P28" s="179"/>
      <c r="Q28" s="179" t="n">
        <v>198374</v>
      </c>
      <c r="R28" s="72" t="s">
        <v>935</v>
      </c>
      <c r="S28" s="179"/>
      <c r="T28" s="72" t="s">
        <v>935</v>
      </c>
      <c r="U28" s="179" t="n">
        <v>72511</v>
      </c>
      <c r="V28" s="179"/>
      <c r="W28" s="179" t="n">
        <v>138247</v>
      </c>
      <c r="X28" s="179"/>
      <c r="Y28" s="179" t="n">
        <v>64596</v>
      </c>
      <c r="Z28" s="179" t="n">
        <v>3829</v>
      </c>
      <c r="AA28" s="179"/>
      <c r="AB28" s="179" t="n">
        <v>13639</v>
      </c>
      <c r="AC28" s="179" t="n">
        <v>9977</v>
      </c>
      <c r="AD28" s="179"/>
      <c r="AE28" s="179" t="n">
        <v>4186</v>
      </c>
      <c r="AF28" s="179" t="n">
        <v>86233</v>
      </c>
      <c r="AG28" s="179" t="n">
        <v>6655</v>
      </c>
      <c r="AH28" s="179" t="s">
        <v>935</v>
      </c>
      <c r="AI28" s="179" t="n">
        <v>1950</v>
      </c>
      <c r="AJ28" s="74" t="n">
        <v>2882</v>
      </c>
      <c r="AK28" s="179" t="n">
        <v>743</v>
      </c>
      <c r="AL28" s="179" t="n">
        <v>1196</v>
      </c>
      <c r="AM28" s="179"/>
      <c r="AN28" s="179"/>
      <c r="AO28" s="72" t="n">
        <v>395</v>
      </c>
      <c r="AP28" s="72" t="n">
        <v>298</v>
      </c>
      <c r="AQ28" s="179" t="n">
        <v>1514</v>
      </c>
      <c r="AR28" s="179" t="n">
        <v>1721</v>
      </c>
      <c r="AS28" s="179" t="n">
        <v>2150</v>
      </c>
      <c r="AT28" s="179"/>
      <c r="AU28" s="179" t="n">
        <v>3410</v>
      </c>
      <c r="AV28" s="179" t="n">
        <v>183</v>
      </c>
      <c r="AW28" s="72" t="n">
        <v>16703</v>
      </c>
      <c r="AX28" s="179"/>
      <c r="AY28" s="179" t="n">
        <v>770</v>
      </c>
      <c r="AZ28" s="179" t="n">
        <v>435</v>
      </c>
      <c r="BA28" s="179"/>
      <c r="BB28" s="72" t="n">
        <v>198</v>
      </c>
      <c r="BC28" s="72" t="n">
        <v>10583</v>
      </c>
      <c r="BD28" s="179" t="n">
        <v>3425</v>
      </c>
      <c r="BE28" s="179" t="n">
        <v>170</v>
      </c>
      <c r="BF28" s="179" t="n">
        <v>260</v>
      </c>
      <c r="BG28" s="179" t="n">
        <v>199</v>
      </c>
      <c r="BH28" s="179" t="n">
        <v>286</v>
      </c>
      <c r="BI28" s="179" t="n">
        <v>291</v>
      </c>
      <c r="BJ28" s="179" t="n">
        <v>242</v>
      </c>
      <c r="BK28" s="179" t="n">
        <v>352</v>
      </c>
      <c r="BL28" s="179" t="n">
        <v>270</v>
      </c>
      <c r="BM28" s="179" t="n">
        <v>587</v>
      </c>
      <c r="BN28" s="179" t="n">
        <v>755</v>
      </c>
      <c r="BO28" s="179" t="n">
        <v>348</v>
      </c>
      <c r="BP28" s="179" t="n">
        <v>11200</v>
      </c>
      <c r="BQ28" s="179" t="s">
        <v>924</v>
      </c>
      <c r="BR28" s="179" t="s">
        <v>924</v>
      </c>
      <c r="BS28" s="179" t="s">
        <v>924</v>
      </c>
      <c r="BT28" s="179" t="s">
        <v>924</v>
      </c>
      <c r="BU28" s="179" t="s">
        <v>924</v>
      </c>
      <c r="BV28" s="72" t="n">
        <v>892</v>
      </c>
    </row>
    <row r="29" s="84" customFormat="true" ht="24" hidden="false" customHeight="true" outlineLevel="0" collapsed="false">
      <c r="A29" s="87" t="s">
        <v>956</v>
      </c>
      <c r="B29" s="81" t="s">
        <v>957</v>
      </c>
      <c r="C29" s="82" t="n">
        <v>16341</v>
      </c>
      <c r="D29" s="82" t="n">
        <v>47973</v>
      </c>
      <c r="E29" s="82"/>
      <c r="F29" s="82" t="n">
        <v>11500</v>
      </c>
      <c r="G29" s="183" t="n">
        <v>33345</v>
      </c>
      <c r="H29" s="183"/>
      <c r="I29" s="183" t="n">
        <v>146540</v>
      </c>
      <c r="J29" s="183" t="n">
        <v>23294</v>
      </c>
      <c r="K29" s="183"/>
      <c r="L29" s="183" t="n">
        <v>61068</v>
      </c>
      <c r="M29" s="183" t="n">
        <v>143920</v>
      </c>
      <c r="N29" s="183"/>
      <c r="O29" s="183" t="n">
        <v>7891</v>
      </c>
      <c r="P29" s="183"/>
      <c r="Q29" s="183" t="n">
        <v>183222</v>
      </c>
      <c r="R29" s="88" t="s">
        <v>935</v>
      </c>
      <c r="S29" s="183"/>
      <c r="T29" s="88" t="s">
        <v>935</v>
      </c>
      <c r="U29" s="183" t="n">
        <v>71661</v>
      </c>
      <c r="V29" s="183"/>
      <c r="W29" s="183" t="n">
        <v>140469</v>
      </c>
      <c r="X29" s="183"/>
      <c r="Y29" s="183" t="n">
        <v>67221</v>
      </c>
      <c r="Z29" s="183" t="n">
        <v>3356</v>
      </c>
      <c r="AA29" s="183"/>
      <c r="AB29" s="183" t="n">
        <v>13404</v>
      </c>
      <c r="AC29" s="183" t="n">
        <v>9163</v>
      </c>
      <c r="AD29" s="183"/>
      <c r="AE29" s="183" t="n">
        <v>4062</v>
      </c>
      <c r="AF29" s="183" t="n">
        <v>82774</v>
      </c>
      <c r="AG29" s="183" t="n">
        <v>6718</v>
      </c>
      <c r="AH29" s="183" t="s">
        <v>935</v>
      </c>
      <c r="AI29" s="183" t="n">
        <v>1814</v>
      </c>
      <c r="AJ29" s="82" t="n">
        <v>2763</v>
      </c>
      <c r="AK29" s="183" t="n">
        <v>729</v>
      </c>
      <c r="AL29" s="183" t="n">
        <v>1184</v>
      </c>
      <c r="AM29" s="183"/>
      <c r="AN29" s="183"/>
      <c r="AO29" s="88" t="n">
        <v>398</v>
      </c>
      <c r="AP29" s="88" t="n">
        <v>304</v>
      </c>
      <c r="AQ29" s="183" t="n">
        <v>1523</v>
      </c>
      <c r="AR29" s="183" t="n">
        <v>1685</v>
      </c>
      <c r="AS29" s="183" t="n">
        <v>2155</v>
      </c>
      <c r="AT29" s="183"/>
      <c r="AU29" s="183" t="n">
        <v>3157</v>
      </c>
      <c r="AV29" s="183" t="n">
        <v>185</v>
      </c>
      <c r="AW29" s="88" t="n">
        <v>17203</v>
      </c>
      <c r="AX29" s="183"/>
      <c r="AY29" s="183" t="n">
        <v>770</v>
      </c>
      <c r="AZ29" s="183" t="n">
        <v>428</v>
      </c>
      <c r="BA29" s="183"/>
      <c r="BB29" s="88" t="n">
        <v>200</v>
      </c>
      <c r="BC29" s="88" t="n">
        <v>10660</v>
      </c>
      <c r="BD29" s="183" t="n">
        <v>3447</v>
      </c>
      <c r="BE29" s="183" t="n">
        <v>169</v>
      </c>
      <c r="BF29" s="183" t="n">
        <v>257</v>
      </c>
      <c r="BG29" s="183" t="n">
        <v>210</v>
      </c>
      <c r="BH29" s="183" t="n">
        <v>292</v>
      </c>
      <c r="BI29" s="183" t="n">
        <v>298</v>
      </c>
      <c r="BJ29" s="183" t="n">
        <v>246</v>
      </c>
      <c r="BK29" s="183" t="n">
        <v>342</v>
      </c>
      <c r="BL29" s="183" t="n">
        <v>265</v>
      </c>
      <c r="BM29" s="183" t="n">
        <v>587</v>
      </c>
      <c r="BN29" s="183" t="n">
        <v>761</v>
      </c>
      <c r="BO29" s="183" t="n">
        <v>354</v>
      </c>
      <c r="BP29" s="183" t="n">
        <v>11200</v>
      </c>
      <c r="BQ29" s="183" t="s">
        <v>924</v>
      </c>
      <c r="BR29" s="183" t="s">
        <v>924</v>
      </c>
      <c r="BS29" s="183" t="s">
        <v>924</v>
      </c>
      <c r="BT29" s="183" t="s">
        <v>924</v>
      </c>
      <c r="BU29" s="183" t="s">
        <v>924</v>
      </c>
      <c r="BV29" s="88" t="n">
        <v>892</v>
      </c>
    </row>
    <row r="30" s="75" customFormat="true" ht="12" hidden="false" customHeight="true" outlineLevel="0" collapsed="false">
      <c r="A30" s="67" t="s">
        <v>958</v>
      </c>
      <c r="B30" s="68" t="s">
        <v>959</v>
      </c>
      <c r="C30" s="74" t="n">
        <v>15855</v>
      </c>
      <c r="D30" s="74" t="n">
        <v>46875</v>
      </c>
      <c r="E30" s="74"/>
      <c r="F30" s="74" t="n">
        <v>11647</v>
      </c>
      <c r="G30" s="179" t="n">
        <v>33345</v>
      </c>
      <c r="H30" s="179"/>
      <c r="I30" s="179" t="n">
        <v>144435</v>
      </c>
      <c r="J30" s="179" t="n">
        <v>21789</v>
      </c>
      <c r="K30" s="179"/>
      <c r="L30" s="179" t="n">
        <v>58068</v>
      </c>
      <c r="M30" s="179" t="n">
        <v>133450</v>
      </c>
      <c r="N30" s="179"/>
      <c r="O30" s="179" t="n">
        <v>7531</v>
      </c>
      <c r="P30" s="179"/>
      <c r="Q30" s="179" t="n">
        <v>181395</v>
      </c>
      <c r="R30" s="71" t="s">
        <v>935</v>
      </c>
      <c r="S30" s="179"/>
      <c r="T30" s="71" t="s">
        <v>935</v>
      </c>
      <c r="U30" s="179" t="n">
        <v>71661</v>
      </c>
      <c r="V30" s="179"/>
      <c r="W30" s="179" t="n">
        <v>145778</v>
      </c>
      <c r="X30" s="179"/>
      <c r="Y30" s="179" t="n">
        <v>68025</v>
      </c>
      <c r="Z30" s="179" t="n">
        <v>3356</v>
      </c>
      <c r="AA30" s="179"/>
      <c r="AB30" s="179" t="n">
        <v>13639</v>
      </c>
      <c r="AC30" s="179" t="n">
        <v>9265</v>
      </c>
      <c r="AD30" s="179"/>
      <c r="AE30" s="179" t="n">
        <v>4123</v>
      </c>
      <c r="AF30" s="179" t="n">
        <v>86126</v>
      </c>
      <c r="AG30" s="179" t="n">
        <v>6646</v>
      </c>
      <c r="AH30" s="179" t="s">
        <v>935</v>
      </c>
      <c r="AI30" s="179" t="n">
        <v>1864</v>
      </c>
      <c r="AJ30" s="179" t="n">
        <v>2820</v>
      </c>
      <c r="AK30" s="179" t="n">
        <v>750</v>
      </c>
      <c r="AL30" s="179" t="n">
        <v>1184</v>
      </c>
      <c r="AM30" s="179"/>
      <c r="AN30" s="179"/>
      <c r="AO30" s="71" t="n">
        <v>411</v>
      </c>
      <c r="AP30" s="71" t="n">
        <v>306</v>
      </c>
      <c r="AQ30" s="179" t="n">
        <v>1649</v>
      </c>
      <c r="AR30" s="179" t="n">
        <v>1644</v>
      </c>
      <c r="AS30" s="179" t="n">
        <v>2058</v>
      </c>
      <c r="AT30" s="179"/>
      <c r="AU30" s="179" t="n">
        <v>3102</v>
      </c>
      <c r="AV30" s="179" t="n">
        <v>181</v>
      </c>
      <c r="AW30" s="71" t="n">
        <v>17203</v>
      </c>
      <c r="AX30" s="179"/>
      <c r="AY30" s="179" t="n">
        <v>774</v>
      </c>
      <c r="AZ30" s="179" t="n">
        <v>418</v>
      </c>
      <c r="BA30" s="179"/>
      <c r="BB30" s="71" t="n">
        <v>200</v>
      </c>
      <c r="BC30" s="71" t="n">
        <v>10308</v>
      </c>
      <c r="BD30" s="179" t="n">
        <v>3430</v>
      </c>
      <c r="BE30" s="179" t="n">
        <v>169</v>
      </c>
      <c r="BF30" s="179" t="n">
        <v>272</v>
      </c>
      <c r="BG30" s="179" t="n">
        <v>200</v>
      </c>
      <c r="BH30" s="179" t="n">
        <v>308</v>
      </c>
      <c r="BI30" s="179" t="n">
        <v>302</v>
      </c>
      <c r="BJ30" s="179" t="n">
        <v>248</v>
      </c>
      <c r="BK30" s="179" t="n">
        <v>336</v>
      </c>
      <c r="BL30" s="179" t="n">
        <v>286</v>
      </c>
      <c r="BM30" s="179" t="n">
        <v>587</v>
      </c>
      <c r="BN30" s="179" t="n">
        <v>773</v>
      </c>
      <c r="BO30" s="179" t="n">
        <v>347</v>
      </c>
      <c r="BP30" s="179" t="n">
        <v>11200</v>
      </c>
      <c r="BQ30" s="179" t="s">
        <v>924</v>
      </c>
      <c r="BR30" s="179" t="s">
        <v>924</v>
      </c>
      <c r="BS30" s="179" t="s">
        <v>924</v>
      </c>
      <c r="BT30" s="179" t="s">
        <v>924</v>
      </c>
      <c r="BU30" s="179" t="s">
        <v>924</v>
      </c>
      <c r="BV30" s="71" t="n">
        <v>892</v>
      </c>
    </row>
    <row r="31" s="75" customFormat="true" ht="12" hidden="false" customHeight="true" outlineLevel="0" collapsed="false">
      <c r="A31" s="67" t="s">
        <v>960</v>
      </c>
      <c r="B31" s="68" t="s">
        <v>961</v>
      </c>
      <c r="C31" s="74" t="n">
        <v>16435</v>
      </c>
      <c r="D31" s="74" t="n">
        <v>44122</v>
      </c>
      <c r="E31" s="74"/>
      <c r="F31" s="74" t="n">
        <v>11836</v>
      </c>
      <c r="G31" s="179" t="n">
        <v>32982</v>
      </c>
      <c r="H31" s="179"/>
      <c r="I31" s="179" t="n">
        <v>139443</v>
      </c>
      <c r="J31" s="179" t="n">
        <v>22794</v>
      </c>
      <c r="K31" s="179"/>
      <c r="L31" s="179" t="n">
        <v>70475</v>
      </c>
      <c r="M31" s="179" t="n">
        <v>132738</v>
      </c>
      <c r="N31" s="179"/>
      <c r="O31" s="179" t="n">
        <v>8342</v>
      </c>
      <c r="P31" s="179"/>
      <c r="Q31" s="179" t="n">
        <v>179966</v>
      </c>
      <c r="R31" s="72" t="s">
        <v>935</v>
      </c>
      <c r="S31" s="179"/>
      <c r="T31" s="72" t="s">
        <v>935</v>
      </c>
      <c r="U31" s="179" t="n">
        <v>73341</v>
      </c>
      <c r="V31" s="179"/>
      <c r="W31" s="179" t="n">
        <v>140469</v>
      </c>
      <c r="X31" s="179"/>
      <c r="Y31" s="179" t="n">
        <v>67446</v>
      </c>
      <c r="Z31" s="179" t="n">
        <v>3312</v>
      </c>
      <c r="AA31" s="179"/>
      <c r="AB31" s="179" t="n">
        <v>12821</v>
      </c>
      <c r="AC31" s="179" t="n">
        <v>9225</v>
      </c>
      <c r="AD31" s="179"/>
      <c r="AE31" s="179" t="n">
        <v>4191</v>
      </c>
      <c r="AF31" s="179" t="n">
        <v>83562</v>
      </c>
      <c r="AG31" s="179" t="n">
        <v>6779</v>
      </c>
      <c r="AH31" s="179" t="s">
        <v>935</v>
      </c>
      <c r="AI31" s="179" t="n">
        <v>1888</v>
      </c>
      <c r="AJ31" s="179" t="n">
        <v>2910</v>
      </c>
      <c r="AK31" s="179" t="n">
        <v>734</v>
      </c>
      <c r="AL31" s="179" t="n">
        <v>1204</v>
      </c>
      <c r="AM31" s="179"/>
      <c r="AN31" s="179"/>
      <c r="AO31" s="72" t="n">
        <v>394</v>
      </c>
      <c r="AP31" s="72" t="n">
        <v>311</v>
      </c>
      <c r="AQ31" s="179" t="n">
        <v>1598</v>
      </c>
      <c r="AR31" s="179" t="n">
        <v>1573</v>
      </c>
      <c r="AS31" s="179" t="n">
        <v>2145</v>
      </c>
      <c r="AT31" s="179"/>
      <c r="AU31" s="179" t="n">
        <v>2967</v>
      </c>
      <c r="AV31" s="179" t="n">
        <v>185</v>
      </c>
      <c r="AW31" s="72" t="n">
        <v>16465</v>
      </c>
      <c r="AX31" s="179"/>
      <c r="AY31" s="179" t="n">
        <v>770</v>
      </c>
      <c r="AZ31" s="179" t="n">
        <v>418</v>
      </c>
      <c r="BA31" s="179"/>
      <c r="BB31" s="72" t="n">
        <v>198</v>
      </c>
      <c r="BC31" s="72" t="n">
        <v>11242</v>
      </c>
      <c r="BD31" s="179" t="n">
        <v>3447</v>
      </c>
      <c r="BE31" s="179" t="n">
        <v>170</v>
      </c>
      <c r="BF31" s="179" t="n">
        <v>271</v>
      </c>
      <c r="BG31" s="179" t="n">
        <v>206</v>
      </c>
      <c r="BH31" s="179" t="n">
        <v>321</v>
      </c>
      <c r="BI31" s="179" t="n">
        <v>303</v>
      </c>
      <c r="BJ31" s="179" t="n">
        <v>254</v>
      </c>
      <c r="BK31" s="179" t="n">
        <v>347</v>
      </c>
      <c r="BL31" s="179" t="n">
        <v>270</v>
      </c>
      <c r="BM31" s="179" t="n">
        <v>607</v>
      </c>
      <c r="BN31" s="179" t="n">
        <v>752</v>
      </c>
      <c r="BO31" s="179" t="n">
        <v>345</v>
      </c>
      <c r="BP31" s="179" t="n">
        <v>11200</v>
      </c>
      <c r="BQ31" s="179" t="s">
        <v>924</v>
      </c>
      <c r="BR31" s="179" t="s">
        <v>924</v>
      </c>
      <c r="BS31" s="179" t="s">
        <v>924</v>
      </c>
      <c r="BT31" s="179" t="s">
        <v>924</v>
      </c>
      <c r="BU31" s="179" t="s">
        <v>924</v>
      </c>
      <c r="BV31" s="72" t="n">
        <v>892</v>
      </c>
    </row>
    <row r="32" s="75" customFormat="true" ht="12" hidden="false" customHeight="true" outlineLevel="0" collapsed="false">
      <c r="A32" s="76" t="s">
        <v>962</v>
      </c>
      <c r="B32" s="68" t="s">
        <v>963</v>
      </c>
      <c r="C32" s="74" t="n">
        <v>17183</v>
      </c>
      <c r="D32" s="74" t="n">
        <v>81100</v>
      </c>
      <c r="E32" s="74"/>
      <c r="F32" s="74" t="n">
        <v>11851</v>
      </c>
      <c r="G32" s="179" t="n">
        <v>32345</v>
      </c>
      <c r="H32" s="179"/>
      <c r="I32" s="179" t="n">
        <v>133995</v>
      </c>
      <c r="J32" s="179" t="n">
        <v>22947</v>
      </c>
      <c r="K32" s="179"/>
      <c r="L32" s="179" t="n">
        <v>71074</v>
      </c>
      <c r="M32" s="179" t="n">
        <v>129819</v>
      </c>
      <c r="N32" s="179"/>
      <c r="O32" s="179" t="n">
        <v>8238</v>
      </c>
      <c r="P32" s="179"/>
      <c r="Q32" s="179" t="n">
        <v>179974</v>
      </c>
      <c r="R32" s="71" t="n">
        <v>17163</v>
      </c>
      <c r="S32" s="179"/>
      <c r="T32" s="71" t="n">
        <v>20456</v>
      </c>
      <c r="U32" s="179" t="n">
        <v>72807</v>
      </c>
      <c r="V32" s="179"/>
      <c r="W32" s="179" t="n">
        <v>140469</v>
      </c>
      <c r="X32" s="179"/>
      <c r="Y32" s="179" t="n">
        <v>67446</v>
      </c>
      <c r="Z32" s="179" t="n">
        <v>3610</v>
      </c>
      <c r="AA32" s="179"/>
      <c r="AB32" s="179" t="n">
        <v>12882</v>
      </c>
      <c r="AC32" s="179" t="n">
        <v>8533</v>
      </c>
      <c r="AD32" s="179"/>
      <c r="AE32" s="179" t="n">
        <v>4212</v>
      </c>
      <c r="AF32" s="179" t="n">
        <v>83562</v>
      </c>
      <c r="AG32" s="179" t="n">
        <v>6605</v>
      </c>
      <c r="AH32" s="179" t="n">
        <v>5812</v>
      </c>
      <c r="AI32" s="179" t="n">
        <v>1964</v>
      </c>
      <c r="AJ32" s="179" t="n">
        <v>2862</v>
      </c>
      <c r="AK32" s="179" t="n">
        <v>743</v>
      </c>
      <c r="AL32" s="179" t="n">
        <v>1188</v>
      </c>
      <c r="AM32" s="179"/>
      <c r="AN32" s="179"/>
      <c r="AO32" s="71" t="n">
        <v>404</v>
      </c>
      <c r="AP32" s="71" t="n">
        <v>323</v>
      </c>
      <c r="AQ32" s="179" t="n">
        <v>1590</v>
      </c>
      <c r="AR32" s="179" t="n">
        <v>1572</v>
      </c>
      <c r="AS32" s="179" t="n">
        <v>2147</v>
      </c>
      <c r="AT32" s="179"/>
      <c r="AU32" s="179" t="n">
        <v>2957</v>
      </c>
      <c r="AV32" s="179" t="n">
        <v>185</v>
      </c>
      <c r="AW32" s="71" t="n">
        <v>17112</v>
      </c>
      <c r="AX32" s="179"/>
      <c r="AY32" s="179" t="n">
        <v>770</v>
      </c>
      <c r="AZ32" s="179" t="n">
        <v>412</v>
      </c>
      <c r="BA32" s="179"/>
      <c r="BB32" s="71" t="n">
        <v>200</v>
      </c>
      <c r="BC32" s="71" t="n">
        <v>11073</v>
      </c>
      <c r="BD32" s="179" t="n">
        <v>3447</v>
      </c>
      <c r="BE32" s="179" t="n">
        <v>167</v>
      </c>
      <c r="BF32" s="179" t="n">
        <v>271</v>
      </c>
      <c r="BG32" s="179" t="n">
        <v>203</v>
      </c>
      <c r="BH32" s="179" t="n">
        <v>315</v>
      </c>
      <c r="BI32" s="179" t="n">
        <v>299</v>
      </c>
      <c r="BJ32" s="179" t="n">
        <v>254</v>
      </c>
      <c r="BK32" s="179" t="n">
        <v>352</v>
      </c>
      <c r="BL32" s="179" t="n">
        <v>282</v>
      </c>
      <c r="BM32" s="179" t="n">
        <v>607</v>
      </c>
      <c r="BN32" s="179" t="n">
        <v>712</v>
      </c>
      <c r="BO32" s="179" t="n">
        <v>345</v>
      </c>
      <c r="BP32" s="179" t="n">
        <v>11200</v>
      </c>
      <c r="BQ32" s="179" t="s">
        <v>924</v>
      </c>
      <c r="BR32" s="179" t="s">
        <v>924</v>
      </c>
      <c r="BS32" s="179" t="s">
        <v>924</v>
      </c>
      <c r="BT32" s="179" t="s">
        <v>924</v>
      </c>
      <c r="BU32" s="179" t="s">
        <v>924</v>
      </c>
      <c r="BV32" s="71" t="n">
        <v>892</v>
      </c>
    </row>
    <row r="33" s="75" customFormat="true" ht="12" hidden="false" customHeight="true" outlineLevel="0" collapsed="false">
      <c r="A33" s="76" t="s">
        <v>964</v>
      </c>
      <c r="B33" s="68" t="s">
        <v>965</v>
      </c>
      <c r="C33" s="74" t="n">
        <v>17922</v>
      </c>
      <c r="D33" s="74" t="n">
        <v>79900</v>
      </c>
      <c r="E33" s="74"/>
      <c r="F33" s="74" t="n">
        <v>11927</v>
      </c>
      <c r="G33" s="179" t="n">
        <v>32375</v>
      </c>
      <c r="H33" s="179"/>
      <c r="I33" s="179" t="n">
        <v>134771</v>
      </c>
      <c r="J33" s="179" t="n">
        <v>22421</v>
      </c>
      <c r="K33" s="179"/>
      <c r="L33" s="179" t="n">
        <v>71233</v>
      </c>
      <c r="M33" s="179" t="n">
        <v>144300</v>
      </c>
      <c r="N33" s="179"/>
      <c r="O33" s="179" t="n">
        <v>8416</v>
      </c>
      <c r="P33" s="179"/>
      <c r="Q33" s="179" t="n">
        <v>171736</v>
      </c>
      <c r="R33" s="71" t="n">
        <v>17280</v>
      </c>
      <c r="S33" s="179"/>
      <c r="T33" s="71" t="n">
        <v>20208</v>
      </c>
      <c r="U33" s="179" t="n">
        <v>72307</v>
      </c>
      <c r="V33" s="179"/>
      <c r="W33" s="179" t="n">
        <v>140469</v>
      </c>
      <c r="X33" s="179"/>
      <c r="Y33" s="179" t="n">
        <v>67004</v>
      </c>
      <c r="Z33" s="179" t="n">
        <v>3610</v>
      </c>
      <c r="AA33" s="179"/>
      <c r="AB33" s="179" t="n">
        <v>12973</v>
      </c>
      <c r="AC33" s="179" t="n">
        <v>9111</v>
      </c>
      <c r="AD33" s="179"/>
      <c r="AE33" s="179" t="n">
        <v>4192</v>
      </c>
      <c r="AF33" s="179" t="n">
        <v>83562</v>
      </c>
      <c r="AG33" s="179" t="n">
        <v>6485</v>
      </c>
      <c r="AH33" s="179" t="n">
        <v>5822</v>
      </c>
      <c r="AI33" s="179" t="n">
        <v>2012</v>
      </c>
      <c r="AJ33" s="179" t="n">
        <v>2781</v>
      </c>
      <c r="AK33" s="179" t="n">
        <v>739</v>
      </c>
      <c r="AL33" s="179" t="n">
        <v>1177</v>
      </c>
      <c r="AM33" s="179"/>
      <c r="AN33" s="179"/>
      <c r="AO33" s="71" t="n">
        <v>404</v>
      </c>
      <c r="AP33" s="71" t="n">
        <v>319</v>
      </c>
      <c r="AQ33" s="179" t="n">
        <v>1672</v>
      </c>
      <c r="AR33" s="179" t="n">
        <v>1583</v>
      </c>
      <c r="AS33" s="179" t="n">
        <v>2168</v>
      </c>
      <c r="AT33" s="179"/>
      <c r="AU33" s="179" t="n">
        <v>2940</v>
      </c>
      <c r="AV33" s="179" t="n">
        <v>185</v>
      </c>
      <c r="AW33" s="71" t="n">
        <v>17112</v>
      </c>
      <c r="AX33" s="179"/>
      <c r="AY33" s="179" t="n">
        <v>760</v>
      </c>
      <c r="AZ33" s="179" t="n">
        <v>400</v>
      </c>
      <c r="BA33" s="179"/>
      <c r="BB33" s="71" t="n">
        <v>200</v>
      </c>
      <c r="BC33" s="71" t="n">
        <v>11410</v>
      </c>
      <c r="BD33" s="179" t="n">
        <v>3433</v>
      </c>
      <c r="BE33" s="179" t="n">
        <v>169</v>
      </c>
      <c r="BF33" s="179" t="n">
        <v>257</v>
      </c>
      <c r="BG33" s="179" t="n">
        <v>208</v>
      </c>
      <c r="BH33" s="179" t="n">
        <v>308</v>
      </c>
      <c r="BI33" s="179" t="n">
        <v>301</v>
      </c>
      <c r="BJ33" s="179" t="n">
        <v>267</v>
      </c>
      <c r="BK33" s="179" t="n">
        <v>355</v>
      </c>
      <c r="BL33" s="179" t="n">
        <v>277</v>
      </c>
      <c r="BM33" s="179" t="n">
        <v>623</v>
      </c>
      <c r="BN33" s="179" t="n">
        <v>744</v>
      </c>
      <c r="BO33" s="179" t="n">
        <v>340</v>
      </c>
      <c r="BP33" s="179" t="n">
        <v>11200</v>
      </c>
      <c r="BQ33" s="179" t="s">
        <v>924</v>
      </c>
      <c r="BR33" s="179" t="s">
        <v>924</v>
      </c>
      <c r="BS33" s="179" t="s">
        <v>924</v>
      </c>
      <c r="BT33" s="179" t="s">
        <v>924</v>
      </c>
      <c r="BU33" s="179" t="s">
        <v>924</v>
      </c>
      <c r="BV33" s="71" t="n">
        <v>892</v>
      </c>
    </row>
    <row r="34" s="75" customFormat="true" ht="12" hidden="false" customHeight="true" outlineLevel="0" collapsed="false">
      <c r="A34" s="76" t="s">
        <v>925</v>
      </c>
      <c r="B34" s="68" t="s">
        <v>966</v>
      </c>
      <c r="C34" s="90" t="n">
        <v>18301</v>
      </c>
      <c r="D34" s="91" t="n">
        <v>74400</v>
      </c>
      <c r="E34" s="91"/>
      <c r="F34" s="91" t="n">
        <v>12488</v>
      </c>
      <c r="G34" s="91" t="n">
        <v>31875</v>
      </c>
      <c r="H34" s="91"/>
      <c r="I34" s="91" t="n">
        <v>147057</v>
      </c>
      <c r="J34" s="91" t="n">
        <v>21368</v>
      </c>
      <c r="K34" s="91"/>
      <c r="L34" s="91" t="n">
        <v>70852</v>
      </c>
      <c r="M34" s="91" t="n">
        <v>158448</v>
      </c>
      <c r="N34" s="91"/>
      <c r="O34" s="91" t="n">
        <v>8349</v>
      </c>
      <c r="P34" s="91"/>
      <c r="Q34" s="91" t="n">
        <v>174296</v>
      </c>
      <c r="R34" s="71" t="n">
        <v>15545</v>
      </c>
      <c r="S34" s="91"/>
      <c r="T34" s="71" t="n">
        <v>19057</v>
      </c>
      <c r="U34" s="91" t="n">
        <v>72307</v>
      </c>
      <c r="V34" s="91"/>
      <c r="W34" s="91" t="n">
        <v>141113</v>
      </c>
      <c r="X34" s="91"/>
      <c r="Y34" s="91" t="n">
        <v>67765</v>
      </c>
      <c r="Z34" s="91" t="n">
        <v>3557</v>
      </c>
      <c r="AA34" s="179"/>
      <c r="AB34" s="91" t="n">
        <v>13223</v>
      </c>
      <c r="AC34" s="91" t="n">
        <v>9301</v>
      </c>
      <c r="AD34" s="91"/>
      <c r="AE34" s="91" t="n">
        <v>4212</v>
      </c>
      <c r="AF34" s="91" t="n">
        <v>86076</v>
      </c>
      <c r="AG34" s="91" t="n">
        <v>6485</v>
      </c>
      <c r="AH34" s="91" t="n">
        <v>5377</v>
      </c>
      <c r="AI34" s="91" t="n">
        <v>1923</v>
      </c>
      <c r="AJ34" s="91" t="n">
        <v>2832</v>
      </c>
      <c r="AK34" s="91" t="n">
        <v>738</v>
      </c>
      <c r="AL34" s="91" t="n">
        <v>1177</v>
      </c>
      <c r="AM34" s="91"/>
      <c r="AN34" s="91"/>
      <c r="AO34" s="71" t="n">
        <v>415</v>
      </c>
      <c r="AP34" s="71" t="n">
        <v>325</v>
      </c>
      <c r="AQ34" s="91" t="n">
        <v>1743</v>
      </c>
      <c r="AR34" s="91" t="n">
        <v>1583</v>
      </c>
      <c r="AS34" s="91" t="n">
        <v>2143</v>
      </c>
      <c r="AT34" s="91"/>
      <c r="AU34" s="91" t="n">
        <v>2957</v>
      </c>
      <c r="AV34" s="91" t="n">
        <v>180</v>
      </c>
      <c r="AW34" s="71" t="n">
        <v>17060</v>
      </c>
      <c r="AX34" s="91"/>
      <c r="AY34" s="91" t="n">
        <v>772</v>
      </c>
      <c r="AZ34" s="91" t="n">
        <v>401</v>
      </c>
      <c r="BA34" s="91"/>
      <c r="BB34" s="71" t="n">
        <v>211</v>
      </c>
      <c r="BC34" s="71" t="n">
        <v>11538</v>
      </c>
      <c r="BD34" s="91" t="n">
        <v>3438</v>
      </c>
      <c r="BE34" s="91" t="n">
        <v>173</v>
      </c>
      <c r="BF34" s="91" t="n">
        <v>263</v>
      </c>
      <c r="BG34" s="91" t="n">
        <v>204</v>
      </c>
      <c r="BH34" s="91" t="n">
        <v>303</v>
      </c>
      <c r="BI34" s="91" t="n">
        <v>302</v>
      </c>
      <c r="BJ34" s="91" t="n">
        <v>260</v>
      </c>
      <c r="BK34" s="91" t="n">
        <v>346</v>
      </c>
      <c r="BL34" s="91" t="n">
        <v>277</v>
      </c>
      <c r="BM34" s="91" t="n">
        <v>631</v>
      </c>
      <c r="BN34" s="91" t="n">
        <v>735</v>
      </c>
      <c r="BO34" s="91" t="n">
        <v>353</v>
      </c>
      <c r="BP34" s="91" t="n">
        <v>11200</v>
      </c>
      <c r="BQ34" s="91" t="s">
        <v>924</v>
      </c>
      <c r="BR34" s="91" t="s">
        <v>924</v>
      </c>
      <c r="BS34" s="179" t="s">
        <v>924</v>
      </c>
      <c r="BT34" s="179" t="s">
        <v>924</v>
      </c>
      <c r="BU34" s="179" t="s">
        <v>924</v>
      </c>
      <c r="BV34" s="71" t="n">
        <v>892</v>
      </c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</row>
    <row r="35" s="3" customFormat="true" ht="12" hidden="false" customHeight="true" outlineLevel="0" collapsed="false">
      <c r="A35" s="92"/>
      <c r="B35" s="93"/>
      <c r="C35" s="184"/>
      <c r="D35" s="95"/>
      <c r="E35" s="95"/>
      <c r="F35" s="95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</row>
    <row r="36" s="3" customFormat="true" ht="12" hidden="false" customHeight="true" outlineLevel="0" collapsed="false">
      <c r="A36" s="139" t="s">
        <v>1602</v>
      </c>
      <c r="B36" s="139"/>
      <c r="C36" s="74"/>
      <c r="D36" s="74"/>
      <c r="E36" s="74"/>
      <c r="F36" s="74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85" t="s">
        <v>1603</v>
      </c>
      <c r="AH36" s="185"/>
      <c r="AI36" s="103" t="s">
        <v>1604</v>
      </c>
      <c r="AJ36" s="103" t="s">
        <v>1605</v>
      </c>
      <c r="AK36" s="103"/>
      <c r="AL36" s="103" t="s">
        <v>1606</v>
      </c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38" t="s">
        <v>1607</v>
      </c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</row>
    <row r="37" s="3" customFormat="true" ht="12" hidden="false" customHeight="true" outlineLevel="0" collapsed="false">
      <c r="A37" s="139" t="s">
        <v>1608</v>
      </c>
      <c r="B37" s="139"/>
      <c r="C37" s="74"/>
      <c r="D37" s="74"/>
      <c r="E37" s="74"/>
      <c r="F37" s="74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85"/>
      <c r="AH37" s="185"/>
      <c r="AI37" s="138"/>
      <c r="AJ37" s="138"/>
      <c r="AK37" s="103"/>
      <c r="AL37" s="103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</row>
    <row r="38" s="103" customFormat="true" ht="12" hidden="false" customHeight="true" outlineLevel="0" collapsed="false">
      <c r="A38" s="138" t="s">
        <v>1609</v>
      </c>
      <c r="B38" s="97"/>
    </row>
    <row r="39" s="103" customFormat="true" ht="12" hidden="false" customHeight="true" outlineLevel="0" collapsed="false">
      <c r="A39" s="138" t="s">
        <v>1610</v>
      </c>
      <c r="B39" s="97"/>
    </row>
    <row r="40" s="103" customFormat="true" ht="12" hidden="false" customHeight="true" outlineLevel="0" collapsed="false">
      <c r="A40" s="106" t="s">
        <v>1611</v>
      </c>
      <c r="B40" s="104"/>
    </row>
    <row r="41" customFormat="false" ht="12" hidden="false" customHeight="true" outlineLevel="0" collapsed="false">
      <c r="A41" s="99" t="s">
        <v>1612</v>
      </c>
      <c r="B41" s="140"/>
    </row>
    <row r="42" customFormat="false" ht="12" hidden="false" customHeight="true" outlineLevel="0" collapsed="false">
      <c r="A42" s="140"/>
      <c r="B42" s="140"/>
    </row>
    <row r="43" customFormat="false" ht="12" hidden="false" customHeight="true" outlineLevel="0" collapsed="false">
      <c r="A43" s="140"/>
      <c r="B43" s="68"/>
      <c r="C43" s="186"/>
      <c r="D43" s="186"/>
      <c r="G43" s="186"/>
    </row>
    <row r="44" customFormat="false" ht="12" hidden="false" customHeight="true" outlineLevel="0" collapsed="false">
      <c r="A44" s="140"/>
      <c r="B44" s="140"/>
    </row>
    <row r="45" customFormat="false" ht="12" hidden="false" customHeight="true" outlineLevel="0" collapsed="false">
      <c r="A45" s="140"/>
      <c r="B45" s="140"/>
    </row>
    <row r="46" customFormat="false" ht="12" hidden="false" customHeight="true" outlineLevel="0" collapsed="false">
      <c r="A46" s="140"/>
      <c r="B46" s="140"/>
    </row>
    <row r="47" customFormat="false" ht="12" hidden="false" customHeight="true" outlineLevel="0" collapsed="false">
      <c r="A47" s="140"/>
      <c r="B47" s="140"/>
      <c r="S47" s="186" t="n">
        <f aca="false">ROUND(S20,0)</f>
        <v>0</v>
      </c>
    </row>
    <row r="48" customFormat="false" ht="12" hidden="false" customHeight="true" outlineLevel="0" collapsed="false">
      <c r="A48" s="140"/>
      <c r="B48" s="140"/>
      <c r="S48" s="186" t="n">
        <f aca="false">ROUND(S21,0)</f>
        <v>0</v>
      </c>
    </row>
    <row r="49" customFormat="false" ht="12" hidden="false" customHeight="true" outlineLevel="0" collapsed="false">
      <c r="A49" s="140"/>
      <c r="B49" s="140"/>
    </row>
    <row r="50" customFormat="false" ht="12" hidden="false" customHeight="true" outlineLevel="0" collapsed="false">
      <c r="A50" s="140"/>
      <c r="B50" s="140"/>
    </row>
    <row r="51" customFormat="false" ht="12" hidden="false" customHeight="true" outlineLevel="0" collapsed="false">
      <c r="A51" s="140"/>
      <c r="B51" s="140"/>
    </row>
    <row r="52" customFormat="false" ht="12" hidden="false" customHeight="true" outlineLevel="0" collapsed="false">
      <c r="A52" s="140"/>
      <c r="B52" s="140"/>
    </row>
    <row r="53" customFormat="false" ht="12" hidden="false" customHeight="true" outlineLevel="0" collapsed="false">
      <c r="A53" s="140"/>
      <c r="B53" s="140"/>
    </row>
    <row r="54" customFormat="false" ht="12" hidden="false" customHeight="true" outlineLevel="0" collapsed="false">
      <c r="A54" s="140"/>
      <c r="B54" s="140"/>
    </row>
    <row r="55" customFormat="false" ht="12" hidden="false" customHeight="true" outlineLevel="0" collapsed="false">
      <c r="A55" s="140"/>
      <c r="B55" s="140"/>
    </row>
    <row r="56" customFormat="false" ht="12" hidden="false" customHeight="true" outlineLevel="0" collapsed="false">
      <c r="A56" s="140"/>
      <c r="B56" s="140"/>
    </row>
    <row r="57" customFormat="false" ht="12" hidden="false" customHeight="true" outlineLevel="0" collapsed="false">
      <c r="A57" s="140"/>
      <c r="B57" s="140"/>
    </row>
    <row r="58" customFormat="false" ht="12" hidden="false" customHeight="true" outlineLevel="0" collapsed="false">
      <c r="A58" s="140"/>
      <c r="B58" s="140"/>
    </row>
    <row r="59" customFormat="false" ht="12" hidden="false" customHeight="true" outlineLevel="0" collapsed="false">
      <c r="A59" s="140"/>
      <c r="B59" s="140"/>
    </row>
    <row r="60" customFormat="false" ht="12" hidden="false" customHeight="true" outlineLevel="0" collapsed="false">
      <c r="A60" s="140"/>
      <c r="B60" s="140"/>
    </row>
    <row r="61" customFormat="false" ht="12" hidden="false" customHeight="true" outlineLevel="0" collapsed="false">
      <c r="A61" s="140"/>
      <c r="B61" s="140"/>
    </row>
    <row r="62" customFormat="false" ht="12" hidden="false" customHeight="true" outlineLevel="0" collapsed="false">
      <c r="A62" s="140"/>
      <c r="B62" s="140"/>
    </row>
    <row r="63" customFormat="false" ht="12" hidden="false" customHeight="true" outlineLevel="0" collapsed="false">
      <c r="A63" s="140"/>
      <c r="B63" s="140"/>
    </row>
    <row r="64" customFormat="false" ht="12" hidden="false" customHeight="true" outlineLevel="0" collapsed="false">
      <c r="A64" s="140"/>
      <c r="B64" s="140"/>
    </row>
    <row r="65" customFormat="false" ht="12" hidden="false" customHeight="true" outlineLevel="0" collapsed="false">
      <c r="A65" s="140"/>
      <c r="B65" s="140"/>
    </row>
    <row r="66" customFormat="false" ht="12" hidden="false" customHeight="true" outlineLevel="0" collapsed="false">
      <c r="A66" s="140"/>
      <c r="B66" s="140"/>
    </row>
    <row r="67" customFormat="false" ht="12" hidden="false" customHeight="true" outlineLevel="0" collapsed="false">
      <c r="A67" s="140"/>
      <c r="B67" s="140"/>
    </row>
    <row r="68" customFormat="false" ht="12" hidden="false" customHeight="true" outlineLevel="0" collapsed="false">
      <c r="A68" s="140"/>
      <c r="B68" s="140"/>
    </row>
    <row r="69" customFormat="false" ht="12" hidden="false" customHeight="true" outlineLevel="0" collapsed="false">
      <c r="A69" s="140"/>
      <c r="B69" s="140"/>
    </row>
    <row r="70" customFormat="false" ht="12" hidden="false" customHeight="true" outlineLevel="0" collapsed="false">
      <c r="A70" s="140"/>
      <c r="B70" s="140"/>
    </row>
    <row r="71" customFormat="false" ht="12" hidden="false" customHeight="true" outlineLevel="0" collapsed="false">
      <c r="A71" s="140"/>
      <c r="B71" s="140"/>
    </row>
    <row r="72" customFormat="false" ht="12" hidden="false" customHeight="true" outlineLevel="0" collapsed="false">
      <c r="A72" s="140"/>
      <c r="B72" s="140"/>
    </row>
    <row r="73" customFormat="false" ht="12" hidden="false" customHeight="true" outlineLevel="0" collapsed="false">
      <c r="A73" s="140"/>
      <c r="B73" s="140"/>
    </row>
    <row r="74" customFormat="false" ht="12" hidden="false" customHeight="true" outlineLevel="0" collapsed="false">
      <c r="A74" s="140"/>
      <c r="B74" s="140"/>
    </row>
    <row r="75" customFormat="false" ht="12" hidden="false" customHeight="true" outlineLevel="0" collapsed="false">
      <c r="A75" s="140"/>
      <c r="B75" s="140"/>
    </row>
    <row r="76" customFormat="false" ht="12" hidden="false" customHeight="true" outlineLevel="0" collapsed="false">
      <c r="A76" s="140"/>
      <c r="B76" s="140"/>
    </row>
    <row r="77" customFormat="false" ht="12" hidden="false" customHeight="true" outlineLevel="0" collapsed="false">
      <c r="A77" s="140"/>
      <c r="B77" s="140"/>
    </row>
    <row r="78" customFormat="false" ht="12" hidden="false" customHeight="true" outlineLevel="0" collapsed="false">
      <c r="A78" s="140"/>
      <c r="B78" s="140"/>
    </row>
    <row r="79" customFormat="false" ht="12" hidden="false" customHeight="true" outlineLevel="0" collapsed="false">
      <c r="A79" s="140"/>
      <c r="B79" s="140"/>
    </row>
    <row r="80" customFormat="false" ht="12" hidden="false" customHeight="true" outlineLevel="0" collapsed="false">
      <c r="A80" s="140"/>
      <c r="B80" s="140"/>
    </row>
    <row r="81" customFormat="false" ht="12" hidden="false" customHeight="true" outlineLevel="0" collapsed="false">
      <c r="A81" s="140"/>
      <c r="B81" s="140"/>
    </row>
    <row r="82" customFormat="false" ht="12" hidden="false" customHeight="true" outlineLevel="0" collapsed="false">
      <c r="A82" s="140"/>
      <c r="B82" s="140"/>
    </row>
    <row r="83" customFormat="false" ht="12" hidden="false" customHeight="true" outlineLevel="0" collapsed="false">
      <c r="A83" s="140"/>
      <c r="B83" s="140"/>
    </row>
    <row r="84" customFormat="false" ht="12" hidden="false" customHeight="true" outlineLevel="0" collapsed="false">
      <c r="A84" s="140"/>
      <c r="B84" s="140"/>
    </row>
    <row r="85" customFormat="false" ht="12" hidden="false" customHeight="true" outlineLevel="0" collapsed="false">
      <c r="A85" s="140"/>
      <c r="B85" s="140"/>
    </row>
    <row r="86" customFormat="false" ht="12" hidden="false" customHeight="true" outlineLevel="0" collapsed="false">
      <c r="A86" s="140"/>
      <c r="B86" s="140"/>
    </row>
    <row r="87" customFormat="false" ht="12" hidden="false" customHeight="true" outlineLevel="0" collapsed="false">
      <c r="A87" s="140"/>
      <c r="B87" s="140"/>
    </row>
    <row r="88" customFormat="false" ht="12" hidden="false" customHeight="true" outlineLevel="0" collapsed="false">
      <c r="A88" s="140"/>
      <c r="B88" s="140"/>
    </row>
    <row r="89" customFormat="false" ht="12" hidden="false" customHeight="true" outlineLevel="0" collapsed="false">
      <c r="A89" s="140"/>
      <c r="B89" s="140"/>
    </row>
    <row r="90" customFormat="false" ht="12" hidden="false" customHeight="true" outlineLevel="0" collapsed="false">
      <c r="A90" s="140"/>
      <c r="B90" s="140"/>
    </row>
    <row r="91" customFormat="false" ht="12" hidden="false" customHeight="true" outlineLevel="0" collapsed="false">
      <c r="A91" s="140"/>
      <c r="B91" s="140"/>
    </row>
    <row r="92" customFormat="false" ht="12" hidden="false" customHeight="true" outlineLevel="0" collapsed="false">
      <c r="A92" s="140"/>
      <c r="B92" s="140"/>
    </row>
    <row r="93" customFormat="false" ht="12" hidden="false" customHeight="true" outlineLevel="0" collapsed="false">
      <c r="A93" s="140"/>
      <c r="B93" s="140"/>
    </row>
    <row r="94" customFormat="false" ht="12" hidden="false" customHeight="true" outlineLevel="0" collapsed="false">
      <c r="A94" s="140"/>
      <c r="B94" s="140"/>
    </row>
    <row r="95" customFormat="false" ht="12" hidden="false" customHeight="true" outlineLevel="0" collapsed="false">
      <c r="A95" s="140"/>
      <c r="B95" s="140"/>
    </row>
    <row r="96" customFormat="false" ht="12" hidden="false" customHeight="true" outlineLevel="0" collapsed="false">
      <c r="A96" s="140"/>
      <c r="B96" s="140"/>
    </row>
    <row r="97" customFormat="false" ht="12" hidden="false" customHeight="true" outlineLevel="0" collapsed="false">
      <c r="A97" s="140"/>
      <c r="B97" s="140"/>
    </row>
    <row r="98" customFormat="false" ht="12" hidden="false" customHeight="true" outlineLevel="0" collapsed="false">
      <c r="A98" s="140"/>
      <c r="B98" s="140"/>
    </row>
    <row r="99" customFormat="false" ht="12" hidden="false" customHeight="true" outlineLevel="0" collapsed="false">
      <c r="A99" s="140"/>
      <c r="B99" s="140"/>
    </row>
    <row r="100" customFormat="false" ht="12" hidden="false" customHeight="true" outlineLevel="0" collapsed="false">
      <c r="A100" s="140"/>
      <c r="B100" s="140"/>
    </row>
    <row r="101" customFormat="false" ht="12" hidden="false" customHeight="true" outlineLevel="0" collapsed="false">
      <c r="A101" s="140"/>
      <c r="B101" s="140"/>
    </row>
    <row r="102" customFormat="false" ht="12" hidden="false" customHeight="true" outlineLevel="0" collapsed="false">
      <c r="A102" s="140"/>
      <c r="B102" s="140"/>
    </row>
    <row r="103" customFormat="false" ht="12" hidden="false" customHeight="true" outlineLevel="0" collapsed="false">
      <c r="A103" s="140"/>
      <c r="B103" s="140"/>
    </row>
    <row r="104" customFormat="false" ht="12" hidden="false" customHeight="true" outlineLevel="0" collapsed="false">
      <c r="A104" s="140"/>
      <c r="B104" s="140"/>
    </row>
    <row r="105" customFormat="false" ht="12" hidden="false" customHeight="true" outlineLevel="0" collapsed="false">
      <c r="A105" s="140"/>
      <c r="B105" s="140"/>
    </row>
    <row r="106" customFormat="false" ht="12" hidden="false" customHeight="true" outlineLevel="0" collapsed="false">
      <c r="A106" s="140"/>
      <c r="B106" s="140"/>
    </row>
    <row r="107" customFormat="false" ht="12" hidden="false" customHeight="true" outlineLevel="0" collapsed="false">
      <c r="A107" s="140"/>
      <c r="B107" s="140"/>
    </row>
    <row r="108" customFormat="false" ht="12" hidden="false" customHeight="true" outlineLevel="0" collapsed="false">
      <c r="A108" s="140"/>
      <c r="B108" s="140"/>
    </row>
    <row r="109" customFormat="false" ht="12" hidden="false" customHeight="true" outlineLevel="0" collapsed="false">
      <c r="A109" s="140"/>
      <c r="B109" s="140"/>
    </row>
    <row r="110" customFormat="false" ht="12" hidden="false" customHeight="true" outlineLevel="0" collapsed="false">
      <c r="A110" s="140"/>
      <c r="B110" s="140"/>
    </row>
    <row r="111" customFormat="false" ht="12" hidden="false" customHeight="true" outlineLevel="0" collapsed="false">
      <c r="A111" s="140"/>
      <c r="B111" s="140"/>
    </row>
    <row r="112" customFormat="false" ht="12" hidden="false" customHeight="true" outlineLevel="0" collapsed="false">
      <c r="A112" s="140"/>
      <c r="B112" s="140"/>
    </row>
    <row r="113" customFormat="false" ht="12" hidden="false" customHeight="true" outlineLevel="0" collapsed="false">
      <c r="A113" s="140"/>
      <c r="B113" s="140"/>
    </row>
    <row r="114" customFormat="false" ht="12" hidden="false" customHeight="true" outlineLevel="0" collapsed="false">
      <c r="A114" s="140"/>
      <c r="B114" s="140"/>
    </row>
    <row r="115" customFormat="false" ht="12" hidden="false" customHeight="true" outlineLevel="0" collapsed="false">
      <c r="A115" s="140"/>
      <c r="B115" s="140"/>
    </row>
    <row r="116" customFormat="false" ht="12" hidden="false" customHeight="true" outlineLevel="0" collapsed="false">
      <c r="A116" s="140"/>
      <c r="B116" s="140"/>
    </row>
    <row r="117" customFormat="false" ht="12" hidden="false" customHeight="true" outlineLevel="0" collapsed="false">
      <c r="A117" s="140"/>
      <c r="B117" s="140"/>
    </row>
    <row r="118" customFormat="false" ht="12" hidden="false" customHeight="true" outlineLevel="0" collapsed="false">
      <c r="A118" s="140"/>
      <c r="B118" s="140"/>
    </row>
    <row r="119" customFormat="false" ht="12" hidden="false" customHeight="true" outlineLevel="0" collapsed="false">
      <c r="A119" s="140"/>
      <c r="B119" s="140"/>
    </row>
    <row r="120" customFormat="false" ht="12" hidden="false" customHeight="true" outlineLevel="0" collapsed="false">
      <c r="A120" s="140"/>
      <c r="B120" s="140"/>
    </row>
    <row r="121" customFormat="false" ht="12" hidden="false" customHeight="true" outlineLevel="0" collapsed="false">
      <c r="A121" s="140"/>
      <c r="B121" s="140"/>
    </row>
    <row r="122" customFormat="false" ht="12" hidden="false" customHeight="true" outlineLevel="0" collapsed="false">
      <c r="A122" s="140"/>
      <c r="B122" s="140"/>
    </row>
    <row r="123" customFormat="false" ht="12" hidden="false" customHeight="true" outlineLevel="0" collapsed="false">
      <c r="A123" s="140"/>
      <c r="B123" s="140"/>
    </row>
    <row r="124" customFormat="false" ht="12" hidden="false" customHeight="true" outlineLevel="0" collapsed="false">
      <c r="A124" s="140"/>
      <c r="B124" s="140"/>
    </row>
    <row r="125" customFormat="false" ht="12" hidden="false" customHeight="true" outlineLevel="0" collapsed="false">
      <c r="A125" s="140"/>
      <c r="B125" s="140"/>
    </row>
    <row r="126" customFormat="false" ht="12" hidden="false" customHeight="true" outlineLevel="0" collapsed="false">
      <c r="A126" s="140"/>
      <c r="B126" s="140"/>
    </row>
    <row r="127" customFormat="false" ht="12" hidden="false" customHeight="true" outlineLevel="0" collapsed="false">
      <c r="A127" s="140"/>
      <c r="B127" s="140"/>
    </row>
    <row r="128" customFormat="false" ht="12" hidden="false" customHeight="true" outlineLevel="0" collapsed="false">
      <c r="A128" s="140"/>
      <c r="B128" s="140"/>
    </row>
    <row r="129" customFormat="false" ht="12" hidden="false" customHeight="true" outlineLevel="0" collapsed="false">
      <c r="A129" s="140"/>
      <c r="B129" s="140"/>
    </row>
    <row r="130" customFormat="false" ht="12" hidden="false" customHeight="true" outlineLevel="0" collapsed="false">
      <c r="A130" s="140"/>
      <c r="B130" s="140"/>
    </row>
    <row r="131" customFormat="false" ht="12" hidden="false" customHeight="true" outlineLevel="0" collapsed="false">
      <c r="A131" s="140"/>
      <c r="B131" s="140"/>
    </row>
    <row r="132" customFormat="false" ht="12" hidden="false" customHeight="true" outlineLevel="0" collapsed="false">
      <c r="A132" s="140"/>
      <c r="B132" s="140"/>
    </row>
    <row r="133" customFormat="false" ht="12" hidden="false" customHeight="true" outlineLevel="0" collapsed="false">
      <c r="A133" s="140"/>
      <c r="B133" s="140"/>
    </row>
    <row r="134" customFormat="false" ht="12" hidden="false" customHeight="true" outlineLevel="0" collapsed="false">
      <c r="A134" s="140"/>
      <c r="B134" s="140"/>
    </row>
    <row r="135" customFormat="false" ht="12" hidden="false" customHeight="true" outlineLevel="0" collapsed="false">
      <c r="A135" s="140"/>
      <c r="B135" s="140"/>
    </row>
    <row r="136" customFormat="false" ht="12" hidden="false" customHeight="true" outlineLevel="0" collapsed="false">
      <c r="A136" s="140"/>
      <c r="B136" s="140"/>
    </row>
    <row r="137" customFormat="false" ht="12" hidden="false" customHeight="true" outlineLevel="0" collapsed="false">
      <c r="A137" s="140"/>
      <c r="B137" s="140"/>
    </row>
    <row r="138" customFormat="false" ht="12" hidden="false" customHeight="true" outlineLevel="0" collapsed="false">
      <c r="A138" s="140"/>
      <c r="B138" s="140"/>
    </row>
    <row r="139" customFormat="false" ht="12" hidden="false" customHeight="true" outlineLevel="0" collapsed="false">
      <c r="A139" s="140"/>
      <c r="B139" s="140"/>
    </row>
    <row r="140" customFormat="false" ht="12" hidden="false" customHeight="true" outlineLevel="0" collapsed="false">
      <c r="A140" s="140"/>
      <c r="B140" s="140"/>
    </row>
    <row r="141" customFormat="false" ht="12" hidden="false" customHeight="true" outlineLevel="0" collapsed="false">
      <c r="A141" s="140"/>
      <c r="B141" s="140"/>
    </row>
    <row r="142" customFormat="false" ht="12" hidden="false" customHeight="true" outlineLevel="0" collapsed="false">
      <c r="A142" s="140"/>
      <c r="B142" s="140"/>
    </row>
    <row r="143" customFormat="false" ht="12" hidden="false" customHeight="true" outlineLevel="0" collapsed="false">
      <c r="A143" s="140"/>
      <c r="B143" s="140"/>
    </row>
    <row r="144" customFormat="false" ht="12" hidden="false" customHeight="true" outlineLevel="0" collapsed="false">
      <c r="A144" s="140"/>
      <c r="B144" s="140"/>
    </row>
    <row r="145" customFormat="false" ht="12" hidden="false" customHeight="true" outlineLevel="0" collapsed="false">
      <c r="A145" s="140"/>
      <c r="B145" s="140"/>
    </row>
    <row r="146" customFormat="false" ht="12" hidden="false" customHeight="true" outlineLevel="0" collapsed="false">
      <c r="A146" s="140"/>
      <c r="B146" s="140"/>
    </row>
    <row r="147" customFormat="false" ht="12" hidden="false" customHeight="true" outlineLevel="0" collapsed="false">
      <c r="A147" s="140"/>
      <c r="B147" s="140"/>
    </row>
    <row r="148" customFormat="false" ht="12" hidden="false" customHeight="true" outlineLevel="0" collapsed="false">
      <c r="A148" s="140"/>
      <c r="B148" s="140"/>
    </row>
    <row r="149" customFormat="false" ht="12" hidden="false" customHeight="true" outlineLevel="0" collapsed="false">
      <c r="A149" s="140"/>
      <c r="B149" s="140"/>
    </row>
    <row r="150" customFormat="false" ht="12" hidden="false" customHeight="true" outlineLevel="0" collapsed="false">
      <c r="A150" s="140"/>
      <c r="B150" s="140"/>
    </row>
    <row r="151" customFormat="false" ht="12" hidden="false" customHeight="true" outlineLevel="0" collapsed="false">
      <c r="A151" s="140"/>
      <c r="B151" s="140"/>
    </row>
    <row r="152" customFormat="false" ht="12" hidden="false" customHeight="true" outlineLevel="0" collapsed="false">
      <c r="A152" s="140"/>
      <c r="B152" s="140"/>
    </row>
    <row r="153" customFormat="false" ht="12" hidden="false" customHeight="true" outlineLevel="0" collapsed="false">
      <c r="A153" s="140"/>
      <c r="B153" s="140"/>
    </row>
    <row r="154" customFormat="false" ht="12" hidden="false" customHeight="true" outlineLevel="0" collapsed="false">
      <c r="A154" s="140"/>
      <c r="B154" s="140"/>
    </row>
    <row r="155" customFormat="false" ht="12" hidden="false" customHeight="true" outlineLevel="0" collapsed="false">
      <c r="A155" s="140"/>
      <c r="B155" s="140"/>
    </row>
    <row r="156" customFormat="false" ht="12" hidden="false" customHeight="true" outlineLevel="0" collapsed="false">
      <c r="A156" s="140"/>
      <c r="B156" s="140"/>
    </row>
    <row r="157" customFormat="false" ht="12" hidden="false" customHeight="true" outlineLevel="0" collapsed="false">
      <c r="A157" s="140"/>
      <c r="B157" s="140"/>
    </row>
    <row r="158" customFormat="false" ht="12" hidden="false" customHeight="true" outlineLevel="0" collapsed="false">
      <c r="A158" s="140"/>
      <c r="B158" s="140"/>
    </row>
    <row r="159" customFormat="false" ht="12" hidden="false" customHeight="true" outlineLevel="0" collapsed="false">
      <c r="A159" s="140"/>
      <c r="B159" s="140"/>
    </row>
    <row r="160" customFormat="false" ht="12" hidden="false" customHeight="true" outlineLevel="0" collapsed="false">
      <c r="A160" s="140"/>
      <c r="B160" s="140"/>
    </row>
    <row r="161" customFormat="false" ht="12" hidden="false" customHeight="true" outlineLevel="0" collapsed="false">
      <c r="A161" s="140"/>
      <c r="B161" s="140"/>
    </row>
    <row r="162" customFormat="false" ht="12" hidden="false" customHeight="true" outlineLevel="0" collapsed="false">
      <c r="A162" s="140"/>
      <c r="B162" s="140"/>
    </row>
    <row r="163" customFormat="false" ht="12" hidden="false" customHeight="true" outlineLevel="0" collapsed="false">
      <c r="A163" s="140"/>
      <c r="B163" s="140"/>
    </row>
    <row r="164" customFormat="false" ht="12" hidden="false" customHeight="true" outlineLevel="0" collapsed="false">
      <c r="A164" s="140"/>
      <c r="B164" s="140"/>
    </row>
    <row r="165" customFormat="false" ht="12" hidden="false" customHeight="true" outlineLevel="0" collapsed="false">
      <c r="A165" s="140"/>
      <c r="B165" s="140"/>
    </row>
    <row r="166" customFormat="false" ht="12" hidden="false" customHeight="true" outlineLevel="0" collapsed="false">
      <c r="A166" s="140"/>
      <c r="B166" s="140"/>
    </row>
    <row r="167" customFormat="false" ht="12" hidden="false" customHeight="true" outlineLevel="0" collapsed="false">
      <c r="A167" s="140"/>
      <c r="B167" s="140"/>
    </row>
    <row r="168" customFormat="false" ht="12" hidden="false" customHeight="true" outlineLevel="0" collapsed="false">
      <c r="A168" s="140"/>
      <c r="B168" s="140"/>
    </row>
    <row r="169" customFormat="false" ht="12" hidden="false" customHeight="true" outlineLevel="0" collapsed="false">
      <c r="A169" s="140"/>
      <c r="B169" s="140"/>
    </row>
    <row r="170" customFormat="false" ht="12" hidden="false" customHeight="true" outlineLevel="0" collapsed="false">
      <c r="A170" s="140"/>
      <c r="B170" s="140"/>
    </row>
    <row r="171" customFormat="false" ht="12" hidden="false" customHeight="true" outlineLevel="0" collapsed="false">
      <c r="A171" s="140"/>
      <c r="B171" s="140"/>
    </row>
    <row r="172" customFormat="false" ht="12" hidden="false" customHeight="true" outlineLevel="0" collapsed="false">
      <c r="A172" s="140"/>
      <c r="B172" s="140"/>
    </row>
    <row r="173" customFormat="false" ht="12" hidden="false" customHeight="true" outlineLevel="0" collapsed="false">
      <c r="A173" s="140"/>
      <c r="B173" s="140"/>
    </row>
    <row r="174" customFormat="false" ht="12" hidden="false" customHeight="true" outlineLevel="0" collapsed="false">
      <c r="A174" s="140"/>
      <c r="B174" s="140"/>
    </row>
    <row r="175" customFormat="false" ht="12" hidden="false" customHeight="true" outlineLevel="0" collapsed="false">
      <c r="A175" s="140"/>
      <c r="B175" s="140"/>
    </row>
    <row r="176" customFormat="false" ht="12" hidden="false" customHeight="true" outlineLevel="0" collapsed="false">
      <c r="A176" s="140"/>
      <c r="B176" s="140"/>
    </row>
    <row r="177" customFormat="false" ht="12" hidden="false" customHeight="true" outlineLevel="0" collapsed="false">
      <c r="A177" s="140"/>
      <c r="B177" s="140"/>
    </row>
    <row r="178" customFormat="false" ht="12" hidden="false" customHeight="true" outlineLevel="0" collapsed="false">
      <c r="A178" s="140"/>
      <c r="B178" s="140"/>
    </row>
    <row r="179" customFormat="false" ht="12" hidden="false" customHeight="true" outlineLevel="0" collapsed="false">
      <c r="A179" s="140"/>
      <c r="B179" s="140"/>
    </row>
  </sheetData>
  <mergeCells count="3">
    <mergeCell ref="A4:B7"/>
    <mergeCell ref="A8:B11"/>
    <mergeCell ref="AG36:AH3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187" width="15.82"/>
    <col collapsed="false" customWidth="false" hidden="false" outlineLevel="0" max="90" min="3" style="188" width="12.82"/>
    <col collapsed="false" customWidth="true" hidden="false" outlineLevel="0" max="91" min="91" style="188" width="14.82"/>
    <col collapsed="false" customWidth="false" hidden="false" outlineLevel="0" max="257" min="92" style="188" width="12.82"/>
  </cols>
  <sheetData>
    <row r="1" s="190" customFormat="true" ht="26.1" hidden="false" customHeight="true" outlineLevel="0" collapsed="false">
      <c r="A1" s="6" t="s">
        <v>4</v>
      </c>
      <c r="B1" s="189"/>
    </row>
    <row r="2" s="192" customFormat="true" ht="19.5" hidden="false" customHeight="true" outlineLevel="0" collapsed="false">
      <c r="A2" s="11" t="s">
        <v>5</v>
      </c>
      <c r="B2" s="191"/>
    </row>
    <row r="3" s="194" customFormat="true" ht="15.75" hidden="false" customHeight="true" outlineLevel="0" collapsed="false">
      <c r="A3" s="17" t="s">
        <v>6</v>
      </c>
      <c r="B3" s="193"/>
    </row>
    <row r="4" s="199" customFormat="true" ht="12" hidden="false" customHeight="true" outlineLevel="0" collapsed="false">
      <c r="A4" s="195" t="s">
        <v>7</v>
      </c>
      <c r="B4" s="195"/>
      <c r="C4" s="25" t="s">
        <v>1613</v>
      </c>
      <c r="D4" s="25" t="s">
        <v>1614</v>
      </c>
      <c r="E4" s="25" t="s">
        <v>1615</v>
      </c>
      <c r="F4" s="25" t="s">
        <v>1616</v>
      </c>
      <c r="G4" s="196" t="n">
        <v>-5041</v>
      </c>
      <c r="H4" s="25" t="s">
        <v>1617</v>
      </c>
      <c r="I4" s="25" t="s">
        <v>1618</v>
      </c>
      <c r="J4" s="25" t="s">
        <v>1619</v>
      </c>
      <c r="K4" s="25" t="s">
        <v>1620</v>
      </c>
      <c r="L4" s="25" t="s">
        <v>1621</v>
      </c>
      <c r="M4" s="25" t="s">
        <v>1622</v>
      </c>
      <c r="N4" s="25" t="s">
        <v>1623</v>
      </c>
      <c r="O4" s="196" t="n">
        <v>-5123</v>
      </c>
      <c r="P4" s="25" t="s">
        <v>1624</v>
      </c>
      <c r="Q4" s="25" t="s">
        <v>1625</v>
      </c>
      <c r="R4" s="25" t="s">
        <v>1626</v>
      </c>
      <c r="S4" s="25" t="s">
        <v>1627</v>
      </c>
      <c r="T4" s="25" t="s">
        <v>1628</v>
      </c>
      <c r="U4" s="196" t="n">
        <v>-5166</v>
      </c>
      <c r="V4" s="25" t="s">
        <v>1629</v>
      </c>
      <c r="W4" s="25" t="s">
        <v>1630</v>
      </c>
      <c r="X4" s="25" t="s">
        <v>1631</v>
      </c>
      <c r="Y4" s="25" t="s">
        <v>1632</v>
      </c>
      <c r="Z4" s="25" t="s">
        <v>1633</v>
      </c>
      <c r="AA4" s="25" t="s">
        <v>1634</v>
      </c>
      <c r="AB4" s="25" t="s">
        <v>1635</v>
      </c>
      <c r="AC4" s="25" t="s">
        <v>1636</v>
      </c>
      <c r="AD4" s="25" t="s">
        <v>1637</v>
      </c>
      <c r="AE4" s="196" t="n">
        <v>-5183</v>
      </c>
      <c r="AF4" s="25" t="s">
        <v>1638</v>
      </c>
      <c r="AG4" s="25" t="s">
        <v>1639</v>
      </c>
      <c r="AH4" s="25" t="s">
        <v>1640</v>
      </c>
      <c r="AI4" s="25" t="s">
        <v>1641</v>
      </c>
      <c r="AJ4" s="25" t="s">
        <v>1642</v>
      </c>
      <c r="AK4" s="25" t="s">
        <v>1643</v>
      </c>
      <c r="AL4" s="196" t="n">
        <v>-5203</v>
      </c>
      <c r="AM4" s="25" t="s">
        <v>1644</v>
      </c>
      <c r="AN4" s="196" t="n">
        <v>-5211</v>
      </c>
      <c r="AO4" s="196" t="n">
        <v>-5212</v>
      </c>
      <c r="AP4" s="25" t="s">
        <v>1645</v>
      </c>
      <c r="AQ4" s="196" t="n">
        <v>-5231</v>
      </c>
      <c r="AR4" s="196" t="n">
        <v>-5232</v>
      </c>
      <c r="AS4" s="197" t="n">
        <v>-5233</v>
      </c>
      <c r="AT4" s="196" t="n">
        <v>-5234</v>
      </c>
      <c r="AU4" s="25" t="s">
        <v>1646</v>
      </c>
      <c r="AV4" s="25" t="s">
        <v>1647</v>
      </c>
      <c r="AW4" s="196" t="n">
        <v>-5243</v>
      </c>
      <c r="AX4" s="196" t="n">
        <v>-5244</v>
      </c>
      <c r="AY4" s="25" t="s">
        <v>1648</v>
      </c>
      <c r="AZ4" s="25" t="s">
        <v>1649</v>
      </c>
      <c r="BA4" s="25" t="s">
        <v>1650</v>
      </c>
      <c r="BB4" s="25" t="s">
        <v>1651</v>
      </c>
      <c r="BC4" s="25" t="s">
        <v>1652</v>
      </c>
      <c r="BD4" s="25" t="s">
        <v>1653</v>
      </c>
      <c r="BE4" s="25" t="s">
        <v>1654</v>
      </c>
      <c r="BF4" s="25" t="s">
        <v>1655</v>
      </c>
      <c r="BG4" s="25" t="s">
        <v>1656</v>
      </c>
      <c r="BH4" s="196" t="n">
        <v>-5351</v>
      </c>
      <c r="BI4" s="25" t="s">
        <v>1657</v>
      </c>
      <c r="BJ4" s="25" t="s">
        <v>1658</v>
      </c>
      <c r="BK4" s="25" t="s">
        <v>1659</v>
      </c>
      <c r="BL4" s="25" t="s">
        <v>1660</v>
      </c>
      <c r="BM4" s="25" t="s">
        <v>1661</v>
      </c>
      <c r="BN4" s="25" t="s">
        <v>1662</v>
      </c>
      <c r="BO4" s="25" t="s">
        <v>1663</v>
      </c>
      <c r="BP4" s="25" t="s">
        <v>1664</v>
      </c>
      <c r="BQ4" s="25" t="s">
        <v>1665</v>
      </c>
      <c r="BR4" s="25" t="s">
        <v>1666</v>
      </c>
      <c r="BS4" s="25" t="s">
        <v>1667</v>
      </c>
      <c r="BT4" s="25" t="s">
        <v>1668</v>
      </c>
      <c r="BU4" s="25" t="s">
        <v>1669</v>
      </c>
      <c r="BV4" s="25" t="s">
        <v>1670</v>
      </c>
      <c r="BW4" s="25" t="s">
        <v>1671</v>
      </c>
      <c r="BX4" s="25" t="s">
        <v>1672</v>
      </c>
      <c r="BY4" s="25" t="s">
        <v>1673</v>
      </c>
      <c r="BZ4" s="198" t="s">
        <v>1674</v>
      </c>
      <c r="CA4" s="25" t="s">
        <v>1675</v>
      </c>
      <c r="CB4" s="198" t="s">
        <v>1676</v>
      </c>
      <c r="CC4" s="198" t="s">
        <v>1677</v>
      </c>
      <c r="CD4" s="198" t="s">
        <v>1678</v>
      </c>
      <c r="CE4" s="198" t="s">
        <v>1679</v>
      </c>
      <c r="CF4" s="198" t="s">
        <v>1680</v>
      </c>
      <c r="CG4" s="198" t="s">
        <v>1681</v>
      </c>
      <c r="CH4" s="198" t="s">
        <v>1682</v>
      </c>
      <c r="CI4" s="198" t="s">
        <v>1683</v>
      </c>
      <c r="CJ4" s="198" t="s">
        <v>1684</v>
      </c>
      <c r="CK4" s="198" t="s">
        <v>1685</v>
      </c>
      <c r="CL4" s="198" t="s">
        <v>1686</v>
      </c>
      <c r="CM4" s="198" t="s">
        <v>1687</v>
      </c>
      <c r="CN4" s="198" t="s">
        <v>1688</v>
      </c>
      <c r="CO4" s="198" t="s">
        <v>1689</v>
      </c>
      <c r="CP4" s="198" t="s">
        <v>1690</v>
      </c>
      <c r="CQ4" s="25" t="s">
        <v>1691</v>
      </c>
    </row>
    <row r="5" s="199" customFormat="true" ht="12" hidden="false" customHeight="true" outlineLevel="0" collapsed="false">
      <c r="A5" s="195"/>
      <c r="B5" s="195"/>
      <c r="C5" s="115" t="s">
        <v>1692</v>
      </c>
      <c r="D5" s="115" t="s">
        <v>1693</v>
      </c>
      <c r="E5" s="115" t="s">
        <v>1694</v>
      </c>
      <c r="F5" s="115" t="s">
        <v>1695</v>
      </c>
      <c r="G5" s="115" t="s">
        <v>1696</v>
      </c>
      <c r="H5" s="115" t="s">
        <v>1697</v>
      </c>
      <c r="I5" s="115" t="s">
        <v>1698</v>
      </c>
      <c r="J5" s="115" t="s">
        <v>1698</v>
      </c>
      <c r="K5" s="115" t="s">
        <v>1699</v>
      </c>
      <c r="L5" s="115" t="s">
        <v>1699</v>
      </c>
      <c r="M5" s="115" t="s">
        <v>1700</v>
      </c>
      <c r="N5" s="115" t="s">
        <v>1700</v>
      </c>
      <c r="O5" s="115" t="s">
        <v>1700</v>
      </c>
      <c r="P5" s="115" t="s">
        <v>1701</v>
      </c>
      <c r="Q5" s="115" t="s">
        <v>1702</v>
      </c>
      <c r="R5" s="115" t="s">
        <v>1703</v>
      </c>
      <c r="S5" s="115" t="s">
        <v>1703</v>
      </c>
      <c r="T5" s="115" t="s">
        <v>1703</v>
      </c>
      <c r="U5" s="115" t="s">
        <v>1703</v>
      </c>
      <c r="V5" s="115" t="s">
        <v>1704</v>
      </c>
      <c r="W5" s="115" t="s">
        <v>1704</v>
      </c>
      <c r="X5" s="115" t="s">
        <v>1704</v>
      </c>
      <c r="Y5" s="115" t="s">
        <v>1705</v>
      </c>
      <c r="Z5" s="115" t="s">
        <v>1705</v>
      </c>
      <c r="AA5" s="115" t="s">
        <v>1705</v>
      </c>
      <c r="AB5" s="115" t="s">
        <v>1706</v>
      </c>
      <c r="AC5" s="115" t="s">
        <v>1707</v>
      </c>
      <c r="AD5" s="115" t="s">
        <v>1707</v>
      </c>
      <c r="AE5" s="115" t="s">
        <v>1708</v>
      </c>
      <c r="AF5" s="115" t="s">
        <v>1709</v>
      </c>
      <c r="AG5" s="115" t="s">
        <v>1710</v>
      </c>
      <c r="AH5" s="115" t="s">
        <v>1711</v>
      </c>
      <c r="AI5" s="115" t="s">
        <v>1711</v>
      </c>
      <c r="AJ5" s="115" t="s">
        <v>1712</v>
      </c>
      <c r="AK5" s="115" t="s">
        <v>1713</v>
      </c>
      <c r="AL5" s="115" t="s">
        <v>1713</v>
      </c>
      <c r="AM5" s="115" t="s">
        <v>1713</v>
      </c>
      <c r="AN5" s="115" t="s">
        <v>433</v>
      </c>
      <c r="AO5" s="115" t="s">
        <v>433</v>
      </c>
      <c r="AP5" s="115" t="s">
        <v>1714</v>
      </c>
      <c r="AQ5" s="115" t="s">
        <v>1715</v>
      </c>
      <c r="AR5" s="115" t="s">
        <v>1715</v>
      </c>
      <c r="AS5" s="115" t="s">
        <v>1716</v>
      </c>
      <c r="AT5" s="115" t="s">
        <v>1716</v>
      </c>
      <c r="AU5" s="115" t="s">
        <v>1707</v>
      </c>
      <c r="AV5" s="115" t="s">
        <v>1707</v>
      </c>
      <c r="AW5" s="115" t="s">
        <v>1717</v>
      </c>
      <c r="AX5" s="115" t="s">
        <v>1717</v>
      </c>
      <c r="AY5" s="115" t="s">
        <v>1718</v>
      </c>
      <c r="AZ5" s="115" t="s">
        <v>1719</v>
      </c>
      <c r="BA5" s="115" t="s">
        <v>1719</v>
      </c>
      <c r="BB5" s="115" t="s">
        <v>1719</v>
      </c>
      <c r="BC5" s="115" t="s">
        <v>1714</v>
      </c>
      <c r="BD5" s="115" t="s">
        <v>1714</v>
      </c>
      <c r="BE5" s="115" t="s">
        <v>1714</v>
      </c>
      <c r="BF5" s="115" t="s">
        <v>1720</v>
      </c>
      <c r="BG5" s="115" t="s">
        <v>1720</v>
      </c>
      <c r="BH5" s="115" t="s">
        <v>1721</v>
      </c>
      <c r="BI5" s="115" t="s">
        <v>1722</v>
      </c>
      <c r="BJ5" s="115" t="s">
        <v>1723</v>
      </c>
      <c r="BK5" s="115" t="s">
        <v>1724</v>
      </c>
      <c r="BL5" s="115" t="s">
        <v>1725</v>
      </c>
      <c r="BM5" s="115" t="s">
        <v>1726</v>
      </c>
      <c r="BN5" s="115" t="s">
        <v>1727</v>
      </c>
      <c r="BO5" s="115" t="s">
        <v>1728</v>
      </c>
      <c r="BP5" s="115" t="s">
        <v>1729</v>
      </c>
      <c r="BQ5" s="115" t="s">
        <v>1730</v>
      </c>
      <c r="BR5" s="115" t="s">
        <v>1731</v>
      </c>
      <c r="BS5" s="115" t="s">
        <v>1731</v>
      </c>
      <c r="BT5" s="115" t="s">
        <v>1732</v>
      </c>
      <c r="BU5" s="115" t="s">
        <v>1732</v>
      </c>
      <c r="BV5" s="115" t="s">
        <v>1733</v>
      </c>
      <c r="BW5" s="115" t="s">
        <v>1733</v>
      </c>
      <c r="BX5" s="115" t="s">
        <v>1706</v>
      </c>
      <c r="BY5" s="115" t="s">
        <v>1706</v>
      </c>
      <c r="BZ5" s="115" t="s">
        <v>1734</v>
      </c>
      <c r="CA5" s="115" t="s">
        <v>1735</v>
      </c>
      <c r="CB5" s="115" t="s">
        <v>1736</v>
      </c>
      <c r="CC5" s="115" t="s">
        <v>1737</v>
      </c>
      <c r="CD5" s="115" t="s">
        <v>1737</v>
      </c>
      <c r="CE5" s="115" t="s">
        <v>1737</v>
      </c>
      <c r="CF5" s="115" t="s">
        <v>1738</v>
      </c>
      <c r="CG5" s="115" t="s">
        <v>1738</v>
      </c>
      <c r="CH5" s="115" t="s">
        <v>1739</v>
      </c>
      <c r="CI5" s="115" t="s">
        <v>1739</v>
      </c>
      <c r="CJ5" s="115" t="s">
        <v>1740</v>
      </c>
      <c r="CK5" s="115" t="s">
        <v>1741</v>
      </c>
      <c r="CL5" s="115" t="s">
        <v>1707</v>
      </c>
      <c r="CM5" s="115" t="s">
        <v>1742</v>
      </c>
      <c r="CN5" s="115" t="s">
        <v>1743</v>
      </c>
      <c r="CO5" s="115" t="s">
        <v>1743</v>
      </c>
      <c r="CP5" s="115" t="s">
        <v>1744</v>
      </c>
      <c r="CQ5" s="115" t="s">
        <v>1745</v>
      </c>
    </row>
    <row r="6" s="199" customFormat="true" ht="12" hidden="false" customHeight="true" outlineLevel="0" collapsed="false">
      <c r="A6" s="195"/>
      <c r="B6" s="195"/>
      <c r="C6" s="200" t="s">
        <v>1746</v>
      </c>
      <c r="D6" s="174"/>
      <c r="E6" s="200" t="s">
        <v>1746</v>
      </c>
      <c r="F6" s="174"/>
      <c r="G6" s="51"/>
      <c r="H6" s="200" t="s">
        <v>1747</v>
      </c>
      <c r="I6" s="201" t="s">
        <v>1748</v>
      </c>
      <c r="J6" s="201" t="s">
        <v>1749</v>
      </c>
      <c r="K6" s="174"/>
      <c r="L6" s="200" t="s">
        <v>452</v>
      </c>
      <c r="M6" s="201" t="s">
        <v>1749</v>
      </c>
      <c r="N6" s="201" t="s">
        <v>1748</v>
      </c>
      <c r="O6" s="201" t="s">
        <v>1750</v>
      </c>
      <c r="P6" s="115" t="s">
        <v>1751</v>
      </c>
      <c r="Q6" s="174"/>
      <c r="R6" s="174" t="s">
        <v>1752</v>
      </c>
      <c r="S6" s="115" t="s">
        <v>1753</v>
      </c>
      <c r="T6" s="115" t="s">
        <v>1754</v>
      </c>
      <c r="U6" s="201" t="s">
        <v>1755</v>
      </c>
      <c r="V6" s="201" t="s">
        <v>1755</v>
      </c>
      <c r="W6" s="201" t="s">
        <v>1749</v>
      </c>
      <c r="X6" s="201" t="s">
        <v>1756</v>
      </c>
      <c r="Y6" s="201" t="s">
        <v>1755</v>
      </c>
      <c r="Z6" s="200" t="s">
        <v>1757</v>
      </c>
      <c r="AA6" s="174" t="s">
        <v>1758</v>
      </c>
      <c r="AB6" s="200" t="s">
        <v>1759</v>
      </c>
      <c r="AC6" s="115" t="s">
        <v>1759</v>
      </c>
      <c r="AD6" s="200" t="s">
        <v>1760</v>
      </c>
      <c r="AE6" s="115" t="s">
        <v>1761</v>
      </c>
      <c r="AF6" s="174" t="s">
        <v>1762</v>
      </c>
      <c r="AG6" s="174" t="s">
        <v>1763</v>
      </c>
      <c r="AH6" s="200" t="s">
        <v>1705</v>
      </c>
      <c r="AI6" s="200" t="s">
        <v>1705</v>
      </c>
      <c r="AJ6" s="174" t="s">
        <v>1762</v>
      </c>
      <c r="AK6" s="174" t="s">
        <v>1764</v>
      </c>
      <c r="AL6" s="201" t="s">
        <v>1765</v>
      </c>
      <c r="AM6" s="200" t="s">
        <v>452</v>
      </c>
      <c r="AN6" s="115" t="s">
        <v>1766</v>
      </c>
      <c r="AO6" s="115" t="s">
        <v>1767</v>
      </c>
      <c r="AP6" s="200" t="s">
        <v>1768</v>
      </c>
      <c r="AQ6" s="115" t="s">
        <v>1769</v>
      </c>
      <c r="AR6" s="115" t="s">
        <v>1770</v>
      </c>
      <c r="AS6" s="201" t="s">
        <v>1771</v>
      </c>
      <c r="AT6" s="201" t="s">
        <v>1765</v>
      </c>
      <c r="AU6" s="200" t="s">
        <v>1768</v>
      </c>
      <c r="AV6" s="115" t="s">
        <v>1768</v>
      </c>
      <c r="AW6" s="201" t="s">
        <v>1772</v>
      </c>
      <c r="AX6" s="201" t="s">
        <v>1765</v>
      </c>
      <c r="AY6" s="200" t="s">
        <v>1768</v>
      </c>
      <c r="AZ6" s="201" t="s">
        <v>1765</v>
      </c>
      <c r="BA6" s="115" t="s">
        <v>1773</v>
      </c>
      <c r="BB6" s="201" t="s">
        <v>1772</v>
      </c>
      <c r="BC6" s="115" t="s">
        <v>1774</v>
      </c>
      <c r="BD6" s="115" t="s">
        <v>1775</v>
      </c>
      <c r="BE6" s="115" t="s">
        <v>1776</v>
      </c>
      <c r="BF6" s="115"/>
      <c r="BG6" s="115" t="s">
        <v>452</v>
      </c>
      <c r="BH6" s="202" t="s">
        <v>1777</v>
      </c>
      <c r="BI6" s="201" t="s">
        <v>1778</v>
      </c>
      <c r="BJ6" s="174" t="s">
        <v>1779</v>
      </c>
      <c r="BK6" s="201" t="s">
        <v>1780</v>
      </c>
      <c r="BL6" s="201" t="s">
        <v>1781</v>
      </c>
      <c r="BM6" s="174" t="s">
        <v>1140</v>
      </c>
      <c r="BN6" s="200" t="s">
        <v>1782</v>
      </c>
      <c r="BO6" s="174" t="s">
        <v>1783</v>
      </c>
      <c r="BP6" s="174" t="s">
        <v>1784</v>
      </c>
      <c r="BQ6" s="174" t="s">
        <v>566</v>
      </c>
      <c r="BR6" s="174" t="s">
        <v>1763</v>
      </c>
      <c r="BS6" s="200" t="s">
        <v>452</v>
      </c>
      <c r="BT6" s="174" t="s">
        <v>1785</v>
      </c>
      <c r="BU6" s="200" t="s">
        <v>452</v>
      </c>
      <c r="BV6" s="200" t="s">
        <v>1786</v>
      </c>
      <c r="BW6" s="200" t="s">
        <v>1786</v>
      </c>
      <c r="BX6" s="200" t="s">
        <v>1787</v>
      </c>
      <c r="BY6" s="115" t="s">
        <v>1788</v>
      </c>
      <c r="BZ6" s="174" t="s">
        <v>1763</v>
      </c>
      <c r="CA6" s="174" t="s">
        <v>1789</v>
      </c>
      <c r="CB6" s="174" t="s">
        <v>1785</v>
      </c>
      <c r="CC6" s="174" t="s">
        <v>1785</v>
      </c>
      <c r="CD6" s="200" t="s">
        <v>1790</v>
      </c>
      <c r="CE6" s="200" t="s">
        <v>452</v>
      </c>
      <c r="CF6" s="174" t="s">
        <v>1785</v>
      </c>
      <c r="CG6" s="200" t="s">
        <v>452</v>
      </c>
      <c r="CH6" s="201" t="s">
        <v>1791</v>
      </c>
      <c r="CI6" s="201" t="s">
        <v>1792</v>
      </c>
      <c r="CJ6" s="174" t="s">
        <v>1785</v>
      </c>
      <c r="CK6" s="174" t="s">
        <v>1785</v>
      </c>
      <c r="CL6" s="115" t="s">
        <v>1793</v>
      </c>
      <c r="CM6" s="174" t="s">
        <v>1762</v>
      </c>
      <c r="CN6" s="201" t="s">
        <v>1794</v>
      </c>
      <c r="CO6" s="201" t="s">
        <v>1795</v>
      </c>
      <c r="CP6" s="174" t="s">
        <v>1785</v>
      </c>
      <c r="CQ6" s="174" t="s">
        <v>1796</v>
      </c>
    </row>
    <row r="7" s="199" customFormat="true" ht="12" hidden="false" customHeight="true" outlineLevel="0" collapsed="false">
      <c r="A7" s="195"/>
      <c r="B7" s="195"/>
      <c r="C7" s="174" t="s">
        <v>1789</v>
      </c>
      <c r="D7" s="174" t="s">
        <v>1789</v>
      </c>
      <c r="E7" s="174" t="s">
        <v>1789</v>
      </c>
      <c r="F7" s="174" t="s">
        <v>1789</v>
      </c>
      <c r="G7" s="51" t="s">
        <v>1763</v>
      </c>
      <c r="H7" s="174" t="s">
        <v>1789</v>
      </c>
      <c r="I7" s="174" t="s">
        <v>1762</v>
      </c>
      <c r="J7" s="174" t="s">
        <v>1762</v>
      </c>
      <c r="K7" s="174" t="s">
        <v>1762</v>
      </c>
      <c r="L7" s="174" t="s">
        <v>1762</v>
      </c>
      <c r="M7" s="174" t="s">
        <v>1763</v>
      </c>
      <c r="N7" s="174" t="s">
        <v>1763</v>
      </c>
      <c r="O7" s="115" t="s">
        <v>1797</v>
      </c>
      <c r="P7" s="174" t="s">
        <v>1762</v>
      </c>
      <c r="Q7" s="174" t="s">
        <v>1762</v>
      </c>
      <c r="R7" s="174" t="s">
        <v>1762</v>
      </c>
      <c r="S7" s="174" t="s">
        <v>1762</v>
      </c>
      <c r="T7" s="203" t="s">
        <v>1762</v>
      </c>
      <c r="U7" s="51" t="s">
        <v>1762</v>
      </c>
      <c r="V7" s="174" t="s">
        <v>1762</v>
      </c>
      <c r="W7" s="174" t="s">
        <v>1762</v>
      </c>
      <c r="X7" s="174" t="s">
        <v>1762</v>
      </c>
      <c r="Y7" s="174" t="s">
        <v>1789</v>
      </c>
      <c r="Z7" s="200" t="s">
        <v>1798</v>
      </c>
      <c r="AA7" s="174" t="s">
        <v>1789</v>
      </c>
      <c r="AB7" s="174" t="s">
        <v>1799</v>
      </c>
      <c r="AC7" s="174" t="s">
        <v>1758</v>
      </c>
      <c r="AD7" s="174" t="s">
        <v>1762</v>
      </c>
      <c r="AE7" s="51" t="s">
        <v>1762</v>
      </c>
      <c r="AF7" s="174" t="s">
        <v>549</v>
      </c>
      <c r="AG7" s="174"/>
      <c r="AH7" s="174" t="s">
        <v>1800</v>
      </c>
      <c r="AI7" s="174" t="s">
        <v>1758</v>
      </c>
      <c r="AJ7" s="174"/>
      <c r="AK7" s="174" t="s">
        <v>1789</v>
      </c>
      <c r="AL7" s="51" t="s">
        <v>1789</v>
      </c>
      <c r="AM7" s="200" t="s">
        <v>1801</v>
      </c>
      <c r="AN7" s="51" t="s">
        <v>1789</v>
      </c>
      <c r="AO7" s="51" t="s">
        <v>1789</v>
      </c>
      <c r="AP7" s="174" t="s">
        <v>1789</v>
      </c>
      <c r="AQ7" s="51" t="s">
        <v>1789</v>
      </c>
      <c r="AR7" s="51" t="s">
        <v>1789</v>
      </c>
      <c r="AS7" s="201" t="s">
        <v>1802</v>
      </c>
      <c r="AT7" s="51" t="s">
        <v>1789</v>
      </c>
      <c r="AU7" s="174" t="s">
        <v>1764</v>
      </c>
      <c r="AV7" s="174" t="s">
        <v>1779</v>
      </c>
      <c r="AW7" s="51" t="s">
        <v>1789</v>
      </c>
      <c r="AX7" s="51" t="s">
        <v>1789</v>
      </c>
      <c r="AY7" s="174" t="s">
        <v>1789</v>
      </c>
      <c r="AZ7" s="174" t="s">
        <v>1789</v>
      </c>
      <c r="BA7" s="174" t="s">
        <v>1789</v>
      </c>
      <c r="BB7" s="174" t="s">
        <v>1789</v>
      </c>
      <c r="BC7" s="174" t="s">
        <v>1789</v>
      </c>
      <c r="BD7" s="174" t="s">
        <v>1789</v>
      </c>
      <c r="BE7" s="174" t="s">
        <v>1762</v>
      </c>
      <c r="BF7" s="174" t="s">
        <v>1789</v>
      </c>
      <c r="BG7" s="174" t="s">
        <v>1789</v>
      </c>
      <c r="BH7" s="51" t="s">
        <v>1789</v>
      </c>
      <c r="BI7" s="174"/>
      <c r="BJ7" s="174" t="s">
        <v>1803</v>
      </c>
      <c r="BK7" s="174"/>
      <c r="BL7" s="174" t="s">
        <v>1804</v>
      </c>
      <c r="BM7" s="174"/>
      <c r="BN7" s="174" t="s">
        <v>1140</v>
      </c>
      <c r="BO7" s="174"/>
      <c r="BP7" s="174"/>
      <c r="BQ7" s="174"/>
      <c r="BR7" s="174"/>
      <c r="BS7" s="200" t="s">
        <v>1805</v>
      </c>
      <c r="BT7" s="174"/>
      <c r="BU7" s="174" t="s">
        <v>1785</v>
      </c>
      <c r="BV7" s="174" t="s">
        <v>1785</v>
      </c>
      <c r="BW7" s="200" t="s">
        <v>452</v>
      </c>
      <c r="BX7" s="174" t="s">
        <v>1785</v>
      </c>
      <c r="BY7" s="174" t="s">
        <v>1785</v>
      </c>
      <c r="BZ7" s="174"/>
      <c r="CA7" s="174"/>
      <c r="CB7" s="174"/>
      <c r="CC7" s="174"/>
      <c r="CD7" s="174" t="s">
        <v>1785</v>
      </c>
      <c r="CE7" s="174" t="s">
        <v>1785</v>
      </c>
      <c r="CF7" s="174"/>
      <c r="CG7" s="174" t="s">
        <v>1785</v>
      </c>
      <c r="CH7" s="174" t="s">
        <v>1785</v>
      </c>
      <c r="CI7" s="174" t="s">
        <v>1785</v>
      </c>
      <c r="CJ7" s="174"/>
      <c r="CK7" s="174"/>
      <c r="CL7" s="174" t="s">
        <v>1785</v>
      </c>
      <c r="CM7" s="174"/>
      <c r="CN7" s="174" t="s">
        <v>1789</v>
      </c>
      <c r="CO7" s="174" t="s">
        <v>1762</v>
      </c>
      <c r="CP7" s="174"/>
      <c r="CQ7" s="174" t="s">
        <v>549</v>
      </c>
    </row>
    <row r="8" s="199" customFormat="true" ht="12" hidden="false" customHeight="true" outlineLevel="0" collapsed="false">
      <c r="A8" s="204" t="s">
        <v>588</v>
      </c>
      <c r="B8" s="204"/>
      <c r="C8" s="174"/>
      <c r="D8" s="174"/>
      <c r="E8" s="174"/>
      <c r="F8" s="174"/>
      <c r="G8" s="51"/>
      <c r="H8" s="174"/>
      <c r="I8" s="174"/>
      <c r="J8" s="174"/>
      <c r="K8" s="205"/>
      <c r="L8" s="205"/>
      <c r="M8" s="174" t="s">
        <v>1806</v>
      </c>
      <c r="N8" s="174" t="s">
        <v>1806</v>
      </c>
      <c r="O8" s="51" t="s">
        <v>1763</v>
      </c>
      <c r="P8" s="174"/>
      <c r="Q8" s="174"/>
      <c r="R8" s="174"/>
      <c r="S8" s="174" t="s">
        <v>1807</v>
      </c>
      <c r="T8" s="203" t="s">
        <v>1807</v>
      </c>
      <c r="U8" s="51" t="s">
        <v>1807</v>
      </c>
      <c r="V8" s="174" t="s">
        <v>1808</v>
      </c>
      <c r="W8" s="174" t="s">
        <v>1808</v>
      </c>
      <c r="X8" s="174" t="s">
        <v>1808</v>
      </c>
      <c r="Y8" s="174"/>
      <c r="Z8" s="174" t="s">
        <v>1789</v>
      </c>
      <c r="AA8" s="174"/>
      <c r="AB8" s="200" t="s">
        <v>1809</v>
      </c>
      <c r="AC8" s="174" t="s">
        <v>1763</v>
      </c>
      <c r="AD8" s="174"/>
      <c r="AE8" s="51"/>
      <c r="AF8" s="174"/>
      <c r="AG8" s="174"/>
      <c r="AH8" s="174" t="s">
        <v>1789</v>
      </c>
      <c r="AI8" s="174" t="s">
        <v>1789</v>
      </c>
      <c r="AJ8" s="174"/>
      <c r="AK8" s="174" t="s">
        <v>1806</v>
      </c>
      <c r="AL8" s="174" t="s">
        <v>1806</v>
      </c>
      <c r="AM8" s="174" t="s">
        <v>1806</v>
      </c>
      <c r="AN8" s="51" t="s">
        <v>767</v>
      </c>
      <c r="AO8" s="51" t="s">
        <v>767</v>
      </c>
      <c r="AP8" s="174"/>
      <c r="AQ8" s="51" t="s">
        <v>1807</v>
      </c>
      <c r="AR8" s="51" t="s">
        <v>1807</v>
      </c>
      <c r="AS8" s="51" t="s">
        <v>1789</v>
      </c>
      <c r="AT8" s="51" t="s">
        <v>1807</v>
      </c>
      <c r="AU8" s="174" t="s">
        <v>1789</v>
      </c>
      <c r="AV8" s="174" t="s">
        <v>1789</v>
      </c>
      <c r="AW8" s="51" t="s">
        <v>1810</v>
      </c>
      <c r="AX8" s="51" t="s">
        <v>1810</v>
      </c>
      <c r="AY8" s="174"/>
      <c r="AZ8" s="174" t="s">
        <v>1806</v>
      </c>
      <c r="BA8" s="174" t="s">
        <v>1806</v>
      </c>
      <c r="BB8" s="174" t="s">
        <v>1806</v>
      </c>
      <c r="BC8" s="205"/>
      <c r="BD8" s="174"/>
      <c r="BE8" s="205"/>
      <c r="BF8" s="205"/>
      <c r="BG8" s="205"/>
      <c r="BH8" s="51"/>
      <c r="BI8" s="205"/>
      <c r="BJ8" s="174"/>
      <c r="BK8" s="174" t="s">
        <v>1811</v>
      </c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200" t="s">
        <v>1812</v>
      </c>
      <c r="BX8" s="174"/>
      <c r="BY8" s="174" t="s">
        <v>1807</v>
      </c>
      <c r="BZ8" s="174"/>
      <c r="CA8" s="174"/>
      <c r="CB8" s="174"/>
      <c r="CC8" s="174"/>
      <c r="CD8" s="174"/>
      <c r="CE8" s="174"/>
      <c r="CF8" s="174"/>
      <c r="CG8" s="174"/>
      <c r="CH8" s="174" t="s">
        <v>1813</v>
      </c>
      <c r="CI8" s="174" t="s">
        <v>1813</v>
      </c>
      <c r="CJ8" s="174"/>
      <c r="CK8" s="174" t="s">
        <v>1807</v>
      </c>
      <c r="CL8" s="174"/>
      <c r="CM8" s="174"/>
      <c r="CN8" s="174"/>
      <c r="CO8" s="174"/>
      <c r="CP8" s="174"/>
      <c r="CQ8" s="174"/>
    </row>
    <row r="9" s="199" customFormat="true" ht="12" hidden="false" customHeight="true" outlineLevel="0" collapsed="false">
      <c r="A9" s="204"/>
      <c r="B9" s="204"/>
      <c r="C9" s="174" t="s">
        <v>1806</v>
      </c>
      <c r="D9" s="174" t="s">
        <v>1814</v>
      </c>
      <c r="E9" s="174" t="s">
        <v>1807</v>
      </c>
      <c r="F9" s="174" t="s">
        <v>1807</v>
      </c>
      <c r="G9" s="51" t="s">
        <v>1815</v>
      </c>
      <c r="H9" s="51" t="s">
        <v>600</v>
      </c>
      <c r="I9" s="174" t="s">
        <v>1816</v>
      </c>
      <c r="J9" s="174" t="s">
        <v>1816</v>
      </c>
      <c r="K9" s="174" t="s">
        <v>1806</v>
      </c>
      <c r="L9" s="174" t="s">
        <v>1806</v>
      </c>
      <c r="M9" s="174" t="s">
        <v>1817</v>
      </c>
      <c r="N9" s="174" t="s">
        <v>1817</v>
      </c>
      <c r="O9" s="51" t="s">
        <v>1806</v>
      </c>
      <c r="P9" s="174" t="s">
        <v>1806</v>
      </c>
      <c r="Q9" s="174" t="s">
        <v>1818</v>
      </c>
      <c r="R9" s="174" t="s">
        <v>1807</v>
      </c>
      <c r="S9" s="174" t="s">
        <v>1819</v>
      </c>
      <c r="T9" s="203" t="s">
        <v>1819</v>
      </c>
      <c r="U9" s="51" t="s">
        <v>1819</v>
      </c>
      <c r="V9" s="174" t="s">
        <v>1820</v>
      </c>
      <c r="W9" s="174" t="s">
        <v>1820</v>
      </c>
      <c r="X9" s="174" t="s">
        <v>1820</v>
      </c>
      <c r="Y9" s="174" t="s">
        <v>1821</v>
      </c>
      <c r="Z9" s="174" t="s">
        <v>1821</v>
      </c>
      <c r="AA9" s="174" t="s">
        <v>1821</v>
      </c>
      <c r="AB9" s="174" t="s">
        <v>1763</v>
      </c>
      <c r="AC9" s="174" t="s">
        <v>1822</v>
      </c>
      <c r="AD9" s="174" t="s">
        <v>1807</v>
      </c>
      <c r="AE9" s="51" t="s">
        <v>1807</v>
      </c>
      <c r="AF9" s="174" t="s">
        <v>1823</v>
      </c>
      <c r="AG9" s="174" t="s">
        <v>1818</v>
      </c>
      <c r="AH9" s="174" t="s">
        <v>1824</v>
      </c>
      <c r="AI9" s="174" t="s">
        <v>1824</v>
      </c>
      <c r="AJ9" s="174" t="s">
        <v>1825</v>
      </c>
      <c r="AK9" s="174" t="s">
        <v>1826</v>
      </c>
      <c r="AL9" s="174" t="s">
        <v>1826</v>
      </c>
      <c r="AM9" s="174" t="s">
        <v>1826</v>
      </c>
      <c r="AN9" s="51" t="s">
        <v>1827</v>
      </c>
      <c r="AO9" s="51" t="s">
        <v>1827</v>
      </c>
      <c r="AP9" s="174" t="s">
        <v>1806</v>
      </c>
      <c r="AQ9" s="206" t="s">
        <v>1828</v>
      </c>
      <c r="AR9" s="206" t="s">
        <v>1828</v>
      </c>
      <c r="AS9" s="51" t="s">
        <v>600</v>
      </c>
      <c r="AT9" s="51" t="s">
        <v>1829</v>
      </c>
      <c r="AU9" s="174" t="s">
        <v>600</v>
      </c>
      <c r="AV9" s="174" t="s">
        <v>600</v>
      </c>
      <c r="AW9" s="51" t="s">
        <v>1829</v>
      </c>
      <c r="AX9" s="51" t="s">
        <v>1829</v>
      </c>
      <c r="AY9" s="174" t="s">
        <v>1810</v>
      </c>
      <c r="AZ9" s="174" t="s">
        <v>1830</v>
      </c>
      <c r="BA9" s="174" t="s">
        <v>1830</v>
      </c>
      <c r="BB9" s="174" t="s">
        <v>1830</v>
      </c>
      <c r="BC9" s="174" t="s">
        <v>1806</v>
      </c>
      <c r="BD9" s="174" t="s">
        <v>1806</v>
      </c>
      <c r="BE9" s="174" t="s">
        <v>1806</v>
      </c>
      <c r="BF9" s="174" t="s">
        <v>1831</v>
      </c>
      <c r="BG9" s="174" t="s">
        <v>1831</v>
      </c>
      <c r="BH9" s="51" t="s">
        <v>1832</v>
      </c>
      <c r="BI9" s="174" t="s">
        <v>1833</v>
      </c>
      <c r="BJ9" s="174" t="s">
        <v>1810</v>
      </c>
      <c r="BK9" s="174" t="s">
        <v>1834</v>
      </c>
      <c r="BL9" s="174" t="s">
        <v>1835</v>
      </c>
      <c r="BM9" s="174" t="s">
        <v>1807</v>
      </c>
      <c r="BN9" s="174" t="s">
        <v>1806</v>
      </c>
      <c r="BO9" s="174" t="s">
        <v>1500</v>
      </c>
      <c r="BP9" s="174" t="s">
        <v>1836</v>
      </c>
      <c r="BQ9" s="174" t="s">
        <v>1837</v>
      </c>
      <c r="BR9" s="174" t="s">
        <v>1838</v>
      </c>
      <c r="BS9" s="174" t="s">
        <v>1838</v>
      </c>
      <c r="BT9" s="174" t="s">
        <v>1839</v>
      </c>
      <c r="BU9" s="174" t="s">
        <v>1839</v>
      </c>
      <c r="BV9" s="174" t="s">
        <v>1840</v>
      </c>
      <c r="BW9" s="174" t="s">
        <v>1840</v>
      </c>
      <c r="BX9" s="174" t="s">
        <v>1807</v>
      </c>
      <c r="BY9" s="174" t="s">
        <v>1841</v>
      </c>
      <c r="BZ9" s="174" t="s">
        <v>1842</v>
      </c>
      <c r="CA9" s="174" t="s">
        <v>1843</v>
      </c>
      <c r="CB9" s="174" t="s">
        <v>1810</v>
      </c>
      <c r="CC9" s="174" t="s">
        <v>1844</v>
      </c>
      <c r="CD9" s="174" t="s">
        <v>1844</v>
      </c>
      <c r="CE9" s="174" t="s">
        <v>1844</v>
      </c>
      <c r="CF9" s="174" t="s">
        <v>1807</v>
      </c>
      <c r="CG9" s="174" t="s">
        <v>1807</v>
      </c>
      <c r="CH9" s="174" t="s">
        <v>1845</v>
      </c>
      <c r="CI9" s="174" t="s">
        <v>1846</v>
      </c>
      <c r="CJ9" s="174" t="s">
        <v>1810</v>
      </c>
      <c r="CK9" s="174" t="s">
        <v>1847</v>
      </c>
      <c r="CL9" s="174" t="s">
        <v>1807</v>
      </c>
      <c r="CM9" s="174" t="s">
        <v>1848</v>
      </c>
      <c r="CN9" s="174" t="s">
        <v>600</v>
      </c>
      <c r="CO9" s="174" t="s">
        <v>600</v>
      </c>
      <c r="CP9" s="174" t="s">
        <v>1849</v>
      </c>
      <c r="CQ9" s="174" t="s">
        <v>1850</v>
      </c>
    </row>
    <row r="10" s="199" customFormat="true" ht="12" hidden="false" customHeight="true" outlineLevel="0" collapsed="false">
      <c r="A10" s="204"/>
      <c r="B10" s="204"/>
      <c r="C10" s="174" t="s">
        <v>1836</v>
      </c>
      <c r="D10" s="174" t="s">
        <v>1851</v>
      </c>
      <c r="E10" s="174" t="s">
        <v>1836</v>
      </c>
      <c r="F10" s="174" t="s">
        <v>1852</v>
      </c>
      <c r="G10" s="51" t="s">
        <v>1853</v>
      </c>
      <c r="H10" s="174"/>
      <c r="I10" s="174" t="s">
        <v>1854</v>
      </c>
      <c r="J10" s="174" t="s">
        <v>1855</v>
      </c>
      <c r="K10" s="174" t="s">
        <v>1856</v>
      </c>
      <c r="L10" s="174" t="s">
        <v>1856</v>
      </c>
      <c r="M10" s="174" t="s">
        <v>1855</v>
      </c>
      <c r="N10" s="174" t="s">
        <v>1854</v>
      </c>
      <c r="O10" s="174" t="s">
        <v>1817</v>
      </c>
      <c r="P10" s="174" t="s">
        <v>1857</v>
      </c>
      <c r="Q10" s="174" t="s">
        <v>1858</v>
      </c>
      <c r="R10" s="174" t="s">
        <v>1819</v>
      </c>
      <c r="S10" s="174" t="s">
        <v>1855</v>
      </c>
      <c r="T10" s="203" t="s">
        <v>1859</v>
      </c>
      <c r="U10" s="51" t="s">
        <v>1860</v>
      </c>
      <c r="V10" s="174" t="s">
        <v>1860</v>
      </c>
      <c r="W10" s="174" t="s">
        <v>1855</v>
      </c>
      <c r="X10" s="174" t="s">
        <v>1859</v>
      </c>
      <c r="Y10" s="174" t="s">
        <v>1861</v>
      </c>
      <c r="Z10" s="174" t="s">
        <v>1861</v>
      </c>
      <c r="AA10" s="174" t="s">
        <v>1855</v>
      </c>
      <c r="AB10" s="174" t="s">
        <v>1822</v>
      </c>
      <c r="AC10" s="174" t="s">
        <v>1855</v>
      </c>
      <c r="AD10" s="174" t="s">
        <v>1862</v>
      </c>
      <c r="AE10" s="51" t="s">
        <v>1856</v>
      </c>
      <c r="AF10" s="174" t="s">
        <v>1858</v>
      </c>
      <c r="AG10" s="174" t="s">
        <v>1863</v>
      </c>
      <c r="AH10" s="174" t="s">
        <v>1860</v>
      </c>
      <c r="AI10" s="174" t="s">
        <v>1855</v>
      </c>
      <c r="AJ10" s="174" t="s">
        <v>1864</v>
      </c>
      <c r="AK10" s="174" t="s">
        <v>1827</v>
      </c>
      <c r="AL10" s="174" t="s">
        <v>1827</v>
      </c>
      <c r="AM10" s="174" t="s">
        <v>1827</v>
      </c>
      <c r="AN10" s="51" t="s">
        <v>1865</v>
      </c>
      <c r="AO10" s="51" t="s">
        <v>1866</v>
      </c>
      <c r="AP10" s="174" t="s">
        <v>1867</v>
      </c>
      <c r="AQ10" s="51" t="s">
        <v>1865</v>
      </c>
      <c r="AR10" s="51" t="s">
        <v>1866</v>
      </c>
      <c r="AS10" s="51"/>
      <c r="AT10" s="51" t="s">
        <v>1866</v>
      </c>
      <c r="AU10" s="174"/>
      <c r="AV10" s="174"/>
      <c r="AW10" s="51" t="s">
        <v>1865</v>
      </c>
      <c r="AX10" s="51" t="s">
        <v>1866</v>
      </c>
      <c r="AY10" s="174" t="s">
        <v>1867</v>
      </c>
      <c r="AZ10" s="174" t="s">
        <v>1866</v>
      </c>
      <c r="BA10" s="174" t="s">
        <v>1868</v>
      </c>
      <c r="BB10" s="174" t="s">
        <v>1865</v>
      </c>
      <c r="BC10" s="174" t="s">
        <v>1869</v>
      </c>
      <c r="BD10" s="174" t="s">
        <v>1870</v>
      </c>
      <c r="BE10" s="174" t="s">
        <v>1871</v>
      </c>
      <c r="BF10" s="174"/>
      <c r="BG10" s="174" t="s">
        <v>781</v>
      </c>
      <c r="BH10" s="51"/>
      <c r="BI10" s="174"/>
      <c r="BJ10" s="174" t="s">
        <v>1830</v>
      </c>
      <c r="BK10" s="174" t="s">
        <v>1872</v>
      </c>
      <c r="BL10" s="174" t="s">
        <v>1873</v>
      </c>
      <c r="BM10" s="174" t="s">
        <v>1874</v>
      </c>
      <c r="BN10" s="174" t="s">
        <v>1875</v>
      </c>
      <c r="BO10" s="174" t="s">
        <v>1876</v>
      </c>
      <c r="BP10" s="174" t="s">
        <v>1877</v>
      </c>
      <c r="BQ10" s="174" t="s">
        <v>1878</v>
      </c>
      <c r="BR10" s="174"/>
      <c r="BS10" s="174" t="s">
        <v>781</v>
      </c>
      <c r="BT10" s="174"/>
      <c r="BU10" s="174" t="s">
        <v>781</v>
      </c>
      <c r="BV10" s="174"/>
      <c r="BW10" s="174" t="s">
        <v>781</v>
      </c>
      <c r="BX10" s="174" t="s">
        <v>1879</v>
      </c>
      <c r="BY10" s="174" t="s">
        <v>815</v>
      </c>
      <c r="BZ10" s="174"/>
      <c r="CA10" s="174"/>
      <c r="CB10" s="174" t="s">
        <v>1880</v>
      </c>
      <c r="CC10" s="174"/>
      <c r="CD10" s="174" t="s">
        <v>1881</v>
      </c>
      <c r="CE10" s="174" t="s">
        <v>781</v>
      </c>
      <c r="CF10" s="174" t="s">
        <v>1845</v>
      </c>
      <c r="CG10" s="174" t="s">
        <v>1845</v>
      </c>
      <c r="CH10" s="174" t="s">
        <v>1882</v>
      </c>
      <c r="CI10" s="174" t="s">
        <v>1883</v>
      </c>
      <c r="CJ10" s="174" t="s">
        <v>1845</v>
      </c>
      <c r="CK10" s="174" t="s">
        <v>815</v>
      </c>
      <c r="CL10" s="174" t="s">
        <v>1884</v>
      </c>
      <c r="CM10" s="174" t="s">
        <v>1283</v>
      </c>
      <c r="CN10" s="174"/>
      <c r="CO10" s="174"/>
      <c r="CP10" s="174" t="s">
        <v>1283</v>
      </c>
      <c r="CQ10" s="174" t="s">
        <v>1885</v>
      </c>
    </row>
    <row r="11" s="199" customFormat="true" ht="12" hidden="false" customHeight="true" outlineLevel="0" collapsed="false">
      <c r="A11" s="204"/>
      <c r="B11" s="204"/>
      <c r="C11" s="174" t="s">
        <v>1872</v>
      </c>
      <c r="D11" s="174" t="s">
        <v>1872</v>
      </c>
      <c r="E11" s="174" t="s">
        <v>1872</v>
      </c>
      <c r="F11" s="174"/>
      <c r="G11" s="51" t="s">
        <v>1886</v>
      </c>
      <c r="H11" s="174"/>
      <c r="I11" s="174"/>
      <c r="J11" s="174" t="s">
        <v>1887</v>
      </c>
      <c r="K11" s="174"/>
      <c r="L11" s="174" t="s">
        <v>781</v>
      </c>
      <c r="M11" s="174" t="s">
        <v>1887</v>
      </c>
      <c r="N11" s="174"/>
      <c r="O11" s="174" t="s">
        <v>1888</v>
      </c>
      <c r="P11" s="174"/>
      <c r="Q11" s="174" t="s">
        <v>1889</v>
      </c>
      <c r="R11" s="174" t="s">
        <v>1890</v>
      </c>
      <c r="S11" s="177" t="s">
        <v>1887</v>
      </c>
      <c r="T11" s="174" t="s">
        <v>1891</v>
      </c>
      <c r="U11" s="51" t="s">
        <v>1892</v>
      </c>
      <c r="V11" s="174" t="s">
        <v>1892</v>
      </c>
      <c r="W11" s="174" t="s">
        <v>1893</v>
      </c>
      <c r="X11" s="174" t="s">
        <v>1894</v>
      </c>
      <c r="Y11" s="174" t="s">
        <v>1895</v>
      </c>
      <c r="Z11" s="174" t="s">
        <v>1895</v>
      </c>
      <c r="AA11" s="207" t="s">
        <v>1887</v>
      </c>
      <c r="AB11" s="207" t="s">
        <v>1896</v>
      </c>
      <c r="AC11" s="207" t="s">
        <v>1887</v>
      </c>
      <c r="AD11" s="174"/>
      <c r="AE11" s="206"/>
      <c r="AF11" s="174" t="s">
        <v>1889</v>
      </c>
      <c r="AG11" s="174"/>
      <c r="AH11" s="174" t="s">
        <v>1895</v>
      </c>
      <c r="AI11" s="174" t="s">
        <v>1887</v>
      </c>
      <c r="AJ11" s="174" t="s">
        <v>1897</v>
      </c>
      <c r="AK11" s="177" t="s">
        <v>1898</v>
      </c>
      <c r="AL11" s="174" t="s">
        <v>1899</v>
      </c>
      <c r="AM11" s="174" t="s">
        <v>781</v>
      </c>
      <c r="AN11" s="51" t="s">
        <v>1900</v>
      </c>
      <c r="AO11" s="51" t="s">
        <v>1900</v>
      </c>
      <c r="AP11" s="174"/>
      <c r="AQ11" s="51" t="s">
        <v>1900</v>
      </c>
      <c r="AR11" s="51" t="s">
        <v>1900</v>
      </c>
      <c r="AS11" s="51"/>
      <c r="AT11" s="51" t="s">
        <v>1900</v>
      </c>
      <c r="AU11" s="174"/>
      <c r="AV11" s="174"/>
      <c r="AW11" s="51" t="s">
        <v>1900</v>
      </c>
      <c r="AX11" s="118" t="s">
        <v>1900</v>
      </c>
      <c r="AY11" s="177"/>
      <c r="AZ11" s="208" t="s">
        <v>1900</v>
      </c>
      <c r="BA11" s="208"/>
      <c r="BB11" s="208" t="s">
        <v>1900</v>
      </c>
      <c r="BC11" s="177"/>
      <c r="BD11" s="177"/>
      <c r="BE11" s="177"/>
      <c r="BF11" s="177"/>
      <c r="BG11" s="177"/>
      <c r="BH11" s="118"/>
      <c r="BI11" s="177"/>
      <c r="BJ11" s="208"/>
      <c r="BK11" s="177" t="s">
        <v>1901</v>
      </c>
      <c r="BL11" s="177" t="s">
        <v>1902</v>
      </c>
      <c r="BM11" s="177" t="s">
        <v>1903</v>
      </c>
      <c r="BN11" s="177" t="s">
        <v>1903</v>
      </c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 t="s">
        <v>1879</v>
      </c>
      <c r="BZ11" s="177"/>
      <c r="CA11" s="177"/>
      <c r="CB11" s="177"/>
      <c r="CC11" s="177"/>
      <c r="CD11" s="177" t="s">
        <v>1904</v>
      </c>
      <c r="CE11" s="177"/>
      <c r="CF11" s="177"/>
      <c r="CG11" s="177" t="s">
        <v>781</v>
      </c>
      <c r="CH11" s="177"/>
      <c r="CI11" s="177"/>
      <c r="CJ11" s="177"/>
      <c r="CK11" s="177" t="s">
        <v>1884</v>
      </c>
      <c r="CL11" s="177"/>
      <c r="CM11" s="177"/>
      <c r="CN11" s="177"/>
      <c r="CO11" s="177"/>
      <c r="CP11" s="177"/>
      <c r="CQ11" s="177" t="s">
        <v>1905</v>
      </c>
    </row>
    <row r="12" s="219" customFormat="true" ht="12" hidden="false" customHeight="true" outlineLevel="0" collapsed="false">
      <c r="A12" s="209" t="s">
        <v>1906</v>
      </c>
      <c r="B12" s="210" t="s">
        <v>923</v>
      </c>
      <c r="C12" s="211" t="n">
        <v>69240</v>
      </c>
      <c r="D12" s="212" t="n">
        <v>396200</v>
      </c>
      <c r="E12" s="212" t="n">
        <v>35200</v>
      </c>
      <c r="F12" s="212" t="n">
        <v>25600</v>
      </c>
      <c r="G12" s="212" t="n">
        <v>176840</v>
      </c>
      <c r="H12" s="212" t="n">
        <v>15210</v>
      </c>
      <c r="I12" s="212" t="n">
        <v>40870</v>
      </c>
      <c r="J12" s="212" t="n">
        <v>49370</v>
      </c>
      <c r="K12" s="213" t="n">
        <v>38000</v>
      </c>
      <c r="L12" s="213" t="n">
        <v>152790</v>
      </c>
      <c r="M12" s="213" t="n">
        <v>13630</v>
      </c>
      <c r="N12" s="213" t="n">
        <v>12060</v>
      </c>
      <c r="O12" s="213" t="n">
        <v>6956</v>
      </c>
      <c r="P12" s="213" t="n">
        <v>54630</v>
      </c>
      <c r="Q12" s="214" t="n">
        <v>31750</v>
      </c>
      <c r="R12" s="213" t="n">
        <v>33770</v>
      </c>
      <c r="S12" s="213" t="n">
        <v>40920</v>
      </c>
      <c r="T12" s="213" t="n">
        <v>41830</v>
      </c>
      <c r="U12" s="215" t="n">
        <v>29070</v>
      </c>
      <c r="V12" s="213" t="n">
        <v>18290</v>
      </c>
      <c r="W12" s="213" t="n">
        <v>29370</v>
      </c>
      <c r="X12" s="213" t="n">
        <v>37350</v>
      </c>
      <c r="Y12" s="213" t="n">
        <v>10450</v>
      </c>
      <c r="Z12" s="213" t="n">
        <v>10050</v>
      </c>
      <c r="AA12" s="213" t="n">
        <v>10480</v>
      </c>
      <c r="AB12" s="213" t="n">
        <v>6924</v>
      </c>
      <c r="AC12" s="213" t="n">
        <v>13870</v>
      </c>
      <c r="AD12" s="213" t="n">
        <v>49650</v>
      </c>
      <c r="AE12" s="213" t="n">
        <v>31150</v>
      </c>
      <c r="AF12" s="213" t="n">
        <v>32300</v>
      </c>
      <c r="AG12" s="213" t="n">
        <v>2626</v>
      </c>
      <c r="AH12" s="213" t="n">
        <v>3359</v>
      </c>
      <c r="AI12" s="213" t="n">
        <v>3606</v>
      </c>
      <c r="AJ12" s="213" t="n">
        <v>4274</v>
      </c>
      <c r="AK12" s="213" t="n">
        <v>5259</v>
      </c>
      <c r="AL12" s="213" t="n">
        <v>4766</v>
      </c>
      <c r="AM12" s="213" t="n">
        <v>28670</v>
      </c>
      <c r="AN12" s="213" t="n">
        <v>7711</v>
      </c>
      <c r="AO12" s="213" t="n">
        <v>5930</v>
      </c>
      <c r="AP12" s="213" t="n">
        <v>8670</v>
      </c>
      <c r="AQ12" s="213" t="n">
        <v>7398</v>
      </c>
      <c r="AR12" s="213" t="n">
        <v>6228</v>
      </c>
      <c r="AS12" s="213" t="n">
        <v>4927</v>
      </c>
      <c r="AT12" s="213" t="n">
        <v>3431</v>
      </c>
      <c r="AU12" s="213" t="n">
        <v>7939</v>
      </c>
      <c r="AV12" s="213" t="n">
        <v>5720</v>
      </c>
      <c r="AW12" s="212" t="n">
        <v>3293</v>
      </c>
      <c r="AX12" s="216" t="n">
        <v>2204</v>
      </c>
      <c r="AY12" s="217" t="n">
        <v>4049</v>
      </c>
      <c r="AZ12" s="217" t="n">
        <v>716</v>
      </c>
      <c r="BA12" s="217" t="n">
        <v>608</v>
      </c>
      <c r="BB12" s="217" t="n">
        <v>1034</v>
      </c>
      <c r="BC12" s="217" t="n">
        <v>463</v>
      </c>
      <c r="BD12" s="217" t="n">
        <v>794</v>
      </c>
      <c r="BE12" s="217" t="n">
        <v>5828</v>
      </c>
      <c r="BF12" s="217" t="n">
        <v>3724</v>
      </c>
      <c r="BG12" s="217" t="n">
        <v>11280</v>
      </c>
      <c r="BH12" s="217" t="n">
        <v>528</v>
      </c>
      <c r="BI12" s="217" t="n">
        <v>5399</v>
      </c>
      <c r="BJ12" s="217" t="n">
        <v>536</v>
      </c>
      <c r="BK12" s="217" t="n">
        <v>111060</v>
      </c>
      <c r="BL12" s="217" t="n">
        <v>1184</v>
      </c>
      <c r="BM12" s="218" t="n">
        <v>1662</v>
      </c>
      <c r="BN12" s="217" t="n">
        <v>17800</v>
      </c>
      <c r="BO12" s="218" t="n">
        <v>308</v>
      </c>
      <c r="BP12" s="217" t="n">
        <v>5233</v>
      </c>
      <c r="BQ12" s="217" t="n">
        <v>2000</v>
      </c>
      <c r="BR12" s="217" t="n">
        <v>5183</v>
      </c>
      <c r="BS12" s="217" t="n">
        <v>12260</v>
      </c>
      <c r="BT12" s="217" t="n">
        <v>823</v>
      </c>
      <c r="BU12" s="217" t="n">
        <v>848</v>
      </c>
      <c r="BV12" s="217" t="n">
        <v>518</v>
      </c>
      <c r="BW12" s="217" t="n">
        <v>1575</v>
      </c>
      <c r="BX12" s="217" t="n">
        <v>635</v>
      </c>
      <c r="BY12" s="217" t="n">
        <v>2625</v>
      </c>
      <c r="BZ12" s="217" t="n">
        <v>4679</v>
      </c>
      <c r="CA12" s="217"/>
      <c r="CB12" s="217" t="n">
        <v>528</v>
      </c>
      <c r="CC12" s="217" t="n">
        <v>13530</v>
      </c>
      <c r="CD12" s="217" t="n">
        <v>5239</v>
      </c>
      <c r="CE12" s="217" t="n">
        <v>62880</v>
      </c>
      <c r="CF12" s="217" t="n">
        <v>9781</v>
      </c>
      <c r="CG12" s="217" t="n">
        <v>36620</v>
      </c>
      <c r="CH12" s="217" t="n">
        <v>2707</v>
      </c>
      <c r="CI12" s="217" t="n">
        <v>2253</v>
      </c>
      <c r="CJ12" s="217" t="n">
        <v>3615</v>
      </c>
      <c r="CK12" s="217" t="n">
        <v>12280</v>
      </c>
      <c r="CL12" s="217" t="n">
        <v>1388</v>
      </c>
      <c r="CM12" s="218" t="n">
        <v>101160</v>
      </c>
      <c r="CN12" s="218" t="n">
        <v>229</v>
      </c>
      <c r="CO12" s="218" t="n">
        <v>1093</v>
      </c>
      <c r="CP12" s="217" t="n">
        <v>787</v>
      </c>
      <c r="CQ12" s="217"/>
    </row>
    <row r="13" s="219" customFormat="true" ht="12" hidden="false" customHeight="true" outlineLevel="0" collapsed="false">
      <c r="A13" s="220" t="s">
        <v>925</v>
      </c>
      <c r="B13" s="210" t="s">
        <v>926</v>
      </c>
      <c r="C13" s="221" t="n">
        <v>66700</v>
      </c>
      <c r="D13" s="216" t="n">
        <v>399710</v>
      </c>
      <c r="E13" s="216" t="n">
        <v>36950</v>
      </c>
      <c r="F13" s="216"/>
      <c r="G13" s="216" t="n">
        <v>178020</v>
      </c>
      <c r="H13" s="216" t="n">
        <v>15020</v>
      </c>
      <c r="I13" s="216" t="n">
        <v>47890</v>
      </c>
      <c r="J13" s="216" t="n">
        <v>50470</v>
      </c>
      <c r="K13" s="217" t="n">
        <v>38880</v>
      </c>
      <c r="L13" s="217"/>
      <c r="M13" s="217" t="n">
        <v>12950</v>
      </c>
      <c r="N13" s="217" t="n">
        <v>11390</v>
      </c>
      <c r="O13" s="217" t="n">
        <v>6933</v>
      </c>
      <c r="P13" s="217" t="n">
        <v>49880</v>
      </c>
      <c r="Q13" s="218" t="n">
        <v>31470</v>
      </c>
      <c r="R13" s="217" t="n">
        <v>36460</v>
      </c>
      <c r="S13" s="217" t="n">
        <v>39000</v>
      </c>
      <c r="T13" s="217" t="n">
        <v>36140</v>
      </c>
      <c r="U13" s="222" t="n">
        <v>29270</v>
      </c>
      <c r="V13" s="217" t="n">
        <v>19830</v>
      </c>
      <c r="W13" s="217" t="n">
        <v>27630</v>
      </c>
      <c r="X13" s="217" t="n">
        <v>21310</v>
      </c>
      <c r="Y13" s="217" t="n">
        <v>10920</v>
      </c>
      <c r="Z13" s="217" t="n">
        <v>9725.5380952</v>
      </c>
      <c r="AA13" s="217" t="n">
        <v>11640</v>
      </c>
      <c r="AB13" s="217" t="n">
        <v>6732</v>
      </c>
      <c r="AC13" s="217" t="n">
        <v>12830</v>
      </c>
      <c r="AD13" s="217" t="n">
        <v>49920</v>
      </c>
      <c r="AE13" s="217" t="n">
        <v>31630</v>
      </c>
      <c r="AF13" s="217" t="n">
        <v>32140</v>
      </c>
      <c r="AG13" s="217" t="n">
        <v>2721</v>
      </c>
      <c r="AH13" s="217" t="n">
        <v>3055</v>
      </c>
      <c r="AI13" s="217" t="n">
        <v>3166</v>
      </c>
      <c r="AJ13" s="217" t="n">
        <v>4003</v>
      </c>
      <c r="AK13" s="217" t="n">
        <v>5192</v>
      </c>
      <c r="AL13" s="217" t="n">
        <v>4595</v>
      </c>
      <c r="AM13" s="217"/>
      <c r="AN13" s="217" t="n">
        <v>8257</v>
      </c>
      <c r="AO13" s="217" t="n">
        <v>5593</v>
      </c>
      <c r="AP13" s="217" t="n">
        <v>8638</v>
      </c>
      <c r="AQ13" s="217" t="n">
        <v>7118</v>
      </c>
      <c r="AR13" s="217" t="n">
        <v>5963</v>
      </c>
      <c r="AS13" s="217" t="n">
        <v>4540</v>
      </c>
      <c r="AT13" s="217" t="n">
        <v>3592</v>
      </c>
      <c r="AU13" s="217" t="n">
        <v>8114</v>
      </c>
      <c r="AV13" s="217" t="n">
        <v>6135</v>
      </c>
      <c r="AW13" s="216" t="n">
        <v>3068</v>
      </c>
      <c r="AX13" s="216" t="n">
        <v>2298</v>
      </c>
      <c r="AY13" s="217" t="n">
        <v>4327</v>
      </c>
      <c r="AZ13" s="217" t="n">
        <v>750</v>
      </c>
      <c r="BA13" s="217" t="n">
        <v>652</v>
      </c>
      <c r="BB13" s="217" t="n">
        <v>1092</v>
      </c>
      <c r="BC13" s="217" t="n">
        <v>513</v>
      </c>
      <c r="BD13" s="217" t="n">
        <v>847</v>
      </c>
      <c r="BE13" s="217" t="n">
        <v>5656</v>
      </c>
      <c r="BF13" s="217" t="n">
        <v>3750</v>
      </c>
      <c r="BG13" s="217"/>
      <c r="BH13" s="217" t="n">
        <v>520</v>
      </c>
      <c r="BI13" s="217" t="n">
        <v>5906</v>
      </c>
      <c r="BJ13" s="217" t="n">
        <v>547</v>
      </c>
      <c r="BK13" s="217" t="n">
        <v>112890</v>
      </c>
      <c r="BL13" s="217" t="n">
        <v>1176</v>
      </c>
      <c r="BM13" s="218" t="n">
        <v>1825</v>
      </c>
      <c r="BN13" s="217" t="n">
        <v>18190</v>
      </c>
      <c r="BO13" s="218" t="n">
        <v>303</v>
      </c>
      <c r="BP13" s="217" t="n">
        <v>5203</v>
      </c>
      <c r="BQ13" s="217" t="n">
        <v>2002</v>
      </c>
      <c r="BR13" s="217" t="n">
        <v>5233</v>
      </c>
      <c r="BS13" s="217" t="n">
        <v>12300</v>
      </c>
      <c r="BT13" s="217" t="n">
        <v>850</v>
      </c>
      <c r="BU13" s="217" t="n">
        <v>842</v>
      </c>
      <c r="BV13" s="217" t="n">
        <v>515</v>
      </c>
      <c r="BW13" s="217"/>
      <c r="BX13" s="217" t="n">
        <v>646</v>
      </c>
      <c r="BY13" s="217"/>
      <c r="BZ13" s="217" t="n">
        <v>4592</v>
      </c>
      <c r="CA13" s="217" t="n">
        <v>18649</v>
      </c>
      <c r="CB13" s="217" t="n">
        <v>480</v>
      </c>
      <c r="CC13" s="217" t="n">
        <v>13820</v>
      </c>
      <c r="CD13" s="217" t="n">
        <v>5194</v>
      </c>
      <c r="CE13" s="217"/>
      <c r="CF13" s="217" t="n">
        <v>9792</v>
      </c>
      <c r="CG13" s="217"/>
      <c r="CH13" s="217" t="n">
        <v>2684</v>
      </c>
      <c r="CI13" s="217" t="n">
        <v>2184</v>
      </c>
      <c r="CJ13" s="217" t="n">
        <v>3528</v>
      </c>
      <c r="CK13" s="217" t="n">
        <v>12360</v>
      </c>
      <c r="CL13" s="217" t="n">
        <v>1391</v>
      </c>
      <c r="CM13" s="217" t="n">
        <v>108560</v>
      </c>
      <c r="CN13" s="217" t="n">
        <v>224</v>
      </c>
      <c r="CO13" s="217" t="n">
        <v>1068</v>
      </c>
      <c r="CP13" s="217" t="n">
        <v>787</v>
      </c>
      <c r="CQ13" s="217" t="n">
        <v>14620</v>
      </c>
    </row>
    <row r="14" s="224" customFormat="true" ht="12" hidden="false" customHeight="true" outlineLevel="0" collapsed="false">
      <c r="A14" s="220" t="s">
        <v>927</v>
      </c>
      <c r="B14" s="210" t="s">
        <v>928</v>
      </c>
      <c r="C14" s="221" t="n">
        <v>61940</v>
      </c>
      <c r="D14" s="216" t="n">
        <v>384780</v>
      </c>
      <c r="E14" s="216" t="n">
        <v>32880</v>
      </c>
      <c r="F14" s="216"/>
      <c r="G14" s="216" t="n">
        <v>166220</v>
      </c>
      <c r="H14" s="216" t="n">
        <v>14760</v>
      </c>
      <c r="I14" s="216" t="n">
        <v>46070</v>
      </c>
      <c r="J14" s="216" t="n">
        <v>46070</v>
      </c>
      <c r="K14" s="216" t="n">
        <v>36460</v>
      </c>
      <c r="L14" s="216"/>
      <c r="M14" s="216" t="n">
        <v>13300</v>
      </c>
      <c r="N14" s="216" t="n">
        <v>12860</v>
      </c>
      <c r="O14" s="216" t="n">
        <v>6943</v>
      </c>
      <c r="P14" s="216" t="n">
        <v>44490</v>
      </c>
      <c r="Q14" s="223" t="n">
        <v>30950</v>
      </c>
      <c r="R14" s="216" t="n">
        <v>37880</v>
      </c>
      <c r="S14" s="216" t="n">
        <v>37820</v>
      </c>
      <c r="T14" s="216" t="n">
        <v>41560</v>
      </c>
      <c r="U14" s="222" t="n">
        <v>31650</v>
      </c>
      <c r="V14" s="216" t="n">
        <v>20650</v>
      </c>
      <c r="W14" s="216" t="n">
        <v>21600</v>
      </c>
      <c r="X14" s="216" t="n">
        <v>31980</v>
      </c>
      <c r="Y14" s="216" t="n">
        <v>8994</v>
      </c>
      <c r="Z14" s="216" t="n">
        <v>8676.2851541</v>
      </c>
      <c r="AA14" s="216" t="n">
        <v>10080</v>
      </c>
      <c r="AB14" s="216" t="n">
        <v>6405</v>
      </c>
      <c r="AC14" s="216" t="n">
        <v>12870</v>
      </c>
      <c r="AD14" s="216" t="n">
        <v>52870</v>
      </c>
      <c r="AE14" s="216" t="n">
        <v>28530</v>
      </c>
      <c r="AF14" s="216" t="n">
        <v>32570</v>
      </c>
      <c r="AG14" s="216" t="n">
        <v>2880</v>
      </c>
      <c r="AH14" s="216" t="n">
        <v>3023</v>
      </c>
      <c r="AI14" s="216" t="n">
        <v>3282</v>
      </c>
      <c r="AJ14" s="216" t="n">
        <v>4003</v>
      </c>
      <c r="AK14" s="216" t="n">
        <v>4958</v>
      </c>
      <c r="AL14" s="216" t="n">
        <v>4361</v>
      </c>
      <c r="AM14" s="216"/>
      <c r="AN14" s="216" t="n">
        <v>7539</v>
      </c>
      <c r="AO14" s="216" t="n">
        <v>6370</v>
      </c>
      <c r="AP14" s="216" t="n">
        <v>8112</v>
      </c>
      <c r="AQ14" s="216" t="n">
        <v>7118</v>
      </c>
      <c r="AR14" s="216" t="n">
        <v>5480</v>
      </c>
      <c r="AS14" s="216" t="n">
        <v>3648</v>
      </c>
      <c r="AT14" s="216" t="n">
        <v>3127</v>
      </c>
      <c r="AU14" s="216" t="n">
        <v>7969</v>
      </c>
      <c r="AV14" s="216" t="n">
        <v>6817</v>
      </c>
      <c r="AW14" s="216" t="n">
        <v>2806</v>
      </c>
      <c r="AX14" s="216" t="n">
        <v>2203</v>
      </c>
      <c r="AY14" s="216" t="n">
        <v>3813</v>
      </c>
      <c r="AZ14" s="216" t="n">
        <v>760</v>
      </c>
      <c r="BA14" s="216" t="n">
        <v>659</v>
      </c>
      <c r="BB14" s="216" t="n">
        <v>1114</v>
      </c>
      <c r="BC14" s="216" t="n">
        <v>521</v>
      </c>
      <c r="BD14" s="216" t="n">
        <v>859</v>
      </c>
      <c r="BE14" s="216" t="n">
        <v>5636</v>
      </c>
      <c r="BF14" s="216" t="n">
        <v>5582</v>
      </c>
      <c r="BG14" s="216"/>
      <c r="BH14" s="216" t="n">
        <v>521</v>
      </c>
      <c r="BI14" s="216" t="n">
        <v>8593</v>
      </c>
      <c r="BJ14" s="216" t="n">
        <v>547</v>
      </c>
      <c r="BK14" s="216" t="n">
        <v>109900</v>
      </c>
      <c r="BL14" s="216" t="n">
        <v>1187</v>
      </c>
      <c r="BM14" s="223" t="n">
        <v>1728</v>
      </c>
      <c r="BN14" s="216" t="n">
        <v>18430</v>
      </c>
      <c r="BO14" s="223" t="n">
        <v>302</v>
      </c>
      <c r="BP14" s="216" t="n">
        <v>544</v>
      </c>
      <c r="BQ14" s="216" t="n">
        <v>2040</v>
      </c>
      <c r="BR14" s="216" t="n">
        <v>5259</v>
      </c>
      <c r="BS14" s="216" t="n">
        <v>11620</v>
      </c>
      <c r="BT14" s="216" t="n">
        <v>837</v>
      </c>
      <c r="BU14" s="216" t="n">
        <v>872</v>
      </c>
      <c r="BV14" s="216" t="n">
        <v>515</v>
      </c>
      <c r="BW14" s="216"/>
      <c r="BX14" s="216" t="n">
        <v>642</v>
      </c>
      <c r="BY14" s="216"/>
      <c r="BZ14" s="216" t="n">
        <v>4564</v>
      </c>
      <c r="CA14" s="216" t="n">
        <v>20212</v>
      </c>
      <c r="CB14" s="216" t="n">
        <v>503</v>
      </c>
      <c r="CC14" s="216" t="n">
        <v>13720</v>
      </c>
      <c r="CD14" s="216" t="n">
        <v>5275</v>
      </c>
      <c r="CE14" s="216"/>
      <c r="CF14" s="216" t="n">
        <v>10030</v>
      </c>
      <c r="CG14" s="216"/>
      <c r="CH14" s="216" t="n">
        <v>3700</v>
      </c>
      <c r="CI14" s="216" t="n">
        <v>2123</v>
      </c>
      <c r="CJ14" s="216" t="n">
        <v>3449</v>
      </c>
      <c r="CK14" s="216" t="n">
        <v>11860</v>
      </c>
      <c r="CL14" s="216" t="n">
        <v>1423</v>
      </c>
      <c r="CM14" s="216" t="n">
        <v>104010</v>
      </c>
      <c r="CN14" s="216" t="n">
        <v>222</v>
      </c>
      <c r="CO14" s="216" t="n">
        <v>1070</v>
      </c>
      <c r="CP14" s="216" t="n">
        <v>800</v>
      </c>
      <c r="CQ14" s="216" t="n">
        <v>14330</v>
      </c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/>
      <c r="D15" s="216" t="n">
        <v>366010</v>
      </c>
      <c r="E15" s="216"/>
      <c r="F15" s="216"/>
      <c r="G15" s="216" t="n">
        <v>178210</v>
      </c>
      <c r="H15" s="216"/>
      <c r="I15" s="216" t="n">
        <v>41350</v>
      </c>
      <c r="J15" s="216" t="n">
        <v>43890</v>
      </c>
      <c r="K15" s="216" t="n">
        <v>36010</v>
      </c>
      <c r="L15" s="216"/>
      <c r="M15" s="216" t="n">
        <v>13230</v>
      </c>
      <c r="N15" s="216" t="n">
        <v>13200</v>
      </c>
      <c r="O15" s="216" t="n">
        <v>7043</v>
      </c>
      <c r="P15" s="216" t="n">
        <v>42590</v>
      </c>
      <c r="Q15" s="223" t="n">
        <v>31820</v>
      </c>
      <c r="R15" s="216" t="n">
        <v>35410</v>
      </c>
      <c r="S15" s="216" t="n">
        <v>35340</v>
      </c>
      <c r="T15" s="216" t="n">
        <v>33980</v>
      </c>
      <c r="U15" s="222" t="n">
        <v>26670</v>
      </c>
      <c r="V15" s="216" t="n">
        <v>16380</v>
      </c>
      <c r="W15" s="216" t="n">
        <v>21420</v>
      </c>
      <c r="X15" s="216" t="n">
        <v>25850</v>
      </c>
      <c r="Y15" s="216" t="n">
        <v>7871</v>
      </c>
      <c r="Z15" s="216" t="n">
        <v>8550.1853383</v>
      </c>
      <c r="AA15" s="216" t="n">
        <v>9621</v>
      </c>
      <c r="AB15" s="216" t="n">
        <v>6614</v>
      </c>
      <c r="AC15" s="216" t="n">
        <v>13230</v>
      </c>
      <c r="AD15" s="216" t="n">
        <v>48680</v>
      </c>
      <c r="AE15" s="216" t="n">
        <v>27370</v>
      </c>
      <c r="AF15" s="216" t="n">
        <v>33040</v>
      </c>
      <c r="AG15" s="216" t="n">
        <v>2970</v>
      </c>
      <c r="AH15" s="216" t="n">
        <v>2698</v>
      </c>
      <c r="AI15" s="216" t="n">
        <v>4117</v>
      </c>
      <c r="AJ15" s="216" t="n">
        <v>3969</v>
      </c>
      <c r="AK15" s="216" t="n">
        <v>4715</v>
      </c>
      <c r="AL15" s="216" t="n">
        <v>4239</v>
      </c>
      <c r="AM15" s="216"/>
      <c r="AN15" s="216" t="n">
        <v>7190</v>
      </c>
      <c r="AO15" s="216" t="n">
        <v>6196</v>
      </c>
      <c r="AP15" s="216" t="n">
        <v>8244</v>
      </c>
      <c r="AQ15" s="216" t="n">
        <v>7050</v>
      </c>
      <c r="AR15" s="216" t="n">
        <v>4907</v>
      </c>
      <c r="AS15" s="216" t="n">
        <v>3734</v>
      </c>
      <c r="AT15" s="216" t="n">
        <v>2308</v>
      </c>
      <c r="AU15" s="216" t="n">
        <v>7491</v>
      </c>
      <c r="AV15" s="216" t="n">
        <v>5679</v>
      </c>
      <c r="AW15" s="216" t="n">
        <v>2892</v>
      </c>
      <c r="AX15" s="216" t="n">
        <v>1821</v>
      </c>
      <c r="AY15" s="216" t="n">
        <v>3903</v>
      </c>
      <c r="AZ15" s="216" t="n">
        <v>744</v>
      </c>
      <c r="BA15" s="216"/>
      <c r="BB15" s="216" t="n">
        <v>1092</v>
      </c>
      <c r="BC15" s="216" t="n">
        <v>511</v>
      </c>
      <c r="BD15" s="216" t="n">
        <v>843</v>
      </c>
      <c r="BE15" s="216" t="n">
        <v>5757</v>
      </c>
      <c r="BF15" s="216" t="n">
        <v>5473</v>
      </c>
      <c r="BG15" s="216"/>
      <c r="BH15" s="216" t="n">
        <v>539</v>
      </c>
      <c r="BI15" s="216" t="n">
        <v>8362</v>
      </c>
      <c r="BJ15" s="216" t="n">
        <v>741</v>
      </c>
      <c r="BK15" s="216"/>
      <c r="BL15" s="216" t="n">
        <v>1220</v>
      </c>
      <c r="BM15" s="223" t="n">
        <v>1658</v>
      </c>
      <c r="BN15" s="216" t="n">
        <v>18180</v>
      </c>
      <c r="BO15" s="216"/>
      <c r="BP15" s="216" t="n">
        <v>547</v>
      </c>
      <c r="BQ15" s="216" t="n">
        <v>2039</v>
      </c>
      <c r="BR15" s="216" t="n">
        <v>5056</v>
      </c>
      <c r="BS15" s="216" t="n">
        <v>11100</v>
      </c>
      <c r="BT15" s="216" t="n">
        <v>816</v>
      </c>
      <c r="BU15" s="216" t="n">
        <v>860</v>
      </c>
      <c r="BV15" s="216" t="n">
        <v>515</v>
      </c>
      <c r="BW15" s="216"/>
      <c r="BX15" s="216" t="n">
        <v>623</v>
      </c>
      <c r="BY15" s="216"/>
      <c r="BZ15" s="216" t="n">
        <v>4438</v>
      </c>
      <c r="CA15" s="223" t="n">
        <v>24050</v>
      </c>
      <c r="CB15" s="216" t="n">
        <v>466</v>
      </c>
      <c r="CC15" s="216" t="n">
        <v>13360</v>
      </c>
      <c r="CD15" s="216"/>
      <c r="CE15" s="216"/>
      <c r="CF15" s="216" t="n">
        <v>9607</v>
      </c>
      <c r="CG15" s="216"/>
      <c r="CH15" s="216" t="n">
        <v>3717</v>
      </c>
      <c r="CI15" s="216" t="n">
        <v>2077</v>
      </c>
      <c r="CJ15" s="216" t="n">
        <v>3670</v>
      </c>
      <c r="CK15" s="216" t="n">
        <v>12200</v>
      </c>
      <c r="CL15" s="216" t="n">
        <v>1421</v>
      </c>
      <c r="CM15" s="216" t="n">
        <v>95700</v>
      </c>
      <c r="CN15" s="216" t="n">
        <v>222</v>
      </c>
      <c r="CO15" s="216" t="n">
        <v>1077</v>
      </c>
      <c r="CP15" s="216" t="n">
        <v>807</v>
      </c>
      <c r="CQ15" s="216" t="n">
        <v>14790</v>
      </c>
    </row>
    <row r="16" s="219" customFormat="true" ht="12" hidden="false" customHeight="true" outlineLevel="0" collapsed="false">
      <c r="A16" s="220" t="s">
        <v>931</v>
      </c>
      <c r="B16" s="210" t="s">
        <v>932</v>
      </c>
      <c r="C16" s="221"/>
      <c r="D16" s="216" t="n">
        <v>372650</v>
      </c>
      <c r="E16" s="216"/>
      <c r="F16" s="216"/>
      <c r="G16" s="216" t="n">
        <v>184500</v>
      </c>
      <c r="H16" s="216"/>
      <c r="I16" s="216" t="n">
        <v>47160</v>
      </c>
      <c r="J16" s="216" t="n">
        <v>46290</v>
      </c>
      <c r="K16" s="217" t="n">
        <v>37450</v>
      </c>
      <c r="L16" s="217"/>
      <c r="M16" s="217" t="n">
        <v>13180</v>
      </c>
      <c r="N16" s="217" t="n">
        <v>13310</v>
      </c>
      <c r="O16" s="217" t="n">
        <v>6941</v>
      </c>
      <c r="P16" s="217" t="n">
        <v>42870</v>
      </c>
      <c r="Q16" s="223" t="n">
        <v>31810</v>
      </c>
      <c r="R16" s="217" t="n">
        <v>38310</v>
      </c>
      <c r="S16" s="217" t="n">
        <v>39430</v>
      </c>
      <c r="T16" s="217" t="n">
        <v>37720</v>
      </c>
      <c r="U16" s="222" t="n">
        <v>42320</v>
      </c>
      <c r="V16" s="217" t="n">
        <v>12760</v>
      </c>
      <c r="W16" s="217" t="n">
        <v>21680</v>
      </c>
      <c r="X16" s="217" t="n">
        <v>26200</v>
      </c>
      <c r="Y16" s="217" t="n">
        <v>8420</v>
      </c>
      <c r="Z16" s="217" t="n">
        <v>9290.0578947</v>
      </c>
      <c r="AA16" s="217" t="n">
        <v>10640</v>
      </c>
      <c r="AB16" s="217" t="n">
        <v>6486</v>
      </c>
      <c r="AC16" s="217" t="n">
        <v>13010</v>
      </c>
      <c r="AD16" s="217" t="n">
        <v>42170</v>
      </c>
      <c r="AE16" s="217" t="n">
        <v>29090</v>
      </c>
      <c r="AF16" s="217" t="n">
        <v>32640</v>
      </c>
      <c r="AG16" s="217" t="n">
        <v>2999</v>
      </c>
      <c r="AH16" s="217" t="n">
        <v>3673</v>
      </c>
      <c r="AI16" s="217" t="n">
        <v>4333</v>
      </c>
      <c r="AJ16" s="217" t="n">
        <v>4103</v>
      </c>
      <c r="AK16" s="217" t="n">
        <v>4725</v>
      </c>
      <c r="AL16" s="217" t="n">
        <v>4378</v>
      </c>
      <c r="AM16" s="217"/>
      <c r="AN16" s="217" t="n">
        <v>7243</v>
      </c>
      <c r="AO16" s="217" t="n">
        <v>6648</v>
      </c>
      <c r="AP16" s="217" t="n">
        <v>8767</v>
      </c>
      <c r="AQ16" s="217" t="n">
        <v>6881</v>
      </c>
      <c r="AR16" s="217" t="n">
        <v>4627</v>
      </c>
      <c r="AS16" s="217" t="n">
        <v>4094</v>
      </c>
      <c r="AT16" s="217" t="n">
        <v>3153</v>
      </c>
      <c r="AU16" s="217" t="n">
        <v>7307</v>
      </c>
      <c r="AV16" s="217" t="n">
        <v>5607</v>
      </c>
      <c r="AW16" s="216" t="n">
        <v>3260</v>
      </c>
      <c r="AX16" s="216" t="n">
        <v>2408</v>
      </c>
      <c r="AY16" s="217" t="n">
        <v>4065</v>
      </c>
      <c r="AZ16" s="217" t="n">
        <v>757</v>
      </c>
      <c r="BA16" s="217"/>
      <c r="BB16" s="217" t="n">
        <v>1108</v>
      </c>
      <c r="BC16" s="217" t="n">
        <v>520</v>
      </c>
      <c r="BD16" s="217" t="n">
        <v>859</v>
      </c>
      <c r="BE16" s="217" t="n">
        <v>5591</v>
      </c>
      <c r="BF16" s="217" t="n">
        <v>5504</v>
      </c>
      <c r="BG16" s="217"/>
      <c r="BH16" s="217" t="n">
        <v>571</v>
      </c>
      <c r="BI16" s="217" t="n">
        <v>8489</v>
      </c>
      <c r="BJ16" s="217" t="n">
        <v>734</v>
      </c>
      <c r="BK16" s="217"/>
      <c r="BL16" s="217" t="n">
        <v>1216</v>
      </c>
      <c r="BM16" s="223" t="n">
        <v>1736</v>
      </c>
      <c r="BN16" s="217" t="n">
        <v>18170</v>
      </c>
      <c r="BO16" s="217"/>
      <c r="BP16" s="217" t="n">
        <v>557</v>
      </c>
      <c r="BQ16" s="217" t="n">
        <v>2034</v>
      </c>
      <c r="BR16" s="217" t="n">
        <v>5156</v>
      </c>
      <c r="BS16" s="217" t="n">
        <v>11950</v>
      </c>
      <c r="BT16" s="217" t="n">
        <v>798</v>
      </c>
      <c r="BU16" s="217" t="n">
        <v>826</v>
      </c>
      <c r="BV16" s="217" t="n">
        <v>514</v>
      </c>
      <c r="BW16" s="217"/>
      <c r="BX16" s="217" t="n">
        <v>643</v>
      </c>
      <c r="BY16" s="217"/>
      <c r="BZ16" s="217" t="n">
        <v>4282</v>
      </c>
      <c r="CA16" s="217" t="n">
        <v>23803</v>
      </c>
      <c r="CB16" s="217" t="n">
        <v>503</v>
      </c>
      <c r="CC16" s="217" t="n">
        <v>13670</v>
      </c>
      <c r="CD16" s="217"/>
      <c r="CE16" s="217"/>
      <c r="CF16" s="217" t="n">
        <v>9177</v>
      </c>
      <c r="CG16" s="217"/>
      <c r="CH16" s="217" t="n">
        <v>3733</v>
      </c>
      <c r="CI16" s="217" t="n">
        <v>2070</v>
      </c>
      <c r="CJ16" s="217" t="n">
        <v>3780</v>
      </c>
      <c r="CK16" s="217" t="n">
        <v>12680</v>
      </c>
      <c r="CL16" s="217" t="n">
        <v>1449</v>
      </c>
      <c r="CM16" s="217" t="n">
        <v>112190</v>
      </c>
      <c r="CN16" s="217" t="n">
        <v>221</v>
      </c>
      <c r="CO16" s="217" t="n">
        <v>1069</v>
      </c>
      <c r="CP16" s="217" t="n">
        <v>819</v>
      </c>
      <c r="CQ16" s="217" t="n">
        <v>15823</v>
      </c>
    </row>
    <row r="17" s="231" customFormat="true" ht="24" hidden="false" customHeight="true" outlineLevel="0" collapsed="false">
      <c r="A17" s="225" t="s">
        <v>933</v>
      </c>
      <c r="B17" s="226" t="s">
        <v>934</v>
      </c>
      <c r="C17" s="227"/>
      <c r="D17" s="228" t="n">
        <v>377920</v>
      </c>
      <c r="E17" s="228"/>
      <c r="F17" s="228"/>
      <c r="G17" s="228" t="n">
        <v>189530</v>
      </c>
      <c r="H17" s="228"/>
      <c r="I17" s="228" t="n">
        <v>41900</v>
      </c>
      <c r="J17" s="228" t="n">
        <v>44890</v>
      </c>
      <c r="K17" s="228" t="n">
        <v>38610</v>
      </c>
      <c r="L17" s="228"/>
      <c r="M17" s="228" t="n">
        <v>12660</v>
      </c>
      <c r="N17" s="228" t="n">
        <v>12120</v>
      </c>
      <c r="O17" s="228" t="n">
        <v>7038</v>
      </c>
      <c r="P17" s="228" t="n">
        <v>39340</v>
      </c>
      <c r="Q17" s="229" t="n">
        <v>32370</v>
      </c>
      <c r="R17" s="228" t="n">
        <v>41820</v>
      </c>
      <c r="S17" s="228" t="n">
        <v>38850</v>
      </c>
      <c r="T17" s="228" t="n">
        <v>34690</v>
      </c>
      <c r="U17" s="230" t="n">
        <v>35030</v>
      </c>
      <c r="V17" s="228" t="n">
        <v>12550</v>
      </c>
      <c r="W17" s="228" t="n">
        <v>20960</v>
      </c>
      <c r="X17" s="228" t="n">
        <v>23110</v>
      </c>
      <c r="Y17" s="228" t="n">
        <v>8298</v>
      </c>
      <c r="Z17" s="228" t="n">
        <v>9670.8451128</v>
      </c>
      <c r="AA17" s="228" t="n">
        <v>10550</v>
      </c>
      <c r="AB17" s="228" t="n">
        <v>6839</v>
      </c>
      <c r="AC17" s="228" t="n">
        <v>15340</v>
      </c>
      <c r="AD17" s="228" t="n">
        <v>37630</v>
      </c>
      <c r="AE17" s="228" t="n">
        <v>26600</v>
      </c>
      <c r="AF17" s="228" t="n">
        <v>32940</v>
      </c>
      <c r="AG17" s="228" t="n">
        <v>3030</v>
      </c>
      <c r="AH17" s="228" t="n">
        <v>3884</v>
      </c>
      <c r="AI17" s="228" t="n">
        <v>4683</v>
      </c>
      <c r="AJ17" s="228" t="n">
        <v>4245</v>
      </c>
      <c r="AK17" s="228" t="n">
        <v>4848</v>
      </c>
      <c r="AL17" s="228" t="n">
        <v>4305</v>
      </c>
      <c r="AM17" s="228"/>
      <c r="AN17" s="228" t="n">
        <v>7053</v>
      </c>
      <c r="AO17" s="228" t="n">
        <v>6229</v>
      </c>
      <c r="AP17" s="228" t="n">
        <v>8205</v>
      </c>
      <c r="AQ17" s="228" t="n">
        <v>6899</v>
      </c>
      <c r="AR17" s="228" t="n">
        <v>5813</v>
      </c>
      <c r="AS17" s="228" t="n">
        <v>4169</v>
      </c>
      <c r="AT17" s="228" t="n">
        <v>3334</v>
      </c>
      <c r="AU17" s="228" t="n">
        <v>7308</v>
      </c>
      <c r="AV17" s="228" t="n">
        <v>5394</v>
      </c>
      <c r="AW17" s="228" t="n">
        <v>3199</v>
      </c>
      <c r="AX17" s="228" t="n">
        <v>2476</v>
      </c>
      <c r="AY17" s="228" t="n">
        <v>5506</v>
      </c>
      <c r="AZ17" s="228" t="n">
        <v>762</v>
      </c>
      <c r="BA17" s="228"/>
      <c r="BB17" s="228" t="n">
        <v>1113</v>
      </c>
      <c r="BC17" s="228" t="n">
        <v>527</v>
      </c>
      <c r="BD17" s="228" t="n">
        <v>861</v>
      </c>
      <c r="BE17" s="228" t="n">
        <v>5697</v>
      </c>
      <c r="BF17" s="228" t="n">
        <v>5532</v>
      </c>
      <c r="BG17" s="228"/>
      <c r="BH17" s="228" t="n">
        <v>574</v>
      </c>
      <c r="BI17" s="228" t="n">
        <v>8840</v>
      </c>
      <c r="BJ17" s="228" t="n">
        <v>743</v>
      </c>
      <c r="BK17" s="228"/>
      <c r="BL17" s="228" t="n">
        <v>1216</v>
      </c>
      <c r="BM17" s="229" t="n">
        <v>1298</v>
      </c>
      <c r="BN17" s="228" t="n">
        <v>20220</v>
      </c>
      <c r="BO17" s="228"/>
      <c r="BP17" s="228" t="n">
        <v>552</v>
      </c>
      <c r="BQ17" s="228" t="n">
        <v>2051</v>
      </c>
      <c r="BR17" s="228" t="n">
        <v>5241</v>
      </c>
      <c r="BS17" s="228" t="n">
        <v>12470</v>
      </c>
      <c r="BT17" s="228" t="n">
        <v>799</v>
      </c>
      <c r="BU17" s="228" t="n">
        <v>827</v>
      </c>
      <c r="BV17" s="228" t="n">
        <v>514</v>
      </c>
      <c r="BW17" s="228"/>
      <c r="BX17" s="228" t="n">
        <v>684</v>
      </c>
      <c r="BY17" s="228"/>
      <c r="BZ17" s="228" t="n">
        <v>4337</v>
      </c>
      <c r="CA17" s="228" t="n">
        <v>6248</v>
      </c>
      <c r="CB17" s="228" t="n">
        <v>522</v>
      </c>
      <c r="CC17" s="228" t="n">
        <v>13740</v>
      </c>
      <c r="CD17" s="228"/>
      <c r="CE17" s="228"/>
      <c r="CF17" s="228" t="n">
        <v>9278</v>
      </c>
      <c r="CG17" s="228"/>
      <c r="CH17" s="228" t="n">
        <v>3517</v>
      </c>
      <c r="CI17" s="228" t="n">
        <v>2123</v>
      </c>
      <c r="CJ17" s="228" t="n">
        <v>3847</v>
      </c>
      <c r="CK17" s="228" t="n">
        <v>13550</v>
      </c>
      <c r="CL17" s="228" t="n">
        <v>1435</v>
      </c>
      <c r="CM17" s="228" t="n">
        <v>119730</v>
      </c>
      <c r="CN17" s="228" t="n">
        <v>220</v>
      </c>
      <c r="CO17" s="228" t="n">
        <v>1083</v>
      </c>
      <c r="CP17" s="228" t="n">
        <v>828</v>
      </c>
      <c r="CQ17" s="228" t="n">
        <v>16501</v>
      </c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16"/>
      <c r="D18" s="216" t="n">
        <v>366230</v>
      </c>
      <c r="E18" s="216"/>
      <c r="F18" s="216"/>
      <c r="G18" s="216" t="n">
        <v>177800</v>
      </c>
      <c r="H18" s="216"/>
      <c r="I18" s="216" t="n">
        <v>46770</v>
      </c>
      <c r="J18" s="216" t="n">
        <v>45310</v>
      </c>
      <c r="K18" s="216" t="n">
        <v>39150</v>
      </c>
      <c r="L18" s="216"/>
      <c r="M18" s="216" t="n">
        <v>11740</v>
      </c>
      <c r="N18" s="216" t="n">
        <v>12340</v>
      </c>
      <c r="O18" s="216" t="n">
        <v>7257</v>
      </c>
      <c r="P18" s="216" t="n">
        <v>38920</v>
      </c>
      <c r="Q18" s="223" t="n">
        <v>31520</v>
      </c>
      <c r="R18" s="216" t="n">
        <v>38640</v>
      </c>
      <c r="S18" s="216" t="n">
        <v>37180</v>
      </c>
      <c r="T18" s="216" t="n">
        <v>37640</v>
      </c>
      <c r="U18" s="222" t="n">
        <v>33650</v>
      </c>
      <c r="V18" s="216" t="n">
        <v>15280</v>
      </c>
      <c r="W18" s="216" t="n">
        <v>21350</v>
      </c>
      <c r="X18" s="216" t="n">
        <v>20980</v>
      </c>
      <c r="Y18" s="216" t="n">
        <v>9721</v>
      </c>
      <c r="Z18" s="216" t="n">
        <v>11080</v>
      </c>
      <c r="AA18" s="216" t="n">
        <v>10640</v>
      </c>
      <c r="AB18" s="216" t="n">
        <v>7316</v>
      </c>
      <c r="AC18" s="216" t="n">
        <v>13100</v>
      </c>
      <c r="AD18" s="216" t="n">
        <v>42160</v>
      </c>
      <c r="AE18" s="216" t="n">
        <v>27320</v>
      </c>
      <c r="AF18" s="216" t="n">
        <v>30800</v>
      </c>
      <c r="AG18" s="216" t="n">
        <v>3142</v>
      </c>
      <c r="AH18" s="216" t="n">
        <v>3482</v>
      </c>
      <c r="AI18" s="216" t="n">
        <v>4271</v>
      </c>
      <c r="AJ18" s="216" t="n">
        <v>4360</v>
      </c>
      <c r="AK18" s="216" t="n">
        <v>4775</v>
      </c>
      <c r="AL18" s="216" t="n">
        <v>4231</v>
      </c>
      <c r="AM18" s="216"/>
      <c r="AN18" s="216" t="n">
        <v>7322</v>
      </c>
      <c r="AO18" s="216" t="n">
        <v>6498</v>
      </c>
      <c r="AP18" s="216" t="n">
        <v>7972</v>
      </c>
      <c r="AQ18" s="216" t="n">
        <v>7435</v>
      </c>
      <c r="AR18" s="216" t="n">
        <v>5435</v>
      </c>
      <c r="AS18" s="216" t="n">
        <v>4253</v>
      </c>
      <c r="AT18" s="216" t="n">
        <v>3063</v>
      </c>
      <c r="AU18" s="216" t="n">
        <v>7252</v>
      </c>
      <c r="AV18" s="216" t="n">
        <v>5508</v>
      </c>
      <c r="AW18" s="216" t="n">
        <v>2987</v>
      </c>
      <c r="AX18" s="216" t="n">
        <v>2398</v>
      </c>
      <c r="AY18" s="216" t="n">
        <v>4880</v>
      </c>
      <c r="AZ18" s="216" t="n">
        <v>793</v>
      </c>
      <c r="BA18" s="216"/>
      <c r="BB18" s="216" t="n">
        <v>1166</v>
      </c>
      <c r="BC18" s="216" t="n">
        <v>566</v>
      </c>
      <c r="BD18" s="216" t="n">
        <v>918</v>
      </c>
      <c r="BE18" s="216" t="n">
        <v>5491</v>
      </c>
      <c r="BF18" s="216" t="n">
        <v>5541</v>
      </c>
      <c r="BG18" s="216"/>
      <c r="BH18" s="216" t="n">
        <v>608</v>
      </c>
      <c r="BI18" s="216" t="n">
        <v>8836</v>
      </c>
      <c r="BJ18" s="216" t="n">
        <v>741</v>
      </c>
      <c r="BK18" s="216"/>
      <c r="BL18" s="216"/>
      <c r="BM18" s="223" t="n">
        <v>1209</v>
      </c>
      <c r="BN18" s="216" t="n">
        <v>16340</v>
      </c>
      <c r="BO18" s="216"/>
      <c r="BP18" s="216" t="n">
        <v>556</v>
      </c>
      <c r="BQ18" s="216" t="n">
        <v>2200</v>
      </c>
      <c r="BR18" s="216" t="n">
        <v>5162</v>
      </c>
      <c r="BS18" s="216" t="n">
        <v>13140</v>
      </c>
      <c r="BT18" s="216" t="n">
        <v>800</v>
      </c>
      <c r="BU18" s="216" t="n">
        <v>812</v>
      </c>
      <c r="BV18" s="216" t="n">
        <v>515</v>
      </c>
      <c r="BW18" s="216"/>
      <c r="BX18" s="216" t="n">
        <v>704</v>
      </c>
      <c r="BY18" s="216"/>
      <c r="BZ18" s="216" t="n">
        <v>4466</v>
      </c>
      <c r="CA18" s="216" t="n">
        <v>5115</v>
      </c>
      <c r="CB18" s="216" t="n">
        <v>501</v>
      </c>
      <c r="CC18" s="216" t="n">
        <v>12850</v>
      </c>
      <c r="CD18" s="216"/>
      <c r="CE18" s="216"/>
      <c r="CF18" s="216" t="n">
        <v>8736</v>
      </c>
      <c r="CG18" s="216"/>
      <c r="CH18" s="216" t="n">
        <v>3682</v>
      </c>
      <c r="CI18" s="216" t="n">
        <v>2285</v>
      </c>
      <c r="CJ18" s="216" t="n">
        <v>3623</v>
      </c>
      <c r="CK18" s="216" t="n">
        <v>13780</v>
      </c>
      <c r="CL18" s="216" t="n">
        <v>2009</v>
      </c>
      <c r="CM18" s="216" t="n">
        <v>123750</v>
      </c>
      <c r="CN18" s="216" t="n">
        <v>221</v>
      </c>
      <c r="CO18" s="216" t="n">
        <v>1094</v>
      </c>
      <c r="CP18" s="216" t="n">
        <v>843</v>
      </c>
      <c r="CQ18" s="216" t="n">
        <v>18391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/>
      <c r="D19" s="216" t="n">
        <v>368010</v>
      </c>
      <c r="E19" s="216"/>
      <c r="F19" s="216"/>
      <c r="G19" s="216" t="n">
        <v>175700</v>
      </c>
      <c r="H19" s="216"/>
      <c r="I19" s="216" t="n">
        <v>34010</v>
      </c>
      <c r="J19" s="216" t="n">
        <v>40840</v>
      </c>
      <c r="K19" s="216" t="n">
        <v>40570</v>
      </c>
      <c r="L19" s="216"/>
      <c r="M19" s="216" t="n">
        <v>10750</v>
      </c>
      <c r="N19" s="216" t="n">
        <v>12790</v>
      </c>
      <c r="O19" s="216" t="n">
        <v>7280</v>
      </c>
      <c r="P19" s="216" t="n">
        <v>36140</v>
      </c>
      <c r="Q19" s="223" t="n">
        <v>30860</v>
      </c>
      <c r="R19" s="216" t="n">
        <v>44820</v>
      </c>
      <c r="S19" s="216" t="n">
        <v>34450</v>
      </c>
      <c r="T19" s="216" t="n">
        <v>37120</v>
      </c>
      <c r="U19" s="222" t="n">
        <v>31880</v>
      </c>
      <c r="V19" s="216" t="n">
        <v>15360</v>
      </c>
      <c r="W19" s="216" t="n">
        <v>19610</v>
      </c>
      <c r="X19" s="216" t="n">
        <v>19900</v>
      </c>
      <c r="Y19" s="216" t="n">
        <v>9809</v>
      </c>
      <c r="Z19" s="216" t="n">
        <v>10350</v>
      </c>
      <c r="AA19" s="216" t="n">
        <v>10290</v>
      </c>
      <c r="AB19" s="216" t="n">
        <v>7479</v>
      </c>
      <c r="AC19" s="216" t="n">
        <v>11640</v>
      </c>
      <c r="AD19" s="216" t="n">
        <v>42020</v>
      </c>
      <c r="AE19" s="216" t="n">
        <v>24500</v>
      </c>
      <c r="AF19" s="216" t="n">
        <v>32620</v>
      </c>
      <c r="AG19" s="216" t="n">
        <v>2971</v>
      </c>
      <c r="AH19" s="216" t="n">
        <v>3432</v>
      </c>
      <c r="AI19" s="216" t="n">
        <v>4612</v>
      </c>
      <c r="AJ19" s="216" t="n">
        <v>4285</v>
      </c>
      <c r="AK19" s="216" t="n">
        <v>4639</v>
      </c>
      <c r="AL19" s="216" t="n">
        <v>4277</v>
      </c>
      <c r="AM19" s="216"/>
      <c r="AN19" s="216" t="n">
        <v>6355</v>
      </c>
      <c r="AO19" s="216" t="n">
        <v>6089</v>
      </c>
      <c r="AP19" s="216" t="n">
        <v>7440</v>
      </c>
      <c r="AQ19" s="216" t="n">
        <v>7060</v>
      </c>
      <c r="AR19" s="216" t="n">
        <v>5178</v>
      </c>
      <c r="AS19" s="216" t="n">
        <v>3698</v>
      </c>
      <c r="AT19" s="216" t="n">
        <v>3116</v>
      </c>
      <c r="AU19" s="216" t="n">
        <v>6986</v>
      </c>
      <c r="AV19" s="216" t="n">
        <v>6229</v>
      </c>
      <c r="AW19" s="216" t="n">
        <v>2611</v>
      </c>
      <c r="AX19" s="216" t="n">
        <v>2383</v>
      </c>
      <c r="AY19" s="216" t="n">
        <v>3899</v>
      </c>
      <c r="AZ19" s="216" t="n">
        <v>789</v>
      </c>
      <c r="BA19" s="216"/>
      <c r="BB19" s="216" t="n">
        <v>1162</v>
      </c>
      <c r="BC19" s="216" t="n">
        <v>562</v>
      </c>
      <c r="BD19" s="216" t="n">
        <v>923</v>
      </c>
      <c r="BE19" s="216" t="n">
        <v>4689</v>
      </c>
      <c r="BF19" s="216" t="n">
        <v>5532</v>
      </c>
      <c r="BG19" s="216"/>
      <c r="BH19" s="216" t="n">
        <v>567</v>
      </c>
      <c r="BI19" s="216" t="n">
        <v>9220</v>
      </c>
      <c r="BJ19" s="216" t="n">
        <v>713</v>
      </c>
      <c r="BK19" s="216"/>
      <c r="BL19" s="216"/>
      <c r="BM19" s="223" t="n">
        <v>1237</v>
      </c>
      <c r="BN19" s="216" t="n">
        <v>15060</v>
      </c>
      <c r="BO19" s="216"/>
      <c r="BP19" s="216" t="n">
        <v>570</v>
      </c>
      <c r="BQ19" s="216" t="n">
        <v>2583</v>
      </c>
      <c r="BR19" s="216" t="n">
        <v>5070</v>
      </c>
      <c r="BS19" s="216" t="n">
        <v>14460</v>
      </c>
      <c r="BT19" s="216" t="n">
        <v>793</v>
      </c>
      <c r="BU19" s="216" t="n">
        <v>804</v>
      </c>
      <c r="BV19" s="216" t="n">
        <v>514</v>
      </c>
      <c r="BW19" s="216"/>
      <c r="BX19" s="216" t="n">
        <v>697</v>
      </c>
      <c r="BY19" s="216"/>
      <c r="BZ19" s="216" t="n">
        <v>4419</v>
      </c>
      <c r="CA19" s="216" t="n">
        <v>4660</v>
      </c>
      <c r="CB19" s="216" t="n">
        <v>488</v>
      </c>
      <c r="CC19" s="216" t="n">
        <v>12860</v>
      </c>
      <c r="CD19" s="216"/>
      <c r="CE19" s="216"/>
      <c r="CF19" s="216" t="n">
        <v>8519</v>
      </c>
      <c r="CG19" s="216"/>
      <c r="CH19" s="216" t="n">
        <v>3686</v>
      </c>
      <c r="CI19" s="216" t="n">
        <v>2363</v>
      </c>
      <c r="CJ19" s="216" t="n">
        <v>3483</v>
      </c>
      <c r="CK19" s="216" t="n">
        <v>13790</v>
      </c>
      <c r="CL19" s="216" t="n">
        <v>1928</v>
      </c>
      <c r="CM19" s="216" t="n">
        <v>124970</v>
      </c>
      <c r="CN19" s="216" t="n">
        <v>222</v>
      </c>
      <c r="CO19" s="216" t="n">
        <v>1107</v>
      </c>
      <c r="CP19" s="216" t="n">
        <v>852</v>
      </c>
      <c r="CQ19" s="216" t="n">
        <v>19106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16"/>
      <c r="D20" s="216" t="n">
        <v>313098</v>
      </c>
      <c r="E20" s="216"/>
      <c r="F20" s="216"/>
      <c r="G20" s="216" t="n">
        <v>160213</v>
      </c>
      <c r="H20" s="216"/>
      <c r="I20" s="216" t="n">
        <v>33146</v>
      </c>
      <c r="J20" s="216" t="n">
        <v>39201</v>
      </c>
      <c r="K20" s="216" t="n">
        <v>31312</v>
      </c>
      <c r="L20" s="216"/>
      <c r="M20" s="216" t="n">
        <v>9857</v>
      </c>
      <c r="N20" s="216" t="n">
        <v>10271</v>
      </c>
      <c r="O20" s="216" t="n">
        <v>6538</v>
      </c>
      <c r="P20" s="216" t="n">
        <v>32572</v>
      </c>
      <c r="Q20" s="216" t="n">
        <v>28968</v>
      </c>
      <c r="R20" s="216"/>
      <c r="S20" s="216" t="n">
        <v>31474</v>
      </c>
      <c r="T20" s="216"/>
      <c r="U20" s="222" t="n">
        <v>29910</v>
      </c>
      <c r="V20" s="216" t="n">
        <v>12456</v>
      </c>
      <c r="W20" s="216" t="n">
        <v>18351</v>
      </c>
      <c r="X20" s="216"/>
      <c r="Y20" s="216" t="n">
        <v>7999</v>
      </c>
      <c r="Z20" s="216"/>
      <c r="AA20" s="216" t="n">
        <v>8961</v>
      </c>
      <c r="AB20" s="216" t="n">
        <v>6793</v>
      </c>
      <c r="AC20" s="216" t="n">
        <v>11544</v>
      </c>
      <c r="AD20" s="216" t="n">
        <v>36800</v>
      </c>
      <c r="AE20" s="216" t="n">
        <v>21826</v>
      </c>
      <c r="AF20" s="216" t="n">
        <v>25926</v>
      </c>
      <c r="AG20" s="216" t="n">
        <v>2459</v>
      </c>
      <c r="AH20" s="216" t="n">
        <v>2728</v>
      </c>
      <c r="AI20" s="216" t="n">
        <v>3397</v>
      </c>
      <c r="AJ20" s="216" t="n">
        <v>3806</v>
      </c>
      <c r="AK20" s="216" t="n">
        <v>4080</v>
      </c>
      <c r="AL20" s="216" t="n">
        <v>3476</v>
      </c>
      <c r="AM20" s="216"/>
      <c r="AN20" s="216" t="n">
        <v>5713</v>
      </c>
      <c r="AO20" s="216" t="n">
        <v>5161</v>
      </c>
      <c r="AP20" s="216" t="n">
        <v>6898</v>
      </c>
      <c r="AQ20" s="216" t="n">
        <v>6229</v>
      </c>
      <c r="AR20" s="216" t="n">
        <v>4581</v>
      </c>
      <c r="AS20" s="216" t="n">
        <v>2980</v>
      </c>
      <c r="AT20" s="216" t="n">
        <v>2695</v>
      </c>
      <c r="AU20" s="216" t="n">
        <v>6540</v>
      </c>
      <c r="AV20" s="216" t="n">
        <v>3739</v>
      </c>
      <c r="AW20" s="216" t="n">
        <v>2195</v>
      </c>
      <c r="AX20" s="216" t="n">
        <v>1870</v>
      </c>
      <c r="AY20" s="216"/>
      <c r="AZ20" s="216" t="n">
        <v>787</v>
      </c>
      <c r="BA20" s="216"/>
      <c r="BB20" s="216"/>
      <c r="BC20" s="216" t="n">
        <v>551</v>
      </c>
      <c r="BD20" s="216"/>
      <c r="BE20" s="216" t="n">
        <v>4586</v>
      </c>
      <c r="BF20" s="216" t="n">
        <v>5603</v>
      </c>
      <c r="BG20" s="216"/>
      <c r="BH20" s="216" t="n">
        <v>510</v>
      </c>
      <c r="BI20" s="216" t="n">
        <v>9150</v>
      </c>
      <c r="BJ20" s="216" t="n">
        <v>657</v>
      </c>
      <c r="BK20" s="216"/>
      <c r="BL20" s="216"/>
      <c r="BM20" s="216"/>
      <c r="BN20" s="216"/>
      <c r="BO20" s="216"/>
      <c r="BP20" s="216"/>
      <c r="BQ20" s="216" t="n">
        <v>2573</v>
      </c>
      <c r="BR20" s="216" t="n">
        <v>4361</v>
      </c>
      <c r="BS20" s="216"/>
      <c r="BT20" s="216" t="n">
        <v>733</v>
      </c>
      <c r="BU20" s="216"/>
      <c r="BV20" s="216" t="n">
        <v>519</v>
      </c>
      <c r="BW20" s="216"/>
      <c r="BX20" s="216" t="n">
        <v>632</v>
      </c>
      <c r="BY20" s="216"/>
      <c r="BZ20" s="216" t="n">
        <v>4158</v>
      </c>
      <c r="CA20" s="216" t="n">
        <v>5296</v>
      </c>
      <c r="CB20" s="216"/>
      <c r="CC20" s="216" t="n">
        <v>12420</v>
      </c>
      <c r="CD20" s="216"/>
      <c r="CE20" s="216"/>
      <c r="CF20" s="216" t="n">
        <v>8918</v>
      </c>
      <c r="CG20" s="216"/>
      <c r="CH20" s="216" t="n">
        <v>3352</v>
      </c>
      <c r="CI20" s="216" t="n">
        <v>2270</v>
      </c>
      <c r="CJ20" s="216" t="n">
        <v>3379</v>
      </c>
      <c r="CK20" s="216" t="n">
        <v>12765</v>
      </c>
      <c r="CL20" s="216" t="n">
        <v>1946</v>
      </c>
      <c r="CM20" s="216"/>
      <c r="CN20" s="216" t="n">
        <v>224</v>
      </c>
      <c r="CO20" s="216" t="n">
        <v>1114</v>
      </c>
      <c r="CP20" s="216" t="n">
        <v>869</v>
      </c>
      <c r="CQ20" s="216" t="n">
        <v>19017</v>
      </c>
    </row>
    <row r="21" s="219" customFormat="true" ht="12" hidden="false" customHeight="true" outlineLevel="0" collapsed="false">
      <c r="A21" s="220" t="s">
        <v>942</v>
      </c>
      <c r="B21" s="210" t="s">
        <v>943</v>
      </c>
      <c r="C21" s="216"/>
      <c r="D21" s="232" t="n">
        <v>312709</v>
      </c>
      <c r="E21" s="216"/>
      <c r="F21" s="216"/>
      <c r="G21" s="232" t="n">
        <v>165363</v>
      </c>
      <c r="H21" s="216"/>
      <c r="I21" s="232" t="n">
        <v>31489</v>
      </c>
      <c r="J21" s="232" t="n">
        <v>37116</v>
      </c>
      <c r="K21" s="232" t="n">
        <v>31401</v>
      </c>
      <c r="L21" s="217"/>
      <c r="M21" s="232" t="n">
        <v>9188</v>
      </c>
      <c r="N21" s="232" t="n">
        <v>8439</v>
      </c>
      <c r="O21" s="232" t="n">
        <v>6499</v>
      </c>
      <c r="P21" s="232" t="n">
        <v>31708</v>
      </c>
      <c r="Q21" s="232" t="n">
        <v>28903</v>
      </c>
      <c r="R21" s="217"/>
      <c r="S21" s="232" t="n">
        <v>29301</v>
      </c>
      <c r="T21" s="217"/>
      <c r="U21" s="232" t="n">
        <v>26799</v>
      </c>
      <c r="V21" s="232" t="n">
        <v>12129</v>
      </c>
      <c r="W21" s="232" t="n">
        <v>19064</v>
      </c>
      <c r="X21" s="232"/>
      <c r="Y21" s="232" t="n">
        <v>7319</v>
      </c>
      <c r="Z21" s="217"/>
      <c r="AA21" s="232" t="n">
        <v>8543</v>
      </c>
      <c r="AB21" s="232" t="n">
        <v>6447</v>
      </c>
      <c r="AC21" s="232" t="n">
        <v>11025</v>
      </c>
      <c r="AD21" s="232" t="n">
        <v>41652</v>
      </c>
      <c r="AE21" s="232" t="n">
        <v>19294</v>
      </c>
      <c r="AF21" s="232" t="n">
        <v>27314</v>
      </c>
      <c r="AG21" s="232" t="n">
        <v>2426</v>
      </c>
      <c r="AH21" s="232" t="n">
        <v>2534</v>
      </c>
      <c r="AI21" s="232" t="n">
        <v>3494</v>
      </c>
      <c r="AJ21" s="232" t="n">
        <v>3784</v>
      </c>
      <c r="AK21" s="232" t="n">
        <v>3936</v>
      </c>
      <c r="AL21" s="232" t="n">
        <v>3345</v>
      </c>
      <c r="AM21" s="217"/>
      <c r="AN21" s="232" t="n">
        <v>5968</v>
      </c>
      <c r="AO21" s="232" t="n">
        <v>5123</v>
      </c>
      <c r="AP21" s="232" t="n">
        <v>7348</v>
      </c>
      <c r="AQ21" s="232" t="n">
        <v>5855</v>
      </c>
      <c r="AR21" s="232" t="n">
        <v>4613</v>
      </c>
      <c r="AS21" s="232" t="n">
        <v>2809</v>
      </c>
      <c r="AT21" s="232" t="n">
        <v>2529</v>
      </c>
      <c r="AU21" s="232" t="n">
        <v>5892</v>
      </c>
      <c r="AV21" s="232" t="n">
        <v>4591</v>
      </c>
      <c r="AW21" s="232" t="n">
        <v>2181</v>
      </c>
      <c r="AX21" s="232" t="n">
        <v>1696</v>
      </c>
      <c r="AY21" s="217"/>
      <c r="AZ21" s="232" t="n">
        <v>762</v>
      </c>
      <c r="BA21" s="217"/>
      <c r="BB21" s="217"/>
      <c r="BC21" s="72" t="n">
        <v>533</v>
      </c>
      <c r="BD21" s="217"/>
      <c r="BE21" s="232" t="n">
        <v>4588</v>
      </c>
      <c r="BF21" s="232" t="n">
        <v>5566</v>
      </c>
      <c r="BG21" s="217"/>
      <c r="BH21" s="232" t="n">
        <v>524</v>
      </c>
      <c r="BI21" s="232" t="n">
        <v>9240</v>
      </c>
      <c r="BJ21" s="232" t="n">
        <v>683</v>
      </c>
      <c r="BK21" s="217"/>
      <c r="BL21" s="217"/>
      <c r="BM21" s="217"/>
      <c r="BN21" s="217"/>
      <c r="BO21" s="217"/>
      <c r="BP21" s="217"/>
      <c r="BQ21" s="232" t="n">
        <v>2523</v>
      </c>
      <c r="BR21" s="232" t="n">
        <v>4254</v>
      </c>
      <c r="BS21" s="217"/>
      <c r="BT21" s="232" t="n">
        <v>737</v>
      </c>
      <c r="BU21" s="217"/>
      <c r="BV21" s="232" t="n">
        <v>515</v>
      </c>
      <c r="BW21" s="217"/>
      <c r="BX21" s="232" t="n">
        <v>609</v>
      </c>
      <c r="BY21" s="217"/>
      <c r="BZ21" s="232" t="n">
        <v>4257</v>
      </c>
      <c r="CA21" s="232" t="n">
        <v>5325</v>
      </c>
      <c r="CB21" s="217"/>
      <c r="CC21" s="232" t="n">
        <v>12746</v>
      </c>
      <c r="CD21" s="217"/>
      <c r="CE21" s="217"/>
      <c r="CF21" s="232" t="n">
        <v>9109</v>
      </c>
      <c r="CG21" s="217"/>
      <c r="CH21" s="232" t="n">
        <v>3171</v>
      </c>
      <c r="CI21" s="232" t="n">
        <v>2527</v>
      </c>
      <c r="CJ21" s="232" t="n">
        <v>3518</v>
      </c>
      <c r="CK21" s="232" t="n">
        <v>14806</v>
      </c>
      <c r="CL21" s="232" t="n">
        <v>1767</v>
      </c>
      <c r="CM21" s="217"/>
      <c r="CN21" s="232" t="n">
        <v>221</v>
      </c>
      <c r="CO21" s="232" t="n">
        <v>1112</v>
      </c>
      <c r="CP21" s="232" t="n">
        <v>876</v>
      </c>
      <c r="CQ21" s="232" t="n">
        <v>19769</v>
      </c>
    </row>
    <row r="22" s="219" customFormat="true" ht="12" hidden="false" customHeight="true" outlineLevel="0" collapsed="false">
      <c r="A22" s="233"/>
      <c r="B22" s="234"/>
      <c r="C22" s="221"/>
      <c r="D22" s="216"/>
      <c r="E22" s="216"/>
      <c r="F22" s="216"/>
      <c r="G22" s="216"/>
      <c r="H22" s="216"/>
      <c r="I22" s="216"/>
      <c r="J22" s="216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  <c r="CB22" s="217"/>
      <c r="CC22" s="217"/>
      <c r="CD22" s="217"/>
      <c r="CE22" s="217"/>
      <c r="CF22" s="217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</row>
    <row r="23" s="219" customFormat="true" ht="12" hidden="false" customHeight="true" outlineLevel="0" collapsed="false">
      <c r="A23" s="220" t="s">
        <v>1907</v>
      </c>
      <c r="B23" s="210" t="s">
        <v>945</v>
      </c>
      <c r="C23" s="216"/>
      <c r="D23" s="216" t="n">
        <v>316484</v>
      </c>
      <c r="E23" s="216"/>
      <c r="F23" s="216"/>
      <c r="G23" s="235" t="n">
        <v>162751</v>
      </c>
      <c r="H23" s="216"/>
      <c r="I23" s="235" t="s">
        <v>935</v>
      </c>
      <c r="J23" s="216" t="n">
        <v>32690</v>
      </c>
      <c r="K23" s="217" t="n">
        <v>28708</v>
      </c>
      <c r="L23" s="217"/>
      <c r="M23" s="217" t="n">
        <v>9342</v>
      </c>
      <c r="N23" s="217" t="s">
        <v>935</v>
      </c>
      <c r="O23" s="235" t="n">
        <v>6312</v>
      </c>
      <c r="P23" s="217" t="n">
        <v>28903</v>
      </c>
      <c r="Q23" s="217" t="n">
        <v>28820</v>
      </c>
      <c r="R23" s="217"/>
      <c r="S23" s="235" t="n">
        <v>28924</v>
      </c>
      <c r="T23" s="217"/>
      <c r="U23" s="235" t="s">
        <v>935</v>
      </c>
      <c r="V23" s="235" t="s">
        <v>935</v>
      </c>
      <c r="W23" s="235" t="n">
        <v>17790</v>
      </c>
      <c r="X23" s="217"/>
      <c r="Y23" s="217" t="s">
        <v>935</v>
      </c>
      <c r="Z23" s="217"/>
      <c r="AA23" s="217" t="n">
        <v>7361</v>
      </c>
      <c r="AB23" s="217" t="n">
        <v>6583</v>
      </c>
      <c r="AC23" s="217" t="n">
        <v>10436</v>
      </c>
      <c r="AD23" s="217" t="n">
        <v>36795</v>
      </c>
      <c r="AE23" s="235" t="n">
        <v>19331</v>
      </c>
      <c r="AF23" s="217" t="n">
        <v>27164</v>
      </c>
      <c r="AG23" s="217" t="n">
        <v>2067</v>
      </c>
      <c r="AH23" s="217" t="s">
        <v>935</v>
      </c>
      <c r="AI23" s="235" t="n">
        <v>3109</v>
      </c>
      <c r="AJ23" s="235" t="n">
        <v>3818</v>
      </c>
      <c r="AK23" s="217" t="n">
        <v>4014</v>
      </c>
      <c r="AL23" s="235" t="s">
        <v>935</v>
      </c>
      <c r="AM23" s="217"/>
      <c r="AN23" s="235" t="n">
        <v>5624</v>
      </c>
      <c r="AO23" s="235" t="s">
        <v>935</v>
      </c>
      <c r="AP23" s="217" t="n">
        <v>6286</v>
      </c>
      <c r="AQ23" s="235" t="n">
        <v>5586</v>
      </c>
      <c r="AR23" s="235" t="s">
        <v>935</v>
      </c>
      <c r="AS23" s="235" t="n">
        <v>2390</v>
      </c>
      <c r="AT23" s="235" t="s">
        <v>935</v>
      </c>
      <c r="AU23" s="217" t="n">
        <v>4691</v>
      </c>
      <c r="AV23" s="217" t="s">
        <v>935</v>
      </c>
      <c r="AW23" s="235" t="n">
        <v>1867</v>
      </c>
      <c r="AX23" s="235" t="s">
        <v>935</v>
      </c>
      <c r="AY23" s="217"/>
      <c r="AZ23" s="217" t="n">
        <v>822</v>
      </c>
      <c r="BA23" s="217"/>
      <c r="BB23" s="217"/>
      <c r="BC23" s="217" t="n">
        <v>571</v>
      </c>
      <c r="BD23" s="217"/>
      <c r="BE23" s="217" t="n">
        <v>4049</v>
      </c>
      <c r="BF23" s="217" t="n">
        <v>5580</v>
      </c>
      <c r="BG23" s="217"/>
      <c r="BH23" s="235" t="n">
        <v>550</v>
      </c>
      <c r="BI23" s="217" t="n">
        <v>9262</v>
      </c>
      <c r="BJ23" s="217" t="n">
        <v>636</v>
      </c>
      <c r="BK23" s="217"/>
      <c r="BL23" s="217"/>
      <c r="BM23" s="217"/>
      <c r="BN23" s="217"/>
      <c r="BO23" s="217"/>
      <c r="BP23" s="217"/>
      <c r="BQ23" s="217" t="n">
        <v>2599</v>
      </c>
      <c r="BR23" s="217" t="n">
        <v>3657</v>
      </c>
      <c r="BS23" s="217"/>
      <c r="BT23" s="217" t="n">
        <v>739</v>
      </c>
      <c r="BU23" s="217"/>
      <c r="BV23" s="217" t="n">
        <v>513</v>
      </c>
      <c r="BW23" s="217"/>
      <c r="BX23" s="217" t="n">
        <v>615</v>
      </c>
      <c r="BY23" s="217"/>
      <c r="BZ23" s="217" t="n">
        <v>4328</v>
      </c>
      <c r="CA23" s="217" t="n">
        <v>4322</v>
      </c>
      <c r="CB23" s="217"/>
      <c r="CC23" s="217" t="n">
        <v>12927</v>
      </c>
      <c r="CD23" s="217"/>
      <c r="CE23" s="217"/>
      <c r="CF23" s="217" t="n">
        <v>8935</v>
      </c>
      <c r="CG23" s="217"/>
      <c r="CH23" s="217" t="n">
        <v>3223</v>
      </c>
      <c r="CI23" s="217" t="n">
        <v>2490</v>
      </c>
      <c r="CJ23" s="217" t="n">
        <v>3284</v>
      </c>
      <c r="CK23" s="217" t="n">
        <v>13395</v>
      </c>
      <c r="CL23" s="217" t="n">
        <v>2090</v>
      </c>
      <c r="CM23" s="217"/>
      <c r="CN23" s="217" t="n">
        <v>222</v>
      </c>
      <c r="CO23" s="217" t="n">
        <v>1119</v>
      </c>
      <c r="CP23" s="217" t="n">
        <v>871</v>
      </c>
      <c r="CQ23" s="217" t="n">
        <v>19425</v>
      </c>
    </row>
    <row r="24" s="219" customFormat="true" ht="12" hidden="false" customHeight="true" outlineLevel="0" collapsed="false">
      <c r="A24" s="209" t="s">
        <v>946</v>
      </c>
      <c r="B24" s="210" t="s">
        <v>947</v>
      </c>
      <c r="C24" s="216"/>
      <c r="D24" s="216" t="n">
        <v>311151</v>
      </c>
      <c r="E24" s="216"/>
      <c r="F24" s="216"/>
      <c r="G24" s="235" t="n">
        <v>165396</v>
      </c>
      <c r="H24" s="216"/>
      <c r="I24" s="235" t="s">
        <v>935</v>
      </c>
      <c r="J24" s="216" t="n">
        <v>30506</v>
      </c>
      <c r="K24" s="217" t="n">
        <v>27786</v>
      </c>
      <c r="L24" s="217"/>
      <c r="M24" s="217" t="n">
        <v>8560</v>
      </c>
      <c r="N24" s="217" t="s">
        <v>935</v>
      </c>
      <c r="O24" s="235" t="n">
        <v>6428</v>
      </c>
      <c r="P24" s="217" t="n">
        <v>28863</v>
      </c>
      <c r="Q24" s="217" t="n">
        <v>28866</v>
      </c>
      <c r="R24" s="217"/>
      <c r="S24" s="235" t="n">
        <v>27516</v>
      </c>
      <c r="T24" s="217"/>
      <c r="U24" s="235" t="s">
        <v>935</v>
      </c>
      <c r="V24" s="235" t="s">
        <v>935</v>
      </c>
      <c r="W24" s="235" t="n">
        <v>15895</v>
      </c>
      <c r="X24" s="217"/>
      <c r="Y24" s="217" t="s">
        <v>935</v>
      </c>
      <c r="Z24" s="217"/>
      <c r="AA24" s="217" t="n">
        <v>7628</v>
      </c>
      <c r="AB24" s="217" t="n">
        <v>6583</v>
      </c>
      <c r="AC24" s="217" t="n">
        <v>8104</v>
      </c>
      <c r="AD24" s="217" t="n">
        <v>26344</v>
      </c>
      <c r="AE24" s="235" t="n">
        <v>17555</v>
      </c>
      <c r="AF24" s="217" t="n">
        <v>27158</v>
      </c>
      <c r="AG24" s="217" t="n">
        <v>2142</v>
      </c>
      <c r="AH24" s="217" t="s">
        <v>935</v>
      </c>
      <c r="AI24" s="235" t="n">
        <v>3429</v>
      </c>
      <c r="AJ24" s="235" t="n">
        <v>3808</v>
      </c>
      <c r="AK24" s="217" t="n">
        <v>3800</v>
      </c>
      <c r="AL24" s="235" t="s">
        <v>935</v>
      </c>
      <c r="AM24" s="217"/>
      <c r="AN24" s="235" t="n">
        <v>5965</v>
      </c>
      <c r="AO24" s="235" t="s">
        <v>935</v>
      </c>
      <c r="AP24" s="217" t="n">
        <v>5512</v>
      </c>
      <c r="AQ24" s="235" t="n">
        <v>5641</v>
      </c>
      <c r="AR24" s="235" t="s">
        <v>935</v>
      </c>
      <c r="AS24" s="235" t="n">
        <v>2454</v>
      </c>
      <c r="AT24" s="235" t="s">
        <v>935</v>
      </c>
      <c r="AU24" s="217" t="n">
        <v>4292</v>
      </c>
      <c r="AV24" s="217" t="s">
        <v>935</v>
      </c>
      <c r="AW24" s="235" t="n">
        <v>1950</v>
      </c>
      <c r="AX24" s="235" t="s">
        <v>935</v>
      </c>
      <c r="AY24" s="217"/>
      <c r="AZ24" s="217" t="n">
        <v>817</v>
      </c>
      <c r="BA24" s="217"/>
      <c r="BB24" s="217"/>
      <c r="BC24" s="217" t="n">
        <v>566</v>
      </c>
      <c r="BD24" s="217"/>
      <c r="BE24" s="217" t="n">
        <v>3874</v>
      </c>
      <c r="BF24" s="217" t="n">
        <v>5575</v>
      </c>
      <c r="BG24" s="217"/>
      <c r="BH24" s="235" t="n">
        <v>546</v>
      </c>
      <c r="BI24" s="217" t="n">
        <v>9262</v>
      </c>
      <c r="BJ24" s="217" t="n">
        <v>704</v>
      </c>
      <c r="BK24" s="217"/>
      <c r="BL24" s="217"/>
      <c r="BM24" s="217"/>
      <c r="BN24" s="217"/>
      <c r="BO24" s="217"/>
      <c r="BP24" s="217"/>
      <c r="BQ24" s="217" t="n">
        <v>2527</v>
      </c>
      <c r="BR24" s="217" t="n">
        <v>3949</v>
      </c>
      <c r="BS24" s="217"/>
      <c r="BT24" s="217" t="n">
        <v>731</v>
      </c>
      <c r="BU24" s="217"/>
      <c r="BV24" s="217" t="n">
        <v>520</v>
      </c>
      <c r="BW24" s="217"/>
      <c r="BX24" s="217" t="n">
        <v>600</v>
      </c>
      <c r="BY24" s="217"/>
      <c r="BZ24" s="217" t="n">
        <v>4380</v>
      </c>
      <c r="CA24" s="217" t="n">
        <v>4297</v>
      </c>
      <c r="CB24" s="217"/>
      <c r="CC24" s="217" t="n">
        <v>12927</v>
      </c>
      <c r="CD24" s="217"/>
      <c r="CE24" s="217"/>
      <c r="CF24" s="217" t="n">
        <v>8949</v>
      </c>
      <c r="CG24" s="217"/>
      <c r="CH24" s="217" t="n">
        <v>3196</v>
      </c>
      <c r="CI24" s="217" t="n">
        <v>2456</v>
      </c>
      <c r="CJ24" s="217" t="n">
        <v>3284</v>
      </c>
      <c r="CK24" s="217" t="n">
        <v>13873</v>
      </c>
      <c r="CL24" s="217" t="n">
        <v>2099</v>
      </c>
      <c r="CM24" s="217"/>
      <c r="CN24" s="217" t="n">
        <v>223</v>
      </c>
      <c r="CO24" s="217" t="n">
        <v>1109</v>
      </c>
      <c r="CP24" s="217" t="n">
        <v>873</v>
      </c>
      <c r="CQ24" s="217" t="n">
        <v>19425</v>
      </c>
    </row>
    <row r="25" s="219" customFormat="true" ht="12" hidden="false" customHeight="true" outlineLevel="0" collapsed="false">
      <c r="A25" s="209" t="s">
        <v>948</v>
      </c>
      <c r="B25" s="210" t="s">
        <v>949</v>
      </c>
      <c r="C25" s="216"/>
      <c r="D25" s="216" t="n">
        <v>312818</v>
      </c>
      <c r="E25" s="216"/>
      <c r="F25" s="216"/>
      <c r="G25" s="232" t="n">
        <v>165396</v>
      </c>
      <c r="H25" s="216"/>
      <c r="I25" s="232" t="s">
        <v>935</v>
      </c>
      <c r="J25" s="216" t="n">
        <v>27639</v>
      </c>
      <c r="K25" s="217" t="n">
        <v>23656</v>
      </c>
      <c r="L25" s="217"/>
      <c r="M25" s="217" t="n">
        <v>6474</v>
      </c>
      <c r="N25" s="217" t="s">
        <v>935</v>
      </c>
      <c r="O25" s="232" t="n">
        <v>6428</v>
      </c>
      <c r="P25" s="217" t="s">
        <v>935</v>
      </c>
      <c r="Q25" s="217" t="n">
        <v>29021</v>
      </c>
      <c r="R25" s="217"/>
      <c r="S25" s="232" t="s">
        <v>935</v>
      </c>
      <c r="T25" s="217"/>
      <c r="U25" s="232" t="n">
        <v>28274</v>
      </c>
      <c r="V25" s="232" t="n">
        <v>15713</v>
      </c>
      <c r="W25" s="232" t="s">
        <v>935</v>
      </c>
      <c r="X25" s="217"/>
      <c r="Y25" s="217" t="n">
        <v>8628</v>
      </c>
      <c r="Z25" s="217"/>
      <c r="AA25" s="217" t="s">
        <v>935</v>
      </c>
      <c r="AB25" s="217" t="n">
        <v>6438</v>
      </c>
      <c r="AC25" s="217" t="s">
        <v>935</v>
      </c>
      <c r="AD25" s="217" t="s">
        <v>935</v>
      </c>
      <c r="AE25" s="232" t="n">
        <v>16900</v>
      </c>
      <c r="AF25" s="217" t="n">
        <v>27618</v>
      </c>
      <c r="AG25" s="217" t="n">
        <v>2205</v>
      </c>
      <c r="AH25" s="217" t="n">
        <v>2860</v>
      </c>
      <c r="AI25" s="232" t="n">
        <v>3396</v>
      </c>
      <c r="AJ25" s="232" t="n">
        <v>3841</v>
      </c>
      <c r="AK25" s="217" t="n">
        <v>3971</v>
      </c>
      <c r="AL25" s="232" t="s">
        <v>935</v>
      </c>
      <c r="AM25" s="217"/>
      <c r="AN25" s="232" t="n">
        <v>5454</v>
      </c>
      <c r="AO25" s="232" t="s">
        <v>935</v>
      </c>
      <c r="AP25" s="217" t="n">
        <v>5848</v>
      </c>
      <c r="AQ25" s="232" t="n">
        <v>5588</v>
      </c>
      <c r="AR25" s="232" t="s">
        <v>935</v>
      </c>
      <c r="AS25" s="232" t="n">
        <v>2582</v>
      </c>
      <c r="AT25" s="232" t="s">
        <v>935</v>
      </c>
      <c r="AU25" s="217" t="n">
        <v>4197</v>
      </c>
      <c r="AV25" s="217" t="s">
        <v>935</v>
      </c>
      <c r="AW25" s="232" t="n">
        <v>2357</v>
      </c>
      <c r="AX25" s="232" t="s">
        <v>935</v>
      </c>
      <c r="AY25" s="217"/>
      <c r="AZ25" s="217" t="n">
        <v>815</v>
      </c>
      <c r="BA25" s="217"/>
      <c r="BB25" s="217"/>
      <c r="BC25" s="217" t="n">
        <v>565</v>
      </c>
      <c r="BD25" s="217"/>
      <c r="BE25" s="217" t="n">
        <v>4679</v>
      </c>
      <c r="BF25" s="217" t="n">
        <v>5565</v>
      </c>
      <c r="BG25" s="217"/>
      <c r="BH25" s="232" t="n">
        <v>550</v>
      </c>
      <c r="BI25" s="217" t="n">
        <v>9284</v>
      </c>
      <c r="BJ25" s="217" t="n">
        <v>715</v>
      </c>
      <c r="BK25" s="217"/>
      <c r="BL25" s="217"/>
      <c r="BM25" s="217"/>
      <c r="BN25" s="217"/>
      <c r="BO25" s="217"/>
      <c r="BP25" s="217"/>
      <c r="BQ25" s="217" t="n">
        <v>2517</v>
      </c>
      <c r="BR25" s="217" t="n">
        <v>4433</v>
      </c>
      <c r="BS25" s="217"/>
      <c r="BT25" s="217" t="n">
        <v>740</v>
      </c>
      <c r="BU25" s="217"/>
      <c r="BV25" s="217" t="n">
        <v>520</v>
      </c>
      <c r="BW25" s="217"/>
      <c r="BX25" s="217" t="n">
        <v>616</v>
      </c>
      <c r="BY25" s="217"/>
      <c r="BZ25" s="217" t="n">
        <v>4303</v>
      </c>
      <c r="CA25" s="217" t="s">
        <v>935</v>
      </c>
      <c r="CB25" s="217"/>
      <c r="CC25" s="217" t="n">
        <v>12927</v>
      </c>
      <c r="CD25" s="217"/>
      <c r="CE25" s="217"/>
      <c r="CF25" s="217" t="n">
        <v>9115</v>
      </c>
      <c r="CG25" s="217"/>
      <c r="CH25" s="217" t="n">
        <v>3288</v>
      </c>
      <c r="CI25" s="217" t="n">
        <v>2456</v>
      </c>
      <c r="CJ25" s="217" t="n">
        <v>3312</v>
      </c>
      <c r="CK25" s="217" t="n">
        <v>13873</v>
      </c>
      <c r="CL25" s="217" t="n">
        <v>2099</v>
      </c>
      <c r="CM25" s="217"/>
      <c r="CN25" s="217" t="n">
        <v>223</v>
      </c>
      <c r="CO25" s="217" t="n">
        <v>1110</v>
      </c>
      <c r="CP25" s="217" t="n">
        <v>873</v>
      </c>
      <c r="CQ25" s="217" t="n">
        <v>19425</v>
      </c>
    </row>
    <row r="26" s="219" customFormat="true" ht="12" hidden="false" customHeight="true" outlineLevel="0" collapsed="false">
      <c r="A26" s="209" t="s">
        <v>950</v>
      </c>
      <c r="B26" s="210" t="s">
        <v>951</v>
      </c>
      <c r="C26" s="216"/>
      <c r="D26" s="216" t="n">
        <v>315151</v>
      </c>
      <c r="E26" s="216"/>
      <c r="F26" s="216"/>
      <c r="G26" s="235" t="n">
        <v>165396</v>
      </c>
      <c r="H26" s="216"/>
      <c r="I26" s="235" t="n">
        <v>36650</v>
      </c>
      <c r="J26" s="216" t="s">
        <v>935</v>
      </c>
      <c r="K26" s="217" t="s">
        <v>935</v>
      </c>
      <c r="L26" s="217"/>
      <c r="M26" s="217" t="n">
        <v>5024</v>
      </c>
      <c r="N26" s="217" t="n">
        <v>9103</v>
      </c>
      <c r="O26" s="235" t="n">
        <v>6498</v>
      </c>
      <c r="P26" s="217" t="s">
        <v>935</v>
      </c>
      <c r="Q26" s="217" t="s">
        <v>935</v>
      </c>
      <c r="R26" s="217"/>
      <c r="S26" s="235" t="s">
        <v>935</v>
      </c>
      <c r="T26" s="217"/>
      <c r="U26" s="235" t="n">
        <v>28310</v>
      </c>
      <c r="V26" s="235" t="n">
        <v>13731</v>
      </c>
      <c r="W26" s="235" t="s">
        <v>935</v>
      </c>
      <c r="X26" s="217"/>
      <c r="Y26" s="217" t="n">
        <v>8209</v>
      </c>
      <c r="Z26" s="217"/>
      <c r="AA26" s="217" t="s">
        <v>935</v>
      </c>
      <c r="AB26" s="217" t="n">
        <v>6298</v>
      </c>
      <c r="AC26" s="217" t="s">
        <v>935</v>
      </c>
      <c r="AD26" s="217" t="s">
        <v>935</v>
      </c>
      <c r="AE26" s="235" t="n">
        <v>20505</v>
      </c>
      <c r="AF26" s="217" t="s">
        <v>935</v>
      </c>
      <c r="AG26" s="217" t="n">
        <v>2535</v>
      </c>
      <c r="AH26" s="217" t="n">
        <v>2906</v>
      </c>
      <c r="AI26" s="235" t="s">
        <v>935</v>
      </c>
      <c r="AJ26" s="235" t="n">
        <v>3844</v>
      </c>
      <c r="AK26" s="217" t="n">
        <v>4066</v>
      </c>
      <c r="AL26" s="235" t="s">
        <v>935</v>
      </c>
      <c r="AM26" s="217"/>
      <c r="AN26" s="235" t="s">
        <v>935</v>
      </c>
      <c r="AO26" s="235" t="n">
        <v>5477</v>
      </c>
      <c r="AP26" s="217" t="s">
        <v>935</v>
      </c>
      <c r="AQ26" s="235" t="n">
        <v>5548</v>
      </c>
      <c r="AR26" s="235" t="s">
        <v>935</v>
      </c>
      <c r="AS26" s="235" t="s">
        <v>935</v>
      </c>
      <c r="AT26" s="235" t="n">
        <v>2941</v>
      </c>
      <c r="AU26" s="217" t="s">
        <v>935</v>
      </c>
      <c r="AV26" s="217" t="n">
        <v>5414</v>
      </c>
      <c r="AW26" s="235" t="s">
        <v>935</v>
      </c>
      <c r="AX26" s="235" t="n">
        <v>1939</v>
      </c>
      <c r="AY26" s="217"/>
      <c r="AZ26" s="217" t="n">
        <v>765</v>
      </c>
      <c r="BA26" s="217"/>
      <c r="BB26" s="217"/>
      <c r="BC26" s="217" t="n">
        <v>543</v>
      </c>
      <c r="BD26" s="217"/>
      <c r="BE26" s="217" t="n">
        <v>4617</v>
      </c>
      <c r="BF26" s="217" t="n">
        <v>5615</v>
      </c>
      <c r="BG26" s="217"/>
      <c r="BH26" s="235" t="n">
        <v>508</v>
      </c>
      <c r="BI26" s="217" t="n">
        <v>9351</v>
      </c>
      <c r="BJ26" s="217" t="n">
        <v>711</v>
      </c>
      <c r="BK26" s="217"/>
      <c r="BL26" s="217"/>
      <c r="BM26" s="217"/>
      <c r="BN26" s="217"/>
      <c r="BO26" s="217"/>
      <c r="BP26" s="217"/>
      <c r="BQ26" s="217" t="n">
        <v>2612</v>
      </c>
      <c r="BR26" s="217" t="n">
        <v>4429</v>
      </c>
      <c r="BS26" s="217"/>
      <c r="BT26" s="217" t="n">
        <v>755</v>
      </c>
      <c r="BU26" s="217"/>
      <c r="BV26" s="217" t="n">
        <v>514</v>
      </c>
      <c r="BW26" s="217"/>
      <c r="BX26" s="217" t="n">
        <v>621</v>
      </c>
      <c r="BY26" s="217"/>
      <c r="BZ26" s="217" t="n">
        <v>4303</v>
      </c>
      <c r="CA26" s="217" t="s">
        <v>935</v>
      </c>
      <c r="CB26" s="217"/>
      <c r="CC26" s="217" t="n">
        <v>12848</v>
      </c>
      <c r="CD26" s="217"/>
      <c r="CE26" s="217"/>
      <c r="CF26" s="217" t="n">
        <v>8949</v>
      </c>
      <c r="CG26" s="217"/>
      <c r="CH26" s="217" t="n">
        <v>3288</v>
      </c>
      <c r="CI26" s="217" t="n">
        <v>2403</v>
      </c>
      <c r="CJ26" s="217" t="n">
        <v>3704</v>
      </c>
      <c r="CK26" s="217" t="n">
        <v>13873</v>
      </c>
      <c r="CL26" s="217" t="n">
        <v>1993</v>
      </c>
      <c r="CM26" s="217"/>
      <c r="CN26" s="217" t="n">
        <v>223</v>
      </c>
      <c r="CO26" s="217" t="n">
        <v>1114</v>
      </c>
      <c r="CP26" s="217" t="n">
        <v>873</v>
      </c>
      <c r="CQ26" s="217" t="n">
        <v>19425</v>
      </c>
    </row>
    <row r="27" s="219" customFormat="true" ht="12" hidden="false" customHeight="true" outlineLevel="0" collapsed="false">
      <c r="A27" s="209" t="s">
        <v>952</v>
      </c>
      <c r="B27" s="210" t="s">
        <v>953</v>
      </c>
      <c r="C27" s="216"/>
      <c r="D27" s="216" t="n">
        <v>315151</v>
      </c>
      <c r="E27" s="216"/>
      <c r="F27" s="216"/>
      <c r="G27" s="235" t="n">
        <v>170285</v>
      </c>
      <c r="H27" s="216"/>
      <c r="I27" s="235" t="n">
        <v>36121</v>
      </c>
      <c r="J27" s="216" t="s">
        <v>935</v>
      </c>
      <c r="K27" s="217" t="s">
        <v>935</v>
      </c>
      <c r="L27" s="217"/>
      <c r="M27" s="217" t="s">
        <v>935</v>
      </c>
      <c r="N27" s="217" t="n">
        <v>9402</v>
      </c>
      <c r="O27" s="235" t="n">
        <v>6415</v>
      </c>
      <c r="P27" s="217" t="s">
        <v>935</v>
      </c>
      <c r="Q27" s="217" t="s">
        <v>935</v>
      </c>
      <c r="R27" s="217"/>
      <c r="S27" s="235" t="s">
        <v>935</v>
      </c>
      <c r="T27" s="217"/>
      <c r="U27" s="235" t="n">
        <v>29950</v>
      </c>
      <c r="V27" s="235" t="n">
        <v>13911</v>
      </c>
      <c r="W27" s="235" t="s">
        <v>935</v>
      </c>
      <c r="X27" s="217"/>
      <c r="Y27" s="217" t="n">
        <v>7909</v>
      </c>
      <c r="Z27" s="217"/>
      <c r="AA27" s="217" t="s">
        <v>935</v>
      </c>
      <c r="AB27" s="217" t="n">
        <v>6543</v>
      </c>
      <c r="AC27" s="217" t="s">
        <v>935</v>
      </c>
      <c r="AD27" s="217" t="s">
        <v>935</v>
      </c>
      <c r="AE27" s="235" t="s">
        <v>935</v>
      </c>
      <c r="AF27" s="217" t="s">
        <v>935</v>
      </c>
      <c r="AG27" s="217" t="n">
        <v>2457</v>
      </c>
      <c r="AH27" s="217" t="n">
        <v>2790</v>
      </c>
      <c r="AI27" s="235" t="s">
        <v>935</v>
      </c>
      <c r="AJ27" s="235" t="n">
        <v>3785</v>
      </c>
      <c r="AK27" s="217" t="n">
        <v>3995</v>
      </c>
      <c r="AL27" s="235" t="n">
        <v>3762</v>
      </c>
      <c r="AM27" s="217"/>
      <c r="AN27" s="235" t="s">
        <v>935</v>
      </c>
      <c r="AO27" s="235" t="n">
        <v>5508</v>
      </c>
      <c r="AP27" s="217" t="s">
        <v>935</v>
      </c>
      <c r="AQ27" s="235" t="n">
        <v>5588</v>
      </c>
      <c r="AR27" s="235" t="n">
        <v>6366</v>
      </c>
      <c r="AS27" s="235" t="s">
        <v>935</v>
      </c>
      <c r="AT27" s="235" t="n">
        <v>2970</v>
      </c>
      <c r="AU27" s="217" t="s">
        <v>935</v>
      </c>
      <c r="AV27" s="217" t="n">
        <v>5001</v>
      </c>
      <c r="AW27" s="235" t="s">
        <v>935</v>
      </c>
      <c r="AX27" s="235" t="n">
        <v>1909</v>
      </c>
      <c r="AY27" s="217"/>
      <c r="AZ27" s="217" t="n">
        <v>744</v>
      </c>
      <c r="BA27" s="217"/>
      <c r="BB27" s="217"/>
      <c r="BC27" s="217" t="n">
        <v>529</v>
      </c>
      <c r="BD27" s="217"/>
      <c r="BE27" s="217" t="n">
        <v>4567</v>
      </c>
      <c r="BF27" s="217" t="n">
        <v>5526</v>
      </c>
      <c r="BG27" s="217"/>
      <c r="BH27" s="235" t="n">
        <v>503</v>
      </c>
      <c r="BI27" s="217" t="n">
        <v>9202</v>
      </c>
      <c r="BJ27" s="217" t="n">
        <v>715</v>
      </c>
      <c r="BK27" s="217"/>
      <c r="BL27" s="217"/>
      <c r="BM27" s="217"/>
      <c r="BN27" s="217"/>
      <c r="BO27" s="217"/>
      <c r="BP27" s="217"/>
      <c r="BQ27" s="217" t="n">
        <v>2555</v>
      </c>
      <c r="BR27" s="217" t="n">
        <v>4424</v>
      </c>
      <c r="BS27" s="217"/>
      <c r="BT27" s="217" t="n">
        <v>753</v>
      </c>
      <c r="BU27" s="217"/>
      <c r="BV27" s="217" t="n">
        <v>514</v>
      </c>
      <c r="BW27" s="217"/>
      <c r="BX27" s="217" t="n">
        <v>621</v>
      </c>
      <c r="BY27" s="217"/>
      <c r="BZ27" s="217" t="n">
        <v>4255</v>
      </c>
      <c r="CA27" s="217" t="s">
        <v>935</v>
      </c>
      <c r="CB27" s="217"/>
      <c r="CC27" s="217" t="n">
        <v>12910</v>
      </c>
      <c r="CD27" s="217"/>
      <c r="CE27" s="217"/>
      <c r="CF27" s="217" t="n">
        <v>8861</v>
      </c>
      <c r="CG27" s="217"/>
      <c r="CH27" s="217" t="n">
        <v>3141</v>
      </c>
      <c r="CI27" s="217" t="n">
        <v>2508</v>
      </c>
      <c r="CJ27" s="217" t="n">
        <v>3696</v>
      </c>
      <c r="CK27" s="217" t="n">
        <v>13873</v>
      </c>
      <c r="CL27" s="217" t="n">
        <v>1931</v>
      </c>
      <c r="CM27" s="217"/>
      <c r="CN27" s="217" t="n">
        <v>223</v>
      </c>
      <c r="CO27" s="217" t="n">
        <v>1122</v>
      </c>
      <c r="CP27" s="217" t="n">
        <v>873</v>
      </c>
      <c r="CQ27" s="217" t="n">
        <v>19425</v>
      </c>
    </row>
    <row r="28" s="219" customFormat="true" ht="12" hidden="false" customHeight="true" outlineLevel="0" collapsed="false">
      <c r="A28" s="209" t="s">
        <v>954</v>
      </c>
      <c r="B28" s="210" t="s">
        <v>955</v>
      </c>
      <c r="C28" s="216"/>
      <c r="D28" s="216" t="n">
        <v>318983</v>
      </c>
      <c r="E28" s="216"/>
      <c r="F28" s="216"/>
      <c r="G28" s="232" t="n">
        <v>173890</v>
      </c>
      <c r="H28" s="216"/>
      <c r="I28" s="232" t="n">
        <v>33512</v>
      </c>
      <c r="J28" s="216" t="s">
        <v>935</v>
      </c>
      <c r="K28" s="217" t="s">
        <v>935</v>
      </c>
      <c r="L28" s="217"/>
      <c r="M28" s="217" t="s">
        <v>935</v>
      </c>
      <c r="N28" s="217" t="n">
        <v>9789</v>
      </c>
      <c r="O28" s="232" t="n">
        <v>6417</v>
      </c>
      <c r="P28" s="217" t="s">
        <v>935</v>
      </c>
      <c r="Q28" s="217" t="s">
        <v>935</v>
      </c>
      <c r="R28" s="217"/>
      <c r="S28" s="232" t="s">
        <v>935</v>
      </c>
      <c r="T28" s="217"/>
      <c r="U28" s="232" t="n">
        <v>28028</v>
      </c>
      <c r="V28" s="232" t="n">
        <v>12362</v>
      </c>
      <c r="W28" s="232" t="s">
        <v>935</v>
      </c>
      <c r="X28" s="217"/>
      <c r="Y28" s="217" t="n">
        <v>7609</v>
      </c>
      <c r="Z28" s="217"/>
      <c r="AA28" s="217" t="s">
        <v>935</v>
      </c>
      <c r="AB28" s="217" t="n">
        <v>6543</v>
      </c>
      <c r="AC28" s="217" t="s">
        <v>935</v>
      </c>
      <c r="AD28" s="217" t="s">
        <v>935</v>
      </c>
      <c r="AE28" s="232" t="s">
        <v>935</v>
      </c>
      <c r="AF28" s="217" t="s">
        <v>935</v>
      </c>
      <c r="AG28" s="217" t="n">
        <v>2275</v>
      </c>
      <c r="AH28" s="217" t="n">
        <v>2634</v>
      </c>
      <c r="AI28" s="232" t="s">
        <v>935</v>
      </c>
      <c r="AJ28" s="232" t="n">
        <v>3741</v>
      </c>
      <c r="AK28" s="217" t="n">
        <v>4007</v>
      </c>
      <c r="AL28" s="232" t="n">
        <v>3708</v>
      </c>
      <c r="AM28" s="217"/>
      <c r="AN28" s="232" t="s">
        <v>935</v>
      </c>
      <c r="AO28" s="232" t="n">
        <v>5568</v>
      </c>
      <c r="AP28" s="217" t="s">
        <v>935</v>
      </c>
      <c r="AQ28" s="232" t="s">
        <v>935</v>
      </c>
      <c r="AR28" s="232" t="n">
        <v>5540</v>
      </c>
      <c r="AS28" s="232" t="s">
        <v>935</v>
      </c>
      <c r="AT28" s="232" t="n">
        <v>2785</v>
      </c>
      <c r="AU28" s="217" t="s">
        <v>935</v>
      </c>
      <c r="AV28" s="217" t="n">
        <v>4725</v>
      </c>
      <c r="AW28" s="232" t="s">
        <v>935</v>
      </c>
      <c r="AX28" s="232" t="n">
        <v>1874</v>
      </c>
      <c r="AY28" s="217"/>
      <c r="AZ28" s="217" t="n">
        <v>744</v>
      </c>
      <c r="BA28" s="217"/>
      <c r="BB28" s="217"/>
      <c r="BC28" s="217" t="n">
        <v>520</v>
      </c>
      <c r="BD28" s="217"/>
      <c r="BE28" s="217" t="s">
        <v>935</v>
      </c>
      <c r="BF28" s="217" t="n">
        <v>5526</v>
      </c>
      <c r="BG28" s="217"/>
      <c r="BH28" s="232" t="n">
        <v>518</v>
      </c>
      <c r="BI28" s="217" t="n">
        <v>9370</v>
      </c>
      <c r="BJ28" s="217" t="n">
        <v>722</v>
      </c>
      <c r="BK28" s="217"/>
      <c r="BL28" s="217"/>
      <c r="BM28" s="217"/>
      <c r="BN28" s="217"/>
      <c r="BO28" s="217"/>
      <c r="BP28" s="217"/>
      <c r="BQ28" s="217" t="n">
        <v>2546</v>
      </c>
      <c r="BR28" s="217" t="n">
        <v>4411</v>
      </c>
      <c r="BS28" s="217"/>
      <c r="BT28" s="217" t="n">
        <v>750</v>
      </c>
      <c r="BU28" s="217"/>
      <c r="BV28" s="217" t="n">
        <v>514</v>
      </c>
      <c r="BW28" s="217"/>
      <c r="BX28" s="217" t="n">
        <v>591</v>
      </c>
      <c r="BY28" s="217"/>
      <c r="BZ28" s="217" t="n">
        <v>4205</v>
      </c>
      <c r="CA28" s="217" t="s">
        <v>935</v>
      </c>
      <c r="CB28" s="217"/>
      <c r="CC28" s="217" t="n">
        <v>13356</v>
      </c>
      <c r="CD28" s="217"/>
      <c r="CE28" s="217"/>
      <c r="CF28" s="217" t="n">
        <v>9282</v>
      </c>
      <c r="CG28" s="217"/>
      <c r="CH28" s="217" t="n">
        <v>3141</v>
      </c>
      <c r="CI28" s="217" t="n">
        <v>2543</v>
      </c>
      <c r="CJ28" s="217" t="n">
        <v>3696</v>
      </c>
      <c r="CK28" s="217" t="n">
        <v>13873</v>
      </c>
      <c r="CL28" s="217" t="n">
        <v>1931</v>
      </c>
      <c r="CM28" s="217"/>
      <c r="CN28" s="217" t="n">
        <v>224</v>
      </c>
      <c r="CO28" s="217" t="n">
        <v>1109</v>
      </c>
      <c r="CP28" s="217" t="n">
        <v>873</v>
      </c>
      <c r="CQ28" s="217" t="n">
        <v>19425</v>
      </c>
    </row>
    <row r="29" s="239" customFormat="true" ht="24" hidden="false" customHeight="true" outlineLevel="0" collapsed="false">
      <c r="A29" s="236" t="s">
        <v>956</v>
      </c>
      <c r="B29" s="226" t="s">
        <v>957</v>
      </c>
      <c r="C29" s="228"/>
      <c r="D29" s="228" t="n">
        <v>311954</v>
      </c>
      <c r="E29" s="228"/>
      <c r="F29" s="228"/>
      <c r="G29" s="237" t="n">
        <v>165860</v>
      </c>
      <c r="H29" s="228"/>
      <c r="I29" s="237" t="n">
        <v>29434</v>
      </c>
      <c r="J29" s="228" t="s">
        <v>935</v>
      </c>
      <c r="K29" s="238" t="s">
        <v>935</v>
      </c>
      <c r="L29" s="238"/>
      <c r="M29" s="238" t="s">
        <v>935</v>
      </c>
      <c r="N29" s="238" t="n">
        <v>8127</v>
      </c>
      <c r="O29" s="237" t="n">
        <v>6417</v>
      </c>
      <c r="P29" s="238" t="s">
        <v>935</v>
      </c>
      <c r="Q29" s="238" t="s">
        <v>935</v>
      </c>
      <c r="R29" s="238"/>
      <c r="S29" s="237" t="s">
        <v>935</v>
      </c>
      <c r="T29" s="238"/>
      <c r="U29" s="237" t="n">
        <v>23590</v>
      </c>
      <c r="V29" s="237" t="n">
        <v>9532</v>
      </c>
      <c r="W29" s="237" t="s">
        <v>935</v>
      </c>
      <c r="X29" s="238"/>
      <c r="Y29" s="238" t="n">
        <v>6013</v>
      </c>
      <c r="Z29" s="238"/>
      <c r="AA29" s="238" t="s">
        <v>935</v>
      </c>
      <c r="AB29" s="238" t="n">
        <v>6130</v>
      </c>
      <c r="AC29" s="238" t="s">
        <v>935</v>
      </c>
      <c r="AD29" s="238" t="s">
        <v>935</v>
      </c>
      <c r="AE29" s="237" t="s">
        <v>935</v>
      </c>
      <c r="AF29" s="238" t="s">
        <v>935</v>
      </c>
      <c r="AG29" s="238" t="n">
        <v>1979</v>
      </c>
      <c r="AH29" s="238" t="n">
        <v>2298</v>
      </c>
      <c r="AI29" s="237" t="s">
        <v>935</v>
      </c>
      <c r="AJ29" s="237" t="n">
        <v>3920</v>
      </c>
      <c r="AK29" s="238" t="n">
        <v>3919</v>
      </c>
      <c r="AL29" s="237" t="n">
        <v>3188</v>
      </c>
      <c r="AM29" s="238"/>
      <c r="AN29" s="237" t="s">
        <v>935</v>
      </c>
      <c r="AO29" s="237" t="n">
        <v>4559</v>
      </c>
      <c r="AP29" s="238" t="s">
        <v>935</v>
      </c>
      <c r="AQ29" s="237" t="s">
        <v>935</v>
      </c>
      <c r="AR29" s="237" t="n">
        <v>4535</v>
      </c>
      <c r="AS29" s="237" t="s">
        <v>935</v>
      </c>
      <c r="AT29" s="237" t="n">
        <v>2069</v>
      </c>
      <c r="AU29" s="238" t="s">
        <v>935</v>
      </c>
      <c r="AV29" s="238" t="n">
        <v>4011</v>
      </c>
      <c r="AW29" s="237" t="s">
        <v>935</v>
      </c>
      <c r="AX29" s="237" t="n">
        <v>1448</v>
      </c>
      <c r="AY29" s="238"/>
      <c r="AZ29" s="238" t="n">
        <v>737</v>
      </c>
      <c r="BA29" s="238"/>
      <c r="BB29" s="238"/>
      <c r="BC29" s="238" t="n">
        <v>515</v>
      </c>
      <c r="BD29" s="238"/>
      <c r="BE29" s="238" t="s">
        <v>935</v>
      </c>
      <c r="BF29" s="238" t="n">
        <v>5516</v>
      </c>
      <c r="BG29" s="238"/>
      <c r="BH29" s="237" t="n">
        <v>514</v>
      </c>
      <c r="BI29" s="238" t="n">
        <v>9131</v>
      </c>
      <c r="BJ29" s="238" t="n">
        <v>699</v>
      </c>
      <c r="BK29" s="238"/>
      <c r="BL29" s="238"/>
      <c r="BM29" s="238"/>
      <c r="BN29" s="238"/>
      <c r="BO29" s="238"/>
      <c r="BP29" s="238"/>
      <c r="BQ29" s="238" t="n">
        <v>2546</v>
      </c>
      <c r="BR29" s="238" t="n">
        <v>3843</v>
      </c>
      <c r="BS29" s="238"/>
      <c r="BT29" s="238" t="n">
        <v>734</v>
      </c>
      <c r="BU29" s="238"/>
      <c r="BV29" s="238" t="n">
        <v>514</v>
      </c>
      <c r="BW29" s="238"/>
      <c r="BX29" s="238" t="n">
        <v>583</v>
      </c>
      <c r="BY29" s="238"/>
      <c r="BZ29" s="238" t="n">
        <v>4255</v>
      </c>
      <c r="CA29" s="238" t="s">
        <v>935</v>
      </c>
      <c r="CB29" s="238"/>
      <c r="CC29" s="238" t="n">
        <v>12669</v>
      </c>
      <c r="CD29" s="238"/>
      <c r="CE29" s="238"/>
      <c r="CF29" s="238" t="n">
        <v>8737</v>
      </c>
      <c r="CG29" s="238"/>
      <c r="CH29" s="238" t="n">
        <v>3141</v>
      </c>
      <c r="CI29" s="238" t="n">
        <v>2385</v>
      </c>
      <c r="CJ29" s="238" t="n">
        <v>3885</v>
      </c>
      <c r="CK29" s="238" t="n">
        <v>14814</v>
      </c>
      <c r="CL29" s="238" t="n">
        <v>1820</v>
      </c>
      <c r="CM29" s="238"/>
      <c r="CN29" s="238" t="n">
        <v>220</v>
      </c>
      <c r="CO29" s="238" t="n">
        <v>1110</v>
      </c>
      <c r="CP29" s="238" t="n">
        <v>876</v>
      </c>
      <c r="CQ29" s="238" t="n">
        <v>19425</v>
      </c>
    </row>
    <row r="30" s="219" customFormat="true" ht="12" hidden="false" customHeight="true" outlineLevel="0" collapsed="false">
      <c r="A30" s="209" t="s">
        <v>958</v>
      </c>
      <c r="B30" s="210" t="s">
        <v>959</v>
      </c>
      <c r="C30" s="216"/>
      <c r="D30" s="216" t="n">
        <v>317327</v>
      </c>
      <c r="E30" s="216"/>
      <c r="F30" s="216"/>
      <c r="G30" s="235" t="n">
        <v>172727</v>
      </c>
      <c r="H30" s="216"/>
      <c r="I30" s="235" t="n">
        <v>28806</v>
      </c>
      <c r="J30" s="216" t="s">
        <v>935</v>
      </c>
      <c r="K30" s="217" t="s">
        <v>935</v>
      </c>
      <c r="L30" s="217"/>
      <c r="M30" s="217" t="s">
        <v>935</v>
      </c>
      <c r="N30" s="217" t="n">
        <v>7374</v>
      </c>
      <c r="O30" s="235" t="n">
        <v>6567</v>
      </c>
      <c r="P30" s="217" t="s">
        <v>935</v>
      </c>
      <c r="Q30" s="217" t="s">
        <v>935</v>
      </c>
      <c r="R30" s="217"/>
      <c r="S30" s="235" t="s">
        <v>935</v>
      </c>
      <c r="T30" s="217"/>
      <c r="U30" s="235" t="n">
        <v>22643</v>
      </c>
      <c r="V30" s="235" t="n">
        <v>7524</v>
      </c>
      <c r="W30" s="235" t="s">
        <v>935</v>
      </c>
      <c r="X30" s="217"/>
      <c r="Y30" s="217" t="n">
        <v>5545</v>
      </c>
      <c r="Z30" s="217"/>
      <c r="AA30" s="217" t="s">
        <v>935</v>
      </c>
      <c r="AB30" s="217" t="n">
        <v>5886</v>
      </c>
      <c r="AC30" s="217" t="s">
        <v>935</v>
      </c>
      <c r="AD30" s="217" t="s">
        <v>935</v>
      </c>
      <c r="AE30" s="235" t="s">
        <v>935</v>
      </c>
      <c r="AF30" s="217" t="s">
        <v>935</v>
      </c>
      <c r="AG30" s="217" t="n">
        <v>1943</v>
      </c>
      <c r="AH30" s="217" t="n">
        <v>1898</v>
      </c>
      <c r="AI30" s="235" t="s">
        <v>935</v>
      </c>
      <c r="AJ30" s="235" t="n">
        <v>3573</v>
      </c>
      <c r="AK30" s="217" t="n">
        <v>3860</v>
      </c>
      <c r="AL30" s="235" t="n">
        <v>2720</v>
      </c>
      <c r="AM30" s="217"/>
      <c r="AN30" s="235" t="s">
        <v>935</v>
      </c>
      <c r="AO30" s="235" t="n">
        <v>4504</v>
      </c>
      <c r="AP30" s="217" t="s">
        <v>935</v>
      </c>
      <c r="AQ30" s="235" t="s">
        <v>935</v>
      </c>
      <c r="AR30" s="235" t="n">
        <v>4151</v>
      </c>
      <c r="AS30" s="235" t="s">
        <v>935</v>
      </c>
      <c r="AT30" s="235" t="n">
        <v>1881</v>
      </c>
      <c r="AU30" s="217" t="s">
        <v>935</v>
      </c>
      <c r="AV30" s="217" t="n">
        <v>3803</v>
      </c>
      <c r="AW30" s="235" t="s">
        <v>935</v>
      </c>
      <c r="AX30" s="235" t="n">
        <v>1309</v>
      </c>
      <c r="AY30" s="217"/>
      <c r="AZ30" s="217" t="n">
        <v>744</v>
      </c>
      <c r="BA30" s="217"/>
      <c r="BB30" s="217"/>
      <c r="BC30" s="217" t="n">
        <v>520</v>
      </c>
      <c r="BD30" s="217"/>
      <c r="BE30" s="217" t="s">
        <v>935</v>
      </c>
      <c r="BF30" s="217" t="n">
        <v>5481</v>
      </c>
      <c r="BG30" s="217"/>
      <c r="BH30" s="235" t="n">
        <v>503</v>
      </c>
      <c r="BI30" s="217" t="n">
        <v>9289</v>
      </c>
      <c r="BJ30" s="217" t="n">
        <v>715</v>
      </c>
      <c r="BK30" s="217"/>
      <c r="BL30" s="217"/>
      <c r="BM30" s="217"/>
      <c r="BN30" s="217"/>
      <c r="BO30" s="217"/>
      <c r="BP30" s="217"/>
      <c r="BQ30" s="217" t="n">
        <v>2603</v>
      </c>
      <c r="BR30" s="217" t="n">
        <v>3873</v>
      </c>
      <c r="BS30" s="217"/>
      <c r="BT30" s="217" t="n">
        <v>743</v>
      </c>
      <c r="BU30" s="217"/>
      <c r="BV30" s="217" t="n">
        <v>514</v>
      </c>
      <c r="BW30" s="217"/>
      <c r="BX30" s="217" t="n">
        <v>580</v>
      </c>
      <c r="BY30" s="217"/>
      <c r="BZ30" s="217" t="n">
        <v>3967</v>
      </c>
      <c r="CA30" s="217" t="s">
        <v>935</v>
      </c>
      <c r="CB30" s="217"/>
      <c r="CC30" s="217" t="n">
        <v>12581</v>
      </c>
      <c r="CD30" s="217"/>
      <c r="CE30" s="217"/>
      <c r="CF30" s="217" t="n">
        <v>8904</v>
      </c>
      <c r="CG30" s="217"/>
      <c r="CH30" s="217" t="n">
        <v>3129</v>
      </c>
      <c r="CI30" s="217" t="n">
        <v>2336</v>
      </c>
      <c r="CJ30" s="217" t="n">
        <v>3696</v>
      </c>
      <c r="CK30" s="217" t="n">
        <v>15450</v>
      </c>
      <c r="CL30" s="217" t="n">
        <v>1820</v>
      </c>
      <c r="CM30" s="217"/>
      <c r="CN30" s="217" t="n">
        <v>221</v>
      </c>
      <c r="CO30" s="217" t="n">
        <v>1107</v>
      </c>
      <c r="CP30" s="217" t="n">
        <v>874</v>
      </c>
      <c r="CQ30" s="217" t="n">
        <v>19425</v>
      </c>
    </row>
    <row r="31" s="219" customFormat="true" ht="12" hidden="false" customHeight="true" outlineLevel="0" collapsed="false">
      <c r="A31" s="209" t="s">
        <v>960</v>
      </c>
      <c r="B31" s="210" t="s">
        <v>961</v>
      </c>
      <c r="C31" s="216"/>
      <c r="D31" s="216" t="n">
        <v>317327</v>
      </c>
      <c r="E31" s="216"/>
      <c r="F31" s="216"/>
      <c r="G31" s="232" t="n">
        <v>166164</v>
      </c>
      <c r="H31" s="216"/>
      <c r="I31" s="232" t="n">
        <v>24412</v>
      </c>
      <c r="J31" s="216" t="n">
        <v>43278</v>
      </c>
      <c r="K31" s="217" t="n">
        <v>36384</v>
      </c>
      <c r="L31" s="217"/>
      <c r="M31" s="217" t="n">
        <v>11673</v>
      </c>
      <c r="N31" s="217" t="n">
        <v>6838</v>
      </c>
      <c r="O31" s="232" t="n">
        <v>6877</v>
      </c>
      <c r="P31" s="217" t="s">
        <v>935</v>
      </c>
      <c r="Q31" s="217" t="s">
        <v>935</v>
      </c>
      <c r="R31" s="217"/>
      <c r="S31" s="232" t="n">
        <v>30673</v>
      </c>
      <c r="T31" s="217"/>
      <c r="U31" s="232" t="s">
        <v>935</v>
      </c>
      <c r="V31" s="232" t="s">
        <v>935</v>
      </c>
      <c r="W31" s="232" t="n">
        <v>19489</v>
      </c>
      <c r="X31" s="217"/>
      <c r="Y31" s="217" t="s">
        <v>935</v>
      </c>
      <c r="Z31" s="217"/>
      <c r="AA31" s="217" t="n">
        <v>9721</v>
      </c>
      <c r="AB31" s="217" t="n">
        <v>6570</v>
      </c>
      <c r="AC31" s="217" t="n">
        <v>12052</v>
      </c>
      <c r="AD31" s="217" t="s">
        <v>935</v>
      </c>
      <c r="AE31" s="232" t="n">
        <v>20869</v>
      </c>
      <c r="AF31" s="217" t="s">
        <v>935</v>
      </c>
      <c r="AG31" s="217" t="n">
        <v>2560</v>
      </c>
      <c r="AH31" s="217" t="n">
        <v>2351</v>
      </c>
      <c r="AI31" s="232" t="n">
        <v>3647</v>
      </c>
      <c r="AJ31" s="232" t="n">
        <v>3835</v>
      </c>
      <c r="AK31" s="217" t="n">
        <v>3883</v>
      </c>
      <c r="AL31" s="232" t="s">
        <v>935</v>
      </c>
      <c r="AM31" s="217"/>
      <c r="AN31" s="232" t="n">
        <v>5888</v>
      </c>
      <c r="AO31" s="232" t="s">
        <v>935</v>
      </c>
      <c r="AP31" s="217" t="n">
        <v>10835</v>
      </c>
      <c r="AQ31" s="232" t="n">
        <v>5157</v>
      </c>
      <c r="AR31" s="232" t="n">
        <v>2473</v>
      </c>
      <c r="AS31" s="232" t="n">
        <v>3317</v>
      </c>
      <c r="AT31" s="232" t="s">
        <v>935</v>
      </c>
      <c r="AU31" s="217" t="n">
        <v>9245</v>
      </c>
      <c r="AV31" s="217" t="s">
        <v>935</v>
      </c>
      <c r="AW31" s="232" t="n">
        <v>2344</v>
      </c>
      <c r="AX31" s="232" t="s">
        <v>935</v>
      </c>
      <c r="AY31" s="217"/>
      <c r="AZ31" s="217" t="n">
        <v>734</v>
      </c>
      <c r="BA31" s="217"/>
      <c r="BB31" s="217"/>
      <c r="BC31" s="217" t="n">
        <v>514</v>
      </c>
      <c r="BD31" s="217"/>
      <c r="BE31" s="217" t="n">
        <v>5043</v>
      </c>
      <c r="BF31" s="217" t="n">
        <v>5466</v>
      </c>
      <c r="BG31" s="217"/>
      <c r="BH31" s="232" t="n">
        <v>521</v>
      </c>
      <c r="BI31" s="217" t="n">
        <v>9345</v>
      </c>
      <c r="BJ31" s="217" t="n">
        <v>674</v>
      </c>
      <c r="BK31" s="217"/>
      <c r="BL31" s="217"/>
      <c r="BM31" s="217"/>
      <c r="BN31" s="217"/>
      <c r="BO31" s="217"/>
      <c r="BP31" s="217"/>
      <c r="BQ31" s="217" t="n">
        <v>2479</v>
      </c>
      <c r="BR31" s="217" t="n">
        <v>4569</v>
      </c>
      <c r="BS31" s="217"/>
      <c r="BT31" s="217" t="n">
        <v>734</v>
      </c>
      <c r="BU31" s="217"/>
      <c r="BV31" s="217" t="n">
        <v>514</v>
      </c>
      <c r="BW31" s="217"/>
      <c r="BX31" s="217" t="n">
        <v>619</v>
      </c>
      <c r="BY31" s="217"/>
      <c r="BZ31" s="217" t="n">
        <v>4207</v>
      </c>
      <c r="CA31" s="217" t="s">
        <v>935</v>
      </c>
      <c r="CB31" s="217"/>
      <c r="CC31" s="217" t="n">
        <v>12713</v>
      </c>
      <c r="CD31" s="217"/>
      <c r="CE31" s="217"/>
      <c r="CF31" s="217" t="n">
        <v>9627</v>
      </c>
      <c r="CG31" s="217"/>
      <c r="CH31" s="217" t="n">
        <v>3070</v>
      </c>
      <c r="CI31" s="217" t="n">
        <v>2731</v>
      </c>
      <c r="CJ31" s="217" t="n">
        <v>3438</v>
      </c>
      <c r="CK31" s="217" t="n">
        <v>15450</v>
      </c>
      <c r="CL31" s="217" t="n">
        <v>1759</v>
      </c>
      <c r="CM31" s="217"/>
      <c r="CN31" s="217" t="n">
        <v>221</v>
      </c>
      <c r="CO31" s="217" t="n">
        <v>1119</v>
      </c>
      <c r="CP31" s="217" t="n">
        <v>882</v>
      </c>
      <c r="CQ31" s="217" t="n">
        <v>20236</v>
      </c>
    </row>
    <row r="32" s="219" customFormat="true" ht="12" hidden="false" customHeight="true" outlineLevel="0" collapsed="false">
      <c r="A32" s="220" t="s">
        <v>962</v>
      </c>
      <c r="B32" s="210" t="s">
        <v>963</v>
      </c>
      <c r="C32" s="216"/>
      <c r="D32" s="216" t="n">
        <v>302366</v>
      </c>
      <c r="E32" s="216"/>
      <c r="F32" s="216"/>
      <c r="G32" s="235" t="n">
        <v>169449</v>
      </c>
      <c r="H32" s="216"/>
      <c r="I32" s="235" t="s">
        <v>935</v>
      </c>
      <c r="J32" s="216" t="n">
        <v>42306</v>
      </c>
      <c r="K32" s="217" t="n">
        <v>34383</v>
      </c>
      <c r="L32" s="217"/>
      <c r="M32" s="217" t="n">
        <v>10997</v>
      </c>
      <c r="N32" s="217" t="s">
        <v>935</v>
      </c>
      <c r="O32" s="235" t="n">
        <v>6765</v>
      </c>
      <c r="P32" s="217" t="s">
        <v>935</v>
      </c>
      <c r="Q32" s="217" t="s">
        <v>935</v>
      </c>
      <c r="R32" s="217"/>
      <c r="S32" s="235" t="n">
        <v>29562</v>
      </c>
      <c r="T32" s="217"/>
      <c r="U32" s="235" t="s">
        <v>935</v>
      </c>
      <c r="V32" s="235" t="s">
        <v>935</v>
      </c>
      <c r="W32" s="235" t="n">
        <v>19599</v>
      </c>
      <c r="X32" s="217"/>
      <c r="Y32" s="217" t="s">
        <v>935</v>
      </c>
      <c r="Z32" s="217"/>
      <c r="AA32" s="217" t="n">
        <v>8844</v>
      </c>
      <c r="AB32" s="217" t="n">
        <v>6495</v>
      </c>
      <c r="AC32" s="217" t="n">
        <v>11841</v>
      </c>
      <c r="AD32" s="217" t="s">
        <v>935</v>
      </c>
      <c r="AE32" s="235" t="n">
        <v>19906</v>
      </c>
      <c r="AF32" s="217" t="s">
        <v>935</v>
      </c>
      <c r="AG32" s="217" t="n">
        <v>2888</v>
      </c>
      <c r="AH32" s="217" t="s">
        <v>935</v>
      </c>
      <c r="AI32" s="235" t="n">
        <v>3529</v>
      </c>
      <c r="AJ32" s="235" t="n">
        <v>3650</v>
      </c>
      <c r="AK32" s="217" t="n">
        <v>3883</v>
      </c>
      <c r="AL32" s="235" t="s">
        <v>935</v>
      </c>
      <c r="AM32" s="217"/>
      <c r="AN32" s="235" t="n">
        <v>6247</v>
      </c>
      <c r="AO32" s="235" t="s">
        <v>935</v>
      </c>
      <c r="AP32" s="217" t="n">
        <v>8213</v>
      </c>
      <c r="AQ32" s="235" t="n">
        <v>5837</v>
      </c>
      <c r="AR32" s="235" t="s">
        <v>935</v>
      </c>
      <c r="AS32" s="235" t="n">
        <v>3135</v>
      </c>
      <c r="AT32" s="235" t="s">
        <v>935</v>
      </c>
      <c r="AU32" s="217" t="n">
        <v>6621</v>
      </c>
      <c r="AV32" s="217" t="s">
        <v>935</v>
      </c>
      <c r="AW32" s="235" t="n">
        <v>2274</v>
      </c>
      <c r="AX32" s="235" t="s">
        <v>935</v>
      </c>
      <c r="AY32" s="217"/>
      <c r="AZ32" s="217" t="n">
        <v>734</v>
      </c>
      <c r="BA32" s="217"/>
      <c r="BB32" s="217"/>
      <c r="BC32" s="217" t="n">
        <v>514</v>
      </c>
      <c r="BD32" s="217"/>
      <c r="BE32" s="217" t="n">
        <v>4757</v>
      </c>
      <c r="BF32" s="217" t="n">
        <v>5635</v>
      </c>
      <c r="BG32" s="217"/>
      <c r="BH32" s="235" t="n">
        <v>521</v>
      </c>
      <c r="BI32" s="217" t="n">
        <v>9228</v>
      </c>
      <c r="BJ32" s="217" t="n">
        <v>650</v>
      </c>
      <c r="BK32" s="217"/>
      <c r="BL32" s="217"/>
      <c r="BM32" s="217"/>
      <c r="BN32" s="217"/>
      <c r="BO32" s="217"/>
      <c r="BP32" s="217"/>
      <c r="BQ32" s="217" t="n">
        <v>2456</v>
      </c>
      <c r="BR32" s="217" t="n">
        <v>4458</v>
      </c>
      <c r="BS32" s="217"/>
      <c r="BT32" s="217" t="n">
        <v>707</v>
      </c>
      <c r="BU32" s="217"/>
      <c r="BV32" s="217" t="n">
        <v>514</v>
      </c>
      <c r="BW32" s="217"/>
      <c r="BX32" s="217" t="n">
        <v>628</v>
      </c>
      <c r="BY32" s="217"/>
      <c r="BZ32" s="217" t="n">
        <v>4257</v>
      </c>
      <c r="CA32" s="217" t="n">
        <v>7057</v>
      </c>
      <c r="CB32" s="217"/>
      <c r="CC32" s="217" t="n">
        <v>12484</v>
      </c>
      <c r="CD32" s="217"/>
      <c r="CE32" s="217"/>
      <c r="CF32" s="217" t="n">
        <v>9627</v>
      </c>
      <c r="CG32" s="217"/>
      <c r="CH32" s="217" t="n">
        <v>3145</v>
      </c>
      <c r="CI32" s="217" t="n">
        <v>2717</v>
      </c>
      <c r="CJ32" s="217" t="n">
        <v>3378</v>
      </c>
      <c r="CK32" s="217" t="n">
        <v>14526</v>
      </c>
      <c r="CL32" s="217" t="n">
        <v>1759</v>
      </c>
      <c r="CM32" s="217"/>
      <c r="CN32" s="217" t="n">
        <v>221</v>
      </c>
      <c r="CO32" s="217" t="n">
        <v>1114</v>
      </c>
      <c r="CP32" s="217" t="n">
        <v>882</v>
      </c>
      <c r="CQ32" s="217" t="n">
        <v>20236</v>
      </c>
    </row>
    <row r="33" s="219" customFormat="true" ht="12" hidden="false" customHeight="true" outlineLevel="0" collapsed="false">
      <c r="A33" s="220" t="s">
        <v>964</v>
      </c>
      <c r="B33" s="210" t="s">
        <v>965</v>
      </c>
      <c r="C33" s="216"/>
      <c r="D33" s="216" t="n">
        <v>306015</v>
      </c>
      <c r="E33" s="216"/>
      <c r="F33" s="216"/>
      <c r="G33" s="235" t="n">
        <v>165868</v>
      </c>
      <c r="H33" s="216"/>
      <c r="I33" s="235" t="s">
        <v>935</v>
      </c>
      <c r="J33" s="216" t="n">
        <v>41897</v>
      </c>
      <c r="K33" s="217" t="n">
        <v>34016</v>
      </c>
      <c r="L33" s="217"/>
      <c r="M33" s="217" t="n">
        <v>11047</v>
      </c>
      <c r="N33" s="217" t="s">
        <v>935</v>
      </c>
      <c r="O33" s="235" t="n">
        <v>6543</v>
      </c>
      <c r="P33" s="217" t="n">
        <v>34013</v>
      </c>
      <c r="Q33" s="217" t="s">
        <v>935</v>
      </c>
      <c r="R33" s="217"/>
      <c r="S33" s="235" t="n">
        <v>29106</v>
      </c>
      <c r="T33" s="217"/>
      <c r="U33" s="235" t="s">
        <v>935</v>
      </c>
      <c r="V33" s="235" t="s">
        <v>935</v>
      </c>
      <c r="W33" s="235" t="n">
        <v>20601</v>
      </c>
      <c r="X33" s="217"/>
      <c r="Y33" s="217" t="s">
        <v>935</v>
      </c>
      <c r="Z33" s="217"/>
      <c r="AA33" s="217" t="n">
        <v>8699</v>
      </c>
      <c r="AB33" s="217" t="n">
        <v>6495</v>
      </c>
      <c r="AC33" s="217" t="n">
        <v>11923</v>
      </c>
      <c r="AD33" s="217" t="n">
        <v>51844</v>
      </c>
      <c r="AE33" s="235" t="n">
        <v>19364</v>
      </c>
      <c r="AF33" s="217" t="s">
        <v>935</v>
      </c>
      <c r="AG33" s="217" t="n">
        <v>2904</v>
      </c>
      <c r="AH33" s="217" t="s">
        <v>935</v>
      </c>
      <c r="AI33" s="235" t="n">
        <v>3590</v>
      </c>
      <c r="AJ33" s="235" t="n">
        <v>3819</v>
      </c>
      <c r="AK33" s="217" t="n">
        <v>3883</v>
      </c>
      <c r="AL33" s="235" t="s">
        <v>935</v>
      </c>
      <c r="AM33" s="217"/>
      <c r="AN33" s="235" t="n">
        <v>5922</v>
      </c>
      <c r="AO33" s="235" t="s">
        <v>935</v>
      </c>
      <c r="AP33" s="217" t="n">
        <v>7486</v>
      </c>
      <c r="AQ33" s="235" t="n">
        <v>6271</v>
      </c>
      <c r="AR33" s="235" t="s">
        <v>935</v>
      </c>
      <c r="AS33" s="235" t="n">
        <v>3027</v>
      </c>
      <c r="AT33" s="235" t="s">
        <v>935</v>
      </c>
      <c r="AU33" s="217" t="n">
        <v>5991</v>
      </c>
      <c r="AV33" s="217" t="s">
        <v>935</v>
      </c>
      <c r="AW33" s="235" t="n">
        <v>2255</v>
      </c>
      <c r="AX33" s="235" t="s">
        <v>935</v>
      </c>
      <c r="AY33" s="217"/>
      <c r="AZ33" s="217" t="n">
        <v>744</v>
      </c>
      <c r="BA33" s="217"/>
      <c r="BB33" s="217"/>
      <c r="BC33" s="217" t="n">
        <v>520</v>
      </c>
      <c r="BD33" s="217"/>
      <c r="BE33" s="217" t="n">
        <v>4854</v>
      </c>
      <c r="BF33" s="217" t="n">
        <v>5650</v>
      </c>
      <c r="BG33" s="217"/>
      <c r="BH33" s="235" t="n">
        <v>526</v>
      </c>
      <c r="BI33" s="217" t="n">
        <v>8962</v>
      </c>
      <c r="BJ33" s="217" t="n">
        <v>629</v>
      </c>
      <c r="BK33" s="217"/>
      <c r="BL33" s="217"/>
      <c r="BM33" s="217"/>
      <c r="BN33" s="217"/>
      <c r="BO33" s="217"/>
      <c r="BP33" s="217"/>
      <c r="BQ33" s="217" t="n">
        <v>2377</v>
      </c>
      <c r="BR33" s="217" t="n">
        <v>4449</v>
      </c>
      <c r="BS33" s="217"/>
      <c r="BT33" s="217" t="n">
        <v>723</v>
      </c>
      <c r="BU33" s="217"/>
      <c r="BV33" s="217" t="n">
        <v>514</v>
      </c>
      <c r="BW33" s="217"/>
      <c r="BX33" s="217" t="n">
        <v>628</v>
      </c>
      <c r="BY33" s="217"/>
      <c r="BZ33" s="217" t="n">
        <v>4257</v>
      </c>
      <c r="CA33" s="217" t="n">
        <v>5517</v>
      </c>
      <c r="CB33" s="217"/>
      <c r="CC33" s="217" t="n">
        <v>12265</v>
      </c>
      <c r="CD33" s="217"/>
      <c r="CE33" s="217"/>
      <c r="CF33" s="217" t="n">
        <v>9120</v>
      </c>
      <c r="CG33" s="217"/>
      <c r="CH33" s="217" t="n">
        <v>3160</v>
      </c>
      <c r="CI33" s="217" t="n">
        <v>2684</v>
      </c>
      <c r="CJ33" s="217" t="n">
        <v>3438</v>
      </c>
      <c r="CK33" s="217" t="n">
        <v>14526</v>
      </c>
      <c r="CL33" s="217" t="n">
        <v>1704</v>
      </c>
      <c r="CM33" s="217"/>
      <c r="CN33" s="217" t="n">
        <v>220</v>
      </c>
      <c r="CO33" s="217" t="n">
        <v>1103</v>
      </c>
      <c r="CP33" s="217" t="n">
        <v>887</v>
      </c>
      <c r="CQ33" s="217" t="n">
        <v>20675</v>
      </c>
    </row>
    <row r="34" s="219" customFormat="true" ht="12" hidden="false" customHeight="true" outlineLevel="0" collapsed="false">
      <c r="A34" s="220" t="s">
        <v>925</v>
      </c>
      <c r="B34" s="210" t="s">
        <v>966</v>
      </c>
      <c r="C34" s="240"/>
      <c r="D34" s="241" t="n">
        <v>307779</v>
      </c>
      <c r="E34" s="241"/>
      <c r="F34" s="241"/>
      <c r="G34" s="235" t="n">
        <v>141176</v>
      </c>
      <c r="H34" s="241"/>
      <c r="I34" s="235" t="s">
        <v>935</v>
      </c>
      <c r="J34" s="241" t="n">
        <v>41497</v>
      </c>
      <c r="K34" s="241" t="n">
        <v>34874</v>
      </c>
      <c r="L34" s="241"/>
      <c r="M34" s="241" t="n">
        <v>10390</v>
      </c>
      <c r="N34" s="241" t="s">
        <v>935</v>
      </c>
      <c r="O34" s="235" t="n">
        <v>6324</v>
      </c>
      <c r="P34" s="241" t="n">
        <v>35055</v>
      </c>
      <c r="Q34" s="241" t="s">
        <v>935</v>
      </c>
      <c r="R34" s="241"/>
      <c r="S34" s="235" t="n">
        <v>30025</v>
      </c>
      <c r="T34" s="241"/>
      <c r="U34" s="235" t="s">
        <v>935</v>
      </c>
      <c r="V34" s="235" t="s">
        <v>935</v>
      </c>
      <c r="W34" s="235" t="n">
        <v>21012</v>
      </c>
      <c r="X34" s="241"/>
      <c r="Y34" s="241" t="s">
        <v>935</v>
      </c>
      <c r="Z34" s="217"/>
      <c r="AA34" s="241" t="n">
        <v>9006</v>
      </c>
      <c r="AB34" s="241" t="n">
        <v>6798</v>
      </c>
      <c r="AC34" s="241" t="n">
        <v>11795</v>
      </c>
      <c r="AD34" s="241" t="n">
        <v>51625</v>
      </c>
      <c r="AE34" s="235" t="n">
        <v>19925</v>
      </c>
      <c r="AF34" s="241" t="s">
        <v>935</v>
      </c>
      <c r="AG34" s="241" t="n">
        <v>3158</v>
      </c>
      <c r="AH34" s="241" t="s">
        <v>935</v>
      </c>
      <c r="AI34" s="235" t="n">
        <v>3761</v>
      </c>
      <c r="AJ34" s="235" t="n">
        <v>3832</v>
      </c>
      <c r="AK34" s="241" t="n">
        <v>3954</v>
      </c>
      <c r="AL34" s="235" t="s">
        <v>935</v>
      </c>
      <c r="AM34" s="241"/>
      <c r="AN34" s="235" t="n">
        <v>6678</v>
      </c>
      <c r="AO34" s="235" t="s">
        <v>935</v>
      </c>
      <c r="AP34" s="241" t="n">
        <v>7257</v>
      </c>
      <c r="AQ34" s="235" t="n">
        <v>7477</v>
      </c>
      <c r="AR34" s="235" t="s">
        <v>935</v>
      </c>
      <c r="AS34" s="235" t="n">
        <v>2762</v>
      </c>
      <c r="AT34" s="235" t="s">
        <v>935</v>
      </c>
      <c r="AU34" s="241" t="n">
        <v>6207</v>
      </c>
      <c r="AV34" s="241" t="s">
        <v>935</v>
      </c>
      <c r="AW34" s="235" t="n">
        <v>2222</v>
      </c>
      <c r="AX34" s="235" t="s">
        <v>935</v>
      </c>
      <c r="AY34" s="241"/>
      <c r="AZ34" s="241" t="n">
        <v>744</v>
      </c>
      <c r="BA34" s="241"/>
      <c r="BB34" s="241"/>
      <c r="BC34" s="241" t="n">
        <v>520</v>
      </c>
      <c r="BD34" s="241"/>
      <c r="BE34" s="241" t="n">
        <v>4850</v>
      </c>
      <c r="BF34" s="241" t="n">
        <v>5655</v>
      </c>
      <c r="BG34" s="241"/>
      <c r="BH34" s="235" t="n">
        <v>526</v>
      </c>
      <c r="BI34" s="241" t="n">
        <v>9196</v>
      </c>
      <c r="BJ34" s="241" t="n">
        <v>628</v>
      </c>
      <c r="BK34" s="241"/>
      <c r="BL34" s="241"/>
      <c r="BM34" s="241"/>
      <c r="BN34" s="241"/>
      <c r="BO34" s="241"/>
      <c r="BP34" s="241"/>
      <c r="BQ34" s="241" t="n">
        <v>2456</v>
      </c>
      <c r="BR34" s="241" t="n">
        <v>4555</v>
      </c>
      <c r="BS34" s="241"/>
      <c r="BT34" s="241" t="n">
        <v>735</v>
      </c>
      <c r="BU34" s="241"/>
      <c r="BV34" s="241" t="n">
        <v>514</v>
      </c>
      <c r="BW34" s="241"/>
      <c r="BX34" s="241" t="n">
        <v>602</v>
      </c>
      <c r="BY34" s="217"/>
      <c r="BZ34" s="241" t="n">
        <v>4362</v>
      </c>
      <c r="CA34" s="241" t="n">
        <v>5430</v>
      </c>
      <c r="CB34" s="241"/>
      <c r="CC34" s="241" t="n">
        <v>12340</v>
      </c>
      <c r="CD34" s="241"/>
      <c r="CE34" s="241"/>
      <c r="CF34" s="241" t="n">
        <v>9207</v>
      </c>
      <c r="CG34" s="241"/>
      <c r="CH34" s="241" t="n">
        <v>3133</v>
      </c>
      <c r="CI34" s="241" t="n">
        <v>2617</v>
      </c>
      <c r="CJ34" s="241" t="n">
        <v>3411</v>
      </c>
      <c r="CK34" s="241" t="n">
        <v>14068</v>
      </c>
      <c r="CL34" s="241" t="n">
        <v>1739</v>
      </c>
      <c r="CM34" s="241"/>
      <c r="CN34" s="241" t="n">
        <v>221</v>
      </c>
      <c r="CO34" s="241" t="n">
        <v>1108</v>
      </c>
      <c r="CP34" s="241" t="n">
        <v>882</v>
      </c>
      <c r="CQ34" s="241" t="n">
        <v>20675</v>
      </c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</row>
    <row r="35" s="187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5"/>
      <c r="I35" s="245"/>
      <c r="J35" s="245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</row>
    <row r="36" s="249" customFormat="true" ht="12" hidden="false" customHeight="true" outlineLevel="0" collapsed="false">
      <c r="A36" s="247" t="s">
        <v>1908</v>
      </c>
      <c r="B36" s="248"/>
      <c r="Q36" s="247" t="s">
        <v>1909</v>
      </c>
      <c r="BM36" s="247" t="s">
        <v>1910</v>
      </c>
      <c r="BO36" s="247" t="s">
        <v>1911</v>
      </c>
      <c r="CA36" s="249" t="s">
        <v>1912</v>
      </c>
      <c r="CM36" s="250" t="s">
        <v>1913</v>
      </c>
      <c r="CN36" s="247"/>
    </row>
    <row r="37" s="249" customFormat="true" ht="12" hidden="false" customHeight="true" outlineLevel="0" collapsed="false">
      <c r="A37" s="247" t="s">
        <v>1914</v>
      </c>
      <c r="B37" s="248"/>
      <c r="CM37" s="251"/>
      <c r="CN37" s="247" t="s">
        <v>1915</v>
      </c>
    </row>
    <row r="38" s="249" customFormat="true" ht="12" hidden="false" customHeight="true" outlineLevel="0" collapsed="false">
      <c r="A38" s="247" t="s">
        <v>1916</v>
      </c>
      <c r="B38" s="252"/>
      <c r="CM38" s="251"/>
      <c r="CO38" s="247" t="s">
        <v>1915</v>
      </c>
    </row>
    <row r="39" customFormat="false" ht="12" hidden="false" customHeight="true" outlineLevel="0" collapsed="false">
      <c r="A39" s="247" t="s">
        <v>1917</v>
      </c>
      <c r="B39" s="253"/>
    </row>
    <row r="40" customFormat="false" ht="12" hidden="false" customHeight="true" outlineLevel="0" collapsed="false">
      <c r="A40" s="247" t="s">
        <v>1918</v>
      </c>
      <c r="B40" s="253"/>
    </row>
    <row r="41" customFormat="false" ht="12" hidden="false" customHeight="true" outlineLevel="0" collapsed="false">
      <c r="A41" s="247" t="s">
        <v>1919</v>
      </c>
      <c r="B41" s="253"/>
    </row>
    <row r="42" customFormat="false" ht="12" hidden="false" customHeight="true" outlineLevel="0" collapsed="false">
      <c r="A42" s="252"/>
      <c r="B42" s="253"/>
    </row>
    <row r="43" customFormat="false" ht="12" hidden="false" customHeight="true" outlineLevel="0" collapsed="false">
      <c r="A43" s="253"/>
      <c r="B43" s="253"/>
    </row>
    <row r="44" customFormat="false" ht="12" hidden="false" customHeight="true" outlineLevel="0" collapsed="false">
      <c r="A44" s="253"/>
      <c r="B44" s="253"/>
    </row>
    <row r="45" customFormat="false" ht="12" hidden="false" customHeight="true" outlineLevel="0" collapsed="false">
      <c r="A45" s="253"/>
      <c r="B45" s="253"/>
    </row>
    <row r="46" customFormat="false" ht="12" hidden="false" customHeight="true" outlineLevel="0" collapsed="false">
      <c r="A46" s="253"/>
      <c r="B46" s="253"/>
    </row>
    <row r="47" customFormat="false" ht="12" hidden="false" customHeight="true" outlineLevel="0" collapsed="false">
      <c r="A47" s="253"/>
      <c r="B47" s="253"/>
    </row>
    <row r="48" customFormat="false" ht="12" hidden="false" customHeight="true" outlineLevel="0" collapsed="false">
      <c r="A48" s="253"/>
      <c r="B48" s="253"/>
    </row>
    <row r="49" customFormat="false" ht="12" hidden="false" customHeight="true" outlineLevel="0" collapsed="false">
      <c r="A49" s="253"/>
      <c r="B49" s="253"/>
    </row>
    <row r="50" customFormat="false" ht="12" hidden="false" customHeight="true" outlineLevel="0" collapsed="false">
      <c r="A50" s="253"/>
      <c r="B50" s="253"/>
    </row>
    <row r="51" customFormat="false" ht="12" hidden="false" customHeight="true" outlineLevel="0" collapsed="false">
      <c r="A51" s="253"/>
      <c r="B51" s="253"/>
    </row>
    <row r="52" customFormat="false" ht="12" hidden="false" customHeight="true" outlineLevel="0" collapsed="false">
      <c r="A52" s="253"/>
      <c r="B52" s="253"/>
    </row>
    <row r="53" customFormat="false" ht="12" hidden="false" customHeight="true" outlineLevel="0" collapsed="false">
      <c r="A53" s="253"/>
      <c r="B53" s="253"/>
    </row>
    <row r="54" customFormat="false" ht="12" hidden="false" customHeight="true" outlineLevel="0" collapsed="false">
      <c r="A54" s="253"/>
      <c r="B54" s="253"/>
    </row>
    <row r="55" customFormat="false" ht="12" hidden="false" customHeight="true" outlineLevel="0" collapsed="false">
      <c r="A55" s="253"/>
      <c r="B55" s="253"/>
    </row>
    <row r="56" customFormat="false" ht="12" hidden="false" customHeight="true" outlineLevel="0" collapsed="false">
      <c r="A56" s="253"/>
      <c r="B56" s="253"/>
    </row>
    <row r="57" customFormat="false" ht="12" hidden="false" customHeight="true" outlineLevel="0" collapsed="false">
      <c r="A57" s="253"/>
      <c r="B57" s="253"/>
    </row>
    <row r="58" customFormat="false" ht="12" hidden="false" customHeight="true" outlineLevel="0" collapsed="false">
      <c r="A58" s="253"/>
      <c r="B58" s="253"/>
    </row>
    <row r="59" customFormat="false" ht="12" hidden="false" customHeight="true" outlineLevel="0" collapsed="false">
      <c r="A59" s="253"/>
      <c r="B59" s="253"/>
    </row>
    <row r="60" customFormat="false" ht="12" hidden="false" customHeight="true" outlineLevel="0" collapsed="false">
      <c r="A60" s="253"/>
      <c r="B60" s="253"/>
    </row>
    <row r="61" customFormat="false" ht="12" hidden="false" customHeight="true" outlineLevel="0" collapsed="false">
      <c r="A61" s="253"/>
      <c r="B61" s="253"/>
    </row>
    <row r="62" customFormat="false" ht="12" hidden="false" customHeight="true" outlineLevel="0" collapsed="false">
      <c r="A62" s="253"/>
      <c r="B62" s="253"/>
    </row>
    <row r="63" customFormat="false" ht="12" hidden="false" customHeight="true" outlineLevel="0" collapsed="false">
      <c r="A63" s="253"/>
      <c r="B63" s="253"/>
    </row>
    <row r="64" customFormat="false" ht="12" hidden="false" customHeight="true" outlineLevel="0" collapsed="false">
      <c r="A64" s="253"/>
      <c r="B64" s="253"/>
    </row>
    <row r="65" customFormat="false" ht="12" hidden="false" customHeight="true" outlineLevel="0" collapsed="false">
      <c r="A65" s="253"/>
      <c r="B65" s="253"/>
    </row>
    <row r="66" customFormat="false" ht="12" hidden="false" customHeight="true" outlineLevel="0" collapsed="false">
      <c r="A66" s="253"/>
      <c r="B66" s="253"/>
    </row>
    <row r="67" customFormat="false" ht="12" hidden="false" customHeight="true" outlineLevel="0" collapsed="false">
      <c r="A67" s="253"/>
      <c r="B67" s="253"/>
    </row>
    <row r="68" customFormat="false" ht="12" hidden="false" customHeight="true" outlineLevel="0" collapsed="false">
      <c r="A68" s="253"/>
      <c r="B68" s="253"/>
    </row>
    <row r="69" customFormat="false" ht="12" hidden="false" customHeight="true" outlineLevel="0" collapsed="false">
      <c r="A69" s="253"/>
      <c r="B69" s="253"/>
    </row>
    <row r="70" customFormat="false" ht="12" hidden="false" customHeight="true" outlineLevel="0" collapsed="false">
      <c r="A70" s="253"/>
      <c r="B70" s="253"/>
    </row>
    <row r="71" customFormat="false" ht="12" hidden="false" customHeight="true" outlineLevel="0" collapsed="false">
      <c r="A71" s="253"/>
      <c r="B71" s="253"/>
    </row>
    <row r="72" customFormat="false" ht="12" hidden="false" customHeight="true" outlineLevel="0" collapsed="false">
      <c r="A72" s="253"/>
      <c r="B72" s="253"/>
    </row>
    <row r="73" customFormat="false" ht="12" hidden="false" customHeight="true" outlineLevel="0" collapsed="false">
      <c r="A73" s="253"/>
      <c r="B73" s="253"/>
    </row>
    <row r="74" customFormat="false" ht="12" hidden="false" customHeight="true" outlineLevel="0" collapsed="false">
      <c r="A74" s="253"/>
      <c r="B74" s="253"/>
    </row>
    <row r="75" customFormat="false" ht="12" hidden="false" customHeight="true" outlineLevel="0" collapsed="false">
      <c r="A75" s="253"/>
      <c r="B75" s="253"/>
    </row>
    <row r="76" customFormat="false" ht="12" hidden="false" customHeight="true" outlineLevel="0" collapsed="false">
      <c r="A76" s="253"/>
      <c r="B76" s="253"/>
    </row>
    <row r="77" customFormat="false" ht="12" hidden="false" customHeight="true" outlineLevel="0" collapsed="false">
      <c r="A77" s="253"/>
      <c r="B77" s="253"/>
    </row>
    <row r="78" customFormat="false" ht="12" hidden="false" customHeight="true" outlineLevel="0" collapsed="false">
      <c r="A78" s="253"/>
      <c r="B78" s="253"/>
    </row>
    <row r="79" customFormat="false" ht="12" hidden="false" customHeight="true" outlineLevel="0" collapsed="false">
      <c r="A79" s="253"/>
      <c r="B79" s="253"/>
    </row>
    <row r="80" customFormat="false" ht="12" hidden="false" customHeight="true" outlineLevel="0" collapsed="false">
      <c r="A80" s="253"/>
      <c r="B80" s="253"/>
    </row>
    <row r="81" customFormat="false" ht="12" hidden="false" customHeight="true" outlineLevel="0" collapsed="false">
      <c r="A81" s="253"/>
      <c r="B81" s="253"/>
    </row>
    <row r="82" customFormat="false" ht="12" hidden="false" customHeight="true" outlineLevel="0" collapsed="false">
      <c r="A82" s="253"/>
      <c r="B82" s="253"/>
    </row>
    <row r="83" customFormat="false" ht="12" hidden="false" customHeight="true" outlineLevel="0" collapsed="false">
      <c r="A83" s="253"/>
      <c r="B83" s="253"/>
    </row>
    <row r="84" customFormat="false" ht="12" hidden="false" customHeight="true" outlineLevel="0" collapsed="false">
      <c r="A84" s="253"/>
      <c r="B84" s="253"/>
    </row>
    <row r="85" customFormat="false" ht="12" hidden="false" customHeight="true" outlineLevel="0" collapsed="false">
      <c r="A85" s="253"/>
      <c r="B85" s="253"/>
    </row>
    <row r="86" customFormat="false" ht="12" hidden="false" customHeight="true" outlineLevel="0" collapsed="false">
      <c r="A86" s="253"/>
      <c r="B86" s="253"/>
    </row>
    <row r="87" customFormat="false" ht="12" hidden="false" customHeight="true" outlineLevel="0" collapsed="false">
      <c r="A87" s="253"/>
      <c r="B87" s="253"/>
    </row>
    <row r="88" customFormat="false" ht="12" hidden="false" customHeight="true" outlineLevel="0" collapsed="false">
      <c r="A88" s="253"/>
      <c r="B88" s="253"/>
    </row>
    <row r="89" customFormat="false" ht="12" hidden="false" customHeight="true" outlineLevel="0" collapsed="false">
      <c r="A89" s="253"/>
      <c r="B89" s="253"/>
    </row>
    <row r="90" customFormat="false" ht="12" hidden="false" customHeight="true" outlineLevel="0" collapsed="false">
      <c r="A90" s="253"/>
      <c r="B90" s="253"/>
    </row>
    <row r="91" customFormat="false" ht="12" hidden="false" customHeight="true" outlineLevel="0" collapsed="false">
      <c r="A91" s="253"/>
      <c r="B91" s="253"/>
    </row>
    <row r="92" customFormat="false" ht="12" hidden="false" customHeight="true" outlineLevel="0" collapsed="false">
      <c r="A92" s="253"/>
      <c r="B92" s="253"/>
    </row>
    <row r="93" customFormat="false" ht="12" hidden="false" customHeight="true" outlineLevel="0" collapsed="false">
      <c r="A93" s="253"/>
      <c r="B93" s="253"/>
    </row>
    <row r="94" customFormat="false" ht="12" hidden="false" customHeight="true" outlineLevel="0" collapsed="false">
      <c r="A94" s="253"/>
      <c r="B94" s="253"/>
    </row>
    <row r="95" customFormat="false" ht="12" hidden="false" customHeight="true" outlineLevel="0" collapsed="false">
      <c r="A95" s="253"/>
      <c r="B95" s="253"/>
    </row>
    <row r="96" customFormat="false" ht="12" hidden="false" customHeight="true" outlineLevel="0" collapsed="false">
      <c r="A96" s="253"/>
      <c r="B96" s="253"/>
    </row>
    <row r="97" customFormat="false" ht="12" hidden="false" customHeight="true" outlineLevel="0" collapsed="false">
      <c r="A97" s="253"/>
      <c r="B97" s="253"/>
    </row>
    <row r="98" customFormat="false" ht="12" hidden="false" customHeight="true" outlineLevel="0" collapsed="false">
      <c r="A98" s="253"/>
      <c r="B98" s="253"/>
    </row>
    <row r="99" customFormat="false" ht="12" hidden="false" customHeight="true" outlineLevel="0" collapsed="false">
      <c r="A99" s="253"/>
      <c r="B99" s="253"/>
    </row>
    <row r="100" customFormat="false" ht="12" hidden="false" customHeight="true" outlineLevel="0" collapsed="false">
      <c r="A100" s="253"/>
      <c r="B100" s="253"/>
    </row>
    <row r="101" customFormat="false" ht="12" hidden="false" customHeight="true" outlineLevel="0" collapsed="false">
      <c r="A101" s="253"/>
      <c r="B101" s="253"/>
    </row>
    <row r="102" customFormat="false" ht="12" hidden="false" customHeight="true" outlineLevel="0" collapsed="false">
      <c r="A102" s="253"/>
      <c r="B102" s="253"/>
    </row>
    <row r="103" customFormat="false" ht="12" hidden="false" customHeight="true" outlineLevel="0" collapsed="false">
      <c r="A103" s="253"/>
      <c r="B103" s="253"/>
    </row>
    <row r="104" customFormat="false" ht="12" hidden="false" customHeight="true" outlineLevel="0" collapsed="false">
      <c r="A104" s="253"/>
      <c r="B104" s="253"/>
    </row>
    <row r="105" customFormat="false" ht="12" hidden="false" customHeight="true" outlineLevel="0" collapsed="false">
      <c r="A105" s="253"/>
      <c r="B105" s="253"/>
    </row>
    <row r="106" customFormat="false" ht="12" hidden="false" customHeight="true" outlineLevel="0" collapsed="false">
      <c r="A106" s="253"/>
      <c r="B106" s="253"/>
    </row>
    <row r="107" customFormat="false" ht="12" hidden="false" customHeight="true" outlineLevel="0" collapsed="false">
      <c r="A107" s="253"/>
      <c r="B107" s="253"/>
    </row>
    <row r="108" customFormat="false" ht="12" hidden="false" customHeight="true" outlineLevel="0" collapsed="false">
      <c r="A108" s="253"/>
      <c r="B108" s="253"/>
    </row>
    <row r="109" customFormat="false" ht="12" hidden="false" customHeight="true" outlineLevel="0" collapsed="false">
      <c r="A109" s="253"/>
      <c r="B109" s="253"/>
    </row>
    <row r="110" customFormat="false" ht="12" hidden="false" customHeight="true" outlineLevel="0" collapsed="false">
      <c r="A110" s="253"/>
      <c r="B110" s="253"/>
    </row>
    <row r="111" customFormat="false" ht="12" hidden="false" customHeight="true" outlineLevel="0" collapsed="false">
      <c r="A111" s="253"/>
      <c r="B111" s="253"/>
    </row>
    <row r="112" customFormat="false" ht="12" hidden="false" customHeight="true" outlineLevel="0" collapsed="false">
      <c r="A112" s="253"/>
      <c r="B112" s="253"/>
    </row>
    <row r="113" customFormat="false" ht="12" hidden="false" customHeight="true" outlineLevel="0" collapsed="false">
      <c r="A113" s="253"/>
      <c r="B113" s="253"/>
    </row>
    <row r="114" customFormat="false" ht="12" hidden="false" customHeight="true" outlineLevel="0" collapsed="false">
      <c r="A114" s="253"/>
      <c r="B114" s="253"/>
    </row>
    <row r="115" customFormat="false" ht="12" hidden="false" customHeight="true" outlineLevel="0" collapsed="false">
      <c r="A115" s="253"/>
      <c r="B115" s="253"/>
    </row>
    <row r="116" customFormat="false" ht="12" hidden="false" customHeight="true" outlineLevel="0" collapsed="false">
      <c r="A116" s="253"/>
      <c r="B116" s="253"/>
    </row>
    <row r="117" customFormat="false" ht="12" hidden="false" customHeight="true" outlineLevel="0" collapsed="false">
      <c r="A117" s="253"/>
      <c r="B117" s="253"/>
    </row>
    <row r="118" customFormat="false" ht="12" hidden="false" customHeight="true" outlineLevel="0" collapsed="false">
      <c r="A118" s="253"/>
      <c r="B118" s="253"/>
    </row>
    <row r="119" customFormat="false" ht="12" hidden="false" customHeight="true" outlineLevel="0" collapsed="false">
      <c r="A119" s="253"/>
      <c r="B119" s="253"/>
    </row>
    <row r="120" customFormat="false" ht="12" hidden="false" customHeight="true" outlineLevel="0" collapsed="false">
      <c r="A120" s="253"/>
      <c r="B120" s="253"/>
    </row>
    <row r="121" customFormat="false" ht="12" hidden="false" customHeight="true" outlineLevel="0" collapsed="false">
      <c r="A121" s="253"/>
      <c r="B121" s="253"/>
    </row>
    <row r="122" customFormat="false" ht="12" hidden="false" customHeight="true" outlineLevel="0" collapsed="false">
      <c r="A122" s="253"/>
      <c r="B122" s="253"/>
    </row>
    <row r="123" customFormat="false" ht="12" hidden="false" customHeight="true" outlineLevel="0" collapsed="false">
      <c r="A123" s="253"/>
      <c r="B123" s="253"/>
    </row>
    <row r="124" customFormat="false" ht="12" hidden="false" customHeight="true" outlineLevel="0" collapsed="false">
      <c r="A124" s="253"/>
      <c r="B124" s="253"/>
    </row>
    <row r="125" customFormat="false" ht="12" hidden="false" customHeight="true" outlineLevel="0" collapsed="false">
      <c r="A125" s="253"/>
      <c r="B125" s="253"/>
    </row>
    <row r="126" customFormat="false" ht="12" hidden="false" customHeight="true" outlineLevel="0" collapsed="false">
      <c r="A126" s="253"/>
      <c r="B126" s="253"/>
    </row>
    <row r="127" customFormat="false" ht="12" hidden="false" customHeight="true" outlineLevel="0" collapsed="false">
      <c r="A127" s="253"/>
      <c r="B127" s="253"/>
    </row>
    <row r="128" customFormat="false" ht="12" hidden="false" customHeight="true" outlineLevel="0" collapsed="false">
      <c r="A128" s="253"/>
      <c r="B128" s="253"/>
    </row>
    <row r="129" customFormat="false" ht="12" hidden="false" customHeight="true" outlineLevel="0" collapsed="false">
      <c r="A129" s="253"/>
      <c r="B129" s="253"/>
    </row>
    <row r="130" customFormat="false" ht="12" hidden="false" customHeight="true" outlineLevel="0" collapsed="false">
      <c r="A130" s="253"/>
      <c r="B130" s="253"/>
    </row>
    <row r="131" customFormat="false" ht="12" hidden="false" customHeight="true" outlineLevel="0" collapsed="false">
      <c r="A131" s="253"/>
      <c r="B131" s="253"/>
    </row>
    <row r="132" customFormat="false" ht="12" hidden="false" customHeight="true" outlineLevel="0" collapsed="false">
      <c r="A132" s="253"/>
      <c r="B132" s="253"/>
    </row>
    <row r="133" customFormat="false" ht="12" hidden="false" customHeight="true" outlineLevel="0" collapsed="false">
      <c r="A133" s="253"/>
      <c r="B133" s="253"/>
    </row>
    <row r="134" customFormat="false" ht="12" hidden="false" customHeight="true" outlineLevel="0" collapsed="false">
      <c r="A134" s="253"/>
      <c r="B134" s="253"/>
    </row>
    <row r="135" customFormat="false" ht="12" hidden="false" customHeight="true" outlineLevel="0" collapsed="false">
      <c r="A135" s="253"/>
      <c r="B135" s="253"/>
    </row>
    <row r="136" customFormat="false" ht="12" hidden="false" customHeight="true" outlineLevel="0" collapsed="false">
      <c r="A136" s="253"/>
      <c r="B136" s="253"/>
    </row>
    <row r="137" customFormat="false" ht="12" hidden="false" customHeight="true" outlineLevel="0" collapsed="false">
      <c r="A137" s="253"/>
      <c r="B137" s="253"/>
    </row>
    <row r="138" customFormat="false" ht="12" hidden="false" customHeight="true" outlineLevel="0" collapsed="false">
      <c r="A138" s="253"/>
      <c r="B138" s="253"/>
    </row>
    <row r="139" customFormat="false" ht="12" hidden="false" customHeight="true" outlineLevel="0" collapsed="false">
      <c r="A139" s="253"/>
      <c r="B139" s="253"/>
    </row>
    <row r="140" customFormat="false" ht="12" hidden="false" customHeight="true" outlineLevel="0" collapsed="false">
      <c r="A140" s="253"/>
      <c r="B140" s="253"/>
    </row>
    <row r="141" customFormat="false" ht="12" hidden="false" customHeight="true" outlineLevel="0" collapsed="false">
      <c r="A141" s="253"/>
      <c r="B141" s="253"/>
    </row>
    <row r="142" customFormat="false" ht="12" hidden="false" customHeight="true" outlineLevel="0" collapsed="false">
      <c r="A142" s="253"/>
      <c r="B142" s="253"/>
    </row>
    <row r="143" customFormat="false" ht="12" hidden="false" customHeight="true" outlineLevel="0" collapsed="false">
      <c r="A143" s="253"/>
      <c r="B143" s="253"/>
    </row>
    <row r="144" customFormat="false" ht="12" hidden="false" customHeight="true" outlineLevel="0" collapsed="false">
      <c r="A144" s="253"/>
      <c r="B144" s="253"/>
    </row>
    <row r="145" customFormat="false" ht="12" hidden="false" customHeight="true" outlineLevel="0" collapsed="false">
      <c r="A145" s="253"/>
      <c r="B145" s="253"/>
    </row>
    <row r="146" customFormat="false" ht="12" hidden="false" customHeight="true" outlineLevel="0" collapsed="false">
      <c r="A146" s="253"/>
      <c r="B146" s="253"/>
    </row>
    <row r="147" customFormat="false" ht="12" hidden="false" customHeight="true" outlineLevel="0" collapsed="false">
      <c r="A147" s="253"/>
      <c r="B147" s="253"/>
    </row>
    <row r="148" customFormat="false" ht="12" hidden="false" customHeight="true" outlineLevel="0" collapsed="false">
      <c r="A148" s="253"/>
      <c r="B148" s="253"/>
    </row>
    <row r="149" customFormat="false" ht="12" hidden="false" customHeight="true" outlineLevel="0" collapsed="false">
      <c r="A149" s="253"/>
      <c r="B149" s="253"/>
    </row>
    <row r="150" customFormat="false" ht="12" hidden="false" customHeight="true" outlineLevel="0" collapsed="false">
      <c r="A150" s="253"/>
      <c r="B150" s="253"/>
    </row>
    <row r="151" customFormat="false" ht="12" hidden="false" customHeight="true" outlineLevel="0" collapsed="false">
      <c r="A151" s="253"/>
      <c r="B151" s="253"/>
    </row>
    <row r="152" customFormat="false" ht="12" hidden="false" customHeight="true" outlineLevel="0" collapsed="false">
      <c r="A152" s="253"/>
      <c r="B152" s="253"/>
    </row>
    <row r="153" customFormat="false" ht="12" hidden="false" customHeight="true" outlineLevel="0" collapsed="false">
      <c r="A153" s="253"/>
      <c r="B153" s="253"/>
    </row>
    <row r="154" customFormat="false" ht="12" hidden="false" customHeight="true" outlineLevel="0" collapsed="false">
      <c r="A154" s="253"/>
      <c r="B154" s="253"/>
    </row>
    <row r="155" customFormat="false" ht="12" hidden="false" customHeight="true" outlineLevel="0" collapsed="false">
      <c r="A155" s="253"/>
      <c r="B155" s="253"/>
    </row>
    <row r="156" customFormat="false" ht="12" hidden="false" customHeight="true" outlineLevel="0" collapsed="false">
      <c r="A156" s="253"/>
      <c r="B156" s="253"/>
    </row>
    <row r="157" customFormat="false" ht="12" hidden="false" customHeight="true" outlineLevel="0" collapsed="false">
      <c r="A157" s="253"/>
      <c r="B157" s="253"/>
    </row>
    <row r="158" customFormat="false" ht="12" hidden="false" customHeight="true" outlineLevel="0" collapsed="false">
      <c r="A158" s="253"/>
      <c r="B158" s="253"/>
    </row>
    <row r="159" customFormat="false" ht="12" hidden="false" customHeight="true" outlineLevel="0" collapsed="false">
      <c r="A159" s="253"/>
      <c r="B159" s="253"/>
    </row>
    <row r="160" customFormat="false" ht="12" hidden="false" customHeight="true" outlineLevel="0" collapsed="false">
      <c r="A160" s="253"/>
      <c r="B160" s="253"/>
    </row>
    <row r="161" customFormat="false" ht="12" hidden="false" customHeight="true" outlineLevel="0" collapsed="false">
      <c r="A161" s="253"/>
      <c r="B161" s="253"/>
    </row>
    <row r="162" customFormat="false" ht="12" hidden="false" customHeight="true" outlineLevel="0" collapsed="false">
      <c r="A162" s="253"/>
      <c r="B162" s="253"/>
    </row>
    <row r="163" customFormat="false" ht="12" hidden="false" customHeight="true" outlineLevel="0" collapsed="false">
      <c r="A163" s="253"/>
      <c r="B163" s="253"/>
    </row>
    <row r="164" customFormat="false" ht="12" hidden="false" customHeight="true" outlineLevel="0" collapsed="false">
      <c r="A164" s="253"/>
      <c r="B164" s="253"/>
    </row>
    <row r="165" customFormat="false" ht="12" hidden="false" customHeight="true" outlineLevel="0" collapsed="false">
      <c r="A165" s="253"/>
      <c r="B165" s="253"/>
    </row>
    <row r="166" customFormat="false" ht="12" hidden="false" customHeight="true" outlineLevel="0" collapsed="false">
      <c r="A166" s="253"/>
      <c r="B166" s="253"/>
    </row>
    <row r="167" customFormat="false" ht="12" hidden="false" customHeight="true" outlineLevel="0" collapsed="false">
      <c r="A167" s="253"/>
      <c r="B167" s="253"/>
    </row>
    <row r="168" customFormat="false" ht="12" hidden="false" customHeight="true" outlineLevel="0" collapsed="false">
      <c r="A168" s="253"/>
      <c r="B168" s="253"/>
    </row>
    <row r="169" customFormat="false" ht="12" hidden="false" customHeight="true" outlineLevel="0" collapsed="false">
      <c r="A169" s="253"/>
      <c r="B169" s="253"/>
    </row>
    <row r="170" customFormat="false" ht="12" hidden="false" customHeight="true" outlineLevel="0" collapsed="false">
      <c r="A170" s="253"/>
      <c r="B170" s="253"/>
    </row>
    <row r="171" customFormat="false" ht="12" hidden="false" customHeight="true" outlineLevel="0" collapsed="false">
      <c r="A171" s="253"/>
      <c r="B171" s="253"/>
    </row>
    <row r="172" customFormat="false" ht="12" hidden="false" customHeight="true" outlineLevel="0" collapsed="false">
      <c r="A172" s="253"/>
      <c r="B172" s="253"/>
    </row>
    <row r="173" customFormat="false" ht="12" hidden="false" customHeight="true" outlineLevel="0" collapsed="false">
      <c r="A173" s="253"/>
      <c r="B173" s="253"/>
    </row>
    <row r="174" customFormat="false" ht="12" hidden="false" customHeight="true" outlineLevel="0" collapsed="false">
      <c r="A174" s="253"/>
      <c r="B174" s="253"/>
    </row>
    <row r="175" customFormat="false" ht="12" hidden="false" customHeight="true" outlineLevel="0" collapsed="false">
      <c r="A175" s="253"/>
      <c r="B175" s="253"/>
    </row>
    <row r="176" customFormat="false" ht="12" hidden="false" customHeight="true" outlineLevel="0" collapsed="false">
      <c r="A176" s="253"/>
      <c r="B176" s="253"/>
    </row>
    <row r="177" customFormat="false" ht="12" hidden="false" customHeight="true" outlineLevel="0" collapsed="false">
      <c r="A177" s="253"/>
      <c r="B177" s="253"/>
    </row>
    <row r="178" customFormat="false" ht="12" hidden="false" customHeight="true" outlineLevel="0" collapsed="false">
      <c r="A178" s="253"/>
      <c r="B178" s="253"/>
    </row>
    <row r="179" customFormat="false" ht="12" hidden="false" customHeight="true" outlineLevel="0" collapsed="false">
      <c r="A179" s="253"/>
      <c r="B179" s="253"/>
    </row>
    <row r="180" customFormat="false" ht="12" hidden="false" customHeight="true" outlineLevel="0" collapsed="false">
      <c r="A180" s="253"/>
      <c r="B180" s="253"/>
    </row>
    <row r="181" customFormat="false" ht="12" hidden="false" customHeight="true" outlineLevel="0" collapsed="false">
      <c r="A181" s="253"/>
      <c r="B181" s="253"/>
    </row>
    <row r="182" customFormat="false" ht="12" hidden="false" customHeight="true" outlineLevel="0" collapsed="false">
      <c r="A182" s="253"/>
      <c r="B182" s="253"/>
    </row>
    <row r="183" customFormat="false" ht="12" hidden="false" customHeight="true" outlineLevel="0" collapsed="false">
      <c r="A183" s="253"/>
      <c r="B183" s="253"/>
    </row>
    <row r="184" customFormat="false" ht="12" hidden="false" customHeight="true" outlineLevel="0" collapsed="false">
      <c r="A184" s="253"/>
      <c r="B184" s="253"/>
    </row>
    <row r="185" customFormat="false" ht="12" hidden="false" customHeight="true" outlineLevel="0" collapsed="false">
      <c r="A185" s="253"/>
      <c r="B185" s="253"/>
    </row>
    <row r="186" customFormat="false" ht="12" hidden="false" customHeight="true" outlineLevel="0" collapsed="false">
      <c r="A186" s="253"/>
      <c r="B186" s="253"/>
    </row>
    <row r="187" customFormat="false" ht="12" hidden="false" customHeight="true" outlineLevel="0" collapsed="false">
      <c r="A187" s="253"/>
      <c r="B187" s="253"/>
    </row>
    <row r="188" customFormat="false" ht="12" hidden="false" customHeight="true" outlineLevel="0" collapsed="false">
      <c r="A188" s="253"/>
      <c r="B188" s="253"/>
    </row>
    <row r="189" customFormat="false" ht="12" hidden="false" customHeight="true" outlineLevel="0" collapsed="false">
      <c r="A189" s="253"/>
      <c r="B189" s="253"/>
    </row>
    <row r="190" customFormat="false" ht="12" hidden="false" customHeight="true" outlineLevel="0" collapsed="false">
      <c r="A190" s="253"/>
      <c r="B190" s="253"/>
    </row>
    <row r="191" customFormat="false" ht="12" hidden="false" customHeight="true" outlineLevel="0" collapsed="false">
      <c r="A191" s="253"/>
      <c r="B191" s="253"/>
    </row>
    <row r="192" customFormat="false" ht="12" hidden="false" customHeight="true" outlineLevel="0" collapsed="false">
      <c r="A192" s="253"/>
      <c r="B192" s="253"/>
    </row>
    <row r="193" customFormat="false" ht="12" hidden="false" customHeight="true" outlineLevel="0" collapsed="false">
      <c r="A193" s="253"/>
      <c r="B193" s="253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2" min="1" style="187" width="15.82"/>
    <col collapsed="false" customWidth="true" hidden="false" outlineLevel="0" max="22" min="3" style="188" width="12.82"/>
    <col collapsed="false" customWidth="true" hidden="false" outlineLevel="0" max="23" min="23" style="254" width="12.82"/>
    <col collapsed="false" customWidth="true" hidden="false" outlineLevel="0" max="36" min="24" style="188" width="12.82"/>
    <col collapsed="false" customWidth="false" hidden="false" outlineLevel="0" max="257" min="37" style="188" width="9.33"/>
  </cols>
  <sheetData>
    <row r="1" s="190" customFormat="true" ht="26.1" hidden="false" customHeight="true" outlineLevel="0" collapsed="false">
      <c r="A1" s="6" t="s">
        <v>4</v>
      </c>
      <c r="B1" s="189"/>
      <c r="W1" s="189"/>
    </row>
    <row r="2" s="192" customFormat="true" ht="19.5" hidden="false" customHeight="true" outlineLevel="0" collapsed="false">
      <c r="A2" s="11" t="s">
        <v>5</v>
      </c>
      <c r="B2" s="191"/>
      <c r="W2" s="191"/>
    </row>
    <row r="3" s="194" customFormat="true" ht="15.75" hidden="false" customHeight="true" outlineLevel="0" collapsed="false">
      <c r="A3" s="17" t="s">
        <v>6</v>
      </c>
      <c r="B3" s="193"/>
    </row>
    <row r="4" s="199" customFormat="true" ht="12" hidden="false" customHeight="true" outlineLevel="0" collapsed="false">
      <c r="A4" s="195" t="s">
        <v>7</v>
      </c>
      <c r="B4" s="195"/>
      <c r="C4" s="255" t="s">
        <v>1920</v>
      </c>
      <c r="D4" s="198" t="s">
        <v>1921</v>
      </c>
      <c r="E4" s="25" t="s">
        <v>1922</v>
      </c>
      <c r="F4" s="198" t="s">
        <v>1923</v>
      </c>
      <c r="G4" s="198" t="s">
        <v>1924</v>
      </c>
      <c r="H4" s="256" t="s">
        <v>1925</v>
      </c>
      <c r="I4" s="196" t="n">
        <v>-6022</v>
      </c>
      <c r="J4" s="198" t="s">
        <v>1926</v>
      </c>
      <c r="K4" s="198" t="s">
        <v>1927</v>
      </c>
      <c r="L4" s="198" t="s">
        <v>1928</v>
      </c>
      <c r="M4" s="198" t="s">
        <v>1929</v>
      </c>
      <c r="N4" s="198" t="s">
        <v>1930</v>
      </c>
      <c r="O4" s="198" t="s">
        <v>1931</v>
      </c>
      <c r="P4" s="25" t="s">
        <v>1932</v>
      </c>
      <c r="Q4" s="196" t="n">
        <v>-6095</v>
      </c>
      <c r="R4" s="198" t="s">
        <v>1933</v>
      </c>
      <c r="S4" s="198" t="s">
        <v>1934</v>
      </c>
      <c r="T4" s="198" t="s">
        <v>1935</v>
      </c>
      <c r="U4" s="198" t="s">
        <v>1936</v>
      </c>
      <c r="V4" s="198" t="s">
        <v>1937</v>
      </c>
      <c r="W4" s="198" t="s">
        <v>1938</v>
      </c>
      <c r="X4" s="198" t="s">
        <v>1939</v>
      </c>
      <c r="Y4" s="198" t="s">
        <v>1940</v>
      </c>
      <c r="Z4" s="198" t="s">
        <v>1941</v>
      </c>
      <c r="AA4" s="25" t="s">
        <v>1942</v>
      </c>
      <c r="AB4" s="25" t="s">
        <v>1943</v>
      </c>
      <c r="AC4" s="196" t="n">
        <v>-6211</v>
      </c>
      <c r="AD4" s="196" t="n">
        <v>-6212</v>
      </c>
      <c r="AE4" s="196" t="n">
        <v>-6213</v>
      </c>
      <c r="AF4" s="196" t="n">
        <v>-6214</v>
      </c>
      <c r="AG4" s="196" t="n">
        <v>-6215</v>
      </c>
      <c r="AH4" s="196" t="n">
        <v>-6216</v>
      </c>
      <c r="AI4" s="25" t="s">
        <v>1944</v>
      </c>
      <c r="AJ4" s="25" t="s">
        <v>1945</v>
      </c>
    </row>
    <row r="5" s="199" customFormat="true" ht="12" hidden="false" customHeight="true" outlineLevel="0" collapsed="false">
      <c r="A5" s="195"/>
      <c r="B5" s="195"/>
      <c r="C5" s="257" t="s">
        <v>1946</v>
      </c>
      <c r="D5" s="115" t="s">
        <v>1946</v>
      </c>
      <c r="E5" s="258" t="s">
        <v>1947</v>
      </c>
      <c r="F5" s="115" t="s">
        <v>1948</v>
      </c>
      <c r="G5" s="115" t="s">
        <v>1948</v>
      </c>
      <c r="H5" s="35" t="s">
        <v>1949</v>
      </c>
      <c r="I5" s="202" t="s">
        <v>1949</v>
      </c>
      <c r="J5" s="115" t="s">
        <v>1950</v>
      </c>
      <c r="K5" s="115" t="s">
        <v>1951</v>
      </c>
      <c r="L5" s="115" t="s">
        <v>1952</v>
      </c>
      <c r="M5" s="115" t="s">
        <v>1953</v>
      </c>
      <c r="N5" s="115" t="s">
        <v>1954</v>
      </c>
      <c r="O5" s="115" t="s">
        <v>1955</v>
      </c>
      <c r="P5" s="258" t="s">
        <v>1956</v>
      </c>
      <c r="Q5" s="115" t="s">
        <v>1957</v>
      </c>
      <c r="R5" s="115" t="s">
        <v>1958</v>
      </c>
      <c r="S5" s="115" t="s">
        <v>1959</v>
      </c>
      <c r="T5" s="115" t="s">
        <v>1960</v>
      </c>
      <c r="U5" s="115" t="s">
        <v>1961</v>
      </c>
      <c r="V5" s="115" t="s">
        <v>1962</v>
      </c>
      <c r="W5" s="115" t="s">
        <v>1960</v>
      </c>
      <c r="X5" s="115" t="s">
        <v>1963</v>
      </c>
      <c r="Y5" s="115" t="s">
        <v>1963</v>
      </c>
      <c r="Z5" s="115" t="s">
        <v>1964</v>
      </c>
      <c r="AA5" s="115" t="s">
        <v>1965</v>
      </c>
      <c r="AB5" s="115" t="s">
        <v>1965</v>
      </c>
      <c r="AC5" s="115" t="s">
        <v>1966</v>
      </c>
      <c r="AD5" s="115" t="s">
        <v>1966</v>
      </c>
      <c r="AE5" s="115" t="s">
        <v>1966</v>
      </c>
      <c r="AF5" s="115" t="s">
        <v>1966</v>
      </c>
      <c r="AG5" s="115" t="s">
        <v>1966</v>
      </c>
      <c r="AH5" s="115" t="s">
        <v>1966</v>
      </c>
      <c r="AI5" s="115" t="s">
        <v>1967</v>
      </c>
      <c r="AJ5" s="115" t="s">
        <v>1968</v>
      </c>
    </row>
    <row r="6" s="199" customFormat="true" ht="12" hidden="false" customHeight="true" outlineLevel="0" collapsed="false">
      <c r="A6" s="195"/>
      <c r="B6" s="195"/>
      <c r="C6" s="259" t="s">
        <v>1969</v>
      </c>
      <c r="D6" s="201" t="s">
        <v>1970</v>
      </c>
      <c r="E6" s="174" t="s">
        <v>1971</v>
      </c>
      <c r="F6" s="115" t="s">
        <v>1972</v>
      </c>
      <c r="G6" s="174" t="s">
        <v>1973</v>
      </c>
      <c r="H6" s="115" t="s">
        <v>1974</v>
      </c>
      <c r="I6" s="260" t="s">
        <v>1975</v>
      </c>
      <c r="J6" s="174" t="s">
        <v>1976</v>
      </c>
      <c r="K6" s="174" t="s">
        <v>1977</v>
      </c>
      <c r="L6" s="174" t="s">
        <v>1978</v>
      </c>
      <c r="M6" s="174" t="s">
        <v>1979</v>
      </c>
      <c r="N6" s="174" t="s">
        <v>1971</v>
      </c>
      <c r="O6" s="174" t="s">
        <v>1980</v>
      </c>
      <c r="P6" s="207" t="s">
        <v>1981</v>
      </c>
      <c r="Q6" s="51" t="s">
        <v>1982</v>
      </c>
      <c r="R6" s="261" t="s">
        <v>1983</v>
      </c>
      <c r="S6" s="200" t="s">
        <v>1984</v>
      </c>
      <c r="T6" s="174" t="s">
        <v>1985</v>
      </c>
      <c r="U6" s="174" t="s">
        <v>1763</v>
      </c>
      <c r="V6" s="262" t="s">
        <v>1986</v>
      </c>
      <c r="W6" s="263" t="s">
        <v>1987</v>
      </c>
      <c r="X6" s="115" t="s">
        <v>1988</v>
      </c>
      <c r="Y6" s="115" t="s">
        <v>1989</v>
      </c>
      <c r="Z6" s="51" t="s">
        <v>1990</v>
      </c>
      <c r="AA6" s="201" t="s">
        <v>1991</v>
      </c>
      <c r="AB6" s="201" t="s">
        <v>1991</v>
      </c>
      <c r="AC6" s="264" t="s">
        <v>1992</v>
      </c>
      <c r="AD6" s="264" t="s">
        <v>1993</v>
      </c>
      <c r="AE6" s="264" t="s">
        <v>1992</v>
      </c>
      <c r="AF6" s="264" t="s">
        <v>1992</v>
      </c>
      <c r="AG6" s="264" t="s">
        <v>1993</v>
      </c>
      <c r="AH6" s="264" t="s">
        <v>1993</v>
      </c>
      <c r="AI6" s="115" t="s">
        <v>1994</v>
      </c>
      <c r="AJ6" s="115" t="s">
        <v>1995</v>
      </c>
    </row>
    <row r="7" s="199" customFormat="true" ht="12" hidden="false" customHeight="true" outlineLevel="0" collapsed="false">
      <c r="A7" s="195"/>
      <c r="B7" s="195"/>
      <c r="C7" s="203" t="s">
        <v>1996</v>
      </c>
      <c r="D7" s="174" t="s">
        <v>1997</v>
      </c>
      <c r="E7" s="265" t="s">
        <v>1998</v>
      </c>
      <c r="F7" s="174" t="s">
        <v>1999</v>
      </c>
      <c r="G7" s="174"/>
      <c r="H7" s="115" t="s">
        <v>2000</v>
      </c>
      <c r="I7" s="202" t="s">
        <v>2001</v>
      </c>
      <c r="J7" s="174"/>
      <c r="K7" s="174"/>
      <c r="L7" s="174"/>
      <c r="M7" s="200" t="s">
        <v>2002</v>
      </c>
      <c r="N7" s="174" t="s">
        <v>2003</v>
      </c>
      <c r="O7" s="174"/>
      <c r="P7" s="265"/>
      <c r="Q7" s="51"/>
      <c r="R7" s="262" t="s">
        <v>2004</v>
      </c>
      <c r="S7" s="174" t="s">
        <v>2005</v>
      </c>
      <c r="T7" s="203"/>
      <c r="U7" s="174"/>
      <c r="V7" s="262"/>
      <c r="W7" s="262" t="s">
        <v>566</v>
      </c>
      <c r="X7" s="51" t="s">
        <v>2006</v>
      </c>
      <c r="Y7" s="174" t="s">
        <v>2007</v>
      </c>
      <c r="Z7" s="51"/>
      <c r="AA7" s="116" t="s">
        <v>2008</v>
      </c>
      <c r="AB7" s="116" t="s">
        <v>2008</v>
      </c>
      <c r="AC7" s="35" t="s">
        <v>2009</v>
      </c>
      <c r="AD7" s="35" t="s">
        <v>2009</v>
      </c>
      <c r="AE7" s="35" t="s">
        <v>2010</v>
      </c>
      <c r="AF7" s="35" t="s">
        <v>2011</v>
      </c>
      <c r="AG7" s="35" t="s">
        <v>2010</v>
      </c>
      <c r="AH7" s="35" t="s">
        <v>2011</v>
      </c>
      <c r="AI7" s="51" t="s">
        <v>1796</v>
      </c>
      <c r="AJ7" s="174" t="s">
        <v>1796</v>
      </c>
    </row>
    <row r="8" s="199" customFormat="true" ht="12" hidden="false" customHeight="true" outlineLevel="0" collapsed="false">
      <c r="A8" s="204" t="s">
        <v>588</v>
      </c>
      <c r="B8" s="204"/>
      <c r="C8" s="203"/>
      <c r="D8" s="174"/>
      <c r="E8" s="265"/>
      <c r="F8" s="174" t="s">
        <v>2012</v>
      </c>
      <c r="G8" s="174"/>
      <c r="H8" s="174" t="s">
        <v>2013</v>
      </c>
      <c r="I8" s="174" t="s">
        <v>2014</v>
      </c>
      <c r="J8" s="174"/>
      <c r="K8" s="174"/>
      <c r="L8" s="174"/>
      <c r="M8" s="174"/>
      <c r="N8" s="174"/>
      <c r="O8" s="174"/>
      <c r="P8" s="265"/>
      <c r="Q8" s="51"/>
      <c r="R8" s="262"/>
      <c r="S8" s="174" t="s">
        <v>2015</v>
      </c>
      <c r="T8" s="203"/>
      <c r="U8" s="174"/>
      <c r="V8" s="174"/>
      <c r="W8" s="174"/>
      <c r="X8" s="51"/>
      <c r="Y8" s="174" t="s">
        <v>2016</v>
      </c>
      <c r="Z8" s="51"/>
      <c r="AA8" s="51" t="s">
        <v>2017</v>
      </c>
      <c r="AB8" s="51" t="s">
        <v>2018</v>
      </c>
      <c r="AC8" s="266" t="s">
        <v>2011</v>
      </c>
      <c r="AD8" s="266" t="s">
        <v>2011</v>
      </c>
      <c r="AE8" s="51" t="s">
        <v>2019</v>
      </c>
      <c r="AF8" s="51" t="s">
        <v>1796</v>
      </c>
      <c r="AG8" s="51" t="s">
        <v>2019</v>
      </c>
      <c r="AH8" s="51" t="s">
        <v>1796</v>
      </c>
      <c r="AI8" s="51"/>
      <c r="AJ8" s="174"/>
    </row>
    <row r="9" s="199" customFormat="true" ht="12" hidden="false" customHeight="true" outlineLevel="0" collapsed="false">
      <c r="A9" s="204"/>
      <c r="B9" s="204"/>
      <c r="C9" s="203"/>
      <c r="D9" s="174"/>
      <c r="E9" s="265" t="s">
        <v>2020</v>
      </c>
      <c r="F9" s="174" t="s">
        <v>2021</v>
      </c>
      <c r="G9" s="174"/>
      <c r="H9" s="51"/>
      <c r="I9" s="51"/>
      <c r="J9" s="174" t="s">
        <v>2022</v>
      </c>
      <c r="K9" s="174" t="s">
        <v>2023</v>
      </c>
      <c r="L9" s="174" t="s">
        <v>2024</v>
      </c>
      <c r="M9" s="174" t="s">
        <v>2025</v>
      </c>
      <c r="N9" s="174" t="s">
        <v>2026</v>
      </c>
      <c r="O9" s="174" t="s">
        <v>659</v>
      </c>
      <c r="P9" s="265" t="s">
        <v>2027</v>
      </c>
      <c r="Q9" s="51" t="s">
        <v>2028</v>
      </c>
      <c r="R9" s="174" t="s">
        <v>2029</v>
      </c>
      <c r="S9" s="174" t="s">
        <v>2030</v>
      </c>
      <c r="T9" s="203" t="s">
        <v>2031</v>
      </c>
      <c r="U9" s="174" t="s">
        <v>2032</v>
      </c>
      <c r="V9" s="174" t="s">
        <v>2033</v>
      </c>
      <c r="W9" s="174" t="s">
        <v>2034</v>
      </c>
      <c r="X9" s="51" t="s">
        <v>2016</v>
      </c>
      <c r="Y9" s="174" t="s">
        <v>2035</v>
      </c>
      <c r="Z9" s="51" t="s">
        <v>2036</v>
      </c>
      <c r="AA9" s="51" t="s">
        <v>1796</v>
      </c>
      <c r="AB9" s="51" t="s">
        <v>1796</v>
      </c>
      <c r="AC9" s="51" t="s">
        <v>1796</v>
      </c>
      <c r="AD9" s="51" t="s">
        <v>1796</v>
      </c>
      <c r="AE9" s="51"/>
      <c r="AF9" s="51"/>
      <c r="AG9" s="51"/>
      <c r="AH9" s="51"/>
      <c r="AI9" s="51" t="s">
        <v>2037</v>
      </c>
      <c r="AJ9" s="174"/>
    </row>
    <row r="10" s="199" customFormat="true" ht="12" hidden="false" customHeight="true" outlineLevel="0" collapsed="false">
      <c r="A10" s="204"/>
      <c r="B10" s="204"/>
      <c r="C10" s="203" t="s">
        <v>600</v>
      </c>
      <c r="D10" s="174" t="s">
        <v>600</v>
      </c>
      <c r="E10" s="265" t="s">
        <v>2038</v>
      </c>
      <c r="F10" s="174" t="s">
        <v>2039</v>
      </c>
      <c r="G10" s="174" t="s">
        <v>600</v>
      </c>
      <c r="H10" s="174" t="s">
        <v>600</v>
      </c>
      <c r="I10" s="174" t="s">
        <v>600</v>
      </c>
      <c r="J10" s="174" t="s">
        <v>869</v>
      </c>
      <c r="K10" s="174" t="s">
        <v>2039</v>
      </c>
      <c r="L10" s="174"/>
      <c r="M10" s="174"/>
      <c r="N10" s="174" t="s">
        <v>2040</v>
      </c>
      <c r="O10" s="174" t="s">
        <v>2039</v>
      </c>
      <c r="P10" s="265"/>
      <c r="Q10" s="51" t="s">
        <v>2041</v>
      </c>
      <c r="R10" s="174" t="s">
        <v>2042</v>
      </c>
      <c r="S10" s="174" t="s">
        <v>2043</v>
      </c>
      <c r="T10" s="203"/>
      <c r="U10" s="174" t="s">
        <v>2044</v>
      </c>
      <c r="V10" s="174" t="s">
        <v>2045</v>
      </c>
      <c r="W10" s="174" t="s">
        <v>2046</v>
      </c>
      <c r="X10" s="51" t="s">
        <v>2035</v>
      </c>
      <c r="Y10" s="174" t="s">
        <v>2047</v>
      </c>
      <c r="Z10" s="51" t="s">
        <v>2044</v>
      </c>
      <c r="AA10" s="174" t="s">
        <v>600</v>
      </c>
      <c r="AB10" s="174" t="s">
        <v>600</v>
      </c>
      <c r="AC10" s="174" t="s">
        <v>600</v>
      </c>
      <c r="AD10" s="174" t="s">
        <v>600</v>
      </c>
      <c r="AE10" s="174" t="s">
        <v>600</v>
      </c>
      <c r="AF10" s="174" t="s">
        <v>600</v>
      </c>
      <c r="AG10" s="174" t="s">
        <v>600</v>
      </c>
      <c r="AH10" s="174" t="s">
        <v>600</v>
      </c>
      <c r="AI10" s="51" t="s">
        <v>1591</v>
      </c>
      <c r="AJ10" s="174" t="s">
        <v>600</v>
      </c>
    </row>
    <row r="11" s="199" customFormat="true" ht="12" hidden="false" customHeight="true" outlineLevel="0" collapsed="false">
      <c r="A11" s="204"/>
      <c r="B11" s="204"/>
      <c r="C11" s="203"/>
      <c r="D11" s="174"/>
      <c r="E11" s="265" t="s">
        <v>2048</v>
      </c>
      <c r="F11" s="174" t="s">
        <v>2049</v>
      </c>
      <c r="G11" s="177"/>
      <c r="H11" s="118"/>
      <c r="I11" s="51"/>
      <c r="J11" s="174"/>
      <c r="K11" s="174"/>
      <c r="L11" s="174"/>
      <c r="M11" s="174"/>
      <c r="N11" s="174"/>
      <c r="O11" s="174"/>
      <c r="P11" s="265"/>
      <c r="Q11" s="51"/>
      <c r="R11" s="174"/>
      <c r="S11" s="174" t="s">
        <v>2050</v>
      </c>
      <c r="T11" s="174"/>
      <c r="U11" s="174"/>
      <c r="V11" s="174"/>
      <c r="W11" s="174"/>
      <c r="X11" s="51"/>
      <c r="Y11" s="174" t="s">
        <v>2051</v>
      </c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174"/>
    </row>
    <row r="12" s="219" customFormat="true" ht="12" hidden="false" customHeight="true" outlineLevel="0" collapsed="false">
      <c r="A12" s="209" t="s">
        <v>1906</v>
      </c>
      <c r="B12" s="210" t="s">
        <v>923</v>
      </c>
      <c r="C12" s="211" t="n">
        <v>1524</v>
      </c>
      <c r="D12" s="212" t="n">
        <v>649</v>
      </c>
      <c r="E12" s="212"/>
      <c r="F12" s="212" t="n">
        <v>1069</v>
      </c>
      <c r="G12" s="212" t="n">
        <v>2157</v>
      </c>
      <c r="H12" s="213" t="n">
        <v>1738</v>
      </c>
      <c r="I12" s="213" t="n">
        <v>1370</v>
      </c>
      <c r="J12" s="213" t="n">
        <v>142</v>
      </c>
      <c r="K12" s="213" t="n">
        <v>603</v>
      </c>
      <c r="L12" s="213" t="n">
        <v>480</v>
      </c>
      <c r="M12" s="213"/>
      <c r="N12" s="213" t="n">
        <v>559</v>
      </c>
      <c r="O12" s="213" t="n">
        <v>3368</v>
      </c>
      <c r="P12" s="213"/>
      <c r="Q12" s="213" t="n">
        <v>791</v>
      </c>
      <c r="R12" s="213" t="n">
        <v>533</v>
      </c>
      <c r="S12" s="213" t="n">
        <v>325</v>
      </c>
      <c r="T12" s="213" t="n">
        <v>39660</v>
      </c>
      <c r="U12" s="213" t="n">
        <v>1012</v>
      </c>
      <c r="V12" s="213" t="n">
        <v>1766</v>
      </c>
      <c r="W12" s="212" t="s">
        <v>924</v>
      </c>
      <c r="X12" s="213" t="n">
        <v>18450</v>
      </c>
      <c r="Y12" s="213" t="n">
        <v>747</v>
      </c>
      <c r="Z12" s="213" t="n">
        <v>11220</v>
      </c>
      <c r="AA12" s="213" t="n">
        <v>30</v>
      </c>
      <c r="AB12" s="213" t="n">
        <v>30</v>
      </c>
      <c r="AC12" s="213" t="n">
        <v>219530</v>
      </c>
      <c r="AD12" s="213" t="n">
        <v>235320</v>
      </c>
      <c r="AE12" s="213" t="n">
        <v>129530</v>
      </c>
      <c r="AF12" s="213" t="n">
        <v>90000</v>
      </c>
      <c r="AG12" s="213" t="n">
        <v>158320</v>
      </c>
      <c r="AH12" s="213" t="n">
        <v>77000</v>
      </c>
      <c r="AI12" s="213" t="n">
        <v>4846</v>
      </c>
      <c r="AJ12" s="213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</row>
    <row r="13" s="219" customFormat="true" ht="12" hidden="false" customHeight="true" outlineLevel="0" collapsed="false">
      <c r="A13" s="220" t="s">
        <v>925</v>
      </c>
      <c r="B13" s="210" t="s">
        <v>926</v>
      </c>
      <c r="C13" s="221" t="n">
        <v>1511</v>
      </c>
      <c r="D13" s="216" t="n">
        <v>644</v>
      </c>
      <c r="E13" s="216"/>
      <c r="F13" s="216" t="n">
        <v>1060</v>
      </c>
      <c r="G13" s="216" t="n">
        <v>2114</v>
      </c>
      <c r="H13" s="217" t="n">
        <v>1749</v>
      </c>
      <c r="I13" s="217" t="n">
        <v>2140</v>
      </c>
      <c r="J13" s="217" t="n">
        <v>141</v>
      </c>
      <c r="K13" s="217" t="n">
        <v>591</v>
      </c>
      <c r="L13" s="217" t="n">
        <v>475</v>
      </c>
      <c r="M13" s="217" t="n">
        <v>723</v>
      </c>
      <c r="N13" s="217" t="n">
        <v>560</v>
      </c>
      <c r="O13" s="217" t="n">
        <v>3367</v>
      </c>
      <c r="P13" s="217"/>
      <c r="Q13" s="217" t="n">
        <v>543</v>
      </c>
      <c r="R13" s="217" t="n">
        <v>542</v>
      </c>
      <c r="S13" s="217" t="n">
        <v>324</v>
      </c>
      <c r="T13" s="217" t="n">
        <v>38320</v>
      </c>
      <c r="U13" s="217" t="n">
        <v>1020</v>
      </c>
      <c r="V13" s="217" t="n">
        <v>1662</v>
      </c>
      <c r="W13" s="216" t="s">
        <v>924</v>
      </c>
      <c r="X13" s="217" t="n">
        <v>18060</v>
      </c>
      <c r="Y13" s="217" t="n">
        <v>726</v>
      </c>
      <c r="Z13" s="217" t="n">
        <v>10720</v>
      </c>
      <c r="AA13" s="217" t="n">
        <v>30</v>
      </c>
      <c r="AB13" s="217" t="n">
        <v>30</v>
      </c>
      <c r="AC13" s="217" t="n">
        <v>230320</v>
      </c>
      <c r="AD13" s="217" t="n">
        <v>245520</v>
      </c>
      <c r="AE13" s="217" t="n">
        <v>136570</v>
      </c>
      <c r="AF13" s="217" t="n">
        <v>93750</v>
      </c>
      <c r="AG13" s="217" t="n">
        <v>165150</v>
      </c>
      <c r="AH13" s="217" t="n">
        <v>80380</v>
      </c>
      <c r="AI13" s="217" t="n">
        <v>4922</v>
      </c>
      <c r="AJ13" s="217" t="n">
        <v>50000</v>
      </c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</row>
    <row r="14" s="219" customFormat="true" ht="12" hidden="false" customHeight="true" outlineLevel="0" collapsed="false">
      <c r="A14" s="220" t="s">
        <v>927</v>
      </c>
      <c r="B14" s="210" t="s">
        <v>928</v>
      </c>
      <c r="C14" s="221" t="n">
        <v>1480</v>
      </c>
      <c r="D14" s="216" t="n">
        <v>606</v>
      </c>
      <c r="E14" s="216"/>
      <c r="F14" s="216" t="n">
        <v>1058</v>
      </c>
      <c r="G14" s="216" t="n">
        <v>2069</v>
      </c>
      <c r="H14" s="217" t="n">
        <v>1742</v>
      </c>
      <c r="I14" s="217" t="n">
        <v>2120</v>
      </c>
      <c r="J14" s="217" t="n">
        <v>140</v>
      </c>
      <c r="K14" s="217" t="n">
        <v>588</v>
      </c>
      <c r="L14" s="217" t="n">
        <v>472</v>
      </c>
      <c r="M14" s="217" t="n">
        <v>662</v>
      </c>
      <c r="N14" s="217" t="n">
        <v>561</v>
      </c>
      <c r="O14" s="217" t="n">
        <v>3325</v>
      </c>
      <c r="P14" s="217"/>
      <c r="Q14" s="217" t="n">
        <v>551</v>
      </c>
      <c r="R14" s="217" t="n">
        <v>518</v>
      </c>
      <c r="S14" s="217" t="n">
        <v>323</v>
      </c>
      <c r="T14" s="217" t="n">
        <v>47590</v>
      </c>
      <c r="U14" s="217" t="n">
        <v>1370</v>
      </c>
      <c r="V14" s="217" t="n">
        <v>1491</v>
      </c>
      <c r="W14" s="216" t="s">
        <v>924</v>
      </c>
      <c r="X14" s="217" t="n">
        <v>18010</v>
      </c>
      <c r="Y14" s="217" t="n">
        <v>714</v>
      </c>
      <c r="Z14" s="217" t="n">
        <v>10530</v>
      </c>
      <c r="AA14" s="217" t="n">
        <v>30</v>
      </c>
      <c r="AB14" s="217" t="n">
        <v>30</v>
      </c>
      <c r="AC14" s="217" t="n">
        <v>233260</v>
      </c>
      <c r="AD14" s="217" t="n">
        <v>248690</v>
      </c>
      <c r="AE14" s="217" t="n">
        <v>138260</v>
      </c>
      <c r="AF14" s="217" t="n">
        <v>95000</v>
      </c>
      <c r="AG14" s="217" t="n">
        <v>167190</v>
      </c>
      <c r="AH14" s="217" t="n">
        <v>81500</v>
      </c>
      <c r="AI14" s="217" t="n">
        <v>4944</v>
      </c>
      <c r="AJ14" s="217" t="n">
        <v>50000</v>
      </c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 t="n">
        <v>1575</v>
      </c>
      <c r="D15" s="216" t="n">
        <v>597</v>
      </c>
      <c r="E15" s="216"/>
      <c r="F15" s="216"/>
      <c r="G15" s="216" t="n">
        <v>2120</v>
      </c>
      <c r="H15" s="216" t="n">
        <v>1761</v>
      </c>
      <c r="I15" s="216" t="n">
        <v>2101</v>
      </c>
      <c r="J15" s="216" t="n">
        <v>138</v>
      </c>
      <c r="K15" s="216" t="n">
        <v>576</v>
      </c>
      <c r="L15" s="216" t="n">
        <v>467</v>
      </c>
      <c r="M15" s="216" t="n">
        <v>633</v>
      </c>
      <c r="N15" s="216" t="n">
        <v>550</v>
      </c>
      <c r="O15" s="216" t="n">
        <v>4802</v>
      </c>
      <c r="P15" s="216"/>
      <c r="Q15" s="216" t="n">
        <v>546</v>
      </c>
      <c r="R15" s="216" t="n">
        <v>452</v>
      </c>
      <c r="S15" s="216"/>
      <c r="T15" s="216" t="n">
        <v>48380</v>
      </c>
      <c r="U15" s="216" t="n">
        <v>1368</v>
      </c>
      <c r="V15" s="216" t="n">
        <v>1211</v>
      </c>
      <c r="W15" s="216"/>
      <c r="X15" s="216" t="n">
        <v>25380</v>
      </c>
      <c r="Y15" s="216" t="n">
        <v>681</v>
      </c>
      <c r="Z15" s="216" t="n">
        <v>9703</v>
      </c>
      <c r="AA15" s="216" t="n">
        <v>30</v>
      </c>
      <c r="AB15" s="216" t="n">
        <v>30</v>
      </c>
      <c r="AC15" s="216" t="n">
        <v>231620</v>
      </c>
      <c r="AD15" s="216" t="n">
        <v>248020</v>
      </c>
      <c r="AE15" s="216" t="n">
        <v>136620</v>
      </c>
      <c r="AF15" s="216" t="n">
        <v>95000</v>
      </c>
      <c r="AG15" s="216" t="n">
        <v>166520</v>
      </c>
      <c r="AH15" s="216" t="n">
        <v>81500</v>
      </c>
      <c r="AI15" s="216" t="n">
        <v>5196</v>
      </c>
      <c r="AJ15" s="216" t="n">
        <v>50000</v>
      </c>
    </row>
    <row r="16" s="219" customFormat="true" ht="12" hidden="false" customHeight="true" outlineLevel="0" collapsed="false">
      <c r="A16" s="220" t="s">
        <v>931</v>
      </c>
      <c r="B16" s="210" t="s">
        <v>932</v>
      </c>
      <c r="C16" s="221" t="n">
        <v>1562</v>
      </c>
      <c r="D16" s="216" t="n">
        <v>591</v>
      </c>
      <c r="E16" s="216"/>
      <c r="F16" s="216"/>
      <c r="G16" s="216" t="n">
        <v>2115</v>
      </c>
      <c r="H16" s="217" t="n">
        <v>1741</v>
      </c>
      <c r="I16" s="217" t="n">
        <v>2066</v>
      </c>
      <c r="J16" s="217" t="n">
        <v>139</v>
      </c>
      <c r="K16" s="217" t="n">
        <v>571</v>
      </c>
      <c r="L16" s="217" t="n">
        <v>464</v>
      </c>
      <c r="M16" s="217" t="n">
        <v>628</v>
      </c>
      <c r="N16" s="217" t="n">
        <v>546</v>
      </c>
      <c r="O16" s="217" t="n">
        <v>4776</v>
      </c>
      <c r="P16" s="217"/>
      <c r="Q16" s="217" t="n">
        <v>532</v>
      </c>
      <c r="R16" s="217" t="n">
        <v>303</v>
      </c>
      <c r="S16" s="217"/>
      <c r="T16" s="217" t="n">
        <v>47740</v>
      </c>
      <c r="U16" s="217" t="n">
        <v>1335</v>
      </c>
      <c r="V16" s="217" t="n">
        <v>1269</v>
      </c>
      <c r="W16" s="216"/>
      <c r="X16" s="217" t="n">
        <v>25210</v>
      </c>
      <c r="Y16" s="217" t="n">
        <v>691</v>
      </c>
      <c r="Z16" s="217" t="n">
        <v>9336</v>
      </c>
      <c r="AA16" s="217" t="n">
        <v>30</v>
      </c>
      <c r="AB16" s="217"/>
      <c r="AC16" s="217" t="n">
        <v>242530</v>
      </c>
      <c r="AD16" s="217" t="n">
        <v>247820</v>
      </c>
      <c r="AE16" s="217" t="n">
        <v>136280</v>
      </c>
      <c r="AF16" s="217" t="n">
        <v>106250</v>
      </c>
      <c r="AG16" s="217" t="n">
        <v>166320</v>
      </c>
      <c r="AH16" s="217" t="n">
        <v>81500</v>
      </c>
      <c r="AI16" s="217" t="n">
        <v>5242</v>
      </c>
      <c r="AJ16" s="217" t="n">
        <v>50000</v>
      </c>
    </row>
    <row r="17" s="239" customFormat="true" ht="24" hidden="false" customHeight="true" outlineLevel="0" collapsed="false">
      <c r="A17" s="225" t="s">
        <v>933</v>
      </c>
      <c r="B17" s="226" t="s">
        <v>934</v>
      </c>
      <c r="C17" s="227" t="n">
        <v>1545</v>
      </c>
      <c r="D17" s="228" t="n">
        <v>578</v>
      </c>
      <c r="E17" s="228"/>
      <c r="F17" s="228"/>
      <c r="G17" s="228" t="n">
        <v>2098</v>
      </c>
      <c r="H17" s="238" t="n">
        <v>1730</v>
      </c>
      <c r="I17" s="238" t="n">
        <v>2054</v>
      </c>
      <c r="J17" s="238" t="n">
        <v>135</v>
      </c>
      <c r="K17" s="238" t="n">
        <v>559</v>
      </c>
      <c r="L17" s="238" t="n">
        <v>460</v>
      </c>
      <c r="M17" s="238" t="n">
        <v>614</v>
      </c>
      <c r="N17" s="238" t="n">
        <v>537</v>
      </c>
      <c r="O17" s="238" t="n">
        <v>4730</v>
      </c>
      <c r="P17" s="238"/>
      <c r="Q17" s="238" t="n">
        <v>518</v>
      </c>
      <c r="R17" s="238" t="n">
        <v>297</v>
      </c>
      <c r="S17" s="238"/>
      <c r="T17" s="238" t="n">
        <v>53970</v>
      </c>
      <c r="U17" s="238" t="n">
        <v>1343</v>
      </c>
      <c r="V17" s="238" t="n">
        <v>1163</v>
      </c>
      <c r="W17" s="228"/>
      <c r="X17" s="238" t="n">
        <v>25070</v>
      </c>
      <c r="Y17" s="238" t="n">
        <v>700</v>
      </c>
      <c r="Z17" s="238" t="n">
        <v>8854</v>
      </c>
      <c r="AA17" s="238" t="n">
        <v>30</v>
      </c>
      <c r="AB17" s="238"/>
      <c r="AC17" s="238" t="n">
        <v>248220</v>
      </c>
      <c r="AD17" s="238" t="n">
        <v>247820</v>
      </c>
      <c r="AE17" s="238" t="n">
        <v>138220</v>
      </c>
      <c r="AF17" s="238" t="n">
        <v>110000</v>
      </c>
      <c r="AG17" s="238" t="n">
        <v>166320</v>
      </c>
      <c r="AH17" s="238" t="n">
        <v>81500</v>
      </c>
      <c r="AI17" s="238" t="n">
        <v>5223</v>
      </c>
      <c r="AJ17" s="238" t="n">
        <v>50000</v>
      </c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16" t="n">
        <v>1528</v>
      </c>
      <c r="D18" s="216" t="n">
        <v>564</v>
      </c>
      <c r="E18" s="216" t="n">
        <v>1692</v>
      </c>
      <c r="F18" s="216"/>
      <c r="G18" s="216" t="n">
        <v>2032</v>
      </c>
      <c r="H18" s="216" t="n">
        <v>1706</v>
      </c>
      <c r="I18" s="216" t="n">
        <v>7753</v>
      </c>
      <c r="J18" s="216" t="n">
        <v>133</v>
      </c>
      <c r="K18" s="216" t="n">
        <v>549</v>
      </c>
      <c r="L18" s="216" t="n">
        <v>463</v>
      </c>
      <c r="M18" s="216" t="n">
        <v>586</v>
      </c>
      <c r="N18" s="216" t="n">
        <v>530</v>
      </c>
      <c r="O18" s="216" t="n">
        <v>4638</v>
      </c>
      <c r="P18" s="216" t="n">
        <v>952</v>
      </c>
      <c r="Q18" s="216" t="n">
        <v>513</v>
      </c>
      <c r="R18" s="216" t="n">
        <v>270</v>
      </c>
      <c r="S18" s="216"/>
      <c r="T18" s="216" t="n">
        <v>52740</v>
      </c>
      <c r="U18" s="216" t="n">
        <v>1350</v>
      </c>
      <c r="V18" s="216" t="n">
        <v>1407</v>
      </c>
      <c r="W18" s="216"/>
      <c r="X18" s="216" t="n">
        <v>3434</v>
      </c>
      <c r="Y18" s="216" t="n">
        <v>1767</v>
      </c>
      <c r="Z18" s="216" t="n">
        <v>8356</v>
      </c>
      <c r="AA18" s="216" t="n">
        <v>30</v>
      </c>
      <c r="AB18" s="216"/>
      <c r="AC18" s="216" t="n">
        <v>304170</v>
      </c>
      <c r="AD18" s="216" t="n">
        <v>251290</v>
      </c>
      <c r="AE18" s="216" t="n">
        <v>160420</v>
      </c>
      <c r="AF18" s="216" t="n">
        <v>143750</v>
      </c>
      <c r="AG18" s="216" t="n">
        <v>169790</v>
      </c>
      <c r="AH18" s="216" t="n">
        <v>81500</v>
      </c>
      <c r="AI18" s="216" t="n">
        <v>5210</v>
      </c>
      <c r="AJ18" s="216" t="n">
        <v>50244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 t="n">
        <v>1523</v>
      </c>
      <c r="D19" s="216" t="n">
        <v>565</v>
      </c>
      <c r="E19" s="216" t="n">
        <v>1672</v>
      </c>
      <c r="F19" s="216"/>
      <c r="G19" s="216" t="n">
        <v>2022</v>
      </c>
      <c r="H19" s="216" t="n">
        <v>1695</v>
      </c>
      <c r="I19" s="216" t="n">
        <v>7692</v>
      </c>
      <c r="J19" s="216" t="n">
        <v>136</v>
      </c>
      <c r="K19" s="216" t="n">
        <v>547</v>
      </c>
      <c r="L19" s="216" t="n">
        <v>467</v>
      </c>
      <c r="M19" s="216" t="n">
        <v>594</v>
      </c>
      <c r="N19" s="216" t="n">
        <v>523</v>
      </c>
      <c r="O19" s="216" t="n">
        <v>4601</v>
      </c>
      <c r="P19" s="216" t="n">
        <v>931</v>
      </c>
      <c r="Q19" s="216" t="n">
        <v>488</v>
      </c>
      <c r="R19" s="216" t="n">
        <v>361</v>
      </c>
      <c r="S19" s="216"/>
      <c r="T19" s="216" t="n">
        <v>50190</v>
      </c>
      <c r="U19" s="216" t="n">
        <v>2079</v>
      </c>
      <c r="V19" s="216" t="n">
        <v>1469</v>
      </c>
      <c r="W19" s="216"/>
      <c r="X19" s="216" t="n">
        <v>3434</v>
      </c>
      <c r="Y19" s="216" t="n">
        <v>1909</v>
      </c>
      <c r="Z19" s="216" t="n">
        <v>8617</v>
      </c>
      <c r="AA19" s="216" t="n">
        <v>30</v>
      </c>
      <c r="AB19" s="216"/>
      <c r="AC19" s="216" t="n">
        <v>315860</v>
      </c>
      <c r="AD19" s="216" t="n">
        <v>253530</v>
      </c>
      <c r="AE19" s="216" t="n">
        <v>149610</v>
      </c>
      <c r="AF19" s="216" t="n">
        <v>166250</v>
      </c>
      <c r="AG19" s="216" t="n">
        <v>172030</v>
      </c>
      <c r="AH19" s="216" t="n">
        <v>81500</v>
      </c>
      <c r="AI19" s="216" t="n">
        <v>5149</v>
      </c>
      <c r="AJ19" s="216" t="n">
        <v>46781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16" t="n">
        <v>1521</v>
      </c>
      <c r="D20" s="216" t="n">
        <v>555</v>
      </c>
      <c r="E20" s="216" t="n">
        <v>1633</v>
      </c>
      <c r="F20" s="216"/>
      <c r="G20" s="216" t="n">
        <v>2050</v>
      </c>
      <c r="H20" s="216" t="n">
        <v>1678</v>
      </c>
      <c r="I20" s="216" t="n">
        <v>7449</v>
      </c>
      <c r="J20" s="216" t="n">
        <v>139</v>
      </c>
      <c r="K20" s="216" t="n">
        <v>542</v>
      </c>
      <c r="L20" s="216" t="n">
        <v>469</v>
      </c>
      <c r="M20" s="216" t="n">
        <v>579</v>
      </c>
      <c r="N20" s="216" t="s">
        <v>549</v>
      </c>
      <c r="O20" s="216" t="n">
        <v>4498</v>
      </c>
      <c r="P20" s="216" t="n">
        <v>931</v>
      </c>
      <c r="Q20" s="216" t="n">
        <v>465</v>
      </c>
      <c r="R20" s="216" t="n">
        <v>362</v>
      </c>
      <c r="S20" s="216"/>
      <c r="T20" s="216" t="n">
        <v>43513</v>
      </c>
      <c r="U20" s="216" t="n">
        <v>2100</v>
      </c>
      <c r="V20" s="216" t="n">
        <v>1363</v>
      </c>
      <c r="W20" s="216"/>
      <c r="X20" s="216" t="n">
        <v>3376</v>
      </c>
      <c r="Y20" s="216" t="n">
        <v>1667</v>
      </c>
      <c r="Z20" s="216" t="n">
        <v>8470</v>
      </c>
      <c r="AA20" s="216" t="n">
        <v>30</v>
      </c>
      <c r="AB20" s="216"/>
      <c r="AC20" s="216" t="n">
        <v>333011</v>
      </c>
      <c r="AD20" s="216" t="n">
        <v>250428</v>
      </c>
      <c r="AE20" s="216" t="n">
        <v>144261</v>
      </c>
      <c r="AF20" s="216" t="n">
        <v>188750</v>
      </c>
      <c r="AG20" s="216" t="n">
        <v>168928</v>
      </c>
      <c r="AH20" s="216" t="n">
        <v>81500</v>
      </c>
      <c r="AI20" s="216" t="n">
        <v>5110</v>
      </c>
      <c r="AJ20" s="216" t="n">
        <v>43875</v>
      </c>
    </row>
    <row r="21" s="219" customFormat="true" ht="12" hidden="false" customHeight="true" outlineLevel="0" collapsed="false">
      <c r="A21" s="220" t="s">
        <v>942</v>
      </c>
      <c r="B21" s="210" t="s">
        <v>943</v>
      </c>
      <c r="C21" s="216" t="n">
        <v>1578</v>
      </c>
      <c r="D21" s="232" t="n">
        <v>870</v>
      </c>
      <c r="E21" s="232" t="n">
        <v>1842</v>
      </c>
      <c r="F21" s="216"/>
      <c r="G21" s="216" t="n">
        <v>2225</v>
      </c>
      <c r="H21" s="217" t="n">
        <v>2004</v>
      </c>
      <c r="I21" s="232" t="n">
        <v>7188</v>
      </c>
      <c r="J21" s="232" t="n">
        <v>139</v>
      </c>
      <c r="K21" s="217" t="n">
        <v>546</v>
      </c>
      <c r="L21" s="232" t="n">
        <v>471</v>
      </c>
      <c r="M21" s="232" t="n">
        <v>566</v>
      </c>
      <c r="N21" s="217"/>
      <c r="O21" s="217" t="n">
        <v>4732</v>
      </c>
      <c r="P21" s="217" t="n">
        <v>928</v>
      </c>
      <c r="Q21" s="232" t="n">
        <v>466</v>
      </c>
      <c r="R21" s="217" t="n">
        <v>367</v>
      </c>
      <c r="S21" s="217"/>
      <c r="T21" s="232" t="n">
        <v>39237</v>
      </c>
      <c r="U21" s="232" t="n">
        <v>2147</v>
      </c>
      <c r="V21" s="217" t="n">
        <v>1404</v>
      </c>
      <c r="W21" s="216"/>
      <c r="X21" s="232" t="n">
        <v>3395</v>
      </c>
      <c r="Y21" s="232" t="n">
        <v>1509</v>
      </c>
      <c r="Z21" s="232" t="n">
        <v>8267</v>
      </c>
      <c r="AA21" s="217" t="n">
        <v>30</v>
      </c>
      <c r="AB21" s="217"/>
      <c r="AC21" s="232" t="n">
        <v>360266</v>
      </c>
      <c r="AD21" s="232" t="n">
        <v>252423</v>
      </c>
      <c r="AE21" s="232" t="n">
        <v>156266</v>
      </c>
      <c r="AF21" s="232" t="n">
        <v>204000</v>
      </c>
      <c r="AG21" s="232" t="n">
        <v>170923</v>
      </c>
      <c r="AH21" s="232" t="n">
        <v>81500</v>
      </c>
      <c r="AI21" s="232" t="n">
        <v>5152</v>
      </c>
      <c r="AJ21" s="232" t="n">
        <v>49781</v>
      </c>
    </row>
    <row r="22" s="219" customFormat="true" ht="12" hidden="false" customHeight="true" outlineLevel="0" collapsed="false">
      <c r="A22" s="233"/>
      <c r="B22" s="234"/>
      <c r="C22" s="221"/>
      <c r="D22" s="216"/>
      <c r="E22" s="216"/>
      <c r="F22" s="216"/>
      <c r="G22" s="216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6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</row>
    <row r="23" s="219" customFormat="true" ht="12" hidden="false" customHeight="true" outlineLevel="0" collapsed="false">
      <c r="A23" s="220" t="s">
        <v>1907</v>
      </c>
      <c r="B23" s="210" t="s">
        <v>945</v>
      </c>
      <c r="C23" s="216" t="n">
        <v>1522</v>
      </c>
      <c r="D23" s="216" t="n">
        <v>556</v>
      </c>
      <c r="E23" s="216" t="n">
        <v>1899</v>
      </c>
      <c r="F23" s="216"/>
      <c r="G23" s="216" t="n">
        <v>2016</v>
      </c>
      <c r="H23" s="217" t="n">
        <v>1707</v>
      </c>
      <c r="I23" s="217" t="n">
        <v>7369</v>
      </c>
      <c r="J23" s="217" t="n">
        <v>140</v>
      </c>
      <c r="K23" s="217" t="n">
        <v>544</v>
      </c>
      <c r="L23" s="217" t="n">
        <v>470</v>
      </c>
      <c r="M23" s="217" t="n">
        <v>572</v>
      </c>
      <c r="N23" s="217"/>
      <c r="O23" s="217" t="n">
        <v>4521</v>
      </c>
      <c r="P23" s="217" t="n">
        <v>940</v>
      </c>
      <c r="Q23" s="217" t="n">
        <v>454</v>
      </c>
      <c r="R23" s="217" t="n">
        <v>369</v>
      </c>
      <c r="S23" s="217"/>
      <c r="T23" s="217" t="n">
        <v>42989</v>
      </c>
      <c r="U23" s="217" t="n">
        <v>2090</v>
      </c>
      <c r="V23" s="217" t="n">
        <v>1373</v>
      </c>
      <c r="W23" s="216"/>
      <c r="X23" s="217" t="n">
        <v>3396</v>
      </c>
      <c r="Y23" s="217" t="n">
        <v>1534</v>
      </c>
      <c r="Z23" s="235" t="n">
        <v>8096</v>
      </c>
      <c r="AA23" s="217" t="n">
        <v>30</v>
      </c>
      <c r="AB23" s="217"/>
      <c r="AC23" s="217" t="n">
        <v>339480</v>
      </c>
      <c r="AD23" s="235" t="n">
        <v>249273</v>
      </c>
      <c r="AE23" s="235" t="n">
        <v>144480</v>
      </c>
      <c r="AF23" s="235" t="n">
        <v>195000</v>
      </c>
      <c r="AG23" s="235" t="n">
        <v>167773</v>
      </c>
      <c r="AH23" s="235" t="n">
        <v>81500</v>
      </c>
      <c r="AI23" s="235" t="n">
        <v>5110</v>
      </c>
      <c r="AJ23" s="217" t="n">
        <v>43875</v>
      </c>
    </row>
    <row r="24" s="219" customFormat="true" ht="12" hidden="false" customHeight="true" outlineLevel="0" collapsed="false">
      <c r="A24" s="209" t="s">
        <v>946</v>
      </c>
      <c r="B24" s="210" t="s">
        <v>947</v>
      </c>
      <c r="C24" s="216" t="n">
        <v>1522</v>
      </c>
      <c r="D24" s="216" t="n">
        <v>556</v>
      </c>
      <c r="E24" s="216" t="n">
        <v>1873</v>
      </c>
      <c r="F24" s="216"/>
      <c r="G24" s="216" t="n">
        <v>2021</v>
      </c>
      <c r="H24" s="217" t="n">
        <v>1707</v>
      </c>
      <c r="I24" s="217" t="n">
        <v>7274</v>
      </c>
      <c r="J24" s="217" t="n">
        <v>140</v>
      </c>
      <c r="K24" s="217" t="n">
        <v>544</v>
      </c>
      <c r="L24" s="217" t="n">
        <v>471</v>
      </c>
      <c r="M24" s="217" t="n">
        <v>563</v>
      </c>
      <c r="N24" s="217"/>
      <c r="O24" s="217" t="n">
        <v>4515</v>
      </c>
      <c r="P24" s="217" t="n">
        <v>932</v>
      </c>
      <c r="Q24" s="217" t="n">
        <v>443</v>
      </c>
      <c r="R24" s="217" t="n">
        <v>364</v>
      </c>
      <c r="S24" s="217"/>
      <c r="T24" s="217" t="n">
        <v>42989</v>
      </c>
      <c r="U24" s="217" t="n">
        <v>2114</v>
      </c>
      <c r="V24" s="217" t="n">
        <v>1374</v>
      </c>
      <c r="W24" s="216"/>
      <c r="X24" s="217" t="n">
        <v>3403</v>
      </c>
      <c r="Y24" s="217" t="n">
        <v>1534</v>
      </c>
      <c r="Z24" s="235" t="n">
        <v>8310</v>
      </c>
      <c r="AA24" s="217" t="n">
        <v>30</v>
      </c>
      <c r="AB24" s="217"/>
      <c r="AC24" s="217" t="n">
        <v>339480</v>
      </c>
      <c r="AD24" s="235" t="n">
        <v>249273</v>
      </c>
      <c r="AE24" s="235" t="n">
        <v>144480</v>
      </c>
      <c r="AF24" s="235" t="n">
        <v>195000</v>
      </c>
      <c r="AG24" s="235" t="n">
        <v>167773</v>
      </c>
      <c r="AH24" s="235" t="n">
        <v>81500</v>
      </c>
      <c r="AI24" s="235" t="n">
        <v>5110</v>
      </c>
      <c r="AJ24" s="217" t="n">
        <v>43875</v>
      </c>
    </row>
    <row r="25" s="219" customFormat="true" ht="12" hidden="false" customHeight="true" outlineLevel="0" collapsed="false">
      <c r="A25" s="209" t="s">
        <v>948</v>
      </c>
      <c r="B25" s="210" t="s">
        <v>949</v>
      </c>
      <c r="C25" s="216" t="n">
        <v>1495</v>
      </c>
      <c r="D25" s="216" t="n">
        <v>549</v>
      </c>
      <c r="E25" s="216" t="n">
        <v>1832</v>
      </c>
      <c r="F25" s="216"/>
      <c r="G25" s="216" t="n">
        <v>2000</v>
      </c>
      <c r="H25" s="217" t="n">
        <v>1702</v>
      </c>
      <c r="I25" s="217" t="n">
        <v>7243</v>
      </c>
      <c r="J25" s="217" t="n">
        <v>140</v>
      </c>
      <c r="K25" s="217" t="n">
        <v>544</v>
      </c>
      <c r="L25" s="217" t="n">
        <v>471</v>
      </c>
      <c r="M25" s="217" t="n">
        <v>560</v>
      </c>
      <c r="N25" s="217"/>
      <c r="O25" s="217" t="n">
        <v>4458</v>
      </c>
      <c r="P25" s="217" t="n">
        <v>932</v>
      </c>
      <c r="Q25" s="217" t="n">
        <v>447</v>
      </c>
      <c r="R25" s="217" t="n">
        <v>371</v>
      </c>
      <c r="S25" s="217"/>
      <c r="T25" s="217" t="n">
        <v>42989</v>
      </c>
      <c r="U25" s="217" t="n">
        <v>2114</v>
      </c>
      <c r="V25" s="217" t="n">
        <v>1409</v>
      </c>
      <c r="W25" s="216"/>
      <c r="X25" s="217" t="n">
        <v>3403</v>
      </c>
      <c r="Y25" s="217" t="n">
        <v>1534</v>
      </c>
      <c r="Z25" s="232" t="n">
        <v>7985</v>
      </c>
      <c r="AA25" s="217" t="n">
        <v>30</v>
      </c>
      <c r="AB25" s="217"/>
      <c r="AC25" s="217" t="n">
        <v>339480</v>
      </c>
      <c r="AD25" s="232" t="n">
        <v>249273</v>
      </c>
      <c r="AE25" s="232" t="n">
        <v>144480</v>
      </c>
      <c r="AF25" s="232" t="n">
        <v>195000</v>
      </c>
      <c r="AG25" s="232" t="n">
        <v>167773</v>
      </c>
      <c r="AH25" s="232" t="n">
        <v>81500</v>
      </c>
      <c r="AI25" s="232" t="n">
        <v>5110</v>
      </c>
      <c r="AJ25" s="217" t="n">
        <v>43875</v>
      </c>
    </row>
    <row r="26" s="219" customFormat="true" ht="12" hidden="false" customHeight="true" outlineLevel="0" collapsed="false">
      <c r="A26" s="209" t="s">
        <v>950</v>
      </c>
      <c r="B26" s="210" t="s">
        <v>951</v>
      </c>
      <c r="C26" s="216" t="n">
        <v>1504</v>
      </c>
      <c r="D26" s="216" t="n">
        <v>559</v>
      </c>
      <c r="E26" s="216" t="n">
        <v>1822</v>
      </c>
      <c r="F26" s="216"/>
      <c r="G26" s="216" t="n">
        <v>2026</v>
      </c>
      <c r="H26" s="217" t="n">
        <v>1697</v>
      </c>
      <c r="I26" s="217" t="n">
        <v>7243</v>
      </c>
      <c r="J26" s="217" t="n">
        <v>139</v>
      </c>
      <c r="K26" s="217" t="n">
        <v>546</v>
      </c>
      <c r="L26" s="217" t="n">
        <v>471</v>
      </c>
      <c r="M26" s="217" t="n">
        <v>581</v>
      </c>
      <c r="N26" s="217"/>
      <c r="O26" s="217" t="n">
        <v>4522</v>
      </c>
      <c r="P26" s="217" t="n">
        <v>927</v>
      </c>
      <c r="Q26" s="217" t="n">
        <v>464</v>
      </c>
      <c r="R26" s="217" t="n">
        <v>371</v>
      </c>
      <c r="S26" s="217"/>
      <c r="T26" s="217" t="n">
        <v>42639</v>
      </c>
      <c r="U26" s="217" t="n">
        <v>2151</v>
      </c>
      <c r="V26" s="217" t="n">
        <v>1384</v>
      </c>
      <c r="W26" s="216"/>
      <c r="X26" s="217" t="n">
        <v>3391</v>
      </c>
      <c r="Y26" s="217" t="n">
        <v>1472</v>
      </c>
      <c r="Z26" s="235" t="n">
        <v>8286</v>
      </c>
      <c r="AA26" s="217" t="n">
        <v>30</v>
      </c>
      <c r="AB26" s="217"/>
      <c r="AC26" s="217" t="n">
        <v>367195</v>
      </c>
      <c r="AD26" s="235" t="n">
        <v>253473</v>
      </c>
      <c r="AE26" s="235" t="n">
        <v>160195</v>
      </c>
      <c r="AF26" s="235" t="n">
        <v>207000</v>
      </c>
      <c r="AG26" s="235" t="n">
        <v>171973</v>
      </c>
      <c r="AH26" s="235" t="n">
        <v>81500</v>
      </c>
      <c r="AI26" s="235" t="n">
        <v>5110</v>
      </c>
      <c r="AJ26" s="217" t="n">
        <v>51750</v>
      </c>
    </row>
    <row r="27" s="219" customFormat="true" ht="12" hidden="false" customHeight="true" outlineLevel="0" collapsed="false">
      <c r="A27" s="209" t="s">
        <v>952</v>
      </c>
      <c r="B27" s="210" t="s">
        <v>953</v>
      </c>
      <c r="C27" s="216" t="n">
        <v>1508</v>
      </c>
      <c r="D27" s="216" t="n">
        <v>556</v>
      </c>
      <c r="E27" s="216" t="n">
        <v>1830</v>
      </c>
      <c r="F27" s="216"/>
      <c r="G27" s="216" t="n">
        <v>2034</v>
      </c>
      <c r="H27" s="217" t="n">
        <v>1696</v>
      </c>
      <c r="I27" s="217" t="n">
        <v>7242</v>
      </c>
      <c r="J27" s="217" t="n">
        <v>139</v>
      </c>
      <c r="K27" s="217" t="n">
        <v>546</v>
      </c>
      <c r="L27" s="217" t="n">
        <v>471</v>
      </c>
      <c r="M27" s="217" t="n">
        <v>567</v>
      </c>
      <c r="N27" s="217"/>
      <c r="O27" s="217" t="n">
        <v>4543</v>
      </c>
      <c r="P27" s="217" t="n">
        <v>923</v>
      </c>
      <c r="Q27" s="217" t="n">
        <v>463</v>
      </c>
      <c r="R27" s="217" t="n">
        <v>375</v>
      </c>
      <c r="S27" s="217"/>
      <c r="T27" s="217" t="n">
        <v>43104</v>
      </c>
      <c r="U27" s="217" t="n">
        <v>2097</v>
      </c>
      <c r="V27" s="217" t="n">
        <v>1380</v>
      </c>
      <c r="W27" s="216"/>
      <c r="X27" s="217" t="n">
        <v>3391</v>
      </c>
      <c r="Y27" s="217" t="n">
        <v>1472</v>
      </c>
      <c r="Z27" s="235" t="n">
        <v>8286</v>
      </c>
      <c r="AA27" s="217" t="n">
        <v>30</v>
      </c>
      <c r="AB27" s="217"/>
      <c r="AC27" s="217" t="n">
        <v>367195</v>
      </c>
      <c r="AD27" s="235" t="n">
        <v>253473</v>
      </c>
      <c r="AE27" s="235" t="n">
        <v>160195</v>
      </c>
      <c r="AF27" s="235" t="n">
        <v>207000</v>
      </c>
      <c r="AG27" s="235" t="n">
        <v>171973</v>
      </c>
      <c r="AH27" s="235" t="n">
        <v>81500</v>
      </c>
      <c r="AI27" s="235" t="n">
        <v>5110</v>
      </c>
      <c r="AJ27" s="217" t="n">
        <v>51750</v>
      </c>
    </row>
    <row r="28" s="219" customFormat="true" ht="12" hidden="false" customHeight="true" outlineLevel="0" collapsed="false">
      <c r="A28" s="209" t="s">
        <v>954</v>
      </c>
      <c r="B28" s="210" t="s">
        <v>955</v>
      </c>
      <c r="C28" s="216" t="n">
        <v>1527</v>
      </c>
      <c r="D28" s="216" t="n">
        <v>559</v>
      </c>
      <c r="E28" s="216" t="n">
        <v>1787</v>
      </c>
      <c r="F28" s="216"/>
      <c r="G28" s="216" t="n">
        <v>2027</v>
      </c>
      <c r="H28" s="217" t="n">
        <v>1696</v>
      </c>
      <c r="I28" s="217" t="n">
        <v>7240</v>
      </c>
      <c r="J28" s="217" t="n">
        <v>139</v>
      </c>
      <c r="K28" s="217" t="n">
        <v>546</v>
      </c>
      <c r="L28" s="217" t="n">
        <v>471</v>
      </c>
      <c r="M28" s="217" t="n">
        <v>570</v>
      </c>
      <c r="N28" s="217"/>
      <c r="O28" s="217" t="n">
        <v>4543</v>
      </c>
      <c r="P28" s="217" t="n">
        <v>923</v>
      </c>
      <c r="Q28" s="217" t="n">
        <v>472</v>
      </c>
      <c r="R28" s="217" t="n">
        <v>365</v>
      </c>
      <c r="S28" s="217"/>
      <c r="T28" s="217" t="n">
        <v>43104</v>
      </c>
      <c r="U28" s="217" t="n">
        <v>2055</v>
      </c>
      <c r="V28" s="217" t="n">
        <v>1385</v>
      </c>
      <c r="W28" s="216"/>
      <c r="X28" s="217" t="n">
        <v>3391</v>
      </c>
      <c r="Y28" s="217" t="n">
        <v>1464</v>
      </c>
      <c r="Z28" s="232" t="n">
        <v>8478</v>
      </c>
      <c r="AA28" s="217" t="n">
        <v>30</v>
      </c>
      <c r="AB28" s="217"/>
      <c r="AC28" s="217" t="n">
        <v>367195</v>
      </c>
      <c r="AD28" s="232" t="n">
        <v>253473</v>
      </c>
      <c r="AE28" s="232" t="n">
        <v>160195</v>
      </c>
      <c r="AF28" s="232" t="n">
        <v>207000</v>
      </c>
      <c r="AG28" s="232" t="n">
        <v>171973</v>
      </c>
      <c r="AH28" s="232" t="n">
        <v>81500</v>
      </c>
      <c r="AI28" s="232" t="n">
        <v>5110</v>
      </c>
      <c r="AJ28" s="217" t="n">
        <v>51750</v>
      </c>
    </row>
    <row r="29" s="239" customFormat="true" ht="24" hidden="false" customHeight="true" outlineLevel="0" collapsed="false">
      <c r="A29" s="236" t="s">
        <v>956</v>
      </c>
      <c r="B29" s="226" t="s">
        <v>957</v>
      </c>
      <c r="C29" s="228" t="n">
        <v>1518</v>
      </c>
      <c r="D29" s="228" t="n">
        <v>883</v>
      </c>
      <c r="E29" s="228" t="n">
        <v>1830</v>
      </c>
      <c r="F29" s="228"/>
      <c r="G29" s="228" t="n">
        <v>2008</v>
      </c>
      <c r="H29" s="238" t="n">
        <v>2012</v>
      </c>
      <c r="I29" s="238" t="n">
        <v>7083</v>
      </c>
      <c r="J29" s="238" t="n">
        <v>139</v>
      </c>
      <c r="K29" s="238" t="n">
        <v>548</v>
      </c>
      <c r="L29" s="238" t="n">
        <v>470</v>
      </c>
      <c r="M29" s="238" t="n">
        <v>567</v>
      </c>
      <c r="N29" s="238"/>
      <c r="O29" s="238" t="n">
        <v>4777</v>
      </c>
      <c r="P29" s="238" t="n">
        <v>923</v>
      </c>
      <c r="Q29" s="238" t="n">
        <v>466</v>
      </c>
      <c r="R29" s="238" t="n">
        <v>360</v>
      </c>
      <c r="S29" s="238"/>
      <c r="T29" s="238" t="n">
        <v>43154</v>
      </c>
      <c r="U29" s="238" t="n">
        <v>2064</v>
      </c>
      <c r="V29" s="238" t="n">
        <v>1395</v>
      </c>
      <c r="W29" s="228"/>
      <c r="X29" s="238" t="n">
        <v>3391</v>
      </c>
      <c r="Y29" s="238" t="n">
        <v>1464</v>
      </c>
      <c r="Z29" s="237" t="n">
        <v>8678</v>
      </c>
      <c r="AA29" s="238" t="n">
        <v>30</v>
      </c>
      <c r="AB29" s="238"/>
      <c r="AC29" s="238" t="n">
        <v>367195</v>
      </c>
      <c r="AD29" s="237" t="n">
        <v>253473</v>
      </c>
      <c r="AE29" s="237" t="n">
        <v>160195</v>
      </c>
      <c r="AF29" s="237" t="n">
        <v>207000</v>
      </c>
      <c r="AG29" s="237" t="n">
        <v>171973</v>
      </c>
      <c r="AH29" s="237" t="n">
        <v>81500</v>
      </c>
      <c r="AI29" s="237" t="n">
        <v>5110</v>
      </c>
      <c r="AJ29" s="238" t="n">
        <v>51750</v>
      </c>
    </row>
    <row r="30" s="219" customFormat="true" ht="12" hidden="false" customHeight="true" outlineLevel="0" collapsed="false">
      <c r="A30" s="209" t="s">
        <v>958</v>
      </c>
      <c r="B30" s="210" t="s">
        <v>959</v>
      </c>
      <c r="C30" s="216" t="n">
        <v>1510</v>
      </c>
      <c r="D30" s="216" t="n">
        <v>875</v>
      </c>
      <c r="E30" s="216" t="n">
        <v>1830</v>
      </c>
      <c r="F30" s="216"/>
      <c r="G30" s="216" t="n">
        <v>1996</v>
      </c>
      <c r="H30" s="217" t="n">
        <v>1998</v>
      </c>
      <c r="I30" s="217" t="n">
        <v>7073</v>
      </c>
      <c r="J30" s="217" t="n">
        <v>139</v>
      </c>
      <c r="K30" s="217" t="n">
        <v>548</v>
      </c>
      <c r="L30" s="217" t="n">
        <v>470</v>
      </c>
      <c r="M30" s="217" t="n">
        <v>571</v>
      </c>
      <c r="N30" s="217"/>
      <c r="O30" s="217" t="n">
        <v>4705</v>
      </c>
      <c r="P30" s="217" t="n">
        <v>923</v>
      </c>
      <c r="Q30" s="217" t="n">
        <v>485</v>
      </c>
      <c r="R30" s="217" t="n">
        <v>351</v>
      </c>
      <c r="S30" s="217"/>
      <c r="T30" s="217" t="n">
        <v>38859</v>
      </c>
      <c r="U30" s="217" t="n">
        <v>2131</v>
      </c>
      <c r="V30" s="217" t="n">
        <v>1405</v>
      </c>
      <c r="W30" s="216"/>
      <c r="X30" s="217" t="n">
        <v>3403</v>
      </c>
      <c r="Y30" s="217" t="n">
        <v>1488</v>
      </c>
      <c r="Z30" s="235" t="n">
        <v>8515</v>
      </c>
      <c r="AA30" s="217" t="n">
        <v>30</v>
      </c>
      <c r="AB30" s="217"/>
      <c r="AC30" s="217" t="n">
        <v>367195</v>
      </c>
      <c r="AD30" s="235" t="n">
        <v>253473</v>
      </c>
      <c r="AE30" s="235" t="n">
        <v>160195</v>
      </c>
      <c r="AF30" s="235" t="n">
        <v>207000</v>
      </c>
      <c r="AG30" s="235" t="n">
        <v>171973</v>
      </c>
      <c r="AH30" s="235" t="n">
        <v>81500</v>
      </c>
      <c r="AI30" s="235" t="n">
        <v>5210</v>
      </c>
      <c r="AJ30" s="217" t="n">
        <v>51750</v>
      </c>
    </row>
    <row r="31" s="219" customFormat="true" ht="12" hidden="false" customHeight="true" outlineLevel="0" collapsed="false">
      <c r="A31" s="209" t="s">
        <v>960</v>
      </c>
      <c r="B31" s="210" t="s">
        <v>961</v>
      </c>
      <c r="C31" s="216" t="n">
        <v>1510</v>
      </c>
      <c r="D31" s="216" t="n">
        <v>874</v>
      </c>
      <c r="E31" s="216" t="n">
        <v>1830</v>
      </c>
      <c r="F31" s="216"/>
      <c r="G31" s="216" t="n">
        <v>2234</v>
      </c>
      <c r="H31" s="217" t="n">
        <v>2007</v>
      </c>
      <c r="I31" s="217" t="n">
        <v>7226</v>
      </c>
      <c r="J31" s="217" t="n">
        <v>138</v>
      </c>
      <c r="K31" s="217" t="n">
        <v>546</v>
      </c>
      <c r="L31" s="217" t="n">
        <v>470</v>
      </c>
      <c r="M31" s="217" t="n">
        <v>554</v>
      </c>
      <c r="N31" s="217"/>
      <c r="O31" s="217" t="n">
        <v>4710</v>
      </c>
      <c r="P31" s="217" t="n">
        <v>931</v>
      </c>
      <c r="Q31" s="217" t="n">
        <v>477</v>
      </c>
      <c r="R31" s="217" t="n">
        <v>371</v>
      </c>
      <c r="S31" s="217"/>
      <c r="T31" s="217" t="n">
        <v>41459</v>
      </c>
      <c r="U31" s="217" t="n">
        <v>2131</v>
      </c>
      <c r="V31" s="217" t="n">
        <v>1409</v>
      </c>
      <c r="W31" s="216"/>
      <c r="X31" s="217" t="n">
        <v>3399</v>
      </c>
      <c r="Y31" s="217" t="n">
        <v>1516</v>
      </c>
      <c r="Z31" s="232" t="n">
        <v>8379</v>
      </c>
      <c r="AA31" s="217" t="n">
        <v>30</v>
      </c>
      <c r="AB31" s="217"/>
      <c r="AC31" s="217" t="n">
        <v>367195</v>
      </c>
      <c r="AD31" s="232" t="n">
        <v>253473</v>
      </c>
      <c r="AE31" s="232" t="n">
        <v>160195</v>
      </c>
      <c r="AF31" s="232" t="n">
        <v>207000</v>
      </c>
      <c r="AG31" s="232" t="n">
        <v>171973</v>
      </c>
      <c r="AH31" s="232" t="n">
        <v>81500</v>
      </c>
      <c r="AI31" s="232" t="n">
        <v>5210</v>
      </c>
      <c r="AJ31" s="217" t="n">
        <v>51750</v>
      </c>
    </row>
    <row r="32" s="219" customFormat="true" ht="12" hidden="false" customHeight="true" outlineLevel="0" collapsed="false">
      <c r="A32" s="220" t="s">
        <v>962</v>
      </c>
      <c r="B32" s="210" t="s">
        <v>963</v>
      </c>
      <c r="C32" s="216" t="n">
        <v>1489</v>
      </c>
      <c r="D32" s="216" t="n">
        <v>856</v>
      </c>
      <c r="E32" s="216" t="n">
        <v>1856</v>
      </c>
      <c r="F32" s="216"/>
      <c r="G32" s="216" t="n">
        <v>2214</v>
      </c>
      <c r="H32" s="217" t="n">
        <v>2012</v>
      </c>
      <c r="I32" s="217" t="n">
        <v>7130</v>
      </c>
      <c r="J32" s="217" t="n">
        <v>138</v>
      </c>
      <c r="K32" s="217" t="n">
        <v>546</v>
      </c>
      <c r="L32" s="217" t="n">
        <v>470</v>
      </c>
      <c r="M32" s="217" t="n">
        <v>561</v>
      </c>
      <c r="N32" s="217"/>
      <c r="O32" s="217" t="n">
        <v>4681</v>
      </c>
      <c r="P32" s="217" t="n">
        <v>927</v>
      </c>
      <c r="Q32" s="217" t="n">
        <v>473</v>
      </c>
      <c r="R32" s="217" t="n">
        <v>365</v>
      </c>
      <c r="S32" s="217"/>
      <c r="T32" s="217" t="n">
        <v>41459</v>
      </c>
      <c r="U32" s="217" t="n">
        <v>2131</v>
      </c>
      <c r="V32" s="217" t="n">
        <v>1416</v>
      </c>
      <c r="W32" s="216"/>
      <c r="X32" s="217" t="n">
        <v>3399</v>
      </c>
      <c r="Y32" s="217" t="n">
        <v>1562</v>
      </c>
      <c r="Z32" s="235" t="n">
        <v>8317</v>
      </c>
      <c r="AA32" s="217" t="n">
        <v>30</v>
      </c>
      <c r="AB32" s="217"/>
      <c r="AC32" s="217" t="n">
        <v>367195</v>
      </c>
      <c r="AD32" s="235" t="n">
        <v>253473</v>
      </c>
      <c r="AE32" s="235" t="n">
        <v>160195</v>
      </c>
      <c r="AF32" s="235" t="n">
        <v>207000</v>
      </c>
      <c r="AG32" s="235" t="n">
        <v>171973</v>
      </c>
      <c r="AH32" s="235" t="n">
        <v>81500</v>
      </c>
      <c r="AI32" s="235" t="n">
        <v>5210</v>
      </c>
      <c r="AJ32" s="217" t="n">
        <v>51750</v>
      </c>
    </row>
    <row r="33" s="219" customFormat="true" ht="12" hidden="false" customHeight="true" outlineLevel="0" collapsed="false">
      <c r="A33" s="220" t="s">
        <v>964</v>
      </c>
      <c r="B33" s="210" t="s">
        <v>965</v>
      </c>
      <c r="C33" s="216" t="n">
        <v>1591</v>
      </c>
      <c r="D33" s="216" t="n">
        <v>867</v>
      </c>
      <c r="E33" s="216" t="n">
        <v>1856</v>
      </c>
      <c r="F33" s="216"/>
      <c r="G33" s="216" t="n">
        <v>2238</v>
      </c>
      <c r="H33" s="217" t="n">
        <v>1998</v>
      </c>
      <c r="I33" s="217" t="n">
        <v>6980</v>
      </c>
      <c r="J33" s="217" t="n">
        <v>139</v>
      </c>
      <c r="K33" s="217" t="n">
        <v>546</v>
      </c>
      <c r="L33" s="217" t="n">
        <v>469</v>
      </c>
      <c r="M33" s="217" t="n">
        <v>568</v>
      </c>
      <c r="N33" s="217"/>
      <c r="O33" s="217" t="n">
        <v>4715</v>
      </c>
      <c r="P33" s="217" t="n">
        <v>927</v>
      </c>
      <c r="Q33" s="217" t="n">
        <v>487</v>
      </c>
      <c r="R33" s="217" t="n">
        <v>364</v>
      </c>
      <c r="S33" s="217"/>
      <c r="T33" s="217" t="n">
        <v>38274</v>
      </c>
      <c r="U33" s="217" t="n">
        <v>2172</v>
      </c>
      <c r="V33" s="217" t="n">
        <v>1397</v>
      </c>
      <c r="W33" s="216"/>
      <c r="X33" s="217" t="n">
        <v>3374</v>
      </c>
      <c r="Y33" s="217" t="n">
        <v>1564</v>
      </c>
      <c r="Z33" s="235" t="n">
        <v>8120</v>
      </c>
      <c r="AA33" s="217" t="n">
        <v>30</v>
      </c>
      <c r="AB33" s="217"/>
      <c r="AC33" s="217" t="n">
        <v>367195</v>
      </c>
      <c r="AD33" s="235" t="n">
        <v>253473</v>
      </c>
      <c r="AE33" s="235" t="n">
        <v>160195</v>
      </c>
      <c r="AF33" s="235" t="n">
        <v>207000</v>
      </c>
      <c r="AG33" s="235" t="n">
        <v>171973</v>
      </c>
      <c r="AH33" s="235" t="n">
        <v>81500</v>
      </c>
      <c r="AI33" s="235" t="n">
        <v>5210</v>
      </c>
      <c r="AJ33" s="217" t="n">
        <v>51750</v>
      </c>
    </row>
    <row r="34" s="219" customFormat="true" ht="12" hidden="false" customHeight="true" outlineLevel="0" collapsed="false">
      <c r="A34" s="220" t="s">
        <v>925</v>
      </c>
      <c r="B34" s="210" t="s">
        <v>966</v>
      </c>
      <c r="C34" s="217" t="n">
        <v>1566</v>
      </c>
      <c r="D34" s="217" t="n">
        <v>867</v>
      </c>
      <c r="E34" s="217" t="n">
        <v>1856</v>
      </c>
      <c r="F34" s="217"/>
      <c r="G34" s="217" t="n">
        <v>2214</v>
      </c>
      <c r="H34" s="217" t="n">
        <v>1998</v>
      </c>
      <c r="I34" s="217" t="n">
        <v>7147</v>
      </c>
      <c r="J34" s="217" t="n">
        <v>139</v>
      </c>
      <c r="K34" s="217" t="n">
        <v>546</v>
      </c>
      <c r="L34" s="217" t="n">
        <v>469</v>
      </c>
      <c r="M34" s="217" t="n">
        <v>558</v>
      </c>
      <c r="N34" s="217"/>
      <c r="O34" s="217" t="n">
        <v>4800</v>
      </c>
      <c r="P34" s="217" t="n">
        <v>927</v>
      </c>
      <c r="Q34" s="217" t="n">
        <v>465</v>
      </c>
      <c r="R34" s="217" t="n">
        <v>377</v>
      </c>
      <c r="S34" s="217"/>
      <c r="T34" s="217" t="n">
        <v>40199</v>
      </c>
      <c r="U34" s="217" t="n">
        <v>2172</v>
      </c>
      <c r="V34" s="217" t="n">
        <v>1421</v>
      </c>
      <c r="W34" s="216"/>
      <c r="X34" s="217" t="n">
        <v>3399</v>
      </c>
      <c r="Y34" s="217" t="n">
        <v>1506</v>
      </c>
      <c r="Z34" s="232" t="n">
        <v>7752</v>
      </c>
      <c r="AA34" s="217" t="n">
        <v>30</v>
      </c>
      <c r="AB34" s="217"/>
      <c r="AC34" s="217" t="n">
        <v>367195</v>
      </c>
      <c r="AD34" s="232" t="n">
        <v>253473</v>
      </c>
      <c r="AE34" s="232" t="n">
        <v>160195</v>
      </c>
      <c r="AF34" s="232" t="n">
        <v>207000</v>
      </c>
      <c r="AG34" s="232" t="n">
        <v>171973</v>
      </c>
      <c r="AH34" s="232" t="n">
        <v>81500</v>
      </c>
      <c r="AI34" s="232" t="n">
        <v>5210</v>
      </c>
      <c r="AJ34" s="217" t="n">
        <v>51750</v>
      </c>
    </row>
    <row r="35" s="187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5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</row>
    <row r="36" s="249" customFormat="true" ht="12" hidden="false" customHeight="true" outlineLevel="0" collapsed="false">
      <c r="A36" s="248" t="s">
        <v>2052</v>
      </c>
      <c r="B36" s="248"/>
      <c r="W36" s="248"/>
    </row>
    <row r="37" s="249" customFormat="true" ht="12" hidden="false" customHeight="true" outlineLevel="0" collapsed="false">
      <c r="A37" s="269" t="s">
        <v>2053</v>
      </c>
      <c r="B37" s="248"/>
      <c r="I37" s="232"/>
      <c r="W37" s="248"/>
      <c r="X37" s="232"/>
      <c r="Z37" s="232"/>
    </row>
    <row r="38" s="249" customFormat="true" ht="12" hidden="false" customHeight="true" outlineLevel="0" collapsed="false">
      <c r="A38" s="248" t="s">
        <v>2054</v>
      </c>
      <c r="B38" s="248"/>
      <c r="I38" s="235"/>
      <c r="W38" s="248"/>
      <c r="X38" s="235"/>
      <c r="AC38" s="235"/>
    </row>
    <row r="39" s="249" customFormat="true" ht="12" hidden="false" customHeight="true" outlineLevel="0" collapsed="false">
      <c r="A39" s="248" t="s">
        <v>2055</v>
      </c>
      <c r="B39" s="252"/>
      <c r="H39" s="235"/>
      <c r="I39" s="235"/>
      <c r="W39" s="248"/>
      <c r="X39" s="235"/>
      <c r="AC39" s="235"/>
    </row>
    <row r="40" customFormat="false" ht="12" hidden="false" customHeight="true" outlineLevel="0" collapsed="false">
      <c r="A40" s="252" t="s">
        <v>2056</v>
      </c>
      <c r="B40" s="253"/>
      <c r="H40" s="235"/>
      <c r="I40" s="232"/>
      <c r="X40" s="232"/>
      <c r="AC40" s="232"/>
    </row>
    <row r="41" customFormat="false" ht="12" hidden="false" customHeight="true" outlineLevel="0" collapsed="false">
      <c r="A41" s="253" t="s">
        <v>2057</v>
      </c>
      <c r="B41" s="253"/>
      <c r="H41" s="232"/>
      <c r="I41" s="235"/>
      <c r="X41" s="235"/>
      <c r="AC41" s="235"/>
    </row>
    <row r="42" customFormat="false" ht="12" hidden="false" customHeight="true" outlineLevel="0" collapsed="false">
      <c r="A42" s="253" t="s">
        <v>2058</v>
      </c>
      <c r="B42" s="253"/>
      <c r="H42" s="235"/>
      <c r="I42" s="235"/>
      <c r="X42" s="235"/>
      <c r="AC42" s="235"/>
    </row>
    <row r="43" customFormat="false" ht="12" hidden="false" customHeight="true" outlineLevel="0" collapsed="false">
      <c r="A43" s="248" t="s">
        <v>2059</v>
      </c>
      <c r="B43" s="253"/>
      <c r="H43" s="235"/>
      <c r="I43" s="232"/>
      <c r="X43" s="232"/>
      <c r="AC43" s="232"/>
    </row>
    <row r="44" customFormat="false" ht="12" hidden="false" customHeight="true" outlineLevel="0" collapsed="false">
      <c r="A44" s="248" t="s">
        <v>2060</v>
      </c>
      <c r="B44" s="253"/>
      <c r="H44" s="232"/>
      <c r="I44" s="235"/>
      <c r="X44" s="235"/>
      <c r="AC44" s="235"/>
    </row>
    <row r="45" customFormat="false" ht="12" hidden="false" customHeight="true" outlineLevel="0" collapsed="false">
      <c r="A45" s="248" t="s">
        <v>2061</v>
      </c>
      <c r="B45" s="253"/>
      <c r="H45" s="235"/>
      <c r="I45" s="235"/>
      <c r="X45" s="235"/>
      <c r="AC45" s="235"/>
    </row>
    <row r="46" customFormat="false" ht="12" hidden="false" customHeight="true" outlineLevel="0" collapsed="false">
      <c r="A46" s="248" t="s">
        <v>2062</v>
      </c>
      <c r="B46" s="253"/>
      <c r="H46" s="235"/>
      <c r="I46" s="232"/>
      <c r="X46" s="232"/>
      <c r="AC46" s="232"/>
    </row>
    <row r="47" customFormat="false" ht="12" hidden="false" customHeight="true" outlineLevel="0" collapsed="false">
      <c r="A47" s="269" t="s">
        <v>2063</v>
      </c>
      <c r="B47" s="253"/>
      <c r="H47" s="232"/>
      <c r="I47" s="235"/>
      <c r="X47" s="235"/>
      <c r="AC47" s="235"/>
    </row>
    <row r="48" customFormat="false" ht="12" hidden="false" customHeight="true" outlineLevel="0" collapsed="false">
      <c r="A48" s="269" t="s">
        <v>2064</v>
      </c>
      <c r="B48" s="253"/>
      <c r="H48" s="235"/>
      <c r="I48" s="235"/>
      <c r="X48" s="235"/>
      <c r="AC48" s="235"/>
    </row>
    <row r="49" customFormat="false" ht="12" hidden="false" customHeight="true" outlineLevel="0" collapsed="false">
      <c r="A49" s="269" t="s">
        <v>2065</v>
      </c>
      <c r="B49" s="253"/>
      <c r="H49" s="235"/>
      <c r="I49" s="232"/>
      <c r="X49" s="232"/>
      <c r="AC49" s="232"/>
    </row>
    <row r="50" customFormat="false" ht="12" hidden="false" customHeight="true" outlineLevel="0" collapsed="false">
      <c r="A50" s="269"/>
      <c r="B50" s="253"/>
      <c r="H50" s="235"/>
      <c r="I50" s="232"/>
      <c r="X50" s="232"/>
      <c r="AC50" s="232"/>
    </row>
    <row r="51" customFormat="false" ht="12" hidden="false" customHeight="true" outlineLevel="0" collapsed="false">
      <c r="A51" s="253"/>
      <c r="B51" s="253"/>
    </row>
    <row r="52" customFormat="false" ht="12" hidden="false" customHeight="true" outlineLevel="0" collapsed="false">
      <c r="A52" s="253"/>
      <c r="B52" s="253"/>
    </row>
    <row r="53" customFormat="false" ht="12" hidden="false" customHeight="true" outlineLevel="0" collapsed="false">
      <c r="A53" s="253"/>
      <c r="B53" s="253"/>
    </row>
    <row r="54" customFormat="false" ht="12" hidden="false" customHeight="true" outlineLevel="0" collapsed="false">
      <c r="A54" s="253"/>
      <c r="B54" s="253"/>
    </row>
    <row r="55" customFormat="false" ht="12" hidden="false" customHeight="true" outlineLevel="0" collapsed="false">
      <c r="A55" s="253"/>
      <c r="B55" s="253"/>
    </row>
    <row r="56" customFormat="false" ht="12" hidden="false" customHeight="true" outlineLevel="0" collapsed="false">
      <c r="A56" s="253"/>
      <c r="B56" s="253"/>
    </row>
    <row r="57" customFormat="false" ht="12" hidden="false" customHeight="true" outlineLevel="0" collapsed="false">
      <c r="A57" s="253"/>
      <c r="B57" s="253"/>
    </row>
    <row r="58" customFormat="false" ht="12" hidden="false" customHeight="true" outlineLevel="0" collapsed="false">
      <c r="A58" s="253"/>
      <c r="B58" s="253"/>
    </row>
    <row r="59" customFormat="false" ht="12" hidden="false" customHeight="true" outlineLevel="0" collapsed="false">
      <c r="A59" s="253"/>
      <c r="B59" s="253"/>
    </row>
    <row r="60" customFormat="false" ht="12" hidden="false" customHeight="true" outlineLevel="0" collapsed="false">
      <c r="A60" s="253"/>
      <c r="B60" s="253"/>
    </row>
    <row r="61" customFormat="false" ht="12" hidden="false" customHeight="true" outlineLevel="0" collapsed="false">
      <c r="A61" s="253"/>
      <c r="B61" s="253"/>
    </row>
    <row r="62" customFormat="false" ht="12" hidden="false" customHeight="true" outlineLevel="0" collapsed="false">
      <c r="A62" s="253"/>
      <c r="B62" s="253"/>
    </row>
    <row r="63" customFormat="false" ht="12" hidden="false" customHeight="true" outlineLevel="0" collapsed="false">
      <c r="A63" s="253"/>
      <c r="B63" s="253"/>
    </row>
    <row r="64" customFormat="false" ht="12" hidden="false" customHeight="true" outlineLevel="0" collapsed="false">
      <c r="A64" s="253"/>
      <c r="B64" s="253"/>
    </row>
    <row r="65" customFormat="false" ht="12" hidden="false" customHeight="true" outlineLevel="0" collapsed="false">
      <c r="A65" s="253"/>
      <c r="B65" s="253"/>
    </row>
    <row r="66" customFormat="false" ht="12" hidden="false" customHeight="true" outlineLevel="0" collapsed="false">
      <c r="A66" s="253"/>
      <c r="B66" s="253"/>
    </row>
    <row r="67" customFormat="false" ht="12" hidden="false" customHeight="true" outlineLevel="0" collapsed="false">
      <c r="A67" s="253"/>
      <c r="B67" s="253"/>
    </row>
    <row r="68" customFormat="false" ht="12" hidden="false" customHeight="true" outlineLevel="0" collapsed="false">
      <c r="A68" s="253"/>
      <c r="B68" s="253"/>
    </row>
    <row r="69" customFormat="false" ht="12" hidden="false" customHeight="true" outlineLevel="0" collapsed="false">
      <c r="A69" s="253"/>
      <c r="B69" s="253"/>
    </row>
    <row r="70" customFormat="false" ht="12" hidden="false" customHeight="true" outlineLevel="0" collapsed="false">
      <c r="A70" s="253"/>
      <c r="B70" s="253"/>
    </row>
    <row r="71" customFormat="false" ht="12" hidden="false" customHeight="true" outlineLevel="0" collapsed="false">
      <c r="A71" s="253"/>
      <c r="B71" s="253"/>
    </row>
    <row r="72" customFormat="false" ht="12" hidden="false" customHeight="true" outlineLevel="0" collapsed="false">
      <c r="A72" s="253"/>
      <c r="B72" s="253"/>
    </row>
    <row r="73" customFormat="false" ht="12" hidden="false" customHeight="true" outlineLevel="0" collapsed="false">
      <c r="A73" s="253"/>
      <c r="B73" s="253"/>
    </row>
    <row r="74" customFormat="false" ht="12" hidden="false" customHeight="true" outlineLevel="0" collapsed="false">
      <c r="A74" s="253"/>
      <c r="B74" s="253"/>
    </row>
    <row r="75" customFormat="false" ht="12" hidden="false" customHeight="true" outlineLevel="0" collapsed="false">
      <c r="A75" s="253"/>
      <c r="B75" s="253"/>
    </row>
    <row r="76" customFormat="false" ht="12" hidden="false" customHeight="true" outlineLevel="0" collapsed="false">
      <c r="A76" s="253"/>
      <c r="B76" s="253"/>
    </row>
    <row r="77" customFormat="false" ht="12" hidden="false" customHeight="true" outlineLevel="0" collapsed="false">
      <c r="A77" s="253"/>
      <c r="B77" s="253"/>
    </row>
    <row r="78" customFormat="false" ht="12" hidden="false" customHeight="true" outlineLevel="0" collapsed="false">
      <c r="A78" s="253"/>
      <c r="B78" s="253"/>
    </row>
    <row r="79" customFormat="false" ht="12" hidden="false" customHeight="true" outlineLevel="0" collapsed="false">
      <c r="A79" s="253"/>
      <c r="B79" s="253"/>
    </row>
    <row r="80" customFormat="false" ht="12" hidden="false" customHeight="true" outlineLevel="0" collapsed="false">
      <c r="A80" s="253"/>
      <c r="B80" s="253"/>
    </row>
    <row r="81" customFormat="false" ht="12" hidden="false" customHeight="true" outlineLevel="0" collapsed="false">
      <c r="A81" s="253"/>
      <c r="B81" s="253"/>
    </row>
    <row r="82" customFormat="false" ht="12" hidden="false" customHeight="true" outlineLevel="0" collapsed="false">
      <c r="A82" s="253"/>
      <c r="B82" s="253"/>
    </row>
    <row r="83" customFormat="false" ht="12" hidden="false" customHeight="true" outlineLevel="0" collapsed="false">
      <c r="A83" s="253"/>
      <c r="B83" s="253"/>
    </row>
    <row r="84" customFormat="false" ht="12" hidden="false" customHeight="true" outlineLevel="0" collapsed="false">
      <c r="A84" s="253"/>
      <c r="B84" s="253"/>
    </row>
    <row r="85" customFormat="false" ht="12" hidden="false" customHeight="true" outlineLevel="0" collapsed="false">
      <c r="A85" s="253"/>
      <c r="B85" s="253"/>
    </row>
    <row r="86" customFormat="false" ht="12" hidden="false" customHeight="true" outlineLevel="0" collapsed="false">
      <c r="A86" s="253"/>
      <c r="B86" s="253"/>
    </row>
    <row r="87" customFormat="false" ht="12" hidden="false" customHeight="true" outlineLevel="0" collapsed="false">
      <c r="A87" s="253"/>
      <c r="B87" s="253"/>
    </row>
    <row r="88" customFormat="false" ht="12" hidden="false" customHeight="true" outlineLevel="0" collapsed="false">
      <c r="A88" s="253"/>
      <c r="B88" s="253"/>
    </row>
    <row r="89" customFormat="false" ht="12" hidden="false" customHeight="true" outlineLevel="0" collapsed="false">
      <c r="A89" s="253"/>
      <c r="B89" s="253"/>
    </row>
    <row r="90" customFormat="false" ht="12" hidden="false" customHeight="true" outlineLevel="0" collapsed="false">
      <c r="A90" s="253"/>
      <c r="B90" s="253"/>
    </row>
    <row r="91" customFormat="false" ht="12" hidden="false" customHeight="true" outlineLevel="0" collapsed="false">
      <c r="A91" s="253"/>
      <c r="B91" s="253"/>
    </row>
    <row r="92" customFormat="false" ht="12" hidden="false" customHeight="true" outlineLevel="0" collapsed="false">
      <c r="A92" s="253"/>
      <c r="B92" s="253"/>
    </row>
    <row r="93" customFormat="false" ht="12" hidden="false" customHeight="true" outlineLevel="0" collapsed="false">
      <c r="A93" s="253"/>
      <c r="B93" s="253"/>
    </row>
    <row r="94" customFormat="false" ht="12" hidden="false" customHeight="true" outlineLevel="0" collapsed="false">
      <c r="A94" s="253"/>
      <c r="B94" s="253"/>
    </row>
    <row r="95" customFormat="false" ht="12" hidden="false" customHeight="true" outlineLevel="0" collapsed="false">
      <c r="A95" s="253"/>
      <c r="B95" s="253"/>
    </row>
    <row r="96" customFormat="false" ht="12" hidden="false" customHeight="true" outlineLevel="0" collapsed="false">
      <c r="A96" s="253"/>
      <c r="B96" s="253"/>
    </row>
    <row r="97" customFormat="false" ht="12" hidden="false" customHeight="true" outlineLevel="0" collapsed="false">
      <c r="A97" s="253"/>
      <c r="B97" s="253"/>
    </row>
    <row r="98" customFormat="false" ht="12" hidden="false" customHeight="true" outlineLevel="0" collapsed="false">
      <c r="A98" s="253"/>
      <c r="B98" s="253"/>
    </row>
    <row r="99" customFormat="false" ht="12" hidden="false" customHeight="true" outlineLevel="0" collapsed="false">
      <c r="A99" s="253"/>
      <c r="B99" s="253"/>
    </row>
    <row r="100" customFormat="false" ht="12" hidden="false" customHeight="true" outlineLevel="0" collapsed="false">
      <c r="A100" s="253"/>
      <c r="B100" s="253"/>
    </row>
    <row r="101" customFormat="false" ht="12" hidden="false" customHeight="true" outlineLevel="0" collapsed="false">
      <c r="A101" s="253"/>
      <c r="B101" s="253"/>
    </row>
    <row r="102" customFormat="false" ht="12" hidden="false" customHeight="true" outlineLevel="0" collapsed="false">
      <c r="A102" s="253"/>
      <c r="B102" s="253"/>
    </row>
    <row r="103" customFormat="false" ht="12" hidden="false" customHeight="true" outlineLevel="0" collapsed="false">
      <c r="A103" s="253"/>
      <c r="B103" s="253"/>
    </row>
    <row r="104" customFormat="false" ht="12" hidden="false" customHeight="true" outlineLevel="0" collapsed="false">
      <c r="A104" s="253"/>
      <c r="B104" s="253"/>
    </row>
    <row r="105" customFormat="false" ht="12" hidden="false" customHeight="true" outlineLevel="0" collapsed="false">
      <c r="A105" s="253"/>
      <c r="B105" s="253"/>
    </row>
    <row r="106" customFormat="false" ht="12" hidden="false" customHeight="true" outlineLevel="0" collapsed="false">
      <c r="A106" s="253"/>
      <c r="B106" s="253"/>
    </row>
    <row r="107" customFormat="false" ht="12" hidden="false" customHeight="true" outlineLevel="0" collapsed="false">
      <c r="A107" s="253"/>
      <c r="B107" s="253"/>
    </row>
    <row r="108" customFormat="false" ht="12" hidden="false" customHeight="true" outlineLevel="0" collapsed="false">
      <c r="A108" s="253"/>
      <c r="B108" s="253"/>
    </row>
    <row r="109" customFormat="false" ht="12" hidden="false" customHeight="true" outlineLevel="0" collapsed="false">
      <c r="A109" s="253"/>
      <c r="B109" s="253"/>
    </row>
    <row r="110" customFormat="false" ht="12" hidden="false" customHeight="true" outlineLevel="0" collapsed="false">
      <c r="A110" s="253"/>
      <c r="B110" s="253"/>
    </row>
    <row r="111" customFormat="false" ht="12" hidden="false" customHeight="true" outlineLevel="0" collapsed="false">
      <c r="A111" s="253"/>
      <c r="B111" s="253"/>
    </row>
    <row r="112" customFormat="false" ht="12" hidden="false" customHeight="true" outlineLevel="0" collapsed="false">
      <c r="A112" s="253"/>
      <c r="B112" s="253"/>
    </row>
    <row r="113" customFormat="false" ht="12" hidden="false" customHeight="true" outlineLevel="0" collapsed="false">
      <c r="A113" s="253"/>
      <c r="B113" s="253"/>
    </row>
    <row r="114" customFormat="false" ht="12" hidden="false" customHeight="true" outlineLevel="0" collapsed="false">
      <c r="A114" s="253"/>
      <c r="B114" s="253"/>
    </row>
    <row r="115" customFormat="false" ht="12" hidden="false" customHeight="true" outlineLevel="0" collapsed="false">
      <c r="A115" s="253"/>
      <c r="B115" s="253"/>
    </row>
    <row r="116" customFormat="false" ht="12" hidden="false" customHeight="true" outlineLevel="0" collapsed="false">
      <c r="A116" s="253"/>
      <c r="B116" s="253"/>
    </row>
    <row r="117" customFormat="false" ht="12" hidden="false" customHeight="true" outlineLevel="0" collapsed="false">
      <c r="A117" s="253"/>
      <c r="B117" s="253"/>
    </row>
    <row r="118" customFormat="false" ht="12" hidden="false" customHeight="true" outlineLevel="0" collapsed="false">
      <c r="A118" s="253"/>
      <c r="B118" s="253"/>
    </row>
    <row r="119" customFormat="false" ht="12" hidden="false" customHeight="true" outlineLevel="0" collapsed="false">
      <c r="A119" s="253"/>
      <c r="B119" s="253"/>
    </row>
    <row r="120" customFormat="false" ht="12" hidden="false" customHeight="true" outlineLevel="0" collapsed="false">
      <c r="A120" s="253"/>
      <c r="B120" s="253"/>
    </row>
    <row r="121" customFormat="false" ht="12" hidden="false" customHeight="true" outlineLevel="0" collapsed="false">
      <c r="A121" s="253"/>
      <c r="B121" s="253"/>
    </row>
    <row r="122" customFormat="false" ht="12" hidden="false" customHeight="true" outlineLevel="0" collapsed="false">
      <c r="A122" s="253"/>
      <c r="B122" s="253"/>
    </row>
    <row r="123" customFormat="false" ht="12" hidden="false" customHeight="true" outlineLevel="0" collapsed="false">
      <c r="A123" s="253"/>
      <c r="B123" s="253"/>
    </row>
    <row r="124" customFormat="false" ht="12" hidden="false" customHeight="true" outlineLevel="0" collapsed="false">
      <c r="A124" s="253"/>
      <c r="B124" s="253"/>
    </row>
    <row r="125" customFormat="false" ht="12" hidden="false" customHeight="true" outlineLevel="0" collapsed="false">
      <c r="A125" s="253"/>
      <c r="B125" s="253"/>
    </row>
    <row r="126" customFormat="false" ht="12" hidden="false" customHeight="true" outlineLevel="0" collapsed="false">
      <c r="A126" s="253"/>
      <c r="B126" s="253"/>
    </row>
    <row r="127" customFormat="false" ht="12" hidden="false" customHeight="true" outlineLevel="0" collapsed="false">
      <c r="A127" s="253"/>
      <c r="B127" s="253"/>
    </row>
    <row r="128" customFormat="false" ht="12" hidden="false" customHeight="true" outlineLevel="0" collapsed="false">
      <c r="A128" s="253"/>
      <c r="B128" s="253"/>
    </row>
    <row r="129" customFormat="false" ht="12" hidden="false" customHeight="true" outlineLevel="0" collapsed="false">
      <c r="A129" s="253"/>
      <c r="B129" s="253"/>
    </row>
    <row r="130" customFormat="false" ht="12" hidden="false" customHeight="true" outlineLevel="0" collapsed="false">
      <c r="A130" s="253"/>
      <c r="B130" s="253"/>
    </row>
    <row r="131" customFormat="false" ht="12" hidden="false" customHeight="true" outlineLevel="0" collapsed="false">
      <c r="A131" s="253"/>
      <c r="B131" s="253"/>
    </row>
    <row r="132" customFormat="false" ht="12" hidden="false" customHeight="true" outlineLevel="0" collapsed="false">
      <c r="A132" s="253"/>
      <c r="B132" s="253"/>
    </row>
    <row r="133" customFormat="false" ht="12" hidden="false" customHeight="true" outlineLevel="0" collapsed="false">
      <c r="A133" s="253"/>
      <c r="B133" s="253"/>
    </row>
    <row r="134" customFormat="false" ht="12" hidden="false" customHeight="true" outlineLevel="0" collapsed="false">
      <c r="A134" s="253"/>
      <c r="B134" s="253"/>
    </row>
    <row r="135" customFormat="false" ht="12" hidden="false" customHeight="true" outlineLevel="0" collapsed="false">
      <c r="A135" s="253"/>
      <c r="B135" s="253"/>
    </row>
    <row r="136" customFormat="false" ht="12" hidden="false" customHeight="true" outlineLevel="0" collapsed="false">
      <c r="A136" s="253"/>
      <c r="B136" s="253"/>
    </row>
    <row r="137" customFormat="false" ht="12" hidden="false" customHeight="true" outlineLevel="0" collapsed="false">
      <c r="A137" s="253"/>
      <c r="B137" s="253"/>
    </row>
    <row r="138" customFormat="false" ht="12" hidden="false" customHeight="true" outlineLevel="0" collapsed="false">
      <c r="A138" s="253"/>
      <c r="B138" s="253"/>
    </row>
    <row r="139" customFormat="false" ht="12" hidden="false" customHeight="true" outlineLevel="0" collapsed="false">
      <c r="A139" s="253"/>
      <c r="B139" s="253"/>
    </row>
    <row r="140" customFormat="false" ht="12" hidden="false" customHeight="true" outlineLevel="0" collapsed="false">
      <c r="A140" s="253"/>
      <c r="B140" s="253"/>
    </row>
    <row r="141" customFormat="false" ht="12" hidden="false" customHeight="true" outlineLevel="0" collapsed="false">
      <c r="A141" s="253"/>
      <c r="B141" s="253"/>
    </row>
    <row r="142" customFormat="false" ht="12" hidden="false" customHeight="true" outlineLevel="0" collapsed="false">
      <c r="A142" s="253"/>
      <c r="B142" s="253"/>
    </row>
    <row r="143" customFormat="false" ht="12" hidden="false" customHeight="true" outlineLevel="0" collapsed="false">
      <c r="A143" s="253"/>
      <c r="B143" s="253"/>
    </row>
    <row r="144" customFormat="false" ht="12" hidden="false" customHeight="true" outlineLevel="0" collapsed="false">
      <c r="A144" s="253"/>
      <c r="B144" s="253"/>
    </row>
    <row r="145" customFormat="false" ht="12" hidden="false" customHeight="true" outlineLevel="0" collapsed="false">
      <c r="A145" s="253"/>
      <c r="B145" s="253"/>
    </row>
    <row r="146" customFormat="false" ht="12" hidden="false" customHeight="true" outlineLevel="0" collapsed="false">
      <c r="A146" s="253"/>
      <c r="B146" s="253"/>
    </row>
    <row r="147" customFormat="false" ht="12" hidden="false" customHeight="true" outlineLevel="0" collapsed="false">
      <c r="A147" s="253"/>
      <c r="B147" s="253"/>
    </row>
    <row r="148" customFormat="false" ht="12" hidden="false" customHeight="true" outlineLevel="0" collapsed="false">
      <c r="A148" s="253"/>
      <c r="B148" s="253"/>
    </row>
    <row r="149" customFormat="false" ht="12" hidden="false" customHeight="true" outlineLevel="0" collapsed="false">
      <c r="A149" s="253"/>
      <c r="B149" s="253"/>
    </row>
    <row r="150" customFormat="false" ht="12" hidden="false" customHeight="true" outlineLevel="0" collapsed="false">
      <c r="A150" s="253"/>
      <c r="B150" s="253"/>
    </row>
    <row r="151" customFormat="false" ht="12" hidden="false" customHeight="true" outlineLevel="0" collapsed="false">
      <c r="A151" s="253"/>
      <c r="B151" s="253"/>
    </row>
    <row r="152" customFormat="false" ht="12" hidden="false" customHeight="true" outlineLevel="0" collapsed="false">
      <c r="A152" s="253"/>
      <c r="B152" s="253"/>
    </row>
    <row r="153" customFormat="false" ht="12" hidden="false" customHeight="true" outlineLevel="0" collapsed="false">
      <c r="A153" s="253"/>
      <c r="B153" s="253"/>
    </row>
    <row r="154" customFormat="false" ht="12" hidden="false" customHeight="true" outlineLevel="0" collapsed="false">
      <c r="A154" s="253"/>
      <c r="B154" s="253"/>
    </row>
    <row r="155" customFormat="false" ht="12" hidden="false" customHeight="true" outlineLevel="0" collapsed="false">
      <c r="A155" s="253"/>
      <c r="B155" s="253"/>
    </row>
    <row r="156" customFormat="false" ht="12" hidden="false" customHeight="true" outlineLevel="0" collapsed="false">
      <c r="A156" s="253"/>
      <c r="B156" s="253"/>
    </row>
    <row r="157" customFormat="false" ht="12" hidden="false" customHeight="true" outlineLevel="0" collapsed="false">
      <c r="A157" s="253"/>
      <c r="B157" s="253"/>
    </row>
    <row r="158" customFormat="false" ht="12" hidden="false" customHeight="true" outlineLevel="0" collapsed="false">
      <c r="A158" s="253"/>
      <c r="B158" s="253"/>
    </row>
    <row r="159" customFormat="false" ht="12" hidden="false" customHeight="true" outlineLevel="0" collapsed="false">
      <c r="A159" s="253"/>
      <c r="B159" s="253"/>
    </row>
    <row r="160" customFormat="false" ht="12" hidden="false" customHeight="true" outlineLevel="0" collapsed="false">
      <c r="A160" s="253"/>
      <c r="B160" s="253"/>
    </row>
    <row r="161" customFormat="false" ht="12" hidden="false" customHeight="true" outlineLevel="0" collapsed="false">
      <c r="A161" s="253"/>
      <c r="B161" s="253"/>
    </row>
    <row r="162" customFormat="false" ht="12" hidden="false" customHeight="true" outlineLevel="0" collapsed="false">
      <c r="A162" s="253"/>
      <c r="B162" s="253"/>
    </row>
    <row r="163" customFormat="false" ht="12" hidden="false" customHeight="true" outlineLevel="0" collapsed="false">
      <c r="A163" s="253"/>
      <c r="B163" s="253"/>
    </row>
    <row r="164" customFormat="false" ht="12" hidden="false" customHeight="true" outlineLevel="0" collapsed="false">
      <c r="A164" s="253"/>
      <c r="B164" s="253"/>
    </row>
    <row r="165" customFormat="false" ht="12" hidden="false" customHeight="true" outlineLevel="0" collapsed="false">
      <c r="A165" s="253"/>
      <c r="B165" s="253"/>
    </row>
    <row r="166" customFormat="false" ht="12" hidden="false" customHeight="true" outlineLevel="0" collapsed="false">
      <c r="A166" s="253"/>
      <c r="B166" s="253"/>
    </row>
    <row r="167" customFormat="false" ht="12" hidden="false" customHeight="true" outlineLevel="0" collapsed="false">
      <c r="A167" s="253"/>
      <c r="B167" s="253"/>
    </row>
    <row r="168" customFormat="false" ht="12" hidden="false" customHeight="true" outlineLevel="0" collapsed="false">
      <c r="A168" s="253"/>
      <c r="B168" s="253"/>
    </row>
    <row r="169" customFormat="false" ht="12" hidden="false" customHeight="true" outlineLevel="0" collapsed="false">
      <c r="A169" s="253"/>
      <c r="B169" s="253"/>
    </row>
    <row r="170" customFormat="false" ht="12" hidden="false" customHeight="true" outlineLevel="0" collapsed="false">
      <c r="A170" s="253"/>
      <c r="B170" s="253"/>
    </row>
    <row r="171" customFormat="false" ht="12" hidden="false" customHeight="true" outlineLevel="0" collapsed="false">
      <c r="A171" s="253"/>
      <c r="B171" s="253"/>
    </row>
    <row r="172" customFormat="false" ht="12" hidden="false" customHeight="true" outlineLevel="0" collapsed="false">
      <c r="A172" s="253"/>
      <c r="B172" s="253"/>
    </row>
    <row r="173" customFormat="false" ht="12" hidden="false" customHeight="true" outlineLevel="0" collapsed="false">
      <c r="A173" s="253"/>
      <c r="B173" s="253"/>
    </row>
    <row r="174" customFormat="false" ht="12" hidden="false" customHeight="true" outlineLevel="0" collapsed="false">
      <c r="A174" s="253"/>
      <c r="B174" s="253"/>
    </row>
    <row r="175" customFormat="false" ht="12" hidden="false" customHeight="true" outlineLevel="0" collapsed="false">
      <c r="A175" s="253"/>
      <c r="B175" s="253"/>
    </row>
    <row r="176" customFormat="false" ht="12" hidden="false" customHeight="true" outlineLevel="0" collapsed="false">
      <c r="A176" s="253"/>
      <c r="B176" s="253"/>
    </row>
    <row r="177" customFormat="false" ht="12" hidden="false" customHeight="true" outlineLevel="0" collapsed="false">
      <c r="A177" s="253"/>
      <c r="B177" s="253"/>
    </row>
    <row r="178" customFormat="false" ht="12" hidden="false" customHeight="true" outlineLevel="0" collapsed="false">
      <c r="A178" s="253"/>
      <c r="B178" s="253"/>
    </row>
    <row r="179" customFormat="false" ht="12" hidden="false" customHeight="true" outlineLevel="0" collapsed="false">
      <c r="A179" s="253"/>
      <c r="B179" s="253"/>
    </row>
    <row r="180" customFormat="false" ht="12" hidden="false" customHeight="true" outlineLevel="0" collapsed="false">
      <c r="A180" s="253"/>
      <c r="B180" s="253"/>
    </row>
    <row r="181" customFormat="false" ht="12" hidden="false" customHeight="true" outlineLevel="0" collapsed="false">
      <c r="A181" s="253"/>
      <c r="B181" s="253"/>
    </row>
    <row r="182" customFormat="false" ht="12" hidden="false" customHeight="true" outlineLevel="0" collapsed="false">
      <c r="A182" s="253"/>
      <c r="B182" s="253"/>
    </row>
    <row r="183" customFormat="false" ht="12" hidden="false" customHeight="true" outlineLevel="0" collapsed="false">
      <c r="A183" s="253"/>
      <c r="B183" s="253"/>
    </row>
    <row r="184" customFormat="false" ht="12" hidden="false" customHeight="true" outlineLevel="0" collapsed="false">
      <c r="A184" s="253"/>
      <c r="B184" s="253"/>
    </row>
    <row r="185" customFormat="false" ht="12" hidden="false" customHeight="true" outlineLevel="0" collapsed="false">
      <c r="A185" s="253"/>
      <c r="B185" s="253"/>
    </row>
    <row r="186" customFormat="false" ht="12" hidden="false" customHeight="true" outlineLevel="0" collapsed="false">
      <c r="A186" s="253"/>
      <c r="B186" s="253"/>
    </row>
    <row r="187" customFormat="false" ht="12" hidden="false" customHeight="true" outlineLevel="0" collapsed="false">
      <c r="A187" s="253"/>
      <c r="B187" s="253"/>
    </row>
    <row r="188" customFormat="false" ht="12" hidden="false" customHeight="true" outlineLevel="0" collapsed="false">
      <c r="A188" s="253"/>
      <c r="B188" s="253"/>
    </row>
    <row r="189" customFormat="false" ht="12" hidden="false" customHeight="true" outlineLevel="0" collapsed="false">
      <c r="A189" s="253"/>
      <c r="B189" s="253"/>
    </row>
    <row r="190" customFormat="false" ht="12" hidden="false" customHeight="true" outlineLevel="0" collapsed="false">
      <c r="A190" s="253"/>
      <c r="B190" s="253"/>
    </row>
    <row r="191" customFormat="false" ht="12" hidden="false" customHeight="true" outlineLevel="0" collapsed="false">
      <c r="A191" s="253"/>
      <c r="B191" s="253"/>
    </row>
    <row r="192" customFormat="false" ht="12" hidden="false" customHeight="true" outlineLevel="0" collapsed="false">
      <c r="A192" s="253"/>
      <c r="B192" s="253"/>
    </row>
    <row r="193" customFormat="false" ht="12" hidden="false" customHeight="true" outlineLevel="0" collapsed="false">
      <c r="A193" s="253"/>
      <c r="B193" s="253"/>
    </row>
    <row r="194" customFormat="false" ht="12" hidden="false" customHeight="true" outlineLevel="0" collapsed="false">
      <c r="A194" s="253"/>
      <c r="B194" s="253"/>
    </row>
    <row r="195" customFormat="false" ht="12" hidden="false" customHeight="true" outlineLevel="0" collapsed="false">
      <c r="A195" s="253"/>
      <c r="B195" s="253"/>
    </row>
    <row r="196" customFormat="false" ht="12" hidden="false" customHeight="true" outlineLevel="0" collapsed="false">
      <c r="A196" s="253"/>
      <c r="B196" s="253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2421875" defaultRowHeight="12" zeroHeight="false" outlineLevelRow="0" outlineLevelCol="0"/>
  <cols>
    <col collapsed="false" customWidth="true" hidden="false" outlineLevel="0" max="2" min="1" style="187" width="15.82"/>
    <col collapsed="false" customWidth="false" hidden="false" outlineLevel="0" max="20" min="3" style="188" width="12.82"/>
    <col collapsed="false" customWidth="true" hidden="false" outlineLevel="0" max="21" min="21" style="188" width="12.99"/>
    <col collapsed="false" customWidth="true" hidden="false" outlineLevel="0" max="22" min="22" style="188" width="13.16"/>
    <col collapsed="false" customWidth="true" hidden="false" outlineLevel="0" max="24" min="23" style="188" width="12.99"/>
    <col collapsed="false" customWidth="false" hidden="false" outlineLevel="0" max="257" min="25" style="188" width="12.82"/>
  </cols>
  <sheetData>
    <row r="1" s="190" customFormat="true" ht="26.1" hidden="false" customHeight="true" outlineLevel="0" collapsed="false">
      <c r="A1" s="6" t="s">
        <v>4</v>
      </c>
      <c r="B1" s="189"/>
    </row>
    <row r="2" s="192" customFormat="true" ht="19.5" hidden="false" customHeight="true" outlineLevel="0" collapsed="false">
      <c r="A2" s="11" t="s">
        <v>5</v>
      </c>
      <c r="B2" s="191"/>
    </row>
    <row r="3" s="194" customFormat="true" ht="15.75" hidden="false" customHeight="true" outlineLevel="0" collapsed="false">
      <c r="A3" s="17" t="s">
        <v>6</v>
      </c>
      <c r="B3" s="193"/>
    </row>
    <row r="4" s="199" customFormat="true" ht="12" hidden="false" customHeight="true" outlineLevel="0" collapsed="false">
      <c r="A4" s="195" t="s">
        <v>7</v>
      </c>
      <c r="B4" s="195"/>
      <c r="C4" s="198" t="s">
        <v>2066</v>
      </c>
      <c r="D4" s="198" t="s">
        <v>2067</v>
      </c>
      <c r="E4" s="197" t="n">
        <v>-7014</v>
      </c>
      <c r="F4" s="196" t="n">
        <v>-7015</v>
      </c>
      <c r="G4" s="197" t="n">
        <v>-7016</v>
      </c>
      <c r="H4" s="196" t="n">
        <v>-7017</v>
      </c>
      <c r="I4" s="198" t="s">
        <v>2068</v>
      </c>
      <c r="J4" s="196" t="n">
        <v>-7038</v>
      </c>
      <c r="K4" s="196" t="n">
        <v>-7039</v>
      </c>
      <c r="L4" s="196" t="n">
        <v>-7041</v>
      </c>
      <c r="M4" s="196" t="n">
        <v>-7042</v>
      </c>
      <c r="N4" s="196" t="n">
        <v>-7043</v>
      </c>
      <c r="O4" s="196" t="n">
        <v>-7091</v>
      </c>
      <c r="P4" s="196" t="n">
        <v>-7092</v>
      </c>
      <c r="Q4" s="196" t="n">
        <v>-7046</v>
      </c>
      <c r="R4" s="196" t="n">
        <v>-7047</v>
      </c>
      <c r="S4" s="198" t="s">
        <v>2069</v>
      </c>
      <c r="T4" s="25" t="s">
        <v>2070</v>
      </c>
      <c r="U4" s="198" t="s">
        <v>2071</v>
      </c>
      <c r="V4" s="198" t="s">
        <v>2072</v>
      </c>
      <c r="W4" s="198" t="s">
        <v>2073</v>
      </c>
      <c r="X4" s="198" t="s">
        <v>2074</v>
      </c>
      <c r="Y4" s="198" t="s">
        <v>2075</v>
      </c>
      <c r="Z4" s="198" t="s">
        <v>2076</v>
      </c>
      <c r="AA4" s="198" t="s">
        <v>2077</v>
      </c>
      <c r="AB4" s="198" t="s">
        <v>2078</v>
      </c>
      <c r="AC4" s="196" t="n">
        <v>-7311</v>
      </c>
      <c r="AD4" s="25" t="s">
        <v>2079</v>
      </c>
      <c r="AE4" s="25" t="s">
        <v>2080</v>
      </c>
      <c r="AF4" s="196" t="n">
        <v>-7322</v>
      </c>
      <c r="AG4" s="197" t="n">
        <v>-7331</v>
      </c>
      <c r="AH4" s="197" t="n">
        <v>-7332</v>
      </c>
      <c r="AI4" s="197" t="n">
        <v>-7335</v>
      </c>
      <c r="AJ4" s="27" t="s">
        <v>2081</v>
      </c>
      <c r="AK4" s="198" t="s">
        <v>2082</v>
      </c>
      <c r="AL4" s="198" t="s">
        <v>2083</v>
      </c>
      <c r="AM4" s="198" t="s">
        <v>2084</v>
      </c>
      <c r="AN4" s="198" t="s">
        <v>2085</v>
      </c>
      <c r="AO4" s="25" t="s">
        <v>2086</v>
      </c>
      <c r="AP4" s="25" t="s">
        <v>2087</v>
      </c>
      <c r="AQ4" s="25" t="s">
        <v>2088</v>
      </c>
      <c r="AR4" s="25" t="s">
        <v>2089</v>
      </c>
      <c r="AS4" s="25" t="s">
        <v>2090</v>
      </c>
      <c r="AT4" s="198" t="s">
        <v>2091</v>
      </c>
      <c r="AU4" s="25" t="s">
        <v>2092</v>
      </c>
      <c r="AV4" s="198" t="s">
        <v>2093</v>
      </c>
    </row>
    <row r="5" s="199" customFormat="true" ht="12" hidden="false" customHeight="true" outlineLevel="0" collapsed="false">
      <c r="A5" s="195"/>
      <c r="B5" s="195"/>
      <c r="C5" s="115" t="s">
        <v>2094</v>
      </c>
      <c r="D5" s="115" t="s">
        <v>2095</v>
      </c>
      <c r="E5" s="115" t="s">
        <v>2095</v>
      </c>
      <c r="F5" s="115" t="s">
        <v>2095</v>
      </c>
      <c r="G5" s="115" t="s">
        <v>2095</v>
      </c>
      <c r="H5" s="115" t="s">
        <v>2095</v>
      </c>
      <c r="I5" s="115" t="s">
        <v>2095</v>
      </c>
      <c r="J5" s="115" t="s">
        <v>2095</v>
      </c>
      <c r="K5" s="115" t="s">
        <v>2095</v>
      </c>
      <c r="L5" s="115" t="s">
        <v>2095</v>
      </c>
      <c r="M5" s="115" t="s">
        <v>2095</v>
      </c>
      <c r="N5" s="115" t="s">
        <v>2095</v>
      </c>
      <c r="O5" s="115" t="s">
        <v>2095</v>
      </c>
      <c r="P5" s="115" t="s">
        <v>2095</v>
      </c>
      <c r="Q5" s="115" t="s">
        <v>2095</v>
      </c>
      <c r="R5" s="115" t="s">
        <v>2095</v>
      </c>
      <c r="S5" s="115" t="s">
        <v>2096</v>
      </c>
      <c r="T5" s="258" t="s">
        <v>2096</v>
      </c>
      <c r="U5" s="115" t="s">
        <v>2097</v>
      </c>
      <c r="V5" s="115" t="s">
        <v>2097</v>
      </c>
      <c r="W5" s="115" t="s">
        <v>2097</v>
      </c>
      <c r="X5" s="115" t="s">
        <v>2097</v>
      </c>
      <c r="Y5" s="115" t="s">
        <v>2098</v>
      </c>
      <c r="Z5" s="115" t="s">
        <v>2099</v>
      </c>
      <c r="AA5" s="115" t="s">
        <v>2100</v>
      </c>
      <c r="AB5" s="115" t="s">
        <v>2100</v>
      </c>
      <c r="AC5" s="115" t="s">
        <v>2100</v>
      </c>
      <c r="AD5" s="258" t="s">
        <v>2100</v>
      </c>
      <c r="AE5" s="258" t="s">
        <v>2101</v>
      </c>
      <c r="AF5" s="115" t="s">
        <v>2100</v>
      </c>
      <c r="AG5" s="115" t="s">
        <v>2100</v>
      </c>
      <c r="AH5" s="115" t="s">
        <v>2100</v>
      </c>
      <c r="AI5" s="115" t="s">
        <v>2100</v>
      </c>
      <c r="AJ5" s="115" t="s">
        <v>2100</v>
      </c>
      <c r="AK5" s="115" t="s">
        <v>2102</v>
      </c>
      <c r="AL5" s="115" t="s">
        <v>2103</v>
      </c>
      <c r="AM5" s="115" t="s">
        <v>2104</v>
      </c>
      <c r="AN5" s="115" t="s">
        <v>2105</v>
      </c>
      <c r="AO5" s="115" t="s">
        <v>2105</v>
      </c>
      <c r="AP5" s="115" t="s">
        <v>2105</v>
      </c>
      <c r="AQ5" s="115" t="s">
        <v>2105</v>
      </c>
      <c r="AR5" s="115" t="s">
        <v>2105</v>
      </c>
      <c r="AS5" s="258" t="s">
        <v>2105</v>
      </c>
      <c r="AT5" s="115" t="s">
        <v>2106</v>
      </c>
      <c r="AU5" s="258" t="s">
        <v>2107</v>
      </c>
      <c r="AV5" s="115" t="s">
        <v>2108</v>
      </c>
    </row>
    <row r="6" s="199" customFormat="true" ht="12" hidden="false" customHeight="true" outlineLevel="0" collapsed="false">
      <c r="A6" s="195"/>
      <c r="B6" s="195"/>
      <c r="C6" s="174" t="s">
        <v>1796</v>
      </c>
      <c r="D6" s="201" t="s">
        <v>2109</v>
      </c>
      <c r="E6" s="201" t="s">
        <v>2110</v>
      </c>
      <c r="F6" s="201" t="s">
        <v>2110</v>
      </c>
      <c r="G6" s="201" t="s">
        <v>2110</v>
      </c>
      <c r="H6" s="201" t="s">
        <v>2110</v>
      </c>
      <c r="I6" s="201" t="s">
        <v>2111</v>
      </c>
      <c r="J6" s="201" t="s">
        <v>2111</v>
      </c>
      <c r="K6" s="201" t="s">
        <v>2111</v>
      </c>
      <c r="L6" s="201" t="s">
        <v>2111</v>
      </c>
      <c r="M6" s="201" t="s">
        <v>2111</v>
      </c>
      <c r="N6" s="201" t="s">
        <v>2111</v>
      </c>
      <c r="O6" s="201" t="s">
        <v>2111</v>
      </c>
      <c r="P6" s="201" t="s">
        <v>2111</v>
      </c>
      <c r="Q6" s="201" t="s">
        <v>2111</v>
      </c>
      <c r="R6" s="201" t="s">
        <v>2111</v>
      </c>
      <c r="S6" s="115" t="s">
        <v>2112</v>
      </c>
      <c r="T6" s="207" t="s">
        <v>2113</v>
      </c>
      <c r="U6" s="201" t="s">
        <v>2114</v>
      </c>
      <c r="V6" s="201" t="s">
        <v>2115</v>
      </c>
      <c r="W6" s="201" t="s">
        <v>2116</v>
      </c>
      <c r="X6" s="201" t="s">
        <v>2117</v>
      </c>
      <c r="Y6" s="174" t="s">
        <v>2118</v>
      </c>
      <c r="Z6" s="174" t="s">
        <v>1990</v>
      </c>
      <c r="AA6" s="115" t="s">
        <v>2119</v>
      </c>
      <c r="AB6" s="115" t="s">
        <v>2119</v>
      </c>
      <c r="AC6" s="115" t="s">
        <v>2120</v>
      </c>
      <c r="AD6" s="258" t="s">
        <v>2121</v>
      </c>
      <c r="AE6" s="258" t="s">
        <v>2122</v>
      </c>
      <c r="AF6" s="115" t="s">
        <v>2123</v>
      </c>
      <c r="AG6" s="115" t="s">
        <v>2124</v>
      </c>
      <c r="AH6" s="115" t="s">
        <v>2124</v>
      </c>
      <c r="AI6" s="115" t="s">
        <v>2124</v>
      </c>
      <c r="AJ6" s="115" t="s">
        <v>2125</v>
      </c>
      <c r="AK6" s="174" t="s">
        <v>2126</v>
      </c>
      <c r="AL6" s="174" t="s">
        <v>2127</v>
      </c>
      <c r="AM6" s="115" t="s">
        <v>2128</v>
      </c>
      <c r="AN6" s="201" t="s">
        <v>2129</v>
      </c>
      <c r="AO6" s="201" t="s">
        <v>2130</v>
      </c>
      <c r="AP6" s="201" t="s">
        <v>2130</v>
      </c>
      <c r="AQ6" s="201" t="s">
        <v>2130</v>
      </c>
      <c r="AR6" s="201" t="s">
        <v>2130</v>
      </c>
      <c r="AS6" s="270" t="s">
        <v>2130</v>
      </c>
      <c r="AT6" s="174" t="s">
        <v>2131</v>
      </c>
      <c r="AU6" s="207" t="s">
        <v>1990</v>
      </c>
      <c r="AV6" s="115" t="s">
        <v>2132</v>
      </c>
    </row>
    <row r="7" s="199" customFormat="true" ht="12" hidden="false" customHeight="true" outlineLevel="0" collapsed="false">
      <c r="A7" s="195"/>
      <c r="B7" s="195"/>
      <c r="C7" s="115"/>
      <c r="D7" s="201" t="s">
        <v>2133</v>
      </c>
      <c r="E7" s="201" t="s">
        <v>2134</v>
      </c>
      <c r="F7" s="201" t="s">
        <v>2134</v>
      </c>
      <c r="G7" s="201" t="s">
        <v>2135</v>
      </c>
      <c r="H7" s="201" t="s">
        <v>2135</v>
      </c>
      <c r="I7" s="115" t="s">
        <v>2136</v>
      </c>
      <c r="J7" s="201" t="s">
        <v>2137</v>
      </c>
      <c r="K7" s="201" t="s">
        <v>2137</v>
      </c>
      <c r="L7" s="201" t="s">
        <v>2138</v>
      </c>
      <c r="M7" s="201" t="s">
        <v>2134</v>
      </c>
      <c r="N7" s="201" t="s">
        <v>2134</v>
      </c>
      <c r="O7" s="201" t="s">
        <v>2134</v>
      </c>
      <c r="P7" s="201" t="s">
        <v>2134</v>
      </c>
      <c r="Q7" s="201" t="s">
        <v>2135</v>
      </c>
      <c r="R7" s="201" t="s">
        <v>2135</v>
      </c>
      <c r="S7" s="174" t="s">
        <v>1796</v>
      </c>
      <c r="T7" s="203" t="s">
        <v>1796</v>
      </c>
      <c r="U7" s="174" t="s">
        <v>1796</v>
      </c>
      <c r="V7" s="174" t="s">
        <v>2139</v>
      </c>
      <c r="W7" s="174" t="s">
        <v>1796</v>
      </c>
      <c r="X7" s="174" t="s">
        <v>2139</v>
      </c>
      <c r="Y7" s="174" t="s">
        <v>1990</v>
      </c>
      <c r="Z7" s="174"/>
      <c r="AA7" s="174" t="s">
        <v>2140</v>
      </c>
      <c r="AB7" s="200" t="s">
        <v>2141</v>
      </c>
      <c r="AC7" s="51" t="s">
        <v>1763</v>
      </c>
      <c r="AD7" s="207" t="s">
        <v>566</v>
      </c>
      <c r="AE7" s="207" t="s">
        <v>1990</v>
      </c>
      <c r="AF7" s="51" t="s">
        <v>2142</v>
      </c>
      <c r="AG7" s="201" t="s">
        <v>2143</v>
      </c>
      <c r="AH7" s="115" t="s">
        <v>2144</v>
      </c>
      <c r="AI7" s="201" t="s">
        <v>2145</v>
      </c>
      <c r="AJ7" s="115" t="s">
        <v>2146</v>
      </c>
      <c r="AK7" s="174"/>
      <c r="AL7" s="174"/>
      <c r="AM7" s="174" t="s">
        <v>2147</v>
      </c>
      <c r="AN7" s="174" t="s">
        <v>2126</v>
      </c>
      <c r="AO7" s="115" t="s">
        <v>2148</v>
      </c>
      <c r="AP7" s="115" t="s">
        <v>2149</v>
      </c>
      <c r="AQ7" s="115" t="s">
        <v>2150</v>
      </c>
      <c r="AR7" s="115" t="s">
        <v>2151</v>
      </c>
      <c r="AS7" s="258" t="s">
        <v>2152</v>
      </c>
      <c r="AT7" s="174"/>
      <c r="AU7" s="207"/>
      <c r="AV7" s="115"/>
    </row>
    <row r="8" s="199" customFormat="true" ht="12" hidden="false" customHeight="true" outlineLevel="0" collapsed="false">
      <c r="A8" s="204" t="s">
        <v>588</v>
      </c>
      <c r="B8" s="204"/>
      <c r="C8" s="174"/>
      <c r="D8" s="174" t="s">
        <v>1796</v>
      </c>
      <c r="E8" s="264" t="s">
        <v>2153</v>
      </c>
      <c r="F8" s="264" t="s">
        <v>2154</v>
      </c>
      <c r="G8" s="264" t="s">
        <v>2155</v>
      </c>
      <c r="H8" s="264" t="s">
        <v>2154</v>
      </c>
      <c r="I8" s="115"/>
      <c r="J8" s="115" t="s">
        <v>2156</v>
      </c>
      <c r="K8" s="115" t="s">
        <v>2157</v>
      </c>
      <c r="L8" s="115" t="s">
        <v>2158</v>
      </c>
      <c r="M8" s="115" t="s">
        <v>2159</v>
      </c>
      <c r="N8" s="115" t="s">
        <v>2160</v>
      </c>
      <c r="O8" s="115" t="s">
        <v>2161</v>
      </c>
      <c r="P8" s="115" t="s">
        <v>2162</v>
      </c>
      <c r="Q8" s="115" t="s">
        <v>2163</v>
      </c>
      <c r="R8" s="115" t="s">
        <v>2164</v>
      </c>
      <c r="S8" s="174"/>
      <c r="T8" s="271"/>
      <c r="U8" s="174"/>
      <c r="V8" s="174"/>
      <c r="W8" s="174" t="s">
        <v>2165</v>
      </c>
      <c r="X8" s="174" t="s">
        <v>2165</v>
      </c>
      <c r="Y8" s="174"/>
      <c r="Z8" s="174"/>
      <c r="AA8" s="174"/>
      <c r="AB8" s="174" t="s">
        <v>2140</v>
      </c>
      <c r="AC8" s="51"/>
      <c r="AD8" s="207"/>
      <c r="AE8" s="207"/>
      <c r="AF8" s="51"/>
      <c r="AG8" s="115" t="s">
        <v>2166</v>
      </c>
      <c r="AH8" s="115" t="s">
        <v>2167</v>
      </c>
      <c r="AI8" s="174" t="s">
        <v>2168</v>
      </c>
      <c r="AJ8" s="51" t="s">
        <v>1796</v>
      </c>
      <c r="AK8" s="174"/>
      <c r="AL8" s="174"/>
      <c r="AM8" s="174"/>
      <c r="AN8" s="174"/>
      <c r="AO8" s="174" t="s">
        <v>2126</v>
      </c>
      <c r="AP8" s="174" t="s">
        <v>2169</v>
      </c>
      <c r="AQ8" s="174" t="s">
        <v>2169</v>
      </c>
      <c r="AR8" s="115" t="s">
        <v>2170</v>
      </c>
      <c r="AS8" s="258" t="s">
        <v>2171</v>
      </c>
      <c r="AT8" s="174"/>
      <c r="AU8" s="207"/>
      <c r="AV8" s="174"/>
    </row>
    <row r="9" s="199" customFormat="true" ht="12" hidden="false" customHeight="true" outlineLevel="0" collapsed="false">
      <c r="A9" s="204"/>
      <c r="B9" s="204"/>
      <c r="C9" s="174" t="s">
        <v>2172</v>
      </c>
      <c r="D9" s="174"/>
      <c r="E9" s="51" t="s">
        <v>2126</v>
      </c>
      <c r="F9" s="51" t="s">
        <v>2126</v>
      </c>
      <c r="G9" s="51" t="s">
        <v>2126</v>
      </c>
      <c r="H9" s="51" t="s">
        <v>2126</v>
      </c>
      <c r="I9" s="174" t="s">
        <v>1796</v>
      </c>
      <c r="J9" s="115" t="s">
        <v>2173</v>
      </c>
      <c r="K9" s="51" t="s">
        <v>1796</v>
      </c>
      <c r="L9" s="51" t="s">
        <v>1796</v>
      </c>
      <c r="M9" s="174" t="s">
        <v>2126</v>
      </c>
      <c r="N9" s="115" t="s">
        <v>2164</v>
      </c>
      <c r="O9" s="115"/>
      <c r="P9" s="115" t="s">
        <v>2164</v>
      </c>
      <c r="Q9" s="115"/>
      <c r="R9" s="115"/>
      <c r="S9" s="174" t="s">
        <v>2174</v>
      </c>
      <c r="T9" s="272" t="s">
        <v>2174</v>
      </c>
      <c r="U9" s="174" t="s">
        <v>2165</v>
      </c>
      <c r="V9" s="174" t="s">
        <v>2165</v>
      </c>
      <c r="W9" s="174" t="s">
        <v>2175</v>
      </c>
      <c r="X9" s="174" t="s">
        <v>2175</v>
      </c>
      <c r="Y9" s="174" t="s">
        <v>2176</v>
      </c>
      <c r="Z9" s="174" t="s">
        <v>2177</v>
      </c>
      <c r="AA9" s="174" t="s">
        <v>2178</v>
      </c>
      <c r="AB9" s="174" t="s">
        <v>2178</v>
      </c>
      <c r="AC9" s="51" t="s">
        <v>2179</v>
      </c>
      <c r="AD9" s="265" t="s">
        <v>2180</v>
      </c>
      <c r="AE9" s="174" t="s">
        <v>2180</v>
      </c>
      <c r="AF9" s="51" t="s">
        <v>2181</v>
      </c>
      <c r="AG9" s="51" t="s">
        <v>1796</v>
      </c>
      <c r="AH9" s="51" t="s">
        <v>1796</v>
      </c>
      <c r="AI9" s="174"/>
      <c r="AJ9" s="51" t="s">
        <v>2182</v>
      </c>
      <c r="AK9" s="174" t="s">
        <v>2183</v>
      </c>
      <c r="AL9" s="174" t="s">
        <v>2184</v>
      </c>
      <c r="AM9" s="174" t="s">
        <v>2185</v>
      </c>
      <c r="AN9" s="174"/>
      <c r="AO9" s="174"/>
      <c r="AP9" s="174"/>
      <c r="AQ9" s="174"/>
      <c r="AR9" s="174" t="s">
        <v>2169</v>
      </c>
      <c r="AS9" s="174" t="s">
        <v>2169</v>
      </c>
      <c r="AT9" s="174" t="s">
        <v>2186</v>
      </c>
      <c r="AU9" s="174" t="s">
        <v>2187</v>
      </c>
      <c r="AV9" s="174" t="s">
        <v>2188</v>
      </c>
    </row>
    <row r="10" s="199" customFormat="true" ht="12" hidden="false" customHeight="true" outlineLevel="0" collapsed="false">
      <c r="A10" s="204"/>
      <c r="B10" s="204"/>
      <c r="C10" s="174" t="s">
        <v>2189</v>
      </c>
      <c r="D10" s="174"/>
      <c r="E10" s="51"/>
      <c r="F10" s="51"/>
      <c r="G10" s="51"/>
      <c r="H10" s="51"/>
      <c r="I10" s="174"/>
      <c r="J10" s="51" t="s">
        <v>1796</v>
      </c>
      <c r="K10" s="51"/>
      <c r="L10" s="51"/>
      <c r="M10" s="174"/>
      <c r="N10" s="174" t="s">
        <v>2126</v>
      </c>
      <c r="O10" s="174" t="s">
        <v>2126</v>
      </c>
      <c r="P10" s="174" t="s">
        <v>2126</v>
      </c>
      <c r="Q10" s="174" t="s">
        <v>2126</v>
      </c>
      <c r="R10" s="174" t="s">
        <v>2126</v>
      </c>
      <c r="S10" s="174" t="s">
        <v>2190</v>
      </c>
      <c r="T10" s="271" t="s">
        <v>2113</v>
      </c>
      <c r="U10" s="174" t="s">
        <v>2191</v>
      </c>
      <c r="V10" s="174" t="s">
        <v>2192</v>
      </c>
      <c r="W10" s="174" t="s">
        <v>2193</v>
      </c>
      <c r="X10" s="174" t="s">
        <v>2193</v>
      </c>
      <c r="Y10" s="174"/>
      <c r="Z10" s="174"/>
      <c r="AA10" s="174" t="s">
        <v>2194</v>
      </c>
      <c r="AB10" s="174" t="s">
        <v>2195</v>
      </c>
      <c r="AC10" s="51"/>
      <c r="AD10" s="265" t="s">
        <v>2196</v>
      </c>
      <c r="AE10" s="174" t="s">
        <v>2197</v>
      </c>
      <c r="AF10" s="51"/>
      <c r="AG10" s="51"/>
      <c r="AH10" s="51"/>
      <c r="AI10" s="51"/>
      <c r="AJ10" s="51" t="s">
        <v>2198</v>
      </c>
      <c r="AK10" s="174" t="s">
        <v>2199</v>
      </c>
      <c r="AL10" s="174" t="s">
        <v>1283</v>
      </c>
      <c r="AM10" s="174" t="s">
        <v>2200</v>
      </c>
      <c r="AN10" s="174"/>
      <c r="AO10" s="174"/>
      <c r="AP10" s="174"/>
      <c r="AQ10" s="174"/>
      <c r="AR10" s="174"/>
      <c r="AS10" s="207"/>
      <c r="AT10" s="174" t="s">
        <v>2201</v>
      </c>
      <c r="AU10" s="174" t="s">
        <v>2202</v>
      </c>
      <c r="AV10" s="174" t="s">
        <v>1283</v>
      </c>
    </row>
    <row r="11" s="199" customFormat="true" ht="12" hidden="false" customHeight="true" outlineLevel="0" collapsed="false">
      <c r="A11" s="204"/>
      <c r="B11" s="204"/>
      <c r="C11" s="174" t="s">
        <v>2203</v>
      </c>
      <c r="D11" s="174" t="s">
        <v>600</v>
      </c>
      <c r="E11" s="51" t="s">
        <v>600</v>
      </c>
      <c r="F11" s="51" t="s">
        <v>600</v>
      </c>
      <c r="G11" s="51" t="s">
        <v>600</v>
      </c>
      <c r="H11" s="51" t="s">
        <v>600</v>
      </c>
      <c r="I11" s="174" t="s">
        <v>600</v>
      </c>
      <c r="J11" s="51" t="s">
        <v>600</v>
      </c>
      <c r="K11" s="51" t="s">
        <v>600</v>
      </c>
      <c r="L11" s="51" t="s">
        <v>600</v>
      </c>
      <c r="M11" s="51" t="s">
        <v>600</v>
      </c>
      <c r="N11" s="51" t="s">
        <v>600</v>
      </c>
      <c r="O11" s="51" t="s">
        <v>600</v>
      </c>
      <c r="P11" s="51" t="s">
        <v>600</v>
      </c>
      <c r="Q11" s="51" t="s">
        <v>600</v>
      </c>
      <c r="R11" s="51" t="s">
        <v>600</v>
      </c>
      <c r="S11" s="174"/>
      <c r="T11" s="265"/>
      <c r="U11" s="174" t="s">
        <v>2204</v>
      </c>
      <c r="V11" s="174" t="s">
        <v>2205</v>
      </c>
      <c r="W11" s="174" t="s">
        <v>2204</v>
      </c>
      <c r="X11" s="174" t="s">
        <v>2205</v>
      </c>
      <c r="Y11" s="174"/>
      <c r="Z11" s="174"/>
      <c r="AA11" s="174"/>
      <c r="AB11" s="174"/>
      <c r="AC11" s="51"/>
      <c r="AD11" s="265"/>
      <c r="AE11" s="174"/>
      <c r="AF11" s="51"/>
      <c r="AG11" s="51" t="s">
        <v>600</v>
      </c>
      <c r="AH11" s="51" t="s">
        <v>600</v>
      </c>
      <c r="AI11" s="51" t="s">
        <v>600</v>
      </c>
      <c r="AJ11" s="51"/>
      <c r="AK11" s="174" t="s">
        <v>1283</v>
      </c>
      <c r="AL11" s="174"/>
      <c r="AM11" s="174" t="s">
        <v>2206</v>
      </c>
      <c r="AN11" s="174" t="s">
        <v>600</v>
      </c>
      <c r="AO11" s="174" t="s">
        <v>600</v>
      </c>
      <c r="AP11" s="174" t="s">
        <v>600</v>
      </c>
      <c r="AQ11" s="174" t="s">
        <v>600</v>
      </c>
      <c r="AR11" s="174" t="s">
        <v>600</v>
      </c>
      <c r="AS11" s="207" t="s">
        <v>600</v>
      </c>
      <c r="AT11" s="174"/>
      <c r="AU11" s="174"/>
      <c r="AV11" s="174"/>
    </row>
    <row r="12" s="219" customFormat="true" ht="12" hidden="false" customHeight="true" outlineLevel="0" collapsed="false">
      <c r="A12" s="209" t="s">
        <v>1906</v>
      </c>
      <c r="B12" s="210" t="s">
        <v>923</v>
      </c>
      <c r="C12" s="211" t="n">
        <v>160</v>
      </c>
      <c r="D12" s="212" t="n">
        <v>160</v>
      </c>
      <c r="E12" s="212" t="n">
        <v>4240</v>
      </c>
      <c r="F12" s="212" t="s">
        <v>924</v>
      </c>
      <c r="G12" s="212" t="n">
        <v>8250</v>
      </c>
      <c r="H12" s="212" t="s">
        <v>924</v>
      </c>
      <c r="I12" s="212" t="n">
        <v>140</v>
      </c>
      <c r="J12" s="212" t="n">
        <v>1240</v>
      </c>
      <c r="K12" s="212" t="n">
        <v>950</v>
      </c>
      <c r="L12" s="212" t="n">
        <v>510</v>
      </c>
      <c r="M12" s="212" t="n">
        <v>5840</v>
      </c>
      <c r="N12" s="212" t="n">
        <v>6410</v>
      </c>
      <c r="O12" s="213" t="n">
        <v>5250</v>
      </c>
      <c r="P12" s="213" t="n">
        <v>5760</v>
      </c>
      <c r="Q12" s="212" t="n">
        <v>9450</v>
      </c>
      <c r="R12" s="212" t="n">
        <v>9450</v>
      </c>
      <c r="S12" s="212" t="n">
        <v>200</v>
      </c>
      <c r="T12" s="213"/>
      <c r="U12" s="214" t="n">
        <v>660</v>
      </c>
      <c r="V12" s="214" t="n">
        <v>2000</v>
      </c>
      <c r="W12" s="214" t="n">
        <v>80</v>
      </c>
      <c r="X12" s="214" t="n">
        <v>274</v>
      </c>
      <c r="Y12" s="213" t="n">
        <v>126590</v>
      </c>
      <c r="Z12" s="213" t="n">
        <v>30980</v>
      </c>
      <c r="AA12" s="213" t="n">
        <v>99</v>
      </c>
      <c r="AB12" s="213" t="n">
        <v>111</v>
      </c>
      <c r="AC12" s="213" t="n">
        <v>9395</v>
      </c>
      <c r="AD12" s="213"/>
      <c r="AE12" s="213"/>
      <c r="AF12" s="213" t="n">
        <v>1516</v>
      </c>
      <c r="AG12" s="213" t="n">
        <v>14140</v>
      </c>
      <c r="AH12" s="213" t="n">
        <v>6524</v>
      </c>
      <c r="AI12" s="213" t="n">
        <v>2820</v>
      </c>
      <c r="AJ12" s="213" t="n">
        <v>4028</v>
      </c>
      <c r="AK12" s="213" t="n">
        <v>32430</v>
      </c>
      <c r="AL12" s="213" t="n">
        <v>557</v>
      </c>
      <c r="AM12" s="213" t="n">
        <v>3900</v>
      </c>
      <c r="AN12" s="214" t="n">
        <v>1838</v>
      </c>
      <c r="AO12" s="213"/>
      <c r="AP12" s="273"/>
      <c r="AQ12" s="273"/>
      <c r="AR12" s="273"/>
      <c r="AS12" s="273"/>
      <c r="AT12" s="213" t="n">
        <v>21600</v>
      </c>
      <c r="AU12" s="213"/>
      <c r="AV12" s="213" t="n">
        <v>1120</v>
      </c>
    </row>
    <row r="13" s="219" customFormat="true" ht="12" hidden="false" customHeight="true" outlineLevel="0" collapsed="false">
      <c r="A13" s="220" t="s">
        <v>925</v>
      </c>
      <c r="B13" s="210" t="s">
        <v>926</v>
      </c>
      <c r="C13" s="221"/>
      <c r="D13" s="216" t="n">
        <v>160</v>
      </c>
      <c r="E13" s="216" t="n">
        <v>4240</v>
      </c>
      <c r="F13" s="216" t="s">
        <v>924</v>
      </c>
      <c r="G13" s="216" t="n">
        <v>8250</v>
      </c>
      <c r="H13" s="216" t="s">
        <v>924</v>
      </c>
      <c r="I13" s="216" t="n">
        <v>130</v>
      </c>
      <c r="J13" s="216" t="n">
        <v>1240</v>
      </c>
      <c r="K13" s="216" t="n">
        <v>950</v>
      </c>
      <c r="L13" s="216" t="n">
        <v>510</v>
      </c>
      <c r="M13" s="216" t="n">
        <v>5470</v>
      </c>
      <c r="N13" s="216" t="n">
        <v>6410</v>
      </c>
      <c r="O13" s="217" t="n">
        <v>4920</v>
      </c>
      <c r="P13" s="217" t="n">
        <v>5760</v>
      </c>
      <c r="Q13" s="216" t="n">
        <v>8820</v>
      </c>
      <c r="R13" s="216" t="n">
        <v>9450</v>
      </c>
      <c r="S13" s="216" t="n">
        <v>200</v>
      </c>
      <c r="T13" s="217"/>
      <c r="U13" s="218" t="n">
        <v>660</v>
      </c>
      <c r="V13" s="218" t="n">
        <v>2000</v>
      </c>
      <c r="W13" s="218" t="n">
        <v>80</v>
      </c>
      <c r="X13" s="218" t="n">
        <v>274</v>
      </c>
      <c r="Y13" s="217"/>
      <c r="Z13" s="217" t="n">
        <v>29400</v>
      </c>
      <c r="AA13" s="217" t="n">
        <v>105</v>
      </c>
      <c r="AB13" s="217" t="n">
        <v>116</v>
      </c>
      <c r="AC13" s="217" t="n">
        <v>9303</v>
      </c>
      <c r="AD13" s="217"/>
      <c r="AE13" s="217"/>
      <c r="AF13" s="217" t="n">
        <v>1423</v>
      </c>
      <c r="AG13" s="217" t="n">
        <v>13670</v>
      </c>
      <c r="AH13" s="217" t="n">
        <v>6444</v>
      </c>
      <c r="AI13" s="217" t="n">
        <v>2847</v>
      </c>
      <c r="AJ13" s="217" t="n">
        <v>4088</v>
      </c>
      <c r="AK13" s="217" t="n">
        <v>32100</v>
      </c>
      <c r="AL13" s="217" t="n">
        <v>553</v>
      </c>
      <c r="AM13" s="217" t="n">
        <v>2238</v>
      </c>
      <c r="AN13" s="218" t="n">
        <v>1838</v>
      </c>
      <c r="AO13" s="217" t="n">
        <v>4725</v>
      </c>
      <c r="AP13" s="274" t="n">
        <v>83.12</v>
      </c>
      <c r="AQ13" s="274" t="n">
        <v>63</v>
      </c>
      <c r="AR13" s="274" t="n">
        <v>63</v>
      </c>
      <c r="AS13" s="274" t="n">
        <v>63</v>
      </c>
      <c r="AT13" s="217" t="n">
        <v>53460</v>
      </c>
      <c r="AU13" s="217"/>
      <c r="AV13" s="217" t="n">
        <v>1120</v>
      </c>
    </row>
    <row r="14" s="219" customFormat="true" ht="12" hidden="false" customHeight="true" outlineLevel="0" collapsed="false">
      <c r="A14" s="220" t="s">
        <v>927</v>
      </c>
      <c r="B14" s="210" t="s">
        <v>928</v>
      </c>
      <c r="C14" s="221"/>
      <c r="D14" s="216" t="n">
        <v>160</v>
      </c>
      <c r="E14" s="216" t="n">
        <v>4240</v>
      </c>
      <c r="F14" s="216" t="s">
        <v>924</v>
      </c>
      <c r="G14" s="216" t="n">
        <v>8250</v>
      </c>
      <c r="H14" s="216" t="s">
        <v>924</v>
      </c>
      <c r="I14" s="216" t="n">
        <v>130</v>
      </c>
      <c r="J14" s="216" t="n">
        <v>1240</v>
      </c>
      <c r="K14" s="216" t="n">
        <v>950</v>
      </c>
      <c r="L14" s="216" t="n">
        <v>510</v>
      </c>
      <c r="M14" s="216" t="n">
        <v>5470</v>
      </c>
      <c r="N14" s="216" t="n">
        <v>6410</v>
      </c>
      <c r="O14" s="217" t="n">
        <v>4920</v>
      </c>
      <c r="P14" s="217" t="n">
        <v>5760</v>
      </c>
      <c r="Q14" s="216" t="n">
        <v>8820</v>
      </c>
      <c r="R14" s="216" t="n">
        <v>9450</v>
      </c>
      <c r="S14" s="216" t="n">
        <v>200</v>
      </c>
      <c r="T14" s="217"/>
      <c r="U14" s="218" t="n">
        <v>660</v>
      </c>
      <c r="V14" s="218" t="n">
        <v>2000</v>
      </c>
      <c r="W14" s="218" t="n">
        <v>80</v>
      </c>
      <c r="X14" s="218" t="n">
        <v>274</v>
      </c>
      <c r="Y14" s="217"/>
      <c r="Z14" s="217" t="n">
        <v>24820</v>
      </c>
      <c r="AA14" s="217" t="n">
        <v>108</v>
      </c>
      <c r="AB14" s="217" t="n">
        <v>119</v>
      </c>
      <c r="AC14" s="217" t="n">
        <v>8468</v>
      </c>
      <c r="AD14" s="217"/>
      <c r="AE14" s="217"/>
      <c r="AF14" s="217" t="n">
        <v>1437</v>
      </c>
      <c r="AG14" s="217" t="n">
        <v>13960</v>
      </c>
      <c r="AH14" s="217" t="n">
        <v>6931</v>
      </c>
      <c r="AI14" s="217" t="n">
        <v>2960</v>
      </c>
      <c r="AJ14" s="217" t="n">
        <v>3986</v>
      </c>
      <c r="AK14" s="217" t="n">
        <v>29830</v>
      </c>
      <c r="AL14" s="217" t="n">
        <v>553</v>
      </c>
      <c r="AM14" s="217" t="n">
        <v>2950</v>
      </c>
      <c r="AN14" s="218" t="n">
        <v>1838</v>
      </c>
      <c r="AO14" s="275" t="n">
        <v>4725</v>
      </c>
      <c r="AP14" s="276" t="n">
        <v>73.5</v>
      </c>
      <c r="AQ14" s="276" t="n">
        <v>63</v>
      </c>
      <c r="AR14" s="276" t="n">
        <v>63</v>
      </c>
      <c r="AS14" s="276" t="n">
        <v>63</v>
      </c>
      <c r="AT14" s="275" t="n">
        <v>43550</v>
      </c>
      <c r="AU14" s="275"/>
      <c r="AV14" s="216" t="n">
        <v>1120</v>
      </c>
    </row>
    <row r="15" s="224" customFormat="true" ht="12" hidden="false" customHeight="true" outlineLevel="0" collapsed="false">
      <c r="A15" s="220" t="s">
        <v>929</v>
      </c>
      <c r="B15" s="210" t="s">
        <v>930</v>
      </c>
      <c r="C15" s="221"/>
      <c r="D15" s="216" t="n">
        <v>160</v>
      </c>
      <c r="E15" s="216" t="n">
        <v>4240</v>
      </c>
      <c r="F15" s="216" t="s">
        <v>924</v>
      </c>
      <c r="G15" s="216" t="n">
        <v>8250</v>
      </c>
      <c r="H15" s="216" t="s">
        <v>924</v>
      </c>
      <c r="I15" s="216" t="n">
        <v>130</v>
      </c>
      <c r="J15" s="216" t="n">
        <v>1240</v>
      </c>
      <c r="K15" s="216" t="n">
        <v>950</v>
      </c>
      <c r="L15" s="216" t="n">
        <v>510</v>
      </c>
      <c r="M15" s="216" t="n">
        <v>5470</v>
      </c>
      <c r="N15" s="216" t="n">
        <v>6410</v>
      </c>
      <c r="O15" s="216" t="n">
        <v>4920</v>
      </c>
      <c r="P15" s="216" t="n">
        <v>5760</v>
      </c>
      <c r="Q15" s="216" t="n">
        <v>8820</v>
      </c>
      <c r="R15" s="216" t="n">
        <v>9450</v>
      </c>
      <c r="S15" s="216" t="n">
        <v>200</v>
      </c>
      <c r="T15" s="216"/>
      <c r="U15" s="223" t="n">
        <v>660</v>
      </c>
      <c r="V15" s="223" t="n">
        <v>2000</v>
      </c>
      <c r="W15" s="223" t="n">
        <v>80</v>
      </c>
      <c r="X15" s="223" t="n">
        <v>274</v>
      </c>
      <c r="Y15" s="216"/>
      <c r="Z15" s="216" t="n">
        <v>24930</v>
      </c>
      <c r="AA15" s="216" t="n">
        <v>105</v>
      </c>
      <c r="AB15" s="216" t="n">
        <v>116</v>
      </c>
      <c r="AC15" s="216" t="n">
        <v>8365</v>
      </c>
      <c r="AD15" s="216"/>
      <c r="AE15" s="216"/>
      <c r="AF15" s="216" t="n">
        <v>1449</v>
      </c>
      <c r="AG15" s="216" t="n">
        <v>13660</v>
      </c>
      <c r="AH15" s="216" t="n">
        <v>6945</v>
      </c>
      <c r="AI15" s="216" t="n">
        <v>3019</v>
      </c>
      <c r="AJ15" s="216" t="n">
        <v>3936</v>
      </c>
      <c r="AK15" s="216" t="n">
        <v>29800</v>
      </c>
      <c r="AL15" s="216" t="n">
        <v>553</v>
      </c>
      <c r="AM15" s="216" t="n">
        <v>2950</v>
      </c>
      <c r="AN15" s="218" t="n">
        <v>1838</v>
      </c>
      <c r="AO15" s="277" t="n">
        <v>4725</v>
      </c>
      <c r="AP15" s="278" t="n">
        <v>72.62</v>
      </c>
      <c r="AQ15" s="278" t="n">
        <v>63</v>
      </c>
      <c r="AR15" s="278" t="n">
        <v>63</v>
      </c>
      <c r="AS15" s="278" t="n">
        <v>63</v>
      </c>
      <c r="AT15" s="277" t="n">
        <v>36960</v>
      </c>
      <c r="AU15" s="277"/>
      <c r="AV15" s="216" t="n">
        <v>1123</v>
      </c>
    </row>
    <row r="16" s="219" customFormat="true" ht="12" hidden="false" customHeight="true" outlineLevel="0" collapsed="false">
      <c r="A16" s="220" t="s">
        <v>931</v>
      </c>
      <c r="B16" s="210" t="s">
        <v>932</v>
      </c>
      <c r="C16" s="221"/>
      <c r="D16" s="216" t="n">
        <v>160</v>
      </c>
      <c r="E16" s="216" t="n">
        <v>4240</v>
      </c>
      <c r="F16" s="216" t="s">
        <v>924</v>
      </c>
      <c r="G16" s="216" t="n">
        <v>8250</v>
      </c>
      <c r="H16" s="216" t="s">
        <v>924</v>
      </c>
      <c r="I16" s="216" t="n">
        <v>130</v>
      </c>
      <c r="J16" s="216" t="n">
        <v>1220</v>
      </c>
      <c r="K16" s="216" t="n">
        <v>950</v>
      </c>
      <c r="L16" s="216" t="n">
        <v>510</v>
      </c>
      <c r="M16" s="216" t="n">
        <v>5470</v>
      </c>
      <c r="N16" s="216" t="n">
        <v>6410</v>
      </c>
      <c r="O16" s="217" t="n">
        <v>4920</v>
      </c>
      <c r="P16" s="217" t="n">
        <v>5760</v>
      </c>
      <c r="Q16" s="216" t="n">
        <v>8820</v>
      </c>
      <c r="R16" s="216" t="n">
        <v>9450</v>
      </c>
      <c r="S16" s="216" t="n">
        <v>200</v>
      </c>
      <c r="T16" s="217"/>
      <c r="U16" s="223" t="n">
        <v>660</v>
      </c>
      <c r="V16" s="223" t="n">
        <v>2000</v>
      </c>
      <c r="W16" s="223" t="n">
        <v>80</v>
      </c>
      <c r="X16" s="223" t="n">
        <v>274</v>
      </c>
      <c r="Y16" s="217"/>
      <c r="Z16" s="217" t="n">
        <v>23140</v>
      </c>
      <c r="AA16" s="217" t="n">
        <v>107</v>
      </c>
      <c r="AB16" s="217" t="n">
        <v>118</v>
      </c>
      <c r="AC16" s="217" t="n">
        <v>8261</v>
      </c>
      <c r="AD16" s="217"/>
      <c r="AE16" s="217"/>
      <c r="AF16" s="217" t="n">
        <v>1398</v>
      </c>
      <c r="AG16" s="217" t="n">
        <v>12660</v>
      </c>
      <c r="AH16" s="217" t="n">
        <v>6843</v>
      </c>
      <c r="AI16" s="217" t="n">
        <v>2800</v>
      </c>
      <c r="AJ16" s="217" t="n">
        <v>3871</v>
      </c>
      <c r="AK16" s="217" t="n">
        <v>29690</v>
      </c>
      <c r="AL16" s="217" t="n">
        <v>544</v>
      </c>
      <c r="AM16" s="217" t="n">
        <v>2950</v>
      </c>
      <c r="AN16" s="218" t="n">
        <v>1838</v>
      </c>
      <c r="AO16" s="275" t="n">
        <v>4725</v>
      </c>
      <c r="AP16" s="276" t="n">
        <v>73.5</v>
      </c>
      <c r="AQ16" s="276" t="n">
        <v>63</v>
      </c>
      <c r="AR16" s="276" t="n">
        <v>63</v>
      </c>
      <c r="AS16" s="276" t="n">
        <v>63</v>
      </c>
      <c r="AT16" s="275" t="n">
        <v>36230</v>
      </c>
      <c r="AU16" s="275"/>
      <c r="AV16" s="216" t="n">
        <v>850</v>
      </c>
    </row>
    <row r="17" s="231" customFormat="true" ht="24" hidden="false" customHeight="true" outlineLevel="0" collapsed="false">
      <c r="A17" s="225" t="s">
        <v>933</v>
      </c>
      <c r="B17" s="226" t="s">
        <v>934</v>
      </c>
      <c r="C17" s="227"/>
      <c r="D17" s="228" t="n">
        <v>160</v>
      </c>
      <c r="E17" s="228" t="n">
        <v>4240</v>
      </c>
      <c r="F17" s="228" t="s">
        <v>924</v>
      </c>
      <c r="G17" s="228" t="n">
        <v>8250</v>
      </c>
      <c r="H17" s="228" t="s">
        <v>924</v>
      </c>
      <c r="I17" s="228" t="n">
        <v>130</v>
      </c>
      <c r="J17" s="228" t="n">
        <v>1000</v>
      </c>
      <c r="K17" s="228" t="n">
        <v>950</v>
      </c>
      <c r="L17" s="228" t="n">
        <v>510</v>
      </c>
      <c r="M17" s="228" t="n">
        <v>5470</v>
      </c>
      <c r="N17" s="228" t="n">
        <v>6410</v>
      </c>
      <c r="O17" s="228" t="n">
        <v>4920</v>
      </c>
      <c r="P17" s="228" t="n">
        <v>5760</v>
      </c>
      <c r="Q17" s="228" t="n">
        <v>8820</v>
      </c>
      <c r="R17" s="228" t="n">
        <v>9450</v>
      </c>
      <c r="S17" s="228" t="n">
        <v>200</v>
      </c>
      <c r="T17" s="228"/>
      <c r="U17" s="223" t="n">
        <v>660</v>
      </c>
      <c r="V17" s="223" t="n">
        <v>2000</v>
      </c>
      <c r="W17" s="223" t="n">
        <v>80</v>
      </c>
      <c r="X17" s="223" t="n">
        <v>274</v>
      </c>
      <c r="Y17" s="228"/>
      <c r="Z17" s="228" t="n">
        <v>21980</v>
      </c>
      <c r="AA17" s="228" t="n">
        <v>113</v>
      </c>
      <c r="AB17" s="228" t="n">
        <v>124</v>
      </c>
      <c r="AC17" s="228" t="n">
        <v>8174</v>
      </c>
      <c r="AD17" s="228"/>
      <c r="AE17" s="228"/>
      <c r="AF17" s="228" t="n">
        <v>1440</v>
      </c>
      <c r="AG17" s="228" t="n">
        <v>12420</v>
      </c>
      <c r="AH17" s="228" t="n">
        <v>6969</v>
      </c>
      <c r="AI17" s="228" t="n">
        <v>2768</v>
      </c>
      <c r="AJ17" s="228" t="n">
        <v>3851</v>
      </c>
      <c r="AK17" s="228" t="n">
        <v>28470</v>
      </c>
      <c r="AL17" s="228" t="n">
        <v>540</v>
      </c>
      <c r="AM17" s="228" t="n">
        <v>2950</v>
      </c>
      <c r="AN17" s="279" t="n">
        <v>1838</v>
      </c>
      <c r="AO17" s="280" t="n">
        <v>4725</v>
      </c>
      <c r="AP17" s="281" t="n">
        <v>73.5</v>
      </c>
      <c r="AQ17" s="281" t="n">
        <v>63</v>
      </c>
      <c r="AR17" s="281" t="n">
        <v>63</v>
      </c>
      <c r="AS17" s="281" t="n">
        <v>63</v>
      </c>
      <c r="AT17" s="280" t="n">
        <v>24980</v>
      </c>
      <c r="AU17" s="280"/>
      <c r="AV17" s="228" t="n">
        <v>850</v>
      </c>
    </row>
    <row r="18" s="224" customFormat="true" ht="12" hidden="false" customHeight="true" outlineLevel="0" collapsed="false">
      <c r="A18" s="220" t="s">
        <v>936</v>
      </c>
      <c r="B18" s="210" t="s">
        <v>937</v>
      </c>
      <c r="C18" s="216"/>
      <c r="D18" s="216" t="n">
        <v>160</v>
      </c>
      <c r="E18" s="216" t="n">
        <v>4240</v>
      </c>
      <c r="F18" s="216" t="s">
        <v>924</v>
      </c>
      <c r="G18" s="216" t="n">
        <v>8250</v>
      </c>
      <c r="H18" s="216" t="s">
        <v>924</v>
      </c>
      <c r="I18" s="216" t="n">
        <v>130</v>
      </c>
      <c r="J18" s="216" t="n">
        <v>1000</v>
      </c>
      <c r="K18" s="216" t="n">
        <v>950</v>
      </c>
      <c r="L18" s="216" t="n">
        <v>510</v>
      </c>
      <c r="M18" s="216" t="n">
        <v>5470</v>
      </c>
      <c r="N18" s="216" t="n">
        <v>6410</v>
      </c>
      <c r="O18" s="216" t="n">
        <v>4920</v>
      </c>
      <c r="P18" s="216" t="n">
        <v>5760</v>
      </c>
      <c r="Q18" s="216" t="n">
        <v>8820</v>
      </c>
      <c r="R18" s="216" t="n">
        <v>9450</v>
      </c>
      <c r="S18" s="216" t="n">
        <v>207</v>
      </c>
      <c r="T18" s="216" t="n">
        <v>207</v>
      </c>
      <c r="U18" s="223" t="n">
        <v>660</v>
      </c>
      <c r="V18" s="223" t="n">
        <v>2000</v>
      </c>
      <c r="W18" s="223" t="n">
        <v>80</v>
      </c>
      <c r="X18" s="223" t="n">
        <v>274</v>
      </c>
      <c r="Y18" s="216"/>
      <c r="Z18" s="216" t="n">
        <v>21540</v>
      </c>
      <c r="AA18" s="216" t="n">
        <v>125</v>
      </c>
      <c r="AB18" s="216" t="n">
        <v>135</v>
      </c>
      <c r="AC18" s="216" t="n">
        <v>8164</v>
      </c>
      <c r="AD18" s="216" t="n">
        <v>6024</v>
      </c>
      <c r="AE18" s="216" t="n">
        <v>138576</v>
      </c>
      <c r="AF18" s="216" t="n">
        <v>1366</v>
      </c>
      <c r="AG18" s="216" t="n">
        <v>12300</v>
      </c>
      <c r="AH18" s="216" t="n">
        <v>6672</v>
      </c>
      <c r="AI18" s="216" t="n">
        <v>2756</v>
      </c>
      <c r="AJ18" s="216" t="n">
        <v>3885</v>
      </c>
      <c r="AK18" s="216" t="n">
        <v>27270</v>
      </c>
      <c r="AL18" s="216" t="n">
        <v>531</v>
      </c>
      <c r="AM18" s="216" t="n">
        <v>2838</v>
      </c>
      <c r="AN18" s="279" t="n">
        <v>1785</v>
      </c>
      <c r="AO18" s="277" t="n">
        <v>4725</v>
      </c>
      <c r="AP18" s="278" t="n">
        <v>73.5</v>
      </c>
      <c r="AQ18" s="278" t="n">
        <v>63</v>
      </c>
      <c r="AR18" s="278" t="n">
        <v>63</v>
      </c>
      <c r="AS18" s="278" t="n">
        <v>63</v>
      </c>
      <c r="AT18" s="277" t="n">
        <v>22480</v>
      </c>
      <c r="AU18" s="277" t="n">
        <v>29723</v>
      </c>
      <c r="AV18" s="216" t="n">
        <v>850</v>
      </c>
    </row>
    <row r="19" s="224" customFormat="true" ht="12" hidden="false" customHeight="true" outlineLevel="0" collapsed="false">
      <c r="A19" s="220" t="s">
        <v>938</v>
      </c>
      <c r="B19" s="210" t="s">
        <v>939</v>
      </c>
      <c r="C19" s="216"/>
      <c r="D19" s="216" t="n">
        <v>160</v>
      </c>
      <c r="E19" s="216" t="n">
        <v>4240</v>
      </c>
      <c r="F19" s="216" t="s">
        <v>924</v>
      </c>
      <c r="G19" s="216" t="n">
        <v>8250</v>
      </c>
      <c r="H19" s="216" t="s">
        <v>924</v>
      </c>
      <c r="I19" s="216" t="n">
        <v>130</v>
      </c>
      <c r="J19" s="216" t="n">
        <v>1000</v>
      </c>
      <c r="K19" s="216" t="n">
        <v>950</v>
      </c>
      <c r="L19" s="216" t="n">
        <v>510</v>
      </c>
      <c r="M19" s="216" t="n">
        <v>5470</v>
      </c>
      <c r="N19" s="216" t="n">
        <v>6410</v>
      </c>
      <c r="O19" s="216" t="n">
        <v>4920</v>
      </c>
      <c r="P19" s="216" t="n">
        <v>5760</v>
      </c>
      <c r="Q19" s="216" t="n">
        <v>8820</v>
      </c>
      <c r="R19" s="216" t="n">
        <v>9450</v>
      </c>
      <c r="S19" s="216" t="n">
        <v>207</v>
      </c>
      <c r="T19" s="216" t="n">
        <v>207</v>
      </c>
      <c r="U19" s="223" t="n">
        <v>660</v>
      </c>
      <c r="V19" s="223" t="n">
        <v>2000</v>
      </c>
      <c r="W19" s="223" t="n">
        <v>80</v>
      </c>
      <c r="X19" s="223" t="n">
        <v>274</v>
      </c>
      <c r="Y19" s="216"/>
      <c r="Z19" s="216" t="n">
        <v>21380</v>
      </c>
      <c r="AA19" s="216" t="n">
        <v>135</v>
      </c>
      <c r="AB19" s="216" t="n">
        <v>146</v>
      </c>
      <c r="AC19" s="216" t="n">
        <v>8341</v>
      </c>
      <c r="AD19" s="216" t="n">
        <v>6019</v>
      </c>
      <c r="AE19" s="216" t="n">
        <v>128502</v>
      </c>
      <c r="AF19" s="216" t="n">
        <v>1312</v>
      </c>
      <c r="AG19" s="216" t="n">
        <v>12320</v>
      </c>
      <c r="AH19" s="216" t="n">
        <v>6157</v>
      </c>
      <c r="AI19" s="216" t="n">
        <v>2756</v>
      </c>
      <c r="AJ19" s="216" t="n">
        <v>3901</v>
      </c>
      <c r="AK19" s="216" t="n">
        <v>27320</v>
      </c>
      <c r="AL19" s="216" t="n">
        <v>524</v>
      </c>
      <c r="AM19" s="216" t="n">
        <v>2800</v>
      </c>
      <c r="AN19" s="279" t="n">
        <v>1785</v>
      </c>
      <c r="AO19" s="277" t="n">
        <v>4725</v>
      </c>
      <c r="AP19" s="278" t="n">
        <v>73.5</v>
      </c>
      <c r="AQ19" s="278" t="n">
        <v>63</v>
      </c>
      <c r="AR19" s="278" t="n">
        <v>63</v>
      </c>
      <c r="AS19" s="278" t="n">
        <v>63</v>
      </c>
      <c r="AT19" s="277" t="n">
        <v>22070</v>
      </c>
      <c r="AU19" s="277" t="n">
        <v>30747</v>
      </c>
      <c r="AV19" s="216" t="n">
        <v>850</v>
      </c>
    </row>
    <row r="20" s="224" customFormat="true" ht="12" hidden="false" customHeight="true" outlineLevel="0" collapsed="false">
      <c r="A20" s="220" t="s">
        <v>940</v>
      </c>
      <c r="B20" s="210" t="s">
        <v>941</v>
      </c>
      <c r="C20" s="216"/>
      <c r="D20" s="216" t="n">
        <v>160</v>
      </c>
      <c r="E20" s="216" t="n">
        <v>4240</v>
      </c>
      <c r="F20" s="216" t="s">
        <v>924</v>
      </c>
      <c r="G20" s="216" t="n">
        <v>8250</v>
      </c>
      <c r="H20" s="216" t="s">
        <v>924</v>
      </c>
      <c r="I20" s="216" t="n">
        <v>130</v>
      </c>
      <c r="J20" s="216" t="n">
        <v>1000</v>
      </c>
      <c r="K20" s="216" t="n">
        <v>950</v>
      </c>
      <c r="L20" s="216" t="n">
        <v>510</v>
      </c>
      <c r="M20" s="216" t="n">
        <v>5470</v>
      </c>
      <c r="N20" s="216" t="n">
        <v>6410</v>
      </c>
      <c r="O20" s="216" t="n">
        <v>4920</v>
      </c>
      <c r="P20" s="216" t="n">
        <v>5760</v>
      </c>
      <c r="Q20" s="216" t="n">
        <v>8820</v>
      </c>
      <c r="R20" s="216" t="n">
        <v>9450</v>
      </c>
      <c r="S20" s="216" t="n">
        <v>207</v>
      </c>
      <c r="T20" s="216" t="n">
        <v>207</v>
      </c>
      <c r="U20" s="223" t="n">
        <v>660</v>
      </c>
      <c r="V20" s="223" t="n">
        <v>2000</v>
      </c>
      <c r="W20" s="223" t="n">
        <v>80</v>
      </c>
      <c r="X20" s="223" t="n">
        <v>274</v>
      </c>
      <c r="Y20" s="216"/>
      <c r="Z20" s="216" t="n">
        <v>22352</v>
      </c>
      <c r="AA20" s="216" t="n">
        <v>139</v>
      </c>
      <c r="AB20" s="216"/>
      <c r="AC20" s="216" t="n">
        <v>8994</v>
      </c>
      <c r="AD20" s="216" t="n">
        <v>6226</v>
      </c>
      <c r="AE20" s="216" t="n">
        <v>175833</v>
      </c>
      <c r="AF20" s="216" t="n">
        <v>1179</v>
      </c>
      <c r="AG20" s="216" t="n">
        <v>12361</v>
      </c>
      <c r="AH20" s="216"/>
      <c r="AI20" s="216" t="n">
        <v>2760</v>
      </c>
      <c r="AJ20" s="216" t="n">
        <v>3880</v>
      </c>
      <c r="AK20" s="216" t="n">
        <v>27222</v>
      </c>
      <c r="AL20" s="216" t="n">
        <v>521</v>
      </c>
      <c r="AM20" s="216" t="n">
        <v>3250</v>
      </c>
      <c r="AN20" s="279" t="n">
        <v>1792</v>
      </c>
      <c r="AO20" s="277" t="n">
        <v>4837</v>
      </c>
      <c r="AP20" s="278" t="n">
        <v>37.8</v>
      </c>
      <c r="AQ20" s="278" t="n">
        <v>37.8</v>
      </c>
      <c r="AR20" s="278" t="n">
        <v>37.8</v>
      </c>
      <c r="AS20" s="278" t="n">
        <v>37.8</v>
      </c>
      <c r="AT20" s="277" t="n">
        <v>22527</v>
      </c>
      <c r="AU20" s="277" t="n">
        <v>36036</v>
      </c>
      <c r="AV20" s="216" t="n">
        <v>850</v>
      </c>
    </row>
    <row r="21" s="219" customFormat="true" ht="12" hidden="false" customHeight="true" outlineLevel="0" collapsed="false">
      <c r="A21" s="220" t="s">
        <v>942</v>
      </c>
      <c r="B21" s="210" t="s">
        <v>943</v>
      </c>
      <c r="C21" s="216"/>
      <c r="D21" s="216" t="n">
        <v>160</v>
      </c>
      <c r="E21" s="232" t="n">
        <v>4240</v>
      </c>
      <c r="F21" s="232" t="s">
        <v>924</v>
      </c>
      <c r="G21" s="232" t="n">
        <v>8250</v>
      </c>
      <c r="H21" s="232" t="s">
        <v>924</v>
      </c>
      <c r="I21" s="216" t="n">
        <v>130</v>
      </c>
      <c r="J21" s="232" t="n">
        <v>1000</v>
      </c>
      <c r="K21" s="232" t="n">
        <v>950</v>
      </c>
      <c r="L21" s="232" t="n">
        <v>510</v>
      </c>
      <c r="M21" s="232" t="n">
        <v>5470</v>
      </c>
      <c r="N21" s="232" t="n">
        <v>6410</v>
      </c>
      <c r="O21" s="232" t="n">
        <v>4920</v>
      </c>
      <c r="P21" s="232" t="n">
        <v>5760</v>
      </c>
      <c r="Q21" s="232" t="n">
        <v>8820</v>
      </c>
      <c r="R21" s="232" t="n">
        <v>9450</v>
      </c>
      <c r="S21" s="216" t="n">
        <v>207</v>
      </c>
      <c r="T21" s="217" t="n">
        <v>207</v>
      </c>
      <c r="U21" s="282" t="n">
        <v>710</v>
      </c>
      <c r="V21" s="282" t="n">
        <v>2000</v>
      </c>
      <c r="W21" s="282" t="n">
        <v>90</v>
      </c>
      <c r="X21" s="282" t="n">
        <v>288</v>
      </c>
      <c r="Y21" s="217"/>
      <c r="Z21" s="232" t="n">
        <v>23708</v>
      </c>
      <c r="AA21" s="232" t="n">
        <v>155</v>
      </c>
      <c r="AB21" s="217"/>
      <c r="AC21" s="232" t="n">
        <v>9403</v>
      </c>
      <c r="AD21" s="232" t="n">
        <v>6569</v>
      </c>
      <c r="AE21" s="232" t="n">
        <v>192444</v>
      </c>
      <c r="AF21" s="232" t="n">
        <v>1202</v>
      </c>
      <c r="AG21" s="232" t="n">
        <v>12340</v>
      </c>
      <c r="AH21" s="188"/>
      <c r="AI21" s="232" t="n">
        <v>2788</v>
      </c>
      <c r="AJ21" s="232" t="n">
        <v>3969</v>
      </c>
      <c r="AK21" s="232" t="n">
        <v>27275</v>
      </c>
      <c r="AL21" s="232" t="n">
        <v>526</v>
      </c>
      <c r="AM21" s="232" t="n">
        <v>3250</v>
      </c>
      <c r="AN21" s="279" t="n">
        <v>1791</v>
      </c>
      <c r="AO21" s="275" t="n">
        <v>4836</v>
      </c>
      <c r="AP21" s="278" t="n">
        <v>37.8</v>
      </c>
      <c r="AQ21" s="278" t="n">
        <v>37.8</v>
      </c>
      <c r="AR21" s="278" t="n">
        <v>37.8</v>
      </c>
      <c r="AS21" s="278" t="n">
        <v>37.8</v>
      </c>
      <c r="AT21" s="232" t="n">
        <v>20299</v>
      </c>
      <c r="AU21" s="232" t="n">
        <v>45024</v>
      </c>
      <c r="AV21" s="232" t="n">
        <v>850</v>
      </c>
    </row>
    <row r="22" s="219" customFormat="true" ht="12" hidden="false" customHeight="true" outlineLevel="0" collapsed="false">
      <c r="A22" s="233"/>
      <c r="B22" s="234"/>
      <c r="C22" s="221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7"/>
      <c r="P22" s="217"/>
      <c r="Q22" s="216"/>
      <c r="R22" s="216"/>
      <c r="S22" s="216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75"/>
      <c r="AP22" s="276"/>
      <c r="AQ22" s="276"/>
      <c r="AR22" s="276"/>
      <c r="AS22" s="276"/>
      <c r="AT22" s="275"/>
      <c r="AU22" s="275"/>
      <c r="AV22" s="216"/>
    </row>
    <row r="23" s="219" customFormat="true" ht="12" hidden="false" customHeight="true" outlineLevel="0" collapsed="false">
      <c r="A23" s="220" t="s">
        <v>1907</v>
      </c>
      <c r="B23" s="210" t="s">
        <v>945</v>
      </c>
      <c r="C23" s="216"/>
      <c r="D23" s="216" t="n">
        <v>160</v>
      </c>
      <c r="E23" s="235" t="n">
        <v>4240</v>
      </c>
      <c r="F23" s="235" t="s">
        <v>924</v>
      </c>
      <c r="G23" s="235" t="n">
        <v>8250</v>
      </c>
      <c r="H23" s="235" t="s">
        <v>924</v>
      </c>
      <c r="I23" s="216" t="n">
        <v>130</v>
      </c>
      <c r="J23" s="235" t="n">
        <v>1000</v>
      </c>
      <c r="K23" s="235" t="n">
        <v>950</v>
      </c>
      <c r="L23" s="235" t="n">
        <v>510</v>
      </c>
      <c r="M23" s="235" t="n">
        <v>5470</v>
      </c>
      <c r="N23" s="235" t="n">
        <v>6410</v>
      </c>
      <c r="O23" s="235" t="n">
        <v>4920</v>
      </c>
      <c r="P23" s="235" t="n">
        <v>5760</v>
      </c>
      <c r="Q23" s="235" t="n">
        <v>8820</v>
      </c>
      <c r="R23" s="235" t="n">
        <v>9450</v>
      </c>
      <c r="S23" s="216" t="n">
        <v>207</v>
      </c>
      <c r="T23" s="217" t="n">
        <v>207</v>
      </c>
      <c r="U23" s="282" t="n">
        <v>710</v>
      </c>
      <c r="V23" s="282" t="n">
        <v>2000</v>
      </c>
      <c r="W23" s="282" t="n">
        <v>90</v>
      </c>
      <c r="X23" s="282" t="n">
        <v>288</v>
      </c>
      <c r="Y23" s="217"/>
      <c r="Z23" s="217" t="n">
        <v>22374</v>
      </c>
      <c r="AA23" s="217" t="n">
        <v>154</v>
      </c>
      <c r="AB23" s="217"/>
      <c r="AC23" s="235" t="n">
        <v>9267</v>
      </c>
      <c r="AD23" s="217" t="n">
        <v>5944</v>
      </c>
      <c r="AE23" s="217" t="n">
        <v>173000</v>
      </c>
      <c r="AF23" s="235" t="n">
        <v>1153</v>
      </c>
      <c r="AG23" s="235" t="n">
        <v>12340</v>
      </c>
      <c r="AH23" s="188"/>
      <c r="AI23" s="235" t="n">
        <v>2763</v>
      </c>
      <c r="AJ23" s="235" t="n">
        <v>3833</v>
      </c>
      <c r="AK23" s="217" t="n">
        <v>27300</v>
      </c>
      <c r="AL23" s="217" t="n">
        <v>521</v>
      </c>
      <c r="AM23" s="217" t="n">
        <v>3250</v>
      </c>
      <c r="AN23" s="279" t="n">
        <v>1791</v>
      </c>
      <c r="AO23" s="275" t="n">
        <v>4836</v>
      </c>
      <c r="AP23" s="276" t="n">
        <v>37.8</v>
      </c>
      <c r="AQ23" s="276" t="n">
        <v>37.8</v>
      </c>
      <c r="AR23" s="276" t="n">
        <v>37.8</v>
      </c>
      <c r="AS23" s="276" t="n">
        <v>37.8</v>
      </c>
      <c r="AT23" s="275" t="n">
        <v>21012</v>
      </c>
      <c r="AU23" s="275" t="n">
        <v>35616</v>
      </c>
      <c r="AV23" s="235" t="n">
        <v>850</v>
      </c>
    </row>
    <row r="24" s="219" customFormat="true" ht="12" hidden="false" customHeight="true" outlineLevel="0" collapsed="false">
      <c r="A24" s="209" t="s">
        <v>946</v>
      </c>
      <c r="B24" s="210" t="s">
        <v>947</v>
      </c>
      <c r="C24" s="216"/>
      <c r="D24" s="216" t="n">
        <v>160</v>
      </c>
      <c r="E24" s="235" t="n">
        <v>4240</v>
      </c>
      <c r="F24" s="235" t="s">
        <v>924</v>
      </c>
      <c r="G24" s="235" t="n">
        <v>8250</v>
      </c>
      <c r="H24" s="235" t="s">
        <v>924</v>
      </c>
      <c r="I24" s="216" t="n">
        <v>130</v>
      </c>
      <c r="J24" s="235" t="n">
        <v>1000</v>
      </c>
      <c r="K24" s="235" t="n">
        <v>950</v>
      </c>
      <c r="L24" s="235" t="n">
        <v>510</v>
      </c>
      <c r="M24" s="235" t="n">
        <v>5470</v>
      </c>
      <c r="N24" s="235" t="n">
        <v>6410</v>
      </c>
      <c r="O24" s="235" t="n">
        <v>4920</v>
      </c>
      <c r="P24" s="235" t="n">
        <v>5760</v>
      </c>
      <c r="Q24" s="235" t="n">
        <v>8820</v>
      </c>
      <c r="R24" s="235" t="n">
        <v>9450</v>
      </c>
      <c r="S24" s="216" t="n">
        <v>207</v>
      </c>
      <c r="T24" s="217" t="n">
        <v>207</v>
      </c>
      <c r="U24" s="282" t="n">
        <v>710</v>
      </c>
      <c r="V24" s="282" t="n">
        <v>2000</v>
      </c>
      <c r="W24" s="282" t="n">
        <v>90</v>
      </c>
      <c r="X24" s="282" t="n">
        <v>288</v>
      </c>
      <c r="Y24" s="217"/>
      <c r="Z24" s="217" t="n">
        <v>22439</v>
      </c>
      <c r="AA24" s="217" t="n">
        <v>152</v>
      </c>
      <c r="AB24" s="217"/>
      <c r="AC24" s="235" t="n">
        <v>9267</v>
      </c>
      <c r="AD24" s="217" t="n">
        <v>5944</v>
      </c>
      <c r="AE24" s="217" t="n">
        <v>160500</v>
      </c>
      <c r="AF24" s="235" t="n">
        <v>1153</v>
      </c>
      <c r="AG24" s="235" t="n">
        <v>12340</v>
      </c>
      <c r="AH24" s="188"/>
      <c r="AI24" s="235" t="n">
        <v>2763</v>
      </c>
      <c r="AJ24" s="235" t="n">
        <v>3886</v>
      </c>
      <c r="AK24" s="217" t="n">
        <v>27300</v>
      </c>
      <c r="AL24" s="217" t="n">
        <v>521</v>
      </c>
      <c r="AM24" s="217" t="n">
        <v>3250</v>
      </c>
      <c r="AN24" s="279" t="n">
        <v>1791</v>
      </c>
      <c r="AO24" s="275" t="n">
        <v>4836</v>
      </c>
      <c r="AP24" s="276" t="n">
        <v>37.8</v>
      </c>
      <c r="AQ24" s="276" t="n">
        <v>37.8</v>
      </c>
      <c r="AR24" s="276" t="n">
        <v>37.8</v>
      </c>
      <c r="AS24" s="276" t="n">
        <v>37.8</v>
      </c>
      <c r="AT24" s="275" t="n">
        <v>20699</v>
      </c>
      <c r="AU24" s="275" t="n">
        <v>35910</v>
      </c>
      <c r="AV24" s="235" t="n">
        <v>850</v>
      </c>
    </row>
    <row r="25" s="219" customFormat="true" ht="12" hidden="false" customHeight="true" outlineLevel="0" collapsed="false">
      <c r="A25" s="209" t="s">
        <v>948</v>
      </c>
      <c r="B25" s="210" t="s">
        <v>949</v>
      </c>
      <c r="C25" s="216"/>
      <c r="D25" s="216" t="n">
        <v>160</v>
      </c>
      <c r="E25" s="232" t="n">
        <v>4240</v>
      </c>
      <c r="F25" s="232" t="s">
        <v>924</v>
      </c>
      <c r="G25" s="232" t="n">
        <v>8250</v>
      </c>
      <c r="H25" s="232" t="s">
        <v>924</v>
      </c>
      <c r="I25" s="216" t="n">
        <v>130</v>
      </c>
      <c r="J25" s="232" t="n">
        <v>1000</v>
      </c>
      <c r="K25" s="232" t="n">
        <v>950</v>
      </c>
      <c r="L25" s="232" t="n">
        <v>510</v>
      </c>
      <c r="M25" s="232" t="n">
        <v>5470</v>
      </c>
      <c r="N25" s="232" t="n">
        <v>6410</v>
      </c>
      <c r="O25" s="232" t="n">
        <v>4920</v>
      </c>
      <c r="P25" s="232" t="n">
        <v>5760</v>
      </c>
      <c r="Q25" s="232" t="n">
        <v>8820</v>
      </c>
      <c r="R25" s="232" t="n">
        <v>9450</v>
      </c>
      <c r="S25" s="216" t="n">
        <v>207</v>
      </c>
      <c r="T25" s="217" t="n">
        <v>207</v>
      </c>
      <c r="U25" s="282" t="n">
        <v>710</v>
      </c>
      <c r="V25" s="282" t="n">
        <v>2000</v>
      </c>
      <c r="W25" s="282" t="n">
        <v>90</v>
      </c>
      <c r="X25" s="282" t="n">
        <v>288</v>
      </c>
      <c r="Y25" s="217"/>
      <c r="Z25" s="217" t="n">
        <v>22210</v>
      </c>
      <c r="AA25" s="217" t="n">
        <v>153</v>
      </c>
      <c r="AB25" s="217"/>
      <c r="AC25" s="232" t="n">
        <v>9267</v>
      </c>
      <c r="AD25" s="217" t="n">
        <v>5944</v>
      </c>
      <c r="AE25" s="217" t="n">
        <v>160500</v>
      </c>
      <c r="AF25" s="232" t="n">
        <v>1153</v>
      </c>
      <c r="AG25" s="232" t="n">
        <v>12340</v>
      </c>
      <c r="AH25" s="188"/>
      <c r="AI25" s="232" t="n">
        <v>2763</v>
      </c>
      <c r="AJ25" s="232" t="n">
        <v>3886</v>
      </c>
      <c r="AK25" s="217" t="n">
        <v>27300</v>
      </c>
      <c r="AL25" s="217" t="n">
        <v>521</v>
      </c>
      <c r="AM25" s="217" t="n">
        <v>3250</v>
      </c>
      <c r="AN25" s="279" t="n">
        <v>1791</v>
      </c>
      <c r="AO25" s="275" t="n">
        <v>4836</v>
      </c>
      <c r="AP25" s="276" t="n">
        <v>37.8</v>
      </c>
      <c r="AQ25" s="276" t="n">
        <v>37.8</v>
      </c>
      <c r="AR25" s="276" t="n">
        <v>37.8</v>
      </c>
      <c r="AS25" s="276" t="n">
        <v>37.8</v>
      </c>
      <c r="AT25" s="275" t="n">
        <v>20990</v>
      </c>
      <c r="AU25" s="275" t="n">
        <v>35910</v>
      </c>
      <c r="AV25" s="232" t="n">
        <v>850</v>
      </c>
    </row>
    <row r="26" s="219" customFormat="true" ht="12" hidden="false" customHeight="true" outlineLevel="0" collapsed="false">
      <c r="A26" s="209" t="s">
        <v>950</v>
      </c>
      <c r="B26" s="210" t="s">
        <v>951</v>
      </c>
      <c r="C26" s="216"/>
      <c r="D26" s="216" t="n">
        <v>160</v>
      </c>
      <c r="E26" s="235" t="n">
        <v>4240</v>
      </c>
      <c r="F26" s="235" t="s">
        <v>924</v>
      </c>
      <c r="G26" s="235" t="n">
        <v>8250</v>
      </c>
      <c r="H26" s="235" t="s">
        <v>924</v>
      </c>
      <c r="I26" s="216" t="n">
        <v>130</v>
      </c>
      <c r="J26" s="235" t="n">
        <v>1000</v>
      </c>
      <c r="K26" s="235" t="n">
        <v>950</v>
      </c>
      <c r="L26" s="235" t="n">
        <v>510</v>
      </c>
      <c r="M26" s="235" t="n">
        <v>5470</v>
      </c>
      <c r="N26" s="235" t="n">
        <v>6410</v>
      </c>
      <c r="O26" s="235" t="n">
        <v>4920</v>
      </c>
      <c r="P26" s="235" t="n">
        <v>5760</v>
      </c>
      <c r="Q26" s="235" t="n">
        <v>8820</v>
      </c>
      <c r="R26" s="235" t="n">
        <v>9450</v>
      </c>
      <c r="S26" s="216" t="n">
        <v>207</v>
      </c>
      <c r="T26" s="217" t="n">
        <v>207</v>
      </c>
      <c r="U26" s="282" t="n">
        <v>710</v>
      </c>
      <c r="V26" s="282" t="n">
        <v>2000</v>
      </c>
      <c r="W26" s="282" t="n">
        <v>90</v>
      </c>
      <c r="X26" s="282" t="n">
        <v>288</v>
      </c>
      <c r="Y26" s="217"/>
      <c r="Z26" s="217" t="n">
        <v>23160</v>
      </c>
      <c r="AA26" s="217" t="n">
        <v>132</v>
      </c>
      <c r="AB26" s="217"/>
      <c r="AC26" s="235" t="n">
        <v>9184</v>
      </c>
      <c r="AD26" s="217" t="n">
        <v>5944</v>
      </c>
      <c r="AE26" s="217" t="n">
        <v>164667</v>
      </c>
      <c r="AF26" s="235" t="n">
        <v>1153</v>
      </c>
      <c r="AG26" s="235" t="n">
        <v>12340</v>
      </c>
      <c r="AH26" s="188"/>
      <c r="AI26" s="235" t="n">
        <v>2806</v>
      </c>
      <c r="AJ26" s="235" t="n">
        <v>3903</v>
      </c>
      <c r="AK26" s="217" t="n">
        <v>27300</v>
      </c>
      <c r="AL26" s="217" t="n">
        <v>521</v>
      </c>
      <c r="AM26" s="217" t="n">
        <v>3250</v>
      </c>
      <c r="AN26" s="279" t="n">
        <v>1791</v>
      </c>
      <c r="AO26" s="275" t="n">
        <v>4836</v>
      </c>
      <c r="AP26" s="276" t="n">
        <v>37.8</v>
      </c>
      <c r="AQ26" s="276" t="n">
        <v>37.8</v>
      </c>
      <c r="AR26" s="276" t="n">
        <v>37.8</v>
      </c>
      <c r="AS26" s="276" t="n">
        <v>37.8</v>
      </c>
      <c r="AT26" s="275" t="n">
        <v>20799</v>
      </c>
      <c r="AU26" s="275" t="n">
        <v>35910</v>
      </c>
      <c r="AV26" s="235" t="n">
        <v>850</v>
      </c>
    </row>
    <row r="27" s="219" customFormat="true" ht="12" hidden="false" customHeight="true" outlineLevel="0" collapsed="false">
      <c r="A27" s="209" t="s">
        <v>952</v>
      </c>
      <c r="B27" s="210" t="s">
        <v>953</v>
      </c>
      <c r="C27" s="216"/>
      <c r="D27" s="216" t="n">
        <v>160</v>
      </c>
      <c r="E27" s="235" t="n">
        <v>4240</v>
      </c>
      <c r="F27" s="235" t="s">
        <v>924</v>
      </c>
      <c r="G27" s="235" t="n">
        <v>8250</v>
      </c>
      <c r="H27" s="235" t="s">
        <v>924</v>
      </c>
      <c r="I27" s="216" t="n">
        <v>130</v>
      </c>
      <c r="J27" s="235" t="n">
        <v>1000</v>
      </c>
      <c r="K27" s="235" t="n">
        <v>950</v>
      </c>
      <c r="L27" s="235" t="n">
        <v>510</v>
      </c>
      <c r="M27" s="235" t="n">
        <v>5470</v>
      </c>
      <c r="N27" s="235" t="n">
        <v>6410</v>
      </c>
      <c r="O27" s="235" t="n">
        <v>4920</v>
      </c>
      <c r="P27" s="235" t="n">
        <v>5760</v>
      </c>
      <c r="Q27" s="235" t="n">
        <v>8820</v>
      </c>
      <c r="R27" s="235" t="n">
        <v>9450</v>
      </c>
      <c r="S27" s="216" t="n">
        <v>207</v>
      </c>
      <c r="T27" s="217" t="n">
        <v>207</v>
      </c>
      <c r="U27" s="282" t="n">
        <v>710</v>
      </c>
      <c r="V27" s="282" t="n">
        <v>2000</v>
      </c>
      <c r="W27" s="282" t="n">
        <v>90</v>
      </c>
      <c r="X27" s="282" t="n">
        <v>288</v>
      </c>
      <c r="Y27" s="217"/>
      <c r="Z27" s="217" t="n">
        <v>23571</v>
      </c>
      <c r="AA27" s="217" t="n">
        <v>160</v>
      </c>
      <c r="AB27" s="217"/>
      <c r="AC27" s="235" t="n">
        <v>9318</v>
      </c>
      <c r="AD27" s="217" t="n">
        <v>6364</v>
      </c>
      <c r="AE27" s="217" t="n">
        <v>168000</v>
      </c>
      <c r="AF27" s="235" t="n">
        <v>1153</v>
      </c>
      <c r="AG27" s="235" t="n">
        <v>12340</v>
      </c>
      <c r="AH27" s="188"/>
      <c r="AI27" s="235" t="n">
        <v>2806</v>
      </c>
      <c r="AJ27" s="235" t="n">
        <v>3903</v>
      </c>
      <c r="AK27" s="217" t="n">
        <v>27300</v>
      </c>
      <c r="AL27" s="217" t="n">
        <v>521</v>
      </c>
      <c r="AM27" s="217" t="n">
        <v>3250</v>
      </c>
      <c r="AN27" s="279" t="n">
        <v>1791</v>
      </c>
      <c r="AO27" s="275" t="n">
        <v>4836</v>
      </c>
      <c r="AP27" s="276" t="n">
        <v>37.8</v>
      </c>
      <c r="AQ27" s="276" t="n">
        <v>37.8</v>
      </c>
      <c r="AR27" s="276" t="n">
        <v>37.8</v>
      </c>
      <c r="AS27" s="276" t="n">
        <v>37.8</v>
      </c>
      <c r="AT27" s="275" t="n">
        <v>19404</v>
      </c>
      <c r="AU27" s="275" t="n">
        <v>35910</v>
      </c>
      <c r="AV27" s="235" t="n">
        <v>850</v>
      </c>
    </row>
    <row r="28" s="219" customFormat="true" ht="12" hidden="false" customHeight="true" outlineLevel="0" collapsed="false">
      <c r="A28" s="209" t="s">
        <v>954</v>
      </c>
      <c r="B28" s="210" t="s">
        <v>955</v>
      </c>
      <c r="C28" s="216"/>
      <c r="D28" s="216" t="n">
        <v>160</v>
      </c>
      <c r="E28" s="232" t="n">
        <v>4240</v>
      </c>
      <c r="F28" s="232" t="s">
        <v>924</v>
      </c>
      <c r="G28" s="232" t="n">
        <v>8250</v>
      </c>
      <c r="H28" s="232" t="s">
        <v>924</v>
      </c>
      <c r="I28" s="216" t="n">
        <v>130</v>
      </c>
      <c r="J28" s="232" t="n">
        <v>1000</v>
      </c>
      <c r="K28" s="232" t="n">
        <v>950</v>
      </c>
      <c r="L28" s="232" t="n">
        <v>510</v>
      </c>
      <c r="M28" s="232" t="n">
        <v>5470</v>
      </c>
      <c r="N28" s="232" t="n">
        <v>6410</v>
      </c>
      <c r="O28" s="232" t="n">
        <v>4920</v>
      </c>
      <c r="P28" s="232" t="n">
        <v>5760</v>
      </c>
      <c r="Q28" s="232" t="n">
        <v>8820</v>
      </c>
      <c r="R28" s="232" t="n">
        <v>9450</v>
      </c>
      <c r="S28" s="216" t="n">
        <v>207</v>
      </c>
      <c r="T28" s="217" t="n">
        <v>207</v>
      </c>
      <c r="U28" s="282" t="n">
        <v>710</v>
      </c>
      <c r="V28" s="282" t="n">
        <v>2000</v>
      </c>
      <c r="W28" s="282" t="n">
        <v>90</v>
      </c>
      <c r="X28" s="282" t="n">
        <v>288</v>
      </c>
      <c r="Y28" s="217"/>
      <c r="Z28" s="217" t="n">
        <v>23619</v>
      </c>
      <c r="AA28" s="217" t="n">
        <v>172</v>
      </c>
      <c r="AB28" s="217"/>
      <c r="AC28" s="232" t="n">
        <v>9408</v>
      </c>
      <c r="AD28" s="217" t="n">
        <v>6964</v>
      </c>
      <c r="AE28" s="217" t="n">
        <v>168000</v>
      </c>
      <c r="AF28" s="232" t="n">
        <v>1153</v>
      </c>
      <c r="AG28" s="232" t="n">
        <v>12340</v>
      </c>
      <c r="AH28" s="188"/>
      <c r="AI28" s="232" t="n">
        <v>2806</v>
      </c>
      <c r="AJ28" s="232" t="n">
        <v>3999</v>
      </c>
      <c r="AK28" s="217" t="n">
        <v>27300</v>
      </c>
      <c r="AL28" s="217" t="n">
        <v>521</v>
      </c>
      <c r="AM28" s="217" t="n">
        <v>3250</v>
      </c>
      <c r="AN28" s="279" t="n">
        <v>1791</v>
      </c>
      <c r="AO28" s="275" t="n">
        <v>4836</v>
      </c>
      <c r="AP28" s="276" t="n">
        <v>37.8</v>
      </c>
      <c r="AQ28" s="276" t="n">
        <v>37.8</v>
      </c>
      <c r="AR28" s="276" t="n">
        <v>37.8</v>
      </c>
      <c r="AS28" s="276" t="n">
        <v>37.8</v>
      </c>
      <c r="AT28" s="275" t="n">
        <v>20089</v>
      </c>
      <c r="AU28" s="275" t="n">
        <v>40845</v>
      </c>
      <c r="AV28" s="232" t="n">
        <v>850</v>
      </c>
    </row>
    <row r="29" s="239" customFormat="true" ht="24" hidden="false" customHeight="true" outlineLevel="0" collapsed="false">
      <c r="A29" s="236" t="s">
        <v>956</v>
      </c>
      <c r="B29" s="226" t="s">
        <v>957</v>
      </c>
      <c r="C29" s="228"/>
      <c r="D29" s="228" t="n">
        <v>160</v>
      </c>
      <c r="E29" s="237" t="n">
        <v>4240</v>
      </c>
      <c r="F29" s="237" t="s">
        <v>924</v>
      </c>
      <c r="G29" s="237" t="n">
        <v>8250</v>
      </c>
      <c r="H29" s="237" t="s">
        <v>924</v>
      </c>
      <c r="I29" s="228" t="n">
        <v>130</v>
      </c>
      <c r="J29" s="237" t="n">
        <v>1000</v>
      </c>
      <c r="K29" s="237" t="n">
        <v>950</v>
      </c>
      <c r="L29" s="237" t="n">
        <v>510</v>
      </c>
      <c r="M29" s="237" t="n">
        <v>5470</v>
      </c>
      <c r="N29" s="237" t="n">
        <v>6410</v>
      </c>
      <c r="O29" s="237" t="n">
        <v>4920</v>
      </c>
      <c r="P29" s="237" t="n">
        <v>5760</v>
      </c>
      <c r="Q29" s="237" t="n">
        <v>8820</v>
      </c>
      <c r="R29" s="237" t="n">
        <v>9450</v>
      </c>
      <c r="S29" s="228" t="n">
        <v>207</v>
      </c>
      <c r="T29" s="238" t="n">
        <v>207</v>
      </c>
      <c r="U29" s="279" t="n">
        <v>710</v>
      </c>
      <c r="V29" s="279" t="n">
        <v>2000</v>
      </c>
      <c r="W29" s="279" t="n">
        <v>90</v>
      </c>
      <c r="X29" s="279" t="n">
        <v>288</v>
      </c>
      <c r="Y29" s="238"/>
      <c r="Z29" s="238" t="n">
        <v>24205</v>
      </c>
      <c r="AA29" s="238" t="n">
        <v>181</v>
      </c>
      <c r="AB29" s="238"/>
      <c r="AC29" s="237" t="n">
        <v>9452</v>
      </c>
      <c r="AD29" s="238" t="n">
        <v>6964</v>
      </c>
      <c r="AE29" s="238" t="n">
        <v>192000</v>
      </c>
      <c r="AF29" s="237" t="n">
        <v>1153</v>
      </c>
      <c r="AG29" s="237" t="n">
        <v>12340</v>
      </c>
      <c r="AH29" s="283"/>
      <c r="AI29" s="237" t="n">
        <v>2806</v>
      </c>
      <c r="AJ29" s="237" t="n">
        <v>3999</v>
      </c>
      <c r="AK29" s="238" t="n">
        <v>27300</v>
      </c>
      <c r="AL29" s="238" t="n">
        <v>531</v>
      </c>
      <c r="AM29" s="238" t="n">
        <v>3250</v>
      </c>
      <c r="AN29" s="279" t="n">
        <v>1791</v>
      </c>
      <c r="AO29" s="284" t="n">
        <v>4836</v>
      </c>
      <c r="AP29" s="285" t="n">
        <v>37.8</v>
      </c>
      <c r="AQ29" s="285" t="n">
        <v>37.8</v>
      </c>
      <c r="AR29" s="285" t="n">
        <v>37.8</v>
      </c>
      <c r="AS29" s="285" t="n">
        <v>37.8</v>
      </c>
      <c r="AT29" s="284" t="n">
        <v>20074</v>
      </c>
      <c r="AU29" s="284" t="n">
        <v>40845</v>
      </c>
      <c r="AV29" s="237" t="n">
        <v>850</v>
      </c>
    </row>
    <row r="30" s="219" customFormat="true" ht="12" hidden="false" customHeight="true" outlineLevel="0" collapsed="false">
      <c r="A30" s="209" t="s">
        <v>958</v>
      </c>
      <c r="B30" s="210" t="s">
        <v>959</v>
      </c>
      <c r="C30" s="216"/>
      <c r="D30" s="216" t="n">
        <v>160</v>
      </c>
      <c r="E30" s="235" t="n">
        <v>4240</v>
      </c>
      <c r="F30" s="235" t="s">
        <v>924</v>
      </c>
      <c r="G30" s="235" t="n">
        <v>8250</v>
      </c>
      <c r="H30" s="235" t="s">
        <v>924</v>
      </c>
      <c r="I30" s="216" t="n">
        <v>130</v>
      </c>
      <c r="J30" s="235" t="n">
        <v>1000</v>
      </c>
      <c r="K30" s="235" t="n">
        <v>950</v>
      </c>
      <c r="L30" s="235" t="n">
        <v>510</v>
      </c>
      <c r="M30" s="235" t="n">
        <v>5470</v>
      </c>
      <c r="N30" s="235" t="n">
        <v>6410</v>
      </c>
      <c r="O30" s="235" t="n">
        <v>4920</v>
      </c>
      <c r="P30" s="235" t="n">
        <v>5760</v>
      </c>
      <c r="Q30" s="235" t="n">
        <v>8820</v>
      </c>
      <c r="R30" s="235" t="n">
        <v>9450</v>
      </c>
      <c r="S30" s="216" t="n">
        <v>207</v>
      </c>
      <c r="T30" s="217" t="n">
        <v>207</v>
      </c>
      <c r="U30" s="282" t="n">
        <v>710</v>
      </c>
      <c r="V30" s="282" t="n">
        <v>2000</v>
      </c>
      <c r="W30" s="282" t="n">
        <v>90</v>
      </c>
      <c r="X30" s="282" t="n">
        <v>288</v>
      </c>
      <c r="Y30" s="217"/>
      <c r="Z30" s="217" t="n">
        <v>24657</v>
      </c>
      <c r="AA30" s="217" t="n">
        <v>182</v>
      </c>
      <c r="AB30" s="217"/>
      <c r="AC30" s="235" t="n">
        <v>9452</v>
      </c>
      <c r="AD30" s="217" t="n">
        <v>6964</v>
      </c>
      <c r="AE30" s="217" t="n">
        <v>190000</v>
      </c>
      <c r="AF30" s="235" t="n">
        <v>1153</v>
      </c>
      <c r="AG30" s="235" t="n">
        <v>12340</v>
      </c>
      <c r="AH30" s="188"/>
      <c r="AI30" s="235" t="n">
        <v>2806</v>
      </c>
      <c r="AJ30" s="235" t="n">
        <v>3999</v>
      </c>
      <c r="AK30" s="217" t="n">
        <v>27300</v>
      </c>
      <c r="AL30" s="238" t="n">
        <v>531</v>
      </c>
      <c r="AM30" s="217" t="n">
        <v>3250</v>
      </c>
      <c r="AN30" s="279" t="n">
        <v>1791</v>
      </c>
      <c r="AO30" s="275" t="n">
        <v>4836</v>
      </c>
      <c r="AP30" s="276" t="n">
        <v>37.8</v>
      </c>
      <c r="AQ30" s="276" t="n">
        <v>37.8</v>
      </c>
      <c r="AR30" s="276" t="n">
        <v>37.8</v>
      </c>
      <c r="AS30" s="276" t="n">
        <v>37.8</v>
      </c>
      <c r="AT30" s="275" t="n">
        <v>20124</v>
      </c>
      <c r="AU30" s="275" t="n">
        <v>40845</v>
      </c>
      <c r="AV30" s="235" t="n">
        <v>850</v>
      </c>
    </row>
    <row r="31" s="219" customFormat="true" ht="12" hidden="false" customHeight="true" outlineLevel="0" collapsed="false">
      <c r="A31" s="209" t="s">
        <v>960</v>
      </c>
      <c r="B31" s="210" t="s">
        <v>961</v>
      </c>
      <c r="C31" s="216"/>
      <c r="D31" s="216" t="n">
        <v>160</v>
      </c>
      <c r="E31" s="232" t="n">
        <v>4240</v>
      </c>
      <c r="F31" s="232" t="s">
        <v>924</v>
      </c>
      <c r="G31" s="232" t="n">
        <v>8250</v>
      </c>
      <c r="H31" s="232" t="s">
        <v>924</v>
      </c>
      <c r="I31" s="216" t="n">
        <v>130</v>
      </c>
      <c r="J31" s="232" t="n">
        <v>1000</v>
      </c>
      <c r="K31" s="232" t="n">
        <v>950</v>
      </c>
      <c r="L31" s="232" t="n">
        <v>510</v>
      </c>
      <c r="M31" s="232" t="n">
        <v>5470</v>
      </c>
      <c r="N31" s="232" t="n">
        <v>6410</v>
      </c>
      <c r="O31" s="232" t="n">
        <v>4920</v>
      </c>
      <c r="P31" s="232" t="n">
        <v>5760</v>
      </c>
      <c r="Q31" s="232" t="n">
        <v>8820</v>
      </c>
      <c r="R31" s="232" t="n">
        <v>9450</v>
      </c>
      <c r="S31" s="216" t="n">
        <v>207</v>
      </c>
      <c r="T31" s="217" t="n">
        <v>207</v>
      </c>
      <c r="U31" s="282" t="n">
        <v>710</v>
      </c>
      <c r="V31" s="282" t="n">
        <v>2000</v>
      </c>
      <c r="W31" s="282" t="n">
        <v>90</v>
      </c>
      <c r="X31" s="282" t="n">
        <v>288</v>
      </c>
      <c r="Y31" s="217"/>
      <c r="Z31" s="217" t="n">
        <v>24943</v>
      </c>
      <c r="AA31" s="217" t="n">
        <v>173</v>
      </c>
      <c r="AB31" s="217"/>
      <c r="AC31" s="232" t="n">
        <v>9536</v>
      </c>
      <c r="AD31" s="217" t="n">
        <v>6964</v>
      </c>
      <c r="AE31" s="217" t="n">
        <v>187000</v>
      </c>
      <c r="AF31" s="232" t="n">
        <v>1153</v>
      </c>
      <c r="AG31" s="232" t="n">
        <v>12340</v>
      </c>
      <c r="AH31" s="188"/>
      <c r="AI31" s="232" t="n">
        <v>2806</v>
      </c>
      <c r="AJ31" s="232" t="n">
        <v>3999</v>
      </c>
      <c r="AK31" s="217" t="n">
        <v>27300</v>
      </c>
      <c r="AL31" s="238" t="n">
        <v>531</v>
      </c>
      <c r="AM31" s="217" t="n">
        <v>3250</v>
      </c>
      <c r="AN31" s="279" t="n">
        <v>1791</v>
      </c>
      <c r="AO31" s="275" t="n">
        <v>4836</v>
      </c>
      <c r="AP31" s="276" t="n">
        <v>37.8</v>
      </c>
      <c r="AQ31" s="276" t="n">
        <v>37.8</v>
      </c>
      <c r="AR31" s="276" t="n">
        <v>37.8</v>
      </c>
      <c r="AS31" s="276" t="n">
        <v>37.8</v>
      </c>
      <c r="AT31" s="275" t="n">
        <v>19299</v>
      </c>
      <c r="AU31" s="275" t="n">
        <v>40845</v>
      </c>
      <c r="AV31" s="232" t="n">
        <v>850</v>
      </c>
    </row>
    <row r="32" s="219" customFormat="true" ht="12" hidden="false" customHeight="true" outlineLevel="0" collapsed="false">
      <c r="A32" s="220" t="s">
        <v>962</v>
      </c>
      <c r="B32" s="210" t="s">
        <v>963</v>
      </c>
      <c r="C32" s="216"/>
      <c r="D32" s="216" t="n">
        <v>160</v>
      </c>
      <c r="E32" s="235" t="n">
        <v>4240</v>
      </c>
      <c r="F32" s="235" t="s">
        <v>924</v>
      </c>
      <c r="G32" s="235" t="n">
        <v>8250</v>
      </c>
      <c r="H32" s="235" t="s">
        <v>924</v>
      </c>
      <c r="I32" s="216" t="n">
        <v>130</v>
      </c>
      <c r="J32" s="235" t="n">
        <v>1000</v>
      </c>
      <c r="K32" s="235" t="n">
        <v>950</v>
      </c>
      <c r="L32" s="235" t="n">
        <v>510</v>
      </c>
      <c r="M32" s="235" t="n">
        <v>5470</v>
      </c>
      <c r="N32" s="235" t="n">
        <v>6410</v>
      </c>
      <c r="O32" s="235" t="n">
        <v>4920</v>
      </c>
      <c r="P32" s="235" t="n">
        <v>5760</v>
      </c>
      <c r="Q32" s="235" t="n">
        <v>8820</v>
      </c>
      <c r="R32" s="235" t="n">
        <v>9450</v>
      </c>
      <c r="S32" s="216" t="n">
        <v>207</v>
      </c>
      <c r="T32" s="217" t="n">
        <v>207</v>
      </c>
      <c r="U32" s="282" t="n">
        <v>710</v>
      </c>
      <c r="V32" s="282" t="n">
        <v>2000</v>
      </c>
      <c r="W32" s="282" t="n">
        <v>90</v>
      </c>
      <c r="X32" s="282" t="n">
        <v>288</v>
      </c>
      <c r="Y32" s="217"/>
      <c r="Z32" s="217" t="n">
        <v>24838</v>
      </c>
      <c r="AA32" s="217" t="n">
        <v>158</v>
      </c>
      <c r="AB32" s="217"/>
      <c r="AC32" s="235" t="n">
        <v>9536</v>
      </c>
      <c r="AD32" s="217" t="n">
        <v>6964</v>
      </c>
      <c r="AE32" s="217" t="n">
        <v>203000</v>
      </c>
      <c r="AF32" s="235" t="n">
        <v>1308</v>
      </c>
      <c r="AG32" s="235" t="n">
        <v>12340</v>
      </c>
      <c r="AH32" s="188"/>
      <c r="AI32" s="235" t="n">
        <v>2806</v>
      </c>
      <c r="AJ32" s="235" t="n">
        <v>4060</v>
      </c>
      <c r="AK32" s="217" t="n">
        <v>27200</v>
      </c>
      <c r="AL32" s="238" t="n">
        <v>531</v>
      </c>
      <c r="AM32" s="217" t="n">
        <v>3250</v>
      </c>
      <c r="AN32" s="279" t="n">
        <v>1791</v>
      </c>
      <c r="AO32" s="275" t="n">
        <v>4836</v>
      </c>
      <c r="AP32" s="276" t="n">
        <v>37.8</v>
      </c>
      <c r="AQ32" s="276" t="n">
        <v>37.8</v>
      </c>
      <c r="AR32" s="276" t="n">
        <v>37.8</v>
      </c>
      <c r="AS32" s="276" t="n">
        <v>37.8</v>
      </c>
      <c r="AT32" s="275" t="n">
        <v>20190</v>
      </c>
      <c r="AU32" s="275" t="n">
        <v>40845</v>
      </c>
      <c r="AV32" s="235" t="n">
        <v>850</v>
      </c>
    </row>
    <row r="33" s="219" customFormat="true" ht="12" hidden="false" customHeight="true" outlineLevel="0" collapsed="false">
      <c r="A33" s="220" t="s">
        <v>964</v>
      </c>
      <c r="B33" s="210" t="s">
        <v>965</v>
      </c>
      <c r="C33" s="216"/>
      <c r="D33" s="216" t="n">
        <v>160</v>
      </c>
      <c r="E33" s="235" t="n">
        <v>4240</v>
      </c>
      <c r="F33" s="235" t="s">
        <v>924</v>
      </c>
      <c r="G33" s="235" t="n">
        <v>8250</v>
      </c>
      <c r="H33" s="235" t="s">
        <v>924</v>
      </c>
      <c r="I33" s="216" t="n">
        <v>130</v>
      </c>
      <c r="J33" s="235" t="n">
        <v>1000</v>
      </c>
      <c r="K33" s="235" t="n">
        <v>950</v>
      </c>
      <c r="L33" s="235" t="n">
        <v>510</v>
      </c>
      <c r="M33" s="235" t="n">
        <v>5470</v>
      </c>
      <c r="N33" s="235" t="n">
        <v>6410</v>
      </c>
      <c r="O33" s="235" t="n">
        <v>4920</v>
      </c>
      <c r="P33" s="235" t="n">
        <v>5760</v>
      </c>
      <c r="Q33" s="235" t="n">
        <v>8820</v>
      </c>
      <c r="R33" s="235" t="n">
        <v>9450</v>
      </c>
      <c r="S33" s="216" t="n">
        <v>207</v>
      </c>
      <c r="T33" s="217" t="n">
        <v>207</v>
      </c>
      <c r="U33" s="282" t="n">
        <v>710</v>
      </c>
      <c r="V33" s="282" t="n">
        <v>2000</v>
      </c>
      <c r="W33" s="282" t="n">
        <v>90</v>
      </c>
      <c r="X33" s="282" t="n">
        <v>288</v>
      </c>
      <c r="Y33" s="217"/>
      <c r="Z33" s="217" t="n">
        <v>24153</v>
      </c>
      <c r="AA33" s="217" t="n">
        <v>132</v>
      </c>
      <c r="AB33" s="217"/>
      <c r="AC33" s="235" t="n">
        <v>9536</v>
      </c>
      <c r="AD33" s="217" t="n">
        <v>6964</v>
      </c>
      <c r="AE33" s="217" t="n">
        <v>191333</v>
      </c>
      <c r="AF33" s="235" t="n">
        <v>1366</v>
      </c>
      <c r="AG33" s="235" t="n">
        <v>12340</v>
      </c>
      <c r="AH33" s="188"/>
      <c r="AI33" s="235" t="n">
        <v>2806</v>
      </c>
      <c r="AJ33" s="235" t="n">
        <v>4060</v>
      </c>
      <c r="AK33" s="217" t="n">
        <v>27200</v>
      </c>
      <c r="AL33" s="238" t="n">
        <v>531</v>
      </c>
      <c r="AM33" s="217" t="n">
        <v>3250</v>
      </c>
      <c r="AN33" s="279" t="n">
        <v>1791</v>
      </c>
      <c r="AO33" s="275" t="n">
        <v>4836</v>
      </c>
      <c r="AP33" s="276" t="n">
        <v>37.8</v>
      </c>
      <c r="AQ33" s="276" t="n">
        <v>37.8</v>
      </c>
      <c r="AR33" s="276" t="n">
        <v>37.8</v>
      </c>
      <c r="AS33" s="276" t="n">
        <v>37.8</v>
      </c>
      <c r="AT33" s="275" t="n">
        <v>20270</v>
      </c>
      <c r="AU33" s="275" t="n">
        <v>32781</v>
      </c>
      <c r="AV33" s="235" t="n">
        <v>850</v>
      </c>
    </row>
    <row r="34" s="219" customFormat="true" ht="12" hidden="false" customHeight="true" outlineLevel="0" collapsed="false">
      <c r="A34" s="220" t="s">
        <v>925</v>
      </c>
      <c r="B34" s="210" t="s">
        <v>966</v>
      </c>
      <c r="C34" s="217"/>
      <c r="D34" s="216" t="n">
        <v>160</v>
      </c>
      <c r="E34" s="232" t="n">
        <v>4240</v>
      </c>
      <c r="F34" s="232" t="s">
        <v>924</v>
      </c>
      <c r="G34" s="232" t="n">
        <v>8250</v>
      </c>
      <c r="H34" s="232" t="s">
        <v>924</v>
      </c>
      <c r="I34" s="217" t="n">
        <v>130</v>
      </c>
      <c r="J34" s="232" t="n">
        <v>1000</v>
      </c>
      <c r="K34" s="232" t="n">
        <v>950</v>
      </c>
      <c r="L34" s="232" t="n">
        <v>510</v>
      </c>
      <c r="M34" s="232" t="n">
        <v>5470</v>
      </c>
      <c r="N34" s="232" t="n">
        <v>6410</v>
      </c>
      <c r="O34" s="232" t="n">
        <v>4920</v>
      </c>
      <c r="P34" s="232" t="n">
        <v>5760</v>
      </c>
      <c r="Q34" s="232" t="n">
        <v>8820</v>
      </c>
      <c r="R34" s="232" t="n">
        <v>9450</v>
      </c>
      <c r="S34" s="217" t="n">
        <v>207</v>
      </c>
      <c r="T34" s="217" t="n">
        <v>207</v>
      </c>
      <c r="U34" s="282" t="n">
        <v>710</v>
      </c>
      <c r="V34" s="282" t="n">
        <v>2000</v>
      </c>
      <c r="W34" s="282" t="n">
        <v>90</v>
      </c>
      <c r="X34" s="282" t="n">
        <v>288</v>
      </c>
      <c r="Y34" s="217"/>
      <c r="Z34" s="217" t="n">
        <v>24324</v>
      </c>
      <c r="AA34" s="217" t="n">
        <v>117</v>
      </c>
      <c r="AB34" s="217"/>
      <c r="AC34" s="232" t="n">
        <v>9619</v>
      </c>
      <c r="AD34" s="217" t="n">
        <v>6904</v>
      </c>
      <c r="AE34" s="217" t="n">
        <v>191333</v>
      </c>
      <c r="AF34" s="232" t="n">
        <v>1366</v>
      </c>
      <c r="AG34" s="232" t="n">
        <v>12340</v>
      </c>
      <c r="AH34" s="188"/>
      <c r="AI34" s="232" t="n">
        <v>2719</v>
      </c>
      <c r="AJ34" s="232" t="n">
        <v>4095</v>
      </c>
      <c r="AK34" s="217" t="n">
        <v>27200</v>
      </c>
      <c r="AL34" s="238" t="n">
        <v>531</v>
      </c>
      <c r="AM34" s="217" t="n">
        <v>3250</v>
      </c>
      <c r="AN34" s="279" t="n">
        <v>1791</v>
      </c>
      <c r="AO34" s="275" t="n">
        <v>4836</v>
      </c>
      <c r="AP34" s="276" t="n">
        <v>37.8</v>
      </c>
      <c r="AQ34" s="276" t="n">
        <v>37.8</v>
      </c>
      <c r="AR34" s="276" t="n">
        <v>37.8</v>
      </c>
      <c r="AS34" s="276" t="n">
        <v>37.8</v>
      </c>
      <c r="AT34" s="275" t="n">
        <v>20637</v>
      </c>
      <c r="AU34" s="275" t="n">
        <v>45024</v>
      </c>
      <c r="AV34" s="232" t="n">
        <v>850</v>
      </c>
    </row>
    <row r="35" s="187" customFormat="true" ht="12" hidden="false" customHeight="true" outlineLevel="0" collapsed="false">
      <c r="A35" s="242"/>
      <c r="B35" s="243"/>
      <c r="C35" s="244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6"/>
      <c r="P35" s="246"/>
      <c r="Q35" s="245"/>
      <c r="R35" s="245"/>
      <c r="S35" s="245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86"/>
      <c r="AQ35" s="286"/>
      <c r="AR35" s="286"/>
      <c r="AS35" s="286"/>
      <c r="AT35" s="246"/>
      <c r="AU35" s="246"/>
      <c r="AV35" s="246"/>
    </row>
    <row r="36" s="249" customFormat="true" ht="12" hidden="false" customHeight="true" outlineLevel="0" collapsed="false">
      <c r="A36" s="269" t="s">
        <v>2207</v>
      </c>
      <c r="B36" s="248"/>
      <c r="U36" s="269" t="s">
        <v>2208</v>
      </c>
      <c r="V36" s="269" t="s">
        <v>2208</v>
      </c>
      <c r="W36" s="269" t="s">
        <v>2208</v>
      </c>
      <c r="X36" s="269" t="s">
        <v>2208</v>
      </c>
      <c r="AN36" s="269" t="s">
        <v>2209</v>
      </c>
      <c r="AV36" s="269"/>
    </row>
    <row r="37" s="249" customFormat="true" ht="12" hidden="false" customHeight="true" outlineLevel="0" collapsed="false">
      <c r="A37" s="248" t="s">
        <v>2210</v>
      </c>
      <c r="B37" s="248"/>
      <c r="U37" s="269" t="s">
        <v>2211</v>
      </c>
      <c r="V37" s="269" t="s">
        <v>2211</v>
      </c>
      <c r="W37" s="269" t="s">
        <v>2211</v>
      </c>
      <c r="X37" s="269" t="s">
        <v>2211</v>
      </c>
      <c r="AN37" s="249" t="s">
        <v>2212</v>
      </c>
    </row>
    <row r="38" s="249" customFormat="true" ht="12" hidden="false" customHeight="true" outlineLevel="0" collapsed="false">
      <c r="A38" s="248" t="s">
        <v>2213</v>
      </c>
      <c r="B38" s="252"/>
    </row>
    <row r="39" customFormat="false" ht="12" hidden="false" customHeight="true" outlineLevel="0" collapsed="false">
      <c r="A39" s="248" t="s">
        <v>2214</v>
      </c>
      <c r="B39" s="253"/>
    </row>
    <row r="40" customFormat="false" ht="12" hidden="false" customHeight="true" outlineLevel="0" collapsed="false">
      <c r="A40" s="248" t="s">
        <v>2215</v>
      </c>
      <c r="B40" s="253"/>
    </row>
    <row r="41" customFormat="false" ht="12" hidden="false" customHeight="true" outlineLevel="0" collapsed="false">
      <c r="A41" s="269" t="s">
        <v>2216</v>
      </c>
      <c r="B41" s="253"/>
    </row>
    <row r="42" customFormat="false" ht="12" hidden="false" customHeight="true" outlineLevel="0" collapsed="false">
      <c r="A42" s="248" t="s">
        <v>2217</v>
      </c>
      <c r="B42" s="253"/>
    </row>
    <row r="43" customFormat="false" ht="12" hidden="false" customHeight="true" outlineLevel="0" collapsed="false">
      <c r="A43" s="248" t="s">
        <v>2218</v>
      </c>
      <c r="B43" s="253"/>
    </row>
    <row r="44" customFormat="false" ht="12" hidden="false" customHeight="true" outlineLevel="0" collapsed="false">
      <c r="A44" s="287" t="s">
        <v>2219</v>
      </c>
      <c r="B44" s="253"/>
    </row>
    <row r="45" customFormat="false" ht="12" hidden="false" customHeight="true" outlineLevel="0" collapsed="false">
      <c r="A45" s="248" t="s">
        <v>2220</v>
      </c>
      <c r="B45" s="253"/>
    </row>
    <row r="46" customFormat="false" ht="12" hidden="false" customHeight="true" outlineLevel="0" collapsed="false">
      <c r="A46" s="248" t="s">
        <v>2221</v>
      </c>
      <c r="B46" s="253"/>
    </row>
    <row r="47" customFormat="false" ht="12" hidden="false" customHeight="true" outlineLevel="0" collapsed="false">
      <c r="A47" s="248" t="s">
        <v>2222</v>
      </c>
      <c r="B47" s="253"/>
    </row>
    <row r="48" customFormat="false" ht="12" hidden="false" customHeight="true" outlineLevel="0" collapsed="false">
      <c r="A48" s="248" t="s">
        <v>2223</v>
      </c>
      <c r="B48" s="253"/>
    </row>
    <row r="49" customFormat="false" ht="12" hidden="false" customHeight="true" outlineLevel="0" collapsed="false">
      <c r="A49" s="248" t="s">
        <v>2224</v>
      </c>
      <c r="B49" s="253"/>
    </row>
    <row r="50" customFormat="false" ht="12" hidden="false" customHeight="true" outlineLevel="0" collapsed="false">
      <c r="A50" s="248" t="s">
        <v>2225</v>
      </c>
      <c r="B50" s="253"/>
    </row>
    <row r="51" customFormat="false" ht="12" hidden="false" customHeight="true" outlineLevel="0" collapsed="false">
      <c r="A51" s="248" t="s">
        <v>2226</v>
      </c>
      <c r="B51" s="253"/>
    </row>
    <row r="52" customFormat="false" ht="12" hidden="false" customHeight="true" outlineLevel="0" collapsed="false">
      <c r="A52" s="248" t="s">
        <v>2227</v>
      </c>
      <c r="B52" s="253"/>
    </row>
    <row r="53" customFormat="false" ht="12" hidden="false" customHeight="true" outlineLevel="0" collapsed="false">
      <c r="A53" s="248" t="s">
        <v>2228</v>
      </c>
      <c r="B53" s="253"/>
    </row>
    <row r="54" customFormat="false" ht="12" hidden="false" customHeight="true" outlineLevel="0" collapsed="false">
      <c r="A54" s="253" t="s">
        <v>2229</v>
      </c>
      <c r="B54" s="253"/>
    </row>
    <row r="55" customFormat="false" ht="12" hidden="false" customHeight="true" outlineLevel="0" collapsed="false">
      <c r="A55" s="248" t="s">
        <v>2230</v>
      </c>
      <c r="B55" s="253"/>
    </row>
    <row r="56" customFormat="false" ht="12" hidden="false" customHeight="true" outlineLevel="0" collapsed="false">
      <c r="A56" s="248" t="s">
        <v>2231</v>
      </c>
      <c r="B56" s="253"/>
    </row>
    <row r="57" customFormat="false" ht="12" hidden="false" customHeight="true" outlineLevel="0" collapsed="false">
      <c r="A57" s="248" t="s">
        <v>2232</v>
      </c>
      <c r="B57" s="253"/>
    </row>
    <row r="58" customFormat="false" ht="12" hidden="false" customHeight="true" outlineLevel="0" collapsed="false">
      <c r="A58" s="248" t="s">
        <v>2233</v>
      </c>
      <c r="B58" s="253"/>
    </row>
    <row r="59" customFormat="false" ht="12" hidden="false" customHeight="true" outlineLevel="0" collapsed="false">
      <c r="A59" s="248" t="s">
        <v>2234</v>
      </c>
      <c r="B59" s="253"/>
    </row>
    <row r="60" customFormat="false" ht="12" hidden="false" customHeight="true" outlineLevel="0" collapsed="false">
      <c r="A60" s="253"/>
      <c r="B60" s="253"/>
    </row>
    <row r="61" customFormat="false" ht="12" hidden="false" customHeight="true" outlineLevel="0" collapsed="false">
      <c r="A61" s="253"/>
      <c r="B61" s="253"/>
    </row>
    <row r="62" customFormat="false" ht="12" hidden="false" customHeight="true" outlineLevel="0" collapsed="false">
      <c r="A62" s="253"/>
      <c r="B62" s="253"/>
    </row>
    <row r="63" customFormat="false" ht="12" hidden="false" customHeight="true" outlineLevel="0" collapsed="false">
      <c r="A63" s="253"/>
      <c r="B63" s="253"/>
    </row>
    <row r="64" customFormat="false" ht="12" hidden="false" customHeight="true" outlineLevel="0" collapsed="false">
      <c r="A64" s="253"/>
      <c r="B64" s="253"/>
    </row>
    <row r="65" customFormat="false" ht="12" hidden="false" customHeight="true" outlineLevel="0" collapsed="false">
      <c r="A65" s="253"/>
      <c r="B65" s="253"/>
    </row>
    <row r="66" customFormat="false" ht="12" hidden="false" customHeight="true" outlineLevel="0" collapsed="false">
      <c r="A66" s="253"/>
      <c r="B66" s="253"/>
    </row>
    <row r="67" customFormat="false" ht="12" hidden="false" customHeight="true" outlineLevel="0" collapsed="false">
      <c r="A67" s="253"/>
      <c r="B67" s="253"/>
    </row>
    <row r="68" customFormat="false" ht="12" hidden="false" customHeight="true" outlineLevel="0" collapsed="false">
      <c r="A68" s="253"/>
      <c r="B68" s="253"/>
    </row>
    <row r="69" customFormat="false" ht="12" hidden="false" customHeight="true" outlineLevel="0" collapsed="false">
      <c r="A69" s="253"/>
      <c r="B69" s="253"/>
    </row>
    <row r="70" customFormat="false" ht="12" hidden="false" customHeight="true" outlineLevel="0" collapsed="false">
      <c r="A70" s="253"/>
      <c r="B70" s="253"/>
    </row>
    <row r="71" customFormat="false" ht="12" hidden="false" customHeight="true" outlineLevel="0" collapsed="false">
      <c r="A71" s="253"/>
      <c r="B71" s="253"/>
    </row>
    <row r="72" customFormat="false" ht="12" hidden="false" customHeight="true" outlineLevel="0" collapsed="false">
      <c r="A72" s="253"/>
      <c r="B72" s="253"/>
    </row>
    <row r="73" customFormat="false" ht="12" hidden="false" customHeight="true" outlineLevel="0" collapsed="false">
      <c r="A73" s="253"/>
      <c r="B73" s="253"/>
    </row>
    <row r="74" customFormat="false" ht="12" hidden="false" customHeight="true" outlineLevel="0" collapsed="false">
      <c r="A74" s="253"/>
      <c r="B74" s="253"/>
    </row>
    <row r="75" customFormat="false" ht="12" hidden="false" customHeight="true" outlineLevel="0" collapsed="false">
      <c r="A75" s="253"/>
      <c r="B75" s="253"/>
    </row>
    <row r="76" customFormat="false" ht="12" hidden="false" customHeight="true" outlineLevel="0" collapsed="false">
      <c r="A76" s="253"/>
      <c r="B76" s="253"/>
    </row>
    <row r="77" customFormat="false" ht="12" hidden="false" customHeight="true" outlineLevel="0" collapsed="false">
      <c r="A77" s="253"/>
      <c r="B77" s="253"/>
    </row>
    <row r="78" customFormat="false" ht="12" hidden="false" customHeight="true" outlineLevel="0" collapsed="false">
      <c r="A78" s="253"/>
      <c r="B78" s="253"/>
    </row>
    <row r="79" customFormat="false" ht="12" hidden="false" customHeight="true" outlineLevel="0" collapsed="false">
      <c r="A79" s="253"/>
      <c r="B79" s="253"/>
    </row>
    <row r="80" customFormat="false" ht="12" hidden="false" customHeight="true" outlineLevel="0" collapsed="false">
      <c r="A80" s="253"/>
      <c r="B80" s="253"/>
    </row>
    <row r="81" customFormat="false" ht="12" hidden="false" customHeight="true" outlineLevel="0" collapsed="false">
      <c r="A81" s="253"/>
      <c r="B81" s="253"/>
    </row>
    <row r="82" customFormat="false" ht="12" hidden="false" customHeight="true" outlineLevel="0" collapsed="false">
      <c r="A82" s="253"/>
      <c r="B82" s="253"/>
    </row>
    <row r="83" customFormat="false" ht="12" hidden="false" customHeight="true" outlineLevel="0" collapsed="false">
      <c r="A83" s="253"/>
      <c r="B83" s="253"/>
    </row>
    <row r="84" customFormat="false" ht="12" hidden="false" customHeight="true" outlineLevel="0" collapsed="false">
      <c r="A84" s="253"/>
      <c r="B84" s="253"/>
    </row>
    <row r="85" customFormat="false" ht="12" hidden="false" customHeight="true" outlineLevel="0" collapsed="false">
      <c r="A85" s="253"/>
      <c r="B85" s="253"/>
    </row>
    <row r="86" customFormat="false" ht="12" hidden="false" customHeight="true" outlineLevel="0" collapsed="false">
      <c r="A86" s="253"/>
      <c r="B86" s="253"/>
    </row>
    <row r="87" customFormat="false" ht="12" hidden="false" customHeight="true" outlineLevel="0" collapsed="false">
      <c r="A87" s="253"/>
      <c r="B87" s="253"/>
    </row>
    <row r="88" customFormat="false" ht="12" hidden="false" customHeight="true" outlineLevel="0" collapsed="false">
      <c r="A88" s="253"/>
      <c r="B88" s="253"/>
    </row>
    <row r="89" customFormat="false" ht="12" hidden="false" customHeight="true" outlineLevel="0" collapsed="false">
      <c r="A89" s="253"/>
      <c r="B89" s="253"/>
    </row>
    <row r="90" customFormat="false" ht="12" hidden="false" customHeight="true" outlineLevel="0" collapsed="false">
      <c r="A90" s="253"/>
      <c r="B90" s="253"/>
    </row>
    <row r="91" customFormat="false" ht="12" hidden="false" customHeight="true" outlineLevel="0" collapsed="false">
      <c r="A91" s="253"/>
      <c r="B91" s="253"/>
    </row>
    <row r="92" customFormat="false" ht="12" hidden="false" customHeight="true" outlineLevel="0" collapsed="false">
      <c r="A92" s="253"/>
      <c r="B92" s="253"/>
    </row>
    <row r="93" customFormat="false" ht="12" hidden="false" customHeight="true" outlineLevel="0" collapsed="false">
      <c r="A93" s="253"/>
      <c r="B93" s="253"/>
    </row>
    <row r="94" customFormat="false" ht="12" hidden="false" customHeight="true" outlineLevel="0" collapsed="false">
      <c r="A94" s="253"/>
      <c r="B94" s="253"/>
    </row>
    <row r="95" customFormat="false" ht="12" hidden="false" customHeight="true" outlineLevel="0" collapsed="false">
      <c r="A95" s="253"/>
      <c r="B95" s="253"/>
    </row>
    <row r="96" customFormat="false" ht="12" hidden="false" customHeight="true" outlineLevel="0" collapsed="false">
      <c r="A96" s="253"/>
      <c r="B96" s="253"/>
    </row>
    <row r="97" customFormat="false" ht="12" hidden="false" customHeight="true" outlineLevel="0" collapsed="false">
      <c r="A97" s="253"/>
      <c r="B97" s="253"/>
    </row>
    <row r="98" customFormat="false" ht="12" hidden="false" customHeight="true" outlineLevel="0" collapsed="false">
      <c r="A98" s="253"/>
      <c r="B98" s="253"/>
    </row>
    <row r="99" customFormat="false" ht="12" hidden="false" customHeight="true" outlineLevel="0" collapsed="false">
      <c r="A99" s="253"/>
      <c r="B99" s="253"/>
    </row>
    <row r="100" customFormat="false" ht="12" hidden="false" customHeight="true" outlineLevel="0" collapsed="false">
      <c r="A100" s="253"/>
      <c r="B100" s="253"/>
    </row>
    <row r="101" customFormat="false" ht="12" hidden="false" customHeight="true" outlineLevel="0" collapsed="false">
      <c r="A101" s="253"/>
      <c r="B101" s="253"/>
    </row>
    <row r="102" customFormat="false" ht="12" hidden="false" customHeight="true" outlineLevel="0" collapsed="false">
      <c r="A102" s="253"/>
      <c r="B102" s="253"/>
    </row>
    <row r="103" customFormat="false" ht="12" hidden="false" customHeight="true" outlineLevel="0" collapsed="false">
      <c r="A103" s="253"/>
      <c r="B103" s="253"/>
    </row>
    <row r="104" customFormat="false" ht="12" hidden="false" customHeight="true" outlineLevel="0" collapsed="false">
      <c r="A104" s="253"/>
      <c r="B104" s="253"/>
    </row>
    <row r="105" customFormat="false" ht="12" hidden="false" customHeight="true" outlineLevel="0" collapsed="false">
      <c r="A105" s="253"/>
      <c r="B105" s="253"/>
    </row>
    <row r="106" customFormat="false" ht="12" hidden="false" customHeight="true" outlineLevel="0" collapsed="false">
      <c r="A106" s="253"/>
      <c r="B106" s="253"/>
    </row>
    <row r="107" customFormat="false" ht="12" hidden="false" customHeight="true" outlineLevel="0" collapsed="false">
      <c r="A107" s="253"/>
      <c r="B107" s="253"/>
    </row>
    <row r="108" customFormat="false" ht="12" hidden="false" customHeight="true" outlineLevel="0" collapsed="false">
      <c r="A108" s="253"/>
      <c r="B108" s="253"/>
    </row>
    <row r="109" customFormat="false" ht="12" hidden="false" customHeight="true" outlineLevel="0" collapsed="false">
      <c r="A109" s="253"/>
      <c r="B109" s="253"/>
    </row>
    <row r="110" customFormat="false" ht="12" hidden="false" customHeight="true" outlineLevel="0" collapsed="false">
      <c r="A110" s="253"/>
      <c r="B110" s="253"/>
    </row>
    <row r="111" customFormat="false" ht="12" hidden="false" customHeight="true" outlineLevel="0" collapsed="false">
      <c r="A111" s="253"/>
      <c r="B111" s="253"/>
    </row>
    <row r="112" customFormat="false" ht="12" hidden="false" customHeight="true" outlineLevel="0" collapsed="false">
      <c r="A112" s="253"/>
      <c r="B112" s="253"/>
    </row>
    <row r="113" customFormat="false" ht="12" hidden="false" customHeight="true" outlineLevel="0" collapsed="false">
      <c r="A113" s="253"/>
      <c r="B113" s="253"/>
    </row>
    <row r="114" customFormat="false" ht="12" hidden="false" customHeight="true" outlineLevel="0" collapsed="false">
      <c r="A114" s="253"/>
      <c r="B114" s="253"/>
    </row>
    <row r="115" customFormat="false" ht="12" hidden="false" customHeight="true" outlineLevel="0" collapsed="false">
      <c r="A115" s="253"/>
      <c r="B115" s="253"/>
    </row>
    <row r="116" customFormat="false" ht="12" hidden="false" customHeight="true" outlineLevel="0" collapsed="false">
      <c r="A116" s="253"/>
      <c r="B116" s="253"/>
    </row>
    <row r="117" customFormat="false" ht="12" hidden="false" customHeight="true" outlineLevel="0" collapsed="false">
      <c r="A117" s="253"/>
      <c r="B117" s="253"/>
    </row>
    <row r="118" customFormat="false" ht="12" hidden="false" customHeight="true" outlineLevel="0" collapsed="false">
      <c r="A118" s="253"/>
      <c r="B118" s="253"/>
    </row>
    <row r="119" customFormat="false" ht="12" hidden="false" customHeight="true" outlineLevel="0" collapsed="false">
      <c r="A119" s="253"/>
      <c r="B119" s="253"/>
    </row>
    <row r="120" customFormat="false" ht="12" hidden="false" customHeight="true" outlineLevel="0" collapsed="false">
      <c r="A120" s="253"/>
      <c r="B120" s="253"/>
    </row>
    <row r="121" customFormat="false" ht="12" hidden="false" customHeight="true" outlineLevel="0" collapsed="false">
      <c r="A121" s="253"/>
      <c r="B121" s="253"/>
    </row>
    <row r="122" customFormat="false" ht="12" hidden="false" customHeight="true" outlineLevel="0" collapsed="false">
      <c r="A122" s="253"/>
      <c r="B122" s="253"/>
    </row>
    <row r="123" customFormat="false" ht="12" hidden="false" customHeight="true" outlineLevel="0" collapsed="false">
      <c r="A123" s="253"/>
      <c r="B123" s="253"/>
    </row>
    <row r="124" customFormat="false" ht="12" hidden="false" customHeight="true" outlineLevel="0" collapsed="false">
      <c r="A124" s="253"/>
      <c r="B124" s="253"/>
    </row>
    <row r="125" customFormat="false" ht="12" hidden="false" customHeight="true" outlineLevel="0" collapsed="false">
      <c r="A125" s="253"/>
      <c r="B125" s="253"/>
    </row>
    <row r="126" customFormat="false" ht="12" hidden="false" customHeight="true" outlineLevel="0" collapsed="false">
      <c r="A126" s="253"/>
      <c r="B126" s="253"/>
    </row>
    <row r="127" customFormat="false" ht="12" hidden="false" customHeight="true" outlineLevel="0" collapsed="false">
      <c r="A127" s="253"/>
      <c r="B127" s="253"/>
    </row>
    <row r="128" customFormat="false" ht="12" hidden="false" customHeight="true" outlineLevel="0" collapsed="false">
      <c r="A128" s="253"/>
      <c r="B128" s="253"/>
    </row>
    <row r="129" customFormat="false" ht="12" hidden="false" customHeight="true" outlineLevel="0" collapsed="false">
      <c r="A129" s="253"/>
      <c r="B129" s="253"/>
    </row>
    <row r="130" customFormat="false" ht="12" hidden="false" customHeight="true" outlineLevel="0" collapsed="false">
      <c r="A130" s="253"/>
      <c r="B130" s="253"/>
    </row>
    <row r="131" customFormat="false" ht="12" hidden="false" customHeight="true" outlineLevel="0" collapsed="false">
      <c r="A131" s="253"/>
      <c r="B131" s="253"/>
    </row>
    <row r="132" customFormat="false" ht="12" hidden="false" customHeight="true" outlineLevel="0" collapsed="false">
      <c r="A132" s="253"/>
      <c r="B132" s="253"/>
    </row>
    <row r="133" customFormat="false" ht="12" hidden="false" customHeight="true" outlineLevel="0" collapsed="false">
      <c r="A133" s="253"/>
      <c r="B133" s="253"/>
    </row>
    <row r="134" customFormat="false" ht="12" hidden="false" customHeight="true" outlineLevel="0" collapsed="false">
      <c r="A134" s="253"/>
      <c r="B134" s="253"/>
    </row>
    <row r="135" customFormat="false" ht="12" hidden="false" customHeight="true" outlineLevel="0" collapsed="false">
      <c r="A135" s="253"/>
      <c r="B135" s="253"/>
    </row>
    <row r="136" customFormat="false" ht="12" hidden="false" customHeight="true" outlineLevel="0" collapsed="false">
      <c r="A136" s="253"/>
      <c r="B136" s="253"/>
    </row>
    <row r="137" customFormat="false" ht="12" hidden="false" customHeight="true" outlineLevel="0" collapsed="false">
      <c r="A137" s="253"/>
      <c r="B137" s="253"/>
    </row>
    <row r="138" customFormat="false" ht="12" hidden="false" customHeight="true" outlineLevel="0" collapsed="false">
      <c r="A138" s="253"/>
      <c r="B138" s="253"/>
    </row>
    <row r="139" customFormat="false" ht="12" hidden="false" customHeight="true" outlineLevel="0" collapsed="false">
      <c r="A139" s="253"/>
      <c r="B139" s="253"/>
    </row>
    <row r="140" customFormat="false" ht="12" hidden="false" customHeight="true" outlineLevel="0" collapsed="false">
      <c r="A140" s="253"/>
      <c r="B140" s="253"/>
    </row>
    <row r="141" customFormat="false" ht="12" hidden="false" customHeight="true" outlineLevel="0" collapsed="false">
      <c r="A141" s="253"/>
      <c r="B141" s="253"/>
    </row>
    <row r="142" customFormat="false" ht="12" hidden="false" customHeight="true" outlineLevel="0" collapsed="false">
      <c r="A142" s="253"/>
      <c r="B142" s="253"/>
    </row>
    <row r="143" customFormat="false" ht="12" hidden="false" customHeight="true" outlineLevel="0" collapsed="false">
      <c r="A143" s="253"/>
      <c r="B143" s="253"/>
    </row>
    <row r="144" customFormat="false" ht="12" hidden="false" customHeight="true" outlineLevel="0" collapsed="false">
      <c r="A144" s="253"/>
      <c r="B144" s="253"/>
    </row>
    <row r="145" customFormat="false" ht="12" hidden="false" customHeight="true" outlineLevel="0" collapsed="false">
      <c r="A145" s="253"/>
      <c r="B145" s="253"/>
    </row>
    <row r="146" customFormat="false" ht="12" hidden="false" customHeight="true" outlineLevel="0" collapsed="false">
      <c r="A146" s="253"/>
      <c r="B146" s="253"/>
    </row>
    <row r="147" customFormat="false" ht="12" hidden="false" customHeight="true" outlineLevel="0" collapsed="false">
      <c r="A147" s="253"/>
      <c r="B147" s="253"/>
    </row>
    <row r="148" customFormat="false" ht="12" hidden="false" customHeight="true" outlineLevel="0" collapsed="false">
      <c r="A148" s="253"/>
      <c r="B148" s="253"/>
    </row>
    <row r="149" customFormat="false" ht="12" hidden="false" customHeight="true" outlineLevel="0" collapsed="false">
      <c r="A149" s="253"/>
      <c r="B149" s="253"/>
    </row>
    <row r="150" customFormat="false" ht="12" hidden="false" customHeight="true" outlineLevel="0" collapsed="false">
      <c r="A150" s="253"/>
      <c r="B150" s="253"/>
    </row>
    <row r="151" customFormat="false" ht="12" hidden="false" customHeight="true" outlineLevel="0" collapsed="false">
      <c r="A151" s="253"/>
      <c r="B151" s="253"/>
    </row>
    <row r="152" customFormat="false" ht="12" hidden="false" customHeight="true" outlineLevel="0" collapsed="false">
      <c r="A152" s="253"/>
      <c r="B152" s="253"/>
    </row>
    <row r="153" customFormat="false" ht="12" hidden="false" customHeight="true" outlineLevel="0" collapsed="false">
      <c r="A153" s="253"/>
      <c r="B153" s="253"/>
    </row>
    <row r="154" customFormat="false" ht="12" hidden="false" customHeight="true" outlineLevel="0" collapsed="false">
      <c r="A154" s="253"/>
      <c r="B154" s="253"/>
    </row>
    <row r="155" customFormat="false" ht="12" hidden="false" customHeight="true" outlineLevel="0" collapsed="false">
      <c r="A155" s="253"/>
      <c r="B155" s="253"/>
    </row>
    <row r="156" customFormat="false" ht="12" hidden="false" customHeight="true" outlineLevel="0" collapsed="false">
      <c r="A156" s="253"/>
      <c r="B156" s="253"/>
    </row>
    <row r="157" customFormat="false" ht="12" hidden="false" customHeight="true" outlineLevel="0" collapsed="false">
      <c r="A157" s="253"/>
      <c r="B157" s="253"/>
    </row>
    <row r="158" customFormat="false" ht="12" hidden="false" customHeight="true" outlineLevel="0" collapsed="false">
      <c r="A158" s="253"/>
      <c r="B158" s="253"/>
    </row>
    <row r="159" customFormat="false" ht="12" hidden="false" customHeight="true" outlineLevel="0" collapsed="false">
      <c r="A159" s="253"/>
      <c r="B159" s="253"/>
    </row>
    <row r="160" customFormat="false" ht="12" hidden="false" customHeight="true" outlineLevel="0" collapsed="false">
      <c r="A160" s="253"/>
      <c r="B160" s="253"/>
    </row>
    <row r="161" customFormat="false" ht="12" hidden="false" customHeight="true" outlineLevel="0" collapsed="false">
      <c r="A161" s="253"/>
      <c r="B161" s="253"/>
    </row>
    <row r="162" customFormat="false" ht="12" hidden="false" customHeight="true" outlineLevel="0" collapsed="false">
      <c r="A162" s="253"/>
      <c r="B162" s="253"/>
    </row>
    <row r="163" customFormat="false" ht="12" hidden="false" customHeight="true" outlineLevel="0" collapsed="false">
      <c r="A163" s="253"/>
      <c r="B163" s="253"/>
    </row>
    <row r="164" customFormat="false" ht="12" hidden="false" customHeight="true" outlineLevel="0" collapsed="false">
      <c r="A164" s="253"/>
      <c r="B164" s="253"/>
    </row>
    <row r="165" customFormat="false" ht="12" hidden="false" customHeight="true" outlineLevel="0" collapsed="false">
      <c r="A165" s="253"/>
      <c r="B165" s="253"/>
    </row>
    <row r="166" customFormat="false" ht="12" hidden="false" customHeight="true" outlineLevel="0" collapsed="false">
      <c r="A166" s="253"/>
      <c r="B166" s="253"/>
    </row>
    <row r="167" customFormat="false" ht="12" hidden="false" customHeight="true" outlineLevel="0" collapsed="false">
      <c r="A167" s="253"/>
      <c r="B167" s="253"/>
    </row>
    <row r="168" customFormat="false" ht="12" hidden="false" customHeight="true" outlineLevel="0" collapsed="false">
      <c r="A168" s="253"/>
      <c r="B168" s="253"/>
    </row>
    <row r="169" customFormat="false" ht="12" hidden="false" customHeight="true" outlineLevel="0" collapsed="false">
      <c r="A169" s="253"/>
      <c r="B169" s="253"/>
    </row>
    <row r="170" customFormat="false" ht="12" hidden="false" customHeight="true" outlineLevel="0" collapsed="false">
      <c r="A170" s="253"/>
      <c r="B170" s="253"/>
    </row>
    <row r="171" customFormat="false" ht="12" hidden="false" customHeight="true" outlineLevel="0" collapsed="false">
      <c r="A171" s="253"/>
      <c r="B171" s="253"/>
    </row>
    <row r="172" customFormat="false" ht="12" hidden="false" customHeight="true" outlineLevel="0" collapsed="false">
      <c r="A172" s="253"/>
      <c r="B172" s="253"/>
    </row>
    <row r="173" customFormat="false" ht="12" hidden="false" customHeight="true" outlineLevel="0" collapsed="false">
      <c r="A173" s="253"/>
      <c r="B173" s="253"/>
    </row>
    <row r="174" customFormat="false" ht="12" hidden="false" customHeight="true" outlineLevel="0" collapsed="false">
      <c r="A174" s="253"/>
      <c r="B174" s="253"/>
    </row>
    <row r="175" customFormat="false" ht="12" hidden="false" customHeight="true" outlineLevel="0" collapsed="false">
      <c r="A175" s="253"/>
      <c r="B175" s="253"/>
    </row>
    <row r="176" customFormat="false" ht="12" hidden="false" customHeight="true" outlineLevel="0" collapsed="false">
      <c r="A176" s="253"/>
      <c r="B176" s="253"/>
    </row>
    <row r="177" customFormat="false" ht="12" hidden="false" customHeight="true" outlineLevel="0" collapsed="false">
      <c r="A177" s="253"/>
      <c r="B177" s="253"/>
    </row>
    <row r="178" customFormat="false" ht="12" hidden="false" customHeight="true" outlineLevel="0" collapsed="false">
      <c r="A178" s="253"/>
      <c r="B178" s="253"/>
    </row>
    <row r="179" customFormat="false" ht="12" hidden="false" customHeight="true" outlineLevel="0" collapsed="false">
      <c r="A179" s="253"/>
      <c r="B179" s="253"/>
    </row>
    <row r="180" customFormat="false" ht="12" hidden="false" customHeight="true" outlineLevel="0" collapsed="false">
      <c r="A180" s="253"/>
      <c r="B180" s="253"/>
    </row>
    <row r="181" customFormat="false" ht="12" hidden="false" customHeight="true" outlineLevel="0" collapsed="false">
      <c r="A181" s="253"/>
      <c r="B181" s="253"/>
    </row>
    <row r="182" customFormat="false" ht="12" hidden="false" customHeight="true" outlineLevel="0" collapsed="false">
      <c r="A182" s="253"/>
      <c r="B182" s="253"/>
    </row>
    <row r="183" customFormat="false" ht="12" hidden="false" customHeight="true" outlineLevel="0" collapsed="false">
      <c r="A183" s="253"/>
      <c r="B183" s="253"/>
    </row>
  </sheetData>
  <mergeCells count="2">
    <mergeCell ref="A4:B7"/>
    <mergeCell ref="A8:B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07:07Z</dcterms:created>
  <dc:creator/>
  <dc:description/>
  <dc:language>en-US</dc:language>
  <cp:lastModifiedBy>001218</cp:lastModifiedBy>
  <cp:lastPrinted>2009-06-25T12:41:11Z</cp:lastPrinted>
  <dcterms:modified xsi:type="dcterms:W3CDTF">2009-06-25T12:41:25Z</dcterms:modified>
  <cp:revision>0</cp:revision>
  <dc:subject/>
  <dc:title/>
</cp:coreProperties>
</file>