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20年4～6月" sheetId="1" state="visible" r:id="rId2"/>
  </sheets>
  <definedNames>
    <definedName function="false" hidden="false" localSheetId="0" name="_xlnm.Print_Area" vbProcedure="false">'2020年4～6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37</v>
      </c>
      <c r="E6" s="5" t="n">
        <v>467</v>
      </c>
      <c r="F6" s="5" t="n">
        <v>636</v>
      </c>
      <c r="G6" s="5" t="n">
        <v>888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1</v>
      </c>
      <c r="E7" s="5" t="n">
        <v>337</v>
      </c>
      <c r="F7" s="5" t="n">
        <v>397</v>
      </c>
      <c r="G7" s="5" t="n">
        <v>467</v>
      </c>
      <c r="H7" s="5" t="n">
        <v>546</v>
      </c>
      <c r="I7" s="5" t="n">
        <v>636</v>
      </c>
      <c r="J7" s="5" t="n">
        <v>740</v>
      </c>
      <c r="K7" s="5" t="n">
        <v>888</v>
      </c>
      <c r="L7" s="5" t="n">
        <v>1101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63</v>
      </c>
      <c r="E8" s="5" t="n">
        <v>612</v>
      </c>
      <c r="F8" s="5" t="n">
        <v>768</v>
      </c>
      <c r="G8" s="5" t="n">
        <v>990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77</v>
      </c>
      <c r="E9" s="5" t="n">
        <v>463</v>
      </c>
      <c r="F9" s="5" t="n">
        <v>541</v>
      </c>
      <c r="G9" s="5" t="n">
        <v>612</v>
      </c>
      <c r="H9" s="5" t="n">
        <v>687</v>
      </c>
      <c r="I9" s="5" t="n">
        <v>768</v>
      </c>
      <c r="J9" s="5" t="n">
        <v>865</v>
      </c>
      <c r="K9" s="5" t="n">
        <v>990</v>
      </c>
      <c r="L9" s="5" t="n">
        <v>1173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71</v>
      </c>
      <c r="E13" s="5" t="n">
        <f aca="false">E7</f>
        <v>337</v>
      </c>
      <c r="F13" s="5" t="n">
        <f aca="false">F7</f>
        <v>397</v>
      </c>
      <c r="G13" s="5" t="n">
        <f aca="false">G7</f>
        <v>467</v>
      </c>
      <c r="H13" s="5" t="n">
        <f aca="false">H7</f>
        <v>546</v>
      </c>
      <c r="I13" s="5" t="n">
        <f aca="false">I7</f>
        <v>636</v>
      </c>
      <c r="J13" s="5" t="n">
        <f aca="false">J7</f>
        <v>740</v>
      </c>
      <c r="K13" s="5" t="n">
        <f aca="false">K7</f>
        <v>888</v>
      </c>
      <c r="L13" s="5" t="n">
        <f aca="false">L7</f>
        <v>1101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77</v>
      </c>
      <c r="E14" s="1" t="n">
        <f aca="false">E9</f>
        <v>463</v>
      </c>
      <c r="F14" s="1" t="n">
        <f aca="false">F9</f>
        <v>541</v>
      </c>
      <c r="G14" s="1" t="n">
        <f aca="false">G9</f>
        <v>612</v>
      </c>
      <c r="H14" s="1" t="n">
        <f aca="false">H9</f>
        <v>687</v>
      </c>
      <c r="I14" s="1" t="n">
        <f aca="false">I9</f>
        <v>768</v>
      </c>
      <c r="J14" s="1" t="n">
        <f aca="false">J9</f>
        <v>865</v>
      </c>
      <c r="K14" s="1" t="n">
        <f aca="false">K9</f>
        <v>990</v>
      </c>
      <c r="L14" s="1" t="n">
        <f aca="false">L9</f>
        <v>1173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71</v>
      </c>
      <c r="E18" s="5" t="n">
        <f aca="false">E7</f>
        <v>337</v>
      </c>
      <c r="F18" s="5" t="n">
        <f aca="false">F7</f>
        <v>397</v>
      </c>
      <c r="G18" s="5" t="n">
        <f aca="false">G7</f>
        <v>467</v>
      </c>
      <c r="H18" s="5" t="n">
        <f aca="false">H7</f>
        <v>546</v>
      </c>
      <c r="I18" s="5" t="n">
        <f aca="false">I7</f>
        <v>636</v>
      </c>
      <c r="J18" s="5" t="n">
        <f aca="false">J7</f>
        <v>740</v>
      </c>
      <c r="K18" s="5" t="n">
        <f aca="false">K7</f>
        <v>888</v>
      </c>
      <c r="L18" s="5" t="n">
        <f aca="false">L7</f>
        <v>1101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77</v>
      </c>
      <c r="E19" s="5" t="n">
        <f aca="false">E9</f>
        <v>463</v>
      </c>
      <c r="F19" s="5" t="n">
        <f aca="false">F9</f>
        <v>541</v>
      </c>
      <c r="G19" s="5" t="n">
        <f aca="false">G9</f>
        <v>612</v>
      </c>
      <c r="H19" s="5" t="n">
        <f aca="false">H9</f>
        <v>687</v>
      </c>
      <c r="I19" s="5" t="n">
        <f aca="false">I9</f>
        <v>768</v>
      </c>
      <c r="J19" s="5" t="n">
        <f aca="false">J9</f>
        <v>865</v>
      </c>
      <c r="K19" s="5" t="n">
        <f aca="false">K9</f>
        <v>990</v>
      </c>
      <c r="L19" s="5" t="n">
        <f aca="false">L9</f>
        <v>1173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65</v>
      </c>
      <c r="E22" s="5" t="n">
        <v>460</v>
      </c>
      <c r="F22" s="5" t="n">
        <v>541</v>
      </c>
      <c r="G22" s="5" t="n">
        <v>618</v>
      </c>
      <c r="H22" s="5" t="n">
        <v>695</v>
      </c>
      <c r="I22" s="5" t="n">
        <v>781</v>
      </c>
      <c r="J22" s="5" t="n">
        <v>893</v>
      </c>
      <c r="K22" s="5" t="n">
        <v>1021</v>
      </c>
      <c r="L22" s="5" t="n">
        <v>1247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32</v>
      </c>
      <c r="E23" s="5" t="n">
        <v>512</v>
      </c>
      <c r="F23" s="5" t="n">
        <v>594</v>
      </c>
      <c r="G23" s="5" t="n">
        <v>657</v>
      </c>
      <c r="H23" s="5" t="n">
        <v>724</v>
      </c>
      <c r="I23" s="5" t="n">
        <v>802</v>
      </c>
      <c r="J23" s="5" t="n">
        <v>904</v>
      </c>
      <c r="K23" s="5" t="n">
        <v>1021</v>
      </c>
      <c r="L23" s="5" t="n">
        <v>1239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24</v>
      </c>
      <c r="E26" s="5" t="n">
        <v>507</v>
      </c>
      <c r="F26" s="5" t="n">
        <v>595</v>
      </c>
      <c r="G26" s="5" t="n">
        <v>661</v>
      </c>
      <c r="H26" s="5" t="n">
        <v>737</v>
      </c>
      <c r="I26" s="5" t="n">
        <v>815</v>
      </c>
      <c r="J26" s="5" t="n">
        <v>919</v>
      </c>
      <c r="K26" s="5" t="n">
        <v>1043</v>
      </c>
      <c r="L26" s="5" t="n">
        <v>1254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53</v>
      </c>
      <c r="E27" s="5" t="n">
        <v>538</v>
      </c>
      <c r="F27" s="5" t="n">
        <v>614</v>
      </c>
      <c r="G27" s="5" t="n">
        <v>678</v>
      </c>
      <c r="H27" s="5" t="n">
        <v>747</v>
      </c>
      <c r="I27" s="5" t="n">
        <v>820</v>
      </c>
      <c r="J27" s="5" t="n">
        <v>921</v>
      </c>
      <c r="K27" s="5" t="n">
        <v>1033</v>
      </c>
      <c r="L27" s="5" t="n">
        <v>1244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54</v>
      </c>
      <c r="E32" s="5" t="n">
        <v>708</v>
      </c>
      <c r="F32" s="5" t="n">
        <v>1361</v>
      </c>
      <c r="G32" s="5" t="n">
        <v>2777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34</v>
      </c>
      <c r="E33" s="5" t="n">
        <v>137</v>
      </c>
      <c r="F33" s="5" t="n">
        <v>345</v>
      </c>
      <c r="G33" s="5" t="n">
        <v>614</v>
      </c>
      <c r="L33" s="3"/>
    </row>
    <row r="34" customFormat="false" ht="12" hidden="false" customHeight="false" outlineLevel="0" collapsed="false">
      <c r="C34" s="1" t="s">
        <v>29</v>
      </c>
      <c r="D34" s="5" t="n">
        <v>130</v>
      </c>
      <c r="E34" s="5" t="n">
        <v>322</v>
      </c>
      <c r="F34" s="5" t="n">
        <v>634</v>
      </c>
      <c r="G34" s="5" t="n">
        <v>1052</v>
      </c>
      <c r="L34" s="3"/>
    </row>
    <row r="35" customFormat="false" ht="12" hidden="false" customHeight="false" outlineLevel="0" collapsed="false">
      <c r="C35" s="1" t="s">
        <v>30</v>
      </c>
      <c r="D35" s="5" t="n">
        <v>200</v>
      </c>
      <c r="E35" s="5" t="n">
        <v>476</v>
      </c>
      <c r="F35" s="5" t="n">
        <v>936</v>
      </c>
      <c r="G35" s="5" t="n">
        <v>1622</v>
      </c>
      <c r="L35" s="3"/>
    </row>
    <row r="36" customFormat="false" ht="12" hidden="false" customHeight="false" outlineLevel="0" collapsed="false">
      <c r="C36" s="1" t="s">
        <v>31</v>
      </c>
      <c r="D36" s="5" t="n">
        <v>246</v>
      </c>
      <c r="E36" s="5" t="n">
        <v>720</v>
      </c>
      <c r="F36" s="5" t="n">
        <v>1332</v>
      </c>
      <c r="G36" s="5" t="n">
        <v>2499</v>
      </c>
      <c r="L36" s="3"/>
    </row>
    <row r="37" customFormat="false" ht="12" hidden="false" customHeight="false" outlineLevel="0" collapsed="false">
      <c r="C37" s="1" t="s">
        <v>32</v>
      </c>
      <c r="D37" s="5" t="n">
        <v>436</v>
      </c>
      <c r="E37" s="5" t="n">
        <v>1100</v>
      </c>
      <c r="F37" s="5" t="n">
        <v>2093</v>
      </c>
      <c r="G37" s="5" t="n">
        <v>3692</v>
      </c>
      <c r="L37" s="3"/>
    </row>
    <row r="38" customFormat="false" ht="12" hidden="false" customHeight="false" outlineLevel="0" collapsed="false">
      <c r="C38" s="1" t="s">
        <v>33</v>
      </c>
      <c r="D38" s="5" t="n">
        <v>403</v>
      </c>
      <c r="E38" s="5" t="n">
        <v>990</v>
      </c>
      <c r="F38" s="5" t="n">
        <v>1964</v>
      </c>
      <c r="G38" s="5" t="n">
        <v>3369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203</v>
      </c>
      <c r="E39" s="5" t="n">
        <v>534</v>
      </c>
      <c r="F39" s="5" t="n">
        <v>1032</v>
      </c>
      <c r="G39" s="5" t="n">
        <v>2004</v>
      </c>
      <c r="L39" s="3"/>
    </row>
    <row r="40" customFormat="false" ht="12" hidden="false" customHeight="false" outlineLevel="0" collapsed="false">
      <c r="C40" s="2" t="s">
        <v>28</v>
      </c>
      <c r="D40" s="5" t="n">
        <v>34</v>
      </c>
      <c r="E40" s="5" t="n">
        <v>137</v>
      </c>
      <c r="F40" s="5" t="n">
        <v>351</v>
      </c>
      <c r="G40" s="5" t="n">
        <v>614</v>
      </c>
      <c r="L40" s="3"/>
    </row>
    <row r="41" customFormat="false" ht="12" hidden="false" customHeight="false" outlineLevel="0" collapsed="false">
      <c r="C41" s="1" t="s">
        <v>29</v>
      </c>
      <c r="D41" s="5" t="n">
        <v>130</v>
      </c>
      <c r="E41" s="5" t="n">
        <v>326</v>
      </c>
      <c r="F41" s="5" t="n">
        <v>625</v>
      </c>
      <c r="G41" s="5" t="n">
        <v>1029</v>
      </c>
      <c r="L41" s="3"/>
    </row>
    <row r="42" customFormat="false" ht="12" hidden="false" customHeight="false" outlineLevel="0" collapsed="false">
      <c r="C42" s="1" t="s">
        <v>30</v>
      </c>
      <c r="D42" s="5" t="n">
        <v>200</v>
      </c>
      <c r="E42" s="5" t="n">
        <v>474</v>
      </c>
      <c r="F42" s="5" t="n">
        <v>934</v>
      </c>
      <c r="G42" s="5" t="n">
        <v>1632</v>
      </c>
      <c r="L42" s="3"/>
    </row>
    <row r="43" customFormat="false" ht="12" hidden="false" customHeight="false" outlineLevel="0" collapsed="false">
      <c r="C43" s="1" t="s">
        <v>31</v>
      </c>
      <c r="D43" s="5" t="n">
        <v>251</v>
      </c>
      <c r="E43" s="5" t="n">
        <v>723</v>
      </c>
      <c r="F43" s="5" t="n">
        <v>1327</v>
      </c>
      <c r="G43" s="5" t="n">
        <v>2557</v>
      </c>
      <c r="L43" s="3"/>
    </row>
    <row r="44" customFormat="false" ht="12" hidden="false" customHeight="false" outlineLevel="0" collapsed="false">
      <c r="C44" s="1" t="s">
        <v>32</v>
      </c>
      <c r="D44" s="5" t="n">
        <v>346</v>
      </c>
      <c r="E44" s="5" t="n">
        <v>950</v>
      </c>
      <c r="F44" s="5" t="n">
        <v>1662</v>
      </c>
      <c r="G44" s="5" t="n">
        <v>3204</v>
      </c>
      <c r="L44" s="3"/>
    </row>
    <row r="45" customFormat="false" ht="12" hidden="false" customHeight="false" outlineLevel="0" collapsed="false">
      <c r="C45" s="1" t="s">
        <v>33</v>
      </c>
      <c r="D45" s="5" t="n">
        <v>234</v>
      </c>
      <c r="E45" s="5" t="n">
        <v>733</v>
      </c>
      <c r="F45" s="5" t="n">
        <v>1573</v>
      </c>
      <c r="G45" s="5" t="n">
        <v>2837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256</v>
      </c>
      <c r="E49" s="5" t="n">
        <v>363</v>
      </c>
      <c r="F49" s="5" t="n">
        <v>1098</v>
      </c>
      <c r="G49" s="5" t="n">
        <v>2566</v>
      </c>
    </row>
    <row r="50" customFormat="false" ht="12" hidden="false" customHeight="false" outlineLevel="0" collapsed="false">
      <c r="C50" s="2" t="s">
        <v>28</v>
      </c>
      <c r="D50" s="5" t="n">
        <v>-1300</v>
      </c>
      <c r="E50" s="5" t="n">
        <v>33</v>
      </c>
      <c r="F50" s="5" t="n">
        <v>204</v>
      </c>
      <c r="G50" s="5" t="n">
        <v>528</v>
      </c>
    </row>
    <row r="51" customFormat="false" ht="12" hidden="false" customHeight="false" outlineLevel="0" collapsed="false">
      <c r="C51" s="1" t="s">
        <v>29</v>
      </c>
      <c r="D51" s="5" t="n">
        <v>-2155</v>
      </c>
      <c r="E51" s="5" t="n">
        <v>-765</v>
      </c>
      <c r="F51" s="5" t="n">
        <v>113</v>
      </c>
      <c r="G51" s="5" t="n">
        <v>631</v>
      </c>
    </row>
    <row r="52" customFormat="false" ht="12" hidden="false" customHeight="false" outlineLevel="0" collapsed="false">
      <c r="C52" s="1" t="s">
        <v>30</v>
      </c>
      <c r="D52" s="5" t="n">
        <v>-1770</v>
      </c>
      <c r="E52" s="5" t="n">
        <v>-537</v>
      </c>
      <c r="F52" s="5" t="n">
        <v>190</v>
      </c>
      <c r="G52" s="5" t="n">
        <v>1009</v>
      </c>
    </row>
    <row r="53" customFormat="false" ht="12" hidden="false" customHeight="false" outlineLevel="0" collapsed="false">
      <c r="C53" s="1" t="s">
        <v>31</v>
      </c>
      <c r="D53" s="5" t="n">
        <v>-637</v>
      </c>
      <c r="E53" s="5" t="n">
        <v>179</v>
      </c>
      <c r="F53" s="5" t="n">
        <v>884</v>
      </c>
      <c r="G53" s="5" t="n">
        <v>2028</v>
      </c>
    </row>
    <row r="54" customFormat="false" ht="12" hidden="false" customHeight="false" outlineLevel="0" collapsed="false">
      <c r="C54" s="1" t="s">
        <v>32</v>
      </c>
      <c r="D54" s="5" t="n">
        <v>257</v>
      </c>
      <c r="E54" s="5" t="n">
        <v>955</v>
      </c>
      <c r="F54" s="5" t="n">
        <v>1913</v>
      </c>
      <c r="G54" s="5" t="n">
        <v>3599</v>
      </c>
    </row>
    <row r="55" customFormat="false" ht="12" hidden="false" customHeight="false" outlineLevel="0" collapsed="false">
      <c r="C55" s="1" t="s">
        <v>33</v>
      </c>
      <c r="D55" s="5" t="n">
        <v>336</v>
      </c>
      <c r="E55" s="5" t="n">
        <v>941</v>
      </c>
      <c r="F55" s="5" t="n">
        <v>1900</v>
      </c>
      <c r="G55" s="5" t="n">
        <v>3316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245</v>
      </c>
      <c r="E56" s="5" t="n">
        <v>29</v>
      </c>
      <c r="F56" s="5" t="n">
        <v>591</v>
      </c>
      <c r="G56" s="5" t="n">
        <v>1611</v>
      </c>
    </row>
    <row r="57" customFormat="false" ht="12" hidden="false" customHeight="false" outlineLevel="0" collapsed="false">
      <c r="C57" s="2" t="s">
        <v>28</v>
      </c>
      <c r="D57" s="5" t="n">
        <v>-1300</v>
      </c>
      <c r="E57" s="5" t="n">
        <v>34</v>
      </c>
      <c r="F57" s="5" t="n">
        <v>204</v>
      </c>
      <c r="G57" s="5" t="n">
        <v>528</v>
      </c>
    </row>
    <row r="58" customFormat="false" ht="12" hidden="false" customHeight="false" outlineLevel="0" collapsed="false">
      <c r="C58" s="1" t="s">
        <v>29</v>
      </c>
      <c r="D58" s="5" t="n">
        <v>-2202</v>
      </c>
      <c r="E58" s="5" t="n">
        <v>-898</v>
      </c>
      <c r="F58" s="5" t="n">
        <v>103</v>
      </c>
      <c r="G58" s="5" t="n">
        <v>623</v>
      </c>
    </row>
    <row r="59" customFormat="false" ht="12" hidden="false" customHeight="false" outlineLevel="0" collapsed="false">
      <c r="C59" s="1" t="s">
        <v>30</v>
      </c>
      <c r="D59" s="5" t="n">
        <v>-1703</v>
      </c>
      <c r="E59" s="5" t="n">
        <v>-546</v>
      </c>
      <c r="F59" s="5" t="n">
        <v>177</v>
      </c>
      <c r="G59" s="5" t="n">
        <v>1015</v>
      </c>
    </row>
    <row r="60" customFormat="false" ht="12" hidden="false" customHeight="false" outlineLevel="0" collapsed="false">
      <c r="C60" s="1" t="s">
        <v>31</v>
      </c>
      <c r="D60" s="5" t="n">
        <v>-696</v>
      </c>
      <c r="E60" s="5" t="n">
        <v>171</v>
      </c>
      <c r="F60" s="5" t="n">
        <v>867</v>
      </c>
      <c r="G60" s="5" t="n">
        <v>2039</v>
      </c>
    </row>
    <row r="61" customFormat="false" ht="12" hidden="false" customHeight="false" outlineLevel="0" collapsed="false">
      <c r="C61" s="1" t="s">
        <v>32</v>
      </c>
      <c r="D61" s="5" t="n">
        <v>185</v>
      </c>
      <c r="E61" s="5" t="n">
        <v>815</v>
      </c>
      <c r="F61" s="5" t="n">
        <v>1580</v>
      </c>
      <c r="G61" s="5" t="n">
        <v>3140</v>
      </c>
    </row>
    <row r="62" customFormat="false" ht="12" hidden="false" customHeight="false" outlineLevel="0" collapsed="false">
      <c r="C62" s="1" t="s">
        <v>33</v>
      </c>
      <c r="D62" s="5" t="n">
        <v>143</v>
      </c>
      <c r="E62" s="5" t="n">
        <v>675</v>
      </c>
      <c r="F62" s="5" t="n">
        <v>1433</v>
      </c>
      <c r="G62" s="5" t="n">
        <v>2837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20-10-19T05:42:17Z</cp:lastPrinted>
  <dcterms:modified xsi:type="dcterms:W3CDTF">2020-10-22T08:24:55Z</dcterms:modified>
  <cp:revision>0</cp:revision>
  <dc:subject/>
  <dc:title/>
</cp:coreProperties>
</file>