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8-30二人以上の世帯 (1)" sheetId="1" state="visible" r:id="rId2"/>
    <sheet name="8-30二人以上の世帯 (2)" sheetId="2" state="visible" r:id="rId3"/>
    <sheet name="8-30勤労者世帯 (1)" sheetId="3" state="visible" r:id="rId4"/>
    <sheet name="8-30勤労者世帯 (2)" sheetId="4" state="visible" r:id="rId5"/>
  </sheets>
  <definedNames>
    <definedName function="false" hidden="false" localSheetId="0" name="_xlnm.Print_Area" vbProcedure="false">'8-30二人以上の世帯 (1)'!$A$1:$AC$233</definedName>
    <definedName function="false" hidden="false" localSheetId="1" name="_xlnm.Print_Area" vbProcedure="false">'8-30二人以上の世帯 (2)'!$A$1:$AB$239</definedName>
    <definedName function="false" hidden="false" localSheetId="2" name="_xlnm.Print_Area" vbProcedure="false">'8-30勤労者世帯 (1)'!$A$1:$AC$257</definedName>
    <definedName function="false" hidden="false" localSheetId="3" name="_xlnm.Print_Area" vbProcedure="false">'8-30勤労者世帯 (2)'!$A$1:$AB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494"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19</t>
    </r>
    <r>
      <rPr>
        <sz val="18"/>
        <rFont val="Noto Sans"/>
        <family val="2"/>
      </rPr>
      <t xml:space="preserve">表  各種世帯属性，貯蓄現在高，貯蓄・負債</t>
    </r>
  </si>
  <si>
    <t xml:space="preserve">現在高の差額階級別世帯分布（二人以上の世帯）</t>
  </si>
  <si>
    <t xml:space="preserve">Table 19. Distribution of Households by Characteristics of Household, Amount Group of</t>
  </si>
  <si>
    <t xml:space="preserve">Savings and Amount Group of Savings Less Liabilities (Two-or-more-person Households)</t>
  </si>
  <si>
    <r>
      <rPr>
        <sz val="11"/>
        <rFont val="Noto Sans"/>
        <family val="2"/>
      </rPr>
      <t xml:space="preserve">令和元年　</t>
    </r>
    <r>
      <rPr>
        <sz val="11"/>
        <rFont val="ＭＳ ゴシック"/>
        <family val="3"/>
        <charset val="128"/>
      </rPr>
      <t xml:space="preserve">2019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分比</t>
    </r>
  </si>
  <si>
    <t xml:space="preserve">(Distribution of Households)</t>
  </si>
  <si>
    <t xml:space="preserve">貯　　　蓄　　　現　　　在　　　高　　　階　　  級</t>
  </si>
  <si>
    <t xml:space="preserve">Amount group of savings</t>
  </si>
  <si>
    <t xml:space="preserve">総　数</t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r>
      <rPr>
        <sz val="11"/>
        <rFont val="ＭＳ ゴシック"/>
        <family val="3"/>
        <charset val="128"/>
      </rPr>
      <t xml:space="preserve">4,000</t>
    </r>
    <r>
      <rPr>
        <sz val="11"/>
        <rFont val="Noto Sans"/>
        <family val="2"/>
      </rPr>
      <t xml:space="preserve">万円</t>
    </r>
  </si>
  <si>
    <t xml:space="preserve">項　　　　　　　　　目</t>
  </si>
  <si>
    <t xml:space="preserve">未  満</t>
  </si>
  <si>
    <t xml:space="preserve">～</t>
  </si>
  <si>
    <t xml:space="preserve">以　　上</t>
  </si>
  <si>
    <t xml:space="preserve">Item</t>
  </si>
  <si>
    <t xml:space="preserve">10 thousand</t>
  </si>
  <si>
    <t xml:space="preserve">Total</t>
  </si>
  <si>
    <t xml:space="preserve">yen, under</t>
  </si>
  <si>
    <t xml:space="preserve">and over</t>
  </si>
  <si>
    <r>
      <rPr>
        <sz val="11"/>
        <rFont val="Noto Sans"/>
        <family val="2"/>
      </rPr>
      <t xml:space="preserve">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     </t>
    </r>
  </si>
  <si>
    <t xml:space="preserve"> Distribution of households</t>
  </si>
  <si>
    <t xml:space="preserve">集計世帯数        </t>
  </si>
  <si>
    <t xml:space="preserve"> Num. of tabulated households</t>
  </si>
  <si>
    <t xml:space="preserve">平均世帯人員           </t>
  </si>
  <si>
    <t xml:space="preserve"> Average num. of household members</t>
  </si>
  <si>
    <r>
      <rPr>
        <sz val="11"/>
        <rFont val="Noto Sans"/>
        <family val="2"/>
      </rPr>
      <t xml:space="preserve">貯　蓄　の　種　類　別　貯　蓄　現　在　高　階　級  </t>
    </r>
    <r>
      <rPr>
        <sz val="11"/>
        <rFont val="ＭＳ ゴシック"/>
        <family val="3"/>
        <charset val="128"/>
      </rPr>
      <t xml:space="preserve">2)</t>
    </r>
  </si>
  <si>
    <t xml:space="preserve">Classified by amount of the each kind of savings</t>
  </si>
  <si>
    <t xml:space="preserve">貯蓄</t>
  </si>
  <si>
    <t xml:space="preserve"> Savings</t>
  </si>
  <si>
    <t xml:space="preserve">金融機関</t>
  </si>
  <si>
    <t xml:space="preserve"> Financial institutions</t>
  </si>
  <si>
    <t xml:space="preserve">通貨性預貯金</t>
  </si>
  <si>
    <t xml:space="preserve"> Demand deposits</t>
  </si>
  <si>
    <t xml:space="preserve">普通銀行等</t>
  </si>
  <si>
    <t xml:space="preserve"> Banks etc.</t>
  </si>
  <si>
    <t xml:space="preserve">郵便貯金銀行</t>
  </si>
  <si>
    <t xml:space="preserve"> Japan Post Bank</t>
  </si>
  <si>
    <t xml:space="preserve">定期性預貯金</t>
  </si>
  <si>
    <t xml:space="preserve"> Time deposits</t>
  </si>
  <si>
    <t xml:space="preserve">生命保険など</t>
  </si>
  <si>
    <t xml:space="preserve"> Life insurance &amp; non-life insurance</t>
  </si>
  <si>
    <t xml:space="preserve">有価証券</t>
  </si>
  <si>
    <t xml:space="preserve"> Securities</t>
  </si>
  <si>
    <t xml:space="preserve">株式・株式投資信託</t>
  </si>
  <si>
    <t xml:space="preserve"> Stocks &amp; shares, unit &amp; open-end trust</t>
  </si>
  <si>
    <t xml:space="preserve">貸付信託・金銭信託</t>
  </si>
  <si>
    <t xml:space="preserve"> Loan trust &amp; money in trust</t>
  </si>
  <si>
    <t xml:space="preserve">債券・公社債投資信託</t>
  </si>
  <si>
    <t xml:space="preserve"> Public &amp; corporate bonds, open-end bond trust</t>
  </si>
  <si>
    <t xml:space="preserve">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(Regrouped) Foreign currency deposits and foreign bonds</t>
  </si>
  <si>
    <r>
      <rPr>
        <sz val="11"/>
        <rFont val="Noto Sans"/>
        <family val="2"/>
      </rPr>
      <t xml:space="preserve">貯　　蓄　　合　　計　　現　　在　　高　　階　　級  </t>
    </r>
    <r>
      <rPr>
        <sz val="11"/>
        <rFont val="ＭＳ ゴシック"/>
        <family val="3"/>
        <charset val="128"/>
      </rPr>
      <t xml:space="preserve">3) 4)</t>
    </r>
  </si>
  <si>
    <t xml:space="preserve">Classified by total amount of savings </t>
  </si>
  <si>
    <t xml:space="preserve">負債</t>
  </si>
  <si>
    <t xml:space="preserve"> Liabilities</t>
  </si>
  <si>
    <t xml:space="preserve">住宅・土地のための負債</t>
  </si>
  <si>
    <t xml:space="preserve"> Liabilities for purchase of houses and/or land</t>
  </si>
  <si>
    <t xml:space="preserve">公的機関</t>
  </si>
  <si>
    <t xml:space="preserve"> Public financial institutions</t>
  </si>
  <si>
    <t xml:space="preserve">民間機関</t>
  </si>
  <si>
    <t xml:space="preserve"> Private financial institutions</t>
  </si>
  <si>
    <t xml:space="preserve">その他</t>
  </si>
  <si>
    <t xml:space="preserve"> Others</t>
  </si>
  <si>
    <t xml:space="preserve">住宅・土地以外の負債</t>
  </si>
  <si>
    <t xml:space="preserve"> Liabilities other than purchase of houses and/or land</t>
  </si>
  <si>
    <t xml:space="preserve">月賦・年賦</t>
  </si>
  <si>
    <t xml:space="preserve"> Monthly &amp; yearly installments</t>
  </si>
  <si>
    <t xml:space="preserve">３年以内に計画のある世帯</t>
  </si>
  <si>
    <t xml:space="preserve"> (a)</t>
  </si>
  <si>
    <t xml:space="preserve">住宅の購入又は新築計画のある世帯</t>
  </si>
  <si>
    <t xml:space="preserve"> Households planning to buy or build houses</t>
  </si>
  <si>
    <t xml:space="preserve">土地の購入計画のある世帯</t>
  </si>
  <si>
    <t xml:space="preserve"> Households planning to buy land                   </t>
  </si>
  <si>
    <t xml:space="preserve">土地の購入及び住宅の購入又は新築計画のある世帯</t>
  </si>
  <si>
    <t xml:space="preserve"> Households planning to buy or build houses and land                         </t>
  </si>
  <si>
    <t xml:space="preserve">３年以上先に計画のある世帯</t>
  </si>
  <si>
    <t xml:space="preserve"> (b)</t>
  </si>
  <si>
    <t xml:space="preserve">計画のない世帯</t>
  </si>
  <si>
    <t xml:space="preserve"> Households without plans to buy or build houses and/or land</t>
  </si>
  <si>
    <t xml:space="preserve">持家世帯</t>
  </si>
  <si>
    <t xml:space="preserve"> Owned houses</t>
  </si>
  <si>
    <t xml:space="preserve">うち３年以内に増改築の予定のある世帯</t>
  </si>
  <si>
    <t xml:space="preserve"> (c)</t>
  </si>
  <si>
    <t xml:space="preserve">うち３年以内に設備工事，修繕等工事の予定のある世帯</t>
  </si>
  <si>
    <t xml:space="preserve"> (d)</t>
  </si>
  <si>
    <t xml:space="preserve">持家以外の世帯</t>
  </si>
  <si>
    <t xml:space="preserve"> Households without owned houses</t>
  </si>
  <si>
    <t xml:space="preserve">うち相続・贈与の予定のある世帯</t>
  </si>
  <si>
    <t xml:space="preserve"> of which Households planning to inherit</t>
  </si>
  <si>
    <t xml:space="preserve">貯　　蓄　　合　　計　　現　　在　　高　　階　　級</t>
  </si>
  <si>
    <t xml:space="preserve">Classified by total amount of savings</t>
  </si>
  <si>
    <t xml:space="preserve">年齢別世帯人員数</t>
  </si>
  <si>
    <t xml:space="preserve"> Age of household members</t>
  </si>
  <si>
    <r>
      <rPr>
        <sz val="11"/>
        <rFont val="ＭＳ 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 years old</t>
    </r>
  </si>
  <si>
    <t xml:space="preserve"> </t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</si>
  <si>
    <t xml:space="preserve">うち無職者</t>
  </si>
  <si>
    <t xml:space="preserve"> of which Retired</t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65</t>
    </r>
    <r>
      <rPr>
        <sz val="10"/>
        <rFont val="Noto Sans"/>
        <family val="2"/>
      </rPr>
      <t xml:space="preserve">～</t>
    </r>
  </si>
  <si>
    <t xml:space="preserve">有業人員別世帯数</t>
  </si>
  <si>
    <t xml:space="preserve"> Num. of earners</t>
  </si>
  <si>
    <t xml:space="preserve">平均有業人員</t>
  </si>
  <si>
    <t xml:space="preserve"> Average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人</t>
    </r>
  </si>
  <si>
    <t xml:space="preserve"> 0 persons</t>
  </si>
  <si>
    <t xml:space="preserve">1</t>
  </si>
  <si>
    <t xml:space="preserve"> 1</t>
  </si>
  <si>
    <t xml:space="preserve">2</t>
  </si>
  <si>
    <t xml:space="preserve"> 2</t>
  </si>
  <si>
    <t xml:space="preserve">3</t>
  </si>
  <si>
    <t xml:space="preserve"> 3</t>
  </si>
  <si>
    <t xml:space="preserve">4</t>
  </si>
  <si>
    <t xml:space="preserve"> 4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人以上</t>
    </r>
  </si>
  <si>
    <t xml:space="preserve"> 5 persons and over</t>
  </si>
  <si>
    <r>
      <rPr>
        <sz val="11"/>
        <rFont val="Noto Sans"/>
        <family val="2"/>
      </rPr>
      <t xml:space="preserve">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earners of which female spouse of household heads (%)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2)</t>
    </r>
    <r>
      <rPr>
        <sz val="11"/>
        <rFont val="Noto Sans"/>
        <family val="2"/>
      </rPr>
      <t xml:space="preserve">　表側の各項目の金額の階級による。表側の当該項目がない世帯を除く。</t>
    </r>
  </si>
  <si>
    <t xml:space="preserve">Notes: 2)</t>
  </si>
  <si>
    <t xml:space="preserve"> Excluding the households not holding each kind of savings. 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3)</t>
    </r>
    <r>
      <rPr>
        <sz val="11"/>
        <rFont val="Noto Sans"/>
        <family val="2"/>
      </rPr>
      <t xml:space="preserve">　表側の当該項目がない世帯を除く。</t>
    </r>
  </si>
  <si>
    <t xml:space="preserve"> 3)</t>
  </si>
  <si>
    <t xml:space="preserve"> Including the households classified into each category in stubs.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4)</t>
    </r>
    <r>
      <rPr>
        <sz val="11"/>
        <rFont val="Noto Sans"/>
        <family val="2"/>
      </rPr>
      <t xml:space="preserve">　貯蓄合計金額が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」の世帯を除く。</t>
    </r>
  </si>
  <si>
    <t xml:space="preserve"> 4)</t>
  </si>
  <si>
    <t xml:space="preserve"> Households holding savings.</t>
  </si>
  <si>
    <t xml:space="preserve">(a)</t>
  </si>
  <si>
    <t xml:space="preserve"> Households planning to buy or build houses and/or land within the next 3 years</t>
  </si>
  <si>
    <t xml:space="preserve">(b)</t>
  </si>
  <si>
    <t xml:space="preserve"> Households planning to buy or build houses and/or land 3 years hence or later</t>
  </si>
  <si>
    <t xml:space="preserve">(c)</t>
  </si>
  <si>
    <t xml:space="preserve"> of which Households planning to rebuild and/or extend houses within the next 3 years</t>
  </si>
  <si>
    <t xml:space="preserve">(d)</t>
  </si>
  <si>
    <t xml:space="preserve"> of which Households planning to reform and/or repair houses within the next 3 years</t>
  </si>
  <si>
    <t xml:space="preserve">現在高の差額階級別世帯分布（二人以上の世帯）（続き）</t>
  </si>
  <si>
    <r>
      <rPr>
        <sz val="12"/>
        <rFont val="ＭＳ Ｐゴシック"/>
        <family val="3"/>
        <charset val="128"/>
      </rPr>
      <t xml:space="preserve">Savings and Amount Group of Savings Less Liabilities (Two-or-more-person Households)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Continued</t>
    </r>
  </si>
  <si>
    <t xml:space="preserve">世帯主の年齢階級別世帯数</t>
  </si>
  <si>
    <t xml:space="preserve"> Age group of household head</t>
  </si>
  <si>
    <t xml:space="preserve">世帯主の平均年齢</t>
  </si>
  <si>
    <r>
      <rPr>
        <sz val="11"/>
        <rFont val="Noto Sans"/>
        <family val="2"/>
      </rPr>
      <t xml:space="preserve"> 　～ </t>
    </r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   ～</t>
    </r>
    <r>
      <rPr>
        <sz val="10"/>
        <rFont val="ＭＳ Ｐゴシック"/>
        <family val="3"/>
        <charset val="128"/>
      </rPr>
      <t xml:space="preserve">24 years old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 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 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1"/>
        <rFont val="ＭＳ ゴシック"/>
        <family val="3"/>
        <charset val="128"/>
      </rPr>
      <t xml:space="preserve">3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 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 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1"/>
        <rFont val="ＭＳ ゴシック"/>
        <family val="3"/>
        <charset val="128"/>
      </rPr>
      <t xml:space="preserve">4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 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1"/>
        <rFont val="ＭＳ ゴシック"/>
        <family val="3"/>
        <charset val="128"/>
      </rPr>
      <t xml:space="preserve">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1"/>
        <rFont val="ＭＳ ゴシック"/>
        <family val="3"/>
        <charset val="128"/>
      </rPr>
      <t xml:space="preserve">5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 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1"/>
        <rFont val="ＭＳ ゴシック"/>
        <family val="3"/>
        <charset val="128"/>
      </rPr>
      <t xml:space="preserve">6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1"/>
        <rFont val="ＭＳ ゴシック"/>
        <family val="3"/>
        <charset val="128"/>
      </rPr>
      <t xml:space="preserve">6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 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1"/>
        <rFont val="ＭＳ ゴシック"/>
        <family val="3"/>
        <charset val="128"/>
      </rPr>
      <t xml:space="preserve">70 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70</t>
    </r>
    <r>
      <rPr>
        <sz val="10"/>
        <rFont val="Noto Sans"/>
        <family val="2"/>
      </rPr>
      <t xml:space="preserve">～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
   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 </t>
    </r>
    <r>
      <rPr>
        <sz val="11"/>
        <rFont val="Noto Sans"/>
        <family val="2"/>
      </rPr>
      <t xml:space="preserve">歳                    </t>
    </r>
  </si>
  <si>
    <r>
      <rPr>
        <sz val="10"/>
        <rFont val="ＭＳ Ｐゴシック"/>
        <family val="3"/>
        <charset val="128"/>
      </rPr>
      <t xml:space="preserve">(Regrouped)
 </t>
    </r>
    <r>
      <rPr>
        <sz val="10"/>
        <rFont val="ＭＳ ゴシック"/>
        <family val="3"/>
        <charset val="128"/>
      </rPr>
      <t xml:space="preserve"> 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 years old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 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 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1"/>
        <rFont val="ＭＳ ゴシック"/>
        <family val="3"/>
        <charset val="128"/>
      </rPr>
      <t xml:space="preserve">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1"/>
        <rFont val="ＭＳ ゴシック"/>
        <family val="3"/>
        <charset val="128"/>
      </rPr>
      <t xml:space="preserve">6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t xml:space="preserve">世帯主の職業別世帯数</t>
  </si>
  <si>
    <t xml:space="preserve"> Occupation of household head</t>
  </si>
  <si>
    <t xml:space="preserve">常用労務作業者</t>
  </si>
  <si>
    <t xml:space="preserve"> Regular labourers</t>
  </si>
  <si>
    <t xml:space="preserve">臨時及び日々雇労務作業者</t>
  </si>
  <si>
    <t xml:space="preserve"> Temporary &amp; daily labourers</t>
  </si>
  <si>
    <t xml:space="preserve">民間職員</t>
  </si>
  <si>
    <t xml:space="preserve"> Private office workers</t>
  </si>
  <si>
    <t xml:space="preserve">官公職員</t>
  </si>
  <si>
    <t xml:space="preserve"> Officials</t>
  </si>
  <si>
    <t xml:space="preserve">商人及び職人</t>
  </si>
  <si>
    <t xml:space="preserve"> Merchants &amp; artisans</t>
  </si>
  <si>
    <t xml:space="preserve">個人経営者</t>
  </si>
  <si>
    <t xml:space="preserve"> Private administrators</t>
  </si>
  <si>
    <t xml:space="preserve">農林漁業従事者</t>
  </si>
  <si>
    <t xml:space="preserve"> Agricultural, forestry &amp; fisheries workers</t>
  </si>
  <si>
    <t xml:space="preserve">法人経営者</t>
  </si>
  <si>
    <t xml:space="preserve"> Corporative administrators</t>
  </si>
  <si>
    <t xml:space="preserve">自由業者</t>
  </si>
  <si>
    <t xml:space="preserve"> Professional services</t>
  </si>
  <si>
    <t xml:space="preserve">無職</t>
  </si>
  <si>
    <t xml:space="preserve"> No-occupation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別掲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正規の職員・従業員</t>
    </r>
  </si>
  <si>
    <t xml:space="preserve"> (Regrouped) Regular workers</t>
  </si>
  <si>
    <t xml:space="preserve">世帯主の産業別世帯数</t>
  </si>
  <si>
    <t xml:space="preserve"> Industries of household head</t>
  </si>
  <si>
    <t xml:space="preserve">建設業</t>
  </si>
  <si>
    <t xml:space="preserve"> Construction</t>
  </si>
  <si>
    <t xml:space="preserve">製造業</t>
  </si>
  <si>
    <t xml:space="preserve"> Manufacturing</t>
  </si>
  <si>
    <t xml:space="preserve">情報通信業</t>
  </si>
  <si>
    <t xml:space="preserve"> Information &amp; communications</t>
  </si>
  <si>
    <t xml:space="preserve">運輸業，郵便業</t>
  </si>
  <si>
    <t xml:space="preserve"> Transport &amp; postal activities</t>
  </si>
  <si>
    <t xml:space="preserve">卸売業，小売業</t>
  </si>
  <si>
    <t xml:space="preserve"> Wholesale &amp; retail trade</t>
  </si>
  <si>
    <t xml:space="preserve">金融業，保険業</t>
  </si>
  <si>
    <t xml:space="preserve"> Finance &amp; insurance</t>
  </si>
  <si>
    <t xml:space="preserve">学術研究，専門・技術サービス業</t>
  </si>
  <si>
    <t xml:space="preserve"> Scientific research, professional &amp; technical services</t>
  </si>
  <si>
    <t xml:space="preserve">宿泊業，飲食サービス業</t>
  </si>
  <si>
    <t xml:space="preserve"> Accommodations, eating &amp; drinking services</t>
  </si>
  <si>
    <t xml:space="preserve">教育，学習支援業</t>
  </si>
  <si>
    <t xml:space="preserve"> Education, learning support</t>
  </si>
  <si>
    <t xml:space="preserve">医療，福祉</t>
  </si>
  <si>
    <t xml:space="preserve"> Medical, health care &amp; welfare</t>
  </si>
  <si>
    <r>
      <rPr>
        <sz val="11"/>
        <rFont val="Noto Sans"/>
        <family val="2"/>
      </rPr>
      <t xml:space="preserve">他のサービス業   </t>
    </r>
    <r>
      <rPr>
        <sz val="11"/>
        <rFont val="ＭＳ ゴシック"/>
        <family val="3"/>
        <charset val="128"/>
      </rPr>
      <t xml:space="preserve">6)</t>
    </r>
  </si>
  <si>
    <t xml:space="preserve"> Other services 6)</t>
  </si>
  <si>
    <t xml:space="preserve">公務</t>
  </si>
  <si>
    <t xml:space="preserve"> Government</t>
  </si>
  <si>
    <r>
      <rPr>
        <sz val="11"/>
        <rFont val="Noto Sans"/>
        <family val="2"/>
      </rPr>
      <t xml:space="preserve">その他   </t>
    </r>
    <r>
      <rPr>
        <sz val="11"/>
        <rFont val="ＭＳ ゴシック"/>
        <family val="3"/>
        <charset val="128"/>
      </rPr>
      <t xml:space="preserve">7)</t>
    </r>
  </si>
  <si>
    <t xml:space="preserve"> Others 7)</t>
  </si>
  <si>
    <t xml:space="preserve">住居の所有関係別世帯数</t>
  </si>
  <si>
    <t xml:space="preserve"> Type of tenure of dwelling</t>
  </si>
  <si>
    <t xml:space="preserve">持家</t>
  </si>
  <si>
    <t xml:space="preserve">平均畳数</t>
  </si>
  <si>
    <t xml:space="preserve"> Num. of tatami</t>
  </si>
  <si>
    <t xml:space="preserve">うち住宅ローン返済世帯</t>
  </si>
  <si>
    <t xml:space="preserve">...</t>
  </si>
  <si>
    <t xml:space="preserve"> of which Household paying back debts for houses and/or land</t>
  </si>
  <si>
    <t xml:space="preserve">民営借家</t>
  </si>
  <si>
    <t xml:space="preserve"> Privately owned rented houses</t>
  </si>
  <si>
    <t xml:space="preserve">公営借家</t>
  </si>
  <si>
    <t xml:space="preserve"> Publicly owned rented houses</t>
  </si>
  <si>
    <t xml:space="preserve">都市再生機構・公社等借家</t>
  </si>
  <si>
    <t xml:space="preserve"> (e)</t>
  </si>
  <si>
    <t xml:space="preserve">給与住宅</t>
  </si>
  <si>
    <t xml:space="preserve"> Issued houses</t>
  </si>
  <si>
    <r>
      <rPr>
        <sz val="11"/>
        <rFont val="Noto Sans"/>
        <family val="2"/>
      </rPr>
      <t xml:space="preserve">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6)</t>
    </r>
    <r>
      <rPr>
        <sz val="11"/>
        <rFont val="Noto Sans"/>
        <family val="2"/>
      </rPr>
      <t xml:space="preserve">　他のサービス業…「生活関連サービス業，娯楽業」，「複合サービス事業」及び「サービ</t>
    </r>
  </si>
  <si>
    <t xml:space="preserve">Notes: 6)</t>
  </si>
  <si>
    <t xml:space="preserve"> "Other services" are "Living-related &amp; personal services &amp; amusement services", "Compound services" and "Services (Not elsewhere classified)". </t>
  </si>
  <si>
    <t xml:space="preserve">       ス業（他に分類されないもの）」</t>
  </si>
  <si>
    <t xml:space="preserve">7)</t>
  </si>
  <si>
    <t xml:space="preserve"> "Others" are "Agriculture, forestry &amp; fisheries", "Mining &amp; quarrying of stone &amp; gravel", "Electricity, gas, heat supply &amp; water", "Real estate &amp; goods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7)</t>
    </r>
    <r>
      <rPr>
        <sz val="11"/>
        <rFont val="Noto Sans"/>
        <family val="2"/>
      </rPr>
      <t xml:space="preserve">　その他…「農業，林業，漁業」，「鉱業，採石業，砂利採取業」，「電気・ガス・熱供給</t>
    </r>
  </si>
  <si>
    <t xml:space="preserve"> rental &amp; leasing", no particular industry and no-occupation.</t>
  </si>
  <si>
    <t xml:space="preserve">       ・水道業」，「不動産業，物品賃貸業」，所属産業のないもの及び無職</t>
  </si>
  <si>
    <t xml:space="preserve">(e)</t>
  </si>
  <si>
    <t xml:space="preserve"> Urban Renaissance Agency and public corporations owned rented houses</t>
  </si>
  <si>
    <t xml:space="preserve">年間収入階級別世帯数</t>
  </si>
  <si>
    <t xml:space="preserve"> Yearly income group (in 10 thousand yen)</t>
  </si>
  <si>
    <r>
      <rPr>
        <sz val="11"/>
        <rFont val="Noto Sans"/>
        <family val="2"/>
      </rPr>
      <t xml:space="preserve">　　　～　 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未満</t>
    </r>
  </si>
  <si>
    <r>
      <rPr>
        <sz val="10"/>
        <rFont val="Noto Sans"/>
        <family val="2"/>
      </rPr>
      <t xml:space="preserve">      ～　 </t>
    </r>
    <r>
      <rPr>
        <sz val="10"/>
        <rFont val="ＭＳ Ｐゴシック"/>
        <family val="3"/>
        <charset val="128"/>
      </rPr>
      <t xml:space="preserve">200 under</t>
    </r>
  </si>
  <si>
    <r>
      <rPr>
        <sz val="11"/>
        <rFont val="ＭＳ ゴシック"/>
        <family val="3"/>
        <charset val="128"/>
      </rPr>
      <t xml:space="preserve">  2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250</t>
    </r>
  </si>
  <si>
    <r>
      <rPr>
        <sz val="10"/>
        <rFont val="ＭＳ Ｐゴシック"/>
        <family val="3"/>
        <charset val="128"/>
      </rPr>
      <t xml:space="preserve">  2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250</t>
    </r>
  </si>
  <si>
    <r>
      <rPr>
        <sz val="11"/>
        <rFont val="ＭＳ ゴシック"/>
        <family val="3"/>
        <charset val="128"/>
      </rPr>
      <t xml:space="preserve">  2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300</t>
    </r>
  </si>
  <si>
    <r>
      <rPr>
        <sz val="10"/>
        <rFont val="ＭＳ Ｐゴシック"/>
        <family val="3"/>
        <charset val="128"/>
      </rPr>
      <t xml:space="preserve">  2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300</t>
    </r>
  </si>
  <si>
    <r>
      <rPr>
        <sz val="11"/>
        <rFont val="ＭＳ ゴシック"/>
        <family val="3"/>
        <charset val="128"/>
      </rPr>
      <t xml:space="preserve">  3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350</t>
    </r>
  </si>
  <si>
    <r>
      <rPr>
        <sz val="10"/>
        <rFont val="ＭＳ Ｐゴシック"/>
        <family val="3"/>
        <charset val="128"/>
      </rPr>
      <t xml:space="preserve">  3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350</t>
    </r>
  </si>
  <si>
    <r>
      <rPr>
        <sz val="11"/>
        <rFont val="ＭＳ ゴシック"/>
        <family val="3"/>
        <charset val="128"/>
      </rPr>
      <t xml:space="preserve">  3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400</t>
    </r>
  </si>
  <si>
    <r>
      <rPr>
        <sz val="10"/>
        <rFont val="ＭＳ Ｐゴシック"/>
        <family val="3"/>
        <charset val="128"/>
      </rPr>
      <t xml:space="preserve">  3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400</t>
    </r>
  </si>
  <si>
    <r>
      <rPr>
        <sz val="11"/>
        <rFont val="ＭＳ ゴシック"/>
        <family val="3"/>
        <charset val="128"/>
      </rPr>
      <t xml:space="preserve">  4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450</t>
    </r>
  </si>
  <si>
    <r>
      <rPr>
        <sz val="10"/>
        <rFont val="ＭＳ Ｐゴシック"/>
        <family val="3"/>
        <charset val="128"/>
      </rPr>
      <t xml:space="preserve">  4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450</t>
    </r>
  </si>
  <si>
    <r>
      <rPr>
        <sz val="11"/>
        <rFont val="ＭＳ ゴシック"/>
        <family val="3"/>
        <charset val="128"/>
      </rPr>
      <t xml:space="preserve">  4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500</t>
    </r>
  </si>
  <si>
    <r>
      <rPr>
        <sz val="10"/>
        <rFont val="ＭＳ Ｐゴシック"/>
        <family val="3"/>
        <charset val="128"/>
      </rPr>
      <t xml:space="preserve">  4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500</t>
    </r>
  </si>
  <si>
    <r>
      <rPr>
        <sz val="11"/>
        <rFont val="ＭＳ ゴシック"/>
        <family val="3"/>
        <charset val="128"/>
      </rPr>
      <t xml:space="preserve">  5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550</t>
    </r>
  </si>
  <si>
    <r>
      <rPr>
        <sz val="10"/>
        <rFont val="ＭＳ Ｐゴシック"/>
        <family val="3"/>
        <charset val="128"/>
      </rPr>
      <t xml:space="preserve">  5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550</t>
    </r>
  </si>
  <si>
    <r>
      <rPr>
        <sz val="11"/>
        <rFont val="ＭＳ ゴシック"/>
        <family val="3"/>
        <charset val="128"/>
      </rPr>
      <t xml:space="preserve">  5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600</t>
    </r>
  </si>
  <si>
    <r>
      <rPr>
        <sz val="10"/>
        <rFont val="ＭＳ Ｐゴシック"/>
        <family val="3"/>
        <charset val="128"/>
      </rPr>
      <t xml:space="preserve">  5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600</t>
    </r>
  </si>
  <si>
    <r>
      <rPr>
        <sz val="11"/>
        <rFont val="ＭＳ ゴシック"/>
        <family val="3"/>
        <charset val="128"/>
      </rPr>
      <t xml:space="preserve">  6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650</t>
    </r>
  </si>
  <si>
    <r>
      <rPr>
        <sz val="10"/>
        <rFont val="ＭＳ Ｐゴシック"/>
        <family val="3"/>
        <charset val="128"/>
      </rPr>
      <t xml:space="preserve">  6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650</t>
    </r>
  </si>
  <si>
    <r>
      <rPr>
        <sz val="11"/>
        <rFont val="ＭＳ ゴシック"/>
        <family val="3"/>
        <charset val="128"/>
      </rPr>
      <t xml:space="preserve">  6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700</t>
    </r>
  </si>
  <si>
    <r>
      <rPr>
        <sz val="10"/>
        <rFont val="ＭＳ Ｐゴシック"/>
        <family val="3"/>
        <charset val="128"/>
      </rPr>
      <t xml:space="preserve">  6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700</t>
    </r>
  </si>
  <si>
    <r>
      <rPr>
        <sz val="11"/>
        <rFont val="ＭＳ ゴシック"/>
        <family val="3"/>
        <charset val="128"/>
      </rPr>
      <t xml:space="preserve">  7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750</t>
    </r>
  </si>
  <si>
    <r>
      <rPr>
        <sz val="10"/>
        <rFont val="ＭＳ Ｐゴシック"/>
        <family val="3"/>
        <charset val="128"/>
      </rPr>
      <t xml:space="preserve">  7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750</t>
    </r>
  </si>
  <si>
    <r>
      <rPr>
        <sz val="11"/>
        <rFont val="ＭＳ ゴシック"/>
        <family val="3"/>
        <charset val="128"/>
      </rPr>
      <t xml:space="preserve">  7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800</t>
    </r>
  </si>
  <si>
    <r>
      <rPr>
        <sz val="10"/>
        <rFont val="ＭＳ Ｐゴシック"/>
        <family val="3"/>
        <charset val="128"/>
      </rPr>
      <t xml:space="preserve">  7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800</t>
    </r>
  </si>
  <si>
    <r>
      <rPr>
        <sz val="11"/>
        <rFont val="ＭＳ ゴシック"/>
        <family val="3"/>
        <charset val="128"/>
      </rPr>
      <t xml:space="preserve">  8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900</t>
    </r>
  </si>
  <si>
    <r>
      <rPr>
        <sz val="10"/>
        <rFont val="ＭＳ Ｐゴシック"/>
        <family val="3"/>
        <charset val="128"/>
      </rPr>
      <t xml:space="preserve">  8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900</t>
    </r>
  </si>
  <si>
    <r>
      <rPr>
        <sz val="11"/>
        <rFont val="ＭＳ ゴシック"/>
        <family val="3"/>
        <charset val="128"/>
      </rPr>
      <t xml:space="preserve">  9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000</t>
    </r>
  </si>
  <si>
    <r>
      <rPr>
        <sz val="10"/>
        <rFont val="ＭＳ Ｐゴシック"/>
        <family val="3"/>
        <charset val="128"/>
      </rPr>
      <t xml:space="preserve">  90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000</t>
    </r>
  </si>
  <si>
    <r>
      <rPr>
        <sz val="11"/>
        <rFont val="ＭＳ ゴシック"/>
        <family val="3"/>
        <charset val="128"/>
      </rPr>
      <t xml:space="preserve">1,0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250</t>
    </r>
  </si>
  <si>
    <r>
      <rPr>
        <sz val="10"/>
        <rFont val="ＭＳ Ｐゴシック"/>
        <family val="3"/>
        <charset val="128"/>
      </rPr>
      <t xml:space="preserve">1,00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250</t>
    </r>
  </si>
  <si>
    <r>
      <rPr>
        <sz val="11"/>
        <rFont val="ＭＳ ゴシック"/>
        <family val="3"/>
        <charset val="128"/>
      </rPr>
      <t xml:space="preserve">1,2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500</t>
    </r>
  </si>
  <si>
    <r>
      <rPr>
        <sz val="10"/>
        <rFont val="ＭＳ Ｐゴシック"/>
        <family val="3"/>
        <charset val="128"/>
      </rPr>
      <t xml:space="preserve">1,25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500</t>
    </r>
  </si>
  <si>
    <r>
      <rPr>
        <sz val="11"/>
        <rFont val="ＭＳ ゴシック"/>
        <family val="3"/>
        <charset val="128"/>
      </rPr>
      <t xml:space="preserve">1,500 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1,500 </t>
    </r>
    <r>
      <rPr>
        <sz val="10"/>
        <rFont val="Noto Sans"/>
        <family val="2"/>
      </rPr>
      <t xml:space="preserve">～</t>
    </r>
  </si>
  <si>
    <t xml:space="preserve">年間収入十分位階級別世帯数            </t>
  </si>
  <si>
    <t xml:space="preserve"> Yearly income decile group</t>
  </si>
  <si>
    <t xml:space="preserve">Ⅰ</t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272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     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272   in 10 thousand yen )</t>
    </r>
  </si>
  <si>
    <t xml:space="preserve">Ⅱ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272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32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272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29 </t>
    </r>
    <r>
      <rPr>
        <sz val="10"/>
        <rFont val="Noto Sans"/>
        <family val="2"/>
      </rPr>
      <t xml:space="preserve">）</t>
    </r>
  </si>
  <si>
    <t xml:space="preserve">Ⅲ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2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38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32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89 </t>
    </r>
    <r>
      <rPr>
        <sz val="10"/>
        <rFont val="Noto Sans"/>
        <family val="2"/>
      </rPr>
      <t xml:space="preserve">）</t>
    </r>
  </si>
  <si>
    <t xml:space="preserve">Ⅳ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8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5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38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58 </t>
    </r>
    <r>
      <rPr>
        <sz val="10"/>
        <rFont val="Noto Sans"/>
        <family val="2"/>
      </rPr>
      <t xml:space="preserve">）</t>
    </r>
  </si>
  <si>
    <t xml:space="preserve">Ⅴ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58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3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458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39 </t>
    </r>
    <r>
      <rPr>
        <sz val="10"/>
        <rFont val="Noto Sans"/>
        <family val="2"/>
      </rPr>
      <t xml:space="preserve">）</t>
    </r>
  </si>
  <si>
    <t xml:space="preserve">Ⅵ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3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2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53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25 </t>
    </r>
    <r>
      <rPr>
        <sz val="10"/>
        <rFont val="Noto Sans"/>
        <family val="2"/>
      </rPr>
      <t xml:space="preserve">）</t>
    </r>
  </si>
  <si>
    <t xml:space="preserve">Ⅶ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25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2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625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28 </t>
    </r>
    <r>
      <rPr>
        <sz val="10"/>
        <rFont val="Noto Sans"/>
        <family val="2"/>
      </rPr>
      <t xml:space="preserve">）</t>
    </r>
  </si>
  <si>
    <t xml:space="preserve">Ⅷ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28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63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728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63 </t>
    </r>
    <r>
      <rPr>
        <sz val="10"/>
        <rFont val="Noto Sans"/>
        <family val="2"/>
      </rPr>
      <t xml:space="preserve">）</t>
    </r>
  </si>
  <si>
    <t xml:space="preserve">Ⅸ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63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09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863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098 </t>
    </r>
    <r>
      <rPr>
        <sz val="10"/>
        <rFont val="Noto Sans"/>
        <family val="2"/>
      </rPr>
      <t xml:space="preserve">）</t>
    </r>
  </si>
  <si>
    <t xml:space="preserve">Ⅹ</t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098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098 </t>
    </r>
    <r>
      <rPr>
        <sz val="10"/>
        <rFont val="Noto Sans"/>
        <family val="2"/>
      </rPr>
      <t xml:space="preserve">～         ）</t>
    </r>
  </si>
  <si>
    <t xml:space="preserve">世帯人員別世帯数</t>
  </si>
  <si>
    <t xml:space="preserve"> Num. of household members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t xml:space="preserve">  2 persons</t>
  </si>
  <si>
    <t xml:space="preserve">  3</t>
  </si>
  <si>
    <t xml:space="preserve">  4</t>
  </si>
  <si>
    <t xml:space="preserve">5</t>
  </si>
  <si>
    <t xml:space="preserve">  5</t>
  </si>
  <si>
    <t xml:space="preserve">6</t>
  </si>
  <si>
    <t xml:space="preserve">  6</t>
  </si>
  <si>
    <t xml:space="preserve">7</t>
  </si>
  <si>
    <t xml:space="preserve">  7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人以上</t>
    </r>
  </si>
  <si>
    <t xml:space="preserve">  8 persons and over</t>
  </si>
  <si>
    <t xml:space="preserve">学校種別在学者数</t>
  </si>
  <si>
    <t xml:space="preserve"> Num. of students by kind of school</t>
  </si>
  <si>
    <t xml:space="preserve">国公立保育所</t>
  </si>
  <si>
    <t xml:space="preserve"> National or public nursery</t>
  </si>
  <si>
    <t xml:space="preserve">私立保育所</t>
  </si>
  <si>
    <t xml:space="preserve"> Private nursery</t>
  </si>
  <si>
    <t xml:space="preserve">国公立幼稚園</t>
  </si>
  <si>
    <t xml:space="preserve"> National or public kindergarten</t>
  </si>
  <si>
    <t xml:space="preserve">私立幼稚園</t>
  </si>
  <si>
    <t xml:space="preserve"> Private kindergarten</t>
  </si>
  <si>
    <t xml:space="preserve">国公立小学校</t>
  </si>
  <si>
    <t xml:space="preserve"> National or public elementary school</t>
  </si>
  <si>
    <t xml:space="preserve">私立小学校</t>
  </si>
  <si>
    <t xml:space="preserve"> Private elementary school</t>
  </si>
  <si>
    <t xml:space="preserve">国公立中学校</t>
  </si>
  <si>
    <t xml:space="preserve"> National or public junior high school</t>
  </si>
  <si>
    <t xml:space="preserve">私立中学校</t>
  </si>
  <si>
    <t xml:space="preserve"> Private junior high school</t>
  </si>
  <si>
    <t xml:space="preserve">国公立高校</t>
  </si>
  <si>
    <t xml:space="preserve"> National or public high school</t>
  </si>
  <si>
    <t xml:space="preserve">私立高校</t>
  </si>
  <si>
    <t xml:space="preserve"> Private high school</t>
  </si>
  <si>
    <t xml:space="preserve">国公立短大・高専</t>
  </si>
  <si>
    <t xml:space="preserve"> National or public junior college</t>
  </si>
  <si>
    <t xml:space="preserve">私立短大・高専</t>
  </si>
  <si>
    <t xml:space="preserve"> Private junior college</t>
  </si>
  <si>
    <t xml:space="preserve">国公立大学</t>
  </si>
  <si>
    <t xml:space="preserve"> National or public college &amp; university</t>
  </si>
  <si>
    <t xml:space="preserve">私立大学</t>
  </si>
  <si>
    <t xml:space="preserve"> Private college &amp; university</t>
  </si>
  <si>
    <t xml:space="preserve">専修学校在学者数</t>
  </si>
  <si>
    <t xml:space="preserve"> Num. of students by special training college</t>
  </si>
  <si>
    <r>
      <rPr>
        <sz val="11"/>
        <rFont val="Noto Sans"/>
        <family val="2"/>
      </rPr>
      <t xml:space="preserve">（負債現在高）－（貯蓄現在高）</t>
    </r>
    <r>
      <rPr>
        <sz val="10"/>
        <rFont val="ＭＳ Ｐゴシック"/>
        <family val="3"/>
        <charset val="128"/>
      </rPr>
      <t xml:space="preserve">(f)</t>
    </r>
  </si>
  <si>
    <t xml:space="preserve">（貯蓄現在高）－（負債現在高）</t>
  </si>
  <si>
    <t xml:space="preserve">Savings minus liabilities</t>
  </si>
  <si>
    <r>
      <rPr>
        <sz val="11"/>
        <rFont val="Noto Sans"/>
        <family val="2"/>
      </rPr>
      <t xml:space="preserve"> 貯蓄の現在高（万円）</t>
    </r>
    <r>
      <rPr>
        <sz val="10"/>
        <rFont val="ＭＳ Ｐゴシック"/>
        <family val="3"/>
        <charset val="128"/>
      </rPr>
      <t xml:space="preserve">Amounts of savings (in 10 thousand yen)</t>
    </r>
  </si>
  <si>
    <t xml:space="preserve">小　計</t>
  </si>
  <si>
    <r>
      <rPr>
        <sz val="11"/>
        <rFont val="ＭＳ 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</t>
    </r>
  </si>
  <si>
    <t xml:space="preserve">700</t>
  </si>
  <si>
    <r>
      <rPr>
        <sz val="11"/>
        <rFont val="ＭＳ 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</t>
    </r>
  </si>
  <si>
    <t xml:space="preserve">100</t>
  </si>
  <si>
    <t xml:space="preserve">300</t>
  </si>
  <si>
    <t xml:space="preserve">500</t>
  </si>
  <si>
    <t xml:space="preserve">1,000</t>
  </si>
  <si>
    <t xml:space="preserve">1,500</t>
  </si>
  <si>
    <r>
      <rPr>
        <sz val="11"/>
        <rFont val="ＭＳ ゴシック"/>
        <family val="3"/>
        <charset val="128"/>
      </rPr>
      <t xml:space="preserve">2,000</t>
    </r>
    <r>
      <rPr>
        <sz val="11"/>
        <rFont val="Noto Sans"/>
        <family val="2"/>
      </rPr>
      <t xml:space="preserve">万円</t>
    </r>
  </si>
  <si>
    <t xml:space="preserve">平　均</t>
  </si>
  <si>
    <t xml:space="preserve">第１</t>
  </si>
  <si>
    <t xml:space="preserve">　</t>
  </si>
  <si>
    <t xml:space="preserve">第３</t>
  </si>
  <si>
    <t xml:space="preserve">第９</t>
  </si>
  <si>
    <t xml:space="preserve">以上</t>
  </si>
  <si>
    <t xml:space="preserve">未満</t>
  </si>
  <si>
    <r>
      <rPr>
        <sz val="11"/>
        <rFont val="Noto Sans"/>
        <family val="2"/>
      </rPr>
      <t xml:space="preserve">  未満 </t>
    </r>
    <r>
      <rPr>
        <sz val="11"/>
        <rFont val="ＭＳ ゴシック"/>
        <family val="3"/>
        <charset val="128"/>
      </rPr>
      <t xml:space="preserve">1)</t>
    </r>
  </si>
  <si>
    <t xml:space="preserve">以 上</t>
  </si>
  <si>
    <t xml:space="preserve">十分位数</t>
  </si>
  <si>
    <t xml:space="preserve">四分位数</t>
  </si>
  <si>
    <t xml:space="preserve">中位数</t>
  </si>
  <si>
    <t xml:space="preserve">2,000</t>
  </si>
  <si>
    <t xml:space="preserve">First</t>
  </si>
  <si>
    <t xml:space="preserve">Third</t>
  </si>
  <si>
    <t xml:space="preserve">Ninth</t>
  </si>
  <si>
    <t xml:space="preserve">yen, and over</t>
  </si>
  <si>
    <t xml:space="preserve">under</t>
  </si>
  <si>
    <t xml:space="preserve">Average</t>
  </si>
  <si>
    <t xml:space="preserve">decile</t>
  </si>
  <si>
    <t xml:space="preserve">quartile</t>
  </si>
  <si>
    <t xml:space="preserve">Median</t>
  </si>
  <si>
    <r>
      <rPr>
        <sz val="11"/>
        <rFont val="Noto Sans"/>
        <family val="2"/>
      </rPr>
      <t xml:space="preserve">差　　額　　現　　在　　高　　階　　級  </t>
    </r>
    <r>
      <rPr>
        <sz val="11"/>
        <rFont val="ＭＳ ゴシック"/>
        <family val="3"/>
        <charset val="128"/>
      </rPr>
      <t xml:space="preserve">3) 5)</t>
    </r>
  </si>
  <si>
    <r>
      <rPr>
        <sz val="11"/>
        <rFont val="Noto Sans"/>
        <family val="2"/>
      </rPr>
      <t xml:space="preserve">貯蓄合計現在高階級</t>
    </r>
    <r>
      <rPr>
        <sz val="11"/>
        <rFont val="ＭＳ ゴシック"/>
        <family val="3"/>
        <charset val="128"/>
      </rPr>
      <t xml:space="preserve">3)4)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1"/>
        <rFont val="Noto Sans"/>
        <family val="2"/>
      </rPr>
      <t xml:space="preserve">差　　額　　現　　在　　高　　階　　級  </t>
    </r>
    <r>
      <rPr>
        <sz val="11"/>
        <rFont val="ＭＳ ゴシック"/>
        <family val="3"/>
        <charset val="128"/>
      </rPr>
      <t xml:space="preserve">5)</t>
    </r>
  </si>
  <si>
    <r>
      <rPr>
        <sz val="11"/>
        <rFont val="Noto Sans"/>
        <family val="2"/>
      </rPr>
      <t xml:space="preserve">貯蓄合計現在高階級</t>
    </r>
    <r>
      <rPr>
        <sz val="11"/>
        <rFont val="ＭＳ ゴシック"/>
        <family val="3"/>
        <charset val="128"/>
      </rPr>
      <t xml:space="preserve">4)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1)</t>
    </r>
    <r>
      <rPr>
        <sz val="11"/>
        <rFont val="Noto Sans"/>
        <family val="2"/>
      </rPr>
      <t xml:space="preserve">　「（貯蓄現在高）－（負債現在高）」が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」の世帯を含む。</t>
    </r>
  </si>
  <si>
    <t xml:space="preserve">Notes: 1)</t>
  </si>
  <si>
    <t xml:space="preserve"> Including the households holding the same amount of savings as liabilities.</t>
  </si>
  <si>
    <r>
      <rPr>
        <sz val="11"/>
        <rFont val="ＭＳ ゴシック"/>
        <family val="3"/>
        <charset val="128"/>
      </rPr>
      <t xml:space="preserve">   2)</t>
    </r>
    <r>
      <rPr>
        <sz val="11"/>
        <rFont val="Noto Sans"/>
        <family val="2"/>
      </rPr>
      <t xml:space="preserve">　表側の各項目の金額の階級による。表側の当該項目がない世帯を除く。</t>
    </r>
  </si>
  <si>
    <t xml:space="preserve">2)</t>
  </si>
  <si>
    <t xml:space="preserve"> Classified by amount of the each kind of savings. Excluding the households not holding each kind of savings.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5)</t>
    </r>
    <r>
      <rPr>
        <sz val="11"/>
        <rFont val="Noto Sans"/>
        <family val="2"/>
      </rPr>
      <t xml:space="preserve">　貯蓄合計と負債合計の差額の階級による。</t>
    </r>
  </si>
  <si>
    <t xml:space="preserve"> 5)</t>
  </si>
  <si>
    <t xml:space="preserve"> Classified by the difference between the total amount of savings and the total amount of liabilities.</t>
  </si>
  <si>
    <r>
      <rPr>
        <sz val="10"/>
        <rFont val="ＭＳ Ｐゴシック"/>
        <family val="3"/>
        <charset val="128"/>
      </rPr>
      <t xml:space="preserve">      (f)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Liabilities minus savings</t>
    </r>
  </si>
  <si>
    <r>
      <rPr>
        <sz val="11"/>
        <rFont val="Noto Sans"/>
        <family val="2"/>
      </rPr>
      <t xml:space="preserve">　貯蓄合計現在高階級</t>
    </r>
    <r>
      <rPr>
        <sz val="11"/>
        <rFont val="ＭＳ ゴシック"/>
        <family val="3"/>
        <charset val="128"/>
      </rPr>
      <t xml:space="preserve">4)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1"/>
        <rFont val="ＭＳ ゴシック"/>
        <family val="3"/>
        <charset val="128"/>
      </rPr>
      <t xml:space="preserve">   6)</t>
    </r>
    <r>
      <rPr>
        <sz val="11"/>
        <rFont val="Noto Sans"/>
        <family val="2"/>
      </rPr>
      <t xml:space="preserve">　他のサービス業…「生活関連サービス業，娯楽業」，「複合サービス事業」及び「サー</t>
    </r>
  </si>
  <si>
    <t xml:space="preserve">6)</t>
  </si>
  <si>
    <t xml:space="preserve">       ビス業（他に分類されないもの）」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7)</t>
    </r>
    <r>
      <rPr>
        <sz val="11"/>
        <rFont val="Noto Sans"/>
        <family val="2"/>
      </rPr>
      <t xml:space="preserve">　その他…「農業，林業，漁業」，「鉱業，採石業，砂利採取業」，「電気・ガス・熱供</t>
    </r>
  </si>
  <si>
    <t xml:space="preserve">       給・水道業」，「不動産業，物品賃貸業」，所属産業のないもの及び無職</t>
  </si>
  <si>
    <t xml:space="preserve">現在高の差額階級別世帯分布（二人以上の世帯のうち勤労者世帯）</t>
  </si>
  <si>
    <t xml:space="preserve">Savings and Amount Group of Savings Less Liabilities (Workers' Households of Two-or-more-person Households)</t>
  </si>
  <si>
    <t xml:space="preserve"> Excluding the households not holding each kind of savings.</t>
  </si>
  <si>
    <t xml:space="preserve">現在高の差額階級別世帯分布（二人以上の世帯のうち勤労者世帯）（続き）</t>
  </si>
  <si>
    <r>
      <rPr>
        <sz val="12"/>
        <rFont val="ＭＳ Ｐゴシック"/>
        <family val="3"/>
        <charset val="128"/>
      </rPr>
      <t xml:space="preserve">Savings and Amount Group of Savings Less Liabilities (Workers' Households of Two-or-more-person Households)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Continued</t>
    </r>
  </si>
  <si>
    <r>
      <rPr>
        <sz val="10"/>
        <rFont val="ＭＳ Ｐゴシック"/>
        <family val="3"/>
        <charset val="128"/>
      </rPr>
      <t xml:space="preserve">(Regrouped)
   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 years old</t>
    </r>
  </si>
  <si>
    <t xml:space="preserve">世帯主の勤め先企業規模別世帯数</t>
  </si>
  <si>
    <t xml:space="preserve"> Size of enterprise of household head</t>
  </si>
  <si>
    <r>
      <rPr>
        <sz val="11"/>
        <rFont val="ＭＳ ゴシック"/>
        <family val="3"/>
        <charset val="128"/>
      </rPr>
      <t xml:space="preserve">    1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0"/>
        <rFont val="ＭＳ ゴシック"/>
        <family val="3"/>
        <charset val="128"/>
      </rPr>
      <t xml:space="preserve">   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  </t>
    </r>
    <r>
      <rPr>
        <sz val="10"/>
        <rFont val="ＭＳ Ｐゴシック"/>
        <family val="3"/>
        <charset val="128"/>
      </rPr>
      <t xml:space="preserve">4 persons</t>
    </r>
  </si>
  <si>
    <r>
      <rPr>
        <sz val="11"/>
        <rFont val="ＭＳ ゴシック"/>
        <family val="3"/>
        <charset val="128"/>
      </rPr>
      <t xml:space="preserve">    5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    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  </t>
    </r>
    <r>
      <rPr>
        <sz val="10"/>
        <rFont val="ＭＳ Ｐゴシック"/>
        <family val="3"/>
        <charset val="128"/>
      </rPr>
      <t xml:space="preserve">9</t>
    </r>
  </si>
  <si>
    <r>
      <rPr>
        <sz val="11"/>
        <rFont val="ＭＳ ゴシック"/>
        <family val="3"/>
        <charset val="128"/>
      </rPr>
      <t xml:space="preserve">   10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</si>
  <si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   30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</t>
    </r>
  </si>
  <si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99</t>
    </r>
  </si>
  <si>
    <r>
      <rPr>
        <sz val="11"/>
        <rFont val="ＭＳ ゴシック"/>
        <family val="3"/>
        <charset val="128"/>
      </rPr>
      <t xml:space="preserve">  1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9</t>
    </r>
  </si>
  <si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9</t>
    </r>
  </si>
  <si>
    <r>
      <rPr>
        <sz val="11"/>
        <rFont val="ＭＳ ゴシック"/>
        <family val="3"/>
        <charset val="128"/>
      </rPr>
      <t xml:space="preserve">  3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9</t>
    </r>
  </si>
  <si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9</t>
    </r>
  </si>
  <si>
    <r>
      <rPr>
        <sz val="11"/>
        <rFont val="ＭＳ ゴシック"/>
        <family val="3"/>
        <charset val="128"/>
      </rPr>
      <t xml:space="preserve">  5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9</t>
    </r>
  </si>
  <si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9</t>
    </r>
  </si>
  <si>
    <r>
      <rPr>
        <sz val="11"/>
        <rFont val="ＭＳ ゴシック"/>
        <family val="3"/>
        <charset val="128"/>
      </rPr>
      <t xml:space="preserve">1,000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1,000</t>
    </r>
    <r>
      <rPr>
        <sz val="10"/>
        <rFont val="Noto Sans"/>
        <family val="2"/>
      </rPr>
      <t xml:space="preserve">～</t>
    </r>
  </si>
  <si>
    <t xml:space="preserve">官公</t>
  </si>
  <si>
    <t xml:space="preserve">不明</t>
  </si>
  <si>
    <t xml:space="preserve"> Unknown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
    1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人                  </t>
    </r>
  </si>
  <si>
    <r>
      <rPr>
        <sz val="10"/>
        <rFont val="ＭＳ Ｐゴシック"/>
        <family val="3"/>
        <charset val="128"/>
      </rPr>
      <t xml:space="preserve"> (Regrouped)
 </t>
    </r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9 persons</t>
    </r>
  </si>
  <si>
    <r>
      <rPr>
        <sz val="11"/>
        <rFont val="ＭＳ 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9</t>
    </r>
  </si>
  <si>
    <r>
      <rPr>
        <sz val="10"/>
        <rFont val="ＭＳ Ｐゴシック"/>
        <family val="3"/>
        <charset val="128"/>
      </rPr>
      <t xml:space="preserve">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9</t>
    </r>
  </si>
  <si>
    <r>
      <rPr>
        <sz val="11"/>
        <rFont val="ＭＳ ゴシック"/>
        <family val="3"/>
        <charset val="128"/>
      </rPr>
      <t xml:space="preserve"> 300</t>
    </r>
    <r>
      <rPr>
        <sz val="11"/>
        <rFont val="Noto Sans"/>
        <family val="2"/>
      </rPr>
      <t xml:space="preserve">～</t>
    </r>
  </si>
  <si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　 　 ～   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未満</t>
    </r>
  </si>
  <si>
    <r>
      <rPr>
        <sz val="10"/>
        <rFont val="Noto Sans"/>
        <family val="2"/>
      </rPr>
      <t xml:space="preserve">　　 ～   </t>
    </r>
    <r>
      <rPr>
        <sz val="10"/>
        <rFont val="ＭＳ Ｐゴシック"/>
        <family val="3"/>
        <charset val="128"/>
      </rPr>
      <t xml:space="preserve">200 under</t>
    </r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370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     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70   in 10 thousand yen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7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5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37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58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58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33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458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33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33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9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533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99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9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7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59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78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78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57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678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57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57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4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757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49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4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6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84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969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969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180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969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180 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180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180 </t>
    </r>
    <r>
      <rPr>
        <sz val="10"/>
        <rFont val="Noto Sans"/>
        <family val="2"/>
      </rPr>
      <t xml:space="preserve">～         ）</t>
    </r>
  </si>
  <si>
    <t xml:space="preserve">勤め先企業規模別有業人員数</t>
  </si>
  <si>
    <t xml:space="preserve"> Size of enterprise of earners per household</t>
  </si>
  <si>
    <r>
      <rPr>
        <sz val="11"/>
        <rFont val="Noto Sans"/>
        <family val="2"/>
      </rPr>
      <t xml:space="preserve">貯　蓄　の　種　類　別　貯　蓄　現　在　高　階　級　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貯蓄合計現在高階級</t>
    </r>
    <r>
      <rPr>
        <sz val="11"/>
        <rFont val="ＭＳ ゴシック"/>
        <family val="3"/>
        <charset val="128"/>
      </rPr>
      <t xml:space="preserve">3)4)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0"/>
        <rFont val="ＭＳ Ｐゴシック"/>
        <family val="3"/>
        <charset val="128"/>
      </rPr>
      <t xml:space="preserve">     (f)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Liabilities minus savings</t>
    </r>
  </si>
  <si>
    <r>
      <rPr>
        <sz val="10"/>
        <rFont val="ＭＳ Ｐゴシック"/>
        <family val="3"/>
        <charset val="128"/>
      </rPr>
      <t xml:space="preserve"> 300</t>
    </r>
    <r>
      <rPr>
        <sz val="1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#,##0"/>
    <numFmt numFmtId="168" formatCode="#,##0.00"/>
    <numFmt numFmtId="169" formatCode="\ ###,##0;\-###,##0"/>
    <numFmt numFmtId="170" formatCode="#,###,##0;&quot; -&quot;###,##0"/>
    <numFmt numFmtId="171" formatCode="#,##0.0"/>
    <numFmt numFmtId="172" formatCode="#,##0_ ;[RED]\-#,##0\ "/>
    <numFmt numFmtId="173" formatCode="\ ###,###,##0;\-###,###,##0"/>
    <numFmt numFmtId="174" formatCode="&quot;G/標準&quot;"/>
    <numFmt numFmtId="175" formatCode="[$-409]h:mm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sz val="10.5"/>
      <name val="ＭＳ 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.5"/>
      <name val="ＭＳ Ｐゴシック"/>
      <family val="3"/>
      <charset val="128"/>
    </font>
    <font>
      <sz val="9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家計調査結果原表A10101" xfId="23"/>
    <cellStyle name="標準_用途分勤(案2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9" min="9" style="3" width="9.62"/>
    <col collapsed="false" customWidth="true" hidden="false" outlineLevel="0" max="10" min="10" style="3" width="9.75"/>
    <col collapsed="false" customWidth="true" hidden="false" outlineLevel="0" max="27" min="11" style="3" width="8.62"/>
    <col collapsed="false" customWidth="true" hidden="false" outlineLevel="0" max="28" min="28" style="3" width="9.62"/>
    <col collapsed="false" customWidth="true" hidden="false" outlineLevel="0" max="29" min="29" style="4" width="50.62"/>
    <col collapsed="false" customWidth="false" hidden="false" outlineLevel="0" max="257" min="30" style="3" width="8.99"/>
  </cols>
  <sheetData>
    <row r="1" s="5" customFormat="true" ht="21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0</v>
      </c>
      <c r="S1" s="8" t="s">
        <v>1</v>
      </c>
      <c r="T1" s="6"/>
      <c r="U1" s="6"/>
      <c r="V1" s="6"/>
      <c r="W1" s="6"/>
      <c r="X1" s="6"/>
      <c r="Y1" s="6"/>
      <c r="Z1" s="6"/>
      <c r="AA1" s="6"/>
      <c r="AB1" s="6"/>
      <c r="AC1" s="9"/>
    </row>
    <row r="2" s="10" customFormat="true" ht="21" hidden="false" customHeight="tru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 t="s">
        <v>2</v>
      </c>
      <c r="S2" s="13" t="s">
        <v>3</v>
      </c>
      <c r="T2" s="11"/>
      <c r="U2" s="11"/>
      <c r="V2" s="11"/>
      <c r="W2" s="11"/>
      <c r="X2" s="11"/>
      <c r="Y2" s="11"/>
      <c r="Z2" s="11"/>
      <c r="AA2" s="11"/>
      <c r="AB2" s="11"/>
      <c r="AC2" s="14"/>
    </row>
    <row r="3" s="18" customFormat="true" ht="21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C3" s="19"/>
    </row>
    <row r="4" s="18" customFormat="true" ht="15.75" hidden="false" customHeight="true" outlineLevel="0" collapsed="false">
      <c r="A4" s="20"/>
      <c r="B4" s="20" t="s">
        <v>5</v>
      </c>
      <c r="C4" s="16"/>
      <c r="D4" s="16"/>
      <c r="E4" s="16"/>
      <c r="F4" s="16"/>
      <c r="G4" s="16"/>
      <c r="H4" s="17"/>
      <c r="AC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H6" s="24"/>
      <c r="AC6" s="25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28"/>
      <c r="J7" s="29" t="s">
        <v>7</v>
      </c>
      <c r="K7" s="29"/>
      <c r="L7" s="29"/>
      <c r="M7" s="29"/>
      <c r="N7" s="29"/>
      <c r="O7" s="29"/>
      <c r="P7" s="29"/>
      <c r="Q7" s="29"/>
      <c r="R7" s="29"/>
      <c r="S7" s="30" t="s">
        <v>8</v>
      </c>
      <c r="T7" s="30"/>
      <c r="U7" s="30"/>
      <c r="V7" s="30"/>
      <c r="W7" s="30"/>
      <c r="X7" s="30"/>
      <c r="Y7" s="30"/>
      <c r="Z7" s="30"/>
      <c r="AA7" s="30"/>
      <c r="AB7" s="30"/>
      <c r="AC7" s="31"/>
    </row>
    <row r="8" s="39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35"/>
      <c r="P8" s="35"/>
      <c r="Q8" s="35"/>
      <c r="R8" s="36"/>
      <c r="S8" s="37"/>
      <c r="T8" s="35"/>
      <c r="U8" s="35"/>
      <c r="V8" s="35"/>
      <c r="W8" s="35"/>
      <c r="X8" s="35"/>
      <c r="Y8" s="35"/>
      <c r="Z8" s="35"/>
      <c r="AA8" s="35"/>
      <c r="AB8" s="35"/>
      <c r="AC8" s="38"/>
    </row>
    <row r="9" s="39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0" t="s">
        <v>9</v>
      </c>
      <c r="J9" s="41" t="s">
        <v>10</v>
      </c>
      <c r="K9" s="41" t="n">
        <v>100</v>
      </c>
      <c r="L9" s="41" t="n">
        <v>200</v>
      </c>
      <c r="M9" s="41" t="n">
        <v>300</v>
      </c>
      <c r="N9" s="41" t="n">
        <v>400</v>
      </c>
      <c r="O9" s="41" t="n">
        <v>500</v>
      </c>
      <c r="P9" s="41" t="n">
        <v>600</v>
      </c>
      <c r="Q9" s="41" t="n">
        <v>700</v>
      </c>
      <c r="R9" s="41" t="n">
        <v>800</v>
      </c>
      <c r="S9" s="42" t="n">
        <v>900</v>
      </c>
      <c r="T9" s="43" t="n">
        <v>1000</v>
      </c>
      <c r="U9" s="43" t="n">
        <v>1200</v>
      </c>
      <c r="V9" s="43" t="n">
        <v>1400</v>
      </c>
      <c r="W9" s="43" t="n">
        <v>1600</v>
      </c>
      <c r="X9" s="43" t="n">
        <v>1800</v>
      </c>
      <c r="Y9" s="43" t="n">
        <v>2000</v>
      </c>
      <c r="Z9" s="43" t="n">
        <v>2500</v>
      </c>
      <c r="AA9" s="43" t="n">
        <v>3000</v>
      </c>
      <c r="AB9" s="41" t="s">
        <v>11</v>
      </c>
      <c r="AC9" s="38"/>
    </row>
    <row r="10" s="39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J10" s="45" t="s">
        <v>13</v>
      </c>
      <c r="K10" s="45" t="s">
        <v>14</v>
      </c>
      <c r="L10" s="45" t="s">
        <v>14</v>
      </c>
      <c r="M10" s="45" t="s">
        <v>14</v>
      </c>
      <c r="N10" s="45" t="s">
        <v>14</v>
      </c>
      <c r="O10" s="45" t="s">
        <v>14</v>
      </c>
      <c r="P10" s="45" t="s">
        <v>14</v>
      </c>
      <c r="Q10" s="45" t="s">
        <v>14</v>
      </c>
      <c r="R10" s="45" t="s">
        <v>14</v>
      </c>
      <c r="S10" s="46" t="s">
        <v>14</v>
      </c>
      <c r="T10" s="45" t="s">
        <v>14</v>
      </c>
      <c r="U10" s="45" t="s">
        <v>14</v>
      </c>
      <c r="V10" s="45" t="s">
        <v>14</v>
      </c>
      <c r="W10" s="45" t="s">
        <v>14</v>
      </c>
      <c r="X10" s="45" t="s">
        <v>14</v>
      </c>
      <c r="Y10" s="45" t="s">
        <v>14</v>
      </c>
      <c r="Z10" s="45" t="s">
        <v>14</v>
      </c>
      <c r="AA10" s="45" t="s">
        <v>14</v>
      </c>
      <c r="AB10" s="45" t="s">
        <v>15</v>
      </c>
      <c r="AC10" s="47" t="s">
        <v>16</v>
      </c>
      <c r="AD10" s="33"/>
    </row>
    <row r="11" s="39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48"/>
      <c r="J11" s="49" t="s">
        <v>17</v>
      </c>
      <c r="K11" s="45" t="n">
        <v>200</v>
      </c>
      <c r="L11" s="45" t="n">
        <v>300</v>
      </c>
      <c r="M11" s="45" t="n">
        <v>400</v>
      </c>
      <c r="N11" s="45" t="n">
        <v>500</v>
      </c>
      <c r="O11" s="45" t="n">
        <v>600</v>
      </c>
      <c r="P11" s="45" t="n">
        <v>700</v>
      </c>
      <c r="Q11" s="45" t="n">
        <v>800</v>
      </c>
      <c r="R11" s="45" t="n">
        <v>900</v>
      </c>
      <c r="S11" s="50" t="n">
        <v>1000</v>
      </c>
      <c r="T11" s="43" t="n">
        <v>1200</v>
      </c>
      <c r="U11" s="43" t="n">
        <v>1400</v>
      </c>
      <c r="V11" s="43" t="n">
        <v>1600</v>
      </c>
      <c r="W11" s="43" t="n">
        <v>1800</v>
      </c>
      <c r="X11" s="43" t="n">
        <v>2000</v>
      </c>
      <c r="Y11" s="43" t="n">
        <v>2500</v>
      </c>
      <c r="Z11" s="43" t="n">
        <v>3000</v>
      </c>
      <c r="AA11" s="43" t="n">
        <v>4000</v>
      </c>
      <c r="AB11" s="51"/>
      <c r="AC11" s="38"/>
      <c r="AD11" s="33"/>
    </row>
    <row r="12" s="39" customFormat="true" ht="12.75" hidden="false" customHeight="true" outlineLevel="0" collapsed="false">
      <c r="A12" s="33"/>
      <c r="B12" s="33"/>
      <c r="C12" s="33"/>
      <c r="D12" s="33"/>
      <c r="E12" s="33"/>
      <c r="F12" s="33"/>
      <c r="G12" s="33"/>
      <c r="H12" s="34"/>
      <c r="I12" s="52" t="s">
        <v>18</v>
      </c>
      <c r="J12" s="52" t="s">
        <v>19</v>
      </c>
      <c r="K12" s="48"/>
      <c r="L12" s="48"/>
      <c r="M12" s="48"/>
      <c r="N12" s="48"/>
      <c r="O12" s="48"/>
      <c r="P12" s="48"/>
      <c r="Q12" s="48"/>
      <c r="R12" s="48"/>
      <c r="S12" s="34"/>
      <c r="T12" s="48"/>
      <c r="U12" s="48"/>
      <c r="V12" s="48"/>
      <c r="W12" s="48"/>
      <c r="X12" s="48"/>
      <c r="Y12" s="48"/>
      <c r="Z12" s="48"/>
      <c r="AA12" s="48"/>
      <c r="AB12" s="53" t="s">
        <v>20</v>
      </c>
      <c r="AC12" s="38"/>
      <c r="AD12" s="33"/>
    </row>
    <row r="13" s="39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6"/>
      <c r="AB13" s="56"/>
      <c r="AC13" s="58"/>
      <c r="AD13" s="33"/>
    </row>
    <row r="14" s="64" customFormat="true" ht="21.75" hidden="false" customHeight="true" outlineLevel="0" collapsed="false">
      <c r="A14" s="59"/>
      <c r="B14" s="60" t="s">
        <v>21</v>
      </c>
      <c r="C14" s="60"/>
      <c r="D14" s="60"/>
      <c r="E14" s="60"/>
      <c r="F14" s="60"/>
      <c r="G14" s="60"/>
      <c r="H14" s="61"/>
      <c r="I14" s="62" t="n">
        <v>100000</v>
      </c>
      <c r="J14" s="62" t="n">
        <v>10731</v>
      </c>
      <c r="K14" s="62" t="n">
        <v>5973</v>
      </c>
      <c r="L14" s="62" t="n">
        <v>5315</v>
      </c>
      <c r="M14" s="62" t="n">
        <v>5109</v>
      </c>
      <c r="N14" s="62" t="n">
        <v>4421</v>
      </c>
      <c r="O14" s="62" t="n">
        <v>4884</v>
      </c>
      <c r="P14" s="62" t="n">
        <v>4150</v>
      </c>
      <c r="Q14" s="62" t="n">
        <v>3685</v>
      </c>
      <c r="R14" s="62" t="n">
        <v>3477</v>
      </c>
      <c r="S14" s="62" t="n">
        <v>2675</v>
      </c>
      <c r="T14" s="62" t="n">
        <v>5921</v>
      </c>
      <c r="U14" s="62" t="n">
        <v>4844</v>
      </c>
      <c r="V14" s="62" t="n">
        <v>3958</v>
      </c>
      <c r="W14" s="62" t="n">
        <v>3525</v>
      </c>
      <c r="X14" s="62" t="n">
        <v>2994</v>
      </c>
      <c r="Y14" s="62" t="n">
        <v>5949</v>
      </c>
      <c r="Z14" s="62" t="n">
        <v>4749</v>
      </c>
      <c r="AA14" s="62" t="n">
        <v>6235</v>
      </c>
      <c r="AB14" s="62" t="n">
        <v>11402</v>
      </c>
      <c r="AC14" s="63" t="s">
        <v>22</v>
      </c>
    </row>
    <row r="15" s="64" customFormat="true" ht="21.75" hidden="false" customHeight="true" outlineLevel="0" collapsed="false">
      <c r="A15" s="59"/>
      <c r="B15" s="60" t="s">
        <v>23</v>
      </c>
      <c r="C15" s="60"/>
      <c r="D15" s="60"/>
      <c r="E15" s="60"/>
      <c r="F15" s="60"/>
      <c r="G15" s="60"/>
      <c r="H15" s="61"/>
      <c r="I15" s="62" t="n">
        <v>70213</v>
      </c>
      <c r="J15" s="62" t="n">
        <v>8165</v>
      </c>
      <c r="K15" s="62" t="n">
        <v>4281</v>
      </c>
      <c r="L15" s="62" t="n">
        <v>3985</v>
      </c>
      <c r="M15" s="62" t="n">
        <v>3618</v>
      </c>
      <c r="N15" s="62" t="n">
        <v>3046</v>
      </c>
      <c r="O15" s="62" t="n">
        <v>3547</v>
      </c>
      <c r="P15" s="62" t="n">
        <v>2977</v>
      </c>
      <c r="Q15" s="62" t="n">
        <v>2564</v>
      </c>
      <c r="R15" s="62" t="n">
        <v>2364</v>
      </c>
      <c r="S15" s="62" t="n">
        <v>1905</v>
      </c>
      <c r="T15" s="62" t="n">
        <v>4137</v>
      </c>
      <c r="U15" s="62" t="n">
        <v>3260</v>
      </c>
      <c r="V15" s="62" t="n">
        <v>2808</v>
      </c>
      <c r="W15" s="62" t="n">
        <v>2405</v>
      </c>
      <c r="X15" s="62" t="n">
        <v>2094</v>
      </c>
      <c r="Y15" s="62" t="n">
        <v>4214</v>
      </c>
      <c r="Z15" s="62" t="n">
        <v>3092</v>
      </c>
      <c r="AA15" s="62" t="n">
        <v>4248</v>
      </c>
      <c r="AB15" s="62" t="n">
        <v>7503</v>
      </c>
      <c r="AC15" s="63" t="s">
        <v>24</v>
      </c>
    </row>
    <row r="16" s="64" customFormat="true" ht="21.75" hidden="false" customHeight="true" outlineLevel="0" collapsed="false">
      <c r="A16" s="59"/>
      <c r="B16" s="60" t="s">
        <v>25</v>
      </c>
      <c r="C16" s="60"/>
      <c r="D16" s="60"/>
      <c r="E16" s="60"/>
      <c r="F16" s="60"/>
      <c r="G16" s="60"/>
      <c r="H16" s="65"/>
      <c r="I16" s="66" t="n">
        <v>2.99</v>
      </c>
      <c r="J16" s="66" t="n">
        <v>3.18</v>
      </c>
      <c r="K16" s="66" t="n">
        <v>3.19</v>
      </c>
      <c r="L16" s="66" t="n">
        <v>3.17</v>
      </c>
      <c r="M16" s="66" t="n">
        <v>3.12</v>
      </c>
      <c r="N16" s="66" t="n">
        <v>3.1</v>
      </c>
      <c r="O16" s="66" t="n">
        <v>3.18</v>
      </c>
      <c r="P16" s="66" t="n">
        <v>3.14</v>
      </c>
      <c r="Q16" s="66" t="n">
        <v>3.19</v>
      </c>
      <c r="R16" s="66" t="n">
        <v>3.06</v>
      </c>
      <c r="S16" s="66" t="n">
        <v>3.08</v>
      </c>
      <c r="T16" s="66" t="n">
        <v>3.01</v>
      </c>
      <c r="U16" s="66" t="n">
        <v>2.99</v>
      </c>
      <c r="V16" s="66" t="n">
        <v>2.89</v>
      </c>
      <c r="W16" s="66" t="n">
        <v>3.01</v>
      </c>
      <c r="X16" s="66" t="n">
        <v>2.87</v>
      </c>
      <c r="Y16" s="66" t="n">
        <v>2.76</v>
      </c>
      <c r="Z16" s="66" t="n">
        <v>2.75</v>
      </c>
      <c r="AA16" s="66" t="n">
        <v>2.71</v>
      </c>
      <c r="AB16" s="66" t="n">
        <v>2.67</v>
      </c>
      <c r="AC16" s="63" t="s">
        <v>26</v>
      </c>
    </row>
    <row r="17" s="72" customFormat="true" ht="22.5" hidden="false" customHeight="true" outlineLevel="0" collapsed="false">
      <c r="A17" s="59"/>
      <c r="B17" s="60"/>
      <c r="C17" s="60"/>
      <c r="D17" s="60"/>
      <c r="E17" s="60"/>
      <c r="F17" s="60"/>
      <c r="G17" s="60"/>
      <c r="H17" s="67"/>
      <c r="I17" s="68"/>
      <c r="J17" s="69" t="s">
        <v>27</v>
      </c>
      <c r="K17" s="69"/>
      <c r="L17" s="69"/>
      <c r="M17" s="69"/>
      <c r="N17" s="69"/>
      <c r="O17" s="69"/>
      <c r="P17" s="69"/>
      <c r="Q17" s="69"/>
      <c r="R17" s="69"/>
      <c r="S17" s="70" t="s">
        <v>28</v>
      </c>
      <c r="T17" s="70"/>
      <c r="U17" s="70"/>
      <c r="V17" s="70"/>
      <c r="W17" s="70"/>
      <c r="X17" s="70"/>
      <c r="Y17" s="70"/>
      <c r="Z17" s="70"/>
      <c r="AA17" s="70"/>
      <c r="AB17" s="70"/>
      <c r="AC17" s="71"/>
    </row>
    <row r="18" s="64" customFormat="true" ht="21.75" hidden="false" customHeight="true" outlineLevel="0" collapsed="false">
      <c r="A18" s="59"/>
      <c r="B18" s="73" t="s">
        <v>29</v>
      </c>
      <c r="C18" s="60"/>
      <c r="D18" s="60"/>
      <c r="E18" s="60"/>
      <c r="F18" s="60"/>
      <c r="G18" s="60"/>
      <c r="H18" s="61"/>
      <c r="I18" s="74" t="n">
        <v>100000</v>
      </c>
      <c r="J18" s="75" t="n">
        <v>6976</v>
      </c>
      <c r="K18" s="75" t="n">
        <v>5973</v>
      </c>
      <c r="L18" s="75" t="n">
        <v>5315</v>
      </c>
      <c r="M18" s="75" t="n">
        <v>5109</v>
      </c>
      <c r="N18" s="75" t="n">
        <v>4421</v>
      </c>
      <c r="O18" s="75" t="n">
        <v>4884</v>
      </c>
      <c r="P18" s="75" t="n">
        <v>4150</v>
      </c>
      <c r="Q18" s="75" t="n">
        <v>3685</v>
      </c>
      <c r="R18" s="75" t="n">
        <v>3477</v>
      </c>
      <c r="S18" s="75" t="n">
        <v>2675</v>
      </c>
      <c r="T18" s="75" t="n">
        <v>5921</v>
      </c>
      <c r="U18" s="75" t="n">
        <v>4844</v>
      </c>
      <c r="V18" s="75" t="n">
        <v>3958</v>
      </c>
      <c r="W18" s="75" t="n">
        <v>3525</v>
      </c>
      <c r="X18" s="75" t="n">
        <v>2994</v>
      </c>
      <c r="Y18" s="75" t="n">
        <v>5949</v>
      </c>
      <c r="Z18" s="75" t="n">
        <v>4749</v>
      </c>
      <c r="AA18" s="75" t="n">
        <v>6235</v>
      </c>
      <c r="AB18" s="75" t="n">
        <v>11402</v>
      </c>
      <c r="AC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1"/>
      <c r="I19" s="74" t="n">
        <v>100000</v>
      </c>
      <c r="J19" s="75" t="n">
        <v>7094</v>
      </c>
      <c r="K19" s="75" t="n">
        <v>6256</v>
      </c>
      <c r="L19" s="75" t="n">
        <v>5482</v>
      </c>
      <c r="M19" s="75" t="n">
        <v>5342</v>
      </c>
      <c r="N19" s="75" t="n">
        <v>4423</v>
      </c>
      <c r="O19" s="75" t="n">
        <v>5063</v>
      </c>
      <c r="P19" s="75" t="n">
        <v>4215</v>
      </c>
      <c r="Q19" s="75" t="n">
        <v>3621</v>
      </c>
      <c r="R19" s="75" t="n">
        <v>3588</v>
      </c>
      <c r="S19" s="75" t="n">
        <v>2724</v>
      </c>
      <c r="T19" s="75" t="n">
        <v>5985</v>
      </c>
      <c r="U19" s="75" t="n">
        <v>4550</v>
      </c>
      <c r="V19" s="75" t="n">
        <v>4039</v>
      </c>
      <c r="W19" s="75" t="n">
        <v>3178</v>
      </c>
      <c r="X19" s="75" t="n">
        <v>2896</v>
      </c>
      <c r="Y19" s="75" t="n">
        <v>5922</v>
      </c>
      <c r="Z19" s="75" t="n">
        <v>4551</v>
      </c>
      <c r="AA19" s="75" t="n">
        <v>6166</v>
      </c>
      <c r="AB19" s="75" t="n">
        <v>11021</v>
      </c>
      <c r="AC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1"/>
      <c r="I20" s="74" t="n">
        <v>100000</v>
      </c>
      <c r="J20" s="75" t="n">
        <v>20739</v>
      </c>
      <c r="K20" s="75" t="n">
        <v>14996</v>
      </c>
      <c r="L20" s="75" t="n">
        <v>10883</v>
      </c>
      <c r="M20" s="75" t="n">
        <v>7945</v>
      </c>
      <c r="N20" s="75" t="n">
        <v>5117</v>
      </c>
      <c r="O20" s="75" t="n">
        <v>5396</v>
      </c>
      <c r="P20" s="75" t="n">
        <v>3350</v>
      </c>
      <c r="Q20" s="75" t="n">
        <v>2912</v>
      </c>
      <c r="R20" s="75" t="n">
        <v>2132</v>
      </c>
      <c r="S20" s="75" t="n">
        <v>1966</v>
      </c>
      <c r="T20" s="75" t="n">
        <v>3538</v>
      </c>
      <c r="U20" s="75" t="n">
        <v>1965</v>
      </c>
      <c r="V20" s="75" t="n">
        <v>1972</v>
      </c>
      <c r="W20" s="75" t="n">
        <v>1145</v>
      </c>
      <c r="X20" s="75" t="n">
        <v>741</v>
      </c>
      <c r="Y20" s="75" t="n">
        <v>1805</v>
      </c>
      <c r="Z20" s="75" t="n">
        <v>894</v>
      </c>
      <c r="AA20" s="75" t="n">
        <v>912</v>
      </c>
      <c r="AB20" s="75" t="n">
        <v>1100</v>
      </c>
      <c r="AC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1"/>
      <c r="I21" s="74" t="n">
        <v>100000</v>
      </c>
      <c r="J21" s="75" t="n">
        <v>24849</v>
      </c>
      <c r="K21" s="75" t="n">
        <v>14950</v>
      </c>
      <c r="L21" s="75" t="n">
        <v>9591</v>
      </c>
      <c r="M21" s="75" t="n">
        <v>7130</v>
      </c>
      <c r="N21" s="75" t="n">
        <v>4061</v>
      </c>
      <c r="O21" s="75" t="n">
        <v>4808</v>
      </c>
      <c r="P21" s="75" t="n">
        <v>2824</v>
      </c>
      <c r="Q21" s="75" t="n">
        <v>2233</v>
      </c>
      <c r="R21" s="75" t="n">
        <v>1898</v>
      </c>
      <c r="S21" s="75" t="n">
        <v>1569</v>
      </c>
      <c r="T21" s="75" t="n">
        <v>2807</v>
      </c>
      <c r="U21" s="75" t="n">
        <v>1384</v>
      </c>
      <c r="V21" s="75" t="n">
        <v>1150</v>
      </c>
      <c r="W21" s="75" t="n">
        <v>893</v>
      </c>
      <c r="X21" s="75" t="n">
        <v>526</v>
      </c>
      <c r="Y21" s="75" t="n">
        <v>1338</v>
      </c>
      <c r="Z21" s="75" t="n">
        <v>609</v>
      </c>
      <c r="AA21" s="75" t="n">
        <v>907</v>
      </c>
      <c r="AB21" s="75" t="n">
        <v>807</v>
      </c>
      <c r="AC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1"/>
      <c r="I22" s="74" t="n">
        <v>100000</v>
      </c>
      <c r="J22" s="75" t="n">
        <v>31959</v>
      </c>
      <c r="K22" s="75" t="n">
        <v>10651</v>
      </c>
      <c r="L22" s="75" t="n">
        <v>5850</v>
      </c>
      <c r="M22" s="75" t="n">
        <v>3481</v>
      </c>
      <c r="N22" s="75" t="n">
        <v>1916</v>
      </c>
      <c r="O22" s="75" t="n">
        <v>1877</v>
      </c>
      <c r="P22" s="75" t="n">
        <v>885</v>
      </c>
      <c r="Q22" s="75" t="n">
        <v>468</v>
      </c>
      <c r="R22" s="75" t="n">
        <v>399</v>
      </c>
      <c r="S22" s="75" t="n">
        <v>273</v>
      </c>
      <c r="T22" s="75" t="n">
        <v>628</v>
      </c>
      <c r="U22" s="75" t="n">
        <v>304</v>
      </c>
      <c r="V22" s="75" t="n">
        <v>221</v>
      </c>
      <c r="W22" s="75" t="n">
        <v>71</v>
      </c>
      <c r="X22" s="75" t="n">
        <v>64</v>
      </c>
      <c r="Y22" s="75" t="n">
        <v>56</v>
      </c>
      <c r="Z22" s="75" t="n">
        <v>16</v>
      </c>
      <c r="AA22" s="75" t="n">
        <v>3</v>
      </c>
      <c r="AB22" s="75" t="n">
        <v>6</v>
      </c>
      <c r="AC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1"/>
      <c r="I23" s="74" t="n">
        <v>100000</v>
      </c>
      <c r="J23" s="75" t="n">
        <v>9149</v>
      </c>
      <c r="K23" s="75" t="n">
        <v>7795</v>
      </c>
      <c r="L23" s="75" t="n">
        <v>6178</v>
      </c>
      <c r="M23" s="75" t="n">
        <v>5525</v>
      </c>
      <c r="N23" s="75" t="n">
        <v>3818</v>
      </c>
      <c r="O23" s="75" t="n">
        <v>4705</v>
      </c>
      <c r="P23" s="75" t="n">
        <v>2874</v>
      </c>
      <c r="Q23" s="75" t="n">
        <v>2294</v>
      </c>
      <c r="R23" s="75" t="n">
        <v>2229</v>
      </c>
      <c r="S23" s="75" t="n">
        <v>1672</v>
      </c>
      <c r="T23" s="75" t="n">
        <v>4218</v>
      </c>
      <c r="U23" s="75" t="n">
        <v>2511</v>
      </c>
      <c r="V23" s="75" t="n">
        <v>2214</v>
      </c>
      <c r="W23" s="75" t="n">
        <v>1410</v>
      </c>
      <c r="X23" s="75" t="n">
        <v>1194</v>
      </c>
      <c r="Y23" s="75" t="n">
        <v>3160</v>
      </c>
      <c r="Z23" s="75" t="n">
        <v>1983</v>
      </c>
      <c r="AA23" s="75" t="n">
        <v>2185</v>
      </c>
      <c r="AB23" s="75" t="n">
        <v>2376</v>
      </c>
      <c r="AC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1"/>
      <c r="I24" s="74" t="n">
        <v>100000</v>
      </c>
      <c r="J24" s="75" t="n">
        <v>8873</v>
      </c>
      <c r="K24" s="75" t="n">
        <v>6968</v>
      </c>
      <c r="L24" s="75" t="n">
        <v>5339</v>
      </c>
      <c r="M24" s="75" t="n">
        <v>5360</v>
      </c>
      <c r="N24" s="75" t="n">
        <v>2891</v>
      </c>
      <c r="O24" s="75" t="n">
        <v>4687</v>
      </c>
      <c r="P24" s="75" t="n">
        <v>2054</v>
      </c>
      <c r="Q24" s="75" t="n">
        <v>1793</v>
      </c>
      <c r="R24" s="75" t="n">
        <v>1690</v>
      </c>
      <c r="S24" s="75" t="n">
        <v>1015</v>
      </c>
      <c r="T24" s="75" t="n">
        <v>4063</v>
      </c>
      <c r="U24" s="75" t="n">
        <v>1936</v>
      </c>
      <c r="V24" s="75" t="n">
        <v>1846</v>
      </c>
      <c r="W24" s="75" t="n">
        <v>899</v>
      </c>
      <c r="X24" s="75" t="n">
        <v>607</v>
      </c>
      <c r="Y24" s="75" t="n">
        <v>2395</v>
      </c>
      <c r="Z24" s="75" t="n">
        <v>1289</v>
      </c>
      <c r="AA24" s="75" t="n">
        <v>1437</v>
      </c>
      <c r="AB24" s="75" t="n">
        <v>1483</v>
      </c>
      <c r="AC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1"/>
      <c r="I25" s="74" t="n">
        <v>100000</v>
      </c>
      <c r="J25" s="75" t="n">
        <v>6833</v>
      </c>
      <c r="K25" s="75" t="n">
        <v>6802</v>
      </c>
      <c r="L25" s="75" t="n">
        <v>4831</v>
      </c>
      <c r="M25" s="75" t="n">
        <v>4218</v>
      </c>
      <c r="N25" s="75" t="n">
        <v>2154</v>
      </c>
      <c r="O25" s="75" t="n">
        <v>3132</v>
      </c>
      <c r="P25" s="75" t="n">
        <v>1554</v>
      </c>
      <c r="Q25" s="75" t="n">
        <v>1182</v>
      </c>
      <c r="R25" s="75" t="n">
        <v>1302</v>
      </c>
      <c r="S25" s="75" t="n">
        <v>937</v>
      </c>
      <c r="T25" s="75" t="n">
        <v>2347</v>
      </c>
      <c r="U25" s="75" t="n">
        <v>1071</v>
      </c>
      <c r="V25" s="75" t="n">
        <v>756</v>
      </c>
      <c r="W25" s="75" t="n">
        <v>353</v>
      </c>
      <c r="X25" s="75" t="n">
        <v>332</v>
      </c>
      <c r="Y25" s="75" t="n">
        <v>387</v>
      </c>
      <c r="Z25" s="75" t="n">
        <v>149</v>
      </c>
      <c r="AA25" s="75" t="n">
        <v>84</v>
      </c>
      <c r="AB25" s="75" t="n">
        <v>39</v>
      </c>
      <c r="AC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1"/>
      <c r="I26" s="74" t="n">
        <v>100000</v>
      </c>
      <c r="J26" s="75" t="n">
        <v>7458</v>
      </c>
      <c r="K26" s="75" t="n">
        <v>7639</v>
      </c>
      <c r="L26" s="75" t="n">
        <v>6519</v>
      </c>
      <c r="M26" s="75" t="n">
        <v>5761</v>
      </c>
      <c r="N26" s="75" t="n">
        <v>3627</v>
      </c>
      <c r="O26" s="75" t="n">
        <v>5048</v>
      </c>
      <c r="P26" s="75" t="n">
        <v>2691</v>
      </c>
      <c r="Q26" s="75" t="n">
        <v>2058</v>
      </c>
      <c r="R26" s="75" t="n">
        <v>2242</v>
      </c>
      <c r="S26" s="75" t="n">
        <v>1071</v>
      </c>
      <c r="T26" s="75" t="n">
        <v>3573</v>
      </c>
      <c r="U26" s="75" t="n">
        <v>1514</v>
      </c>
      <c r="V26" s="75" t="n">
        <v>1391</v>
      </c>
      <c r="W26" s="75" t="n">
        <v>699</v>
      </c>
      <c r="X26" s="75" t="n">
        <v>636</v>
      </c>
      <c r="Y26" s="75" t="n">
        <v>1092</v>
      </c>
      <c r="Z26" s="75" t="n">
        <v>718</v>
      </c>
      <c r="AA26" s="75" t="n">
        <v>696</v>
      </c>
      <c r="AB26" s="75" t="n">
        <v>533</v>
      </c>
      <c r="AC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1"/>
      <c r="I27" s="74" t="n">
        <v>100000</v>
      </c>
      <c r="J27" s="75" t="n">
        <v>4740</v>
      </c>
      <c r="K27" s="75" t="n">
        <v>3726</v>
      </c>
      <c r="L27" s="75" t="n">
        <v>2846</v>
      </c>
      <c r="M27" s="75" t="n">
        <v>2182</v>
      </c>
      <c r="N27" s="75" t="n">
        <v>1238</v>
      </c>
      <c r="O27" s="75" t="n">
        <v>1824</v>
      </c>
      <c r="P27" s="75" t="n">
        <v>626</v>
      </c>
      <c r="Q27" s="75" t="n">
        <v>768</v>
      </c>
      <c r="R27" s="75" t="n">
        <v>773</v>
      </c>
      <c r="S27" s="75" t="n">
        <v>463</v>
      </c>
      <c r="T27" s="75" t="n">
        <v>1437</v>
      </c>
      <c r="U27" s="75" t="n">
        <v>705</v>
      </c>
      <c r="V27" s="75" t="n">
        <v>710</v>
      </c>
      <c r="W27" s="75" t="n">
        <v>409</v>
      </c>
      <c r="X27" s="75" t="n">
        <v>380</v>
      </c>
      <c r="Y27" s="75" t="n">
        <v>1047</v>
      </c>
      <c r="Z27" s="75" t="n">
        <v>598</v>
      </c>
      <c r="AA27" s="75" t="n">
        <v>658</v>
      </c>
      <c r="AB27" s="75" t="n">
        <v>1034</v>
      </c>
      <c r="AC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1"/>
      <c r="I28" s="74" t="n">
        <v>100000</v>
      </c>
      <c r="J28" s="75" t="n">
        <v>4856</v>
      </c>
      <c r="K28" s="75" t="n">
        <v>3718</v>
      </c>
      <c r="L28" s="75" t="n">
        <v>2702</v>
      </c>
      <c r="M28" s="75" t="n">
        <v>2049</v>
      </c>
      <c r="N28" s="75" t="n">
        <v>1216</v>
      </c>
      <c r="O28" s="75" t="n">
        <v>1545</v>
      </c>
      <c r="P28" s="75" t="n">
        <v>698</v>
      </c>
      <c r="Q28" s="75" t="n">
        <v>541</v>
      </c>
      <c r="R28" s="75" t="n">
        <v>611</v>
      </c>
      <c r="S28" s="75" t="n">
        <v>396</v>
      </c>
      <c r="T28" s="75" t="n">
        <v>1213</v>
      </c>
      <c r="U28" s="75" t="n">
        <v>610</v>
      </c>
      <c r="V28" s="75" t="n">
        <v>579</v>
      </c>
      <c r="W28" s="75" t="n">
        <v>274</v>
      </c>
      <c r="X28" s="75" t="n">
        <v>363</v>
      </c>
      <c r="Y28" s="75" t="n">
        <v>816</v>
      </c>
      <c r="Z28" s="75" t="n">
        <v>517</v>
      </c>
      <c r="AA28" s="75" t="n">
        <v>476</v>
      </c>
      <c r="AB28" s="75" t="n">
        <v>667</v>
      </c>
      <c r="AC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1"/>
      <c r="I29" s="74" t="n">
        <v>100000</v>
      </c>
      <c r="J29" s="75" t="n">
        <v>210</v>
      </c>
      <c r="K29" s="75" t="n">
        <v>325</v>
      </c>
      <c r="L29" s="75" t="n">
        <v>195</v>
      </c>
      <c r="M29" s="75" t="n">
        <v>339</v>
      </c>
      <c r="N29" s="75" t="n">
        <v>79</v>
      </c>
      <c r="O29" s="75" t="n">
        <v>140</v>
      </c>
      <c r="P29" s="75" t="n">
        <v>75</v>
      </c>
      <c r="Q29" s="75" t="n">
        <v>36</v>
      </c>
      <c r="R29" s="75" t="n">
        <v>86</v>
      </c>
      <c r="S29" s="75" t="n">
        <v>44</v>
      </c>
      <c r="T29" s="75" t="n">
        <v>207</v>
      </c>
      <c r="U29" s="75" t="n">
        <v>46</v>
      </c>
      <c r="V29" s="75" t="n">
        <v>39</v>
      </c>
      <c r="W29" s="75" t="n">
        <v>45</v>
      </c>
      <c r="X29" s="75" t="n">
        <v>20</v>
      </c>
      <c r="Y29" s="75" t="n">
        <v>87</v>
      </c>
      <c r="Z29" s="75" t="n">
        <v>1</v>
      </c>
      <c r="AA29" s="75" t="n">
        <v>29</v>
      </c>
      <c r="AB29" s="75" t="n">
        <v>2</v>
      </c>
      <c r="AC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1"/>
      <c r="I30" s="74" t="n">
        <v>100000</v>
      </c>
      <c r="J30" s="75" t="n">
        <v>871</v>
      </c>
      <c r="K30" s="75" t="n">
        <v>736</v>
      </c>
      <c r="L30" s="75" t="n">
        <v>550</v>
      </c>
      <c r="M30" s="75" t="n">
        <v>570</v>
      </c>
      <c r="N30" s="75" t="n">
        <v>284</v>
      </c>
      <c r="O30" s="75" t="n">
        <v>697</v>
      </c>
      <c r="P30" s="75" t="n">
        <v>98</v>
      </c>
      <c r="Q30" s="75" t="n">
        <v>92</v>
      </c>
      <c r="R30" s="75" t="n">
        <v>196</v>
      </c>
      <c r="S30" s="75" t="n">
        <v>95</v>
      </c>
      <c r="T30" s="75" t="n">
        <v>464</v>
      </c>
      <c r="U30" s="75" t="n">
        <v>112</v>
      </c>
      <c r="V30" s="75" t="n">
        <v>103</v>
      </c>
      <c r="W30" s="75" t="n">
        <v>33</v>
      </c>
      <c r="X30" s="75" t="n">
        <v>40</v>
      </c>
      <c r="Y30" s="75" t="n">
        <v>126</v>
      </c>
      <c r="Z30" s="75" t="n">
        <v>104</v>
      </c>
      <c r="AA30" s="75" t="n">
        <v>170</v>
      </c>
      <c r="AB30" s="75" t="n">
        <v>122</v>
      </c>
      <c r="AC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61"/>
      <c r="I31" s="74" t="n">
        <v>100000</v>
      </c>
      <c r="J31" s="75" t="n">
        <v>2580</v>
      </c>
      <c r="K31" s="75" t="n">
        <v>1660</v>
      </c>
      <c r="L31" s="75" t="n">
        <v>1172</v>
      </c>
      <c r="M31" s="75" t="n">
        <v>835</v>
      </c>
      <c r="N31" s="75" t="n">
        <v>546</v>
      </c>
      <c r="O31" s="75" t="n">
        <v>565</v>
      </c>
      <c r="P31" s="75" t="n">
        <v>329</v>
      </c>
      <c r="Q31" s="75" t="n">
        <v>220</v>
      </c>
      <c r="R31" s="75" t="n">
        <v>182</v>
      </c>
      <c r="S31" s="75" t="n">
        <v>212</v>
      </c>
      <c r="T31" s="75" t="n">
        <v>312</v>
      </c>
      <c r="U31" s="75" t="n">
        <v>191</v>
      </c>
      <c r="V31" s="75" t="n">
        <v>249</v>
      </c>
      <c r="W31" s="75" t="n">
        <v>83</v>
      </c>
      <c r="X31" s="75" t="n">
        <v>40</v>
      </c>
      <c r="Y31" s="75" t="n">
        <v>121</v>
      </c>
      <c r="Z31" s="75" t="n">
        <v>34</v>
      </c>
      <c r="AA31" s="75" t="n">
        <v>31</v>
      </c>
      <c r="AB31" s="75" t="n">
        <v>40</v>
      </c>
      <c r="AC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100000</v>
      </c>
      <c r="J32" s="75" t="n">
        <v>3362</v>
      </c>
      <c r="K32" s="75" t="n">
        <v>2602</v>
      </c>
      <c r="L32" s="75" t="n">
        <v>2277</v>
      </c>
      <c r="M32" s="75" t="n">
        <v>2018</v>
      </c>
      <c r="N32" s="75" t="n">
        <v>1191</v>
      </c>
      <c r="O32" s="75" t="n">
        <v>1569</v>
      </c>
      <c r="P32" s="75" t="n">
        <v>611</v>
      </c>
      <c r="Q32" s="75" t="n">
        <v>524</v>
      </c>
      <c r="R32" s="75" t="n">
        <v>347</v>
      </c>
      <c r="S32" s="75" t="n">
        <v>203</v>
      </c>
      <c r="T32" s="75" t="n">
        <v>806</v>
      </c>
      <c r="U32" s="75" t="n">
        <v>353</v>
      </c>
      <c r="V32" s="75" t="n">
        <v>389</v>
      </c>
      <c r="W32" s="75" t="n">
        <v>126</v>
      </c>
      <c r="X32" s="75" t="n">
        <v>92</v>
      </c>
      <c r="Y32" s="75" t="n">
        <v>234</v>
      </c>
      <c r="Z32" s="75" t="n">
        <v>117</v>
      </c>
      <c r="AA32" s="75" t="n">
        <v>122</v>
      </c>
      <c r="AB32" s="75" t="n">
        <v>70</v>
      </c>
      <c r="AC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100000</v>
      </c>
      <c r="J33" s="75" t="n">
        <v>1447</v>
      </c>
      <c r="K33" s="75" t="n">
        <v>1087</v>
      </c>
      <c r="L33" s="75" t="n">
        <v>725</v>
      </c>
      <c r="M33" s="75" t="n">
        <v>617</v>
      </c>
      <c r="N33" s="75" t="n">
        <v>388</v>
      </c>
      <c r="O33" s="75" t="n">
        <v>409</v>
      </c>
      <c r="P33" s="75" t="n">
        <v>153</v>
      </c>
      <c r="Q33" s="75" t="n">
        <v>123</v>
      </c>
      <c r="R33" s="75" t="n">
        <v>211</v>
      </c>
      <c r="S33" s="75" t="n">
        <v>73</v>
      </c>
      <c r="T33" s="75" t="n">
        <v>381</v>
      </c>
      <c r="U33" s="75" t="n">
        <v>44</v>
      </c>
      <c r="V33" s="75" t="n">
        <v>99</v>
      </c>
      <c r="W33" s="75" t="n">
        <v>7</v>
      </c>
      <c r="X33" s="75" t="n">
        <v>36</v>
      </c>
      <c r="Y33" s="75" t="n">
        <v>137</v>
      </c>
      <c r="Z33" s="75" t="n">
        <v>62</v>
      </c>
      <c r="AA33" s="75" t="n">
        <v>91</v>
      </c>
      <c r="AB33" s="75" t="n">
        <v>63</v>
      </c>
      <c r="AC33" s="63" t="s">
        <v>56</v>
      </c>
    </row>
    <row r="34" s="72" customFormat="true" ht="22.5" hidden="false" customHeight="true" outlineLevel="0" collapsed="false">
      <c r="A34" s="73"/>
      <c r="B34" s="60"/>
      <c r="C34" s="60"/>
      <c r="D34" s="60"/>
      <c r="E34" s="60"/>
      <c r="F34" s="60"/>
      <c r="G34" s="60"/>
      <c r="H34" s="67"/>
      <c r="I34" s="68"/>
      <c r="J34" s="69" t="s">
        <v>57</v>
      </c>
      <c r="K34" s="69"/>
      <c r="L34" s="69"/>
      <c r="M34" s="69"/>
      <c r="N34" s="69"/>
      <c r="O34" s="69"/>
      <c r="P34" s="69"/>
      <c r="Q34" s="69"/>
      <c r="R34" s="69"/>
      <c r="S34" s="70" t="s">
        <v>58</v>
      </c>
      <c r="T34" s="70"/>
      <c r="U34" s="70"/>
      <c r="V34" s="70"/>
      <c r="W34" s="70"/>
      <c r="X34" s="70"/>
      <c r="Y34" s="70"/>
      <c r="Z34" s="70"/>
      <c r="AA34" s="70"/>
      <c r="AB34" s="70"/>
      <c r="AC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100000</v>
      </c>
      <c r="J35" s="75" t="n">
        <v>3857</v>
      </c>
      <c r="K35" s="75" t="n">
        <v>3397</v>
      </c>
      <c r="L35" s="75" t="n">
        <v>2964</v>
      </c>
      <c r="M35" s="75" t="n">
        <v>2407</v>
      </c>
      <c r="N35" s="75" t="n">
        <v>2396</v>
      </c>
      <c r="O35" s="75" t="n">
        <v>2404</v>
      </c>
      <c r="P35" s="75" t="n">
        <v>2085</v>
      </c>
      <c r="Q35" s="75" t="n">
        <v>1836</v>
      </c>
      <c r="R35" s="75" t="n">
        <v>1399</v>
      </c>
      <c r="S35" s="75" t="n">
        <v>1227</v>
      </c>
      <c r="T35" s="75" t="n">
        <v>2382</v>
      </c>
      <c r="U35" s="75" t="n">
        <v>2136</v>
      </c>
      <c r="V35" s="75" t="n">
        <v>1415</v>
      </c>
      <c r="W35" s="75" t="n">
        <v>1463</v>
      </c>
      <c r="X35" s="75" t="n">
        <v>1062</v>
      </c>
      <c r="Y35" s="75" t="n">
        <v>1683</v>
      </c>
      <c r="Z35" s="75" t="n">
        <v>1137</v>
      </c>
      <c r="AA35" s="75" t="n">
        <v>1095</v>
      </c>
      <c r="AB35" s="75" t="n">
        <v>1636</v>
      </c>
      <c r="AC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100000</v>
      </c>
      <c r="J36" s="75" t="n">
        <v>2241</v>
      </c>
      <c r="K36" s="75" t="n">
        <v>2381</v>
      </c>
      <c r="L36" s="75" t="n">
        <v>2288</v>
      </c>
      <c r="M36" s="75" t="n">
        <v>1955</v>
      </c>
      <c r="N36" s="75" t="n">
        <v>1880</v>
      </c>
      <c r="O36" s="75" t="n">
        <v>1888</v>
      </c>
      <c r="P36" s="75" t="n">
        <v>1680</v>
      </c>
      <c r="Q36" s="75" t="n">
        <v>1534</v>
      </c>
      <c r="R36" s="75" t="n">
        <v>1181</v>
      </c>
      <c r="S36" s="75" t="n">
        <v>1003</v>
      </c>
      <c r="T36" s="75" t="n">
        <v>1986</v>
      </c>
      <c r="U36" s="75" t="n">
        <v>1721</v>
      </c>
      <c r="V36" s="75" t="n">
        <v>1104</v>
      </c>
      <c r="W36" s="75" t="n">
        <v>1114</v>
      </c>
      <c r="X36" s="75" t="n">
        <v>806</v>
      </c>
      <c r="Y36" s="75" t="n">
        <v>1270</v>
      </c>
      <c r="Z36" s="75" t="n">
        <v>891</v>
      </c>
      <c r="AA36" s="75" t="n">
        <v>820</v>
      </c>
      <c r="AB36" s="75" t="n">
        <v>1167</v>
      </c>
      <c r="AC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100000</v>
      </c>
      <c r="J37" s="75" t="n">
        <v>453</v>
      </c>
      <c r="K37" s="75" t="n">
        <v>293</v>
      </c>
      <c r="L37" s="75" t="n">
        <v>298</v>
      </c>
      <c r="M37" s="75" t="n">
        <v>275</v>
      </c>
      <c r="N37" s="75" t="n">
        <v>219</v>
      </c>
      <c r="O37" s="75" t="n">
        <v>270</v>
      </c>
      <c r="P37" s="75" t="n">
        <v>180</v>
      </c>
      <c r="Q37" s="75" t="n">
        <v>139</v>
      </c>
      <c r="R37" s="75" t="n">
        <v>125</v>
      </c>
      <c r="S37" s="75" t="n">
        <v>83</v>
      </c>
      <c r="T37" s="75" t="n">
        <v>241</v>
      </c>
      <c r="U37" s="75" t="n">
        <v>165</v>
      </c>
      <c r="V37" s="75" t="n">
        <v>232</v>
      </c>
      <c r="W37" s="75" t="n">
        <v>87</v>
      </c>
      <c r="X37" s="75" t="n">
        <v>126</v>
      </c>
      <c r="Y37" s="75" t="n">
        <v>143</v>
      </c>
      <c r="Z37" s="75" t="n">
        <v>116</v>
      </c>
      <c r="AA37" s="75" t="n">
        <v>103</v>
      </c>
      <c r="AB37" s="75" t="n">
        <v>114</v>
      </c>
      <c r="AC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100000</v>
      </c>
      <c r="J38" s="75" t="n">
        <v>1828</v>
      </c>
      <c r="K38" s="75" t="n">
        <v>2021</v>
      </c>
      <c r="L38" s="75" t="n">
        <v>1970</v>
      </c>
      <c r="M38" s="75" t="n">
        <v>1616</v>
      </c>
      <c r="N38" s="75" t="n">
        <v>1675</v>
      </c>
      <c r="O38" s="75" t="n">
        <v>1581</v>
      </c>
      <c r="P38" s="75" t="n">
        <v>1407</v>
      </c>
      <c r="Q38" s="75" t="n">
        <v>1424</v>
      </c>
      <c r="R38" s="75" t="n">
        <v>1092</v>
      </c>
      <c r="S38" s="75" t="n">
        <v>891</v>
      </c>
      <c r="T38" s="75" t="n">
        <v>1754</v>
      </c>
      <c r="U38" s="75" t="n">
        <v>1537</v>
      </c>
      <c r="V38" s="75" t="n">
        <v>852</v>
      </c>
      <c r="W38" s="75" t="n">
        <v>977</v>
      </c>
      <c r="X38" s="75" t="n">
        <v>659</v>
      </c>
      <c r="Y38" s="75" t="n">
        <v>1039</v>
      </c>
      <c r="Z38" s="75" t="n">
        <v>775</v>
      </c>
      <c r="AA38" s="75" t="n">
        <v>676</v>
      </c>
      <c r="AB38" s="75" t="n">
        <v>1003</v>
      </c>
      <c r="AC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100000</v>
      </c>
      <c r="J39" s="75" t="n">
        <v>68</v>
      </c>
      <c r="K39" s="75" t="n">
        <v>91</v>
      </c>
      <c r="L39" s="75" t="n">
        <v>93</v>
      </c>
      <c r="M39" s="75" t="n">
        <v>146</v>
      </c>
      <c r="N39" s="75" t="n">
        <v>66</v>
      </c>
      <c r="O39" s="75" t="n">
        <v>105</v>
      </c>
      <c r="P39" s="75" t="n">
        <v>126</v>
      </c>
      <c r="Q39" s="75" t="n">
        <v>41</v>
      </c>
      <c r="R39" s="75" t="n">
        <v>16</v>
      </c>
      <c r="S39" s="75" t="n">
        <v>66</v>
      </c>
      <c r="T39" s="75" t="n">
        <v>60</v>
      </c>
      <c r="U39" s="75" t="n">
        <v>105</v>
      </c>
      <c r="V39" s="75" t="n">
        <v>41</v>
      </c>
      <c r="W39" s="75" t="n">
        <v>108</v>
      </c>
      <c r="X39" s="75" t="n">
        <v>58</v>
      </c>
      <c r="Y39" s="75" t="n">
        <v>102</v>
      </c>
      <c r="Z39" s="75" t="n">
        <v>41</v>
      </c>
      <c r="AA39" s="75" t="n">
        <v>56</v>
      </c>
      <c r="AB39" s="75" t="n">
        <v>122</v>
      </c>
      <c r="AC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100000</v>
      </c>
      <c r="J40" s="75" t="n">
        <v>1436</v>
      </c>
      <c r="K40" s="75" t="n">
        <v>946</v>
      </c>
      <c r="L40" s="75" t="n">
        <v>738</v>
      </c>
      <c r="M40" s="75" t="n">
        <v>455</v>
      </c>
      <c r="N40" s="75" t="n">
        <v>381</v>
      </c>
      <c r="O40" s="75" t="n">
        <v>601</v>
      </c>
      <c r="P40" s="75" t="n">
        <v>309</v>
      </c>
      <c r="Q40" s="75" t="n">
        <v>368</v>
      </c>
      <c r="R40" s="75" t="n">
        <v>245</v>
      </c>
      <c r="S40" s="75" t="n">
        <v>174</v>
      </c>
      <c r="T40" s="75" t="n">
        <v>282</v>
      </c>
      <c r="U40" s="75" t="n">
        <v>346</v>
      </c>
      <c r="V40" s="75" t="n">
        <v>217</v>
      </c>
      <c r="W40" s="75" t="n">
        <v>156</v>
      </c>
      <c r="X40" s="75" t="n">
        <v>156</v>
      </c>
      <c r="Y40" s="75" t="n">
        <v>286</v>
      </c>
      <c r="Z40" s="75" t="n">
        <v>150</v>
      </c>
      <c r="AA40" s="75" t="n">
        <v>150</v>
      </c>
      <c r="AB40" s="75" t="n">
        <v>190</v>
      </c>
      <c r="AC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00000</v>
      </c>
      <c r="J41" s="75" t="n">
        <v>272</v>
      </c>
      <c r="K41" s="75" t="n">
        <v>267</v>
      </c>
      <c r="L41" s="75" t="n">
        <v>152</v>
      </c>
      <c r="M41" s="75" t="n">
        <v>110</v>
      </c>
      <c r="N41" s="75" t="n">
        <v>82</v>
      </c>
      <c r="O41" s="75" t="n">
        <v>92</v>
      </c>
      <c r="P41" s="75" t="n">
        <v>59</v>
      </c>
      <c r="Q41" s="75" t="n">
        <v>51</v>
      </c>
      <c r="R41" s="75" t="n">
        <v>47</v>
      </c>
      <c r="S41" s="75" t="n">
        <v>43</v>
      </c>
      <c r="T41" s="75" t="n">
        <v>32</v>
      </c>
      <c r="U41" s="75" t="n">
        <v>46</v>
      </c>
      <c r="V41" s="75" t="n">
        <v>46</v>
      </c>
      <c r="W41" s="75" t="n">
        <v>34</v>
      </c>
      <c r="X41" s="75" t="n">
        <v>32</v>
      </c>
      <c r="Y41" s="75" t="n">
        <v>23</v>
      </c>
      <c r="Z41" s="75" t="n">
        <v>6</v>
      </c>
      <c r="AA41" s="75" t="n">
        <v>86</v>
      </c>
      <c r="AB41" s="75" t="n">
        <v>35</v>
      </c>
      <c r="AC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100000</v>
      </c>
      <c r="J42" s="75" t="n">
        <v>979</v>
      </c>
      <c r="K42" s="75" t="n">
        <v>559</v>
      </c>
      <c r="L42" s="75" t="n">
        <v>543</v>
      </c>
      <c r="M42" s="75" t="n">
        <v>332</v>
      </c>
      <c r="N42" s="75" t="n">
        <v>232</v>
      </c>
      <c r="O42" s="75" t="n">
        <v>456</v>
      </c>
      <c r="P42" s="75" t="n">
        <v>243</v>
      </c>
      <c r="Q42" s="75" t="n">
        <v>292</v>
      </c>
      <c r="R42" s="75" t="n">
        <v>182</v>
      </c>
      <c r="S42" s="75" t="n">
        <v>148</v>
      </c>
      <c r="T42" s="75" t="n">
        <v>234</v>
      </c>
      <c r="U42" s="75" t="n">
        <v>283</v>
      </c>
      <c r="V42" s="75" t="n">
        <v>165</v>
      </c>
      <c r="W42" s="75" t="n">
        <v>123</v>
      </c>
      <c r="X42" s="75" t="n">
        <v>106</v>
      </c>
      <c r="Y42" s="75" t="n">
        <v>191</v>
      </c>
      <c r="Z42" s="75" t="n">
        <v>136</v>
      </c>
      <c r="AA42" s="75" t="n">
        <v>63</v>
      </c>
      <c r="AB42" s="75" t="n">
        <v>117</v>
      </c>
      <c r="AC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00000</v>
      </c>
      <c r="J43" s="75" t="n">
        <v>381</v>
      </c>
      <c r="K43" s="75" t="n">
        <v>261</v>
      </c>
      <c r="L43" s="75" t="n">
        <v>165</v>
      </c>
      <c r="M43" s="75" t="n">
        <v>67</v>
      </c>
      <c r="N43" s="75" t="n">
        <v>91</v>
      </c>
      <c r="O43" s="75" t="n">
        <v>120</v>
      </c>
      <c r="P43" s="75" t="n">
        <v>31</v>
      </c>
      <c r="Q43" s="75" t="n">
        <v>54</v>
      </c>
      <c r="R43" s="75" t="n">
        <v>19</v>
      </c>
      <c r="S43" s="75" t="n">
        <v>15</v>
      </c>
      <c r="T43" s="75" t="n">
        <v>37</v>
      </c>
      <c r="U43" s="75" t="n">
        <v>23</v>
      </c>
      <c r="V43" s="75" t="n">
        <v>31</v>
      </c>
      <c r="W43" s="75" t="n">
        <v>22</v>
      </c>
      <c r="X43" s="75" t="n">
        <v>20</v>
      </c>
      <c r="Y43" s="75" t="n">
        <v>74</v>
      </c>
      <c r="Z43" s="75" t="n">
        <v>8</v>
      </c>
      <c r="AA43" s="75" t="n">
        <v>7</v>
      </c>
      <c r="AB43" s="75" t="n">
        <v>46</v>
      </c>
      <c r="AC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100000</v>
      </c>
      <c r="J44" s="75" t="n">
        <v>1869</v>
      </c>
      <c r="K44" s="75" t="n">
        <v>1430</v>
      </c>
      <c r="L44" s="75" t="n">
        <v>1073</v>
      </c>
      <c r="M44" s="75" t="n">
        <v>761</v>
      </c>
      <c r="N44" s="75" t="n">
        <v>971</v>
      </c>
      <c r="O44" s="75" t="n">
        <v>751</v>
      </c>
      <c r="P44" s="75" t="n">
        <v>669</v>
      </c>
      <c r="Q44" s="75" t="n">
        <v>448</v>
      </c>
      <c r="R44" s="75" t="n">
        <v>429</v>
      </c>
      <c r="S44" s="75" t="n">
        <v>421</v>
      </c>
      <c r="T44" s="75" t="n">
        <v>598</v>
      </c>
      <c r="U44" s="75" t="n">
        <v>592</v>
      </c>
      <c r="V44" s="75" t="n">
        <v>420</v>
      </c>
      <c r="W44" s="75" t="n">
        <v>480</v>
      </c>
      <c r="X44" s="75" t="n">
        <v>306</v>
      </c>
      <c r="Y44" s="75" t="n">
        <v>437</v>
      </c>
      <c r="Z44" s="75" t="n">
        <v>319</v>
      </c>
      <c r="AA44" s="75" t="n">
        <v>294</v>
      </c>
      <c r="AB44" s="75" t="n">
        <v>483</v>
      </c>
      <c r="AC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100000</v>
      </c>
      <c r="J45" s="75" t="n">
        <v>167</v>
      </c>
      <c r="K45" s="75" t="n">
        <v>200</v>
      </c>
      <c r="L45" s="75" t="n">
        <v>82</v>
      </c>
      <c r="M45" s="75" t="n">
        <v>117</v>
      </c>
      <c r="N45" s="75" t="n">
        <v>112</v>
      </c>
      <c r="O45" s="75" t="n">
        <v>86</v>
      </c>
      <c r="P45" s="75" t="n">
        <v>59</v>
      </c>
      <c r="Q45" s="75" t="n">
        <v>97</v>
      </c>
      <c r="R45" s="75" t="n">
        <v>38</v>
      </c>
      <c r="S45" s="75" t="n">
        <v>45</v>
      </c>
      <c r="T45" s="75" t="n">
        <v>105</v>
      </c>
      <c r="U45" s="75" t="n">
        <v>87</v>
      </c>
      <c r="V45" s="75" t="n">
        <v>114</v>
      </c>
      <c r="W45" s="75" t="n">
        <v>22</v>
      </c>
      <c r="X45" s="75" t="n">
        <v>75</v>
      </c>
      <c r="Y45" s="75" t="n">
        <v>151</v>
      </c>
      <c r="Z45" s="75" t="n">
        <v>87</v>
      </c>
      <c r="AA45" s="75" t="n">
        <v>121</v>
      </c>
      <c r="AB45" s="75" t="n">
        <v>286</v>
      </c>
      <c r="AC45" s="38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100000</v>
      </c>
      <c r="J46" s="75" t="n">
        <v>56</v>
      </c>
      <c r="K46" s="75" t="n">
        <v>128</v>
      </c>
      <c r="L46" s="75" t="n">
        <v>8</v>
      </c>
      <c r="M46" s="75" t="n">
        <v>71</v>
      </c>
      <c r="N46" s="75" t="n">
        <v>51</v>
      </c>
      <c r="O46" s="75" t="n">
        <v>46</v>
      </c>
      <c r="P46" s="75" t="n">
        <v>25</v>
      </c>
      <c r="Q46" s="75" t="n">
        <v>50</v>
      </c>
      <c r="R46" s="75" t="n">
        <v>30</v>
      </c>
      <c r="S46" s="75" t="n">
        <v>29</v>
      </c>
      <c r="T46" s="75" t="n">
        <v>47</v>
      </c>
      <c r="U46" s="75" t="n">
        <v>46</v>
      </c>
      <c r="V46" s="75" t="n">
        <v>47</v>
      </c>
      <c r="W46" s="75" t="n">
        <v>18</v>
      </c>
      <c r="X46" s="75" t="n">
        <v>24</v>
      </c>
      <c r="Y46" s="75" t="n">
        <v>68</v>
      </c>
      <c r="Z46" s="75" t="n">
        <v>24</v>
      </c>
      <c r="AA46" s="75" t="n">
        <v>80</v>
      </c>
      <c r="AB46" s="75" t="n">
        <v>195</v>
      </c>
      <c r="AC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100000</v>
      </c>
      <c r="J47" s="75" t="n">
        <v>2</v>
      </c>
      <c r="K47" s="75" t="n">
        <v>1</v>
      </c>
      <c r="L47" s="75" t="n">
        <v>10</v>
      </c>
      <c r="M47" s="75" t="n">
        <v>0</v>
      </c>
      <c r="N47" s="75" t="n">
        <v>0</v>
      </c>
      <c r="O47" s="75" t="n">
        <v>8</v>
      </c>
      <c r="P47" s="75" t="n">
        <v>0</v>
      </c>
      <c r="Q47" s="75" t="n">
        <v>0</v>
      </c>
      <c r="R47" s="75" t="n">
        <v>0</v>
      </c>
      <c r="S47" s="75" t="n">
        <v>1</v>
      </c>
      <c r="T47" s="75" t="n">
        <v>0</v>
      </c>
      <c r="U47" s="75" t="n">
        <v>4</v>
      </c>
      <c r="V47" s="75" t="n">
        <v>0</v>
      </c>
      <c r="W47" s="75" t="n">
        <v>0</v>
      </c>
      <c r="X47" s="75" t="n">
        <v>0</v>
      </c>
      <c r="Y47" s="75" t="n">
        <v>23</v>
      </c>
      <c r="Z47" s="75" t="n">
        <v>1</v>
      </c>
      <c r="AA47" s="75" t="n">
        <v>19</v>
      </c>
      <c r="AB47" s="75" t="n">
        <v>50</v>
      </c>
      <c r="AC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100000</v>
      </c>
      <c r="J48" s="75" t="n">
        <v>108</v>
      </c>
      <c r="K48" s="75" t="n">
        <v>70</v>
      </c>
      <c r="L48" s="75" t="n">
        <v>64</v>
      </c>
      <c r="M48" s="75" t="n">
        <v>47</v>
      </c>
      <c r="N48" s="75" t="n">
        <v>60</v>
      </c>
      <c r="O48" s="75" t="n">
        <v>31</v>
      </c>
      <c r="P48" s="75" t="n">
        <v>35</v>
      </c>
      <c r="Q48" s="75" t="n">
        <v>47</v>
      </c>
      <c r="R48" s="75" t="n">
        <v>8</v>
      </c>
      <c r="S48" s="75" t="n">
        <v>15</v>
      </c>
      <c r="T48" s="75" t="n">
        <v>58</v>
      </c>
      <c r="U48" s="75" t="n">
        <v>37</v>
      </c>
      <c r="V48" s="75" t="n">
        <v>67</v>
      </c>
      <c r="W48" s="75" t="n">
        <v>4</v>
      </c>
      <c r="X48" s="75" t="n">
        <v>51</v>
      </c>
      <c r="Y48" s="75" t="n">
        <v>59</v>
      </c>
      <c r="Z48" s="75" t="n">
        <v>62</v>
      </c>
      <c r="AA48" s="75" t="n">
        <v>21</v>
      </c>
      <c r="AB48" s="75" t="n">
        <v>41</v>
      </c>
      <c r="AC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100000</v>
      </c>
      <c r="J49" s="75" t="n">
        <v>252</v>
      </c>
      <c r="K49" s="75" t="n">
        <v>153</v>
      </c>
      <c r="L49" s="75" t="n">
        <v>163</v>
      </c>
      <c r="M49" s="75" t="n">
        <v>161</v>
      </c>
      <c r="N49" s="75" t="n">
        <v>81</v>
      </c>
      <c r="O49" s="75" t="n">
        <v>105</v>
      </c>
      <c r="P49" s="75" t="n">
        <v>91</v>
      </c>
      <c r="Q49" s="75" t="n">
        <v>46</v>
      </c>
      <c r="R49" s="75" t="n">
        <v>19</v>
      </c>
      <c r="S49" s="75" t="n">
        <v>28</v>
      </c>
      <c r="T49" s="75" t="n">
        <v>99</v>
      </c>
      <c r="U49" s="75" t="n">
        <v>65</v>
      </c>
      <c r="V49" s="75" t="n">
        <v>55</v>
      </c>
      <c r="W49" s="75" t="n">
        <v>36</v>
      </c>
      <c r="X49" s="75" t="n">
        <v>67</v>
      </c>
      <c r="Y49" s="75" t="n">
        <v>77</v>
      </c>
      <c r="Z49" s="75" t="n">
        <v>64</v>
      </c>
      <c r="AA49" s="75" t="n">
        <v>70</v>
      </c>
      <c r="AB49" s="75" t="n">
        <v>151</v>
      </c>
      <c r="AC49" s="38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100000</v>
      </c>
      <c r="J50" s="75" t="n">
        <v>6558</v>
      </c>
      <c r="K50" s="75" t="n">
        <v>5621</v>
      </c>
      <c r="L50" s="75" t="n">
        <v>5070</v>
      </c>
      <c r="M50" s="75" t="n">
        <v>4832</v>
      </c>
      <c r="N50" s="75" t="n">
        <v>4229</v>
      </c>
      <c r="O50" s="75" t="n">
        <v>4693</v>
      </c>
      <c r="P50" s="75" t="n">
        <v>4000</v>
      </c>
      <c r="Q50" s="75" t="n">
        <v>3542</v>
      </c>
      <c r="R50" s="75" t="n">
        <v>3420</v>
      </c>
      <c r="S50" s="75" t="n">
        <v>2603</v>
      </c>
      <c r="T50" s="75" t="n">
        <v>5717</v>
      </c>
      <c r="U50" s="75" t="n">
        <v>4692</v>
      </c>
      <c r="V50" s="75" t="n">
        <v>3789</v>
      </c>
      <c r="W50" s="75" t="n">
        <v>3467</v>
      </c>
      <c r="X50" s="75" t="n">
        <v>2852</v>
      </c>
      <c r="Y50" s="75" t="n">
        <v>5721</v>
      </c>
      <c r="Z50" s="75" t="n">
        <v>4599</v>
      </c>
      <c r="AA50" s="75" t="n">
        <v>6043</v>
      </c>
      <c r="AB50" s="75" t="n">
        <v>10965</v>
      </c>
      <c r="AC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100000</v>
      </c>
      <c r="J51" s="75" t="n">
        <v>4543</v>
      </c>
      <c r="K51" s="75" t="n">
        <v>4401</v>
      </c>
      <c r="L51" s="75" t="n">
        <v>4127</v>
      </c>
      <c r="M51" s="75" t="n">
        <v>3977</v>
      </c>
      <c r="N51" s="75" t="n">
        <v>3701</v>
      </c>
      <c r="O51" s="75" t="n">
        <v>4124</v>
      </c>
      <c r="P51" s="75" t="n">
        <v>3416</v>
      </c>
      <c r="Q51" s="75" t="n">
        <v>3251</v>
      </c>
      <c r="R51" s="75" t="n">
        <v>3071</v>
      </c>
      <c r="S51" s="75" t="n">
        <v>2265</v>
      </c>
      <c r="T51" s="75" t="n">
        <v>5287</v>
      </c>
      <c r="U51" s="75" t="n">
        <v>4336</v>
      </c>
      <c r="V51" s="75" t="n">
        <v>3432</v>
      </c>
      <c r="W51" s="75" t="n">
        <v>3195</v>
      </c>
      <c r="X51" s="75" t="n">
        <v>2594</v>
      </c>
      <c r="Y51" s="75" t="n">
        <v>5312</v>
      </c>
      <c r="Z51" s="75" t="n">
        <v>4337</v>
      </c>
      <c r="AA51" s="75" t="n">
        <v>5630</v>
      </c>
      <c r="AB51" s="75" t="n">
        <v>10482</v>
      </c>
      <c r="AC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100000</v>
      </c>
      <c r="J52" s="75" t="n">
        <v>2</v>
      </c>
      <c r="K52" s="75" t="n">
        <v>5</v>
      </c>
      <c r="L52" s="75" t="n">
        <v>3</v>
      </c>
      <c r="M52" s="75" t="n">
        <v>2</v>
      </c>
      <c r="N52" s="75" t="n">
        <v>21</v>
      </c>
      <c r="O52" s="75" t="n">
        <v>15</v>
      </c>
      <c r="P52" s="75" t="n">
        <v>20</v>
      </c>
      <c r="Q52" s="75" t="n">
        <v>22</v>
      </c>
      <c r="R52" s="75" t="n">
        <v>26</v>
      </c>
      <c r="S52" s="75" t="n">
        <v>35</v>
      </c>
      <c r="T52" s="75" t="n">
        <v>44</v>
      </c>
      <c r="U52" s="75" t="n">
        <v>17</v>
      </c>
      <c r="V52" s="75" t="n">
        <v>15</v>
      </c>
      <c r="W52" s="75" t="n">
        <v>37</v>
      </c>
      <c r="X52" s="75" t="n">
        <v>12</v>
      </c>
      <c r="Y52" s="75" t="n">
        <v>49</v>
      </c>
      <c r="Z52" s="75" t="n">
        <v>46</v>
      </c>
      <c r="AA52" s="75" t="n">
        <v>32</v>
      </c>
      <c r="AB52" s="75" t="n">
        <v>47</v>
      </c>
      <c r="AC52" s="38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100000</v>
      </c>
      <c r="J53" s="75" t="n">
        <v>147</v>
      </c>
      <c r="K53" s="75" t="n">
        <v>256</v>
      </c>
      <c r="L53" s="75" t="n">
        <v>275</v>
      </c>
      <c r="M53" s="75" t="n">
        <v>309</v>
      </c>
      <c r="N53" s="75" t="n">
        <v>342</v>
      </c>
      <c r="O53" s="75" t="n">
        <v>421</v>
      </c>
      <c r="P53" s="75" t="n">
        <v>286</v>
      </c>
      <c r="Q53" s="75" t="n">
        <v>248</v>
      </c>
      <c r="R53" s="75" t="n">
        <v>295</v>
      </c>
      <c r="S53" s="75" t="n">
        <v>133</v>
      </c>
      <c r="T53" s="75" t="n">
        <v>486</v>
      </c>
      <c r="U53" s="75" t="n">
        <v>476</v>
      </c>
      <c r="V53" s="75" t="n">
        <v>294</v>
      </c>
      <c r="W53" s="75" t="n">
        <v>253</v>
      </c>
      <c r="X53" s="75" t="n">
        <v>322</v>
      </c>
      <c r="Y53" s="75" t="n">
        <v>595</v>
      </c>
      <c r="Z53" s="75" t="n">
        <v>468</v>
      </c>
      <c r="AA53" s="75" t="n">
        <v>841</v>
      </c>
      <c r="AB53" s="75" t="n">
        <v>1579</v>
      </c>
      <c r="AC53" s="38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100000</v>
      </c>
      <c r="J54" s="75" t="n">
        <v>2014</v>
      </c>
      <c r="K54" s="75" t="n">
        <v>1219</v>
      </c>
      <c r="L54" s="75" t="n">
        <v>944</v>
      </c>
      <c r="M54" s="75" t="n">
        <v>855</v>
      </c>
      <c r="N54" s="75" t="n">
        <v>528</v>
      </c>
      <c r="O54" s="75" t="n">
        <v>569</v>
      </c>
      <c r="P54" s="75" t="n">
        <v>585</v>
      </c>
      <c r="Q54" s="75" t="n">
        <v>291</v>
      </c>
      <c r="R54" s="75" t="n">
        <v>349</v>
      </c>
      <c r="S54" s="75" t="n">
        <v>338</v>
      </c>
      <c r="T54" s="75" t="n">
        <v>430</v>
      </c>
      <c r="U54" s="75" t="n">
        <v>356</v>
      </c>
      <c r="V54" s="75" t="n">
        <v>357</v>
      </c>
      <c r="W54" s="75" t="n">
        <v>271</v>
      </c>
      <c r="X54" s="75" t="n">
        <v>258</v>
      </c>
      <c r="Y54" s="75" t="n">
        <v>409</v>
      </c>
      <c r="Z54" s="75" t="n">
        <v>262</v>
      </c>
      <c r="AA54" s="75" t="n">
        <v>413</v>
      </c>
      <c r="AB54" s="75" t="n">
        <v>483</v>
      </c>
      <c r="AC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100000</v>
      </c>
      <c r="J55" s="75" t="n">
        <v>138</v>
      </c>
      <c r="K55" s="75" t="n">
        <v>179</v>
      </c>
      <c r="L55" s="75" t="n">
        <v>106</v>
      </c>
      <c r="M55" s="75" t="n">
        <v>148</v>
      </c>
      <c r="N55" s="75" t="n">
        <v>78</v>
      </c>
      <c r="O55" s="75" t="n">
        <v>82</v>
      </c>
      <c r="P55" s="75" t="n">
        <v>103</v>
      </c>
      <c r="Q55" s="75" t="n">
        <v>57</v>
      </c>
      <c r="R55" s="75" t="n">
        <v>45</v>
      </c>
      <c r="S55" s="75" t="n">
        <v>56</v>
      </c>
      <c r="T55" s="75" t="n">
        <v>93</v>
      </c>
      <c r="U55" s="75" t="n">
        <v>103</v>
      </c>
      <c r="V55" s="75" t="n">
        <v>118</v>
      </c>
      <c r="W55" s="75" t="n">
        <v>57</v>
      </c>
      <c r="X55" s="75" t="n">
        <v>55</v>
      </c>
      <c r="Y55" s="75" t="n">
        <v>84</v>
      </c>
      <c r="Z55" s="75" t="n">
        <v>39</v>
      </c>
      <c r="AA55" s="75" t="n">
        <v>163</v>
      </c>
      <c r="AB55" s="75" t="n">
        <v>108</v>
      </c>
      <c r="AC55" s="82" t="s">
        <v>94</v>
      </c>
    </row>
    <row r="56" s="72" customFormat="true" ht="22.5" hidden="false" customHeight="true" outlineLevel="0" collapsed="false">
      <c r="A56" s="73"/>
      <c r="B56" s="60"/>
      <c r="C56" s="60"/>
      <c r="D56" s="60"/>
      <c r="E56" s="60"/>
      <c r="F56" s="60"/>
      <c r="G56" s="60"/>
      <c r="H56" s="67"/>
      <c r="I56" s="69" t="s">
        <v>95</v>
      </c>
      <c r="J56" s="69"/>
      <c r="K56" s="69"/>
      <c r="L56" s="69"/>
      <c r="M56" s="69"/>
      <c r="N56" s="69"/>
      <c r="O56" s="69"/>
      <c r="P56" s="69"/>
      <c r="Q56" s="69"/>
      <c r="R56" s="69"/>
      <c r="S56" s="70" t="s">
        <v>96</v>
      </c>
      <c r="T56" s="70"/>
      <c r="U56" s="70"/>
      <c r="V56" s="70"/>
      <c r="W56" s="70"/>
      <c r="X56" s="70"/>
      <c r="Y56" s="70"/>
      <c r="Z56" s="70"/>
      <c r="AA56" s="70"/>
      <c r="AB56" s="70"/>
      <c r="AC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60"/>
      <c r="H57" s="78"/>
      <c r="I57" s="74" t="n">
        <v>298528</v>
      </c>
      <c r="J57" s="75" t="n">
        <v>34053</v>
      </c>
      <c r="K57" s="75" t="n">
        <v>19059</v>
      </c>
      <c r="L57" s="75" t="n">
        <v>16837</v>
      </c>
      <c r="M57" s="75" t="n">
        <v>15924</v>
      </c>
      <c r="N57" s="75" t="n">
        <v>13722</v>
      </c>
      <c r="O57" s="75" t="n">
        <v>15515</v>
      </c>
      <c r="P57" s="75" t="n">
        <v>13038</v>
      </c>
      <c r="Q57" s="75" t="n">
        <v>11753</v>
      </c>
      <c r="R57" s="75" t="n">
        <v>10641</v>
      </c>
      <c r="S57" s="75" t="n">
        <v>8242</v>
      </c>
      <c r="T57" s="75" t="n">
        <v>17803</v>
      </c>
      <c r="U57" s="75" t="n">
        <v>14485</v>
      </c>
      <c r="V57" s="75" t="n">
        <v>11432</v>
      </c>
      <c r="W57" s="75" t="n">
        <v>10620</v>
      </c>
      <c r="X57" s="75" t="n">
        <v>8612</v>
      </c>
      <c r="Y57" s="75" t="n">
        <v>16407</v>
      </c>
      <c r="Z57" s="75" t="n">
        <v>13031</v>
      </c>
      <c r="AA57" s="75" t="n">
        <v>16932</v>
      </c>
      <c r="AB57" s="75" t="n">
        <v>30422</v>
      </c>
      <c r="AC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76"/>
      <c r="H58" s="65"/>
      <c r="I58" s="74" t="n">
        <v>60288</v>
      </c>
      <c r="J58" s="75" t="n">
        <v>8758</v>
      </c>
      <c r="K58" s="75" t="n">
        <v>5318</v>
      </c>
      <c r="L58" s="75" t="n">
        <v>4424</v>
      </c>
      <c r="M58" s="75" t="n">
        <v>3996</v>
      </c>
      <c r="N58" s="75" t="n">
        <v>3459</v>
      </c>
      <c r="O58" s="75" t="n">
        <v>3667</v>
      </c>
      <c r="P58" s="75" t="n">
        <v>3093</v>
      </c>
      <c r="Q58" s="75" t="n">
        <v>2972</v>
      </c>
      <c r="R58" s="75" t="n">
        <v>2413</v>
      </c>
      <c r="S58" s="75" t="n">
        <v>1963</v>
      </c>
      <c r="T58" s="75" t="n">
        <v>3706</v>
      </c>
      <c r="U58" s="75" t="n">
        <v>3018</v>
      </c>
      <c r="V58" s="75" t="n">
        <v>1924</v>
      </c>
      <c r="W58" s="75" t="n">
        <v>2201</v>
      </c>
      <c r="X58" s="75" t="n">
        <v>1380</v>
      </c>
      <c r="Y58" s="75" t="n">
        <v>2092</v>
      </c>
      <c r="Z58" s="75" t="n">
        <v>1455</v>
      </c>
      <c r="AA58" s="75" t="n">
        <v>1893</v>
      </c>
      <c r="AB58" s="75" t="n">
        <v>2556</v>
      </c>
      <c r="AC58" s="80" t="s">
        <v>100</v>
      </c>
      <c r="AD58" s="85" t="s">
        <v>101</v>
      </c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76"/>
      <c r="H59" s="65"/>
      <c r="I59" s="74" t="n">
        <v>100615</v>
      </c>
      <c r="J59" s="75" t="n">
        <v>8393</v>
      </c>
      <c r="K59" s="75" t="n">
        <v>3962</v>
      </c>
      <c r="L59" s="75" t="n">
        <v>3680</v>
      </c>
      <c r="M59" s="75" t="n">
        <v>3614</v>
      </c>
      <c r="N59" s="75" t="n">
        <v>3332</v>
      </c>
      <c r="O59" s="75" t="n">
        <v>4077</v>
      </c>
      <c r="P59" s="75" t="n">
        <v>3604</v>
      </c>
      <c r="Q59" s="75" t="n">
        <v>2775</v>
      </c>
      <c r="R59" s="75" t="n">
        <v>3163</v>
      </c>
      <c r="S59" s="75" t="n">
        <v>2354</v>
      </c>
      <c r="T59" s="75" t="n">
        <v>6017</v>
      </c>
      <c r="U59" s="75" t="n">
        <v>4779</v>
      </c>
      <c r="V59" s="75" t="n">
        <v>4202</v>
      </c>
      <c r="W59" s="75" t="n">
        <v>3873</v>
      </c>
      <c r="X59" s="75" t="n">
        <v>3185</v>
      </c>
      <c r="Y59" s="75" t="n">
        <v>7492</v>
      </c>
      <c r="Z59" s="75" t="n">
        <v>6063</v>
      </c>
      <c r="AA59" s="75" t="n">
        <v>8446</v>
      </c>
      <c r="AB59" s="75" t="n">
        <v>17604</v>
      </c>
      <c r="AC59" s="80" t="s">
        <v>103</v>
      </c>
      <c r="AD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3"/>
      <c r="H60" s="78"/>
      <c r="I60" s="74" t="n">
        <v>71316</v>
      </c>
      <c r="J60" s="75" t="n">
        <v>5801</v>
      </c>
      <c r="K60" s="75" t="n">
        <v>2648</v>
      </c>
      <c r="L60" s="75" t="n">
        <v>2617</v>
      </c>
      <c r="M60" s="75" t="n">
        <v>2575</v>
      </c>
      <c r="N60" s="75" t="n">
        <v>2322</v>
      </c>
      <c r="O60" s="75" t="n">
        <v>2747</v>
      </c>
      <c r="P60" s="75" t="n">
        <v>2217</v>
      </c>
      <c r="Q60" s="75" t="n">
        <v>1990</v>
      </c>
      <c r="R60" s="75" t="n">
        <v>2193</v>
      </c>
      <c r="S60" s="75" t="n">
        <v>1756</v>
      </c>
      <c r="T60" s="75" t="n">
        <v>4314</v>
      </c>
      <c r="U60" s="75" t="n">
        <v>3246</v>
      </c>
      <c r="V60" s="75" t="n">
        <v>3168</v>
      </c>
      <c r="W60" s="75" t="n">
        <v>2907</v>
      </c>
      <c r="X60" s="75" t="n">
        <v>2281</v>
      </c>
      <c r="Y60" s="75" t="n">
        <v>5274</v>
      </c>
      <c r="Z60" s="75" t="n">
        <v>4405</v>
      </c>
      <c r="AA60" s="75" t="n">
        <v>6274</v>
      </c>
      <c r="AB60" s="75" t="n">
        <v>12581</v>
      </c>
      <c r="AC60" s="80" t="s">
        <v>105</v>
      </c>
      <c r="AD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76"/>
      <c r="H61" s="65"/>
      <c r="I61" s="74" t="n">
        <v>80417</v>
      </c>
      <c r="J61" s="75" t="n">
        <v>6616</v>
      </c>
      <c r="K61" s="75" t="n">
        <v>3343</v>
      </c>
      <c r="L61" s="75" t="n">
        <v>3063</v>
      </c>
      <c r="M61" s="75" t="n">
        <v>2973</v>
      </c>
      <c r="N61" s="75" t="n">
        <v>2665</v>
      </c>
      <c r="O61" s="75" t="n">
        <v>3177</v>
      </c>
      <c r="P61" s="75" t="n">
        <v>2864</v>
      </c>
      <c r="Q61" s="75" t="n">
        <v>2176</v>
      </c>
      <c r="R61" s="75" t="n">
        <v>2673</v>
      </c>
      <c r="S61" s="75" t="n">
        <v>1924</v>
      </c>
      <c r="T61" s="75" t="n">
        <v>4851</v>
      </c>
      <c r="U61" s="75" t="n">
        <v>3850</v>
      </c>
      <c r="V61" s="75" t="n">
        <v>3436</v>
      </c>
      <c r="W61" s="75" t="n">
        <v>3000</v>
      </c>
      <c r="X61" s="75" t="n">
        <v>2562</v>
      </c>
      <c r="Y61" s="75" t="n">
        <v>5770</v>
      </c>
      <c r="Z61" s="75" t="n">
        <v>4843</v>
      </c>
      <c r="AA61" s="75" t="n">
        <v>6854</v>
      </c>
      <c r="AB61" s="75" t="n">
        <v>13777</v>
      </c>
      <c r="AC61" s="80" t="s">
        <v>107</v>
      </c>
      <c r="AD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73"/>
      <c r="H62" s="65"/>
      <c r="I62" s="74" t="n">
        <v>64096</v>
      </c>
      <c r="J62" s="75" t="n">
        <v>5154</v>
      </c>
      <c r="K62" s="75" t="n">
        <v>2494</v>
      </c>
      <c r="L62" s="75" t="n">
        <v>2388</v>
      </c>
      <c r="M62" s="75" t="n">
        <v>2365</v>
      </c>
      <c r="N62" s="75" t="n">
        <v>2130</v>
      </c>
      <c r="O62" s="75" t="n">
        <v>2502</v>
      </c>
      <c r="P62" s="75" t="n">
        <v>2022</v>
      </c>
      <c r="Q62" s="75" t="n">
        <v>1795</v>
      </c>
      <c r="R62" s="75" t="n">
        <v>2018</v>
      </c>
      <c r="S62" s="75" t="n">
        <v>1623</v>
      </c>
      <c r="T62" s="75" t="n">
        <v>3866</v>
      </c>
      <c r="U62" s="75" t="n">
        <v>3014</v>
      </c>
      <c r="V62" s="75" t="n">
        <v>2817</v>
      </c>
      <c r="W62" s="75" t="n">
        <v>2494</v>
      </c>
      <c r="X62" s="75" t="n">
        <v>2043</v>
      </c>
      <c r="Y62" s="75" t="n">
        <v>4682</v>
      </c>
      <c r="Z62" s="75" t="n">
        <v>3983</v>
      </c>
      <c r="AA62" s="75" t="n">
        <v>5703</v>
      </c>
      <c r="AB62" s="75" t="n">
        <v>11003</v>
      </c>
      <c r="AC62" s="80" t="s">
        <v>105</v>
      </c>
      <c r="AD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60"/>
      <c r="H63" s="78"/>
      <c r="I63" s="74" t="n">
        <v>100000</v>
      </c>
      <c r="J63" s="75" t="n">
        <v>10731</v>
      </c>
      <c r="K63" s="75" t="n">
        <v>5973</v>
      </c>
      <c r="L63" s="75" t="n">
        <v>5315</v>
      </c>
      <c r="M63" s="75" t="n">
        <v>5109</v>
      </c>
      <c r="N63" s="75" t="n">
        <v>4421</v>
      </c>
      <c r="O63" s="75" t="n">
        <v>4884</v>
      </c>
      <c r="P63" s="75" t="n">
        <v>4150</v>
      </c>
      <c r="Q63" s="75" t="n">
        <v>3685</v>
      </c>
      <c r="R63" s="75" t="n">
        <v>3477</v>
      </c>
      <c r="S63" s="75" t="n">
        <v>2675</v>
      </c>
      <c r="T63" s="75" t="n">
        <v>5921</v>
      </c>
      <c r="U63" s="75" t="n">
        <v>4844</v>
      </c>
      <c r="V63" s="75" t="n">
        <v>3958</v>
      </c>
      <c r="W63" s="75" t="n">
        <v>3525</v>
      </c>
      <c r="X63" s="75" t="n">
        <v>2994</v>
      </c>
      <c r="Y63" s="75" t="n">
        <v>5949</v>
      </c>
      <c r="Z63" s="75" t="n">
        <v>4749</v>
      </c>
      <c r="AA63" s="75" t="n">
        <v>6235</v>
      </c>
      <c r="AB63" s="75" t="n">
        <v>11402</v>
      </c>
      <c r="AC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39"/>
      <c r="D64" s="76"/>
      <c r="E64" s="76"/>
      <c r="F64" s="60"/>
      <c r="G64" s="60"/>
      <c r="H64" s="78"/>
      <c r="I64" s="88" t="n">
        <v>1.36</v>
      </c>
      <c r="J64" s="89" t="n">
        <v>1.48</v>
      </c>
      <c r="K64" s="89" t="n">
        <v>1.49</v>
      </c>
      <c r="L64" s="89" t="n">
        <v>1.5</v>
      </c>
      <c r="M64" s="89" t="n">
        <v>1.47</v>
      </c>
      <c r="N64" s="89" t="n">
        <v>1.46</v>
      </c>
      <c r="O64" s="89" t="n">
        <v>1.52</v>
      </c>
      <c r="P64" s="89" t="n">
        <v>1.57</v>
      </c>
      <c r="Q64" s="89" t="n">
        <v>1.47</v>
      </c>
      <c r="R64" s="89" t="n">
        <v>1.42</v>
      </c>
      <c r="S64" s="89" t="n">
        <v>1.36</v>
      </c>
      <c r="T64" s="89" t="n">
        <v>1.35</v>
      </c>
      <c r="U64" s="89" t="n">
        <v>1.39</v>
      </c>
      <c r="V64" s="89" t="n">
        <v>1.29</v>
      </c>
      <c r="W64" s="89" t="n">
        <v>1.25</v>
      </c>
      <c r="X64" s="89" t="n">
        <v>1.34</v>
      </c>
      <c r="Y64" s="89" t="n">
        <v>1.26</v>
      </c>
      <c r="Z64" s="89" t="n">
        <v>1.19</v>
      </c>
      <c r="AA64" s="89" t="n">
        <v>1.14</v>
      </c>
      <c r="AB64" s="89" t="n">
        <v>1.14</v>
      </c>
      <c r="AC64" s="80" t="s">
        <v>111</v>
      </c>
    </row>
    <row r="65" s="64" customFormat="true" ht="13.5" hidden="false" customHeight="false" outlineLevel="0" collapsed="false">
      <c r="A65" s="76"/>
      <c r="B65" s="76"/>
      <c r="C65" s="39"/>
      <c r="D65" s="76"/>
      <c r="E65" s="86" t="s">
        <v>112</v>
      </c>
      <c r="F65" s="76"/>
      <c r="G65" s="76"/>
      <c r="H65" s="65"/>
      <c r="I65" s="74" t="n">
        <v>21373</v>
      </c>
      <c r="J65" s="75" t="n">
        <v>1740</v>
      </c>
      <c r="K65" s="75" t="n">
        <v>740</v>
      </c>
      <c r="L65" s="75" t="n">
        <v>667</v>
      </c>
      <c r="M65" s="75" t="n">
        <v>679</v>
      </c>
      <c r="N65" s="75" t="n">
        <v>710</v>
      </c>
      <c r="O65" s="75" t="n">
        <v>780</v>
      </c>
      <c r="P65" s="75" t="n">
        <v>620</v>
      </c>
      <c r="Q65" s="75" t="n">
        <v>551</v>
      </c>
      <c r="R65" s="75" t="n">
        <v>649</v>
      </c>
      <c r="S65" s="75" t="n">
        <v>532</v>
      </c>
      <c r="T65" s="75" t="n">
        <v>1310</v>
      </c>
      <c r="U65" s="75" t="n">
        <v>925</v>
      </c>
      <c r="V65" s="75" t="n">
        <v>977</v>
      </c>
      <c r="W65" s="75" t="n">
        <v>913</v>
      </c>
      <c r="X65" s="75" t="n">
        <v>671</v>
      </c>
      <c r="Y65" s="75" t="n">
        <v>1585</v>
      </c>
      <c r="Z65" s="75" t="n">
        <v>1400</v>
      </c>
      <c r="AA65" s="75" t="n">
        <v>2050</v>
      </c>
      <c r="AB65" s="75" t="n">
        <v>3876</v>
      </c>
      <c r="AC65" s="63" t="s">
        <v>113</v>
      </c>
    </row>
    <row r="66" s="64" customFormat="true" ht="13.5" hidden="false" customHeight="false" outlineLevel="0" collapsed="false">
      <c r="A66" s="76"/>
      <c r="B66" s="76"/>
      <c r="C66" s="39"/>
      <c r="D66" s="76"/>
      <c r="E66" s="86" t="s">
        <v>114</v>
      </c>
      <c r="F66" s="76"/>
      <c r="G66" s="76"/>
      <c r="H66" s="65"/>
      <c r="I66" s="74" t="n">
        <v>32396</v>
      </c>
      <c r="J66" s="75" t="n">
        <v>3623</v>
      </c>
      <c r="K66" s="75" t="n">
        <v>2187</v>
      </c>
      <c r="L66" s="75" t="n">
        <v>1765</v>
      </c>
      <c r="M66" s="75" t="n">
        <v>1924</v>
      </c>
      <c r="N66" s="75" t="n">
        <v>1463</v>
      </c>
      <c r="O66" s="75" t="n">
        <v>1376</v>
      </c>
      <c r="P66" s="75" t="n">
        <v>1191</v>
      </c>
      <c r="Q66" s="75" t="n">
        <v>1207</v>
      </c>
      <c r="R66" s="75" t="n">
        <v>1126</v>
      </c>
      <c r="S66" s="75" t="n">
        <v>953</v>
      </c>
      <c r="T66" s="75" t="n">
        <v>1897</v>
      </c>
      <c r="U66" s="75" t="n">
        <v>1676</v>
      </c>
      <c r="V66" s="75" t="n">
        <v>1306</v>
      </c>
      <c r="W66" s="75" t="n">
        <v>1078</v>
      </c>
      <c r="X66" s="75" t="n">
        <v>960</v>
      </c>
      <c r="Y66" s="75" t="n">
        <v>1871</v>
      </c>
      <c r="Z66" s="75" t="n">
        <v>1517</v>
      </c>
      <c r="AA66" s="75" t="n">
        <v>1867</v>
      </c>
      <c r="AB66" s="75" t="n">
        <v>3411</v>
      </c>
      <c r="AC66" s="63" t="s">
        <v>115</v>
      </c>
    </row>
    <row r="67" s="64" customFormat="true" ht="14.25" hidden="false" customHeight="true" outlineLevel="0" collapsed="false">
      <c r="A67" s="76"/>
      <c r="B67" s="76"/>
      <c r="C67" s="39"/>
      <c r="D67" s="76"/>
      <c r="E67" s="86" t="s">
        <v>116</v>
      </c>
      <c r="F67" s="60"/>
      <c r="G67" s="60"/>
      <c r="H67" s="78"/>
      <c r="I67" s="74" t="n">
        <v>37290</v>
      </c>
      <c r="J67" s="75" t="n">
        <v>4251</v>
      </c>
      <c r="K67" s="75" t="n">
        <v>2495</v>
      </c>
      <c r="L67" s="75" t="n">
        <v>2469</v>
      </c>
      <c r="M67" s="75" t="n">
        <v>2066</v>
      </c>
      <c r="N67" s="75" t="n">
        <v>1855</v>
      </c>
      <c r="O67" s="75" t="n">
        <v>2249</v>
      </c>
      <c r="P67" s="75" t="n">
        <v>1838</v>
      </c>
      <c r="Q67" s="75" t="n">
        <v>1651</v>
      </c>
      <c r="R67" s="75" t="n">
        <v>1370</v>
      </c>
      <c r="S67" s="75" t="n">
        <v>972</v>
      </c>
      <c r="T67" s="75" t="n">
        <v>2194</v>
      </c>
      <c r="U67" s="75" t="n">
        <v>1808</v>
      </c>
      <c r="V67" s="75" t="n">
        <v>1341</v>
      </c>
      <c r="W67" s="75" t="n">
        <v>1288</v>
      </c>
      <c r="X67" s="75" t="n">
        <v>1101</v>
      </c>
      <c r="Y67" s="75" t="n">
        <v>1978</v>
      </c>
      <c r="Z67" s="75" t="n">
        <v>1423</v>
      </c>
      <c r="AA67" s="75" t="n">
        <v>1807</v>
      </c>
      <c r="AB67" s="75" t="n">
        <v>3135</v>
      </c>
      <c r="AC67" s="63" t="s">
        <v>117</v>
      </c>
    </row>
    <row r="68" s="64" customFormat="true" ht="13.5" hidden="false" customHeight="false" outlineLevel="0" collapsed="false">
      <c r="A68" s="76"/>
      <c r="B68" s="76"/>
      <c r="C68" s="39"/>
      <c r="D68" s="76"/>
      <c r="E68" s="86" t="s">
        <v>118</v>
      </c>
      <c r="F68" s="76"/>
      <c r="G68" s="76"/>
      <c r="H68" s="65"/>
      <c r="I68" s="74" t="n">
        <v>6816</v>
      </c>
      <c r="J68" s="75" t="n">
        <v>804</v>
      </c>
      <c r="K68" s="75" t="n">
        <v>470</v>
      </c>
      <c r="L68" s="75" t="n">
        <v>388</v>
      </c>
      <c r="M68" s="75" t="n">
        <v>316</v>
      </c>
      <c r="N68" s="75" t="n">
        <v>280</v>
      </c>
      <c r="O68" s="75" t="n">
        <v>366</v>
      </c>
      <c r="P68" s="75" t="n">
        <v>372</v>
      </c>
      <c r="Q68" s="75" t="n">
        <v>204</v>
      </c>
      <c r="R68" s="75" t="n">
        <v>245</v>
      </c>
      <c r="S68" s="75" t="n">
        <v>165</v>
      </c>
      <c r="T68" s="75" t="n">
        <v>368</v>
      </c>
      <c r="U68" s="75" t="n">
        <v>318</v>
      </c>
      <c r="V68" s="75" t="n">
        <v>237</v>
      </c>
      <c r="W68" s="75" t="n">
        <v>215</v>
      </c>
      <c r="X68" s="75" t="n">
        <v>216</v>
      </c>
      <c r="Y68" s="75" t="n">
        <v>375</v>
      </c>
      <c r="Z68" s="75" t="n">
        <v>364</v>
      </c>
      <c r="AA68" s="75" t="n">
        <v>430</v>
      </c>
      <c r="AB68" s="75" t="n">
        <v>683</v>
      </c>
      <c r="AC68" s="63" t="s">
        <v>119</v>
      </c>
    </row>
    <row r="69" s="64" customFormat="true" ht="13.5" hidden="false" customHeight="false" outlineLevel="0" collapsed="false">
      <c r="A69" s="76"/>
      <c r="B69" s="76"/>
      <c r="C69" s="39"/>
      <c r="D69" s="76"/>
      <c r="E69" s="86" t="s">
        <v>120</v>
      </c>
      <c r="F69" s="76"/>
      <c r="G69" s="76"/>
      <c r="H69" s="65"/>
      <c r="I69" s="74" t="n">
        <v>1962</v>
      </c>
      <c r="J69" s="75" t="n">
        <v>281</v>
      </c>
      <c r="K69" s="75" t="n">
        <v>70</v>
      </c>
      <c r="L69" s="75" t="n">
        <v>21</v>
      </c>
      <c r="M69" s="75" t="n">
        <v>124</v>
      </c>
      <c r="N69" s="75" t="n">
        <v>114</v>
      </c>
      <c r="O69" s="75" t="n">
        <v>112</v>
      </c>
      <c r="P69" s="75" t="n">
        <v>125</v>
      </c>
      <c r="Q69" s="75" t="n">
        <v>69</v>
      </c>
      <c r="R69" s="75" t="n">
        <v>88</v>
      </c>
      <c r="S69" s="75" t="n">
        <v>26</v>
      </c>
      <c r="T69" s="75" t="n">
        <v>146</v>
      </c>
      <c r="U69" s="75" t="n">
        <v>115</v>
      </c>
      <c r="V69" s="75" t="n">
        <v>86</v>
      </c>
      <c r="W69" s="75" t="n">
        <v>31</v>
      </c>
      <c r="X69" s="75" t="n">
        <v>45</v>
      </c>
      <c r="Y69" s="75" t="n">
        <v>129</v>
      </c>
      <c r="Z69" s="75" t="n">
        <v>46</v>
      </c>
      <c r="AA69" s="75" t="n">
        <v>80</v>
      </c>
      <c r="AB69" s="75" t="n">
        <v>255</v>
      </c>
      <c r="AC69" s="63" t="s">
        <v>121</v>
      </c>
    </row>
    <row r="70" s="64" customFormat="true" ht="13.5" hidden="false" customHeight="false" outlineLevel="0" collapsed="false">
      <c r="A70" s="76"/>
      <c r="B70" s="76"/>
      <c r="C70" s="39"/>
      <c r="D70" s="76"/>
      <c r="E70" s="86" t="s">
        <v>122</v>
      </c>
      <c r="F70" s="76"/>
      <c r="G70" s="76"/>
      <c r="H70" s="65"/>
      <c r="I70" s="74" t="n">
        <v>163</v>
      </c>
      <c r="J70" s="75" t="n">
        <v>34</v>
      </c>
      <c r="K70" s="75" t="n">
        <v>10</v>
      </c>
      <c r="L70" s="75" t="n">
        <v>5</v>
      </c>
      <c r="M70" s="75" t="n">
        <v>1</v>
      </c>
      <c r="N70" s="75" t="n">
        <v>0</v>
      </c>
      <c r="O70" s="75" t="n">
        <v>2</v>
      </c>
      <c r="P70" s="75" t="n">
        <v>4</v>
      </c>
      <c r="Q70" s="75" t="n">
        <v>4</v>
      </c>
      <c r="R70" s="75" t="n">
        <v>0</v>
      </c>
      <c r="S70" s="75" t="n">
        <v>28</v>
      </c>
      <c r="T70" s="75" t="n">
        <v>6</v>
      </c>
      <c r="U70" s="75" t="n">
        <v>2</v>
      </c>
      <c r="V70" s="75" t="n">
        <v>10</v>
      </c>
      <c r="W70" s="75" t="n">
        <v>0</v>
      </c>
      <c r="X70" s="75" t="n">
        <v>1</v>
      </c>
      <c r="Y70" s="75" t="n">
        <v>12</v>
      </c>
      <c r="Z70" s="75" t="n">
        <v>0</v>
      </c>
      <c r="AA70" s="75" t="n">
        <v>1</v>
      </c>
      <c r="AB70" s="75" t="n">
        <v>43</v>
      </c>
      <c r="AC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2"/>
      <c r="H71" s="93"/>
      <c r="I71" s="94" t="n">
        <v>40.3</v>
      </c>
      <c r="J71" s="95" t="n">
        <v>40.7</v>
      </c>
      <c r="K71" s="95" t="n">
        <v>46.9</v>
      </c>
      <c r="L71" s="95" t="n">
        <v>46.2</v>
      </c>
      <c r="M71" s="95" t="n">
        <v>44.4</v>
      </c>
      <c r="N71" s="95" t="n">
        <v>45.5</v>
      </c>
      <c r="O71" s="95" t="n">
        <v>48.9</v>
      </c>
      <c r="P71" s="95" t="n">
        <v>45.7</v>
      </c>
      <c r="Q71" s="95" t="n">
        <v>47</v>
      </c>
      <c r="R71" s="95" t="n">
        <v>41.4</v>
      </c>
      <c r="S71" s="95" t="n">
        <v>42</v>
      </c>
      <c r="T71" s="95" t="n">
        <v>42.2</v>
      </c>
      <c r="U71" s="95" t="n">
        <v>41.9</v>
      </c>
      <c r="V71" s="95" t="n">
        <v>39.7</v>
      </c>
      <c r="W71" s="95" t="n">
        <v>38.9</v>
      </c>
      <c r="X71" s="95" t="n">
        <v>41.2</v>
      </c>
      <c r="Y71" s="95" t="n">
        <v>38.6</v>
      </c>
      <c r="Z71" s="95" t="n">
        <v>34.3</v>
      </c>
      <c r="AA71" s="95" t="n">
        <v>29.1</v>
      </c>
      <c r="AB71" s="95" t="n">
        <v>29.5</v>
      </c>
      <c r="AC71" s="96" t="s">
        <v>125</v>
      </c>
    </row>
    <row r="72" s="98" customFormat="true" ht="15" hidden="false" customHeight="true" outlineLevel="0" collapsed="false">
      <c r="A72" s="97"/>
      <c r="I72" s="99" t="s">
        <v>126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1"/>
      <c r="T72" s="102" t="s">
        <v>127</v>
      </c>
      <c r="U72" s="103" t="s">
        <v>128</v>
      </c>
      <c r="V72" s="101"/>
      <c r="W72" s="100"/>
      <c r="X72" s="101"/>
      <c r="Y72" s="101"/>
      <c r="Z72" s="101"/>
      <c r="AA72" s="101"/>
      <c r="AB72" s="101"/>
      <c r="AC72" s="104"/>
      <c r="AD72" s="73"/>
    </row>
    <row r="73" s="98" customFormat="true" ht="13.5" hidden="false" customHeight="false" outlineLevel="0" collapsed="false">
      <c r="A73" s="97"/>
      <c r="I73" s="105" t="s">
        <v>129</v>
      </c>
      <c r="Q73" s="73"/>
      <c r="R73" s="73"/>
      <c r="S73" s="73"/>
      <c r="T73" s="106" t="s">
        <v>130</v>
      </c>
      <c r="U73" s="107" t="s">
        <v>131</v>
      </c>
      <c r="V73" s="73"/>
      <c r="X73" s="73"/>
      <c r="Y73" s="73"/>
      <c r="Z73" s="73"/>
      <c r="AA73" s="73"/>
      <c r="AB73" s="73"/>
      <c r="AC73" s="104"/>
      <c r="AD73" s="73"/>
    </row>
    <row r="74" s="98" customFormat="true" ht="13.5" hidden="false" customHeight="false" outlineLevel="0" collapsed="false">
      <c r="A74" s="97"/>
      <c r="I74" s="105" t="s">
        <v>132</v>
      </c>
      <c r="Q74" s="73"/>
      <c r="R74" s="73"/>
      <c r="S74" s="73"/>
      <c r="T74" s="106" t="s">
        <v>133</v>
      </c>
      <c r="U74" s="107" t="s">
        <v>134</v>
      </c>
      <c r="V74" s="73"/>
      <c r="X74" s="73"/>
      <c r="Y74" s="73"/>
      <c r="Z74" s="73"/>
      <c r="AA74" s="73"/>
      <c r="AB74" s="73"/>
      <c r="AC74" s="104"/>
      <c r="AD74" s="73"/>
    </row>
    <row r="75" s="98" customFormat="true" ht="13.5" hidden="false" customHeight="false" outlineLevel="0" collapsed="false">
      <c r="A75" s="97"/>
      <c r="I75" s="105"/>
      <c r="Q75" s="73"/>
      <c r="R75" s="73"/>
      <c r="S75" s="73"/>
      <c r="T75" s="106"/>
      <c r="U75" s="107"/>
      <c r="V75" s="73"/>
      <c r="X75" s="73"/>
      <c r="Y75" s="73"/>
      <c r="Z75" s="73"/>
      <c r="AA75" s="73"/>
      <c r="AB75" s="73"/>
      <c r="AC75" s="104"/>
      <c r="AD75" s="73"/>
    </row>
    <row r="76" s="98" customFormat="true" ht="13.5" hidden="false" customHeight="false" outlineLevel="0" collapsed="false">
      <c r="A76" s="97"/>
      <c r="I76" s="105"/>
      <c r="Q76" s="73"/>
      <c r="R76" s="73"/>
      <c r="S76" s="73"/>
      <c r="T76" s="106" t="s">
        <v>135</v>
      </c>
      <c r="U76" s="108" t="s">
        <v>136</v>
      </c>
      <c r="V76" s="73"/>
      <c r="X76" s="73"/>
      <c r="Y76" s="73"/>
      <c r="Z76" s="73"/>
      <c r="AA76" s="73"/>
      <c r="AB76" s="73"/>
      <c r="AC76" s="104"/>
      <c r="AD76" s="73"/>
    </row>
    <row r="77" s="98" customFormat="true" ht="13.5" hidden="false" customHeight="true" outlineLevel="0" collapsed="false">
      <c r="A77" s="97"/>
      <c r="I77" s="105"/>
      <c r="Q77" s="73"/>
      <c r="R77" s="73"/>
      <c r="S77" s="73"/>
      <c r="T77" s="106" t="s">
        <v>137</v>
      </c>
      <c r="U77" s="108" t="s">
        <v>138</v>
      </c>
      <c r="V77" s="73"/>
      <c r="X77" s="73"/>
      <c r="Y77" s="73"/>
      <c r="Z77" s="73"/>
      <c r="AA77" s="73"/>
      <c r="AB77" s="73"/>
      <c r="AC77" s="104"/>
      <c r="AD77" s="73"/>
    </row>
    <row r="78" s="98" customFormat="true" ht="13.5" hidden="false" customHeight="false" outlineLevel="0" collapsed="false">
      <c r="A78" s="97"/>
      <c r="P78" s="105"/>
      <c r="Q78" s="73"/>
      <c r="R78" s="73"/>
      <c r="T78" s="106" t="s">
        <v>139</v>
      </c>
      <c r="U78" s="109" t="s">
        <v>140</v>
      </c>
      <c r="V78" s="73"/>
      <c r="X78" s="73"/>
      <c r="Y78" s="73"/>
      <c r="Z78" s="73"/>
      <c r="AA78" s="73"/>
      <c r="AB78" s="73"/>
      <c r="AC78" s="104"/>
      <c r="AD78" s="73"/>
    </row>
    <row r="79" s="98" customFormat="true" ht="13.5" hidden="false" customHeight="false" outlineLevel="0" collapsed="false">
      <c r="A79" s="97"/>
      <c r="P79" s="105"/>
      <c r="Q79" s="73"/>
      <c r="R79" s="73"/>
      <c r="T79" s="106" t="s">
        <v>141</v>
      </c>
      <c r="U79" s="109" t="s">
        <v>142</v>
      </c>
      <c r="V79" s="73"/>
      <c r="X79" s="73"/>
      <c r="Y79" s="73"/>
      <c r="Z79" s="73"/>
      <c r="AA79" s="73"/>
      <c r="AB79" s="73"/>
      <c r="AC79" s="104"/>
      <c r="AD79" s="73"/>
    </row>
    <row r="80" s="5" customFormat="true" ht="21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7" t="s">
        <v>0</v>
      </c>
      <c r="S80" s="8" t="s">
        <v>143</v>
      </c>
      <c r="T80" s="6"/>
      <c r="U80" s="6"/>
      <c r="V80" s="6"/>
      <c r="W80" s="6"/>
      <c r="X80" s="6"/>
      <c r="Y80" s="6"/>
      <c r="Z80" s="6"/>
      <c r="AA80" s="6"/>
      <c r="AB80" s="6"/>
      <c r="AC80" s="9"/>
    </row>
    <row r="81" s="10" customFormat="true" ht="21" hidden="false" customHeight="true" outlineLevel="0" collapsed="false">
      <c r="A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2" t="s">
        <v>2</v>
      </c>
      <c r="S81" s="13" t="s">
        <v>144</v>
      </c>
      <c r="T81" s="11"/>
      <c r="U81" s="11"/>
      <c r="V81" s="11"/>
      <c r="W81" s="11"/>
      <c r="X81" s="11"/>
      <c r="Y81" s="11"/>
      <c r="Z81" s="11"/>
      <c r="AA81" s="11"/>
      <c r="AB81" s="11"/>
      <c r="AC81" s="14"/>
    </row>
    <row r="82" s="18" customFormat="true" ht="20.25" hidden="false" customHeight="true" outlineLevel="0" collapsed="false">
      <c r="A82" s="15"/>
      <c r="B82" s="16" t="str">
        <f aca="false">B3</f>
        <v>令和元年　2019</v>
      </c>
      <c r="C82" s="16"/>
      <c r="D82" s="16"/>
      <c r="E82" s="16"/>
      <c r="F82" s="16"/>
      <c r="G82" s="16"/>
      <c r="H82" s="17"/>
      <c r="AC82" s="19"/>
    </row>
    <row r="83" s="18" customFormat="true" ht="15.75" hidden="false" customHeight="true" outlineLevel="0" collapsed="false">
      <c r="A83" s="20"/>
      <c r="B83" s="20" t="s">
        <v>5</v>
      </c>
      <c r="C83" s="16"/>
      <c r="D83" s="16"/>
      <c r="E83" s="16"/>
      <c r="F83" s="16"/>
      <c r="G83" s="16"/>
      <c r="H83" s="17"/>
      <c r="AC83" s="19"/>
    </row>
    <row r="84" s="19" customFormat="true" ht="15.75" hidden="false" customHeight="true" outlineLevel="0" collapsed="false">
      <c r="A84" s="21"/>
      <c r="B84" s="21" t="s">
        <v>6</v>
      </c>
      <c r="C84" s="22"/>
      <c r="D84" s="22"/>
      <c r="E84" s="22"/>
      <c r="F84" s="22"/>
      <c r="G84" s="22"/>
      <c r="H84" s="23"/>
    </row>
    <row r="85" s="18" customFormat="true" ht="6" hidden="false" customHeight="true" outlineLevel="0" collapsed="false">
      <c r="A85" s="15"/>
      <c r="H85" s="24"/>
      <c r="AC85" s="25"/>
    </row>
    <row r="86" s="32" customFormat="true" ht="13.5" hidden="false" customHeight="false" outlineLevel="0" collapsed="false">
      <c r="A86" s="26"/>
      <c r="B86" s="26"/>
      <c r="C86" s="26"/>
      <c r="D86" s="26"/>
      <c r="E86" s="26"/>
      <c r="F86" s="26"/>
      <c r="G86" s="26"/>
      <c r="H86" s="27"/>
      <c r="I86" s="28"/>
      <c r="J86" s="29" t="s">
        <v>7</v>
      </c>
      <c r="K86" s="29"/>
      <c r="L86" s="29"/>
      <c r="M86" s="29"/>
      <c r="N86" s="29"/>
      <c r="O86" s="29"/>
      <c r="P86" s="29"/>
      <c r="Q86" s="29"/>
      <c r="R86" s="29"/>
      <c r="S86" s="30" t="s">
        <v>8</v>
      </c>
      <c r="T86" s="30"/>
      <c r="U86" s="30"/>
      <c r="V86" s="30"/>
      <c r="W86" s="30"/>
      <c r="X86" s="30"/>
      <c r="Y86" s="30"/>
      <c r="Z86" s="30"/>
      <c r="AA86" s="30"/>
      <c r="AB86" s="30"/>
      <c r="AC86" s="31"/>
    </row>
    <row r="87" s="39" customFormat="true" ht="7.5" hidden="false" customHeight="true" outlineLevel="0" collapsed="false">
      <c r="A87" s="33"/>
      <c r="B87" s="33"/>
      <c r="C87" s="33"/>
      <c r="D87" s="33"/>
      <c r="E87" s="33"/>
      <c r="F87" s="33"/>
      <c r="G87" s="33"/>
      <c r="H87" s="34"/>
      <c r="I87" s="35"/>
      <c r="J87" s="35"/>
      <c r="K87" s="35"/>
      <c r="L87" s="35"/>
      <c r="M87" s="35"/>
      <c r="N87" s="35"/>
      <c r="O87" s="35"/>
      <c r="P87" s="35"/>
      <c r="Q87" s="35"/>
      <c r="R87" s="36"/>
      <c r="S87" s="37"/>
      <c r="T87" s="35"/>
      <c r="U87" s="35"/>
      <c r="V87" s="35"/>
      <c r="W87" s="35"/>
      <c r="X87" s="35"/>
      <c r="Y87" s="35"/>
      <c r="Z87" s="35"/>
      <c r="AA87" s="35"/>
      <c r="AB87" s="35"/>
      <c r="AC87" s="38"/>
    </row>
    <row r="88" s="39" customFormat="tru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4"/>
      <c r="I88" s="40" t="s">
        <v>9</v>
      </c>
      <c r="J88" s="41" t="s">
        <v>10</v>
      </c>
      <c r="K88" s="45" t="n">
        <v>100</v>
      </c>
      <c r="L88" s="45" t="n">
        <v>200</v>
      </c>
      <c r="M88" s="45" t="n">
        <v>300</v>
      </c>
      <c r="N88" s="45" t="n">
        <v>400</v>
      </c>
      <c r="O88" s="45" t="n">
        <v>500</v>
      </c>
      <c r="P88" s="45" t="n">
        <v>600</v>
      </c>
      <c r="Q88" s="45" t="n">
        <v>700</v>
      </c>
      <c r="R88" s="45" t="n">
        <v>800</v>
      </c>
      <c r="S88" s="46" t="n">
        <v>900</v>
      </c>
      <c r="T88" s="43" t="n">
        <v>1000</v>
      </c>
      <c r="U88" s="43" t="n">
        <v>1200</v>
      </c>
      <c r="V88" s="43" t="n">
        <v>1400</v>
      </c>
      <c r="W88" s="43" t="n">
        <v>1600</v>
      </c>
      <c r="X88" s="43" t="n">
        <v>1800</v>
      </c>
      <c r="Y88" s="43" t="n">
        <v>2000</v>
      </c>
      <c r="Z88" s="43" t="n">
        <v>2500</v>
      </c>
      <c r="AA88" s="43" t="n">
        <v>3000</v>
      </c>
      <c r="AB88" s="41" t="s">
        <v>11</v>
      </c>
      <c r="AC88" s="38"/>
    </row>
    <row r="89" s="39" customFormat="true" ht="13.5" hidden="false" customHeight="false" outlineLevel="0" collapsed="false">
      <c r="A89" s="33"/>
      <c r="B89" s="33"/>
      <c r="C89" s="33"/>
      <c r="D89" s="33"/>
      <c r="E89" s="33"/>
      <c r="G89" s="44" t="s">
        <v>12</v>
      </c>
      <c r="H89" s="34"/>
      <c r="J89" s="45" t="s">
        <v>13</v>
      </c>
      <c r="K89" s="45" t="s">
        <v>14</v>
      </c>
      <c r="L89" s="45" t="s">
        <v>14</v>
      </c>
      <c r="M89" s="45" t="s">
        <v>14</v>
      </c>
      <c r="N89" s="45" t="s">
        <v>14</v>
      </c>
      <c r="O89" s="45" t="s">
        <v>14</v>
      </c>
      <c r="P89" s="45" t="s">
        <v>14</v>
      </c>
      <c r="Q89" s="45" t="s">
        <v>14</v>
      </c>
      <c r="R89" s="45" t="s">
        <v>14</v>
      </c>
      <c r="S89" s="46" t="s">
        <v>14</v>
      </c>
      <c r="T89" s="45" t="s">
        <v>14</v>
      </c>
      <c r="U89" s="45" t="s">
        <v>14</v>
      </c>
      <c r="V89" s="45" t="s">
        <v>14</v>
      </c>
      <c r="W89" s="45" t="s">
        <v>14</v>
      </c>
      <c r="X89" s="45" t="s">
        <v>14</v>
      </c>
      <c r="Y89" s="45" t="s">
        <v>14</v>
      </c>
      <c r="Z89" s="45" t="s">
        <v>14</v>
      </c>
      <c r="AA89" s="45" t="s">
        <v>14</v>
      </c>
      <c r="AB89" s="45" t="s">
        <v>15</v>
      </c>
      <c r="AC89" s="47" t="s">
        <v>16</v>
      </c>
      <c r="AD89" s="33"/>
    </row>
    <row r="90" s="39" customFormat="true" ht="13.5" hidden="false" customHeight="false" outlineLevel="0" collapsed="false">
      <c r="A90" s="33"/>
      <c r="B90" s="33"/>
      <c r="C90" s="33"/>
      <c r="D90" s="33"/>
      <c r="E90" s="33"/>
      <c r="F90" s="33"/>
      <c r="G90" s="33"/>
      <c r="H90" s="34"/>
      <c r="I90" s="48"/>
      <c r="J90" s="49" t="s">
        <v>17</v>
      </c>
      <c r="K90" s="45" t="n">
        <v>200</v>
      </c>
      <c r="L90" s="45" t="n">
        <v>300</v>
      </c>
      <c r="M90" s="45" t="n">
        <v>400</v>
      </c>
      <c r="N90" s="45" t="n">
        <v>500</v>
      </c>
      <c r="O90" s="45" t="n">
        <v>600</v>
      </c>
      <c r="P90" s="45" t="n">
        <v>700</v>
      </c>
      <c r="Q90" s="45" t="n">
        <v>800</v>
      </c>
      <c r="R90" s="45" t="n">
        <v>900</v>
      </c>
      <c r="S90" s="50" t="n">
        <v>1000</v>
      </c>
      <c r="T90" s="43" t="n">
        <v>1200</v>
      </c>
      <c r="U90" s="43" t="n">
        <v>1400</v>
      </c>
      <c r="V90" s="43" t="n">
        <v>1600</v>
      </c>
      <c r="W90" s="43" t="n">
        <v>1800</v>
      </c>
      <c r="X90" s="43" t="n">
        <v>2000</v>
      </c>
      <c r="Y90" s="43" t="n">
        <v>2500</v>
      </c>
      <c r="Z90" s="43" t="n">
        <v>3000</v>
      </c>
      <c r="AA90" s="43" t="n">
        <v>4000</v>
      </c>
      <c r="AB90" s="51"/>
      <c r="AC90" s="38"/>
      <c r="AD90" s="33"/>
    </row>
    <row r="91" s="39" customFormat="true" ht="12.75" hidden="false" customHeight="true" outlineLevel="0" collapsed="false">
      <c r="A91" s="33"/>
      <c r="B91" s="33"/>
      <c r="C91" s="33"/>
      <c r="D91" s="33"/>
      <c r="E91" s="33"/>
      <c r="F91" s="33"/>
      <c r="G91" s="33"/>
      <c r="H91" s="34"/>
      <c r="I91" s="52" t="s">
        <v>18</v>
      </c>
      <c r="J91" s="52" t="s">
        <v>19</v>
      </c>
      <c r="K91" s="48"/>
      <c r="L91" s="48"/>
      <c r="M91" s="48"/>
      <c r="N91" s="48"/>
      <c r="O91" s="48"/>
      <c r="P91" s="48"/>
      <c r="Q91" s="48"/>
      <c r="R91" s="48"/>
      <c r="S91" s="34"/>
      <c r="T91" s="48"/>
      <c r="U91" s="48"/>
      <c r="V91" s="48"/>
      <c r="W91" s="48"/>
      <c r="X91" s="48"/>
      <c r="Y91" s="48"/>
      <c r="Z91" s="48"/>
      <c r="AA91" s="48"/>
      <c r="AB91" s="53" t="s">
        <v>20</v>
      </c>
      <c r="AC91" s="38"/>
      <c r="AD91" s="33"/>
    </row>
    <row r="92" s="39" customFormat="true" ht="5.25" hidden="false" customHeight="true" outlineLevel="0" collapsed="false">
      <c r="A92" s="54"/>
      <c r="B92" s="54"/>
      <c r="C92" s="54"/>
      <c r="D92" s="54"/>
      <c r="E92" s="54"/>
      <c r="F92" s="54"/>
      <c r="G92" s="54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7"/>
      <c r="T92" s="56"/>
      <c r="U92" s="56"/>
      <c r="V92" s="56"/>
      <c r="W92" s="56"/>
      <c r="X92" s="56"/>
      <c r="Y92" s="56"/>
      <c r="Z92" s="56"/>
      <c r="AA92" s="56"/>
      <c r="AB92" s="56"/>
      <c r="AC92" s="58"/>
      <c r="AD92" s="33"/>
    </row>
    <row r="93" s="72" customFormat="true" ht="22.5" hidden="false" customHeight="true" outlineLevel="0" collapsed="false">
      <c r="A93" s="110"/>
      <c r="B93" s="110"/>
      <c r="C93" s="110"/>
      <c r="D93" s="110"/>
      <c r="E93" s="110"/>
      <c r="F93" s="110"/>
      <c r="G93" s="110"/>
      <c r="H93" s="67"/>
      <c r="I93" s="69" t="s">
        <v>95</v>
      </c>
      <c r="J93" s="69"/>
      <c r="K93" s="69"/>
      <c r="L93" s="69"/>
      <c r="M93" s="69"/>
      <c r="N93" s="69"/>
      <c r="O93" s="69"/>
      <c r="P93" s="69"/>
      <c r="Q93" s="69"/>
      <c r="R93" s="69"/>
      <c r="S93" s="70" t="s">
        <v>96</v>
      </c>
      <c r="T93" s="70"/>
      <c r="U93" s="70"/>
      <c r="V93" s="70"/>
      <c r="W93" s="70"/>
      <c r="X93" s="70"/>
      <c r="Y93" s="70"/>
      <c r="Z93" s="70"/>
      <c r="AA93" s="70"/>
      <c r="AB93" s="70"/>
      <c r="AC93" s="71"/>
      <c r="AD93" s="110"/>
    </row>
    <row r="94" s="64" customFormat="true" ht="23.25" hidden="false" customHeight="true" outlineLevel="0" collapsed="false">
      <c r="A94" s="76"/>
      <c r="B94" s="87" t="s">
        <v>145</v>
      </c>
      <c r="C94" s="39"/>
      <c r="D94" s="76"/>
      <c r="E94" s="76"/>
      <c r="F94" s="60"/>
      <c r="G94" s="60"/>
      <c r="H94" s="78"/>
      <c r="I94" s="74" t="n">
        <v>100000</v>
      </c>
      <c r="J94" s="105" t="n">
        <v>10731</v>
      </c>
      <c r="K94" s="105" t="n">
        <v>5973</v>
      </c>
      <c r="L94" s="105" t="n">
        <v>5315</v>
      </c>
      <c r="M94" s="105" t="n">
        <v>5109</v>
      </c>
      <c r="N94" s="105" t="n">
        <v>4421</v>
      </c>
      <c r="O94" s="105" t="n">
        <v>4884</v>
      </c>
      <c r="P94" s="105" t="n">
        <v>4150</v>
      </c>
      <c r="Q94" s="105" t="n">
        <v>3685</v>
      </c>
      <c r="R94" s="105" t="n">
        <v>3477</v>
      </c>
      <c r="S94" s="105" t="n">
        <v>2675</v>
      </c>
      <c r="T94" s="105" t="n">
        <v>5921</v>
      </c>
      <c r="U94" s="105" t="n">
        <v>4844</v>
      </c>
      <c r="V94" s="105" t="n">
        <v>3958</v>
      </c>
      <c r="W94" s="105" t="n">
        <v>3525</v>
      </c>
      <c r="X94" s="105" t="n">
        <v>2994</v>
      </c>
      <c r="Y94" s="105" t="n">
        <v>5949</v>
      </c>
      <c r="Z94" s="105" t="n">
        <v>4749</v>
      </c>
      <c r="AA94" s="105" t="n">
        <v>6235</v>
      </c>
      <c r="AB94" s="105" t="n">
        <v>11402</v>
      </c>
      <c r="AC94" s="63" t="s">
        <v>146</v>
      </c>
    </row>
    <row r="95" s="64" customFormat="true" ht="18.75" hidden="false" customHeight="true" outlineLevel="0" collapsed="false">
      <c r="A95" s="76"/>
      <c r="B95" s="87" t="s">
        <v>147</v>
      </c>
      <c r="C95" s="39"/>
      <c r="D95" s="76"/>
      <c r="E95" s="76"/>
      <c r="F95" s="76"/>
      <c r="G95" s="76"/>
      <c r="H95" s="65"/>
      <c r="I95" s="94" t="n">
        <v>58.9</v>
      </c>
      <c r="J95" s="95" t="n">
        <v>54.5</v>
      </c>
      <c r="K95" s="95" t="n">
        <v>52</v>
      </c>
      <c r="L95" s="95" t="n">
        <v>53.4</v>
      </c>
      <c r="M95" s="95" t="n">
        <v>54.5</v>
      </c>
      <c r="N95" s="95" t="n">
        <v>54.2</v>
      </c>
      <c r="O95" s="95" t="n">
        <v>56.2</v>
      </c>
      <c r="P95" s="95" t="n">
        <v>56.8</v>
      </c>
      <c r="Q95" s="95" t="n">
        <v>55.1</v>
      </c>
      <c r="R95" s="95" t="n">
        <v>58.1</v>
      </c>
      <c r="S95" s="95" t="n">
        <v>56.4</v>
      </c>
      <c r="T95" s="95" t="n">
        <v>59.4</v>
      </c>
      <c r="U95" s="95" t="n">
        <v>59.4</v>
      </c>
      <c r="V95" s="95" t="n">
        <v>60.6</v>
      </c>
      <c r="W95" s="95" t="n">
        <v>60.6</v>
      </c>
      <c r="X95" s="95" t="n">
        <v>61.6</v>
      </c>
      <c r="Y95" s="95" t="n">
        <v>63.3</v>
      </c>
      <c r="Z95" s="95" t="n">
        <v>64.1</v>
      </c>
      <c r="AA95" s="95" t="n">
        <v>64.9</v>
      </c>
      <c r="AB95" s="95" t="n">
        <v>67</v>
      </c>
      <c r="AC95" s="80" t="s">
        <v>111</v>
      </c>
    </row>
    <row r="96" s="112" customFormat="true" ht="13.5" hidden="false" customHeight="true" outlineLevel="0" collapsed="false">
      <c r="A96" s="76"/>
      <c r="B96" s="76"/>
      <c r="C96" s="60"/>
      <c r="D96" s="76"/>
      <c r="E96" s="87" t="s">
        <v>148</v>
      </c>
      <c r="F96" s="60"/>
      <c r="G96" s="87"/>
      <c r="H96" s="65"/>
      <c r="I96" s="74" t="n">
        <v>150</v>
      </c>
      <c r="J96" s="105" t="n">
        <v>103</v>
      </c>
      <c r="K96" s="105" t="n">
        <v>40</v>
      </c>
      <c r="L96" s="105" t="n">
        <v>4</v>
      </c>
      <c r="M96" s="105" t="n">
        <v>0</v>
      </c>
      <c r="N96" s="105" t="n">
        <v>0</v>
      </c>
      <c r="O96" s="105" t="n">
        <v>2</v>
      </c>
      <c r="P96" s="105" t="n">
        <v>0</v>
      </c>
      <c r="Q96" s="105" t="n">
        <v>0</v>
      </c>
      <c r="R96" s="105" t="n">
        <v>0</v>
      </c>
      <c r="S96" s="105" t="n">
        <v>0</v>
      </c>
      <c r="T96" s="105" t="n">
        <v>0</v>
      </c>
      <c r="U96" s="105" t="n">
        <v>0</v>
      </c>
      <c r="V96" s="105" t="n">
        <v>0</v>
      </c>
      <c r="W96" s="105" t="n">
        <v>0</v>
      </c>
      <c r="X96" s="105" t="n">
        <v>0</v>
      </c>
      <c r="Y96" s="105" t="n">
        <v>0</v>
      </c>
      <c r="Z96" s="105" t="n">
        <v>0</v>
      </c>
      <c r="AA96" s="105" t="n">
        <v>0</v>
      </c>
      <c r="AB96" s="105" t="n">
        <v>0</v>
      </c>
      <c r="AC96" s="111" t="s">
        <v>149</v>
      </c>
    </row>
    <row r="97" s="64" customFormat="true" ht="14.25" hidden="false" customHeight="true" outlineLevel="0" collapsed="false">
      <c r="A97" s="76"/>
      <c r="B97" s="76"/>
      <c r="C97" s="39"/>
      <c r="D97" s="76"/>
      <c r="E97" s="86" t="s">
        <v>150</v>
      </c>
      <c r="F97" s="39"/>
      <c r="G97" s="87"/>
      <c r="H97" s="78"/>
      <c r="I97" s="74" t="n">
        <v>1115</v>
      </c>
      <c r="J97" s="105" t="n">
        <v>355</v>
      </c>
      <c r="K97" s="105" t="n">
        <v>203</v>
      </c>
      <c r="L97" s="105" t="n">
        <v>143</v>
      </c>
      <c r="M97" s="105" t="n">
        <v>49</v>
      </c>
      <c r="N97" s="105" t="n">
        <v>87</v>
      </c>
      <c r="O97" s="105" t="n">
        <v>127</v>
      </c>
      <c r="P97" s="105" t="n">
        <v>29</v>
      </c>
      <c r="Q97" s="105" t="n">
        <v>16</v>
      </c>
      <c r="R97" s="105" t="n">
        <v>6</v>
      </c>
      <c r="S97" s="105" t="n">
        <v>18</v>
      </c>
      <c r="T97" s="105" t="n">
        <v>27</v>
      </c>
      <c r="U97" s="105" t="n">
        <v>3</v>
      </c>
      <c r="V97" s="105" t="n">
        <v>0</v>
      </c>
      <c r="W97" s="105" t="n">
        <v>2</v>
      </c>
      <c r="X97" s="105" t="n">
        <v>0</v>
      </c>
      <c r="Y97" s="105" t="n">
        <v>17</v>
      </c>
      <c r="Z97" s="105" t="n">
        <v>25</v>
      </c>
      <c r="AA97" s="105" t="n">
        <v>0</v>
      </c>
      <c r="AB97" s="105" t="n">
        <v>10</v>
      </c>
      <c r="AC97" s="63" t="s">
        <v>151</v>
      </c>
    </row>
    <row r="98" s="64" customFormat="true" ht="14.25" hidden="false" customHeight="true" outlineLevel="0" collapsed="false">
      <c r="A98" s="76"/>
      <c r="B98" s="76"/>
      <c r="C98" s="39"/>
      <c r="D98" s="76"/>
      <c r="E98" s="86" t="s">
        <v>152</v>
      </c>
      <c r="F98" s="39"/>
      <c r="G98" s="87"/>
      <c r="H98" s="78"/>
      <c r="I98" s="74" t="n">
        <v>3883</v>
      </c>
      <c r="J98" s="105" t="n">
        <v>680</v>
      </c>
      <c r="K98" s="105" t="n">
        <v>480</v>
      </c>
      <c r="L98" s="105" t="n">
        <v>416</v>
      </c>
      <c r="M98" s="105" t="n">
        <v>314</v>
      </c>
      <c r="N98" s="105" t="n">
        <v>288</v>
      </c>
      <c r="O98" s="105" t="n">
        <v>194</v>
      </c>
      <c r="P98" s="105" t="n">
        <v>218</v>
      </c>
      <c r="Q98" s="105" t="n">
        <v>192</v>
      </c>
      <c r="R98" s="105" t="n">
        <v>166</v>
      </c>
      <c r="S98" s="105" t="n">
        <v>160</v>
      </c>
      <c r="T98" s="105" t="n">
        <v>214</v>
      </c>
      <c r="U98" s="105" t="n">
        <v>122</v>
      </c>
      <c r="V98" s="105" t="n">
        <v>164</v>
      </c>
      <c r="W98" s="105" t="n">
        <v>51</v>
      </c>
      <c r="X98" s="105" t="n">
        <v>54</v>
      </c>
      <c r="Y98" s="105" t="n">
        <v>58</v>
      </c>
      <c r="Z98" s="105" t="n">
        <v>35</v>
      </c>
      <c r="AA98" s="105" t="n">
        <v>43</v>
      </c>
      <c r="AB98" s="105" t="n">
        <v>33</v>
      </c>
      <c r="AC98" s="63" t="s">
        <v>153</v>
      </c>
    </row>
    <row r="99" s="64" customFormat="true" ht="14.25" hidden="false" customHeight="true" outlineLevel="0" collapsed="false">
      <c r="A99" s="76"/>
      <c r="B99" s="76"/>
      <c r="C99" s="39"/>
      <c r="D99" s="76"/>
      <c r="E99" s="86" t="s">
        <v>154</v>
      </c>
      <c r="F99" s="39"/>
      <c r="G99" s="87"/>
      <c r="H99" s="78"/>
      <c r="I99" s="74" t="n">
        <v>7076</v>
      </c>
      <c r="J99" s="105" t="n">
        <v>1209</v>
      </c>
      <c r="K99" s="105" t="n">
        <v>904</v>
      </c>
      <c r="L99" s="105" t="n">
        <v>578</v>
      </c>
      <c r="M99" s="105" t="n">
        <v>643</v>
      </c>
      <c r="N99" s="105" t="n">
        <v>530</v>
      </c>
      <c r="O99" s="105" t="n">
        <v>292</v>
      </c>
      <c r="P99" s="105" t="n">
        <v>364</v>
      </c>
      <c r="Q99" s="105" t="n">
        <v>360</v>
      </c>
      <c r="R99" s="105" t="n">
        <v>244</v>
      </c>
      <c r="S99" s="105" t="n">
        <v>246</v>
      </c>
      <c r="T99" s="105" t="n">
        <v>469</v>
      </c>
      <c r="U99" s="105" t="n">
        <v>265</v>
      </c>
      <c r="V99" s="105" t="n">
        <v>156</v>
      </c>
      <c r="W99" s="105" t="n">
        <v>128</v>
      </c>
      <c r="X99" s="105" t="n">
        <v>129</v>
      </c>
      <c r="Y99" s="105" t="n">
        <v>174</v>
      </c>
      <c r="Z99" s="105" t="n">
        <v>84</v>
      </c>
      <c r="AA99" s="105" t="n">
        <v>149</v>
      </c>
      <c r="AB99" s="105" t="n">
        <v>153</v>
      </c>
      <c r="AC99" s="63" t="s">
        <v>155</v>
      </c>
    </row>
    <row r="100" s="64" customFormat="true" ht="13.5" hidden="false" customHeight="false" outlineLevel="0" collapsed="false">
      <c r="A100" s="76"/>
      <c r="B100" s="76"/>
      <c r="C100" s="39"/>
      <c r="D100" s="76"/>
      <c r="E100" s="86" t="s">
        <v>156</v>
      </c>
      <c r="F100" s="39"/>
      <c r="G100" s="87"/>
      <c r="H100" s="65"/>
      <c r="I100" s="74" t="n">
        <v>9429</v>
      </c>
      <c r="J100" s="105" t="n">
        <v>1134</v>
      </c>
      <c r="K100" s="105" t="n">
        <v>795</v>
      </c>
      <c r="L100" s="105" t="n">
        <v>778</v>
      </c>
      <c r="M100" s="105" t="n">
        <v>744</v>
      </c>
      <c r="N100" s="105" t="n">
        <v>594</v>
      </c>
      <c r="O100" s="105" t="n">
        <v>688</v>
      </c>
      <c r="P100" s="105" t="n">
        <v>476</v>
      </c>
      <c r="Q100" s="105" t="n">
        <v>460</v>
      </c>
      <c r="R100" s="105" t="n">
        <v>379</v>
      </c>
      <c r="S100" s="105" t="n">
        <v>322</v>
      </c>
      <c r="T100" s="105" t="n">
        <v>677</v>
      </c>
      <c r="U100" s="105" t="n">
        <v>384</v>
      </c>
      <c r="V100" s="105" t="n">
        <v>403</v>
      </c>
      <c r="W100" s="105" t="n">
        <v>359</v>
      </c>
      <c r="X100" s="105" t="n">
        <v>156</v>
      </c>
      <c r="Y100" s="105" t="n">
        <v>321</v>
      </c>
      <c r="Z100" s="105" t="n">
        <v>211</v>
      </c>
      <c r="AA100" s="105" t="n">
        <v>247</v>
      </c>
      <c r="AB100" s="105" t="n">
        <v>299</v>
      </c>
      <c r="AC100" s="63" t="s">
        <v>157</v>
      </c>
    </row>
    <row r="101" s="64" customFormat="true" ht="22.5" hidden="false" customHeight="true" outlineLevel="0" collapsed="false">
      <c r="A101" s="76"/>
      <c r="B101" s="76"/>
      <c r="C101" s="39"/>
      <c r="D101" s="76"/>
      <c r="E101" s="86" t="s">
        <v>158</v>
      </c>
      <c r="F101" s="39"/>
      <c r="G101" s="87"/>
      <c r="H101" s="65"/>
      <c r="I101" s="74" t="n">
        <v>10167</v>
      </c>
      <c r="J101" s="105" t="n">
        <v>1192</v>
      </c>
      <c r="K101" s="105" t="n">
        <v>822</v>
      </c>
      <c r="L101" s="105" t="n">
        <v>548</v>
      </c>
      <c r="M101" s="105" t="n">
        <v>611</v>
      </c>
      <c r="N101" s="105" t="n">
        <v>533</v>
      </c>
      <c r="O101" s="105" t="n">
        <v>605</v>
      </c>
      <c r="P101" s="105" t="n">
        <v>487</v>
      </c>
      <c r="Q101" s="105" t="n">
        <v>528</v>
      </c>
      <c r="R101" s="105" t="n">
        <v>434</v>
      </c>
      <c r="S101" s="105" t="n">
        <v>302</v>
      </c>
      <c r="T101" s="105" t="n">
        <v>589</v>
      </c>
      <c r="U101" s="105" t="n">
        <v>719</v>
      </c>
      <c r="V101" s="105" t="n">
        <v>350</v>
      </c>
      <c r="W101" s="105" t="n">
        <v>363</v>
      </c>
      <c r="X101" s="105" t="n">
        <v>423</v>
      </c>
      <c r="Y101" s="105" t="n">
        <v>473</v>
      </c>
      <c r="Z101" s="105" t="n">
        <v>378</v>
      </c>
      <c r="AA101" s="105" t="n">
        <v>350</v>
      </c>
      <c r="AB101" s="105" t="n">
        <v>460</v>
      </c>
      <c r="AC101" s="63" t="s">
        <v>159</v>
      </c>
    </row>
    <row r="102" s="64" customFormat="true" ht="14.25" hidden="false" customHeight="true" outlineLevel="0" collapsed="false">
      <c r="A102" s="76"/>
      <c r="B102" s="76"/>
      <c r="C102" s="39"/>
      <c r="D102" s="76"/>
      <c r="E102" s="86" t="s">
        <v>160</v>
      </c>
      <c r="F102" s="39"/>
      <c r="G102" s="87"/>
      <c r="H102" s="78"/>
      <c r="I102" s="74" t="n">
        <v>8994</v>
      </c>
      <c r="J102" s="105" t="n">
        <v>1108</v>
      </c>
      <c r="K102" s="105" t="n">
        <v>324</v>
      </c>
      <c r="L102" s="105" t="n">
        <v>612</v>
      </c>
      <c r="M102" s="105" t="n">
        <v>395</v>
      </c>
      <c r="N102" s="105" t="n">
        <v>470</v>
      </c>
      <c r="O102" s="105" t="n">
        <v>553</v>
      </c>
      <c r="P102" s="105" t="n">
        <v>482</v>
      </c>
      <c r="Q102" s="105" t="n">
        <v>390</v>
      </c>
      <c r="R102" s="105" t="n">
        <v>430</v>
      </c>
      <c r="S102" s="105" t="n">
        <v>302</v>
      </c>
      <c r="T102" s="105" t="n">
        <v>398</v>
      </c>
      <c r="U102" s="105" t="n">
        <v>422</v>
      </c>
      <c r="V102" s="105" t="n">
        <v>361</v>
      </c>
      <c r="W102" s="105" t="n">
        <v>357</v>
      </c>
      <c r="X102" s="105" t="n">
        <v>227</v>
      </c>
      <c r="Y102" s="105" t="n">
        <v>483</v>
      </c>
      <c r="Z102" s="105" t="n">
        <v>501</v>
      </c>
      <c r="AA102" s="105" t="n">
        <v>583</v>
      </c>
      <c r="AB102" s="105" t="n">
        <v>595</v>
      </c>
      <c r="AC102" s="63" t="s">
        <v>161</v>
      </c>
    </row>
    <row r="103" s="64" customFormat="true" ht="14.25" hidden="false" customHeight="true" outlineLevel="0" collapsed="false">
      <c r="A103" s="76"/>
      <c r="B103" s="76"/>
      <c r="C103" s="39"/>
      <c r="D103" s="76"/>
      <c r="E103" s="86" t="s">
        <v>162</v>
      </c>
      <c r="F103" s="39"/>
      <c r="G103" s="87"/>
      <c r="H103" s="78"/>
      <c r="I103" s="74" t="n">
        <v>8158</v>
      </c>
      <c r="J103" s="105" t="n">
        <v>638</v>
      </c>
      <c r="K103" s="105" t="n">
        <v>414</v>
      </c>
      <c r="L103" s="105" t="n">
        <v>500</v>
      </c>
      <c r="M103" s="105" t="n">
        <v>485</v>
      </c>
      <c r="N103" s="105" t="n">
        <v>268</v>
      </c>
      <c r="O103" s="105" t="n">
        <v>338</v>
      </c>
      <c r="P103" s="105" t="n">
        <v>297</v>
      </c>
      <c r="Q103" s="105" t="n">
        <v>336</v>
      </c>
      <c r="R103" s="105" t="n">
        <v>244</v>
      </c>
      <c r="S103" s="105" t="n">
        <v>133</v>
      </c>
      <c r="T103" s="105" t="n">
        <v>472</v>
      </c>
      <c r="U103" s="105" t="n">
        <v>456</v>
      </c>
      <c r="V103" s="105" t="n">
        <v>462</v>
      </c>
      <c r="W103" s="105" t="n">
        <v>333</v>
      </c>
      <c r="X103" s="105" t="n">
        <v>306</v>
      </c>
      <c r="Y103" s="105" t="n">
        <v>571</v>
      </c>
      <c r="Z103" s="105" t="n">
        <v>339</v>
      </c>
      <c r="AA103" s="105" t="n">
        <v>550</v>
      </c>
      <c r="AB103" s="105" t="n">
        <v>1014</v>
      </c>
      <c r="AC103" s="63" t="s">
        <v>163</v>
      </c>
    </row>
    <row r="104" s="64" customFormat="true" ht="13.5" hidden="false" customHeight="false" outlineLevel="0" collapsed="false">
      <c r="A104" s="76"/>
      <c r="B104" s="76"/>
      <c r="C104" s="39"/>
      <c r="D104" s="76"/>
      <c r="E104" s="86" t="s">
        <v>164</v>
      </c>
      <c r="F104" s="39"/>
      <c r="G104" s="87"/>
      <c r="H104" s="78"/>
      <c r="I104" s="74" t="n">
        <v>9564</v>
      </c>
      <c r="J104" s="105" t="n">
        <v>859</v>
      </c>
      <c r="K104" s="105" t="n">
        <v>365</v>
      </c>
      <c r="L104" s="105" t="n">
        <v>256</v>
      </c>
      <c r="M104" s="105" t="n">
        <v>302</v>
      </c>
      <c r="N104" s="105" t="n">
        <v>286</v>
      </c>
      <c r="O104" s="105" t="n">
        <v>425</v>
      </c>
      <c r="P104" s="105" t="n">
        <v>323</v>
      </c>
      <c r="Q104" s="105" t="n">
        <v>260</v>
      </c>
      <c r="R104" s="105" t="n">
        <v>213</v>
      </c>
      <c r="S104" s="105" t="n">
        <v>203</v>
      </c>
      <c r="T104" s="105" t="n">
        <v>491</v>
      </c>
      <c r="U104" s="105" t="n">
        <v>482</v>
      </c>
      <c r="V104" s="105" t="n">
        <v>259</v>
      </c>
      <c r="W104" s="105" t="n">
        <v>426</v>
      </c>
      <c r="X104" s="105" t="n">
        <v>267</v>
      </c>
      <c r="Y104" s="105" t="n">
        <v>831</v>
      </c>
      <c r="Z104" s="105" t="n">
        <v>668</v>
      </c>
      <c r="AA104" s="105" t="n">
        <v>795</v>
      </c>
      <c r="AB104" s="105" t="n">
        <v>1853</v>
      </c>
      <c r="AC104" s="63" t="s">
        <v>165</v>
      </c>
    </row>
    <row r="105" s="64" customFormat="true" ht="13.5" hidden="false" customHeight="false" outlineLevel="0" collapsed="false">
      <c r="A105" s="76"/>
      <c r="B105" s="76"/>
      <c r="C105" s="39"/>
      <c r="D105" s="76"/>
      <c r="E105" s="86" t="s">
        <v>166</v>
      </c>
      <c r="F105" s="39"/>
      <c r="G105" s="87"/>
      <c r="H105" s="78"/>
      <c r="I105" s="74" t="n">
        <v>11762</v>
      </c>
      <c r="J105" s="105" t="n">
        <v>1070</v>
      </c>
      <c r="K105" s="105" t="n">
        <v>483</v>
      </c>
      <c r="L105" s="105" t="n">
        <v>327</v>
      </c>
      <c r="M105" s="105" t="n">
        <v>473</v>
      </c>
      <c r="N105" s="105" t="n">
        <v>379</v>
      </c>
      <c r="O105" s="105" t="n">
        <v>507</v>
      </c>
      <c r="P105" s="105" t="n">
        <v>362</v>
      </c>
      <c r="Q105" s="105" t="n">
        <v>352</v>
      </c>
      <c r="R105" s="105" t="n">
        <v>417</v>
      </c>
      <c r="S105" s="105" t="n">
        <v>235</v>
      </c>
      <c r="T105" s="105" t="n">
        <v>695</v>
      </c>
      <c r="U105" s="105" t="n">
        <v>577</v>
      </c>
      <c r="V105" s="105" t="n">
        <v>515</v>
      </c>
      <c r="W105" s="105" t="n">
        <v>465</v>
      </c>
      <c r="X105" s="105" t="n">
        <v>460</v>
      </c>
      <c r="Y105" s="105" t="n">
        <v>827</v>
      </c>
      <c r="Z105" s="105" t="n">
        <v>653</v>
      </c>
      <c r="AA105" s="105" t="n">
        <v>1015</v>
      </c>
      <c r="AB105" s="105" t="n">
        <v>1951</v>
      </c>
      <c r="AC105" s="63" t="s">
        <v>167</v>
      </c>
    </row>
    <row r="106" s="64" customFormat="true" ht="13.5" hidden="false" customHeight="false" outlineLevel="0" collapsed="false">
      <c r="A106" s="76"/>
      <c r="B106" s="76"/>
      <c r="C106" s="39"/>
      <c r="D106" s="76"/>
      <c r="E106" s="86" t="s">
        <v>168</v>
      </c>
      <c r="F106" s="39"/>
      <c r="G106" s="87"/>
      <c r="H106" s="78"/>
      <c r="I106" s="74" t="n">
        <v>29702</v>
      </c>
      <c r="J106" s="105" t="n">
        <v>2384</v>
      </c>
      <c r="K106" s="105" t="n">
        <v>1142</v>
      </c>
      <c r="L106" s="105" t="n">
        <v>1153</v>
      </c>
      <c r="M106" s="105" t="n">
        <v>1092</v>
      </c>
      <c r="N106" s="105" t="n">
        <v>988</v>
      </c>
      <c r="O106" s="105" t="n">
        <v>1153</v>
      </c>
      <c r="P106" s="105" t="n">
        <v>1112</v>
      </c>
      <c r="Q106" s="105" t="n">
        <v>791</v>
      </c>
      <c r="R106" s="105" t="n">
        <v>944</v>
      </c>
      <c r="S106" s="105" t="n">
        <v>754</v>
      </c>
      <c r="T106" s="105" t="n">
        <v>1888</v>
      </c>
      <c r="U106" s="105" t="n">
        <v>1415</v>
      </c>
      <c r="V106" s="105" t="n">
        <v>1288</v>
      </c>
      <c r="W106" s="105" t="n">
        <v>1039</v>
      </c>
      <c r="X106" s="105" t="n">
        <v>972</v>
      </c>
      <c r="Y106" s="105" t="n">
        <v>2195</v>
      </c>
      <c r="Z106" s="105" t="n">
        <v>1856</v>
      </c>
      <c r="AA106" s="105" t="n">
        <v>2503</v>
      </c>
      <c r="AB106" s="105" t="n">
        <v>5033</v>
      </c>
      <c r="AC106" s="63" t="s">
        <v>169</v>
      </c>
    </row>
    <row r="107" s="64" customFormat="true" ht="31.5" hidden="false" customHeight="true" outlineLevel="0" collapsed="false">
      <c r="A107" s="76"/>
      <c r="B107" s="76"/>
      <c r="C107" s="39"/>
      <c r="D107" s="113" t="s">
        <v>170</v>
      </c>
      <c r="E107" s="113"/>
      <c r="F107" s="113"/>
      <c r="G107" s="113"/>
      <c r="H107" s="78"/>
      <c r="I107" s="74" t="n">
        <v>1265</v>
      </c>
      <c r="J107" s="105" t="n">
        <v>458</v>
      </c>
      <c r="K107" s="105" t="n">
        <v>243</v>
      </c>
      <c r="L107" s="105" t="n">
        <v>148</v>
      </c>
      <c r="M107" s="105" t="n">
        <v>49</v>
      </c>
      <c r="N107" s="105" t="n">
        <v>87</v>
      </c>
      <c r="O107" s="105" t="n">
        <v>128</v>
      </c>
      <c r="P107" s="105" t="n">
        <v>29</v>
      </c>
      <c r="Q107" s="105" t="n">
        <v>16</v>
      </c>
      <c r="R107" s="105" t="n">
        <v>6</v>
      </c>
      <c r="S107" s="105" t="n">
        <v>18</v>
      </c>
      <c r="T107" s="105" t="n">
        <v>27</v>
      </c>
      <c r="U107" s="105" t="n">
        <v>3</v>
      </c>
      <c r="V107" s="105" t="n">
        <v>0</v>
      </c>
      <c r="W107" s="105" t="n">
        <v>2</v>
      </c>
      <c r="X107" s="105" t="n">
        <v>0</v>
      </c>
      <c r="Y107" s="105" t="n">
        <v>17</v>
      </c>
      <c r="Z107" s="105" t="n">
        <v>25</v>
      </c>
      <c r="AA107" s="105" t="n">
        <v>0</v>
      </c>
      <c r="AB107" s="105" t="n">
        <v>10</v>
      </c>
      <c r="AC107" s="114" t="s">
        <v>171</v>
      </c>
    </row>
    <row r="108" s="64" customFormat="true" ht="13.5" hidden="false" customHeight="false" outlineLevel="0" collapsed="false">
      <c r="A108" s="76"/>
      <c r="B108" s="76"/>
      <c r="C108" s="39"/>
      <c r="D108" s="76"/>
      <c r="E108" s="86" t="s">
        <v>172</v>
      </c>
      <c r="F108" s="39"/>
      <c r="G108" s="87"/>
      <c r="H108" s="78"/>
      <c r="I108" s="74" t="n">
        <v>10958</v>
      </c>
      <c r="J108" s="105" t="n">
        <v>1889</v>
      </c>
      <c r="K108" s="105" t="n">
        <v>1384</v>
      </c>
      <c r="L108" s="105" t="n">
        <v>993</v>
      </c>
      <c r="M108" s="105" t="n">
        <v>957</v>
      </c>
      <c r="N108" s="105" t="n">
        <v>818</v>
      </c>
      <c r="O108" s="105" t="n">
        <v>486</v>
      </c>
      <c r="P108" s="105" t="n">
        <v>582</v>
      </c>
      <c r="Q108" s="105" t="n">
        <v>551</v>
      </c>
      <c r="R108" s="105" t="n">
        <v>410</v>
      </c>
      <c r="S108" s="105" t="n">
        <v>407</v>
      </c>
      <c r="T108" s="105" t="n">
        <v>683</v>
      </c>
      <c r="U108" s="105" t="n">
        <v>387</v>
      </c>
      <c r="V108" s="105" t="n">
        <v>321</v>
      </c>
      <c r="W108" s="105" t="n">
        <v>179</v>
      </c>
      <c r="X108" s="105" t="n">
        <v>183</v>
      </c>
      <c r="Y108" s="105" t="n">
        <v>232</v>
      </c>
      <c r="Z108" s="105" t="n">
        <v>118</v>
      </c>
      <c r="AA108" s="105" t="n">
        <v>191</v>
      </c>
      <c r="AB108" s="105" t="n">
        <v>186</v>
      </c>
      <c r="AC108" s="63" t="s">
        <v>173</v>
      </c>
    </row>
    <row r="109" s="64" customFormat="true" ht="13.5" hidden="false" customHeight="false" outlineLevel="0" collapsed="false">
      <c r="A109" s="76"/>
      <c r="B109" s="76"/>
      <c r="C109" s="39"/>
      <c r="D109" s="76"/>
      <c r="E109" s="86" t="s">
        <v>174</v>
      </c>
      <c r="F109" s="39"/>
      <c r="G109" s="87"/>
      <c r="H109" s="78"/>
      <c r="I109" s="74" t="n">
        <v>19596</v>
      </c>
      <c r="J109" s="105" t="n">
        <v>2326</v>
      </c>
      <c r="K109" s="105" t="n">
        <v>1618</v>
      </c>
      <c r="L109" s="105" t="n">
        <v>1326</v>
      </c>
      <c r="M109" s="105" t="n">
        <v>1355</v>
      </c>
      <c r="N109" s="105" t="n">
        <v>1126</v>
      </c>
      <c r="O109" s="105" t="n">
        <v>1293</v>
      </c>
      <c r="P109" s="105" t="n">
        <v>963</v>
      </c>
      <c r="Q109" s="105" t="n">
        <v>988</v>
      </c>
      <c r="R109" s="105" t="n">
        <v>813</v>
      </c>
      <c r="S109" s="105" t="n">
        <v>625</v>
      </c>
      <c r="T109" s="105" t="n">
        <v>1266</v>
      </c>
      <c r="U109" s="105" t="n">
        <v>1103</v>
      </c>
      <c r="V109" s="105" t="n">
        <v>753</v>
      </c>
      <c r="W109" s="105" t="n">
        <v>722</v>
      </c>
      <c r="X109" s="105" t="n">
        <v>580</v>
      </c>
      <c r="Y109" s="105" t="n">
        <v>794</v>
      </c>
      <c r="Z109" s="105" t="n">
        <v>589</v>
      </c>
      <c r="AA109" s="105" t="n">
        <v>597</v>
      </c>
      <c r="AB109" s="105" t="n">
        <v>759</v>
      </c>
      <c r="AC109" s="63" t="s">
        <v>175</v>
      </c>
    </row>
    <row r="110" s="64" customFormat="true" ht="13.5" hidden="false" customHeight="false" outlineLevel="0" collapsed="false">
      <c r="A110" s="76"/>
      <c r="B110" s="76"/>
      <c r="C110" s="39"/>
      <c r="D110" s="76"/>
      <c r="E110" s="86" t="s">
        <v>176</v>
      </c>
      <c r="F110" s="39"/>
      <c r="G110" s="87"/>
      <c r="H110" s="78"/>
      <c r="I110" s="74" t="n">
        <v>17152</v>
      </c>
      <c r="J110" s="105" t="n">
        <v>1747</v>
      </c>
      <c r="K110" s="105" t="n">
        <v>738</v>
      </c>
      <c r="L110" s="105" t="n">
        <v>1112</v>
      </c>
      <c r="M110" s="105" t="n">
        <v>881</v>
      </c>
      <c r="N110" s="105" t="n">
        <v>737</v>
      </c>
      <c r="O110" s="105" t="n">
        <v>891</v>
      </c>
      <c r="P110" s="105" t="n">
        <v>780</v>
      </c>
      <c r="Q110" s="105" t="n">
        <v>726</v>
      </c>
      <c r="R110" s="105" t="n">
        <v>674</v>
      </c>
      <c r="S110" s="105" t="n">
        <v>435</v>
      </c>
      <c r="T110" s="105" t="n">
        <v>871</v>
      </c>
      <c r="U110" s="105" t="n">
        <v>878</v>
      </c>
      <c r="V110" s="105" t="n">
        <v>823</v>
      </c>
      <c r="W110" s="105" t="n">
        <v>690</v>
      </c>
      <c r="X110" s="105" t="n">
        <v>533</v>
      </c>
      <c r="Y110" s="105" t="n">
        <v>1055</v>
      </c>
      <c r="Z110" s="105" t="n">
        <v>840</v>
      </c>
      <c r="AA110" s="105" t="n">
        <v>1133</v>
      </c>
      <c r="AB110" s="105" t="n">
        <v>1610</v>
      </c>
      <c r="AC110" s="63" t="s">
        <v>177</v>
      </c>
    </row>
    <row r="111" s="64" customFormat="true" ht="13.5" hidden="false" customHeight="false" outlineLevel="0" collapsed="false">
      <c r="A111" s="76"/>
      <c r="B111" s="76"/>
      <c r="C111" s="39"/>
      <c r="D111" s="76"/>
      <c r="E111" s="86" t="s">
        <v>178</v>
      </c>
      <c r="F111" s="39"/>
      <c r="G111" s="87"/>
      <c r="H111" s="78"/>
      <c r="I111" s="74" t="n">
        <v>21327</v>
      </c>
      <c r="J111" s="105" t="n">
        <v>1928</v>
      </c>
      <c r="K111" s="105" t="n">
        <v>848</v>
      </c>
      <c r="L111" s="105" t="n">
        <v>583</v>
      </c>
      <c r="M111" s="105" t="n">
        <v>776</v>
      </c>
      <c r="N111" s="105" t="n">
        <v>665</v>
      </c>
      <c r="O111" s="105" t="n">
        <v>932</v>
      </c>
      <c r="P111" s="105" t="n">
        <v>685</v>
      </c>
      <c r="Q111" s="105" t="n">
        <v>613</v>
      </c>
      <c r="R111" s="105" t="n">
        <v>630</v>
      </c>
      <c r="S111" s="105" t="n">
        <v>438</v>
      </c>
      <c r="T111" s="105" t="n">
        <v>1186</v>
      </c>
      <c r="U111" s="105" t="n">
        <v>1059</v>
      </c>
      <c r="V111" s="105" t="n">
        <v>773</v>
      </c>
      <c r="W111" s="105" t="n">
        <v>892</v>
      </c>
      <c r="X111" s="105" t="n">
        <v>727</v>
      </c>
      <c r="Y111" s="105" t="n">
        <v>1657</v>
      </c>
      <c r="Z111" s="105" t="n">
        <v>1321</v>
      </c>
      <c r="AA111" s="105" t="n">
        <v>1810</v>
      </c>
      <c r="AB111" s="105" t="n">
        <v>3804</v>
      </c>
      <c r="AC111" s="63" t="s">
        <v>179</v>
      </c>
    </row>
    <row r="112" s="64" customFormat="true" ht="13.5" hidden="false" customHeight="false" outlineLevel="0" collapsed="false">
      <c r="A112" s="76"/>
      <c r="B112" s="76"/>
      <c r="C112" s="39"/>
      <c r="D112" s="76"/>
      <c r="E112" s="86" t="s">
        <v>168</v>
      </c>
      <c r="F112" s="39"/>
      <c r="G112" s="87"/>
      <c r="H112" s="78"/>
      <c r="I112" s="74" t="n">
        <v>29702</v>
      </c>
      <c r="J112" s="105" t="n">
        <v>2384</v>
      </c>
      <c r="K112" s="105" t="n">
        <v>1142</v>
      </c>
      <c r="L112" s="105" t="n">
        <v>1153</v>
      </c>
      <c r="M112" s="105" t="n">
        <v>1092</v>
      </c>
      <c r="N112" s="105" t="n">
        <v>988</v>
      </c>
      <c r="O112" s="105" t="n">
        <v>1153</v>
      </c>
      <c r="P112" s="105" t="n">
        <v>1112</v>
      </c>
      <c r="Q112" s="105" t="n">
        <v>791</v>
      </c>
      <c r="R112" s="105" t="n">
        <v>944</v>
      </c>
      <c r="S112" s="105" t="n">
        <v>754</v>
      </c>
      <c r="T112" s="105" t="n">
        <v>1888</v>
      </c>
      <c r="U112" s="105" t="n">
        <v>1415</v>
      </c>
      <c r="V112" s="105" t="n">
        <v>1288</v>
      </c>
      <c r="W112" s="105" t="n">
        <v>1039</v>
      </c>
      <c r="X112" s="105" t="n">
        <v>972</v>
      </c>
      <c r="Y112" s="105" t="n">
        <v>2195</v>
      </c>
      <c r="Z112" s="105" t="n">
        <v>1856</v>
      </c>
      <c r="AA112" s="105" t="n">
        <v>2503</v>
      </c>
      <c r="AB112" s="105" t="n">
        <v>5033</v>
      </c>
      <c r="AC112" s="63" t="s">
        <v>169</v>
      </c>
    </row>
    <row r="113" s="64" customFormat="true" ht="22.5" hidden="false" customHeight="true" outlineLevel="0" collapsed="false">
      <c r="A113" s="76"/>
      <c r="B113" s="87" t="s">
        <v>180</v>
      </c>
      <c r="C113" s="39"/>
      <c r="D113" s="39"/>
      <c r="E113" s="76"/>
      <c r="F113" s="60"/>
      <c r="G113" s="60"/>
      <c r="H113" s="78"/>
      <c r="I113" s="74" t="n">
        <v>100000</v>
      </c>
      <c r="J113" s="105" t="n">
        <v>10731</v>
      </c>
      <c r="K113" s="105" t="n">
        <v>5973</v>
      </c>
      <c r="L113" s="105" t="n">
        <v>5315</v>
      </c>
      <c r="M113" s="105" t="n">
        <v>5109</v>
      </c>
      <c r="N113" s="105" t="n">
        <v>4421</v>
      </c>
      <c r="O113" s="105" t="n">
        <v>4884</v>
      </c>
      <c r="P113" s="105" t="n">
        <v>4150</v>
      </c>
      <c r="Q113" s="105" t="n">
        <v>3685</v>
      </c>
      <c r="R113" s="105" t="n">
        <v>3477</v>
      </c>
      <c r="S113" s="105" t="n">
        <v>2675</v>
      </c>
      <c r="T113" s="105" t="n">
        <v>5921</v>
      </c>
      <c r="U113" s="105" t="n">
        <v>4844</v>
      </c>
      <c r="V113" s="105" t="n">
        <v>3958</v>
      </c>
      <c r="W113" s="105" t="n">
        <v>3525</v>
      </c>
      <c r="X113" s="105" t="n">
        <v>2994</v>
      </c>
      <c r="Y113" s="105" t="n">
        <v>5949</v>
      </c>
      <c r="Z113" s="105" t="n">
        <v>4749</v>
      </c>
      <c r="AA113" s="105" t="n">
        <v>6235</v>
      </c>
      <c r="AB113" s="105" t="n">
        <v>11402</v>
      </c>
      <c r="AC113" s="80" t="s">
        <v>181</v>
      </c>
    </row>
    <row r="114" s="64" customFormat="true" ht="13.5" hidden="false" customHeight="false" outlineLevel="0" collapsed="false">
      <c r="A114" s="76"/>
      <c r="B114" s="76"/>
      <c r="C114" s="39"/>
      <c r="D114" s="39"/>
      <c r="E114" s="87" t="s">
        <v>182</v>
      </c>
      <c r="F114" s="39"/>
      <c r="G114" s="39"/>
      <c r="H114" s="78"/>
      <c r="I114" s="74" t="n">
        <v>17950</v>
      </c>
      <c r="J114" s="105" t="n">
        <v>3835</v>
      </c>
      <c r="K114" s="105" t="n">
        <v>1741</v>
      </c>
      <c r="L114" s="105" t="n">
        <v>1264</v>
      </c>
      <c r="M114" s="105" t="n">
        <v>1257</v>
      </c>
      <c r="N114" s="105" t="n">
        <v>1020</v>
      </c>
      <c r="O114" s="105" t="n">
        <v>1119</v>
      </c>
      <c r="P114" s="105" t="n">
        <v>862</v>
      </c>
      <c r="Q114" s="105" t="n">
        <v>756</v>
      </c>
      <c r="R114" s="105" t="n">
        <v>658</v>
      </c>
      <c r="S114" s="105" t="n">
        <v>501</v>
      </c>
      <c r="T114" s="105" t="n">
        <v>825</v>
      </c>
      <c r="U114" s="105" t="n">
        <v>685</v>
      </c>
      <c r="V114" s="105" t="n">
        <v>523</v>
      </c>
      <c r="W114" s="105" t="n">
        <v>402</v>
      </c>
      <c r="X114" s="105" t="n">
        <v>381</v>
      </c>
      <c r="Y114" s="105" t="n">
        <v>616</v>
      </c>
      <c r="Z114" s="105" t="n">
        <v>386</v>
      </c>
      <c r="AA114" s="105" t="n">
        <v>541</v>
      </c>
      <c r="AB114" s="105" t="n">
        <v>577</v>
      </c>
      <c r="AC114" s="80" t="s">
        <v>183</v>
      </c>
    </row>
    <row r="115" s="64" customFormat="true" ht="13.5" hidden="false" customHeight="false" outlineLevel="0" collapsed="false">
      <c r="A115" s="76"/>
      <c r="B115" s="76"/>
      <c r="C115" s="39"/>
      <c r="D115" s="39"/>
      <c r="E115" s="87" t="s">
        <v>184</v>
      </c>
      <c r="F115" s="39"/>
      <c r="G115" s="39"/>
      <c r="H115" s="78"/>
      <c r="I115" s="74" t="n">
        <v>1629</v>
      </c>
      <c r="J115" s="105" t="n">
        <v>278</v>
      </c>
      <c r="K115" s="105" t="n">
        <v>60</v>
      </c>
      <c r="L115" s="105" t="n">
        <v>86</v>
      </c>
      <c r="M115" s="105" t="n">
        <v>22</v>
      </c>
      <c r="N115" s="105" t="n">
        <v>136</v>
      </c>
      <c r="O115" s="105" t="n">
        <v>44</v>
      </c>
      <c r="P115" s="105" t="n">
        <v>123</v>
      </c>
      <c r="Q115" s="105" t="n">
        <v>36</v>
      </c>
      <c r="R115" s="105" t="n">
        <v>43</v>
      </c>
      <c r="S115" s="105" t="n">
        <v>22</v>
      </c>
      <c r="T115" s="105" t="n">
        <v>68</v>
      </c>
      <c r="U115" s="105" t="n">
        <v>103</v>
      </c>
      <c r="V115" s="105" t="n">
        <v>65</v>
      </c>
      <c r="W115" s="105" t="n">
        <v>74</v>
      </c>
      <c r="X115" s="105" t="n">
        <v>74</v>
      </c>
      <c r="Y115" s="105" t="n">
        <v>132</v>
      </c>
      <c r="Z115" s="105" t="n">
        <v>22</v>
      </c>
      <c r="AA115" s="105" t="n">
        <v>111</v>
      </c>
      <c r="AB115" s="105" t="n">
        <v>132</v>
      </c>
      <c r="AC115" s="80" t="s">
        <v>185</v>
      </c>
    </row>
    <row r="116" s="64" customFormat="true" ht="13.5" hidden="false" customHeight="true" outlineLevel="0" collapsed="false">
      <c r="A116" s="76"/>
      <c r="B116" s="76"/>
      <c r="C116" s="39"/>
      <c r="D116" s="39"/>
      <c r="E116" s="87" t="s">
        <v>186</v>
      </c>
      <c r="F116" s="39"/>
      <c r="G116" s="39"/>
      <c r="H116" s="78"/>
      <c r="I116" s="74" t="n">
        <v>28617</v>
      </c>
      <c r="J116" s="105" t="n">
        <v>2366</v>
      </c>
      <c r="K116" s="105" t="n">
        <v>1602</v>
      </c>
      <c r="L116" s="105" t="n">
        <v>1721</v>
      </c>
      <c r="M116" s="105" t="n">
        <v>1579</v>
      </c>
      <c r="N116" s="105" t="n">
        <v>1503</v>
      </c>
      <c r="O116" s="105" t="n">
        <v>1468</v>
      </c>
      <c r="P116" s="105" t="n">
        <v>1379</v>
      </c>
      <c r="Q116" s="105" t="n">
        <v>1207</v>
      </c>
      <c r="R116" s="105" t="n">
        <v>1082</v>
      </c>
      <c r="S116" s="105" t="n">
        <v>872</v>
      </c>
      <c r="T116" s="105" t="n">
        <v>1908</v>
      </c>
      <c r="U116" s="105" t="n">
        <v>1571</v>
      </c>
      <c r="V116" s="105" t="n">
        <v>1203</v>
      </c>
      <c r="W116" s="105" t="n">
        <v>1081</v>
      </c>
      <c r="X116" s="105" t="n">
        <v>807</v>
      </c>
      <c r="Y116" s="105" t="n">
        <v>1731</v>
      </c>
      <c r="Z116" s="105" t="n">
        <v>1282</v>
      </c>
      <c r="AA116" s="105" t="n">
        <v>1727</v>
      </c>
      <c r="AB116" s="105" t="n">
        <v>2530</v>
      </c>
      <c r="AC116" s="80" t="s">
        <v>187</v>
      </c>
    </row>
    <row r="117" s="64" customFormat="true" ht="13.5" hidden="false" customHeight="true" outlineLevel="0" collapsed="false">
      <c r="A117" s="76"/>
      <c r="B117" s="76"/>
      <c r="C117" s="39"/>
      <c r="D117" s="39"/>
      <c r="E117" s="87" t="s">
        <v>188</v>
      </c>
      <c r="F117" s="39"/>
      <c r="G117" s="39"/>
      <c r="H117" s="78"/>
      <c r="I117" s="74" t="n">
        <v>7409</v>
      </c>
      <c r="J117" s="105" t="n">
        <v>425</v>
      </c>
      <c r="K117" s="105" t="n">
        <v>342</v>
      </c>
      <c r="L117" s="105" t="n">
        <v>490</v>
      </c>
      <c r="M117" s="105" t="n">
        <v>481</v>
      </c>
      <c r="N117" s="105" t="n">
        <v>337</v>
      </c>
      <c r="O117" s="105" t="n">
        <v>426</v>
      </c>
      <c r="P117" s="105" t="n">
        <v>347</v>
      </c>
      <c r="Q117" s="105" t="n">
        <v>312</v>
      </c>
      <c r="R117" s="105" t="n">
        <v>280</v>
      </c>
      <c r="S117" s="105" t="n">
        <v>228</v>
      </c>
      <c r="T117" s="105" t="n">
        <v>475</v>
      </c>
      <c r="U117" s="105" t="n">
        <v>459</v>
      </c>
      <c r="V117" s="105" t="n">
        <v>354</v>
      </c>
      <c r="W117" s="105" t="n">
        <v>360</v>
      </c>
      <c r="X117" s="105" t="n">
        <v>266</v>
      </c>
      <c r="Y117" s="105" t="n">
        <v>356</v>
      </c>
      <c r="Z117" s="105" t="n">
        <v>437</v>
      </c>
      <c r="AA117" s="105" t="n">
        <v>414</v>
      </c>
      <c r="AB117" s="105" t="n">
        <v>618</v>
      </c>
      <c r="AC117" s="80" t="s">
        <v>189</v>
      </c>
    </row>
    <row r="118" s="64" customFormat="true" ht="19.5" hidden="false" customHeight="true" outlineLevel="0" collapsed="false">
      <c r="A118" s="76"/>
      <c r="B118" s="76"/>
      <c r="C118" s="39"/>
      <c r="D118" s="39"/>
      <c r="E118" s="87" t="s">
        <v>190</v>
      </c>
      <c r="F118" s="39"/>
      <c r="G118" s="39"/>
      <c r="H118" s="78"/>
      <c r="I118" s="74" t="n">
        <v>6016</v>
      </c>
      <c r="J118" s="105" t="n">
        <v>667</v>
      </c>
      <c r="K118" s="105" t="n">
        <v>582</v>
      </c>
      <c r="L118" s="105" t="n">
        <v>397</v>
      </c>
      <c r="M118" s="105" t="n">
        <v>297</v>
      </c>
      <c r="N118" s="105" t="n">
        <v>222</v>
      </c>
      <c r="O118" s="105" t="n">
        <v>334</v>
      </c>
      <c r="P118" s="105" t="n">
        <v>280</v>
      </c>
      <c r="Q118" s="105" t="n">
        <v>244</v>
      </c>
      <c r="R118" s="105" t="n">
        <v>227</v>
      </c>
      <c r="S118" s="105" t="n">
        <v>108</v>
      </c>
      <c r="T118" s="105" t="n">
        <v>345</v>
      </c>
      <c r="U118" s="105" t="n">
        <v>342</v>
      </c>
      <c r="V118" s="105" t="n">
        <v>132</v>
      </c>
      <c r="W118" s="105" t="n">
        <v>163</v>
      </c>
      <c r="X118" s="105" t="n">
        <v>187</v>
      </c>
      <c r="Y118" s="105" t="n">
        <v>327</v>
      </c>
      <c r="Z118" s="105" t="n">
        <v>144</v>
      </c>
      <c r="AA118" s="105" t="n">
        <v>294</v>
      </c>
      <c r="AB118" s="105" t="n">
        <v>723</v>
      </c>
      <c r="AC118" s="80" t="s">
        <v>191</v>
      </c>
    </row>
    <row r="119" s="64" customFormat="true" ht="13.5" hidden="false" customHeight="false" outlineLevel="0" collapsed="false">
      <c r="A119" s="76"/>
      <c r="B119" s="76"/>
      <c r="C119" s="39"/>
      <c r="D119" s="39"/>
      <c r="E119" s="87" t="s">
        <v>192</v>
      </c>
      <c r="F119" s="39"/>
      <c r="G119" s="39"/>
      <c r="H119" s="65"/>
      <c r="I119" s="74" t="n">
        <v>748</v>
      </c>
      <c r="J119" s="105" t="n">
        <v>82</v>
      </c>
      <c r="K119" s="105" t="n">
        <v>91</v>
      </c>
      <c r="L119" s="105" t="n">
        <v>34</v>
      </c>
      <c r="M119" s="105" t="n">
        <v>30</v>
      </c>
      <c r="N119" s="105" t="n">
        <v>13</v>
      </c>
      <c r="O119" s="105" t="n">
        <v>29</v>
      </c>
      <c r="P119" s="105" t="n">
        <v>9</v>
      </c>
      <c r="Q119" s="105" t="n">
        <v>2</v>
      </c>
      <c r="R119" s="105" t="n">
        <v>28</v>
      </c>
      <c r="S119" s="105" t="n">
        <v>8</v>
      </c>
      <c r="T119" s="105" t="n">
        <v>39</v>
      </c>
      <c r="U119" s="105" t="n">
        <v>16</v>
      </c>
      <c r="V119" s="105" t="n">
        <v>38</v>
      </c>
      <c r="W119" s="105" t="n">
        <v>42</v>
      </c>
      <c r="X119" s="105" t="n">
        <v>13</v>
      </c>
      <c r="Y119" s="105" t="n">
        <v>29</v>
      </c>
      <c r="Z119" s="105" t="n">
        <v>31</v>
      </c>
      <c r="AA119" s="105" t="n">
        <v>80</v>
      </c>
      <c r="AB119" s="105" t="n">
        <v>134</v>
      </c>
      <c r="AC119" s="80" t="s">
        <v>193</v>
      </c>
    </row>
    <row r="120" s="64" customFormat="true" ht="13.5" hidden="false" customHeight="false" outlineLevel="0" collapsed="false">
      <c r="A120" s="76"/>
      <c r="B120" s="76"/>
      <c r="C120" s="39"/>
      <c r="D120" s="39"/>
      <c r="E120" s="87" t="s">
        <v>194</v>
      </c>
      <c r="F120" s="39"/>
      <c r="G120" s="39"/>
      <c r="H120" s="65"/>
      <c r="I120" s="74" t="n">
        <v>1032</v>
      </c>
      <c r="J120" s="105" t="n">
        <v>58</v>
      </c>
      <c r="K120" s="105" t="n">
        <v>14</v>
      </c>
      <c r="L120" s="105" t="n">
        <v>42</v>
      </c>
      <c r="M120" s="105" t="n">
        <v>24</v>
      </c>
      <c r="N120" s="105" t="n">
        <v>44</v>
      </c>
      <c r="O120" s="105" t="n">
        <v>33</v>
      </c>
      <c r="P120" s="105" t="n">
        <v>70</v>
      </c>
      <c r="Q120" s="105" t="n">
        <v>55</v>
      </c>
      <c r="R120" s="105" t="n">
        <v>73</v>
      </c>
      <c r="S120" s="105" t="n">
        <v>24</v>
      </c>
      <c r="T120" s="105" t="n">
        <v>57</v>
      </c>
      <c r="U120" s="105" t="n">
        <v>53</v>
      </c>
      <c r="V120" s="105" t="n">
        <v>33</v>
      </c>
      <c r="W120" s="105" t="n">
        <v>35</v>
      </c>
      <c r="X120" s="105" t="n">
        <v>40</v>
      </c>
      <c r="Y120" s="105" t="n">
        <v>67</v>
      </c>
      <c r="Z120" s="105" t="n">
        <v>89</v>
      </c>
      <c r="AA120" s="105" t="n">
        <v>89</v>
      </c>
      <c r="AB120" s="105" t="n">
        <v>130</v>
      </c>
      <c r="AC120" s="80" t="s">
        <v>195</v>
      </c>
    </row>
    <row r="121" s="64" customFormat="true" ht="13.5" hidden="false" customHeight="false" outlineLevel="0" collapsed="false">
      <c r="A121" s="76"/>
      <c r="B121" s="76"/>
      <c r="C121" s="39"/>
      <c r="D121" s="39"/>
      <c r="E121" s="87" t="s">
        <v>196</v>
      </c>
      <c r="F121" s="39"/>
      <c r="G121" s="39"/>
      <c r="H121" s="65"/>
      <c r="I121" s="74" t="n">
        <v>2006</v>
      </c>
      <c r="J121" s="105" t="n">
        <v>54</v>
      </c>
      <c r="K121" s="105" t="n">
        <v>114</v>
      </c>
      <c r="L121" s="105" t="n">
        <v>62</v>
      </c>
      <c r="M121" s="105" t="n">
        <v>59</v>
      </c>
      <c r="N121" s="105" t="n">
        <v>46</v>
      </c>
      <c r="O121" s="105" t="n">
        <v>47</v>
      </c>
      <c r="P121" s="105" t="n">
        <v>65</v>
      </c>
      <c r="Q121" s="105" t="n">
        <v>55</v>
      </c>
      <c r="R121" s="105" t="n">
        <v>66</v>
      </c>
      <c r="S121" s="105" t="n">
        <v>33</v>
      </c>
      <c r="T121" s="105" t="n">
        <v>77</v>
      </c>
      <c r="U121" s="105" t="n">
        <v>55</v>
      </c>
      <c r="V121" s="105" t="n">
        <v>37</v>
      </c>
      <c r="W121" s="105" t="n">
        <v>48</v>
      </c>
      <c r="X121" s="105" t="n">
        <v>68</v>
      </c>
      <c r="Y121" s="105" t="n">
        <v>110</v>
      </c>
      <c r="Z121" s="105" t="n">
        <v>124</v>
      </c>
      <c r="AA121" s="105" t="n">
        <v>106</v>
      </c>
      <c r="AB121" s="105" t="n">
        <v>782</v>
      </c>
      <c r="AC121" s="80" t="s">
        <v>197</v>
      </c>
    </row>
    <row r="122" s="64" customFormat="true" ht="14.25" hidden="false" customHeight="true" outlineLevel="0" collapsed="false">
      <c r="A122" s="76"/>
      <c r="B122" s="76"/>
      <c r="C122" s="39"/>
      <c r="D122" s="39"/>
      <c r="E122" s="87" t="s">
        <v>198</v>
      </c>
      <c r="F122" s="39"/>
      <c r="G122" s="39"/>
      <c r="H122" s="78"/>
      <c r="I122" s="74" t="n">
        <v>1277</v>
      </c>
      <c r="J122" s="105" t="n">
        <v>88</v>
      </c>
      <c r="K122" s="105" t="n">
        <v>112</v>
      </c>
      <c r="L122" s="105" t="n">
        <v>37</v>
      </c>
      <c r="M122" s="105" t="n">
        <v>117</v>
      </c>
      <c r="N122" s="105" t="n">
        <v>46</v>
      </c>
      <c r="O122" s="105" t="n">
        <v>47</v>
      </c>
      <c r="P122" s="105" t="n">
        <v>34</v>
      </c>
      <c r="Q122" s="105" t="n">
        <v>43</v>
      </c>
      <c r="R122" s="105" t="n">
        <v>33</v>
      </c>
      <c r="S122" s="105" t="n">
        <v>23</v>
      </c>
      <c r="T122" s="105" t="n">
        <v>86</v>
      </c>
      <c r="U122" s="105" t="n">
        <v>89</v>
      </c>
      <c r="V122" s="105" t="n">
        <v>46</v>
      </c>
      <c r="W122" s="105" t="n">
        <v>5</v>
      </c>
      <c r="X122" s="105" t="n">
        <v>2</v>
      </c>
      <c r="Y122" s="105" t="n">
        <v>84</v>
      </c>
      <c r="Z122" s="105" t="n">
        <v>129</v>
      </c>
      <c r="AA122" s="105" t="n">
        <v>27</v>
      </c>
      <c r="AB122" s="105" t="n">
        <v>229</v>
      </c>
      <c r="AC122" s="80" t="s">
        <v>199</v>
      </c>
    </row>
    <row r="123" s="64" customFormat="true" ht="13.5" hidden="false" customHeight="false" outlineLevel="0" collapsed="false">
      <c r="A123" s="76"/>
      <c r="B123" s="76"/>
      <c r="C123" s="39"/>
      <c r="D123" s="39"/>
      <c r="E123" s="87" t="s">
        <v>67</v>
      </c>
      <c r="F123" s="39"/>
      <c r="G123" s="39"/>
      <c r="H123" s="65"/>
      <c r="I123" s="74" t="n">
        <v>38</v>
      </c>
      <c r="J123" s="105" t="n">
        <v>0</v>
      </c>
      <c r="K123" s="105" t="n">
        <v>13</v>
      </c>
      <c r="L123" s="105" t="n">
        <v>8</v>
      </c>
      <c r="M123" s="105" t="n">
        <v>0</v>
      </c>
      <c r="N123" s="105" t="n">
        <v>0</v>
      </c>
      <c r="O123" s="105" t="n">
        <v>0</v>
      </c>
      <c r="P123" s="105" t="n">
        <v>0</v>
      </c>
      <c r="Q123" s="105" t="n">
        <v>0</v>
      </c>
      <c r="R123" s="105" t="n">
        <v>0</v>
      </c>
      <c r="S123" s="105" t="n">
        <v>0</v>
      </c>
      <c r="T123" s="105" t="n">
        <v>0</v>
      </c>
      <c r="U123" s="105" t="n">
        <v>0</v>
      </c>
      <c r="V123" s="105" t="n">
        <v>0</v>
      </c>
      <c r="W123" s="105" t="n">
        <v>0</v>
      </c>
      <c r="X123" s="105" t="n">
        <v>1</v>
      </c>
      <c r="Y123" s="105" t="n">
        <v>13</v>
      </c>
      <c r="Z123" s="105" t="n">
        <v>0</v>
      </c>
      <c r="AA123" s="105" t="n">
        <v>2</v>
      </c>
      <c r="AB123" s="105" t="n">
        <v>0</v>
      </c>
      <c r="AC123" s="80" t="s">
        <v>68</v>
      </c>
    </row>
    <row r="124" s="64" customFormat="true" ht="13.5" hidden="false" customHeight="false" outlineLevel="0" collapsed="false">
      <c r="A124" s="76"/>
      <c r="B124" s="76"/>
      <c r="C124" s="39"/>
      <c r="D124" s="39"/>
      <c r="E124" s="87" t="s">
        <v>200</v>
      </c>
      <c r="F124" s="39"/>
      <c r="G124" s="39"/>
      <c r="H124" s="65"/>
      <c r="I124" s="74" t="n">
        <v>33279</v>
      </c>
      <c r="J124" s="105" t="n">
        <v>2877</v>
      </c>
      <c r="K124" s="105" t="n">
        <v>1302</v>
      </c>
      <c r="L124" s="105" t="n">
        <v>1175</v>
      </c>
      <c r="M124" s="105" t="n">
        <v>1243</v>
      </c>
      <c r="N124" s="105" t="n">
        <v>1054</v>
      </c>
      <c r="O124" s="105" t="n">
        <v>1336</v>
      </c>
      <c r="P124" s="105" t="n">
        <v>981</v>
      </c>
      <c r="Q124" s="105" t="n">
        <v>976</v>
      </c>
      <c r="R124" s="105" t="n">
        <v>988</v>
      </c>
      <c r="S124" s="105" t="n">
        <v>856</v>
      </c>
      <c r="T124" s="105" t="n">
        <v>2042</v>
      </c>
      <c r="U124" s="105" t="n">
        <v>1469</v>
      </c>
      <c r="V124" s="105" t="n">
        <v>1526</v>
      </c>
      <c r="W124" s="105" t="n">
        <v>1317</v>
      </c>
      <c r="X124" s="105" t="n">
        <v>1157</v>
      </c>
      <c r="Y124" s="105" t="n">
        <v>2484</v>
      </c>
      <c r="Z124" s="105" t="n">
        <v>2105</v>
      </c>
      <c r="AA124" s="105" t="n">
        <v>2844</v>
      </c>
      <c r="AB124" s="105" t="n">
        <v>5549</v>
      </c>
      <c r="AC124" s="80" t="s">
        <v>201</v>
      </c>
    </row>
    <row r="125" s="64" customFormat="true" ht="13.5" hidden="false" customHeight="false" outlineLevel="0" collapsed="false">
      <c r="A125" s="76"/>
      <c r="B125" s="76"/>
      <c r="C125" s="39"/>
      <c r="D125" s="39"/>
      <c r="E125" s="86" t="s">
        <v>202</v>
      </c>
      <c r="F125" s="39"/>
      <c r="G125" s="39"/>
      <c r="H125" s="65"/>
      <c r="I125" s="74" t="n">
        <v>47050</v>
      </c>
      <c r="J125" s="105" t="n">
        <v>5532</v>
      </c>
      <c r="K125" s="105" t="n">
        <v>3402</v>
      </c>
      <c r="L125" s="105" t="n">
        <v>3084</v>
      </c>
      <c r="M125" s="105" t="n">
        <v>2932</v>
      </c>
      <c r="N125" s="105" t="n">
        <v>2620</v>
      </c>
      <c r="O125" s="105" t="n">
        <v>2702</v>
      </c>
      <c r="P125" s="105" t="n">
        <v>2300</v>
      </c>
      <c r="Q125" s="105" t="n">
        <v>2131</v>
      </c>
      <c r="R125" s="105" t="n">
        <v>1784</v>
      </c>
      <c r="S125" s="105" t="n">
        <v>1495</v>
      </c>
      <c r="T125" s="105" t="n">
        <v>2828</v>
      </c>
      <c r="U125" s="105" t="n">
        <v>2307</v>
      </c>
      <c r="V125" s="105" t="n">
        <v>1797</v>
      </c>
      <c r="W125" s="105" t="n">
        <v>1663</v>
      </c>
      <c r="X125" s="105" t="n">
        <v>1204</v>
      </c>
      <c r="Y125" s="105" t="n">
        <v>2280</v>
      </c>
      <c r="Z125" s="105" t="n">
        <v>1794</v>
      </c>
      <c r="AA125" s="105" t="n">
        <v>2229</v>
      </c>
      <c r="AB125" s="105" t="n">
        <v>2966</v>
      </c>
      <c r="AC125" s="80" t="s">
        <v>203</v>
      </c>
    </row>
    <row r="126" s="64" customFormat="true" ht="22.5" hidden="false" customHeight="true" outlineLevel="0" collapsed="false">
      <c r="A126" s="76"/>
      <c r="B126" s="87" t="s">
        <v>204</v>
      </c>
      <c r="C126" s="39"/>
      <c r="D126" s="39"/>
      <c r="E126" s="39"/>
      <c r="F126" s="76"/>
      <c r="G126" s="76"/>
      <c r="H126" s="65"/>
      <c r="I126" s="74" t="n">
        <v>100000</v>
      </c>
      <c r="J126" s="105" t="n">
        <v>10731</v>
      </c>
      <c r="K126" s="105" t="n">
        <v>5973</v>
      </c>
      <c r="L126" s="105" t="n">
        <v>5315</v>
      </c>
      <c r="M126" s="105" t="n">
        <v>5109</v>
      </c>
      <c r="N126" s="105" t="n">
        <v>4421</v>
      </c>
      <c r="O126" s="105" t="n">
        <v>4884</v>
      </c>
      <c r="P126" s="105" t="n">
        <v>4150</v>
      </c>
      <c r="Q126" s="105" t="n">
        <v>3685</v>
      </c>
      <c r="R126" s="105" t="n">
        <v>3477</v>
      </c>
      <c r="S126" s="105" t="n">
        <v>2675</v>
      </c>
      <c r="T126" s="105" t="n">
        <v>5921</v>
      </c>
      <c r="U126" s="105" t="n">
        <v>4844</v>
      </c>
      <c r="V126" s="105" t="n">
        <v>3958</v>
      </c>
      <c r="W126" s="105" t="n">
        <v>3525</v>
      </c>
      <c r="X126" s="105" t="n">
        <v>2994</v>
      </c>
      <c r="Y126" s="105" t="n">
        <v>5949</v>
      </c>
      <c r="Z126" s="105" t="n">
        <v>4749</v>
      </c>
      <c r="AA126" s="105" t="n">
        <v>6235</v>
      </c>
      <c r="AB126" s="105" t="n">
        <v>11402</v>
      </c>
      <c r="AC126" s="80" t="s">
        <v>205</v>
      </c>
    </row>
    <row r="127" s="64" customFormat="true" ht="13.5" hidden="false" customHeight="true" outlineLevel="0" collapsed="false">
      <c r="A127" s="76"/>
      <c r="B127" s="76"/>
      <c r="C127" s="76"/>
      <c r="D127" s="39"/>
      <c r="E127" s="87" t="s">
        <v>206</v>
      </c>
      <c r="F127" s="39"/>
      <c r="G127" s="60"/>
      <c r="H127" s="78"/>
      <c r="I127" s="74" t="n">
        <v>6484</v>
      </c>
      <c r="J127" s="105" t="n">
        <v>999</v>
      </c>
      <c r="K127" s="105" t="n">
        <v>659</v>
      </c>
      <c r="L127" s="105" t="n">
        <v>443</v>
      </c>
      <c r="M127" s="105" t="n">
        <v>395</v>
      </c>
      <c r="N127" s="105" t="n">
        <v>403</v>
      </c>
      <c r="O127" s="105" t="n">
        <v>309</v>
      </c>
      <c r="P127" s="105" t="n">
        <v>297</v>
      </c>
      <c r="Q127" s="105" t="n">
        <v>193</v>
      </c>
      <c r="R127" s="105" t="n">
        <v>173</v>
      </c>
      <c r="S127" s="105" t="n">
        <v>226</v>
      </c>
      <c r="T127" s="105" t="n">
        <v>364</v>
      </c>
      <c r="U127" s="105" t="n">
        <v>206</v>
      </c>
      <c r="V127" s="105" t="n">
        <v>227</v>
      </c>
      <c r="W127" s="105" t="n">
        <v>169</v>
      </c>
      <c r="X127" s="105" t="n">
        <v>213</v>
      </c>
      <c r="Y127" s="105" t="n">
        <v>365</v>
      </c>
      <c r="Z127" s="105" t="n">
        <v>174</v>
      </c>
      <c r="AA127" s="105" t="n">
        <v>246</v>
      </c>
      <c r="AB127" s="105" t="n">
        <v>422</v>
      </c>
      <c r="AC127" s="80" t="s">
        <v>207</v>
      </c>
    </row>
    <row r="128" s="64" customFormat="true" ht="13.5" hidden="false" customHeight="true" outlineLevel="0" collapsed="false">
      <c r="A128" s="76"/>
      <c r="B128" s="76"/>
      <c r="C128" s="76"/>
      <c r="D128" s="39"/>
      <c r="E128" s="87" t="s">
        <v>208</v>
      </c>
      <c r="F128" s="39"/>
      <c r="G128" s="60"/>
      <c r="H128" s="65"/>
      <c r="I128" s="74" t="n">
        <v>14089</v>
      </c>
      <c r="J128" s="105" t="n">
        <v>1539</v>
      </c>
      <c r="K128" s="105" t="n">
        <v>1029</v>
      </c>
      <c r="L128" s="105" t="n">
        <v>828</v>
      </c>
      <c r="M128" s="105" t="n">
        <v>631</v>
      </c>
      <c r="N128" s="105" t="n">
        <v>677</v>
      </c>
      <c r="O128" s="105" t="n">
        <v>804</v>
      </c>
      <c r="P128" s="105" t="n">
        <v>617</v>
      </c>
      <c r="Q128" s="105" t="n">
        <v>788</v>
      </c>
      <c r="R128" s="105" t="n">
        <v>581</v>
      </c>
      <c r="S128" s="105" t="n">
        <v>364</v>
      </c>
      <c r="T128" s="105" t="n">
        <v>864</v>
      </c>
      <c r="U128" s="105" t="n">
        <v>780</v>
      </c>
      <c r="V128" s="105" t="n">
        <v>582</v>
      </c>
      <c r="W128" s="105" t="n">
        <v>502</v>
      </c>
      <c r="X128" s="105" t="n">
        <v>372</v>
      </c>
      <c r="Y128" s="105" t="n">
        <v>681</v>
      </c>
      <c r="Z128" s="105" t="n">
        <v>502</v>
      </c>
      <c r="AA128" s="105" t="n">
        <v>808</v>
      </c>
      <c r="AB128" s="105" t="n">
        <v>1138</v>
      </c>
      <c r="AC128" s="80" t="s">
        <v>209</v>
      </c>
    </row>
    <row r="129" s="64" customFormat="true" ht="13.5" hidden="false" customHeight="true" outlineLevel="0" collapsed="false">
      <c r="A129" s="76"/>
      <c r="B129" s="76"/>
      <c r="C129" s="76"/>
      <c r="D129" s="39"/>
      <c r="E129" s="87" t="s">
        <v>210</v>
      </c>
      <c r="F129" s="39"/>
      <c r="G129" s="60"/>
      <c r="H129" s="65"/>
      <c r="I129" s="74" t="n">
        <v>3039</v>
      </c>
      <c r="J129" s="105" t="n">
        <v>173</v>
      </c>
      <c r="K129" s="105" t="n">
        <v>185</v>
      </c>
      <c r="L129" s="105" t="n">
        <v>207</v>
      </c>
      <c r="M129" s="105" t="n">
        <v>212</v>
      </c>
      <c r="N129" s="105" t="n">
        <v>128</v>
      </c>
      <c r="O129" s="105" t="n">
        <v>140</v>
      </c>
      <c r="P129" s="105" t="n">
        <v>127</v>
      </c>
      <c r="Q129" s="105" t="n">
        <v>146</v>
      </c>
      <c r="R129" s="105" t="n">
        <v>125</v>
      </c>
      <c r="S129" s="105" t="n">
        <v>113</v>
      </c>
      <c r="T129" s="105" t="n">
        <v>217</v>
      </c>
      <c r="U129" s="105" t="n">
        <v>167</v>
      </c>
      <c r="V129" s="105" t="n">
        <v>144</v>
      </c>
      <c r="W129" s="105" t="n">
        <v>100</v>
      </c>
      <c r="X129" s="105" t="n">
        <v>117</v>
      </c>
      <c r="Y129" s="105" t="n">
        <v>193</v>
      </c>
      <c r="Z129" s="105" t="n">
        <v>114</v>
      </c>
      <c r="AA129" s="105" t="n">
        <v>203</v>
      </c>
      <c r="AB129" s="105" t="n">
        <v>227</v>
      </c>
      <c r="AC129" s="80" t="s">
        <v>211</v>
      </c>
    </row>
    <row r="130" s="64" customFormat="true" ht="13.5" hidden="false" customHeight="true" outlineLevel="0" collapsed="false">
      <c r="A130" s="76"/>
      <c r="B130" s="76"/>
      <c r="C130" s="76"/>
      <c r="D130" s="39"/>
      <c r="E130" s="87" t="s">
        <v>212</v>
      </c>
      <c r="F130" s="39"/>
      <c r="G130" s="60"/>
      <c r="H130" s="65"/>
      <c r="I130" s="74" t="n">
        <v>4894</v>
      </c>
      <c r="J130" s="105" t="n">
        <v>900</v>
      </c>
      <c r="K130" s="105" t="n">
        <v>343</v>
      </c>
      <c r="L130" s="105" t="n">
        <v>416</v>
      </c>
      <c r="M130" s="105" t="n">
        <v>407</v>
      </c>
      <c r="N130" s="105" t="n">
        <v>267</v>
      </c>
      <c r="O130" s="105" t="n">
        <v>308</v>
      </c>
      <c r="P130" s="105" t="n">
        <v>246</v>
      </c>
      <c r="Q130" s="105" t="n">
        <v>148</v>
      </c>
      <c r="R130" s="105" t="n">
        <v>225</v>
      </c>
      <c r="S130" s="105" t="n">
        <v>177</v>
      </c>
      <c r="T130" s="105" t="n">
        <v>238</v>
      </c>
      <c r="U130" s="105" t="n">
        <v>212</v>
      </c>
      <c r="V130" s="105" t="n">
        <v>99</v>
      </c>
      <c r="W130" s="105" t="n">
        <v>116</v>
      </c>
      <c r="X130" s="105" t="n">
        <v>75</v>
      </c>
      <c r="Y130" s="105" t="n">
        <v>195</v>
      </c>
      <c r="Z130" s="105" t="n">
        <v>177</v>
      </c>
      <c r="AA130" s="105" t="n">
        <v>148</v>
      </c>
      <c r="AB130" s="105" t="n">
        <v>197</v>
      </c>
      <c r="AC130" s="80" t="s">
        <v>213</v>
      </c>
    </row>
    <row r="131" s="64" customFormat="true" ht="13.5" hidden="false" customHeight="true" outlineLevel="0" collapsed="false">
      <c r="A131" s="76"/>
      <c r="B131" s="76"/>
      <c r="C131" s="76"/>
      <c r="D131" s="39"/>
      <c r="E131" s="87" t="s">
        <v>214</v>
      </c>
      <c r="F131" s="39"/>
      <c r="G131" s="60"/>
      <c r="H131" s="65"/>
      <c r="I131" s="74" t="n">
        <v>8034</v>
      </c>
      <c r="J131" s="105" t="n">
        <v>1202</v>
      </c>
      <c r="K131" s="105" t="n">
        <v>547</v>
      </c>
      <c r="L131" s="105" t="n">
        <v>539</v>
      </c>
      <c r="M131" s="105" t="n">
        <v>442</v>
      </c>
      <c r="N131" s="105" t="n">
        <v>424</v>
      </c>
      <c r="O131" s="105" t="n">
        <v>339</v>
      </c>
      <c r="P131" s="105" t="n">
        <v>419</v>
      </c>
      <c r="Q131" s="105" t="n">
        <v>266</v>
      </c>
      <c r="R131" s="105" t="n">
        <v>250</v>
      </c>
      <c r="S131" s="105" t="n">
        <v>218</v>
      </c>
      <c r="T131" s="105" t="n">
        <v>498</v>
      </c>
      <c r="U131" s="105" t="n">
        <v>404</v>
      </c>
      <c r="V131" s="105" t="n">
        <v>234</v>
      </c>
      <c r="W131" s="105" t="n">
        <v>168</v>
      </c>
      <c r="X131" s="105" t="n">
        <v>202</v>
      </c>
      <c r="Y131" s="105" t="n">
        <v>407</v>
      </c>
      <c r="Z131" s="105" t="n">
        <v>313</v>
      </c>
      <c r="AA131" s="105" t="n">
        <v>426</v>
      </c>
      <c r="AB131" s="105" t="n">
        <v>733</v>
      </c>
      <c r="AC131" s="115" t="s">
        <v>215</v>
      </c>
    </row>
    <row r="132" s="64" customFormat="true" ht="20.25" hidden="false" customHeight="true" outlineLevel="0" collapsed="false">
      <c r="A132" s="76"/>
      <c r="B132" s="76"/>
      <c r="C132" s="76"/>
      <c r="D132" s="39"/>
      <c r="E132" s="87" t="s">
        <v>216</v>
      </c>
      <c r="F132" s="39"/>
      <c r="G132" s="60"/>
      <c r="H132" s="78"/>
      <c r="I132" s="74" t="n">
        <v>1923</v>
      </c>
      <c r="J132" s="105" t="n">
        <v>124</v>
      </c>
      <c r="K132" s="105" t="n">
        <v>65</v>
      </c>
      <c r="L132" s="105" t="n">
        <v>63</v>
      </c>
      <c r="M132" s="105" t="n">
        <v>67</v>
      </c>
      <c r="N132" s="105" t="n">
        <v>46</v>
      </c>
      <c r="O132" s="105" t="n">
        <v>182</v>
      </c>
      <c r="P132" s="105" t="n">
        <v>68</v>
      </c>
      <c r="Q132" s="105" t="n">
        <v>88</v>
      </c>
      <c r="R132" s="105" t="n">
        <v>65</v>
      </c>
      <c r="S132" s="105" t="n">
        <v>26</v>
      </c>
      <c r="T132" s="105" t="n">
        <v>83</v>
      </c>
      <c r="U132" s="105" t="n">
        <v>91</v>
      </c>
      <c r="V132" s="105" t="n">
        <v>91</v>
      </c>
      <c r="W132" s="105" t="n">
        <v>109</v>
      </c>
      <c r="X132" s="105" t="n">
        <v>52</v>
      </c>
      <c r="Y132" s="105" t="n">
        <v>105</v>
      </c>
      <c r="Z132" s="105" t="n">
        <v>127</v>
      </c>
      <c r="AA132" s="105" t="n">
        <v>134</v>
      </c>
      <c r="AB132" s="105" t="n">
        <v>337</v>
      </c>
      <c r="AC132" s="80" t="s">
        <v>217</v>
      </c>
    </row>
    <row r="133" s="64" customFormat="true" ht="13.5" hidden="false" customHeight="true" outlineLevel="0" collapsed="false">
      <c r="A133" s="76"/>
      <c r="B133" s="76"/>
      <c r="C133" s="76"/>
      <c r="D133" s="39"/>
      <c r="E133" s="87" t="s">
        <v>218</v>
      </c>
      <c r="F133" s="39"/>
      <c r="G133" s="60"/>
      <c r="H133" s="78"/>
      <c r="I133" s="74" t="n">
        <v>2682</v>
      </c>
      <c r="J133" s="105" t="n">
        <v>200</v>
      </c>
      <c r="K133" s="105" t="n">
        <v>101</v>
      </c>
      <c r="L133" s="105" t="n">
        <v>78</v>
      </c>
      <c r="M133" s="105" t="n">
        <v>145</v>
      </c>
      <c r="N133" s="105" t="n">
        <v>204</v>
      </c>
      <c r="O133" s="105" t="n">
        <v>113</v>
      </c>
      <c r="P133" s="105" t="n">
        <v>89</v>
      </c>
      <c r="Q133" s="105" t="n">
        <v>131</v>
      </c>
      <c r="R133" s="105" t="n">
        <v>103</v>
      </c>
      <c r="S133" s="105" t="n">
        <v>48</v>
      </c>
      <c r="T133" s="105" t="n">
        <v>154</v>
      </c>
      <c r="U133" s="105" t="n">
        <v>140</v>
      </c>
      <c r="V133" s="105" t="n">
        <v>94</v>
      </c>
      <c r="W133" s="105" t="n">
        <v>92</v>
      </c>
      <c r="X133" s="105" t="n">
        <v>93</v>
      </c>
      <c r="Y133" s="105" t="n">
        <v>145</v>
      </c>
      <c r="Z133" s="105" t="n">
        <v>227</v>
      </c>
      <c r="AA133" s="105" t="n">
        <v>107</v>
      </c>
      <c r="AB133" s="105" t="n">
        <v>419</v>
      </c>
      <c r="AC133" s="80" t="s">
        <v>219</v>
      </c>
    </row>
    <row r="134" s="64" customFormat="true" ht="13.5" hidden="false" customHeight="true" outlineLevel="0" collapsed="false">
      <c r="A134" s="76"/>
      <c r="B134" s="76"/>
      <c r="C134" s="76"/>
      <c r="D134" s="39"/>
      <c r="E134" s="87" t="s">
        <v>220</v>
      </c>
      <c r="F134" s="39"/>
      <c r="G134" s="60"/>
      <c r="H134" s="78"/>
      <c r="I134" s="74" t="n">
        <v>1407</v>
      </c>
      <c r="J134" s="105" t="n">
        <v>349</v>
      </c>
      <c r="K134" s="105" t="n">
        <v>188</v>
      </c>
      <c r="L134" s="105" t="n">
        <v>95</v>
      </c>
      <c r="M134" s="105" t="n">
        <v>82</v>
      </c>
      <c r="N134" s="105" t="n">
        <v>96</v>
      </c>
      <c r="O134" s="105" t="n">
        <v>128</v>
      </c>
      <c r="P134" s="105" t="n">
        <v>56</v>
      </c>
      <c r="Q134" s="105" t="n">
        <v>35</v>
      </c>
      <c r="R134" s="105" t="n">
        <v>45</v>
      </c>
      <c r="S134" s="105" t="n">
        <v>35</v>
      </c>
      <c r="T134" s="105" t="n">
        <v>17</v>
      </c>
      <c r="U134" s="105" t="n">
        <v>25</v>
      </c>
      <c r="V134" s="105" t="n">
        <v>43</v>
      </c>
      <c r="W134" s="105" t="n">
        <v>38</v>
      </c>
      <c r="X134" s="105" t="n">
        <v>19</v>
      </c>
      <c r="Y134" s="105" t="n">
        <v>6</v>
      </c>
      <c r="Z134" s="105" t="n">
        <v>34</v>
      </c>
      <c r="AA134" s="105" t="n">
        <v>14</v>
      </c>
      <c r="AB134" s="105" t="n">
        <v>101</v>
      </c>
      <c r="AC134" s="38" t="s">
        <v>221</v>
      </c>
    </row>
    <row r="135" s="64" customFormat="true" ht="13.5" hidden="false" customHeight="true" outlineLevel="0" collapsed="false">
      <c r="A135" s="76"/>
      <c r="B135" s="76"/>
      <c r="C135" s="76"/>
      <c r="D135" s="39"/>
      <c r="E135" s="87" t="s">
        <v>222</v>
      </c>
      <c r="F135" s="39"/>
      <c r="G135" s="60"/>
      <c r="H135" s="78"/>
      <c r="I135" s="74" t="n">
        <v>3188</v>
      </c>
      <c r="J135" s="105" t="n">
        <v>207</v>
      </c>
      <c r="K135" s="105" t="n">
        <v>112</v>
      </c>
      <c r="L135" s="105" t="n">
        <v>202</v>
      </c>
      <c r="M135" s="105" t="n">
        <v>259</v>
      </c>
      <c r="N135" s="105" t="n">
        <v>84</v>
      </c>
      <c r="O135" s="105" t="n">
        <v>172</v>
      </c>
      <c r="P135" s="105" t="n">
        <v>139</v>
      </c>
      <c r="Q135" s="105" t="n">
        <v>107</v>
      </c>
      <c r="R135" s="105" t="n">
        <v>78</v>
      </c>
      <c r="S135" s="105" t="n">
        <v>137</v>
      </c>
      <c r="T135" s="105" t="n">
        <v>197</v>
      </c>
      <c r="U135" s="105" t="n">
        <v>240</v>
      </c>
      <c r="V135" s="105" t="n">
        <v>110</v>
      </c>
      <c r="W135" s="105" t="n">
        <v>120</v>
      </c>
      <c r="X135" s="105" t="n">
        <v>83</v>
      </c>
      <c r="Y135" s="105" t="n">
        <v>203</v>
      </c>
      <c r="Z135" s="105" t="n">
        <v>108</v>
      </c>
      <c r="AA135" s="105" t="n">
        <v>235</v>
      </c>
      <c r="AB135" s="105" t="n">
        <v>393</v>
      </c>
      <c r="AC135" s="80" t="s">
        <v>223</v>
      </c>
    </row>
    <row r="136" s="64" customFormat="true" ht="13.5" hidden="false" customHeight="true" outlineLevel="0" collapsed="false">
      <c r="A136" s="76"/>
      <c r="B136" s="76"/>
      <c r="C136" s="76"/>
      <c r="D136" s="39"/>
      <c r="E136" s="87" t="s">
        <v>224</v>
      </c>
      <c r="F136" s="39"/>
      <c r="G136" s="60"/>
      <c r="H136" s="39"/>
      <c r="I136" s="74" t="n">
        <v>5259</v>
      </c>
      <c r="J136" s="105" t="n">
        <v>623</v>
      </c>
      <c r="K136" s="105" t="n">
        <v>507</v>
      </c>
      <c r="L136" s="105" t="n">
        <v>369</v>
      </c>
      <c r="M136" s="105" t="n">
        <v>339</v>
      </c>
      <c r="N136" s="105" t="n">
        <v>204</v>
      </c>
      <c r="O136" s="105" t="n">
        <v>295</v>
      </c>
      <c r="P136" s="105" t="n">
        <v>379</v>
      </c>
      <c r="Q136" s="105" t="n">
        <v>193</v>
      </c>
      <c r="R136" s="105" t="n">
        <v>197</v>
      </c>
      <c r="S136" s="105" t="n">
        <v>139</v>
      </c>
      <c r="T136" s="105" t="n">
        <v>299</v>
      </c>
      <c r="U136" s="105" t="n">
        <v>245</v>
      </c>
      <c r="V136" s="105" t="n">
        <v>160</v>
      </c>
      <c r="W136" s="105" t="n">
        <v>147</v>
      </c>
      <c r="X136" s="105" t="n">
        <v>202</v>
      </c>
      <c r="Y136" s="105" t="n">
        <v>185</v>
      </c>
      <c r="Z136" s="105" t="n">
        <v>146</v>
      </c>
      <c r="AA136" s="105" t="n">
        <v>213</v>
      </c>
      <c r="AB136" s="105" t="n">
        <v>418</v>
      </c>
      <c r="AC136" s="80" t="s">
        <v>225</v>
      </c>
    </row>
    <row r="137" s="64" customFormat="true" ht="13.5" hidden="false" customHeight="true" outlineLevel="0" collapsed="false">
      <c r="A137" s="76"/>
      <c r="B137" s="76"/>
      <c r="C137" s="76"/>
      <c r="D137" s="39"/>
      <c r="E137" s="87" t="s">
        <v>226</v>
      </c>
      <c r="F137" s="39"/>
      <c r="G137" s="60"/>
      <c r="H137" s="78"/>
      <c r="I137" s="74" t="n">
        <v>6266</v>
      </c>
      <c r="J137" s="105" t="n">
        <v>788</v>
      </c>
      <c r="K137" s="105" t="n">
        <v>491</v>
      </c>
      <c r="L137" s="105" t="n">
        <v>406</v>
      </c>
      <c r="M137" s="105" t="n">
        <v>358</v>
      </c>
      <c r="N137" s="105" t="n">
        <v>341</v>
      </c>
      <c r="O137" s="105" t="n">
        <v>312</v>
      </c>
      <c r="P137" s="105" t="n">
        <v>290</v>
      </c>
      <c r="Q137" s="105" t="n">
        <v>229</v>
      </c>
      <c r="R137" s="105" t="n">
        <v>264</v>
      </c>
      <c r="S137" s="105" t="n">
        <v>164</v>
      </c>
      <c r="T137" s="105" t="n">
        <v>417</v>
      </c>
      <c r="U137" s="105" t="n">
        <v>331</v>
      </c>
      <c r="V137" s="105" t="n">
        <v>186</v>
      </c>
      <c r="W137" s="105" t="n">
        <v>184</v>
      </c>
      <c r="X137" s="105" t="n">
        <v>92</v>
      </c>
      <c r="Y137" s="105" t="n">
        <v>466</v>
      </c>
      <c r="Z137" s="105" t="n">
        <v>167</v>
      </c>
      <c r="AA137" s="105" t="n">
        <v>258</v>
      </c>
      <c r="AB137" s="105" t="n">
        <v>521</v>
      </c>
      <c r="AC137" s="80" t="s">
        <v>227</v>
      </c>
    </row>
    <row r="138" s="64" customFormat="true" ht="20.25" hidden="false" customHeight="true" outlineLevel="0" collapsed="false">
      <c r="A138" s="76"/>
      <c r="B138" s="76"/>
      <c r="C138" s="76"/>
      <c r="D138" s="39"/>
      <c r="E138" s="87" t="s">
        <v>228</v>
      </c>
      <c r="F138" s="39"/>
      <c r="G138" s="60"/>
      <c r="H138" s="78"/>
      <c r="I138" s="74" t="n">
        <v>5101</v>
      </c>
      <c r="J138" s="105" t="n">
        <v>301</v>
      </c>
      <c r="K138" s="105" t="n">
        <v>235</v>
      </c>
      <c r="L138" s="105" t="n">
        <v>288</v>
      </c>
      <c r="M138" s="105" t="n">
        <v>292</v>
      </c>
      <c r="N138" s="105" t="n">
        <v>267</v>
      </c>
      <c r="O138" s="105" t="n">
        <v>299</v>
      </c>
      <c r="P138" s="105" t="n">
        <v>219</v>
      </c>
      <c r="Q138" s="105" t="n">
        <v>223</v>
      </c>
      <c r="R138" s="105" t="n">
        <v>227</v>
      </c>
      <c r="S138" s="105" t="n">
        <v>123</v>
      </c>
      <c r="T138" s="105" t="n">
        <v>302</v>
      </c>
      <c r="U138" s="105" t="n">
        <v>323</v>
      </c>
      <c r="V138" s="105" t="n">
        <v>265</v>
      </c>
      <c r="W138" s="105" t="n">
        <v>310</v>
      </c>
      <c r="X138" s="105" t="n">
        <v>195</v>
      </c>
      <c r="Y138" s="105" t="n">
        <v>260</v>
      </c>
      <c r="Z138" s="105" t="n">
        <v>345</v>
      </c>
      <c r="AA138" s="105" t="n">
        <v>235</v>
      </c>
      <c r="AB138" s="105" t="n">
        <v>391</v>
      </c>
      <c r="AC138" s="80" t="s">
        <v>229</v>
      </c>
    </row>
    <row r="139" s="64" customFormat="true" ht="13.5" hidden="false" customHeight="true" outlineLevel="0" collapsed="false">
      <c r="A139" s="76"/>
      <c r="B139" s="76"/>
      <c r="C139" s="76"/>
      <c r="D139" s="39"/>
      <c r="E139" s="87" t="s">
        <v>230</v>
      </c>
      <c r="F139" s="39"/>
      <c r="G139" s="60"/>
      <c r="H139" s="78"/>
      <c r="I139" s="74" t="n">
        <v>37635</v>
      </c>
      <c r="J139" s="105" t="n">
        <v>3326</v>
      </c>
      <c r="K139" s="105" t="n">
        <v>1511</v>
      </c>
      <c r="L139" s="105" t="n">
        <v>1380</v>
      </c>
      <c r="M139" s="105" t="n">
        <v>1480</v>
      </c>
      <c r="N139" s="105" t="n">
        <v>1280</v>
      </c>
      <c r="O139" s="105" t="n">
        <v>1483</v>
      </c>
      <c r="P139" s="105" t="n">
        <v>1205</v>
      </c>
      <c r="Q139" s="105" t="n">
        <v>1138</v>
      </c>
      <c r="R139" s="105" t="n">
        <v>1143</v>
      </c>
      <c r="S139" s="105" t="n">
        <v>905</v>
      </c>
      <c r="T139" s="105" t="n">
        <v>2270</v>
      </c>
      <c r="U139" s="105" t="n">
        <v>1677</v>
      </c>
      <c r="V139" s="105" t="n">
        <v>1723</v>
      </c>
      <c r="W139" s="105" t="n">
        <v>1470</v>
      </c>
      <c r="X139" s="105" t="n">
        <v>1280</v>
      </c>
      <c r="Y139" s="105" t="n">
        <v>2738</v>
      </c>
      <c r="Z139" s="105" t="n">
        <v>2315</v>
      </c>
      <c r="AA139" s="105" t="n">
        <v>3206</v>
      </c>
      <c r="AB139" s="105" t="n">
        <v>6104</v>
      </c>
      <c r="AC139" s="80" t="s">
        <v>231</v>
      </c>
    </row>
    <row r="140" s="64" customFormat="true" ht="22.5" hidden="false" customHeight="true" outlineLevel="0" collapsed="false">
      <c r="A140" s="76"/>
      <c r="B140" s="87" t="s">
        <v>232</v>
      </c>
      <c r="C140" s="39"/>
      <c r="D140" s="39"/>
      <c r="E140" s="39"/>
      <c r="F140" s="60"/>
      <c r="G140" s="60"/>
      <c r="H140" s="78"/>
      <c r="I140" s="74" t="n">
        <v>100000</v>
      </c>
      <c r="J140" s="105" t="n">
        <v>10731</v>
      </c>
      <c r="K140" s="105" t="n">
        <v>5973</v>
      </c>
      <c r="L140" s="105" t="n">
        <v>5315</v>
      </c>
      <c r="M140" s="105" t="n">
        <v>5109</v>
      </c>
      <c r="N140" s="105" t="n">
        <v>4421</v>
      </c>
      <c r="O140" s="105" t="n">
        <v>4884</v>
      </c>
      <c r="P140" s="105" t="n">
        <v>4150</v>
      </c>
      <c r="Q140" s="105" t="n">
        <v>3685</v>
      </c>
      <c r="R140" s="105" t="n">
        <v>3477</v>
      </c>
      <c r="S140" s="105" t="n">
        <v>2675</v>
      </c>
      <c r="T140" s="105" t="n">
        <v>5921</v>
      </c>
      <c r="U140" s="105" t="n">
        <v>4844</v>
      </c>
      <c r="V140" s="105" t="n">
        <v>3958</v>
      </c>
      <c r="W140" s="105" t="n">
        <v>3525</v>
      </c>
      <c r="X140" s="105" t="n">
        <v>2994</v>
      </c>
      <c r="Y140" s="105" t="n">
        <v>5949</v>
      </c>
      <c r="Z140" s="105" t="n">
        <v>4749</v>
      </c>
      <c r="AA140" s="105" t="n">
        <v>6235</v>
      </c>
      <c r="AB140" s="105" t="n">
        <v>11402</v>
      </c>
      <c r="AC140" s="80" t="s">
        <v>233</v>
      </c>
    </row>
    <row r="141" s="64" customFormat="true" ht="13.5" hidden="false" customHeight="false" outlineLevel="0" collapsed="false">
      <c r="A141" s="76"/>
      <c r="B141" s="76"/>
      <c r="C141" s="39"/>
      <c r="D141" s="39"/>
      <c r="E141" s="87" t="s">
        <v>234</v>
      </c>
      <c r="F141" s="39"/>
      <c r="G141" s="39"/>
      <c r="H141" s="78"/>
      <c r="I141" s="74" t="n">
        <v>84847</v>
      </c>
      <c r="J141" s="105" t="n">
        <v>6859</v>
      </c>
      <c r="K141" s="105" t="n">
        <v>4423</v>
      </c>
      <c r="L141" s="105" t="n">
        <v>4176</v>
      </c>
      <c r="M141" s="105" t="n">
        <v>4056</v>
      </c>
      <c r="N141" s="105" t="n">
        <v>3737</v>
      </c>
      <c r="O141" s="105" t="n">
        <v>4176</v>
      </c>
      <c r="P141" s="105" t="n">
        <v>3449</v>
      </c>
      <c r="Q141" s="105" t="n">
        <v>3269</v>
      </c>
      <c r="R141" s="105" t="n">
        <v>3092</v>
      </c>
      <c r="S141" s="105" t="n">
        <v>2288</v>
      </c>
      <c r="T141" s="105" t="n">
        <v>5301</v>
      </c>
      <c r="U141" s="105" t="n">
        <v>4385</v>
      </c>
      <c r="V141" s="105" t="n">
        <v>3492</v>
      </c>
      <c r="W141" s="105" t="n">
        <v>3211</v>
      </c>
      <c r="X141" s="105" t="n">
        <v>2648</v>
      </c>
      <c r="Y141" s="105" t="n">
        <v>5423</v>
      </c>
      <c r="Z141" s="105" t="n">
        <v>4394</v>
      </c>
      <c r="AA141" s="105" t="n">
        <v>5737</v>
      </c>
      <c r="AB141" s="105" t="n">
        <v>10731</v>
      </c>
      <c r="AC141" s="80" t="s">
        <v>86</v>
      </c>
    </row>
    <row r="142" s="64" customFormat="true" ht="13.5" hidden="false" customHeight="false" outlineLevel="0" collapsed="false">
      <c r="A142" s="76"/>
      <c r="B142" s="76"/>
      <c r="C142" s="39"/>
      <c r="D142" s="39"/>
      <c r="E142" s="39"/>
      <c r="F142" s="39"/>
      <c r="G142" s="87" t="s">
        <v>235</v>
      </c>
      <c r="H142" s="65"/>
      <c r="I142" s="94" t="n">
        <v>39.3</v>
      </c>
      <c r="J142" s="95" t="n">
        <v>36.2</v>
      </c>
      <c r="K142" s="95" t="n">
        <v>37.7</v>
      </c>
      <c r="L142" s="95" t="n">
        <v>37.6</v>
      </c>
      <c r="M142" s="95" t="n">
        <v>37.9</v>
      </c>
      <c r="N142" s="95" t="n">
        <v>38.5</v>
      </c>
      <c r="O142" s="95" t="n">
        <v>39.9</v>
      </c>
      <c r="P142" s="95" t="n">
        <v>37.6</v>
      </c>
      <c r="Q142" s="95" t="n">
        <v>39.2</v>
      </c>
      <c r="R142" s="95" t="n">
        <v>38.4</v>
      </c>
      <c r="S142" s="95" t="n">
        <v>39.7</v>
      </c>
      <c r="T142" s="95" t="n">
        <v>38.1</v>
      </c>
      <c r="U142" s="95" t="n">
        <v>38.6</v>
      </c>
      <c r="V142" s="95" t="n">
        <v>40.5</v>
      </c>
      <c r="W142" s="95" t="n">
        <v>39.3</v>
      </c>
      <c r="X142" s="95" t="n">
        <v>39.3</v>
      </c>
      <c r="Y142" s="95" t="n">
        <v>39.6</v>
      </c>
      <c r="Z142" s="95" t="n">
        <v>42</v>
      </c>
      <c r="AA142" s="95" t="n">
        <v>40.6</v>
      </c>
      <c r="AB142" s="95" t="n">
        <v>42.6</v>
      </c>
      <c r="AC142" s="80" t="s">
        <v>236</v>
      </c>
    </row>
    <row r="143" s="64" customFormat="true" ht="13.5" hidden="false" customHeight="false" outlineLevel="0" collapsed="false">
      <c r="A143" s="76"/>
      <c r="B143" s="76"/>
      <c r="C143" s="39"/>
      <c r="D143" s="39"/>
      <c r="E143" s="39"/>
      <c r="F143" s="87" t="s">
        <v>237</v>
      </c>
      <c r="G143" s="73"/>
      <c r="H143" s="65"/>
      <c r="I143" s="116" t="s">
        <v>238</v>
      </c>
      <c r="J143" s="117" t="s">
        <v>238</v>
      </c>
      <c r="K143" s="117" t="s">
        <v>238</v>
      </c>
      <c r="L143" s="117" t="s">
        <v>238</v>
      </c>
      <c r="M143" s="117" t="s">
        <v>238</v>
      </c>
      <c r="N143" s="117" t="s">
        <v>238</v>
      </c>
      <c r="O143" s="117" t="s">
        <v>238</v>
      </c>
      <c r="P143" s="117" t="s">
        <v>238</v>
      </c>
      <c r="Q143" s="117" t="s">
        <v>238</v>
      </c>
      <c r="R143" s="117" t="s">
        <v>238</v>
      </c>
      <c r="S143" s="117" t="s">
        <v>238</v>
      </c>
      <c r="T143" s="117" t="s">
        <v>238</v>
      </c>
      <c r="U143" s="117" t="s">
        <v>238</v>
      </c>
      <c r="V143" s="117" t="s">
        <v>238</v>
      </c>
      <c r="W143" s="117" t="s">
        <v>238</v>
      </c>
      <c r="X143" s="117" t="s">
        <v>238</v>
      </c>
      <c r="Y143" s="117" t="s">
        <v>238</v>
      </c>
      <c r="Z143" s="117" t="s">
        <v>238</v>
      </c>
      <c r="AA143" s="117" t="s">
        <v>238</v>
      </c>
      <c r="AB143" s="117" t="s">
        <v>238</v>
      </c>
      <c r="AC143" s="80" t="s">
        <v>239</v>
      </c>
    </row>
    <row r="144" s="64" customFormat="true" ht="14.25" hidden="false" customHeight="true" outlineLevel="0" collapsed="false">
      <c r="A144" s="76"/>
      <c r="B144" s="76"/>
      <c r="C144" s="39"/>
      <c r="D144" s="39"/>
      <c r="E144" s="39"/>
      <c r="F144" s="39"/>
      <c r="G144" s="87" t="s">
        <v>235</v>
      </c>
      <c r="H144" s="65"/>
      <c r="I144" s="118" t="s">
        <v>238</v>
      </c>
      <c r="J144" s="119" t="s">
        <v>238</v>
      </c>
      <c r="K144" s="119" t="s">
        <v>238</v>
      </c>
      <c r="L144" s="119" t="s">
        <v>238</v>
      </c>
      <c r="M144" s="119" t="s">
        <v>238</v>
      </c>
      <c r="N144" s="119" t="s">
        <v>238</v>
      </c>
      <c r="O144" s="119" t="s">
        <v>238</v>
      </c>
      <c r="P144" s="119" t="s">
        <v>238</v>
      </c>
      <c r="Q144" s="119" t="s">
        <v>238</v>
      </c>
      <c r="R144" s="119" t="s">
        <v>238</v>
      </c>
      <c r="S144" s="119" t="s">
        <v>238</v>
      </c>
      <c r="T144" s="119" t="s">
        <v>238</v>
      </c>
      <c r="U144" s="119" t="s">
        <v>238</v>
      </c>
      <c r="V144" s="119" t="s">
        <v>238</v>
      </c>
      <c r="W144" s="119" t="s">
        <v>238</v>
      </c>
      <c r="X144" s="119" t="s">
        <v>238</v>
      </c>
      <c r="Y144" s="119" t="s">
        <v>238</v>
      </c>
      <c r="Z144" s="119" t="s">
        <v>238</v>
      </c>
      <c r="AA144" s="119" t="s">
        <v>238</v>
      </c>
      <c r="AB144" s="119" t="s">
        <v>238</v>
      </c>
      <c r="AC144" s="80" t="s">
        <v>236</v>
      </c>
    </row>
    <row r="145" s="64" customFormat="true" ht="18.75" hidden="false" customHeight="true" outlineLevel="0" collapsed="false">
      <c r="A145" s="76"/>
      <c r="B145" s="76"/>
      <c r="C145" s="39"/>
      <c r="D145" s="39"/>
      <c r="E145" s="87" t="s">
        <v>240</v>
      </c>
      <c r="F145" s="39"/>
      <c r="G145" s="39"/>
      <c r="H145" s="78"/>
      <c r="I145" s="74" t="n">
        <v>10566</v>
      </c>
      <c r="J145" s="105" t="n">
        <v>2851</v>
      </c>
      <c r="K145" s="105" t="n">
        <v>1174</v>
      </c>
      <c r="L145" s="105" t="n">
        <v>772</v>
      </c>
      <c r="M145" s="105" t="n">
        <v>866</v>
      </c>
      <c r="N145" s="105" t="n">
        <v>481</v>
      </c>
      <c r="O145" s="105" t="n">
        <v>585</v>
      </c>
      <c r="P145" s="105" t="n">
        <v>514</v>
      </c>
      <c r="Q145" s="105" t="n">
        <v>250</v>
      </c>
      <c r="R145" s="105" t="n">
        <v>199</v>
      </c>
      <c r="S145" s="105" t="n">
        <v>274</v>
      </c>
      <c r="T145" s="105" t="n">
        <v>405</v>
      </c>
      <c r="U145" s="105" t="n">
        <v>274</v>
      </c>
      <c r="V145" s="105" t="n">
        <v>332</v>
      </c>
      <c r="W145" s="105" t="n">
        <v>193</v>
      </c>
      <c r="X145" s="105" t="n">
        <v>216</v>
      </c>
      <c r="Y145" s="105" t="n">
        <v>360</v>
      </c>
      <c r="Z145" s="105" t="n">
        <v>207</v>
      </c>
      <c r="AA145" s="105" t="n">
        <v>248</v>
      </c>
      <c r="AB145" s="105" t="n">
        <v>365</v>
      </c>
      <c r="AC145" s="80" t="s">
        <v>241</v>
      </c>
    </row>
    <row r="146" s="64" customFormat="true" ht="14.25" hidden="false" customHeight="true" outlineLevel="0" collapsed="false">
      <c r="A146" s="76"/>
      <c r="B146" s="76"/>
      <c r="C146" s="39"/>
      <c r="D146" s="39"/>
      <c r="E146" s="39"/>
      <c r="F146" s="39"/>
      <c r="G146" s="87" t="s">
        <v>235</v>
      </c>
      <c r="H146" s="65"/>
      <c r="I146" s="94" t="n">
        <v>23.6</v>
      </c>
      <c r="J146" s="95" t="n">
        <v>22.4</v>
      </c>
      <c r="K146" s="95" t="n">
        <v>23</v>
      </c>
      <c r="L146" s="95" t="n">
        <v>23.8</v>
      </c>
      <c r="M146" s="95" t="n">
        <v>23.6</v>
      </c>
      <c r="N146" s="95" t="n">
        <v>23.3</v>
      </c>
      <c r="O146" s="95" t="n">
        <v>22.8</v>
      </c>
      <c r="P146" s="95" t="n">
        <v>23.1</v>
      </c>
      <c r="Q146" s="95" t="n">
        <v>22.4</v>
      </c>
      <c r="R146" s="95" t="n">
        <v>24.1</v>
      </c>
      <c r="S146" s="95" t="n">
        <v>24.3</v>
      </c>
      <c r="T146" s="95" t="n">
        <v>24.9</v>
      </c>
      <c r="U146" s="95" t="n">
        <v>25.3</v>
      </c>
      <c r="V146" s="95" t="n">
        <v>22</v>
      </c>
      <c r="W146" s="95" t="n">
        <v>26.4</v>
      </c>
      <c r="X146" s="95" t="n">
        <v>25.5</v>
      </c>
      <c r="Y146" s="95" t="n">
        <v>25.8</v>
      </c>
      <c r="Z146" s="95" t="n">
        <v>24.5</v>
      </c>
      <c r="AA146" s="95" t="n">
        <v>27.3</v>
      </c>
      <c r="AB146" s="95" t="n">
        <v>26.7</v>
      </c>
      <c r="AC146" s="80" t="s">
        <v>236</v>
      </c>
    </row>
    <row r="147" s="64" customFormat="true" ht="13.5" hidden="false" customHeight="false" outlineLevel="0" collapsed="false">
      <c r="A147" s="76"/>
      <c r="B147" s="76"/>
      <c r="C147" s="39"/>
      <c r="D147" s="39"/>
      <c r="E147" s="87" t="s">
        <v>242</v>
      </c>
      <c r="F147" s="39"/>
      <c r="G147" s="39"/>
      <c r="H147" s="65"/>
      <c r="I147" s="74" t="n">
        <v>2415</v>
      </c>
      <c r="J147" s="105" t="n">
        <v>869</v>
      </c>
      <c r="K147" s="105" t="n">
        <v>258</v>
      </c>
      <c r="L147" s="105" t="n">
        <v>215</v>
      </c>
      <c r="M147" s="105" t="n">
        <v>134</v>
      </c>
      <c r="N147" s="105" t="n">
        <v>114</v>
      </c>
      <c r="O147" s="105" t="n">
        <v>95</v>
      </c>
      <c r="P147" s="105" t="n">
        <v>111</v>
      </c>
      <c r="Q147" s="105" t="n">
        <v>65</v>
      </c>
      <c r="R147" s="105" t="n">
        <v>95</v>
      </c>
      <c r="S147" s="105" t="n">
        <v>47</v>
      </c>
      <c r="T147" s="105" t="n">
        <v>92</v>
      </c>
      <c r="U147" s="105" t="n">
        <v>50</v>
      </c>
      <c r="V147" s="105" t="n">
        <v>25</v>
      </c>
      <c r="W147" s="105" t="n">
        <v>29</v>
      </c>
      <c r="X147" s="105" t="n">
        <v>42</v>
      </c>
      <c r="Y147" s="105" t="n">
        <v>47</v>
      </c>
      <c r="Z147" s="105" t="n">
        <v>48</v>
      </c>
      <c r="AA147" s="105" t="n">
        <v>41</v>
      </c>
      <c r="AB147" s="105" t="n">
        <v>39</v>
      </c>
      <c r="AC147" s="80" t="s">
        <v>243</v>
      </c>
    </row>
    <row r="148" s="112" customFormat="true" ht="14.25" hidden="false" customHeight="true" outlineLevel="0" collapsed="false">
      <c r="A148" s="76"/>
      <c r="B148" s="76"/>
      <c r="C148" s="60"/>
      <c r="D148" s="60"/>
      <c r="E148" s="60"/>
      <c r="F148" s="60"/>
      <c r="G148" s="87" t="s">
        <v>235</v>
      </c>
      <c r="H148" s="65"/>
      <c r="I148" s="94" t="n">
        <v>20.1</v>
      </c>
      <c r="J148" s="95" t="n">
        <v>20.4</v>
      </c>
      <c r="K148" s="95" t="n">
        <v>20.1</v>
      </c>
      <c r="L148" s="95" t="n">
        <v>20.2</v>
      </c>
      <c r="M148" s="95" t="n">
        <v>20.6</v>
      </c>
      <c r="N148" s="95" t="n">
        <v>21.6</v>
      </c>
      <c r="O148" s="95" t="n">
        <v>20.5</v>
      </c>
      <c r="P148" s="95" t="n">
        <v>19.7</v>
      </c>
      <c r="Q148" s="95" t="n">
        <v>21.6</v>
      </c>
      <c r="R148" s="95" t="n">
        <v>22.1</v>
      </c>
      <c r="S148" s="95" t="n">
        <v>21.1</v>
      </c>
      <c r="T148" s="95" t="n">
        <v>18.7</v>
      </c>
      <c r="U148" s="95" t="n">
        <v>21.1</v>
      </c>
      <c r="V148" s="95" t="n">
        <v>23.8</v>
      </c>
      <c r="W148" s="95" t="n">
        <v>16.5</v>
      </c>
      <c r="X148" s="95" t="n">
        <v>12.4</v>
      </c>
      <c r="Y148" s="95" t="n">
        <v>19.5</v>
      </c>
      <c r="Z148" s="95" t="n">
        <v>17.9</v>
      </c>
      <c r="AA148" s="95" t="n">
        <v>15.4</v>
      </c>
      <c r="AB148" s="95" t="n">
        <v>19.4</v>
      </c>
      <c r="AC148" s="80" t="s">
        <v>236</v>
      </c>
    </row>
    <row r="149" s="64" customFormat="true" ht="14.25" hidden="false" customHeight="true" outlineLevel="0" collapsed="false">
      <c r="A149" s="76"/>
      <c r="B149" s="76"/>
      <c r="C149" s="39"/>
      <c r="D149" s="39"/>
      <c r="E149" s="87" t="s">
        <v>244</v>
      </c>
      <c r="F149" s="39"/>
      <c r="G149" s="39"/>
      <c r="H149" s="78"/>
      <c r="I149" s="74" t="n">
        <v>519</v>
      </c>
      <c r="J149" s="105" t="n">
        <v>82</v>
      </c>
      <c r="K149" s="105" t="n">
        <v>20</v>
      </c>
      <c r="L149" s="105" t="n">
        <v>50</v>
      </c>
      <c r="M149" s="105" t="n">
        <v>4</v>
      </c>
      <c r="N149" s="105" t="n">
        <v>19</v>
      </c>
      <c r="O149" s="105" t="n">
        <v>3</v>
      </c>
      <c r="P149" s="105" t="n">
        <v>13</v>
      </c>
      <c r="Q149" s="105" t="n">
        <v>20</v>
      </c>
      <c r="R149" s="105" t="n">
        <v>30</v>
      </c>
      <c r="S149" s="105" t="n">
        <v>9</v>
      </c>
      <c r="T149" s="105" t="n">
        <v>24</v>
      </c>
      <c r="U149" s="105" t="n">
        <v>45</v>
      </c>
      <c r="V149" s="105" t="n">
        <v>36</v>
      </c>
      <c r="W149" s="105" t="n">
        <v>1</v>
      </c>
      <c r="X149" s="105" t="n">
        <v>13</v>
      </c>
      <c r="Y149" s="105" t="n">
        <v>37</v>
      </c>
      <c r="Z149" s="105" t="n">
        <v>3</v>
      </c>
      <c r="AA149" s="105" t="n">
        <v>41</v>
      </c>
      <c r="AB149" s="105" t="n">
        <v>71</v>
      </c>
      <c r="AC149" s="38" t="s">
        <v>245</v>
      </c>
    </row>
    <row r="150" s="64" customFormat="true" ht="14.25" hidden="false" customHeight="true" outlineLevel="0" collapsed="false">
      <c r="A150" s="76"/>
      <c r="B150" s="76"/>
      <c r="C150" s="39"/>
      <c r="D150" s="39"/>
      <c r="E150" s="39"/>
      <c r="F150" s="39"/>
      <c r="G150" s="87" t="s">
        <v>235</v>
      </c>
      <c r="H150" s="65"/>
      <c r="I150" s="94" t="n">
        <v>23</v>
      </c>
      <c r="J150" s="95" t="n">
        <v>21.6</v>
      </c>
      <c r="K150" s="95" t="n">
        <v>15.9</v>
      </c>
      <c r="L150" s="95" t="n">
        <v>19.4</v>
      </c>
      <c r="M150" s="95" t="n">
        <v>32.7</v>
      </c>
      <c r="N150" s="95" t="n">
        <v>20.7</v>
      </c>
      <c r="O150" s="95" t="n">
        <v>15</v>
      </c>
      <c r="P150" s="95" t="n">
        <v>16.1</v>
      </c>
      <c r="Q150" s="95" t="n">
        <v>19.8</v>
      </c>
      <c r="R150" s="95" t="n">
        <v>21.9</v>
      </c>
      <c r="S150" s="95" t="n">
        <v>29.4</v>
      </c>
      <c r="T150" s="95" t="n">
        <v>24.6</v>
      </c>
      <c r="U150" s="95" t="n">
        <v>15.8</v>
      </c>
      <c r="V150" s="95" t="n">
        <v>19.1</v>
      </c>
      <c r="W150" s="95" t="n">
        <v>38</v>
      </c>
      <c r="X150" s="95" t="n">
        <v>21.8</v>
      </c>
      <c r="Y150" s="95" t="n">
        <v>21.6</v>
      </c>
      <c r="Z150" s="95" t="n">
        <v>28</v>
      </c>
      <c r="AA150" s="95" t="n">
        <v>27.5</v>
      </c>
      <c r="AB150" s="95" t="n">
        <v>26.4</v>
      </c>
      <c r="AC150" s="80" t="s">
        <v>236</v>
      </c>
    </row>
    <row r="151" s="64" customFormat="true" ht="18.75" hidden="false" customHeight="true" outlineLevel="0" collapsed="false">
      <c r="A151" s="76"/>
      <c r="B151" s="76"/>
      <c r="C151" s="39"/>
      <c r="D151" s="39"/>
      <c r="E151" s="87" t="s">
        <v>246</v>
      </c>
      <c r="F151" s="39"/>
      <c r="G151" s="39"/>
      <c r="H151" s="78"/>
      <c r="I151" s="74" t="n">
        <v>1652</v>
      </c>
      <c r="J151" s="105" t="n">
        <v>71</v>
      </c>
      <c r="K151" s="105" t="n">
        <v>98</v>
      </c>
      <c r="L151" s="105" t="n">
        <v>102</v>
      </c>
      <c r="M151" s="105" t="n">
        <v>50</v>
      </c>
      <c r="N151" s="105" t="n">
        <v>71</v>
      </c>
      <c r="O151" s="105" t="n">
        <v>25</v>
      </c>
      <c r="P151" s="105" t="n">
        <v>64</v>
      </c>
      <c r="Q151" s="105" t="n">
        <v>81</v>
      </c>
      <c r="R151" s="105" t="n">
        <v>61</v>
      </c>
      <c r="S151" s="105" t="n">
        <v>58</v>
      </c>
      <c r="T151" s="105" t="n">
        <v>98</v>
      </c>
      <c r="U151" s="105" t="n">
        <v>90</v>
      </c>
      <c r="V151" s="105" t="n">
        <v>74</v>
      </c>
      <c r="W151" s="105" t="n">
        <v>91</v>
      </c>
      <c r="X151" s="105" t="n">
        <v>76</v>
      </c>
      <c r="Y151" s="105" t="n">
        <v>82</v>
      </c>
      <c r="Z151" s="105" t="n">
        <v>97</v>
      </c>
      <c r="AA151" s="105" t="n">
        <v>168</v>
      </c>
      <c r="AB151" s="105" t="n">
        <v>196</v>
      </c>
      <c r="AC151" s="80" t="s">
        <v>247</v>
      </c>
    </row>
    <row r="152" s="64" customFormat="true" ht="13.5" hidden="false" customHeight="false" outlineLevel="0" collapsed="false">
      <c r="A152" s="76"/>
      <c r="B152" s="76"/>
      <c r="C152" s="39"/>
      <c r="D152" s="39"/>
      <c r="E152" s="39"/>
      <c r="F152" s="39"/>
      <c r="G152" s="87" t="s">
        <v>235</v>
      </c>
      <c r="H152" s="65"/>
      <c r="I152" s="94" t="n">
        <v>25.4</v>
      </c>
      <c r="J152" s="95" t="n">
        <v>21.2</v>
      </c>
      <c r="K152" s="95" t="n">
        <v>25.6</v>
      </c>
      <c r="L152" s="95" t="n">
        <v>22.1</v>
      </c>
      <c r="M152" s="95" t="n">
        <v>23.7</v>
      </c>
      <c r="N152" s="95" t="n">
        <v>23.5</v>
      </c>
      <c r="O152" s="95" t="n">
        <v>22.9</v>
      </c>
      <c r="P152" s="95" t="n">
        <v>22.5</v>
      </c>
      <c r="Q152" s="95" t="n">
        <v>24</v>
      </c>
      <c r="R152" s="95" t="n">
        <v>23.5</v>
      </c>
      <c r="S152" s="95" t="n">
        <v>26.9</v>
      </c>
      <c r="T152" s="95" t="n">
        <v>30.9</v>
      </c>
      <c r="U152" s="95" t="n">
        <v>26.3</v>
      </c>
      <c r="V152" s="95" t="n">
        <v>21.8</v>
      </c>
      <c r="W152" s="95" t="n">
        <v>28.2</v>
      </c>
      <c r="X152" s="95" t="n">
        <v>32</v>
      </c>
      <c r="Y152" s="95" t="n">
        <v>25.7</v>
      </c>
      <c r="Z152" s="95" t="n">
        <v>27.1</v>
      </c>
      <c r="AA152" s="95" t="n">
        <v>23.8</v>
      </c>
      <c r="AB152" s="95" t="n">
        <v>28.5</v>
      </c>
      <c r="AC152" s="80" t="s">
        <v>236</v>
      </c>
    </row>
    <row r="153" s="64" customFormat="true" ht="18.75" hidden="false" customHeight="true" outlineLevel="0" collapsed="false">
      <c r="A153" s="90"/>
      <c r="B153" s="90"/>
      <c r="C153" s="54"/>
      <c r="D153" s="54"/>
      <c r="E153" s="120" t="s">
        <v>248</v>
      </c>
      <c r="F153" s="54"/>
      <c r="G153" s="54"/>
      <c r="H153" s="93"/>
      <c r="I153" s="94" t="n">
        <v>84.8</v>
      </c>
      <c r="J153" s="95" t="n">
        <v>63.9</v>
      </c>
      <c r="K153" s="95" t="n">
        <v>74.2</v>
      </c>
      <c r="L153" s="95" t="n">
        <v>78.6</v>
      </c>
      <c r="M153" s="95" t="n">
        <v>79.4</v>
      </c>
      <c r="N153" s="95" t="n">
        <v>84.5</v>
      </c>
      <c r="O153" s="95" t="n">
        <v>85.6</v>
      </c>
      <c r="P153" s="95" t="n">
        <v>83.1</v>
      </c>
      <c r="Q153" s="95" t="n">
        <v>88.6</v>
      </c>
      <c r="R153" s="95" t="n">
        <v>89</v>
      </c>
      <c r="S153" s="95" t="n">
        <v>85.5</v>
      </c>
      <c r="T153" s="95" t="n">
        <v>89.5</v>
      </c>
      <c r="U153" s="95" t="n">
        <v>90.5</v>
      </c>
      <c r="V153" s="95" t="n">
        <v>88.2</v>
      </c>
      <c r="W153" s="95" t="n">
        <v>91.1</v>
      </c>
      <c r="X153" s="95" t="n">
        <v>88.5</v>
      </c>
      <c r="Y153" s="95" t="n">
        <v>91.2</v>
      </c>
      <c r="Z153" s="95" t="n">
        <v>92.5</v>
      </c>
      <c r="AA153" s="95" t="n">
        <v>92.1</v>
      </c>
      <c r="AB153" s="95" t="n">
        <v>94.1</v>
      </c>
      <c r="AC153" s="121" t="s">
        <v>249</v>
      </c>
    </row>
    <row r="154" s="98" customFormat="true" ht="14.25" hidden="false" customHeight="true" outlineLevel="0" collapsed="false">
      <c r="A154" s="97"/>
      <c r="I154" s="99" t="s">
        <v>250</v>
      </c>
      <c r="J154" s="100"/>
      <c r="K154" s="100"/>
      <c r="L154" s="100"/>
      <c r="M154" s="100"/>
      <c r="N154" s="100"/>
      <c r="O154" s="100"/>
      <c r="P154" s="100"/>
      <c r="Q154" s="101"/>
      <c r="R154" s="101"/>
      <c r="S154" s="101"/>
      <c r="T154" s="102" t="s">
        <v>251</v>
      </c>
      <c r="U154" s="103" t="s">
        <v>252</v>
      </c>
      <c r="V154" s="122"/>
      <c r="W154" s="100"/>
      <c r="X154" s="101"/>
      <c r="Y154" s="101"/>
      <c r="Z154" s="101"/>
      <c r="AA154" s="101"/>
      <c r="AB154" s="101"/>
      <c r="AC154" s="104"/>
      <c r="AD154" s="73"/>
    </row>
    <row r="155" s="98" customFormat="true" ht="14.25" hidden="false" customHeight="true" outlineLevel="0" collapsed="false">
      <c r="A155" s="97"/>
      <c r="I155" s="105" t="s">
        <v>253</v>
      </c>
      <c r="Q155" s="73"/>
      <c r="R155" s="73"/>
      <c r="S155" s="73"/>
      <c r="T155" s="106" t="s">
        <v>254</v>
      </c>
      <c r="U155" s="107" t="s">
        <v>255</v>
      </c>
      <c r="V155" s="123"/>
      <c r="X155" s="73"/>
      <c r="Y155" s="73"/>
      <c r="Z155" s="73"/>
      <c r="AA155" s="73"/>
      <c r="AB155" s="73"/>
      <c r="AC155" s="104"/>
      <c r="AD155" s="73"/>
    </row>
    <row r="156" s="98" customFormat="true" ht="14.25" hidden="false" customHeight="true" outlineLevel="0" collapsed="false">
      <c r="A156" s="97"/>
      <c r="I156" s="105" t="s">
        <v>256</v>
      </c>
      <c r="Q156" s="73"/>
      <c r="R156" s="73"/>
      <c r="S156" s="73"/>
      <c r="T156" s="106"/>
      <c r="U156" s="107" t="s">
        <v>257</v>
      </c>
      <c r="V156" s="123"/>
      <c r="X156" s="73"/>
      <c r="Y156" s="73"/>
      <c r="Z156" s="73"/>
      <c r="AA156" s="73"/>
      <c r="AB156" s="73"/>
      <c r="AC156" s="104"/>
      <c r="AD156" s="73"/>
    </row>
    <row r="157" s="98" customFormat="true" ht="14.25" hidden="false" customHeight="true" outlineLevel="0" collapsed="false">
      <c r="A157" s="97"/>
      <c r="I157" s="105" t="s">
        <v>258</v>
      </c>
      <c r="Q157" s="73"/>
      <c r="R157" s="73"/>
      <c r="S157" s="73"/>
      <c r="T157" s="104"/>
      <c r="U157" s="104"/>
      <c r="V157" s="123"/>
      <c r="X157" s="73"/>
      <c r="Y157" s="73"/>
      <c r="Z157" s="73"/>
      <c r="AA157" s="73"/>
      <c r="AB157" s="73"/>
      <c r="AC157" s="104"/>
      <c r="AD157" s="73"/>
    </row>
    <row r="158" s="98" customFormat="true" ht="13.5" hidden="false" customHeight="false" outlineLevel="0" collapsed="false">
      <c r="A158" s="97"/>
      <c r="I158" s="105"/>
      <c r="Q158" s="73"/>
      <c r="R158" s="73"/>
      <c r="S158" s="73"/>
      <c r="T158" s="106" t="s">
        <v>259</v>
      </c>
      <c r="U158" s="124" t="s">
        <v>260</v>
      </c>
      <c r="V158" s="123"/>
      <c r="X158" s="73"/>
      <c r="Y158" s="73"/>
      <c r="Z158" s="73"/>
      <c r="AA158" s="73"/>
      <c r="AB158" s="73"/>
      <c r="AC158" s="104"/>
      <c r="AD158" s="73"/>
    </row>
    <row r="159" s="98" customFormat="true" ht="13.5" hidden="false" customHeight="false" outlineLevel="0" collapsed="false">
      <c r="A159" s="97"/>
      <c r="I159" s="105"/>
      <c r="Q159" s="73"/>
      <c r="R159" s="73"/>
      <c r="S159" s="73"/>
      <c r="V159" s="73"/>
      <c r="X159" s="73"/>
      <c r="Y159" s="73"/>
      <c r="Z159" s="73"/>
      <c r="AA159" s="73"/>
      <c r="AB159" s="73"/>
      <c r="AC159" s="104"/>
      <c r="AD159" s="73"/>
    </row>
    <row r="160" s="98" customFormat="true" ht="13.5" hidden="false" customHeight="true" outlineLevel="0" collapsed="false">
      <c r="A160" s="97"/>
      <c r="I160" s="105"/>
      <c r="Q160" s="73"/>
      <c r="R160" s="73"/>
      <c r="S160" s="73"/>
      <c r="T160" s="125"/>
      <c r="U160" s="105"/>
      <c r="V160" s="73"/>
      <c r="X160" s="73"/>
      <c r="Y160" s="73"/>
      <c r="Z160" s="73"/>
      <c r="AA160" s="73"/>
      <c r="AB160" s="73"/>
      <c r="AC160" s="104"/>
      <c r="AD160" s="73"/>
    </row>
    <row r="161" s="5" customFormat="true" ht="21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7" t="s">
        <v>0</v>
      </c>
      <c r="S161" s="8" t="s">
        <v>143</v>
      </c>
      <c r="T161" s="6"/>
      <c r="U161" s="6"/>
      <c r="V161" s="6"/>
      <c r="W161" s="6"/>
      <c r="X161" s="6"/>
      <c r="Y161" s="6"/>
      <c r="Z161" s="6"/>
      <c r="AA161" s="6"/>
      <c r="AB161" s="6"/>
      <c r="AC161" s="9"/>
    </row>
    <row r="162" s="10" customFormat="true" ht="21" hidden="false" customHeight="true" outlineLevel="0" collapsed="false">
      <c r="A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2" t="s">
        <v>2</v>
      </c>
      <c r="S162" s="13" t="s">
        <v>144</v>
      </c>
      <c r="T162" s="11"/>
      <c r="U162" s="11"/>
      <c r="V162" s="11"/>
      <c r="W162" s="11"/>
      <c r="X162" s="11"/>
      <c r="Y162" s="11"/>
      <c r="Z162" s="11"/>
      <c r="AA162" s="11"/>
      <c r="AB162" s="11"/>
      <c r="AC162" s="14"/>
    </row>
    <row r="163" s="18" customFormat="true" ht="21" hidden="false" customHeight="true" outlineLevel="0" collapsed="false">
      <c r="A163" s="15"/>
      <c r="B163" s="16" t="str">
        <f aca="false">B82</f>
        <v>令和元年　2019</v>
      </c>
      <c r="C163" s="16"/>
      <c r="D163" s="16"/>
      <c r="E163" s="16"/>
      <c r="F163" s="16"/>
      <c r="G163" s="16"/>
      <c r="H163" s="17"/>
      <c r="AC163" s="19"/>
    </row>
    <row r="164" s="18" customFormat="true" ht="15.75" hidden="false" customHeight="true" outlineLevel="0" collapsed="false">
      <c r="A164" s="20"/>
      <c r="B164" s="20" t="s">
        <v>5</v>
      </c>
      <c r="C164" s="16"/>
      <c r="D164" s="16"/>
      <c r="E164" s="16"/>
      <c r="F164" s="16"/>
      <c r="G164" s="16"/>
      <c r="H164" s="17"/>
      <c r="AC164" s="19"/>
    </row>
    <row r="165" s="19" customFormat="true" ht="15.75" hidden="false" customHeight="true" outlineLevel="0" collapsed="false">
      <c r="A165" s="21"/>
      <c r="B165" s="21" t="s">
        <v>6</v>
      </c>
      <c r="C165" s="22"/>
      <c r="D165" s="22"/>
      <c r="E165" s="22"/>
      <c r="F165" s="22"/>
      <c r="G165" s="22"/>
      <c r="H165" s="23"/>
    </row>
    <row r="166" s="18" customFormat="true" ht="6" hidden="false" customHeight="true" outlineLevel="0" collapsed="false">
      <c r="A166" s="15"/>
      <c r="H166" s="24"/>
      <c r="AC166" s="25"/>
    </row>
    <row r="167" s="32" customFormat="true" ht="13.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7"/>
      <c r="I167" s="28"/>
      <c r="J167" s="29" t="s">
        <v>7</v>
      </c>
      <c r="K167" s="29"/>
      <c r="L167" s="29"/>
      <c r="M167" s="29"/>
      <c r="N167" s="29"/>
      <c r="O167" s="29"/>
      <c r="P167" s="29"/>
      <c r="Q167" s="29"/>
      <c r="R167" s="29"/>
      <c r="S167" s="30" t="s">
        <v>8</v>
      </c>
      <c r="T167" s="30"/>
      <c r="U167" s="30"/>
      <c r="V167" s="30"/>
      <c r="W167" s="30"/>
      <c r="X167" s="30"/>
      <c r="Y167" s="30"/>
      <c r="Z167" s="30"/>
      <c r="AA167" s="30"/>
      <c r="AB167" s="30"/>
      <c r="AC167" s="31"/>
    </row>
    <row r="168" s="39" customFormat="true" ht="7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4"/>
      <c r="I168" s="35"/>
      <c r="J168" s="35"/>
      <c r="K168" s="35"/>
      <c r="L168" s="35"/>
      <c r="M168" s="35"/>
      <c r="N168" s="35"/>
      <c r="O168" s="35"/>
      <c r="P168" s="35"/>
      <c r="Q168" s="35"/>
      <c r="R168" s="36"/>
      <c r="S168" s="37"/>
      <c r="T168" s="35"/>
      <c r="U168" s="35"/>
      <c r="V168" s="35"/>
      <c r="W168" s="35"/>
      <c r="X168" s="35"/>
      <c r="Y168" s="35"/>
      <c r="Z168" s="35"/>
      <c r="AA168" s="35"/>
      <c r="AB168" s="35"/>
      <c r="AC168" s="38"/>
    </row>
    <row r="169" s="39" customFormat="tru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4"/>
      <c r="I169" s="40" t="s">
        <v>9</v>
      </c>
      <c r="J169" s="41" t="s">
        <v>10</v>
      </c>
      <c r="K169" s="45" t="n">
        <v>100</v>
      </c>
      <c r="L169" s="45" t="n">
        <v>200</v>
      </c>
      <c r="M169" s="45" t="n">
        <v>300</v>
      </c>
      <c r="N169" s="45" t="n">
        <v>400</v>
      </c>
      <c r="O169" s="45" t="n">
        <v>500</v>
      </c>
      <c r="P169" s="45" t="n">
        <v>600</v>
      </c>
      <c r="Q169" s="45" t="n">
        <v>700</v>
      </c>
      <c r="R169" s="45" t="n">
        <v>800</v>
      </c>
      <c r="S169" s="46" t="n">
        <v>900</v>
      </c>
      <c r="T169" s="43" t="n">
        <v>1000</v>
      </c>
      <c r="U169" s="43" t="n">
        <v>1200</v>
      </c>
      <c r="V169" s="43" t="n">
        <v>1400</v>
      </c>
      <c r="W169" s="43" t="n">
        <v>1600</v>
      </c>
      <c r="X169" s="43" t="n">
        <v>1800</v>
      </c>
      <c r="Y169" s="43" t="n">
        <v>2000</v>
      </c>
      <c r="Z169" s="43" t="n">
        <v>2500</v>
      </c>
      <c r="AA169" s="43" t="n">
        <v>3000</v>
      </c>
      <c r="AB169" s="41" t="s">
        <v>11</v>
      </c>
      <c r="AC169" s="38"/>
    </row>
    <row r="170" s="39" customFormat="true" ht="13.5" hidden="false" customHeight="false" outlineLevel="0" collapsed="false">
      <c r="A170" s="33"/>
      <c r="B170" s="33"/>
      <c r="C170" s="33"/>
      <c r="D170" s="33"/>
      <c r="E170" s="33"/>
      <c r="G170" s="44" t="s">
        <v>12</v>
      </c>
      <c r="H170" s="34"/>
      <c r="J170" s="45" t="s">
        <v>13</v>
      </c>
      <c r="K170" s="45" t="s">
        <v>14</v>
      </c>
      <c r="L170" s="45" t="s">
        <v>14</v>
      </c>
      <c r="M170" s="45" t="s">
        <v>14</v>
      </c>
      <c r="N170" s="45" t="s">
        <v>14</v>
      </c>
      <c r="O170" s="45" t="s">
        <v>14</v>
      </c>
      <c r="P170" s="45" t="s">
        <v>14</v>
      </c>
      <c r="Q170" s="45" t="s">
        <v>14</v>
      </c>
      <c r="R170" s="45" t="s">
        <v>14</v>
      </c>
      <c r="S170" s="46" t="s">
        <v>14</v>
      </c>
      <c r="T170" s="45" t="s">
        <v>14</v>
      </c>
      <c r="U170" s="45" t="s">
        <v>14</v>
      </c>
      <c r="V170" s="45" t="s">
        <v>14</v>
      </c>
      <c r="W170" s="45" t="s">
        <v>14</v>
      </c>
      <c r="X170" s="45" t="s">
        <v>14</v>
      </c>
      <c r="Y170" s="45" t="s">
        <v>14</v>
      </c>
      <c r="Z170" s="45" t="s">
        <v>14</v>
      </c>
      <c r="AA170" s="45" t="s">
        <v>14</v>
      </c>
      <c r="AB170" s="45" t="s">
        <v>15</v>
      </c>
      <c r="AC170" s="47" t="s">
        <v>16</v>
      </c>
      <c r="AD170" s="33"/>
    </row>
    <row r="171" s="39" customFormat="true" ht="13.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4"/>
      <c r="I171" s="48"/>
      <c r="J171" s="49" t="s">
        <v>17</v>
      </c>
      <c r="K171" s="45" t="n">
        <v>200</v>
      </c>
      <c r="L171" s="45" t="n">
        <v>300</v>
      </c>
      <c r="M171" s="45" t="n">
        <v>400</v>
      </c>
      <c r="N171" s="45" t="n">
        <v>500</v>
      </c>
      <c r="O171" s="45" t="n">
        <v>600</v>
      </c>
      <c r="P171" s="45" t="n">
        <v>700</v>
      </c>
      <c r="Q171" s="45" t="n">
        <v>800</v>
      </c>
      <c r="R171" s="45" t="n">
        <v>900</v>
      </c>
      <c r="S171" s="50" t="n">
        <v>1000</v>
      </c>
      <c r="T171" s="43" t="n">
        <v>1200</v>
      </c>
      <c r="U171" s="43" t="n">
        <v>1400</v>
      </c>
      <c r="V171" s="43" t="n">
        <v>1600</v>
      </c>
      <c r="W171" s="43" t="n">
        <v>1800</v>
      </c>
      <c r="X171" s="43" t="n">
        <v>2000</v>
      </c>
      <c r="Y171" s="43" t="n">
        <v>2500</v>
      </c>
      <c r="Z171" s="43" t="n">
        <v>3000</v>
      </c>
      <c r="AA171" s="43" t="n">
        <v>4000</v>
      </c>
      <c r="AB171" s="51"/>
      <c r="AC171" s="38"/>
      <c r="AD171" s="33"/>
    </row>
    <row r="172" s="39" customFormat="true" ht="12.7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4"/>
      <c r="I172" s="52" t="s">
        <v>18</v>
      </c>
      <c r="J172" s="52" t="s">
        <v>19</v>
      </c>
      <c r="K172" s="48"/>
      <c r="L172" s="48"/>
      <c r="M172" s="48"/>
      <c r="N172" s="48"/>
      <c r="O172" s="48"/>
      <c r="P172" s="48"/>
      <c r="Q172" s="48"/>
      <c r="R172" s="48"/>
      <c r="S172" s="34"/>
      <c r="T172" s="48"/>
      <c r="U172" s="48"/>
      <c r="V172" s="48"/>
      <c r="W172" s="48"/>
      <c r="X172" s="48"/>
      <c r="Y172" s="48"/>
      <c r="Z172" s="48"/>
      <c r="AA172" s="48"/>
      <c r="AB172" s="53" t="s">
        <v>20</v>
      </c>
      <c r="AC172" s="38"/>
      <c r="AD172" s="33"/>
    </row>
    <row r="173" s="39" customFormat="true" ht="5.25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7"/>
      <c r="T173" s="56"/>
      <c r="U173" s="56"/>
      <c r="V173" s="56"/>
      <c r="W173" s="56"/>
      <c r="X173" s="56"/>
      <c r="Y173" s="56"/>
      <c r="Z173" s="56"/>
      <c r="AA173" s="56"/>
      <c r="AB173" s="56"/>
      <c r="AC173" s="58"/>
      <c r="AD173" s="33"/>
    </row>
    <row r="174" s="39" customFormat="true" ht="22.5" hidden="false" customHeight="true" outlineLevel="0" collapsed="false">
      <c r="A174" s="72"/>
      <c r="B174" s="72"/>
      <c r="C174" s="72"/>
      <c r="D174" s="72"/>
      <c r="E174" s="72"/>
      <c r="F174" s="72"/>
      <c r="G174" s="72"/>
      <c r="H174" s="67"/>
      <c r="I174" s="126" t="s">
        <v>95</v>
      </c>
      <c r="J174" s="126"/>
      <c r="K174" s="126"/>
      <c r="L174" s="126"/>
      <c r="M174" s="126"/>
      <c r="N174" s="126"/>
      <c r="O174" s="126"/>
      <c r="P174" s="126"/>
      <c r="Q174" s="126"/>
      <c r="R174" s="126"/>
      <c r="S174" s="127" t="s">
        <v>96</v>
      </c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8"/>
      <c r="AD174" s="72"/>
    </row>
    <row r="175" s="64" customFormat="true" ht="22.5" hidden="false" customHeight="true" outlineLevel="0" collapsed="false">
      <c r="A175" s="76"/>
      <c r="B175" s="87" t="s">
        <v>261</v>
      </c>
      <c r="C175" s="39"/>
      <c r="D175" s="39"/>
      <c r="E175" s="39"/>
      <c r="F175" s="60"/>
      <c r="G175" s="60"/>
      <c r="H175" s="65"/>
      <c r="I175" s="74" t="n">
        <v>100000</v>
      </c>
      <c r="J175" s="105" t="n">
        <v>10731</v>
      </c>
      <c r="K175" s="105" t="n">
        <v>5973</v>
      </c>
      <c r="L175" s="105" t="n">
        <v>5315</v>
      </c>
      <c r="M175" s="105" t="n">
        <v>5109</v>
      </c>
      <c r="N175" s="105" t="n">
        <v>4421</v>
      </c>
      <c r="O175" s="105" t="n">
        <v>4884</v>
      </c>
      <c r="P175" s="105" t="n">
        <v>4150</v>
      </c>
      <c r="Q175" s="105" t="n">
        <v>3685</v>
      </c>
      <c r="R175" s="105" t="n">
        <v>3477</v>
      </c>
      <c r="S175" s="105" t="n">
        <v>2675</v>
      </c>
      <c r="T175" s="105" t="n">
        <v>5921</v>
      </c>
      <c r="U175" s="105" t="n">
        <v>4844</v>
      </c>
      <c r="V175" s="105" t="n">
        <v>3958</v>
      </c>
      <c r="W175" s="105" t="n">
        <v>3525</v>
      </c>
      <c r="X175" s="105" t="n">
        <v>2994</v>
      </c>
      <c r="Y175" s="105" t="n">
        <v>5949</v>
      </c>
      <c r="Z175" s="105" t="n">
        <v>4749</v>
      </c>
      <c r="AA175" s="105" t="n">
        <v>6235</v>
      </c>
      <c r="AB175" s="105" t="n">
        <v>11402</v>
      </c>
      <c r="AC175" s="63" t="s">
        <v>262</v>
      </c>
    </row>
    <row r="176" s="64" customFormat="true" ht="14.25" hidden="false" customHeight="true" outlineLevel="0" collapsed="false">
      <c r="A176" s="76"/>
      <c r="B176" s="76"/>
      <c r="C176" s="39"/>
      <c r="D176" s="39"/>
      <c r="E176" s="87" t="s">
        <v>263</v>
      </c>
      <c r="F176" s="39"/>
      <c r="G176" s="87"/>
      <c r="H176" s="65"/>
      <c r="I176" s="74" t="n">
        <v>3215</v>
      </c>
      <c r="J176" s="105" t="n">
        <v>799</v>
      </c>
      <c r="K176" s="105" t="n">
        <v>261</v>
      </c>
      <c r="L176" s="105" t="n">
        <v>189</v>
      </c>
      <c r="M176" s="105" t="n">
        <v>251</v>
      </c>
      <c r="N176" s="105" t="n">
        <v>140</v>
      </c>
      <c r="O176" s="105" t="n">
        <v>203</v>
      </c>
      <c r="P176" s="105" t="n">
        <v>139</v>
      </c>
      <c r="Q176" s="105" t="n">
        <v>96</v>
      </c>
      <c r="R176" s="105" t="n">
        <v>63</v>
      </c>
      <c r="S176" s="105" t="n">
        <v>39</v>
      </c>
      <c r="T176" s="105" t="n">
        <v>124</v>
      </c>
      <c r="U176" s="105" t="n">
        <v>117</v>
      </c>
      <c r="V176" s="105" t="n">
        <v>200</v>
      </c>
      <c r="W176" s="105" t="n">
        <v>72</v>
      </c>
      <c r="X176" s="105" t="n">
        <v>36</v>
      </c>
      <c r="Y176" s="105" t="n">
        <v>130</v>
      </c>
      <c r="Z176" s="105" t="n">
        <v>80</v>
      </c>
      <c r="AA176" s="105" t="n">
        <v>124</v>
      </c>
      <c r="AB176" s="105" t="n">
        <v>153</v>
      </c>
      <c r="AC176" s="129" t="s">
        <v>264</v>
      </c>
      <c r="AD176" s="130"/>
    </row>
    <row r="177" s="64" customFormat="true" ht="13.5" hidden="false" customHeight="false" outlineLevel="0" collapsed="false">
      <c r="A177" s="76"/>
      <c r="B177" s="76"/>
      <c r="C177" s="39"/>
      <c r="D177" s="39"/>
      <c r="E177" s="86" t="s">
        <v>265</v>
      </c>
      <c r="F177" s="39"/>
      <c r="G177" s="87"/>
      <c r="H177" s="65"/>
      <c r="I177" s="74" t="n">
        <v>3937</v>
      </c>
      <c r="J177" s="105" t="n">
        <v>855</v>
      </c>
      <c r="K177" s="105" t="n">
        <v>294</v>
      </c>
      <c r="L177" s="105" t="n">
        <v>286</v>
      </c>
      <c r="M177" s="105" t="n">
        <v>270</v>
      </c>
      <c r="N177" s="105" t="n">
        <v>194</v>
      </c>
      <c r="O177" s="105" t="n">
        <v>199</v>
      </c>
      <c r="P177" s="105" t="n">
        <v>241</v>
      </c>
      <c r="Q177" s="105" t="n">
        <v>99</v>
      </c>
      <c r="R177" s="105" t="n">
        <v>151</v>
      </c>
      <c r="S177" s="105" t="n">
        <v>71</v>
      </c>
      <c r="T177" s="105" t="n">
        <v>187</v>
      </c>
      <c r="U177" s="105" t="n">
        <v>141</v>
      </c>
      <c r="V177" s="105" t="n">
        <v>140</v>
      </c>
      <c r="W177" s="105" t="n">
        <v>123</v>
      </c>
      <c r="X177" s="105" t="n">
        <v>77</v>
      </c>
      <c r="Y177" s="105" t="n">
        <v>115</v>
      </c>
      <c r="Z177" s="105" t="n">
        <v>159</v>
      </c>
      <c r="AA177" s="105" t="n">
        <v>160</v>
      </c>
      <c r="AB177" s="105" t="n">
        <v>175</v>
      </c>
      <c r="AC177" s="131" t="s">
        <v>266</v>
      </c>
      <c r="AD177" s="130"/>
    </row>
    <row r="178" s="64" customFormat="true" ht="13.5" hidden="false" customHeight="false" outlineLevel="0" collapsed="false">
      <c r="A178" s="76"/>
      <c r="B178" s="76"/>
      <c r="C178" s="39"/>
      <c r="D178" s="39"/>
      <c r="E178" s="86" t="s">
        <v>267</v>
      </c>
      <c r="F178" s="39"/>
      <c r="G178" s="87"/>
      <c r="H178" s="65"/>
      <c r="I178" s="74" t="n">
        <v>6978</v>
      </c>
      <c r="J178" s="105" t="n">
        <v>1095</v>
      </c>
      <c r="K178" s="105" t="n">
        <v>384</v>
      </c>
      <c r="L178" s="105" t="n">
        <v>345</v>
      </c>
      <c r="M178" s="105" t="n">
        <v>450</v>
      </c>
      <c r="N178" s="105" t="n">
        <v>224</v>
      </c>
      <c r="O178" s="105" t="n">
        <v>352</v>
      </c>
      <c r="P178" s="105" t="n">
        <v>261</v>
      </c>
      <c r="Q178" s="105" t="n">
        <v>306</v>
      </c>
      <c r="R178" s="105" t="n">
        <v>265</v>
      </c>
      <c r="S178" s="105" t="n">
        <v>134</v>
      </c>
      <c r="T178" s="105" t="n">
        <v>463</v>
      </c>
      <c r="U178" s="105" t="n">
        <v>272</v>
      </c>
      <c r="V178" s="105" t="n">
        <v>245</v>
      </c>
      <c r="W178" s="105" t="n">
        <v>201</v>
      </c>
      <c r="X178" s="105" t="n">
        <v>203</v>
      </c>
      <c r="Y178" s="105" t="n">
        <v>527</v>
      </c>
      <c r="Z178" s="105" t="n">
        <v>389</v>
      </c>
      <c r="AA178" s="105" t="n">
        <v>269</v>
      </c>
      <c r="AB178" s="105" t="n">
        <v>595</v>
      </c>
      <c r="AC178" s="131" t="s">
        <v>268</v>
      </c>
      <c r="AD178" s="130"/>
    </row>
    <row r="179" s="64" customFormat="true" ht="13.5" hidden="false" customHeight="false" outlineLevel="0" collapsed="false">
      <c r="A179" s="76"/>
      <c r="B179" s="76"/>
      <c r="C179" s="39"/>
      <c r="D179" s="39"/>
      <c r="E179" s="86" t="s">
        <v>269</v>
      </c>
      <c r="F179" s="39"/>
      <c r="G179" s="87"/>
      <c r="H179" s="65"/>
      <c r="I179" s="74" t="n">
        <v>9424</v>
      </c>
      <c r="J179" s="105" t="n">
        <v>1185</v>
      </c>
      <c r="K179" s="105" t="n">
        <v>536</v>
      </c>
      <c r="L179" s="105" t="n">
        <v>378</v>
      </c>
      <c r="M179" s="105" t="n">
        <v>411</v>
      </c>
      <c r="N179" s="105" t="n">
        <v>412</v>
      </c>
      <c r="O179" s="105" t="n">
        <v>477</v>
      </c>
      <c r="P179" s="105" t="n">
        <v>337</v>
      </c>
      <c r="Q179" s="105" t="n">
        <v>291</v>
      </c>
      <c r="R179" s="105" t="n">
        <v>284</v>
      </c>
      <c r="S179" s="105" t="n">
        <v>354</v>
      </c>
      <c r="T179" s="105" t="n">
        <v>717</v>
      </c>
      <c r="U179" s="105" t="n">
        <v>439</v>
      </c>
      <c r="V179" s="105" t="n">
        <v>333</v>
      </c>
      <c r="W179" s="105" t="n">
        <v>305</v>
      </c>
      <c r="X179" s="105" t="n">
        <v>311</v>
      </c>
      <c r="Y179" s="105" t="n">
        <v>652</v>
      </c>
      <c r="Z179" s="105" t="n">
        <v>508</v>
      </c>
      <c r="AA179" s="105" t="n">
        <v>685</v>
      </c>
      <c r="AB179" s="105" t="n">
        <v>807</v>
      </c>
      <c r="AC179" s="131" t="s">
        <v>270</v>
      </c>
      <c r="AD179" s="130"/>
    </row>
    <row r="180" s="64" customFormat="true" ht="13.5" hidden="false" customHeight="false" outlineLevel="0" collapsed="false">
      <c r="A180" s="76"/>
      <c r="B180" s="76"/>
      <c r="C180" s="39"/>
      <c r="D180" s="39"/>
      <c r="E180" s="86" t="s">
        <v>271</v>
      </c>
      <c r="F180" s="39"/>
      <c r="G180" s="87"/>
      <c r="H180" s="65"/>
      <c r="I180" s="74" t="n">
        <v>7785</v>
      </c>
      <c r="J180" s="105" t="n">
        <v>1030</v>
      </c>
      <c r="K180" s="105" t="n">
        <v>544</v>
      </c>
      <c r="L180" s="105" t="n">
        <v>418</v>
      </c>
      <c r="M180" s="105" t="n">
        <v>203</v>
      </c>
      <c r="N180" s="105" t="n">
        <v>237</v>
      </c>
      <c r="O180" s="105" t="n">
        <v>416</v>
      </c>
      <c r="P180" s="105" t="n">
        <v>344</v>
      </c>
      <c r="Q180" s="105" t="n">
        <v>183</v>
      </c>
      <c r="R180" s="105" t="n">
        <v>315</v>
      </c>
      <c r="S180" s="105" t="n">
        <v>215</v>
      </c>
      <c r="T180" s="105" t="n">
        <v>424</v>
      </c>
      <c r="U180" s="105" t="n">
        <v>278</v>
      </c>
      <c r="V180" s="105" t="n">
        <v>224</v>
      </c>
      <c r="W180" s="105" t="n">
        <v>322</v>
      </c>
      <c r="X180" s="105" t="n">
        <v>198</v>
      </c>
      <c r="Y180" s="105" t="n">
        <v>572</v>
      </c>
      <c r="Z180" s="105" t="n">
        <v>392</v>
      </c>
      <c r="AA180" s="105" t="n">
        <v>640</v>
      </c>
      <c r="AB180" s="105" t="n">
        <v>829</v>
      </c>
      <c r="AC180" s="131" t="s">
        <v>272</v>
      </c>
      <c r="AD180" s="130"/>
    </row>
    <row r="181" s="64" customFormat="true" ht="14.25" hidden="false" customHeight="true" outlineLevel="0" collapsed="false">
      <c r="A181" s="76"/>
      <c r="B181" s="76"/>
      <c r="C181" s="39"/>
      <c r="D181" s="39"/>
      <c r="E181" s="86" t="s">
        <v>273</v>
      </c>
      <c r="F181" s="39"/>
      <c r="G181" s="87"/>
      <c r="H181" s="65"/>
      <c r="I181" s="74" t="n">
        <v>7300</v>
      </c>
      <c r="J181" s="105" t="n">
        <v>944</v>
      </c>
      <c r="K181" s="105" t="n">
        <v>544</v>
      </c>
      <c r="L181" s="105" t="n">
        <v>451</v>
      </c>
      <c r="M181" s="105" t="n">
        <v>472</v>
      </c>
      <c r="N181" s="105" t="n">
        <v>330</v>
      </c>
      <c r="O181" s="105" t="n">
        <v>278</v>
      </c>
      <c r="P181" s="105" t="n">
        <v>237</v>
      </c>
      <c r="Q181" s="105" t="n">
        <v>313</v>
      </c>
      <c r="R181" s="105" t="n">
        <v>199</v>
      </c>
      <c r="S181" s="105" t="n">
        <v>122</v>
      </c>
      <c r="T181" s="105" t="n">
        <v>422</v>
      </c>
      <c r="U181" s="105" t="n">
        <v>335</v>
      </c>
      <c r="V181" s="105" t="n">
        <v>263</v>
      </c>
      <c r="W181" s="105" t="n">
        <v>265</v>
      </c>
      <c r="X181" s="105" t="n">
        <v>222</v>
      </c>
      <c r="Y181" s="105" t="n">
        <v>333</v>
      </c>
      <c r="Z181" s="105" t="n">
        <v>318</v>
      </c>
      <c r="AA181" s="105" t="n">
        <v>530</v>
      </c>
      <c r="AB181" s="105" t="n">
        <v>721</v>
      </c>
      <c r="AC181" s="131" t="s">
        <v>274</v>
      </c>
      <c r="AD181" s="130"/>
    </row>
    <row r="182" s="64" customFormat="true" ht="19.5" hidden="false" customHeight="true" outlineLevel="0" collapsed="false">
      <c r="A182" s="76"/>
      <c r="B182" s="76"/>
      <c r="C182" s="39"/>
      <c r="D182" s="39"/>
      <c r="E182" s="86" t="s">
        <v>275</v>
      </c>
      <c r="F182" s="39"/>
      <c r="G182" s="87"/>
      <c r="H182" s="65"/>
      <c r="I182" s="74" t="n">
        <v>6515</v>
      </c>
      <c r="J182" s="105" t="n">
        <v>936</v>
      </c>
      <c r="K182" s="105" t="n">
        <v>528</v>
      </c>
      <c r="L182" s="105" t="n">
        <v>351</v>
      </c>
      <c r="M182" s="105" t="n">
        <v>366</v>
      </c>
      <c r="N182" s="105" t="n">
        <v>403</v>
      </c>
      <c r="O182" s="105" t="n">
        <v>234</v>
      </c>
      <c r="P182" s="105" t="n">
        <v>223</v>
      </c>
      <c r="Q182" s="105" t="n">
        <v>183</v>
      </c>
      <c r="R182" s="105" t="n">
        <v>188</v>
      </c>
      <c r="S182" s="105" t="n">
        <v>147</v>
      </c>
      <c r="T182" s="105" t="n">
        <v>299</v>
      </c>
      <c r="U182" s="105" t="n">
        <v>340</v>
      </c>
      <c r="V182" s="105" t="n">
        <v>209</v>
      </c>
      <c r="W182" s="105" t="n">
        <v>194</v>
      </c>
      <c r="X182" s="105" t="n">
        <v>199</v>
      </c>
      <c r="Y182" s="105" t="n">
        <v>317</v>
      </c>
      <c r="Z182" s="105" t="n">
        <v>319</v>
      </c>
      <c r="AA182" s="105" t="n">
        <v>352</v>
      </c>
      <c r="AB182" s="105" t="n">
        <v>725</v>
      </c>
      <c r="AC182" s="131" t="s">
        <v>276</v>
      </c>
      <c r="AD182" s="130"/>
    </row>
    <row r="183" s="64" customFormat="true" ht="13.5" hidden="false" customHeight="false" outlineLevel="0" collapsed="false">
      <c r="A183" s="76"/>
      <c r="B183" s="76"/>
      <c r="C183" s="39"/>
      <c r="D183" s="39"/>
      <c r="E183" s="86" t="s">
        <v>277</v>
      </c>
      <c r="F183" s="39"/>
      <c r="G183" s="87"/>
      <c r="H183" s="65"/>
      <c r="I183" s="74" t="n">
        <v>6237</v>
      </c>
      <c r="J183" s="105" t="n">
        <v>756</v>
      </c>
      <c r="K183" s="105" t="n">
        <v>441</v>
      </c>
      <c r="L183" s="105" t="n">
        <v>472</v>
      </c>
      <c r="M183" s="105" t="n">
        <v>340</v>
      </c>
      <c r="N183" s="105" t="n">
        <v>357</v>
      </c>
      <c r="O183" s="105" t="n">
        <v>338</v>
      </c>
      <c r="P183" s="105" t="n">
        <v>324</v>
      </c>
      <c r="Q183" s="105" t="n">
        <v>248</v>
      </c>
      <c r="R183" s="105" t="n">
        <v>251</v>
      </c>
      <c r="S183" s="105" t="n">
        <v>132</v>
      </c>
      <c r="T183" s="105" t="n">
        <v>305</v>
      </c>
      <c r="U183" s="105" t="n">
        <v>280</v>
      </c>
      <c r="V183" s="105" t="n">
        <v>177</v>
      </c>
      <c r="W183" s="105" t="n">
        <v>212</v>
      </c>
      <c r="X183" s="105" t="n">
        <v>138</v>
      </c>
      <c r="Y183" s="105" t="n">
        <v>322</v>
      </c>
      <c r="Z183" s="105" t="n">
        <v>175</v>
      </c>
      <c r="AA183" s="105" t="n">
        <v>333</v>
      </c>
      <c r="AB183" s="105" t="n">
        <v>634</v>
      </c>
      <c r="AC183" s="131" t="s">
        <v>278</v>
      </c>
      <c r="AD183" s="130"/>
    </row>
    <row r="184" s="64" customFormat="true" ht="13.5" hidden="false" customHeight="false" outlineLevel="0" collapsed="false">
      <c r="A184" s="76"/>
      <c r="B184" s="76"/>
      <c r="C184" s="39"/>
      <c r="D184" s="39"/>
      <c r="E184" s="86" t="s">
        <v>279</v>
      </c>
      <c r="F184" s="39"/>
      <c r="G184" s="87"/>
      <c r="H184" s="65"/>
      <c r="I184" s="74" t="n">
        <v>5700</v>
      </c>
      <c r="J184" s="105" t="n">
        <v>766</v>
      </c>
      <c r="K184" s="105" t="n">
        <v>521</v>
      </c>
      <c r="L184" s="105" t="n">
        <v>351</v>
      </c>
      <c r="M184" s="105" t="n">
        <v>237</v>
      </c>
      <c r="N184" s="105" t="n">
        <v>276</v>
      </c>
      <c r="O184" s="105" t="n">
        <v>267</v>
      </c>
      <c r="P184" s="105" t="n">
        <v>220</v>
      </c>
      <c r="Q184" s="105" t="n">
        <v>179</v>
      </c>
      <c r="R184" s="105" t="n">
        <v>274</v>
      </c>
      <c r="S184" s="105" t="n">
        <v>218</v>
      </c>
      <c r="T184" s="105" t="n">
        <v>348</v>
      </c>
      <c r="U184" s="105" t="n">
        <v>211</v>
      </c>
      <c r="V184" s="105" t="n">
        <v>316</v>
      </c>
      <c r="W184" s="105" t="n">
        <v>165</v>
      </c>
      <c r="X184" s="105" t="n">
        <v>161</v>
      </c>
      <c r="Y184" s="105" t="n">
        <v>264</v>
      </c>
      <c r="Z184" s="105" t="n">
        <v>185</v>
      </c>
      <c r="AA184" s="105" t="n">
        <v>253</v>
      </c>
      <c r="AB184" s="105" t="n">
        <v>491</v>
      </c>
      <c r="AC184" s="131" t="s">
        <v>280</v>
      </c>
      <c r="AD184" s="130"/>
    </row>
    <row r="185" s="64" customFormat="true" ht="13.5" hidden="false" customHeight="false" outlineLevel="0" collapsed="false">
      <c r="A185" s="76"/>
      <c r="B185" s="76"/>
      <c r="C185" s="39"/>
      <c r="D185" s="39"/>
      <c r="E185" s="86" t="s">
        <v>281</v>
      </c>
      <c r="F185" s="39"/>
      <c r="G185" s="87"/>
      <c r="H185" s="65"/>
      <c r="I185" s="74" t="n">
        <v>5380</v>
      </c>
      <c r="J185" s="105" t="n">
        <v>596</v>
      </c>
      <c r="K185" s="105" t="n">
        <v>391</v>
      </c>
      <c r="L185" s="105" t="n">
        <v>394</v>
      </c>
      <c r="M185" s="105" t="n">
        <v>370</v>
      </c>
      <c r="N185" s="105" t="n">
        <v>338</v>
      </c>
      <c r="O185" s="105" t="n">
        <v>285</v>
      </c>
      <c r="P185" s="105" t="n">
        <v>162</v>
      </c>
      <c r="Q185" s="105" t="n">
        <v>309</v>
      </c>
      <c r="R185" s="105" t="n">
        <v>166</v>
      </c>
      <c r="S185" s="105" t="n">
        <v>147</v>
      </c>
      <c r="T185" s="105" t="n">
        <v>304</v>
      </c>
      <c r="U185" s="105" t="n">
        <v>174</v>
      </c>
      <c r="V185" s="105" t="n">
        <v>158</v>
      </c>
      <c r="W185" s="105" t="n">
        <v>109</v>
      </c>
      <c r="X185" s="105" t="n">
        <v>79</v>
      </c>
      <c r="Y185" s="105" t="n">
        <v>297</v>
      </c>
      <c r="Z185" s="105" t="n">
        <v>154</v>
      </c>
      <c r="AA185" s="105" t="n">
        <v>216</v>
      </c>
      <c r="AB185" s="105" t="n">
        <v>730</v>
      </c>
      <c r="AC185" s="131" t="s">
        <v>282</v>
      </c>
      <c r="AD185" s="130"/>
    </row>
    <row r="186" s="64" customFormat="true" ht="13.5" hidden="false" customHeight="false" outlineLevel="0" collapsed="false">
      <c r="A186" s="76"/>
      <c r="B186" s="76"/>
      <c r="C186" s="39"/>
      <c r="D186" s="39"/>
      <c r="E186" s="86" t="s">
        <v>283</v>
      </c>
      <c r="F186" s="39"/>
      <c r="G186" s="87"/>
      <c r="H186" s="65"/>
      <c r="I186" s="74" t="n">
        <v>4476</v>
      </c>
      <c r="J186" s="105" t="n">
        <v>328</v>
      </c>
      <c r="K186" s="105" t="n">
        <v>232</v>
      </c>
      <c r="L186" s="105" t="n">
        <v>389</v>
      </c>
      <c r="M186" s="105" t="n">
        <v>307</v>
      </c>
      <c r="N186" s="105" t="n">
        <v>261</v>
      </c>
      <c r="O186" s="105" t="n">
        <v>270</v>
      </c>
      <c r="P186" s="105" t="n">
        <v>191</v>
      </c>
      <c r="Q186" s="105" t="n">
        <v>170</v>
      </c>
      <c r="R186" s="105" t="n">
        <v>139</v>
      </c>
      <c r="S186" s="105" t="n">
        <v>132</v>
      </c>
      <c r="T186" s="105" t="n">
        <v>299</v>
      </c>
      <c r="U186" s="105" t="n">
        <v>249</v>
      </c>
      <c r="V186" s="105" t="n">
        <v>131</v>
      </c>
      <c r="W186" s="105" t="n">
        <v>86</v>
      </c>
      <c r="X186" s="105" t="n">
        <v>147</v>
      </c>
      <c r="Y186" s="105" t="n">
        <v>195</v>
      </c>
      <c r="Z186" s="105" t="n">
        <v>132</v>
      </c>
      <c r="AA186" s="105" t="n">
        <v>316</v>
      </c>
      <c r="AB186" s="105" t="n">
        <v>502</v>
      </c>
      <c r="AC186" s="131" t="s">
        <v>284</v>
      </c>
      <c r="AD186" s="130"/>
    </row>
    <row r="187" s="64" customFormat="true" ht="13.5" hidden="false" customHeight="false" outlineLevel="0" collapsed="false">
      <c r="A187" s="76"/>
      <c r="B187" s="76"/>
      <c r="C187" s="39"/>
      <c r="D187" s="39"/>
      <c r="E187" s="86" t="s">
        <v>285</v>
      </c>
      <c r="F187" s="39"/>
      <c r="G187" s="87"/>
      <c r="H187" s="65"/>
      <c r="I187" s="74" t="n">
        <v>4601</v>
      </c>
      <c r="J187" s="105" t="n">
        <v>254</v>
      </c>
      <c r="K187" s="105" t="n">
        <v>286</v>
      </c>
      <c r="L187" s="105" t="n">
        <v>284</v>
      </c>
      <c r="M187" s="105" t="n">
        <v>261</v>
      </c>
      <c r="N187" s="105" t="n">
        <v>296</v>
      </c>
      <c r="O187" s="105" t="n">
        <v>269</v>
      </c>
      <c r="P187" s="105" t="n">
        <v>365</v>
      </c>
      <c r="Q187" s="105" t="n">
        <v>244</v>
      </c>
      <c r="R187" s="105" t="n">
        <v>209</v>
      </c>
      <c r="S187" s="105" t="n">
        <v>90</v>
      </c>
      <c r="T187" s="105" t="n">
        <v>239</v>
      </c>
      <c r="U187" s="105" t="n">
        <v>225</v>
      </c>
      <c r="V187" s="105" t="n">
        <v>150</v>
      </c>
      <c r="W187" s="105" t="n">
        <v>117</v>
      </c>
      <c r="X187" s="105" t="n">
        <v>76</v>
      </c>
      <c r="Y187" s="105" t="n">
        <v>267</v>
      </c>
      <c r="Z187" s="105" t="n">
        <v>236</v>
      </c>
      <c r="AA187" s="105" t="n">
        <v>292</v>
      </c>
      <c r="AB187" s="105" t="n">
        <v>441</v>
      </c>
      <c r="AC187" s="131" t="s">
        <v>286</v>
      </c>
      <c r="AD187" s="130"/>
    </row>
    <row r="188" s="64" customFormat="true" ht="14.25" hidden="false" customHeight="true" outlineLevel="0" collapsed="false">
      <c r="A188" s="76"/>
      <c r="B188" s="76"/>
      <c r="C188" s="39"/>
      <c r="D188" s="39"/>
      <c r="E188" s="86" t="s">
        <v>287</v>
      </c>
      <c r="F188" s="39"/>
      <c r="G188" s="87"/>
      <c r="H188" s="65"/>
      <c r="I188" s="74" t="n">
        <v>3593</v>
      </c>
      <c r="J188" s="105" t="n">
        <v>278</v>
      </c>
      <c r="K188" s="105" t="n">
        <v>301</v>
      </c>
      <c r="L188" s="105" t="n">
        <v>212</v>
      </c>
      <c r="M188" s="105" t="n">
        <v>161</v>
      </c>
      <c r="N188" s="105" t="n">
        <v>143</v>
      </c>
      <c r="O188" s="105" t="n">
        <v>137</v>
      </c>
      <c r="P188" s="105" t="n">
        <v>165</v>
      </c>
      <c r="Q188" s="105" t="n">
        <v>192</v>
      </c>
      <c r="R188" s="105" t="n">
        <v>101</v>
      </c>
      <c r="S188" s="105" t="n">
        <v>118</v>
      </c>
      <c r="T188" s="105" t="n">
        <v>217</v>
      </c>
      <c r="U188" s="105" t="n">
        <v>210</v>
      </c>
      <c r="V188" s="105" t="n">
        <v>142</v>
      </c>
      <c r="W188" s="105" t="n">
        <v>165</v>
      </c>
      <c r="X188" s="105" t="n">
        <v>98</v>
      </c>
      <c r="Y188" s="105" t="n">
        <v>196</v>
      </c>
      <c r="Z188" s="105" t="n">
        <v>199</v>
      </c>
      <c r="AA188" s="105" t="n">
        <v>227</v>
      </c>
      <c r="AB188" s="105" t="n">
        <v>331</v>
      </c>
      <c r="AC188" s="131" t="s">
        <v>288</v>
      </c>
      <c r="AD188" s="130"/>
    </row>
    <row r="189" s="64" customFormat="true" ht="18" hidden="false" customHeight="true" outlineLevel="0" collapsed="false">
      <c r="A189" s="76"/>
      <c r="B189" s="76"/>
      <c r="C189" s="39"/>
      <c r="D189" s="39"/>
      <c r="E189" s="86" t="s">
        <v>289</v>
      </c>
      <c r="F189" s="39"/>
      <c r="G189" s="87"/>
      <c r="H189" s="65"/>
      <c r="I189" s="74" t="n">
        <v>6828</v>
      </c>
      <c r="J189" s="105" t="n">
        <v>324</v>
      </c>
      <c r="K189" s="105" t="n">
        <v>305</v>
      </c>
      <c r="L189" s="105" t="n">
        <v>403</v>
      </c>
      <c r="M189" s="105" t="n">
        <v>333</v>
      </c>
      <c r="N189" s="105" t="n">
        <v>408</v>
      </c>
      <c r="O189" s="105" t="n">
        <v>404</v>
      </c>
      <c r="P189" s="105" t="n">
        <v>282</v>
      </c>
      <c r="Q189" s="105" t="n">
        <v>356</v>
      </c>
      <c r="R189" s="105" t="n">
        <v>257</v>
      </c>
      <c r="S189" s="105" t="n">
        <v>250</v>
      </c>
      <c r="T189" s="105" t="n">
        <v>443</v>
      </c>
      <c r="U189" s="105" t="n">
        <v>506</v>
      </c>
      <c r="V189" s="105" t="n">
        <v>322</v>
      </c>
      <c r="W189" s="105" t="n">
        <v>206</v>
      </c>
      <c r="X189" s="105" t="n">
        <v>238</v>
      </c>
      <c r="Y189" s="105" t="n">
        <v>374</v>
      </c>
      <c r="Z189" s="105" t="n">
        <v>269</v>
      </c>
      <c r="AA189" s="105" t="n">
        <v>343</v>
      </c>
      <c r="AB189" s="105" t="n">
        <v>804</v>
      </c>
      <c r="AC189" s="131" t="s">
        <v>290</v>
      </c>
      <c r="AD189" s="130"/>
    </row>
    <row r="190" s="64" customFormat="true" ht="13.5" hidden="false" customHeight="false" outlineLevel="0" collapsed="false">
      <c r="A190" s="76"/>
      <c r="B190" s="76"/>
      <c r="C190" s="39"/>
      <c r="D190" s="39"/>
      <c r="E190" s="86" t="s">
        <v>291</v>
      </c>
      <c r="F190" s="39"/>
      <c r="G190" s="87"/>
      <c r="H190" s="65"/>
      <c r="I190" s="74" t="n">
        <v>4700</v>
      </c>
      <c r="J190" s="105" t="n">
        <v>230</v>
      </c>
      <c r="K190" s="105" t="n">
        <v>165</v>
      </c>
      <c r="L190" s="105" t="n">
        <v>139</v>
      </c>
      <c r="M190" s="105" t="n">
        <v>340</v>
      </c>
      <c r="N190" s="105" t="n">
        <v>98</v>
      </c>
      <c r="O190" s="105" t="n">
        <v>199</v>
      </c>
      <c r="P190" s="105" t="n">
        <v>254</v>
      </c>
      <c r="Q190" s="105" t="n">
        <v>145</v>
      </c>
      <c r="R190" s="105" t="n">
        <v>230</v>
      </c>
      <c r="S190" s="105" t="n">
        <v>100</v>
      </c>
      <c r="T190" s="105" t="n">
        <v>291</v>
      </c>
      <c r="U190" s="105" t="n">
        <v>283</v>
      </c>
      <c r="V190" s="105" t="n">
        <v>324</v>
      </c>
      <c r="W190" s="105" t="n">
        <v>221</v>
      </c>
      <c r="X190" s="105" t="n">
        <v>311</v>
      </c>
      <c r="Y190" s="105" t="n">
        <v>244</v>
      </c>
      <c r="Z190" s="105" t="n">
        <v>310</v>
      </c>
      <c r="AA190" s="105" t="n">
        <v>345</v>
      </c>
      <c r="AB190" s="105" t="n">
        <v>473</v>
      </c>
      <c r="AC190" s="131" t="s">
        <v>292</v>
      </c>
      <c r="AD190" s="130"/>
    </row>
    <row r="191" s="64" customFormat="true" ht="13.5" hidden="false" customHeight="false" outlineLevel="0" collapsed="false">
      <c r="A191" s="76"/>
      <c r="B191" s="76"/>
      <c r="C191" s="39"/>
      <c r="D191" s="39"/>
      <c r="E191" s="86" t="s">
        <v>293</v>
      </c>
      <c r="F191" s="39"/>
      <c r="G191" s="87"/>
      <c r="H191" s="65"/>
      <c r="I191" s="74" t="n">
        <v>7151</v>
      </c>
      <c r="J191" s="105" t="n">
        <v>256</v>
      </c>
      <c r="K191" s="105" t="n">
        <v>134</v>
      </c>
      <c r="L191" s="105" t="n">
        <v>162</v>
      </c>
      <c r="M191" s="105" t="n">
        <v>221</v>
      </c>
      <c r="N191" s="105" t="n">
        <v>226</v>
      </c>
      <c r="O191" s="105" t="n">
        <v>397</v>
      </c>
      <c r="P191" s="105" t="n">
        <v>228</v>
      </c>
      <c r="Q191" s="105" t="n">
        <v>224</v>
      </c>
      <c r="R191" s="105" t="n">
        <v>258</v>
      </c>
      <c r="S191" s="105" t="n">
        <v>293</v>
      </c>
      <c r="T191" s="105" t="n">
        <v>476</v>
      </c>
      <c r="U191" s="105" t="n">
        <v>499</v>
      </c>
      <c r="V191" s="105" t="n">
        <v>423</v>
      </c>
      <c r="W191" s="105" t="n">
        <v>409</v>
      </c>
      <c r="X191" s="105" t="n">
        <v>217</v>
      </c>
      <c r="Y191" s="105" t="n">
        <v>610</v>
      </c>
      <c r="Z191" s="105" t="n">
        <v>449</v>
      </c>
      <c r="AA191" s="105" t="n">
        <v>569</v>
      </c>
      <c r="AB191" s="105" t="n">
        <v>1102</v>
      </c>
      <c r="AC191" s="131" t="s">
        <v>294</v>
      </c>
      <c r="AD191" s="130"/>
    </row>
    <row r="192" s="64" customFormat="true" ht="13.5" hidden="false" customHeight="false" outlineLevel="0" collapsed="false">
      <c r="A192" s="76"/>
      <c r="B192" s="76"/>
      <c r="C192" s="39"/>
      <c r="D192" s="39"/>
      <c r="E192" s="86" t="s">
        <v>295</v>
      </c>
      <c r="F192" s="39"/>
      <c r="G192" s="87"/>
      <c r="H192" s="65"/>
      <c r="I192" s="74" t="n">
        <v>3154</v>
      </c>
      <c r="J192" s="105" t="n">
        <v>77</v>
      </c>
      <c r="K192" s="105" t="n">
        <v>13</v>
      </c>
      <c r="L192" s="105" t="n">
        <v>66</v>
      </c>
      <c r="M192" s="105" t="n">
        <v>77</v>
      </c>
      <c r="N192" s="105" t="n">
        <v>74</v>
      </c>
      <c r="O192" s="105" t="n">
        <v>87</v>
      </c>
      <c r="P192" s="105" t="n">
        <v>124</v>
      </c>
      <c r="Q192" s="105" t="n">
        <v>96</v>
      </c>
      <c r="R192" s="105" t="n">
        <v>69</v>
      </c>
      <c r="S192" s="105" t="n">
        <v>73</v>
      </c>
      <c r="T192" s="105" t="n">
        <v>261</v>
      </c>
      <c r="U192" s="105" t="n">
        <v>128</v>
      </c>
      <c r="V192" s="105" t="n">
        <v>97</v>
      </c>
      <c r="W192" s="105" t="n">
        <v>202</v>
      </c>
      <c r="X192" s="105" t="n">
        <v>207</v>
      </c>
      <c r="Y192" s="105" t="n">
        <v>305</v>
      </c>
      <c r="Z192" s="105" t="n">
        <v>261</v>
      </c>
      <c r="AA192" s="105" t="n">
        <v>335</v>
      </c>
      <c r="AB192" s="105" t="n">
        <v>602</v>
      </c>
      <c r="AC192" s="131" t="s">
        <v>296</v>
      </c>
    </row>
    <row r="193" s="64" customFormat="true" ht="13.5" hidden="false" customHeight="false" outlineLevel="0" collapsed="false">
      <c r="A193" s="76"/>
      <c r="B193" s="76"/>
      <c r="C193" s="39"/>
      <c r="D193" s="39"/>
      <c r="E193" s="86" t="s">
        <v>297</v>
      </c>
      <c r="F193" s="39"/>
      <c r="G193" s="87"/>
      <c r="H193" s="65"/>
      <c r="I193" s="74" t="n">
        <v>3028</v>
      </c>
      <c r="J193" s="105" t="n">
        <v>24</v>
      </c>
      <c r="K193" s="105" t="n">
        <v>95</v>
      </c>
      <c r="L193" s="105" t="n">
        <v>25</v>
      </c>
      <c r="M193" s="105" t="n">
        <v>39</v>
      </c>
      <c r="N193" s="105" t="n">
        <v>4</v>
      </c>
      <c r="O193" s="105" t="n">
        <v>73</v>
      </c>
      <c r="P193" s="105" t="n">
        <v>55</v>
      </c>
      <c r="Q193" s="105" t="n">
        <v>48</v>
      </c>
      <c r="R193" s="105" t="n">
        <v>59</v>
      </c>
      <c r="S193" s="105" t="n">
        <v>40</v>
      </c>
      <c r="T193" s="105" t="n">
        <v>101</v>
      </c>
      <c r="U193" s="105" t="n">
        <v>157</v>
      </c>
      <c r="V193" s="105" t="n">
        <v>103</v>
      </c>
      <c r="W193" s="105" t="n">
        <v>151</v>
      </c>
      <c r="X193" s="105" t="n">
        <v>77</v>
      </c>
      <c r="Y193" s="105" t="n">
        <v>228</v>
      </c>
      <c r="Z193" s="105" t="n">
        <v>215</v>
      </c>
      <c r="AA193" s="105" t="n">
        <v>247</v>
      </c>
      <c r="AB193" s="105" t="n">
        <v>1287</v>
      </c>
      <c r="AC193" s="131" t="s">
        <v>298</v>
      </c>
    </row>
    <row r="194" s="64" customFormat="true" ht="22.5" hidden="false" customHeight="true" outlineLevel="0" collapsed="false">
      <c r="A194" s="76"/>
      <c r="B194" s="73" t="s">
        <v>299</v>
      </c>
      <c r="C194" s="39"/>
      <c r="D194" s="39"/>
      <c r="E194" s="39"/>
      <c r="F194" s="60"/>
      <c r="G194" s="60"/>
      <c r="H194" s="78"/>
      <c r="I194" s="74" t="n">
        <v>100000</v>
      </c>
      <c r="J194" s="105" t="n">
        <v>10731</v>
      </c>
      <c r="K194" s="105" t="n">
        <v>5973</v>
      </c>
      <c r="L194" s="105" t="n">
        <v>5315</v>
      </c>
      <c r="M194" s="105" t="n">
        <v>5109</v>
      </c>
      <c r="N194" s="105" t="n">
        <v>4421</v>
      </c>
      <c r="O194" s="105" t="n">
        <v>4884</v>
      </c>
      <c r="P194" s="105" t="n">
        <v>4150</v>
      </c>
      <c r="Q194" s="105" t="n">
        <v>3685</v>
      </c>
      <c r="R194" s="105" t="n">
        <v>3477</v>
      </c>
      <c r="S194" s="105" t="n">
        <v>2675</v>
      </c>
      <c r="T194" s="105" t="n">
        <v>5921</v>
      </c>
      <c r="U194" s="105" t="n">
        <v>4844</v>
      </c>
      <c r="V194" s="105" t="n">
        <v>3958</v>
      </c>
      <c r="W194" s="105" t="n">
        <v>3525</v>
      </c>
      <c r="X194" s="105" t="n">
        <v>2994</v>
      </c>
      <c r="Y194" s="105" t="n">
        <v>5949</v>
      </c>
      <c r="Z194" s="105" t="n">
        <v>4749</v>
      </c>
      <c r="AA194" s="105" t="n">
        <v>6235</v>
      </c>
      <c r="AB194" s="105" t="n">
        <v>11402</v>
      </c>
      <c r="AC194" s="63" t="s">
        <v>300</v>
      </c>
    </row>
    <row r="195" s="64" customFormat="true" ht="13.5" hidden="false" customHeight="false" outlineLevel="0" collapsed="false">
      <c r="A195" s="76"/>
      <c r="B195" s="76"/>
      <c r="C195" s="39"/>
      <c r="D195" s="39"/>
      <c r="E195" s="132" t="s">
        <v>301</v>
      </c>
      <c r="F195" s="39"/>
      <c r="G195" s="133" t="s">
        <v>302</v>
      </c>
      <c r="H195" s="65"/>
      <c r="I195" s="74" t="n">
        <v>10000</v>
      </c>
      <c r="J195" s="105" t="n">
        <v>2110</v>
      </c>
      <c r="K195" s="105" t="n">
        <v>689</v>
      </c>
      <c r="L195" s="105" t="n">
        <v>643</v>
      </c>
      <c r="M195" s="105" t="n">
        <v>754</v>
      </c>
      <c r="N195" s="105" t="n">
        <v>472</v>
      </c>
      <c r="O195" s="105" t="n">
        <v>518</v>
      </c>
      <c r="P195" s="105" t="n">
        <v>462</v>
      </c>
      <c r="Q195" s="105" t="n">
        <v>337</v>
      </c>
      <c r="R195" s="105" t="n">
        <v>339</v>
      </c>
      <c r="S195" s="105" t="n">
        <v>130</v>
      </c>
      <c r="T195" s="105" t="n">
        <v>449</v>
      </c>
      <c r="U195" s="105" t="n">
        <v>360</v>
      </c>
      <c r="V195" s="105" t="n">
        <v>466</v>
      </c>
      <c r="W195" s="105" t="n">
        <v>331</v>
      </c>
      <c r="X195" s="105" t="n">
        <v>214</v>
      </c>
      <c r="Y195" s="105" t="n">
        <v>390</v>
      </c>
      <c r="Z195" s="105" t="n">
        <v>413</v>
      </c>
      <c r="AA195" s="105" t="n">
        <v>370</v>
      </c>
      <c r="AB195" s="105" t="n">
        <v>555</v>
      </c>
      <c r="AC195" s="63" t="s">
        <v>303</v>
      </c>
    </row>
    <row r="196" s="64" customFormat="true" ht="14.25" hidden="false" customHeight="true" outlineLevel="0" collapsed="false">
      <c r="A196" s="76"/>
      <c r="B196" s="76"/>
      <c r="C196" s="39"/>
      <c r="D196" s="39"/>
      <c r="E196" s="132" t="s">
        <v>304</v>
      </c>
      <c r="F196" s="39"/>
      <c r="G196" s="133" t="s">
        <v>305</v>
      </c>
      <c r="H196" s="65"/>
      <c r="I196" s="74" t="n">
        <v>10000</v>
      </c>
      <c r="J196" s="105" t="n">
        <v>1353</v>
      </c>
      <c r="K196" s="105" t="n">
        <v>589</v>
      </c>
      <c r="L196" s="105" t="n">
        <v>383</v>
      </c>
      <c r="M196" s="105" t="n">
        <v>527</v>
      </c>
      <c r="N196" s="105" t="n">
        <v>382</v>
      </c>
      <c r="O196" s="105" t="n">
        <v>506</v>
      </c>
      <c r="P196" s="105" t="n">
        <v>420</v>
      </c>
      <c r="Q196" s="105" t="n">
        <v>313</v>
      </c>
      <c r="R196" s="105" t="n">
        <v>289</v>
      </c>
      <c r="S196" s="105" t="n">
        <v>348</v>
      </c>
      <c r="T196" s="105" t="n">
        <v>770</v>
      </c>
      <c r="U196" s="105" t="n">
        <v>465</v>
      </c>
      <c r="V196" s="105" t="n">
        <v>265</v>
      </c>
      <c r="W196" s="105" t="n">
        <v>245</v>
      </c>
      <c r="X196" s="105" t="n">
        <v>298</v>
      </c>
      <c r="Y196" s="105" t="n">
        <v>807</v>
      </c>
      <c r="Z196" s="105" t="n">
        <v>514</v>
      </c>
      <c r="AA196" s="105" t="n">
        <v>672</v>
      </c>
      <c r="AB196" s="105" t="n">
        <v>853</v>
      </c>
      <c r="AC196" s="63" t="s">
        <v>306</v>
      </c>
    </row>
    <row r="197" s="64" customFormat="true" ht="14.25" hidden="false" customHeight="true" outlineLevel="0" collapsed="false">
      <c r="A197" s="76"/>
      <c r="B197" s="76"/>
      <c r="C197" s="39"/>
      <c r="D197" s="39"/>
      <c r="E197" s="132" t="s">
        <v>307</v>
      </c>
      <c r="F197" s="39"/>
      <c r="G197" s="133" t="s">
        <v>308</v>
      </c>
      <c r="H197" s="65"/>
      <c r="I197" s="74" t="n">
        <v>10000</v>
      </c>
      <c r="J197" s="105" t="n">
        <v>1406</v>
      </c>
      <c r="K197" s="105" t="n">
        <v>674</v>
      </c>
      <c r="L197" s="105" t="n">
        <v>529</v>
      </c>
      <c r="M197" s="105" t="n">
        <v>270</v>
      </c>
      <c r="N197" s="105" t="n">
        <v>312</v>
      </c>
      <c r="O197" s="105" t="n">
        <v>561</v>
      </c>
      <c r="P197" s="105" t="n">
        <v>379</v>
      </c>
      <c r="Q197" s="105" t="n">
        <v>299</v>
      </c>
      <c r="R197" s="105" t="n">
        <v>418</v>
      </c>
      <c r="S197" s="105" t="n">
        <v>312</v>
      </c>
      <c r="T197" s="105" t="n">
        <v>618</v>
      </c>
      <c r="U197" s="105" t="n">
        <v>361</v>
      </c>
      <c r="V197" s="105" t="n">
        <v>387</v>
      </c>
      <c r="W197" s="105" t="n">
        <v>327</v>
      </c>
      <c r="X197" s="105" t="n">
        <v>271</v>
      </c>
      <c r="Y197" s="105" t="n">
        <v>690</v>
      </c>
      <c r="Z197" s="105" t="n">
        <v>525</v>
      </c>
      <c r="AA197" s="105" t="n">
        <v>717</v>
      </c>
      <c r="AB197" s="105" t="n">
        <v>944</v>
      </c>
      <c r="AC197" s="63" t="s">
        <v>309</v>
      </c>
    </row>
    <row r="198" s="64" customFormat="true" ht="14.25" hidden="false" customHeight="true" outlineLevel="0" collapsed="false">
      <c r="A198" s="73"/>
      <c r="B198" s="60"/>
      <c r="C198" s="39"/>
      <c r="D198" s="39"/>
      <c r="E198" s="132" t="s">
        <v>310</v>
      </c>
      <c r="F198" s="39"/>
      <c r="G198" s="133" t="s">
        <v>311</v>
      </c>
      <c r="H198" s="65"/>
      <c r="I198" s="74" t="n">
        <v>10000</v>
      </c>
      <c r="J198" s="105" t="n">
        <v>1300</v>
      </c>
      <c r="K198" s="105" t="n">
        <v>738</v>
      </c>
      <c r="L198" s="105" t="n">
        <v>570</v>
      </c>
      <c r="M198" s="105" t="n">
        <v>584</v>
      </c>
      <c r="N198" s="105" t="n">
        <v>417</v>
      </c>
      <c r="O198" s="105" t="n">
        <v>388</v>
      </c>
      <c r="P198" s="105" t="n">
        <v>321</v>
      </c>
      <c r="Q198" s="105" t="n">
        <v>382</v>
      </c>
      <c r="R198" s="105" t="n">
        <v>247</v>
      </c>
      <c r="S198" s="105" t="n">
        <v>162</v>
      </c>
      <c r="T198" s="105" t="n">
        <v>600</v>
      </c>
      <c r="U198" s="105" t="n">
        <v>474</v>
      </c>
      <c r="V198" s="105" t="n">
        <v>319</v>
      </c>
      <c r="W198" s="105" t="n">
        <v>406</v>
      </c>
      <c r="X198" s="105" t="n">
        <v>305</v>
      </c>
      <c r="Y198" s="105" t="n">
        <v>526</v>
      </c>
      <c r="Z198" s="105" t="n">
        <v>477</v>
      </c>
      <c r="AA198" s="105" t="n">
        <v>712</v>
      </c>
      <c r="AB198" s="105" t="n">
        <v>1073</v>
      </c>
      <c r="AC198" s="63" t="s">
        <v>312</v>
      </c>
    </row>
    <row r="199" s="64" customFormat="true" ht="13.5" hidden="false" customHeight="false" outlineLevel="0" collapsed="false">
      <c r="A199" s="73"/>
      <c r="B199" s="60"/>
      <c r="C199" s="39"/>
      <c r="D199" s="39"/>
      <c r="E199" s="132" t="s">
        <v>313</v>
      </c>
      <c r="F199" s="39"/>
      <c r="G199" s="133" t="s">
        <v>314</v>
      </c>
      <c r="H199" s="65"/>
      <c r="I199" s="74" t="n">
        <v>10000</v>
      </c>
      <c r="J199" s="105" t="n">
        <v>1295</v>
      </c>
      <c r="K199" s="105" t="n">
        <v>734</v>
      </c>
      <c r="L199" s="105" t="n">
        <v>600</v>
      </c>
      <c r="M199" s="105" t="n">
        <v>552</v>
      </c>
      <c r="N199" s="105" t="n">
        <v>651</v>
      </c>
      <c r="O199" s="105" t="n">
        <v>431</v>
      </c>
      <c r="P199" s="105" t="n">
        <v>420</v>
      </c>
      <c r="Q199" s="105" t="n">
        <v>342</v>
      </c>
      <c r="R199" s="105" t="n">
        <v>398</v>
      </c>
      <c r="S199" s="105" t="n">
        <v>232</v>
      </c>
      <c r="T199" s="105" t="n">
        <v>440</v>
      </c>
      <c r="U199" s="105" t="n">
        <v>491</v>
      </c>
      <c r="V199" s="105" t="n">
        <v>330</v>
      </c>
      <c r="W199" s="105" t="n">
        <v>360</v>
      </c>
      <c r="X199" s="105" t="n">
        <v>250</v>
      </c>
      <c r="Y199" s="105" t="n">
        <v>468</v>
      </c>
      <c r="Z199" s="105" t="n">
        <v>378</v>
      </c>
      <c r="AA199" s="105" t="n">
        <v>540</v>
      </c>
      <c r="AB199" s="105" t="n">
        <v>1088</v>
      </c>
      <c r="AC199" s="63" t="s">
        <v>315</v>
      </c>
    </row>
    <row r="200" s="64" customFormat="true" ht="18.75" hidden="false" customHeight="true" outlineLevel="0" collapsed="false">
      <c r="A200" s="73"/>
      <c r="B200" s="60"/>
      <c r="C200" s="39"/>
      <c r="D200" s="39"/>
      <c r="E200" s="132" t="s">
        <v>316</v>
      </c>
      <c r="F200" s="39"/>
      <c r="G200" s="133" t="s">
        <v>317</v>
      </c>
      <c r="H200" s="65"/>
      <c r="I200" s="74" t="n">
        <v>10000</v>
      </c>
      <c r="J200" s="105" t="n">
        <v>1204</v>
      </c>
      <c r="K200" s="105" t="n">
        <v>836</v>
      </c>
      <c r="L200" s="105" t="n">
        <v>775</v>
      </c>
      <c r="M200" s="105" t="n">
        <v>555</v>
      </c>
      <c r="N200" s="105" t="n">
        <v>534</v>
      </c>
      <c r="O200" s="105" t="n">
        <v>502</v>
      </c>
      <c r="P200" s="105" t="n">
        <v>392</v>
      </c>
      <c r="Q200" s="105" t="n">
        <v>396</v>
      </c>
      <c r="R200" s="105" t="n">
        <v>404</v>
      </c>
      <c r="S200" s="105" t="n">
        <v>341</v>
      </c>
      <c r="T200" s="105" t="n">
        <v>637</v>
      </c>
      <c r="U200" s="105" t="n">
        <v>338</v>
      </c>
      <c r="V200" s="105" t="n">
        <v>436</v>
      </c>
      <c r="W200" s="105" t="n">
        <v>233</v>
      </c>
      <c r="X200" s="105" t="n">
        <v>242</v>
      </c>
      <c r="Y200" s="105" t="n">
        <v>478</v>
      </c>
      <c r="Z200" s="105" t="n">
        <v>290</v>
      </c>
      <c r="AA200" s="105" t="n">
        <v>443</v>
      </c>
      <c r="AB200" s="105" t="n">
        <v>963</v>
      </c>
      <c r="AC200" s="63" t="s">
        <v>318</v>
      </c>
    </row>
    <row r="201" s="64" customFormat="true" ht="13.5" hidden="false" customHeight="false" outlineLevel="0" collapsed="false">
      <c r="A201" s="73"/>
      <c r="B201" s="60"/>
      <c r="C201" s="39"/>
      <c r="D201" s="39"/>
      <c r="E201" s="132" t="s">
        <v>319</v>
      </c>
      <c r="F201" s="39"/>
      <c r="G201" s="133" t="s">
        <v>320</v>
      </c>
      <c r="H201" s="65"/>
      <c r="I201" s="74" t="n">
        <v>10000</v>
      </c>
      <c r="J201" s="105" t="n">
        <v>797</v>
      </c>
      <c r="K201" s="105" t="n">
        <v>646</v>
      </c>
      <c r="L201" s="105" t="n">
        <v>752</v>
      </c>
      <c r="M201" s="105" t="n">
        <v>621</v>
      </c>
      <c r="N201" s="105" t="n">
        <v>613</v>
      </c>
      <c r="O201" s="105" t="n">
        <v>625</v>
      </c>
      <c r="P201" s="105" t="n">
        <v>547</v>
      </c>
      <c r="Q201" s="105" t="n">
        <v>475</v>
      </c>
      <c r="R201" s="105" t="n">
        <v>346</v>
      </c>
      <c r="S201" s="105" t="n">
        <v>217</v>
      </c>
      <c r="T201" s="105" t="n">
        <v>548</v>
      </c>
      <c r="U201" s="105" t="n">
        <v>476</v>
      </c>
      <c r="V201" s="105" t="n">
        <v>267</v>
      </c>
      <c r="W201" s="105" t="n">
        <v>222</v>
      </c>
      <c r="X201" s="105" t="n">
        <v>235</v>
      </c>
      <c r="Y201" s="105" t="n">
        <v>542</v>
      </c>
      <c r="Z201" s="105" t="n">
        <v>358</v>
      </c>
      <c r="AA201" s="105" t="n">
        <v>648</v>
      </c>
      <c r="AB201" s="105" t="n">
        <v>1066</v>
      </c>
      <c r="AC201" s="63" t="s">
        <v>321</v>
      </c>
    </row>
    <row r="202" s="64" customFormat="true" ht="14.25" hidden="false" customHeight="true" outlineLevel="0" collapsed="false">
      <c r="A202" s="60"/>
      <c r="B202" s="60"/>
      <c r="C202" s="39"/>
      <c r="D202" s="39"/>
      <c r="E202" s="132" t="s">
        <v>322</v>
      </c>
      <c r="F202" s="39"/>
      <c r="G202" s="133" t="s">
        <v>323</v>
      </c>
      <c r="H202" s="65"/>
      <c r="I202" s="74" t="n">
        <v>10000</v>
      </c>
      <c r="J202" s="105" t="n">
        <v>557</v>
      </c>
      <c r="K202" s="105" t="n">
        <v>601</v>
      </c>
      <c r="L202" s="105" t="n">
        <v>577</v>
      </c>
      <c r="M202" s="105" t="n">
        <v>491</v>
      </c>
      <c r="N202" s="105" t="n">
        <v>527</v>
      </c>
      <c r="O202" s="105" t="n">
        <v>447</v>
      </c>
      <c r="P202" s="105" t="n">
        <v>465</v>
      </c>
      <c r="Q202" s="105" t="n">
        <v>513</v>
      </c>
      <c r="R202" s="105" t="n">
        <v>334</v>
      </c>
      <c r="S202" s="105" t="n">
        <v>366</v>
      </c>
      <c r="T202" s="105" t="n">
        <v>637</v>
      </c>
      <c r="U202" s="105" t="n">
        <v>705</v>
      </c>
      <c r="V202" s="105" t="n">
        <v>413</v>
      </c>
      <c r="W202" s="105" t="n">
        <v>394</v>
      </c>
      <c r="X202" s="105" t="n">
        <v>281</v>
      </c>
      <c r="Y202" s="105" t="n">
        <v>579</v>
      </c>
      <c r="Z202" s="105" t="n">
        <v>448</v>
      </c>
      <c r="AA202" s="105" t="n">
        <v>513</v>
      </c>
      <c r="AB202" s="105" t="n">
        <v>1149</v>
      </c>
      <c r="AC202" s="63" t="s">
        <v>324</v>
      </c>
    </row>
    <row r="203" s="64" customFormat="true" ht="13.5" hidden="false" customHeight="false" outlineLevel="0" collapsed="false">
      <c r="A203" s="73"/>
      <c r="B203" s="60"/>
      <c r="C203" s="39"/>
      <c r="D203" s="39"/>
      <c r="E203" s="132" t="s">
        <v>325</v>
      </c>
      <c r="F203" s="39"/>
      <c r="G203" s="134" t="s">
        <v>326</v>
      </c>
      <c r="H203" s="65"/>
      <c r="I203" s="74" t="n">
        <v>10000</v>
      </c>
      <c r="J203" s="105" t="n">
        <v>503</v>
      </c>
      <c r="K203" s="105" t="n">
        <v>275</v>
      </c>
      <c r="L203" s="105" t="n">
        <v>295</v>
      </c>
      <c r="M203" s="105" t="n">
        <v>497</v>
      </c>
      <c r="N203" s="105" t="n">
        <v>406</v>
      </c>
      <c r="O203" s="105" t="n">
        <v>576</v>
      </c>
      <c r="P203" s="105" t="n">
        <v>452</v>
      </c>
      <c r="Q203" s="105" t="n">
        <v>380</v>
      </c>
      <c r="R203" s="105" t="n">
        <v>411</v>
      </c>
      <c r="S203" s="105" t="n">
        <v>289</v>
      </c>
      <c r="T203" s="105" t="n">
        <v>623</v>
      </c>
      <c r="U203" s="105" t="n">
        <v>540</v>
      </c>
      <c r="V203" s="105" t="n">
        <v>650</v>
      </c>
      <c r="W203" s="105" t="n">
        <v>425</v>
      </c>
      <c r="X203" s="105" t="n">
        <v>478</v>
      </c>
      <c r="Y203" s="105" t="n">
        <v>565</v>
      </c>
      <c r="Z203" s="105" t="n">
        <v>632</v>
      </c>
      <c r="AA203" s="105" t="n">
        <v>783</v>
      </c>
      <c r="AB203" s="105" t="n">
        <v>1220</v>
      </c>
      <c r="AC203" s="63" t="s">
        <v>327</v>
      </c>
    </row>
    <row r="204" s="64" customFormat="true" ht="13.5" hidden="false" customHeight="false" outlineLevel="0" collapsed="false">
      <c r="A204" s="73"/>
      <c r="B204" s="135"/>
      <c r="C204" s="39"/>
      <c r="D204" s="39"/>
      <c r="E204" s="132" t="s">
        <v>328</v>
      </c>
      <c r="F204" s="39"/>
      <c r="G204" s="133" t="s">
        <v>329</v>
      </c>
      <c r="H204" s="65"/>
      <c r="I204" s="74" t="n">
        <v>10000</v>
      </c>
      <c r="J204" s="105" t="n">
        <v>206</v>
      </c>
      <c r="K204" s="105" t="n">
        <v>191</v>
      </c>
      <c r="L204" s="105" t="n">
        <v>190</v>
      </c>
      <c r="M204" s="105" t="n">
        <v>260</v>
      </c>
      <c r="N204" s="105" t="n">
        <v>108</v>
      </c>
      <c r="O204" s="105" t="n">
        <v>331</v>
      </c>
      <c r="P204" s="105" t="n">
        <v>292</v>
      </c>
      <c r="Q204" s="105" t="n">
        <v>248</v>
      </c>
      <c r="R204" s="105" t="n">
        <v>293</v>
      </c>
      <c r="S204" s="105" t="n">
        <v>279</v>
      </c>
      <c r="T204" s="105" t="n">
        <v>598</v>
      </c>
      <c r="U204" s="105" t="n">
        <v>634</v>
      </c>
      <c r="V204" s="105" t="n">
        <v>424</v>
      </c>
      <c r="W204" s="105" t="n">
        <v>582</v>
      </c>
      <c r="X204" s="105" t="n">
        <v>420</v>
      </c>
      <c r="Y204" s="105" t="n">
        <v>903</v>
      </c>
      <c r="Z204" s="105" t="n">
        <v>715</v>
      </c>
      <c r="AA204" s="105" t="n">
        <v>837</v>
      </c>
      <c r="AB204" s="105" t="n">
        <v>2491</v>
      </c>
      <c r="AC204" s="63" t="s">
        <v>330</v>
      </c>
    </row>
    <row r="205" s="64" customFormat="true" ht="22.5" hidden="false" customHeight="true" outlineLevel="0" collapsed="false">
      <c r="A205" s="73"/>
      <c r="B205" s="87" t="s">
        <v>331</v>
      </c>
      <c r="C205" s="39"/>
      <c r="D205" s="39"/>
      <c r="E205" s="39"/>
      <c r="F205" s="60"/>
      <c r="G205" s="60"/>
      <c r="H205" s="65"/>
      <c r="I205" s="74" t="n">
        <v>100000</v>
      </c>
      <c r="J205" s="105" t="n">
        <v>10731</v>
      </c>
      <c r="K205" s="105" t="n">
        <v>5973</v>
      </c>
      <c r="L205" s="105" t="n">
        <v>5315</v>
      </c>
      <c r="M205" s="105" t="n">
        <v>5109</v>
      </c>
      <c r="N205" s="105" t="n">
        <v>4421</v>
      </c>
      <c r="O205" s="105" t="n">
        <v>4884</v>
      </c>
      <c r="P205" s="105" t="n">
        <v>4150</v>
      </c>
      <c r="Q205" s="105" t="n">
        <v>3685</v>
      </c>
      <c r="R205" s="105" t="n">
        <v>3477</v>
      </c>
      <c r="S205" s="105" t="n">
        <v>2675</v>
      </c>
      <c r="T205" s="105" t="n">
        <v>5921</v>
      </c>
      <c r="U205" s="105" t="n">
        <v>4844</v>
      </c>
      <c r="V205" s="105" t="n">
        <v>3958</v>
      </c>
      <c r="W205" s="105" t="n">
        <v>3525</v>
      </c>
      <c r="X205" s="105" t="n">
        <v>2994</v>
      </c>
      <c r="Y205" s="105" t="n">
        <v>5949</v>
      </c>
      <c r="Z205" s="105" t="n">
        <v>4749</v>
      </c>
      <c r="AA205" s="105" t="n">
        <v>6235</v>
      </c>
      <c r="AB205" s="105" t="n">
        <v>11402</v>
      </c>
      <c r="AC205" s="80" t="s">
        <v>332</v>
      </c>
    </row>
    <row r="206" s="64" customFormat="true" ht="13.5" hidden="false" customHeight="false" outlineLevel="0" collapsed="false">
      <c r="A206" s="73"/>
      <c r="B206" s="60"/>
      <c r="C206" s="39"/>
      <c r="D206" s="39"/>
      <c r="E206" s="86" t="s">
        <v>333</v>
      </c>
      <c r="F206" s="39"/>
      <c r="G206" s="87"/>
      <c r="H206" s="65"/>
      <c r="I206" s="74" t="n">
        <v>43838</v>
      </c>
      <c r="J206" s="105" t="n">
        <v>4157</v>
      </c>
      <c r="K206" s="105" t="n">
        <v>2036</v>
      </c>
      <c r="L206" s="105" t="n">
        <v>1903</v>
      </c>
      <c r="M206" s="105" t="n">
        <v>1841</v>
      </c>
      <c r="N206" s="105" t="n">
        <v>1665</v>
      </c>
      <c r="O206" s="105" t="n">
        <v>1699</v>
      </c>
      <c r="P206" s="105" t="n">
        <v>1525</v>
      </c>
      <c r="Q206" s="105" t="n">
        <v>1240</v>
      </c>
      <c r="R206" s="105" t="n">
        <v>1483</v>
      </c>
      <c r="S206" s="105" t="n">
        <v>1008</v>
      </c>
      <c r="T206" s="105" t="n">
        <v>2606</v>
      </c>
      <c r="U206" s="105" t="n">
        <v>2104</v>
      </c>
      <c r="V206" s="105" t="n">
        <v>1887</v>
      </c>
      <c r="W206" s="105" t="n">
        <v>1516</v>
      </c>
      <c r="X206" s="105" t="n">
        <v>1359</v>
      </c>
      <c r="Y206" s="105" t="n">
        <v>3136</v>
      </c>
      <c r="Z206" s="105" t="n">
        <v>2611</v>
      </c>
      <c r="AA206" s="105" t="n">
        <v>3372</v>
      </c>
      <c r="AB206" s="105" t="n">
        <v>6687</v>
      </c>
      <c r="AC206" s="63" t="s">
        <v>334</v>
      </c>
    </row>
    <row r="207" s="64" customFormat="true" ht="13.5" hidden="false" customHeight="false" outlineLevel="0" collapsed="false">
      <c r="A207" s="73"/>
      <c r="B207" s="60"/>
      <c r="C207" s="39"/>
      <c r="D207" s="39"/>
      <c r="E207" s="86" t="s">
        <v>118</v>
      </c>
      <c r="F207" s="39"/>
      <c r="G207" s="87"/>
      <c r="H207" s="65"/>
      <c r="I207" s="74" t="n">
        <v>26001</v>
      </c>
      <c r="J207" s="105" t="n">
        <v>2662</v>
      </c>
      <c r="K207" s="105" t="n">
        <v>1562</v>
      </c>
      <c r="L207" s="105" t="n">
        <v>1471</v>
      </c>
      <c r="M207" s="105" t="n">
        <v>1488</v>
      </c>
      <c r="N207" s="105" t="n">
        <v>1121</v>
      </c>
      <c r="O207" s="105" t="n">
        <v>1397</v>
      </c>
      <c r="P207" s="105" t="n">
        <v>1089</v>
      </c>
      <c r="Q207" s="105" t="n">
        <v>1056</v>
      </c>
      <c r="R207" s="105" t="n">
        <v>837</v>
      </c>
      <c r="S207" s="105" t="n">
        <v>853</v>
      </c>
      <c r="T207" s="105" t="n">
        <v>1323</v>
      </c>
      <c r="U207" s="105" t="n">
        <v>1223</v>
      </c>
      <c r="V207" s="105" t="n">
        <v>994</v>
      </c>
      <c r="W207" s="105" t="n">
        <v>892</v>
      </c>
      <c r="X207" s="105" t="n">
        <v>836</v>
      </c>
      <c r="Y207" s="105" t="n">
        <v>1541</v>
      </c>
      <c r="Z207" s="105" t="n">
        <v>1089</v>
      </c>
      <c r="AA207" s="105" t="n">
        <v>1685</v>
      </c>
      <c r="AB207" s="105" t="n">
        <v>2884</v>
      </c>
      <c r="AC207" s="63" t="s">
        <v>335</v>
      </c>
    </row>
    <row r="208" s="64" customFormat="true" ht="13.5" hidden="false" customHeight="false" outlineLevel="0" collapsed="false">
      <c r="A208" s="73"/>
      <c r="B208" s="60"/>
      <c r="C208" s="39"/>
      <c r="D208" s="39"/>
      <c r="E208" s="86" t="s">
        <v>120</v>
      </c>
      <c r="F208" s="39"/>
      <c r="G208" s="87"/>
      <c r="H208" s="65"/>
      <c r="I208" s="74" t="n">
        <v>21069</v>
      </c>
      <c r="J208" s="105" t="n">
        <v>2469</v>
      </c>
      <c r="K208" s="105" t="n">
        <v>1760</v>
      </c>
      <c r="L208" s="105" t="n">
        <v>1305</v>
      </c>
      <c r="M208" s="105" t="n">
        <v>1211</v>
      </c>
      <c r="N208" s="105" t="n">
        <v>1239</v>
      </c>
      <c r="O208" s="105" t="n">
        <v>1248</v>
      </c>
      <c r="P208" s="105" t="n">
        <v>1065</v>
      </c>
      <c r="Q208" s="105" t="n">
        <v>957</v>
      </c>
      <c r="R208" s="105" t="n">
        <v>771</v>
      </c>
      <c r="S208" s="105" t="n">
        <v>549</v>
      </c>
      <c r="T208" s="105" t="n">
        <v>1477</v>
      </c>
      <c r="U208" s="105" t="n">
        <v>1106</v>
      </c>
      <c r="V208" s="105" t="n">
        <v>786</v>
      </c>
      <c r="W208" s="105" t="n">
        <v>766</v>
      </c>
      <c r="X208" s="105" t="n">
        <v>637</v>
      </c>
      <c r="Y208" s="105" t="n">
        <v>943</v>
      </c>
      <c r="Z208" s="105" t="n">
        <v>777</v>
      </c>
      <c r="AA208" s="105" t="n">
        <v>840</v>
      </c>
      <c r="AB208" s="105" t="n">
        <v>1163</v>
      </c>
      <c r="AC208" s="63" t="s">
        <v>336</v>
      </c>
    </row>
    <row r="209" s="64" customFormat="true" ht="13.5" hidden="false" customHeight="false" outlineLevel="0" collapsed="false">
      <c r="A209" s="73"/>
      <c r="B209" s="60"/>
      <c r="C209" s="39"/>
      <c r="D209" s="39"/>
      <c r="E209" s="86" t="s">
        <v>337</v>
      </c>
      <c r="F209" s="39"/>
      <c r="G209" s="136"/>
      <c r="H209" s="65"/>
      <c r="I209" s="74" t="n">
        <v>6882</v>
      </c>
      <c r="J209" s="105" t="n">
        <v>942</v>
      </c>
      <c r="K209" s="105" t="n">
        <v>480</v>
      </c>
      <c r="L209" s="105" t="n">
        <v>476</v>
      </c>
      <c r="M209" s="105" t="n">
        <v>494</v>
      </c>
      <c r="N209" s="105" t="n">
        <v>316</v>
      </c>
      <c r="O209" s="105" t="n">
        <v>444</v>
      </c>
      <c r="P209" s="105" t="n">
        <v>401</v>
      </c>
      <c r="Q209" s="105" t="n">
        <v>366</v>
      </c>
      <c r="R209" s="105" t="n">
        <v>255</v>
      </c>
      <c r="S209" s="105" t="n">
        <v>152</v>
      </c>
      <c r="T209" s="105" t="n">
        <v>412</v>
      </c>
      <c r="U209" s="105" t="n">
        <v>352</v>
      </c>
      <c r="V209" s="105" t="n">
        <v>224</v>
      </c>
      <c r="W209" s="105" t="n">
        <v>283</v>
      </c>
      <c r="X209" s="105" t="n">
        <v>135</v>
      </c>
      <c r="Y209" s="105" t="n">
        <v>242</v>
      </c>
      <c r="Z209" s="105" t="n">
        <v>206</v>
      </c>
      <c r="AA209" s="105" t="n">
        <v>268</v>
      </c>
      <c r="AB209" s="105" t="n">
        <v>434</v>
      </c>
      <c r="AC209" s="63" t="s">
        <v>338</v>
      </c>
    </row>
    <row r="210" s="64" customFormat="true" ht="13.5" hidden="false" customHeight="false" outlineLevel="0" collapsed="false">
      <c r="A210" s="73"/>
      <c r="B210" s="60"/>
      <c r="C210" s="39"/>
      <c r="D210" s="39"/>
      <c r="E210" s="86" t="s">
        <v>339</v>
      </c>
      <c r="F210" s="39"/>
      <c r="G210" s="136"/>
      <c r="H210" s="65"/>
      <c r="I210" s="74" t="n">
        <v>1560</v>
      </c>
      <c r="J210" s="105" t="n">
        <v>371</v>
      </c>
      <c r="K210" s="105" t="n">
        <v>84</v>
      </c>
      <c r="L210" s="105" t="n">
        <v>118</v>
      </c>
      <c r="M210" s="105" t="n">
        <v>69</v>
      </c>
      <c r="N210" s="105" t="n">
        <v>68</v>
      </c>
      <c r="O210" s="105" t="n">
        <v>45</v>
      </c>
      <c r="P210" s="105" t="n">
        <v>34</v>
      </c>
      <c r="Q210" s="105" t="n">
        <v>47</v>
      </c>
      <c r="R210" s="105" t="n">
        <v>119</v>
      </c>
      <c r="S210" s="105" t="n">
        <v>83</v>
      </c>
      <c r="T210" s="105" t="n">
        <v>67</v>
      </c>
      <c r="U210" s="105" t="n">
        <v>14</v>
      </c>
      <c r="V210" s="105" t="n">
        <v>60</v>
      </c>
      <c r="W210" s="105" t="n">
        <v>42</v>
      </c>
      <c r="X210" s="105" t="n">
        <v>27</v>
      </c>
      <c r="Y210" s="105" t="n">
        <v>81</v>
      </c>
      <c r="Z210" s="105" t="n">
        <v>66</v>
      </c>
      <c r="AA210" s="105" t="n">
        <v>53</v>
      </c>
      <c r="AB210" s="105" t="n">
        <v>111</v>
      </c>
      <c r="AC210" s="63" t="s">
        <v>340</v>
      </c>
    </row>
    <row r="211" s="64" customFormat="true" ht="13.5" hidden="false" customHeight="false" outlineLevel="0" collapsed="false">
      <c r="A211" s="73"/>
      <c r="B211" s="60"/>
      <c r="C211" s="39"/>
      <c r="D211" s="39"/>
      <c r="E211" s="86" t="s">
        <v>341</v>
      </c>
      <c r="F211" s="39"/>
      <c r="G211" s="136"/>
      <c r="H211" s="65"/>
      <c r="I211" s="74" t="n">
        <v>483</v>
      </c>
      <c r="J211" s="105" t="n">
        <v>109</v>
      </c>
      <c r="K211" s="105" t="n">
        <v>51</v>
      </c>
      <c r="L211" s="105" t="n">
        <v>25</v>
      </c>
      <c r="M211" s="105" t="n">
        <v>4</v>
      </c>
      <c r="N211" s="105" t="n">
        <v>12</v>
      </c>
      <c r="O211" s="105" t="n">
        <v>20</v>
      </c>
      <c r="P211" s="105" t="n">
        <v>36</v>
      </c>
      <c r="Q211" s="105" t="n">
        <v>3</v>
      </c>
      <c r="R211" s="105" t="n">
        <v>7</v>
      </c>
      <c r="S211" s="105" t="n">
        <v>30</v>
      </c>
      <c r="T211" s="105" t="n">
        <v>36</v>
      </c>
      <c r="U211" s="105" t="n">
        <v>22</v>
      </c>
      <c r="V211" s="105" t="n">
        <v>8</v>
      </c>
      <c r="W211" s="105" t="n">
        <v>24</v>
      </c>
      <c r="X211" s="105" t="n">
        <v>0</v>
      </c>
      <c r="Y211" s="105" t="n">
        <v>6</v>
      </c>
      <c r="Z211" s="105" t="n">
        <v>2</v>
      </c>
      <c r="AA211" s="105" t="n">
        <v>16</v>
      </c>
      <c r="AB211" s="105" t="n">
        <v>71</v>
      </c>
      <c r="AC211" s="63" t="s">
        <v>342</v>
      </c>
    </row>
    <row r="212" s="64" customFormat="true" ht="13.5" hidden="false" customHeight="false" outlineLevel="0" collapsed="false">
      <c r="A212" s="73"/>
      <c r="B212" s="60"/>
      <c r="C212" s="39"/>
      <c r="D212" s="39"/>
      <c r="E212" s="84" t="s">
        <v>343</v>
      </c>
      <c r="F212" s="39"/>
      <c r="G212" s="83"/>
      <c r="H212" s="65"/>
      <c r="I212" s="74" t="n">
        <v>168</v>
      </c>
      <c r="J212" s="105" t="n">
        <v>21</v>
      </c>
      <c r="K212" s="105" t="n">
        <v>0</v>
      </c>
      <c r="L212" s="105" t="n">
        <v>17</v>
      </c>
      <c r="M212" s="105" t="n">
        <v>3</v>
      </c>
      <c r="N212" s="105" t="n">
        <v>0</v>
      </c>
      <c r="O212" s="105" t="n">
        <v>31</v>
      </c>
      <c r="P212" s="105" t="n">
        <v>0</v>
      </c>
      <c r="Q212" s="105" t="n">
        <v>16</v>
      </c>
      <c r="R212" s="105" t="n">
        <v>5</v>
      </c>
      <c r="S212" s="105" t="n">
        <v>0</v>
      </c>
      <c r="T212" s="105" t="n">
        <v>0</v>
      </c>
      <c r="U212" s="105" t="n">
        <v>23</v>
      </c>
      <c r="V212" s="105" t="n">
        <v>0</v>
      </c>
      <c r="W212" s="105" t="n">
        <v>2</v>
      </c>
      <c r="X212" s="105" t="n">
        <v>0</v>
      </c>
      <c r="Y212" s="105" t="n">
        <v>0</v>
      </c>
      <c r="Z212" s="105" t="n">
        <v>0</v>
      </c>
      <c r="AA212" s="105" t="n">
        <v>0</v>
      </c>
      <c r="AB212" s="105" t="n">
        <v>51</v>
      </c>
      <c r="AC212" s="63" t="s">
        <v>344</v>
      </c>
    </row>
    <row r="213" s="64" customFormat="true" ht="22.5" hidden="false" customHeight="true" outlineLevel="0" collapsed="false">
      <c r="A213" s="73"/>
      <c r="B213" s="83" t="s">
        <v>345</v>
      </c>
      <c r="C213" s="39"/>
      <c r="D213" s="39"/>
      <c r="E213" s="60"/>
      <c r="F213" s="39"/>
      <c r="G213" s="60"/>
      <c r="H213" s="65"/>
      <c r="I213" s="74" t="n">
        <v>60739</v>
      </c>
      <c r="J213" s="105" t="n">
        <v>8524</v>
      </c>
      <c r="K213" s="105" t="n">
        <v>4958</v>
      </c>
      <c r="L213" s="105" t="n">
        <v>4243</v>
      </c>
      <c r="M213" s="105" t="n">
        <v>3933</v>
      </c>
      <c r="N213" s="105" t="n">
        <v>3312</v>
      </c>
      <c r="O213" s="105" t="n">
        <v>3735</v>
      </c>
      <c r="P213" s="105" t="n">
        <v>3054</v>
      </c>
      <c r="Q213" s="105" t="n">
        <v>2949</v>
      </c>
      <c r="R213" s="105" t="n">
        <v>2372</v>
      </c>
      <c r="S213" s="105" t="n">
        <v>1854</v>
      </c>
      <c r="T213" s="105" t="n">
        <v>3795</v>
      </c>
      <c r="U213" s="105" t="n">
        <v>3097</v>
      </c>
      <c r="V213" s="105" t="n">
        <v>2031</v>
      </c>
      <c r="W213" s="105" t="n">
        <v>2399</v>
      </c>
      <c r="X213" s="105" t="n">
        <v>1506</v>
      </c>
      <c r="Y213" s="105" t="n">
        <v>2224</v>
      </c>
      <c r="Z213" s="105" t="n">
        <v>1713</v>
      </c>
      <c r="AA213" s="105" t="n">
        <v>2188</v>
      </c>
      <c r="AB213" s="105" t="n">
        <v>2852</v>
      </c>
      <c r="AC213" s="80" t="s">
        <v>346</v>
      </c>
    </row>
    <row r="214" s="64" customFormat="true" ht="13.5" hidden="false" customHeight="false" outlineLevel="0" collapsed="false">
      <c r="A214" s="73"/>
      <c r="B214" s="60"/>
      <c r="C214" s="60"/>
      <c r="D214" s="39"/>
      <c r="E214" s="83" t="s">
        <v>347</v>
      </c>
      <c r="F214" s="39"/>
      <c r="G214" s="83"/>
      <c r="H214" s="65"/>
      <c r="I214" s="74" t="n">
        <v>3351</v>
      </c>
      <c r="J214" s="105" t="n">
        <v>580</v>
      </c>
      <c r="K214" s="105" t="n">
        <v>345</v>
      </c>
      <c r="L214" s="105" t="n">
        <v>281</v>
      </c>
      <c r="M214" s="105" t="n">
        <v>179</v>
      </c>
      <c r="N214" s="105" t="n">
        <v>203</v>
      </c>
      <c r="O214" s="105" t="n">
        <v>259</v>
      </c>
      <c r="P214" s="105" t="n">
        <v>164</v>
      </c>
      <c r="Q214" s="105" t="n">
        <v>188</v>
      </c>
      <c r="R214" s="105" t="n">
        <v>71</v>
      </c>
      <c r="S214" s="105" t="n">
        <v>98</v>
      </c>
      <c r="T214" s="105" t="n">
        <v>330</v>
      </c>
      <c r="U214" s="105" t="n">
        <v>110</v>
      </c>
      <c r="V214" s="105" t="n">
        <v>140</v>
      </c>
      <c r="W214" s="105" t="n">
        <v>98</v>
      </c>
      <c r="X214" s="105" t="n">
        <v>55</v>
      </c>
      <c r="Y214" s="105" t="n">
        <v>115</v>
      </c>
      <c r="Z214" s="105" t="n">
        <v>54</v>
      </c>
      <c r="AA214" s="105" t="n">
        <v>57</v>
      </c>
      <c r="AB214" s="105" t="n">
        <v>25</v>
      </c>
      <c r="AC214" s="80" t="s">
        <v>348</v>
      </c>
    </row>
    <row r="215" s="64" customFormat="true" ht="13.5" hidden="false" customHeight="false" outlineLevel="0" collapsed="false">
      <c r="A215" s="73"/>
      <c r="B215" s="60"/>
      <c r="C215" s="60"/>
      <c r="D215" s="39"/>
      <c r="E215" s="83" t="s">
        <v>349</v>
      </c>
      <c r="F215" s="39"/>
      <c r="G215" s="83"/>
      <c r="H215" s="65"/>
      <c r="I215" s="74" t="n">
        <v>3776</v>
      </c>
      <c r="J215" s="105" t="n">
        <v>774</v>
      </c>
      <c r="K215" s="105" t="n">
        <v>285</v>
      </c>
      <c r="L215" s="105" t="n">
        <v>308</v>
      </c>
      <c r="M215" s="105" t="n">
        <v>218</v>
      </c>
      <c r="N215" s="105" t="n">
        <v>224</v>
      </c>
      <c r="O215" s="105" t="n">
        <v>191</v>
      </c>
      <c r="P215" s="105" t="n">
        <v>172</v>
      </c>
      <c r="Q215" s="105" t="n">
        <v>191</v>
      </c>
      <c r="R215" s="105" t="n">
        <v>173</v>
      </c>
      <c r="S215" s="105" t="n">
        <v>171</v>
      </c>
      <c r="T215" s="105" t="n">
        <v>222</v>
      </c>
      <c r="U215" s="105" t="n">
        <v>95</v>
      </c>
      <c r="V215" s="105" t="n">
        <v>110</v>
      </c>
      <c r="W215" s="105" t="n">
        <v>66</v>
      </c>
      <c r="X215" s="105" t="n">
        <v>133</v>
      </c>
      <c r="Y215" s="105" t="n">
        <v>97</v>
      </c>
      <c r="Z215" s="105" t="n">
        <v>62</v>
      </c>
      <c r="AA215" s="105" t="n">
        <v>130</v>
      </c>
      <c r="AB215" s="105" t="n">
        <v>151</v>
      </c>
      <c r="AC215" s="80" t="s">
        <v>350</v>
      </c>
    </row>
    <row r="216" s="64" customFormat="true" ht="13.5" hidden="false" customHeight="false" outlineLevel="0" collapsed="false">
      <c r="A216" s="73"/>
      <c r="B216" s="60"/>
      <c r="C216" s="60"/>
      <c r="D216" s="39"/>
      <c r="E216" s="83" t="s">
        <v>351</v>
      </c>
      <c r="F216" s="39"/>
      <c r="G216" s="83"/>
      <c r="H216" s="65"/>
      <c r="I216" s="74" t="n">
        <v>1409</v>
      </c>
      <c r="J216" s="105" t="n">
        <v>265</v>
      </c>
      <c r="K216" s="105" t="n">
        <v>183</v>
      </c>
      <c r="L216" s="105" t="n">
        <v>172</v>
      </c>
      <c r="M216" s="105" t="n">
        <v>56</v>
      </c>
      <c r="N216" s="105" t="n">
        <v>156</v>
      </c>
      <c r="O216" s="105" t="n">
        <v>31</v>
      </c>
      <c r="P216" s="105" t="n">
        <v>79</v>
      </c>
      <c r="Q216" s="105" t="n">
        <v>42</v>
      </c>
      <c r="R216" s="105" t="n">
        <v>80</v>
      </c>
      <c r="S216" s="105" t="n">
        <v>34</v>
      </c>
      <c r="T216" s="105" t="n">
        <v>28</v>
      </c>
      <c r="U216" s="105" t="n">
        <v>78</v>
      </c>
      <c r="V216" s="105" t="n">
        <v>15</v>
      </c>
      <c r="W216" s="105" t="n">
        <v>25</v>
      </c>
      <c r="X216" s="105" t="n">
        <v>62</v>
      </c>
      <c r="Y216" s="105" t="n">
        <v>16</v>
      </c>
      <c r="Z216" s="105" t="n">
        <v>17</v>
      </c>
      <c r="AA216" s="105" t="n">
        <v>25</v>
      </c>
      <c r="AB216" s="105" t="n">
        <v>46</v>
      </c>
      <c r="AC216" s="80" t="s">
        <v>352</v>
      </c>
    </row>
    <row r="217" s="64" customFormat="true" ht="13.5" hidden="false" customHeight="false" outlineLevel="0" collapsed="false">
      <c r="A217" s="73"/>
      <c r="B217" s="60"/>
      <c r="C217" s="60"/>
      <c r="D217" s="39"/>
      <c r="E217" s="83" t="s">
        <v>353</v>
      </c>
      <c r="F217" s="39"/>
      <c r="G217" s="83"/>
      <c r="H217" s="65"/>
      <c r="I217" s="74" t="n">
        <v>4850</v>
      </c>
      <c r="J217" s="105" t="n">
        <v>538</v>
      </c>
      <c r="K217" s="105" t="n">
        <v>601</v>
      </c>
      <c r="L217" s="105" t="n">
        <v>358</v>
      </c>
      <c r="M217" s="105" t="n">
        <v>485</v>
      </c>
      <c r="N217" s="105" t="n">
        <v>284</v>
      </c>
      <c r="O217" s="105" t="n">
        <v>236</v>
      </c>
      <c r="P217" s="105" t="n">
        <v>207</v>
      </c>
      <c r="Q217" s="105" t="n">
        <v>225</v>
      </c>
      <c r="R217" s="105" t="n">
        <v>240</v>
      </c>
      <c r="S217" s="105" t="n">
        <v>185</v>
      </c>
      <c r="T217" s="105" t="n">
        <v>294</v>
      </c>
      <c r="U217" s="105" t="n">
        <v>304</v>
      </c>
      <c r="V217" s="105" t="n">
        <v>230</v>
      </c>
      <c r="W217" s="105" t="n">
        <v>186</v>
      </c>
      <c r="X217" s="105" t="n">
        <v>75</v>
      </c>
      <c r="Y217" s="105" t="n">
        <v>134</v>
      </c>
      <c r="Z217" s="105" t="n">
        <v>69</v>
      </c>
      <c r="AA217" s="105" t="n">
        <v>121</v>
      </c>
      <c r="AB217" s="105" t="n">
        <v>77</v>
      </c>
      <c r="AC217" s="80" t="s">
        <v>354</v>
      </c>
    </row>
    <row r="218" s="64" customFormat="true" ht="13.5" hidden="false" customHeight="false" outlineLevel="0" collapsed="false">
      <c r="A218" s="73"/>
      <c r="B218" s="60"/>
      <c r="C218" s="60"/>
      <c r="D218" s="39"/>
      <c r="E218" s="83" t="s">
        <v>355</v>
      </c>
      <c r="F218" s="39"/>
      <c r="G218" s="83"/>
      <c r="H218" s="65"/>
      <c r="I218" s="74" t="n">
        <v>21396</v>
      </c>
      <c r="J218" s="105" t="n">
        <v>2889</v>
      </c>
      <c r="K218" s="105" t="n">
        <v>1893</v>
      </c>
      <c r="L218" s="105" t="n">
        <v>1616</v>
      </c>
      <c r="M218" s="105" t="n">
        <v>1595</v>
      </c>
      <c r="N218" s="105" t="n">
        <v>1325</v>
      </c>
      <c r="O218" s="105" t="n">
        <v>1285</v>
      </c>
      <c r="P218" s="105" t="n">
        <v>1366</v>
      </c>
      <c r="Q218" s="105" t="n">
        <v>1021</v>
      </c>
      <c r="R218" s="105" t="n">
        <v>815</v>
      </c>
      <c r="S218" s="105" t="n">
        <v>708</v>
      </c>
      <c r="T218" s="105" t="n">
        <v>1267</v>
      </c>
      <c r="U218" s="105" t="n">
        <v>1011</v>
      </c>
      <c r="V218" s="105" t="n">
        <v>581</v>
      </c>
      <c r="W218" s="105" t="n">
        <v>928</v>
      </c>
      <c r="X218" s="105" t="n">
        <v>516</v>
      </c>
      <c r="Y218" s="105" t="n">
        <v>664</v>
      </c>
      <c r="Z218" s="105" t="n">
        <v>495</v>
      </c>
      <c r="AA218" s="105" t="n">
        <v>589</v>
      </c>
      <c r="AB218" s="105" t="n">
        <v>830</v>
      </c>
      <c r="AC218" s="80" t="s">
        <v>356</v>
      </c>
    </row>
    <row r="219" s="64" customFormat="true" ht="13.5" hidden="false" customHeight="false" outlineLevel="0" collapsed="false">
      <c r="A219" s="73"/>
      <c r="B219" s="60"/>
      <c r="C219" s="60"/>
      <c r="D219" s="39"/>
      <c r="E219" s="83" t="s">
        <v>357</v>
      </c>
      <c r="F219" s="39"/>
      <c r="G219" s="83"/>
      <c r="H219" s="65"/>
      <c r="I219" s="74" t="n">
        <v>274</v>
      </c>
      <c r="J219" s="105" t="n">
        <v>21</v>
      </c>
      <c r="K219" s="105" t="n">
        <v>16</v>
      </c>
      <c r="L219" s="105" t="n">
        <v>10</v>
      </c>
      <c r="M219" s="105" t="n">
        <v>1</v>
      </c>
      <c r="N219" s="105" t="n">
        <v>1</v>
      </c>
      <c r="O219" s="105" t="n">
        <v>3</v>
      </c>
      <c r="P219" s="105" t="n">
        <v>11</v>
      </c>
      <c r="Q219" s="105" t="n">
        <v>2</v>
      </c>
      <c r="R219" s="105" t="n">
        <v>23</v>
      </c>
      <c r="S219" s="105" t="n">
        <v>0</v>
      </c>
      <c r="T219" s="105" t="n">
        <v>21</v>
      </c>
      <c r="U219" s="105" t="n">
        <v>40</v>
      </c>
      <c r="V219" s="105" t="n">
        <v>8</v>
      </c>
      <c r="W219" s="105" t="n">
        <v>14</v>
      </c>
      <c r="X219" s="105" t="n">
        <v>0</v>
      </c>
      <c r="Y219" s="105" t="n">
        <v>2</v>
      </c>
      <c r="Z219" s="105" t="n">
        <v>33</v>
      </c>
      <c r="AA219" s="105" t="n">
        <v>12</v>
      </c>
      <c r="AB219" s="105" t="n">
        <v>53</v>
      </c>
      <c r="AC219" s="80" t="s">
        <v>358</v>
      </c>
    </row>
    <row r="220" s="64" customFormat="true" ht="18.75" hidden="false" customHeight="true" outlineLevel="0" collapsed="false">
      <c r="A220" s="73"/>
      <c r="B220" s="60"/>
      <c r="C220" s="60"/>
      <c r="D220" s="39"/>
      <c r="E220" s="83" t="s">
        <v>359</v>
      </c>
      <c r="F220" s="39"/>
      <c r="G220" s="83"/>
      <c r="H220" s="65"/>
      <c r="I220" s="74" t="n">
        <v>9614</v>
      </c>
      <c r="J220" s="105" t="n">
        <v>1534</v>
      </c>
      <c r="K220" s="105" t="n">
        <v>745</v>
      </c>
      <c r="L220" s="105" t="n">
        <v>661</v>
      </c>
      <c r="M220" s="105" t="n">
        <v>520</v>
      </c>
      <c r="N220" s="105" t="n">
        <v>414</v>
      </c>
      <c r="O220" s="105" t="n">
        <v>660</v>
      </c>
      <c r="P220" s="105" t="n">
        <v>385</v>
      </c>
      <c r="Q220" s="105" t="n">
        <v>459</v>
      </c>
      <c r="R220" s="105" t="n">
        <v>389</v>
      </c>
      <c r="S220" s="105" t="n">
        <v>284</v>
      </c>
      <c r="T220" s="105" t="n">
        <v>661</v>
      </c>
      <c r="U220" s="105" t="n">
        <v>564</v>
      </c>
      <c r="V220" s="105" t="n">
        <v>315</v>
      </c>
      <c r="W220" s="105" t="n">
        <v>363</v>
      </c>
      <c r="X220" s="105" t="n">
        <v>215</v>
      </c>
      <c r="Y220" s="105" t="n">
        <v>400</v>
      </c>
      <c r="Z220" s="105" t="n">
        <v>281</v>
      </c>
      <c r="AA220" s="105" t="n">
        <v>357</v>
      </c>
      <c r="AB220" s="105" t="n">
        <v>406</v>
      </c>
      <c r="AC220" s="80" t="s">
        <v>360</v>
      </c>
    </row>
    <row r="221" s="64" customFormat="true" ht="13.5" hidden="false" customHeight="false" outlineLevel="0" collapsed="false">
      <c r="A221" s="73"/>
      <c r="B221" s="60"/>
      <c r="C221" s="60"/>
      <c r="D221" s="39"/>
      <c r="E221" s="83" t="s">
        <v>361</v>
      </c>
      <c r="F221" s="39"/>
      <c r="G221" s="83"/>
      <c r="H221" s="65"/>
      <c r="I221" s="74" t="n">
        <v>805</v>
      </c>
      <c r="J221" s="105" t="n">
        <v>87</v>
      </c>
      <c r="K221" s="105" t="n">
        <v>30</v>
      </c>
      <c r="L221" s="105" t="n">
        <v>24</v>
      </c>
      <c r="M221" s="105" t="n">
        <v>14</v>
      </c>
      <c r="N221" s="105" t="n">
        <v>22</v>
      </c>
      <c r="O221" s="105" t="n">
        <v>33</v>
      </c>
      <c r="P221" s="105" t="n">
        <v>21</v>
      </c>
      <c r="Q221" s="105" t="n">
        <v>56</v>
      </c>
      <c r="R221" s="105" t="n">
        <v>23</v>
      </c>
      <c r="S221" s="105" t="n">
        <v>2</v>
      </c>
      <c r="T221" s="105" t="n">
        <v>100</v>
      </c>
      <c r="U221" s="105" t="n">
        <v>41</v>
      </c>
      <c r="V221" s="105" t="n">
        <v>13</v>
      </c>
      <c r="W221" s="105" t="n">
        <v>18</v>
      </c>
      <c r="X221" s="105" t="n">
        <v>12</v>
      </c>
      <c r="Y221" s="105" t="n">
        <v>70</v>
      </c>
      <c r="Z221" s="105" t="n">
        <v>29</v>
      </c>
      <c r="AA221" s="105" t="n">
        <v>44</v>
      </c>
      <c r="AB221" s="105" t="n">
        <v>167</v>
      </c>
      <c r="AC221" s="80" t="s">
        <v>362</v>
      </c>
    </row>
    <row r="222" s="64" customFormat="true" ht="13.5" hidden="false" customHeight="false" outlineLevel="0" collapsed="false">
      <c r="A222" s="73"/>
      <c r="B222" s="60"/>
      <c r="C222" s="60"/>
      <c r="D222" s="39"/>
      <c r="E222" s="83" t="s">
        <v>363</v>
      </c>
      <c r="F222" s="39"/>
      <c r="G222" s="83"/>
      <c r="H222" s="65"/>
      <c r="I222" s="74" t="n">
        <v>6399</v>
      </c>
      <c r="J222" s="105" t="n">
        <v>953</v>
      </c>
      <c r="K222" s="105" t="n">
        <v>386</v>
      </c>
      <c r="L222" s="105" t="n">
        <v>392</v>
      </c>
      <c r="M222" s="105" t="n">
        <v>375</v>
      </c>
      <c r="N222" s="105" t="n">
        <v>312</v>
      </c>
      <c r="O222" s="105" t="n">
        <v>521</v>
      </c>
      <c r="P222" s="105" t="n">
        <v>304</v>
      </c>
      <c r="Q222" s="105" t="n">
        <v>371</v>
      </c>
      <c r="R222" s="105" t="n">
        <v>250</v>
      </c>
      <c r="S222" s="105" t="n">
        <v>139</v>
      </c>
      <c r="T222" s="105" t="n">
        <v>322</v>
      </c>
      <c r="U222" s="105" t="n">
        <v>416</v>
      </c>
      <c r="V222" s="105" t="n">
        <v>144</v>
      </c>
      <c r="W222" s="105" t="n">
        <v>284</v>
      </c>
      <c r="X222" s="105" t="n">
        <v>121</v>
      </c>
      <c r="Y222" s="105" t="n">
        <v>260</v>
      </c>
      <c r="Z222" s="105" t="n">
        <v>238</v>
      </c>
      <c r="AA222" s="105" t="n">
        <v>273</v>
      </c>
      <c r="AB222" s="105" t="n">
        <v>337</v>
      </c>
      <c r="AC222" s="80" t="s">
        <v>364</v>
      </c>
    </row>
    <row r="223" s="64" customFormat="true" ht="13.5" hidden="false" customHeight="false" outlineLevel="0" collapsed="false">
      <c r="A223" s="73"/>
      <c r="B223" s="60"/>
      <c r="C223" s="60"/>
      <c r="D223" s="39"/>
      <c r="E223" s="83" t="s">
        <v>365</v>
      </c>
      <c r="F223" s="39"/>
      <c r="G223" s="83"/>
      <c r="H223" s="65"/>
      <c r="I223" s="74" t="n">
        <v>3112</v>
      </c>
      <c r="J223" s="105" t="n">
        <v>356</v>
      </c>
      <c r="K223" s="105" t="n">
        <v>193</v>
      </c>
      <c r="L223" s="105" t="n">
        <v>174</v>
      </c>
      <c r="M223" s="105" t="n">
        <v>186</v>
      </c>
      <c r="N223" s="105" t="n">
        <v>133</v>
      </c>
      <c r="O223" s="105" t="n">
        <v>234</v>
      </c>
      <c r="P223" s="105" t="n">
        <v>132</v>
      </c>
      <c r="Q223" s="105" t="n">
        <v>115</v>
      </c>
      <c r="R223" s="105" t="n">
        <v>98</v>
      </c>
      <c r="S223" s="105" t="n">
        <v>113</v>
      </c>
      <c r="T223" s="105" t="n">
        <v>151</v>
      </c>
      <c r="U223" s="105" t="n">
        <v>148</v>
      </c>
      <c r="V223" s="105" t="n">
        <v>156</v>
      </c>
      <c r="W223" s="105" t="n">
        <v>113</v>
      </c>
      <c r="X223" s="105" t="n">
        <v>59</v>
      </c>
      <c r="Y223" s="105" t="n">
        <v>183</v>
      </c>
      <c r="Z223" s="105" t="n">
        <v>120</v>
      </c>
      <c r="AA223" s="105" t="n">
        <v>203</v>
      </c>
      <c r="AB223" s="105" t="n">
        <v>245</v>
      </c>
      <c r="AC223" s="80" t="s">
        <v>366</v>
      </c>
    </row>
    <row r="224" s="64" customFormat="true" ht="18.75" hidden="false" customHeight="true" outlineLevel="0" collapsed="false">
      <c r="A224" s="73"/>
      <c r="B224" s="60"/>
      <c r="C224" s="60"/>
      <c r="D224" s="39"/>
      <c r="E224" s="83" t="s">
        <v>367</v>
      </c>
      <c r="F224" s="39"/>
      <c r="G224" s="83"/>
      <c r="H224" s="65"/>
      <c r="I224" s="74" t="n">
        <v>199</v>
      </c>
      <c r="J224" s="105" t="n">
        <v>13</v>
      </c>
      <c r="K224" s="105" t="n">
        <v>16</v>
      </c>
      <c r="L224" s="105" t="n">
        <v>2</v>
      </c>
      <c r="M224" s="105" t="n">
        <v>13</v>
      </c>
      <c r="N224" s="105" t="n">
        <v>1</v>
      </c>
      <c r="O224" s="105" t="n">
        <v>3</v>
      </c>
      <c r="P224" s="105" t="n">
        <v>2</v>
      </c>
      <c r="Q224" s="105" t="n">
        <v>3</v>
      </c>
      <c r="R224" s="105" t="n">
        <v>21</v>
      </c>
      <c r="S224" s="105" t="n">
        <v>11</v>
      </c>
      <c r="T224" s="105" t="n">
        <v>2</v>
      </c>
      <c r="U224" s="105" t="n">
        <v>19</v>
      </c>
      <c r="V224" s="105" t="n">
        <v>0</v>
      </c>
      <c r="W224" s="105" t="n">
        <v>50</v>
      </c>
      <c r="X224" s="105" t="n">
        <v>4</v>
      </c>
      <c r="Y224" s="105" t="n">
        <v>10</v>
      </c>
      <c r="Z224" s="105" t="n">
        <v>5</v>
      </c>
      <c r="AA224" s="105" t="n">
        <v>23</v>
      </c>
      <c r="AB224" s="105" t="n">
        <v>0</v>
      </c>
      <c r="AC224" s="80" t="s">
        <v>368</v>
      </c>
    </row>
    <row r="225" s="64" customFormat="true" ht="13.5" hidden="false" customHeight="false" outlineLevel="0" collapsed="false">
      <c r="A225" s="73"/>
      <c r="B225" s="60"/>
      <c r="C225" s="60"/>
      <c r="D225" s="39"/>
      <c r="E225" s="83" t="s">
        <v>369</v>
      </c>
      <c r="F225" s="39"/>
      <c r="G225" s="83"/>
      <c r="H225" s="65"/>
      <c r="I225" s="74" t="n">
        <v>357</v>
      </c>
      <c r="J225" s="105" t="n">
        <v>69</v>
      </c>
      <c r="K225" s="105" t="n">
        <v>29</v>
      </c>
      <c r="L225" s="105" t="n">
        <v>27</v>
      </c>
      <c r="M225" s="105" t="n">
        <v>11</v>
      </c>
      <c r="N225" s="105" t="n">
        <v>49</v>
      </c>
      <c r="O225" s="105" t="n">
        <v>9</v>
      </c>
      <c r="P225" s="105" t="n">
        <v>14</v>
      </c>
      <c r="Q225" s="105" t="n">
        <v>45</v>
      </c>
      <c r="R225" s="105" t="n">
        <v>14</v>
      </c>
      <c r="S225" s="105" t="n">
        <v>3</v>
      </c>
      <c r="T225" s="105" t="n">
        <v>7</v>
      </c>
      <c r="U225" s="105" t="n">
        <v>1</v>
      </c>
      <c r="V225" s="105" t="n">
        <v>12</v>
      </c>
      <c r="W225" s="105" t="n">
        <v>10</v>
      </c>
      <c r="X225" s="105" t="n">
        <v>0</v>
      </c>
      <c r="Y225" s="105" t="n">
        <v>17</v>
      </c>
      <c r="Z225" s="105" t="n">
        <v>11</v>
      </c>
      <c r="AA225" s="105" t="n">
        <v>9</v>
      </c>
      <c r="AB225" s="105" t="n">
        <v>22</v>
      </c>
      <c r="AC225" s="80" t="s">
        <v>370</v>
      </c>
    </row>
    <row r="226" s="64" customFormat="true" ht="13.5" hidden="false" customHeight="false" outlineLevel="0" collapsed="false">
      <c r="A226" s="73"/>
      <c r="B226" s="60"/>
      <c r="C226" s="60"/>
      <c r="D226" s="39"/>
      <c r="E226" s="83" t="s">
        <v>371</v>
      </c>
      <c r="F226" s="39"/>
      <c r="G226" s="83"/>
      <c r="H226" s="65"/>
      <c r="I226" s="74" t="n">
        <v>1026</v>
      </c>
      <c r="J226" s="105" t="n">
        <v>47</v>
      </c>
      <c r="K226" s="105" t="n">
        <v>26</v>
      </c>
      <c r="L226" s="105" t="n">
        <v>43</v>
      </c>
      <c r="M226" s="105" t="n">
        <v>73</v>
      </c>
      <c r="N226" s="105" t="n">
        <v>22</v>
      </c>
      <c r="O226" s="105" t="n">
        <v>65</v>
      </c>
      <c r="P226" s="105" t="n">
        <v>23</v>
      </c>
      <c r="Q226" s="105" t="n">
        <v>77</v>
      </c>
      <c r="R226" s="105" t="n">
        <v>21</v>
      </c>
      <c r="S226" s="105" t="n">
        <v>17</v>
      </c>
      <c r="T226" s="105" t="n">
        <v>98</v>
      </c>
      <c r="U226" s="105" t="n">
        <v>68</v>
      </c>
      <c r="V226" s="105" t="n">
        <v>63</v>
      </c>
      <c r="W226" s="105" t="n">
        <v>32</v>
      </c>
      <c r="X226" s="105" t="n">
        <v>45</v>
      </c>
      <c r="Y226" s="105" t="n">
        <v>57</v>
      </c>
      <c r="Z226" s="105" t="n">
        <v>130</v>
      </c>
      <c r="AA226" s="105" t="n">
        <v>39</v>
      </c>
      <c r="AB226" s="105" t="n">
        <v>80</v>
      </c>
      <c r="AC226" s="80" t="s">
        <v>372</v>
      </c>
    </row>
    <row r="227" s="64" customFormat="true" ht="13.5" hidden="false" customHeight="false" outlineLevel="0" collapsed="false">
      <c r="A227" s="73"/>
      <c r="B227" s="60"/>
      <c r="C227" s="60"/>
      <c r="D227" s="39"/>
      <c r="E227" s="83" t="s">
        <v>373</v>
      </c>
      <c r="F227" s="39"/>
      <c r="G227" s="83"/>
      <c r="H227" s="65"/>
      <c r="I227" s="74" t="n">
        <v>4172</v>
      </c>
      <c r="J227" s="105" t="n">
        <v>398</v>
      </c>
      <c r="K227" s="105" t="n">
        <v>208</v>
      </c>
      <c r="L227" s="105" t="n">
        <v>176</v>
      </c>
      <c r="M227" s="105" t="n">
        <v>207</v>
      </c>
      <c r="N227" s="105" t="n">
        <v>165</v>
      </c>
      <c r="O227" s="105" t="n">
        <v>206</v>
      </c>
      <c r="P227" s="105" t="n">
        <v>174</v>
      </c>
      <c r="Q227" s="105" t="n">
        <v>153</v>
      </c>
      <c r="R227" s="105" t="n">
        <v>153</v>
      </c>
      <c r="S227" s="105" t="n">
        <v>89</v>
      </c>
      <c r="T227" s="105" t="n">
        <v>292</v>
      </c>
      <c r="U227" s="105" t="n">
        <v>202</v>
      </c>
      <c r="V227" s="105" t="n">
        <v>245</v>
      </c>
      <c r="W227" s="105" t="n">
        <v>212</v>
      </c>
      <c r="X227" s="105" t="n">
        <v>209</v>
      </c>
      <c r="Y227" s="105" t="n">
        <v>199</v>
      </c>
      <c r="Z227" s="105" t="n">
        <v>169</v>
      </c>
      <c r="AA227" s="105" t="n">
        <v>305</v>
      </c>
      <c r="AB227" s="105" t="n">
        <v>412</v>
      </c>
      <c r="AC227" s="80" t="s">
        <v>374</v>
      </c>
    </row>
    <row r="228" s="141" customFormat="true" ht="18.75" hidden="false" customHeight="true" outlineLevel="0" collapsed="false">
      <c r="A228" s="92"/>
      <c r="B228" s="137" t="s">
        <v>375</v>
      </c>
      <c r="C228" s="137"/>
      <c r="D228" s="137"/>
      <c r="E228" s="92"/>
      <c r="F228" s="92"/>
      <c r="G228" s="92"/>
      <c r="H228" s="138"/>
      <c r="I228" s="139" t="n">
        <v>843</v>
      </c>
      <c r="J228" s="140" t="n">
        <v>113</v>
      </c>
      <c r="K228" s="140" t="n">
        <v>95</v>
      </c>
      <c r="L228" s="140" t="n">
        <v>114</v>
      </c>
      <c r="M228" s="140" t="n">
        <v>114</v>
      </c>
      <c r="N228" s="140" t="n">
        <v>32</v>
      </c>
      <c r="O228" s="140" t="n">
        <v>26</v>
      </c>
      <c r="P228" s="140" t="n">
        <v>23</v>
      </c>
      <c r="Q228" s="140" t="n">
        <v>66</v>
      </c>
      <c r="R228" s="140" t="n">
        <v>45</v>
      </c>
      <c r="S228" s="140" t="n">
        <v>7</v>
      </c>
      <c r="T228" s="140" t="n">
        <v>22</v>
      </c>
      <c r="U228" s="140" t="n">
        <v>20</v>
      </c>
      <c r="V228" s="140" t="n">
        <v>45</v>
      </c>
      <c r="W228" s="140" t="n">
        <v>27</v>
      </c>
      <c r="X228" s="140" t="n">
        <v>24</v>
      </c>
      <c r="Y228" s="140" t="n">
        <v>37</v>
      </c>
      <c r="Z228" s="140" t="n">
        <v>8</v>
      </c>
      <c r="AA228" s="140" t="n">
        <v>3</v>
      </c>
      <c r="AB228" s="140" t="n">
        <v>21</v>
      </c>
      <c r="AC228" s="121" t="s">
        <v>376</v>
      </c>
    </row>
    <row r="229" s="98" customFormat="true" ht="15" hidden="false" customHeight="true" outlineLevel="0" collapsed="false">
      <c r="A229" s="97"/>
      <c r="I229" s="99"/>
      <c r="Q229" s="73"/>
      <c r="R229" s="73"/>
      <c r="S229" s="73"/>
      <c r="T229" s="125"/>
      <c r="U229" s="142"/>
      <c r="V229" s="73"/>
      <c r="X229" s="73"/>
      <c r="Y229" s="73"/>
      <c r="Z229" s="73"/>
      <c r="AA229" s="73"/>
      <c r="AB229" s="73"/>
      <c r="AC229" s="104"/>
      <c r="AD229" s="73"/>
    </row>
    <row r="230" s="98" customFormat="true" ht="13.5" hidden="false" customHeight="false" outlineLevel="0" collapsed="false">
      <c r="A230" s="97"/>
      <c r="I230" s="105"/>
      <c r="Q230" s="73"/>
      <c r="R230" s="73"/>
      <c r="S230" s="73"/>
      <c r="T230" s="125"/>
      <c r="U230" s="142"/>
      <c r="V230" s="73"/>
      <c r="X230" s="73"/>
      <c r="Y230" s="73"/>
      <c r="Z230" s="73"/>
      <c r="AA230" s="73"/>
      <c r="AB230" s="73"/>
      <c r="AC230" s="104"/>
      <c r="AD230" s="73"/>
    </row>
    <row r="231" s="98" customFormat="true" ht="13.5" hidden="false" customHeight="false" outlineLevel="0" collapsed="false">
      <c r="A231" s="97"/>
      <c r="I231" s="105"/>
      <c r="Q231" s="73"/>
      <c r="R231" s="73"/>
      <c r="S231" s="73"/>
      <c r="T231" s="125"/>
      <c r="U231" s="142"/>
      <c r="V231" s="73"/>
      <c r="X231" s="73"/>
      <c r="Y231" s="73"/>
      <c r="Z231" s="73"/>
      <c r="AA231" s="73"/>
      <c r="AB231" s="73"/>
      <c r="AC231" s="104"/>
      <c r="AD231" s="73"/>
    </row>
    <row r="232" s="98" customFormat="true" ht="13.5" hidden="false" customHeight="false" outlineLevel="0" collapsed="false">
      <c r="A232" s="97"/>
      <c r="I232" s="105"/>
      <c r="Q232" s="73"/>
      <c r="R232" s="73"/>
      <c r="S232" s="73"/>
      <c r="T232" s="125"/>
      <c r="U232" s="142"/>
      <c r="V232" s="73"/>
      <c r="X232" s="73"/>
      <c r="Y232" s="73"/>
      <c r="Z232" s="73"/>
      <c r="AA232" s="73"/>
      <c r="AB232" s="73"/>
      <c r="AC232" s="104"/>
      <c r="AD232" s="73"/>
    </row>
    <row r="233" s="98" customFormat="true" ht="13.5" hidden="false" customHeight="false" outlineLevel="0" collapsed="false">
      <c r="A233" s="97"/>
      <c r="I233" s="105"/>
      <c r="Q233" s="73"/>
      <c r="R233" s="73"/>
      <c r="S233" s="73"/>
      <c r="T233" s="125"/>
      <c r="U233" s="142"/>
      <c r="V233" s="73"/>
      <c r="X233" s="73"/>
      <c r="Y233" s="73"/>
      <c r="Z233" s="73"/>
      <c r="AA233" s="73"/>
      <c r="AB233" s="73"/>
      <c r="AC233" s="104"/>
      <c r="AD233" s="73"/>
    </row>
    <row r="234" s="2" customFormat="true" ht="6.75" hidden="false" customHeight="true" outlineLevel="0" collapsed="false">
      <c r="A234" s="1"/>
      <c r="AC234" s="4"/>
    </row>
    <row r="235" s="2" customFormat="true" ht="12" hidden="false" customHeight="false" outlineLevel="0" collapsed="false">
      <c r="A235" s="1"/>
      <c r="AC235" s="4"/>
    </row>
    <row r="236" s="2" customFormat="true" ht="12" hidden="false" customHeight="false" outlineLevel="0" collapsed="false">
      <c r="A236" s="1"/>
      <c r="AC236" s="4"/>
    </row>
    <row r="237" s="2" customFormat="true" ht="12" hidden="false" customHeight="false" outlineLevel="0" collapsed="false">
      <c r="A237" s="1"/>
      <c r="AC237" s="4"/>
    </row>
    <row r="238" s="2" customFormat="true" ht="12" hidden="false" customHeight="false" outlineLevel="0" collapsed="false">
      <c r="A238" s="1"/>
      <c r="AC238" s="4"/>
    </row>
    <row r="239" s="2" customFormat="true" ht="12" hidden="false" customHeight="false" outlineLevel="0" collapsed="false">
      <c r="A239" s="1"/>
      <c r="AC239" s="4"/>
    </row>
    <row r="240" s="2" customFormat="true" ht="12" hidden="false" customHeight="false" outlineLevel="0" collapsed="false">
      <c r="A240" s="1"/>
      <c r="AC240" s="4"/>
    </row>
    <row r="241" s="2" customFormat="true" ht="12" hidden="false" customHeight="false" outlineLevel="0" collapsed="false">
      <c r="A241" s="1"/>
      <c r="AC241" s="4"/>
    </row>
    <row r="242" s="2" customFormat="true" ht="12" hidden="false" customHeight="false" outlineLevel="0" collapsed="false">
      <c r="A242" s="1"/>
      <c r="AC242" s="4"/>
    </row>
    <row r="243" s="2" customFormat="true" ht="12" hidden="false" customHeight="false" outlineLevel="0" collapsed="false">
      <c r="A243" s="1"/>
      <c r="AC243" s="4"/>
    </row>
    <row r="244" s="2" customFormat="true" ht="12" hidden="false" customHeight="false" outlineLevel="0" collapsed="false">
      <c r="A244" s="1"/>
      <c r="AC244" s="4"/>
    </row>
    <row r="245" s="2" customFormat="true" ht="12" hidden="false" customHeight="false" outlineLevel="0" collapsed="false">
      <c r="A245" s="1"/>
      <c r="AC245" s="4"/>
    </row>
    <row r="246" s="2" customFormat="true" ht="12" hidden="false" customHeight="false" outlineLevel="0" collapsed="false">
      <c r="A246" s="1"/>
      <c r="AC246" s="4"/>
    </row>
    <row r="247" s="2" customFormat="true" ht="12" hidden="false" customHeight="false" outlineLevel="0" collapsed="false">
      <c r="A247" s="1"/>
      <c r="AC247" s="4"/>
    </row>
    <row r="248" s="2" customFormat="true" ht="12" hidden="false" customHeight="false" outlineLevel="0" collapsed="false">
      <c r="A248" s="1"/>
      <c r="AC248" s="4"/>
    </row>
    <row r="249" s="2" customFormat="true" ht="12" hidden="false" customHeight="false" outlineLevel="0" collapsed="false">
      <c r="A249" s="1"/>
      <c r="AC249" s="4"/>
    </row>
    <row r="250" s="2" customFormat="true" ht="12" hidden="false" customHeight="false" outlineLevel="0" collapsed="false">
      <c r="A250" s="1"/>
      <c r="AC250" s="4"/>
    </row>
    <row r="251" s="2" customFormat="true" ht="12" hidden="false" customHeight="false" outlineLevel="0" collapsed="false">
      <c r="A251" s="1"/>
      <c r="AC251" s="4"/>
    </row>
    <row r="252" s="2" customFormat="true" ht="12" hidden="false" customHeight="false" outlineLevel="0" collapsed="false">
      <c r="A252" s="1"/>
      <c r="AC252" s="4"/>
    </row>
    <row r="253" s="2" customFormat="true" ht="12" hidden="false" customHeight="false" outlineLevel="0" collapsed="false">
      <c r="A253" s="1"/>
      <c r="AC253" s="4"/>
    </row>
  </sheetData>
  <mergeCells count="17">
    <mergeCell ref="J7:R7"/>
    <mergeCell ref="S7:AB7"/>
    <mergeCell ref="J17:R17"/>
    <mergeCell ref="S17:AB17"/>
    <mergeCell ref="J34:R34"/>
    <mergeCell ref="S34:AB34"/>
    <mergeCell ref="I56:R56"/>
    <mergeCell ref="S56:AB56"/>
    <mergeCell ref="J86:R86"/>
    <mergeCell ref="S86:AB86"/>
    <mergeCell ref="I93:R93"/>
    <mergeCell ref="S93:AB93"/>
    <mergeCell ref="D107:G107"/>
    <mergeCell ref="J167:R167"/>
    <mergeCell ref="S167:AB167"/>
    <mergeCell ref="I174:R174"/>
    <mergeCell ref="S174:AB174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60" man="true" max="16383" min="0"/>
  </rowBreaks>
  <colBreaks count="2" manualBreakCount="2">
    <brk id="18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27" min="9" style="3" width="9.62"/>
    <col collapsed="false" customWidth="true" hidden="false" outlineLevel="0" max="28" min="28" style="4" width="49.62"/>
    <col collapsed="false" customWidth="false" hidden="false" outlineLevel="0" max="257" min="29" style="3" width="8.99"/>
  </cols>
  <sheetData>
    <row r="1" s="5" customFormat="true" ht="21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0</v>
      </c>
      <c r="R1" s="8" t="s">
        <v>143</v>
      </c>
      <c r="S1" s="6"/>
      <c r="T1" s="6"/>
      <c r="U1" s="6"/>
      <c r="V1" s="6"/>
      <c r="W1" s="6"/>
      <c r="X1" s="6"/>
      <c r="Y1" s="6"/>
      <c r="Z1" s="6"/>
      <c r="AA1" s="6"/>
      <c r="AB1" s="9"/>
    </row>
    <row r="2" s="10" customFormat="true" ht="21" hidden="false" customHeight="true" outlineLevel="0" collapsed="false">
      <c r="A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2</v>
      </c>
      <c r="R2" s="13" t="s">
        <v>144</v>
      </c>
      <c r="S2" s="11"/>
      <c r="T2" s="11"/>
      <c r="U2" s="11"/>
      <c r="V2" s="11"/>
      <c r="W2" s="11"/>
      <c r="X2" s="11"/>
      <c r="Y2" s="11"/>
      <c r="Z2" s="11"/>
      <c r="AA2" s="11"/>
      <c r="AB2" s="14"/>
    </row>
    <row r="3" s="18" customFormat="true" ht="21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B3" s="19"/>
    </row>
    <row r="4" s="18" customFormat="true" ht="15.75" hidden="false" customHeight="true" outlineLevel="0" collapsed="false">
      <c r="A4" s="20"/>
      <c r="B4" s="20" t="s">
        <v>5</v>
      </c>
      <c r="C4" s="16"/>
      <c r="D4" s="16"/>
      <c r="E4" s="16"/>
      <c r="F4" s="16"/>
      <c r="G4" s="16"/>
      <c r="H4" s="17"/>
      <c r="AB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H6" s="24"/>
      <c r="W6" s="143"/>
      <c r="AB6" s="25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144" t="s">
        <v>377</v>
      </c>
      <c r="J7" s="144"/>
      <c r="K7" s="144"/>
      <c r="L7" s="144"/>
      <c r="M7" s="29" t="s">
        <v>378</v>
      </c>
      <c r="N7" s="29"/>
      <c r="O7" s="29"/>
      <c r="P7" s="29"/>
      <c r="Q7" s="29"/>
      <c r="R7" s="30" t="s">
        <v>379</v>
      </c>
      <c r="S7" s="30"/>
      <c r="T7" s="30"/>
      <c r="U7" s="30"/>
      <c r="V7" s="144" t="s">
        <v>380</v>
      </c>
      <c r="W7" s="144"/>
      <c r="X7" s="144"/>
      <c r="Y7" s="144"/>
      <c r="Z7" s="144"/>
      <c r="AA7" s="144"/>
      <c r="AB7" s="31"/>
    </row>
    <row r="8" s="39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145"/>
      <c r="J8" s="146"/>
      <c r="K8" s="147"/>
      <c r="L8" s="148"/>
      <c r="M8" s="149"/>
      <c r="N8" s="146"/>
      <c r="O8" s="147"/>
      <c r="P8" s="147"/>
      <c r="Q8" s="147"/>
      <c r="R8" s="150"/>
      <c r="S8" s="151"/>
      <c r="T8" s="150"/>
      <c r="U8" s="152"/>
      <c r="V8" s="153"/>
      <c r="W8" s="154"/>
      <c r="X8" s="154"/>
      <c r="Y8" s="154"/>
      <c r="Z8" s="154"/>
      <c r="AA8" s="154"/>
      <c r="AB8" s="38"/>
    </row>
    <row r="9" s="39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5" t="s">
        <v>381</v>
      </c>
      <c r="J9" s="41" t="s">
        <v>382</v>
      </c>
      <c r="K9" s="155" t="s">
        <v>383</v>
      </c>
      <c r="L9" s="41" t="s">
        <v>384</v>
      </c>
      <c r="M9" s="45" t="s">
        <v>381</v>
      </c>
      <c r="N9" s="41" t="s">
        <v>10</v>
      </c>
      <c r="O9" s="155" t="s">
        <v>385</v>
      </c>
      <c r="P9" s="155" t="s">
        <v>386</v>
      </c>
      <c r="Q9" s="156" t="s">
        <v>387</v>
      </c>
      <c r="R9" s="157" t="s">
        <v>383</v>
      </c>
      <c r="S9" s="155" t="s">
        <v>388</v>
      </c>
      <c r="T9" s="155" t="s">
        <v>389</v>
      </c>
      <c r="U9" s="155" t="s">
        <v>390</v>
      </c>
      <c r="V9" s="45" t="s">
        <v>391</v>
      </c>
      <c r="W9" s="45" t="s">
        <v>392</v>
      </c>
      <c r="X9" s="45" t="s">
        <v>392</v>
      </c>
      <c r="Y9" s="45" t="s">
        <v>393</v>
      </c>
      <c r="Z9" s="45" t="s">
        <v>394</v>
      </c>
      <c r="AA9" s="45" t="s">
        <v>395</v>
      </c>
      <c r="AB9" s="38"/>
    </row>
    <row r="10" s="39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J10" s="45" t="s">
        <v>396</v>
      </c>
      <c r="K10" s="45" t="s">
        <v>14</v>
      </c>
      <c r="L10" s="45" t="s">
        <v>397</v>
      </c>
      <c r="N10" s="45" t="s">
        <v>398</v>
      </c>
      <c r="O10" s="45" t="s">
        <v>14</v>
      </c>
      <c r="P10" s="45" t="s">
        <v>14</v>
      </c>
      <c r="Q10" s="45" t="s">
        <v>14</v>
      </c>
      <c r="R10" s="46" t="s">
        <v>14</v>
      </c>
      <c r="S10" s="45" t="s">
        <v>14</v>
      </c>
      <c r="T10" s="45" t="s">
        <v>14</v>
      </c>
      <c r="U10" s="45" t="s">
        <v>399</v>
      </c>
      <c r="W10" s="45" t="s">
        <v>400</v>
      </c>
      <c r="X10" s="45" t="s">
        <v>401</v>
      </c>
      <c r="Y10" s="158" t="s">
        <v>402</v>
      </c>
      <c r="Z10" s="45" t="s">
        <v>401</v>
      </c>
      <c r="AA10" s="45" t="s">
        <v>400</v>
      </c>
      <c r="AB10" s="47" t="s">
        <v>16</v>
      </c>
      <c r="AC10" s="33"/>
    </row>
    <row r="11" s="39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159"/>
      <c r="J11" s="49" t="s">
        <v>17</v>
      </c>
      <c r="K11" s="155" t="s">
        <v>386</v>
      </c>
      <c r="L11" s="160"/>
      <c r="M11" s="159"/>
      <c r="N11" s="52" t="s">
        <v>17</v>
      </c>
      <c r="O11" s="155" t="s">
        <v>386</v>
      </c>
      <c r="P11" s="155" t="s">
        <v>387</v>
      </c>
      <c r="Q11" s="155" t="s">
        <v>383</v>
      </c>
      <c r="R11" s="157" t="s">
        <v>388</v>
      </c>
      <c r="S11" s="155" t="s">
        <v>389</v>
      </c>
      <c r="T11" s="155" t="s">
        <v>403</v>
      </c>
      <c r="U11" s="161"/>
      <c r="V11" s="159"/>
      <c r="W11" s="52" t="s">
        <v>404</v>
      </c>
      <c r="X11" s="52" t="s">
        <v>404</v>
      </c>
      <c r="Y11" s="162" t="s">
        <v>393</v>
      </c>
      <c r="Z11" s="52" t="s">
        <v>405</v>
      </c>
      <c r="AA11" s="52" t="s">
        <v>406</v>
      </c>
      <c r="AB11" s="38"/>
      <c r="AC11" s="33"/>
    </row>
    <row r="12" s="39" customFormat="true" ht="12.75" hidden="false" customHeight="true" outlineLevel="0" collapsed="false">
      <c r="A12" s="33"/>
      <c r="B12" s="33"/>
      <c r="C12" s="33"/>
      <c r="D12" s="33"/>
      <c r="E12" s="33"/>
      <c r="F12" s="33"/>
      <c r="G12" s="33"/>
      <c r="H12" s="34"/>
      <c r="I12" s="52" t="s">
        <v>18</v>
      </c>
      <c r="J12" s="52" t="s">
        <v>407</v>
      </c>
      <c r="K12" s="163"/>
      <c r="L12" s="52" t="s">
        <v>408</v>
      </c>
      <c r="M12" s="52" t="s">
        <v>18</v>
      </c>
      <c r="N12" s="52" t="s">
        <v>19</v>
      </c>
      <c r="O12" s="163"/>
      <c r="P12" s="163"/>
      <c r="Q12" s="163"/>
      <c r="R12" s="51"/>
      <c r="S12" s="163"/>
      <c r="T12" s="163"/>
      <c r="U12" s="52" t="s">
        <v>20</v>
      </c>
      <c r="V12" s="53" t="s">
        <v>409</v>
      </c>
      <c r="W12" s="52" t="s">
        <v>410</v>
      </c>
      <c r="X12" s="52" t="s">
        <v>411</v>
      </c>
      <c r="Y12" s="52" t="s">
        <v>412</v>
      </c>
      <c r="Z12" s="52" t="s">
        <v>411</v>
      </c>
      <c r="AA12" s="52" t="s">
        <v>410</v>
      </c>
      <c r="AB12" s="38"/>
      <c r="AC12" s="33"/>
    </row>
    <row r="13" s="39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6"/>
      <c r="J13" s="56"/>
      <c r="K13" s="56"/>
      <c r="L13" s="56"/>
      <c r="M13" s="57"/>
      <c r="N13" s="56"/>
      <c r="O13" s="56"/>
      <c r="P13" s="56"/>
      <c r="Q13" s="56"/>
      <c r="R13" s="57"/>
      <c r="S13" s="56"/>
      <c r="T13" s="56"/>
      <c r="U13" s="164"/>
      <c r="V13" s="56"/>
      <c r="W13" s="56"/>
      <c r="X13" s="56"/>
      <c r="Y13" s="164"/>
      <c r="Z13" s="56"/>
      <c r="AA13" s="56"/>
      <c r="AB13" s="58"/>
      <c r="AC13" s="33"/>
    </row>
    <row r="14" s="64" customFormat="true" ht="21.75" hidden="false" customHeight="true" outlineLevel="0" collapsed="false">
      <c r="A14" s="73"/>
      <c r="B14" s="60" t="s">
        <v>21</v>
      </c>
      <c r="C14" s="60"/>
      <c r="D14" s="60"/>
      <c r="E14" s="60"/>
      <c r="F14" s="60"/>
      <c r="G14" s="60"/>
      <c r="H14" s="65"/>
      <c r="I14" s="165" t="n">
        <v>23840</v>
      </c>
      <c r="J14" s="62" t="n">
        <v>16393</v>
      </c>
      <c r="K14" s="62" t="n">
        <v>3102</v>
      </c>
      <c r="L14" s="62" t="n">
        <v>4344</v>
      </c>
      <c r="M14" s="62" t="n">
        <v>76160</v>
      </c>
      <c r="N14" s="62" t="n">
        <v>7409</v>
      </c>
      <c r="O14" s="62" t="n">
        <v>7150</v>
      </c>
      <c r="P14" s="62" t="n">
        <v>6548</v>
      </c>
      <c r="Q14" s="62" t="n">
        <v>5993</v>
      </c>
      <c r="R14" s="62" t="n">
        <v>6961</v>
      </c>
      <c r="S14" s="62" t="n">
        <v>9613</v>
      </c>
      <c r="T14" s="62" t="n">
        <v>6675</v>
      </c>
      <c r="U14" s="62" t="n">
        <v>25811</v>
      </c>
      <c r="V14" s="166" t="s">
        <v>238</v>
      </c>
      <c r="W14" s="167" t="s">
        <v>238</v>
      </c>
      <c r="X14" s="167" t="s">
        <v>238</v>
      </c>
      <c r="Y14" s="167" t="s">
        <v>238</v>
      </c>
      <c r="Z14" s="167" t="s">
        <v>238</v>
      </c>
      <c r="AA14" s="167" t="s">
        <v>238</v>
      </c>
      <c r="AB14" s="63" t="s">
        <v>22</v>
      </c>
    </row>
    <row r="15" s="64" customFormat="true" ht="21.75" hidden="false" customHeight="true" outlineLevel="0" collapsed="false">
      <c r="A15" s="73"/>
      <c r="B15" s="60" t="s">
        <v>23</v>
      </c>
      <c r="C15" s="60"/>
      <c r="D15" s="60"/>
      <c r="E15" s="60"/>
      <c r="F15" s="60"/>
      <c r="G15" s="60"/>
      <c r="H15" s="65"/>
      <c r="I15" s="168" t="n">
        <v>16119</v>
      </c>
      <c r="J15" s="62" t="n">
        <v>10804</v>
      </c>
      <c r="K15" s="62" t="n">
        <v>2336</v>
      </c>
      <c r="L15" s="62" t="n">
        <v>2979</v>
      </c>
      <c r="M15" s="62" t="n">
        <v>54094</v>
      </c>
      <c r="N15" s="62" t="n">
        <v>5707</v>
      </c>
      <c r="O15" s="62" t="n">
        <v>5498</v>
      </c>
      <c r="P15" s="62" t="n">
        <v>4631</v>
      </c>
      <c r="Q15" s="62" t="n">
        <v>4334</v>
      </c>
      <c r="R15" s="62" t="n">
        <v>4943</v>
      </c>
      <c r="S15" s="62" t="n">
        <v>6709</v>
      </c>
      <c r="T15" s="62" t="n">
        <v>4844</v>
      </c>
      <c r="U15" s="62" t="n">
        <v>17428</v>
      </c>
      <c r="V15" s="169" t="s">
        <v>238</v>
      </c>
      <c r="W15" s="167" t="s">
        <v>238</v>
      </c>
      <c r="X15" s="167" t="s">
        <v>238</v>
      </c>
      <c r="Y15" s="167" t="s">
        <v>238</v>
      </c>
      <c r="Z15" s="167" t="s">
        <v>238</v>
      </c>
      <c r="AA15" s="167" t="s">
        <v>238</v>
      </c>
      <c r="AB15" s="63" t="s">
        <v>24</v>
      </c>
    </row>
    <row r="16" s="64" customFormat="true" ht="21.75" hidden="false" customHeight="true" outlineLevel="0" collapsed="false">
      <c r="A16" s="73"/>
      <c r="B16" s="60" t="s">
        <v>25</v>
      </c>
      <c r="C16" s="60"/>
      <c r="D16" s="60"/>
      <c r="E16" s="60"/>
      <c r="F16" s="60"/>
      <c r="G16" s="60"/>
      <c r="H16" s="65"/>
      <c r="I16" s="170" t="n">
        <v>3.64</v>
      </c>
      <c r="J16" s="66" t="n">
        <v>3.76</v>
      </c>
      <c r="K16" s="66" t="n">
        <v>3.51</v>
      </c>
      <c r="L16" s="66" t="n">
        <v>3.27</v>
      </c>
      <c r="M16" s="66" t="n">
        <v>2.78</v>
      </c>
      <c r="N16" s="66" t="n">
        <v>2.95</v>
      </c>
      <c r="O16" s="66" t="n">
        <v>2.9</v>
      </c>
      <c r="P16" s="66" t="n">
        <v>2.87</v>
      </c>
      <c r="Q16" s="66" t="n">
        <v>2.89</v>
      </c>
      <c r="R16" s="66" t="n">
        <v>2.85</v>
      </c>
      <c r="S16" s="66" t="n">
        <v>2.78</v>
      </c>
      <c r="T16" s="66" t="n">
        <v>2.71</v>
      </c>
      <c r="U16" s="66" t="n">
        <v>2.65</v>
      </c>
      <c r="V16" s="116" t="s">
        <v>238</v>
      </c>
      <c r="W16" s="117" t="s">
        <v>238</v>
      </c>
      <c r="X16" s="117" t="s">
        <v>238</v>
      </c>
      <c r="Y16" s="117" t="s">
        <v>238</v>
      </c>
      <c r="Z16" s="117" t="s">
        <v>238</v>
      </c>
      <c r="AA16" s="117" t="s">
        <v>238</v>
      </c>
      <c r="AB16" s="63" t="s">
        <v>26</v>
      </c>
    </row>
    <row r="17" s="72" customFormat="true" ht="22.5" hidden="false" customHeight="true" outlineLevel="0" collapsed="false">
      <c r="B17" s="110"/>
      <c r="C17" s="110"/>
      <c r="D17" s="110"/>
      <c r="E17" s="110"/>
      <c r="F17" s="110"/>
      <c r="G17" s="110"/>
      <c r="H17" s="67"/>
      <c r="I17" s="69" t="s">
        <v>413</v>
      </c>
      <c r="J17" s="69"/>
      <c r="K17" s="69"/>
      <c r="L17" s="69"/>
      <c r="M17" s="69"/>
      <c r="N17" s="69"/>
      <c r="O17" s="69"/>
      <c r="P17" s="69"/>
      <c r="Q17" s="69"/>
      <c r="R17" s="70"/>
      <c r="S17" s="70"/>
      <c r="T17" s="70"/>
      <c r="U17" s="70"/>
      <c r="V17" s="171" t="s">
        <v>27</v>
      </c>
      <c r="W17" s="171"/>
      <c r="X17" s="171"/>
      <c r="Y17" s="171"/>
      <c r="Z17" s="171"/>
      <c r="AA17" s="171"/>
      <c r="AB17" s="71"/>
    </row>
    <row r="18" s="64" customFormat="true" ht="21.75" hidden="false" customHeight="true" outlineLevel="0" collapsed="false">
      <c r="A18" s="73"/>
      <c r="B18" s="73" t="s">
        <v>29</v>
      </c>
      <c r="C18" s="60"/>
      <c r="D18" s="60"/>
      <c r="E18" s="60"/>
      <c r="F18" s="60"/>
      <c r="G18" s="60"/>
      <c r="H18" s="65"/>
      <c r="I18" s="74" t="n">
        <v>22519</v>
      </c>
      <c r="J18" s="105" t="n">
        <v>15770</v>
      </c>
      <c r="K18" s="105" t="n">
        <v>2909</v>
      </c>
      <c r="L18" s="105" t="n">
        <v>3841</v>
      </c>
      <c r="M18" s="105" t="n">
        <v>73725</v>
      </c>
      <c r="N18" s="105" t="n">
        <v>4974</v>
      </c>
      <c r="O18" s="105" t="n">
        <v>7150</v>
      </c>
      <c r="P18" s="105" t="n">
        <v>6548</v>
      </c>
      <c r="Q18" s="105" t="n">
        <v>5993</v>
      </c>
      <c r="R18" s="105" t="n">
        <v>6961</v>
      </c>
      <c r="S18" s="105" t="n">
        <v>9613</v>
      </c>
      <c r="T18" s="105" t="n">
        <v>6675</v>
      </c>
      <c r="U18" s="105" t="n">
        <v>25811</v>
      </c>
      <c r="V18" s="74" t="n">
        <v>1823</v>
      </c>
      <c r="W18" s="105" t="n">
        <v>131</v>
      </c>
      <c r="X18" s="105" t="n">
        <v>404</v>
      </c>
      <c r="Y18" s="105" t="n">
        <v>1033</v>
      </c>
      <c r="Z18" s="105" t="n">
        <v>2308</v>
      </c>
      <c r="AA18" s="105" t="n">
        <v>4409</v>
      </c>
      <c r="AB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5"/>
      <c r="I19" s="74" t="n">
        <v>22426</v>
      </c>
      <c r="J19" s="105" t="n">
        <v>15707</v>
      </c>
      <c r="K19" s="105" t="n">
        <v>2909</v>
      </c>
      <c r="L19" s="105" t="n">
        <v>3810</v>
      </c>
      <c r="M19" s="105" t="n">
        <v>73688</v>
      </c>
      <c r="N19" s="105" t="n">
        <v>4970</v>
      </c>
      <c r="O19" s="105" t="n">
        <v>7125</v>
      </c>
      <c r="P19" s="105" t="n">
        <v>6548</v>
      </c>
      <c r="Q19" s="105" t="n">
        <v>5985</v>
      </c>
      <c r="R19" s="105" t="n">
        <v>6961</v>
      </c>
      <c r="S19" s="105" t="n">
        <v>9613</v>
      </c>
      <c r="T19" s="105" t="n">
        <v>6675</v>
      </c>
      <c r="U19" s="105" t="n">
        <v>25811</v>
      </c>
      <c r="V19" s="74" t="n">
        <v>1786</v>
      </c>
      <c r="W19" s="105" t="n">
        <v>124</v>
      </c>
      <c r="X19" s="105" t="n">
        <v>393</v>
      </c>
      <c r="Y19" s="105" t="n">
        <v>988</v>
      </c>
      <c r="Z19" s="105" t="n">
        <v>2259</v>
      </c>
      <c r="AA19" s="105" t="n">
        <v>4337</v>
      </c>
      <c r="AB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5"/>
      <c r="I20" s="74" t="n">
        <v>20193</v>
      </c>
      <c r="J20" s="105" t="n">
        <v>14295</v>
      </c>
      <c r="K20" s="105" t="n">
        <v>2704</v>
      </c>
      <c r="L20" s="105" t="n">
        <v>3193</v>
      </c>
      <c r="M20" s="105" t="n">
        <v>69315</v>
      </c>
      <c r="N20" s="105" t="n">
        <v>4184</v>
      </c>
      <c r="O20" s="105" t="n">
        <v>6239</v>
      </c>
      <c r="P20" s="105" t="n">
        <v>5945</v>
      </c>
      <c r="Q20" s="105" t="n">
        <v>5518</v>
      </c>
      <c r="R20" s="105" t="n">
        <v>6521</v>
      </c>
      <c r="S20" s="105" t="n">
        <v>9155</v>
      </c>
      <c r="T20" s="105" t="n">
        <v>6535</v>
      </c>
      <c r="U20" s="105" t="n">
        <v>25218</v>
      </c>
      <c r="V20" s="74" t="n">
        <v>552</v>
      </c>
      <c r="W20" s="105" t="n">
        <v>42</v>
      </c>
      <c r="X20" s="105" t="n">
        <v>100</v>
      </c>
      <c r="Y20" s="105" t="n">
        <v>267</v>
      </c>
      <c r="Z20" s="105" t="n">
        <v>639</v>
      </c>
      <c r="AA20" s="105" t="n">
        <v>1336</v>
      </c>
      <c r="AB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5"/>
      <c r="I21" s="74" t="n">
        <v>18904</v>
      </c>
      <c r="J21" s="105" t="n">
        <v>13394</v>
      </c>
      <c r="K21" s="105" t="n">
        <v>2530</v>
      </c>
      <c r="L21" s="105" t="n">
        <v>2980</v>
      </c>
      <c r="M21" s="105" t="n">
        <v>65432</v>
      </c>
      <c r="N21" s="105" t="n">
        <v>3682</v>
      </c>
      <c r="O21" s="105" t="n">
        <v>5601</v>
      </c>
      <c r="P21" s="105" t="n">
        <v>5394</v>
      </c>
      <c r="Q21" s="105" t="n">
        <v>5103</v>
      </c>
      <c r="R21" s="105" t="n">
        <v>6080</v>
      </c>
      <c r="S21" s="105" t="n">
        <v>8736</v>
      </c>
      <c r="T21" s="105" t="n">
        <v>6253</v>
      </c>
      <c r="U21" s="105" t="n">
        <v>24583</v>
      </c>
      <c r="V21" s="74" t="n">
        <v>467</v>
      </c>
      <c r="W21" s="105" t="n">
        <v>29</v>
      </c>
      <c r="X21" s="105" t="n">
        <v>70</v>
      </c>
      <c r="Y21" s="105" t="n">
        <v>200</v>
      </c>
      <c r="Z21" s="105" t="n">
        <v>514</v>
      </c>
      <c r="AA21" s="105" t="n">
        <v>1086</v>
      </c>
      <c r="AB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5"/>
      <c r="I22" s="74" t="n">
        <v>11345</v>
      </c>
      <c r="J22" s="105" t="n">
        <v>8058</v>
      </c>
      <c r="K22" s="105" t="n">
        <v>1523</v>
      </c>
      <c r="L22" s="105" t="n">
        <v>1764</v>
      </c>
      <c r="M22" s="105" t="n">
        <v>47783</v>
      </c>
      <c r="N22" s="105" t="n">
        <v>1998</v>
      </c>
      <c r="O22" s="105" t="n">
        <v>3769</v>
      </c>
      <c r="P22" s="105" t="n">
        <v>3760</v>
      </c>
      <c r="Q22" s="105" t="n">
        <v>3409</v>
      </c>
      <c r="R22" s="105" t="n">
        <v>4183</v>
      </c>
      <c r="S22" s="105" t="n">
        <v>6354</v>
      </c>
      <c r="T22" s="105" t="n">
        <v>4570</v>
      </c>
      <c r="U22" s="105" t="n">
        <v>19741</v>
      </c>
      <c r="V22" s="74" t="n">
        <v>169</v>
      </c>
      <c r="W22" s="105" t="n">
        <v>10</v>
      </c>
      <c r="X22" s="105" t="n">
        <v>28</v>
      </c>
      <c r="Y22" s="105" t="n">
        <v>79</v>
      </c>
      <c r="Z22" s="105" t="n">
        <v>202</v>
      </c>
      <c r="AA22" s="105" t="n">
        <v>439</v>
      </c>
      <c r="AB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5"/>
      <c r="I23" s="74" t="n">
        <v>11651</v>
      </c>
      <c r="J23" s="105" t="n">
        <v>8029</v>
      </c>
      <c r="K23" s="105" t="n">
        <v>1713</v>
      </c>
      <c r="L23" s="105" t="n">
        <v>1910</v>
      </c>
      <c r="M23" s="105" t="n">
        <v>55839</v>
      </c>
      <c r="N23" s="105" t="n">
        <v>1925</v>
      </c>
      <c r="O23" s="105" t="n">
        <v>3358</v>
      </c>
      <c r="P23" s="105" t="n">
        <v>4140</v>
      </c>
      <c r="Q23" s="105" t="n">
        <v>4192</v>
      </c>
      <c r="R23" s="105" t="n">
        <v>5307</v>
      </c>
      <c r="S23" s="105" t="n">
        <v>7513</v>
      </c>
      <c r="T23" s="105" t="n">
        <v>5734</v>
      </c>
      <c r="U23" s="105" t="n">
        <v>23669</v>
      </c>
      <c r="V23" s="74" t="n">
        <v>954</v>
      </c>
      <c r="W23" s="105" t="n">
        <v>55</v>
      </c>
      <c r="X23" s="105" t="n">
        <v>193</v>
      </c>
      <c r="Y23" s="105" t="n">
        <v>500</v>
      </c>
      <c r="Z23" s="105" t="n">
        <v>1193</v>
      </c>
      <c r="AA23" s="105" t="n">
        <v>2419</v>
      </c>
      <c r="AB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5"/>
      <c r="I24" s="74" t="n">
        <v>9410</v>
      </c>
      <c r="J24" s="105" t="n">
        <v>6455</v>
      </c>
      <c r="K24" s="105" t="n">
        <v>1437</v>
      </c>
      <c r="L24" s="105" t="n">
        <v>1517</v>
      </c>
      <c r="M24" s="105" t="n">
        <v>47214</v>
      </c>
      <c r="N24" s="105" t="n">
        <v>1376</v>
      </c>
      <c r="O24" s="105" t="n">
        <v>2347</v>
      </c>
      <c r="P24" s="105" t="n">
        <v>3175</v>
      </c>
      <c r="Q24" s="105" t="n">
        <v>3268</v>
      </c>
      <c r="R24" s="105" t="n">
        <v>4233</v>
      </c>
      <c r="S24" s="105" t="n">
        <v>6310</v>
      </c>
      <c r="T24" s="105" t="n">
        <v>4836</v>
      </c>
      <c r="U24" s="105" t="n">
        <v>21670</v>
      </c>
      <c r="V24" s="74" t="n">
        <v>824</v>
      </c>
      <c r="W24" s="105" t="n">
        <v>50</v>
      </c>
      <c r="X24" s="105" t="n">
        <v>147</v>
      </c>
      <c r="Y24" s="105" t="n">
        <v>435</v>
      </c>
      <c r="Z24" s="105" t="n">
        <v>1001</v>
      </c>
      <c r="AA24" s="105" t="n">
        <v>2013</v>
      </c>
      <c r="AB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5"/>
      <c r="I25" s="74" t="n">
        <v>4968</v>
      </c>
      <c r="J25" s="105" t="n">
        <v>3221</v>
      </c>
      <c r="K25" s="105" t="n">
        <v>759</v>
      </c>
      <c r="L25" s="105" t="n">
        <v>989</v>
      </c>
      <c r="M25" s="105" t="n">
        <v>33492</v>
      </c>
      <c r="N25" s="105" t="n">
        <v>856</v>
      </c>
      <c r="O25" s="105" t="n">
        <v>1562</v>
      </c>
      <c r="P25" s="105" t="n">
        <v>2028</v>
      </c>
      <c r="Q25" s="105" t="n">
        <v>2174</v>
      </c>
      <c r="R25" s="105" t="n">
        <v>2845</v>
      </c>
      <c r="S25" s="105" t="n">
        <v>4155</v>
      </c>
      <c r="T25" s="105" t="n">
        <v>3705</v>
      </c>
      <c r="U25" s="105" t="n">
        <v>16167</v>
      </c>
      <c r="V25" s="74" t="n">
        <v>460</v>
      </c>
      <c r="W25" s="105" t="n">
        <v>50</v>
      </c>
      <c r="X25" s="105" t="n">
        <v>101</v>
      </c>
      <c r="Y25" s="105" t="n">
        <v>298</v>
      </c>
      <c r="Z25" s="105" t="n">
        <v>622</v>
      </c>
      <c r="AA25" s="105" t="n">
        <v>1038</v>
      </c>
      <c r="AB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5"/>
      <c r="I26" s="74" t="n">
        <v>12515</v>
      </c>
      <c r="J26" s="105" t="n">
        <v>8989</v>
      </c>
      <c r="K26" s="105" t="n">
        <v>1705</v>
      </c>
      <c r="L26" s="105" t="n">
        <v>1821</v>
      </c>
      <c r="M26" s="105" t="n">
        <v>42449</v>
      </c>
      <c r="N26" s="105" t="n">
        <v>1206</v>
      </c>
      <c r="O26" s="105" t="n">
        <v>2740</v>
      </c>
      <c r="P26" s="105" t="n">
        <v>2854</v>
      </c>
      <c r="Q26" s="105" t="n">
        <v>2953</v>
      </c>
      <c r="R26" s="105" t="n">
        <v>3827</v>
      </c>
      <c r="S26" s="105" t="n">
        <v>5680</v>
      </c>
      <c r="T26" s="105" t="n">
        <v>4397</v>
      </c>
      <c r="U26" s="105" t="n">
        <v>18793</v>
      </c>
      <c r="V26" s="74" t="n">
        <v>627</v>
      </c>
      <c r="W26" s="105" t="n">
        <v>68</v>
      </c>
      <c r="X26" s="105" t="n">
        <v>170</v>
      </c>
      <c r="Y26" s="105" t="n">
        <v>387</v>
      </c>
      <c r="Z26" s="105" t="n">
        <v>793</v>
      </c>
      <c r="AA26" s="105" t="n">
        <v>1421</v>
      </c>
      <c r="AB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5"/>
      <c r="I27" s="74" t="n">
        <v>3879</v>
      </c>
      <c r="J27" s="105" t="n">
        <v>2809</v>
      </c>
      <c r="K27" s="105" t="n">
        <v>582</v>
      </c>
      <c r="L27" s="105" t="n">
        <v>487</v>
      </c>
      <c r="M27" s="105" t="n">
        <v>22286</v>
      </c>
      <c r="N27" s="105" t="n">
        <v>431</v>
      </c>
      <c r="O27" s="105" t="n">
        <v>607</v>
      </c>
      <c r="P27" s="105" t="n">
        <v>1036</v>
      </c>
      <c r="Q27" s="105" t="n">
        <v>905</v>
      </c>
      <c r="R27" s="105" t="n">
        <v>1142</v>
      </c>
      <c r="S27" s="105" t="n">
        <v>2343</v>
      </c>
      <c r="T27" s="105" t="n">
        <v>2143</v>
      </c>
      <c r="U27" s="105" t="n">
        <v>13679</v>
      </c>
      <c r="V27" s="74" t="n">
        <v>893</v>
      </c>
      <c r="W27" s="105" t="n">
        <v>47</v>
      </c>
      <c r="X27" s="105" t="n">
        <v>123</v>
      </c>
      <c r="Y27" s="105" t="n">
        <v>352</v>
      </c>
      <c r="Z27" s="105" t="n">
        <v>1002</v>
      </c>
      <c r="AA27" s="105" t="n">
        <v>2253</v>
      </c>
      <c r="AB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5"/>
      <c r="I28" s="74" t="n">
        <v>3599</v>
      </c>
      <c r="J28" s="105" t="n">
        <v>2588</v>
      </c>
      <c r="K28" s="105" t="n">
        <v>553</v>
      </c>
      <c r="L28" s="105" t="n">
        <v>457</v>
      </c>
      <c r="M28" s="105" t="n">
        <v>20248</v>
      </c>
      <c r="N28" s="105" t="n">
        <v>395</v>
      </c>
      <c r="O28" s="105" t="n">
        <v>547</v>
      </c>
      <c r="P28" s="105" t="n">
        <v>938</v>
      </c>
      <c r="Q28" s="105" t="n">
        <v>824</v>
      </c>
      <c r="R28" s="105" t="n">
        <v>1027</v>
      </c>
      <c r="S28" s="105" t="n">
        <v>2118</v>
      </c>
      <c r="T28" s="105" t="n">
        <v>1960</v>
      </c>
      <c r="U28" s="105" t="n">
        <v>12438</v>
      </c>
      <c r="V28" s="74" t="n">
        <v>752</v>
      </c>
      <c r="W28" s="105" t="n">
        <v>43</v>
      </c>
      <c r="X28" s="105" t="n">
        <v>102</v>
      </c>
      <c r="Y28" s="105" t="n">
        <v>300</v>
      </c>
      <c r="Z28" s="105" t="n">
        <v>875</v>
      </c>
      <c r="AA28" s="105" t="n">
        <v>1946</v>
      </c>
      <c r="AB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5"/>
      <c r="I29" s="74" t="n">
        <v>156</v>
      </c>
      <c r="J29" s="105" t="n">
        <v>109</v>
      </c>
      <c r="K29" s="105" t="n">
        <v>19</v>
      </c>
      <c r="L29" s="105" t="n">
        <v>29</v>
      </c>
      <c r="M29" s="105" t="n">
        <v>1848</v>
      </c>
      <c r="N29" s="105" t="n">
        <v>22</v>
      </c>
      <c r="O29" s="105" t="n">
        <v>41</v>
      </c>
      <c r="P29" s="105" t="n">
        <v>60</v>
      </c>
      <c r="Q29" s="105" t="n">
        <v>50</v>
      </c>
      <c r="R29" s="105" t="n">
        <v>92</v>
      </c>
      <c r="S29" s="105" t="n">
        <v>182</v>
      </c>
      <c r="T29" s="105" t="n">
        <v>165</v>
      </c>
      <c r="U29" s="105" t="n">
        <v>1236</v>
      </c>
      <c r="V29" s="74" t="n">
        <v>599</v>
      </c>
      <c r="W29" s="105" t="n">
        <v>78</v>
      </c>
      <c r="X29" s="105" t="n">
        <v>147</v>
      </c>
      <c r="Y29" s="105" t="n">
        <v>345</v>
      </c>
      <c r="Z29" s="105" t="n">
        <v>913</v>
      </c>
      <c r="AA29" s="105" t="n">
        <v>1506</v>
      </c>
      <c r="AB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5"/>
      <c r="I30" s="74" t="n">
        <v>426</v>
      </c>
      <c r="J30" s="105" t="n">
        <v>326</v>
      </c>
      <c r="K30" s="105" t="n">
        <v>36</v>
      </c>
      <c r="L30" s="105" t="n">
        <v>64</v>
      </c>
      <c r="M30" s="105" t="n">
        <v>5039</v>
      </c>
      <c r="N30" s="105" t="n">
        <v>27</v>
      </c>
      <c r="O30" s="105" t="n">
        <v>62</v>
      </c>
      <c r="P30" s="105" t="n">
        <v>84</v>
      </c>
      <c r="Q30" s="105" t="n">
        <v>79</v>
      </c>
      <c r="R30" s="105" t="n">
        <v>110</v>
      </c>
      <c r="S30" s="105" t="n">
        <v>377</v>
      </c>
      <c r="T30" s="105" t="n">
        <v>412</v>
      </c>
      <c r="U30" s="105" t="n">
        <v>3888</v>
      </c>
      <c r="V30" s="74" t="n">
        <v>774</v>
      </c>
      <c r="W30" s="105" t="n">
        <v>53</v>
      </c>
      <c r="X30" s="105" t="n">
        <v>140</v>
      </c>
      <c r="Y30" s="105" t="n">
        <v>377</v>
      </c>
      <c r="Z30" s="105" t="n">
        <v>881</v>
      </c>
      <c r="AA30" s="105" t="n">
        <v>1769</v>
      </c>
      <c r="AB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78"/>
      <c r="I31" s="74" t="n">
        <v>3119</v>
      </c>
      <c r="J31" s="105" t="n">
        <v>2170</v>
      </c>
      <c r="K31" s="105" t="n">
        <v>439</v>
      </c>
      <c r="L31" s="105" t="n">
        <v>510</v>
      </c>
      <c r="M31" s="105" t="n">
        <v>6284</v>
      </c>
      <c r="N31" s="105" t="n">
        <v>268</v>
      </c>
      <c r="O31" s="105" t="n">
        <v>409</v>
      </c>
      <c r="P31" s="105" t="n">
        <v>450</v>
      </c>
      <c r="Q31" s="105" t="n">
        <v>507</v>
      </c>
      <c r="R31" s="105" t="n">
        <v>569</v>
      </c>
      <c r="S31" s="105" t="n">
        <v>934</v>
      </c>
      <c r="T31" s="105" t="n">
        <v>793</v>
      </c>
      <c r="U31" s="105" t="n">
        <v>2355</v>
      </c>
      <c r="V31" s="74" t="n">
        <v>411</v>
      </c>
      <c r="W31" s="105" t="n">
        <v>26</v>
      </c>
      <c r="X31" s="105" t="n">
        <v>80</v>
      </c>
      <c r="Y31" s="105" t="n">
        <v>205</v>
      </c>
      <c r="Z31" s="105" t="n">
        <v>505</v>
      </c>
      <c r="AA31" s="105" t="n">
        <v>1017</v>
      </c>
      <c r="AB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3740</v>
      </c>
      <c r="J32" s="105" t="n">
        <v>2627</v>
      </c>
      <c r="K32" s="105" t="n">
        <v>594</v>
      </c>
      <c r="L32" s="105" t="n">
        <v>519</v>
      </c>
      <c r="M32" s="105" t="n">
        <v>13274</v>
      </c>
      <c r="N32" s="105" t="n">
        <v>280</v>
      </c>
      <c r="O32" s="105" t="n">
        <v>514</v>
      </c>
      <c r="P32" s="105" t="n">
        <v>679</v>
      </c>
      <c r="Q32" s="105" t="n">
        <v>769</v>
      </c>
      <c r="R32" s="105" t="n">
        <v>902</v>
      </c>
      <c r="S32" s="105" t="n">
        <v>1517</v>
      </c>
      <c r="T32" s="105" t="n">
        <v>1654</v>
      </c>
      <c r="U32" s="105" t="n">
        <v>6959</v>
      </c>
      <c r="V32" s="74" t="n">
        <v>476</v>
      </c>
      <c r="W32" s="105" t="n">
        <v>44</v>
      </c>
      <c r="X32" s="105" t="n">
        <v>113</v>
      </c>
      <c r="Y32" s="105" t="n">
        <v>300</v>
      </c>
      <c r="Z32" s="105" t="n">
        <v>556</v>
      </c>
      <c r="AA32" s="105" t="n">
        <v>1088</v>
      </c>
      <c r="AB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931</v>
      </c>
      <c r="J33" s="105" t="n">
        <v>740</v>
      </c>
      <c r="K33" s="105" t="n">
        <v>43</v>
      </c>
      <c r="L33" s="105" t="n">
        <v>148</v>
      </c>
      <c r="M33" s="105" t="n">
        <v>5219</v>
      </c>
      <c r="N33" s="105" t="n">
        <v>113</v>
      </c>
      <c r="O33" s="105" t="n">
        <v>136</v>
      </c>
      <c r="P33" s="105" t="n">
        <v>180</v>
      </c>
      <c r="Q33" s="105" t="n">
        <v>215</v>
      </c>
      <c r="R33" s="105" t="n">
        <v>243</v>
      </c>
      <c r="S33" s="105" t="n">
        <v>419</v>
      </c>
      <c r="T33" s="105" t="n">
        <v>463</v>
      </c>
      <c r="U33" s="105" t="n">
        <v>3450</v>
      </c>
      <c r="V33" s="74" t="n">
        <v>506</v>
      </c>
      <c r="W33" s="105" t="n">
        <v>32</v>
      </c>
      <c r="X33" s="105" t="n">
        <v>97</v>
      </c>
      <c r="Y33" s="105" t="n">
        <v>231</v>
      </c>
      <c r="Z33" s="105" t="n">
        <v>555</v>
      </c>
      <c r="AA33" s="105" t="n">
        <v>1094</v>
      </c>
      <c r="AB33" s="63" t="s">
        <v>56</v>
      </c>
    </row>
    <row r="34" s="72" customFormat="true" ht="22.5" hidden="false" customHeight="true" outlineLevel="0" collapsed="false">
      <c r="B34" s="110"/>
      <c r="C34" s="110"/>
      <c r="D34" s="110"/>
      <c r="E34" s="110"/>
      <c r="F34" s="110"/>
      <c r="G34" s="110"/>
      <c r="H34" s="67"/>
      <c r="I34" s="69" t="s">
        <v>413</v>
      </c>
      <c r="J34" s="69"/>
      <c r="K34" s="69"/>
      <c r="L34" s="69"/>
      <c r="M34" s="69"/>
      <c r="N34" s="69"/>
      <c r="O34" s="69"/>
      <c r="P34" s="69"/>
      <c r="Q34" s="69"/>
      <c r="R34" s="70"/>
      <c r="S34" s="70"/>
      <c r="T34" s="70"/>
      <c r="U34" s="70"/>
      <c r="V34" s="171" t="s">
        <v>414</v>
      </c>
      <c r="W34" s="171"/>
      <c r="X34" s="171"/>
      <c r="Y34" s="171"/>
      <c r="Z34" s="171"/>
      <c r="AA34" s="171"/>
      <c r="AB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23840</v>
      </c>
      <c r="J35" s="105" t="n">
        <v>16393</v>
      </c>
      <c r="K35" s="105" t="n">
        <v>3102</v>
      </c>
      <c r="L35" s="105" t="n">
        <v>4344</v>
      </c>
      <c r="M35" s="105" t="n">
        <v>15462</v>
      </c>
      <c r="N35" s="105" t="n">
        <v>1855</v>
      </c>
      <c r="O35" s="105" t="n">
        <v>2222</v>
      </c>
      <c r="P35" s="105" t="n">
        <v>1820</v>
      </c>
      <c r="Q35" s="105" t="n">
        <v>1448</v>
      </c>
      <c r="R35" s="105" t="n">
        <v>1586</v>
      </c>
      <c r="S35" s="105" t="n">
        <v>2171</v>
      </c>
      <c r="T35" s="105" t="n">
        <v>1333</v>
      </c>
      <c r="U35" s="105" t="n">
        <v>3027</v>
      </c>
      <c r="V35" s="74" t="n">
        <v>1138</v>
      </c>
      <c r="W35" s="105" t="n">
        <v>94</v>
      </c>
      <c r="X35" s="105" t="n">
        <v>263</v>
      </c>
      <c r="Y35" s="105" t="n">
        <v>667</v>
      </c>
      <c r="Z35" s="105" t="n">
        <v>1399</v>
      </c>
      <c r="AA35" s="105" t="n">
        <v>2481</v>
      </c>
      <c r="AB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21177</v>
      </c>
      <c r="J36" s="105" t="n">
        <v>15993</v>
      </c>
      <c r="K36" s="105" t="n">
        <v>2765</v>
      </c>
      <c r="L36" s="105" t="n">
        <v>2419</v>
      </c>
      <c r="M36" s="105" t="n">
        <v>8533</v>
      </c>
      <c r="N36" s="105" t="n">
        <v>818</v>
      </c>
      <c r="O36" s="105" t="n">
        <v>1085</v>
      </c>
      <c r="P36" s="105" t="n">
        <v>1049</v>
      </c>
      <c r="Q36" s="105" t="n">
        <v>809</v>
      </c>
      <c r="R36" s="105" t="n">
        <v>966</v>
      </c>
      <c r="S36" s="105" t="n">
        <v>1237</v>
      </c>
      <c r="T36" s="105" t="n">
        <v>760</v>
      </c>
      <c r="U36" s="105" t="n">
        <v>1809</v>
      </c>
      <c r="V36" s="74" t="n">
        <v>1154</v>
      </c>
      <c r="W36" s="105" t="n">
        <v>115</v>
      </c>
      <c r="X36" s="105" t="n">
        <v>308</v>
      </c>
      <c r="Y36" s="105" t="n">
        <v>704</v>
      </c>
      <c r="Z36" s="105" t="n">
        <v>1390</v>
      </c>
      <c r="AA36" s="105" t="n">
        <v>2462</v>
      </c>
      <c r="AB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2812</v>
      </c>
      <c r="J37" s="105" t="n">
        <v>2006</v>
      </c>
      <c r="K37" s="105" t="n">
        <v>415</v>
      </c>
      <c r="L37" s="105" t="n">
        <v>392</v>
      </c>
      <c r="M37" s="105" t="n">
        <v>1098</v>
      </c>
      <c r="N37" s="105" t="n">
        <v>84</v>
      </c>
      <c r="O37" s="105" t="n">
        <v>117</v>
      </c>
      <c r="P37" s="105" t="n">
        <v>154</v>
      </c>
      <c r="Q37" s="105" t="n">
        <v>90</v>
      </c>
      <c r="R37" s="105" t="n">
        <v>157</v>
      </c>
      <c r="S37" s="105" t="n">
        <v>178</v>
      </c>
      <c r="T37" s="105" t="n">
        <v>84</v>
      </c>
      <c r="U37" s="105" t="n">
        <v>233</v>
      </c>
      <c r="V37" s="74" t="n">
        <v>1123</v>
      </c>
      <c r="W37" s="105" t="n">
        <v>78</v>
      </c>
      <c r="X37" s="105" t="n">
        <v>237</v>
      </c>
      <c r="Y37" s="105" t="n">
        <v>611</v>
      </c>
      <c r="Z37" s="105" t="n">
        <v>1394</v>
      </c>
      <c r="AA37" s="105" t="n">
        <v>2320</v>
      </c>
      <c r="AB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18362</v>
      </c>
      <c r="J38" s="105" t="n">
        <v>14061</v>
      </c>
      <c r="K38" s="105" t="n">
        <v>2326</v>
      </c>
      <c r="L38" s="105" t="n">
        <v>1975</v>
      </c>
      <c r="M38" s="105" t="n">
        <v>6944</v>
      </c>
      <c r="N38" s="105" t="n">
        <v>679</v>
      </c>
      <c r="O38" s="105" t="n">
        <v>882</v>
      </c>
      <c r="P38" s="105" t="n">
        <v>842</v>
      </c>
      <c r="Q38" s="105" t="n">
        <v>692</v>
      </c>
      <c r="R38" s="105" t="n">
        <v>784</v>
      </c>
      <c r="S38" s="105" t="n">
        <v>1035</v>
      </c>
      <c r="T38" s="105" t="n">
        <v>576</v>
      </c>
      <c r="U38" s="105" t="n">
        <v>1453</v>
      </c>
      <c r="V38" s="74" t="n">
        <v>1157</v>
      </c>
      <c r="W38" s="105" t="n">
        <v>120</v>
      </c>
      <c r="X38" s="105" t="n">
        <v>318</v>
      </c>
      <c r="Y38" s="105" t="n">
        <v>713</v>
      </c>
      <c r="Z38" s="105" t="n">
        <v>1371</v>
      </c>
      <c r="AA38" s="105" t="n">
        <v>2449</v>
      </c>
      <c r="AB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852</v>
      </c>
      <c r="J39" s="105" t="n">
        <v>509</v>
      </c>
      <c r="K39" s="105" t="n">
        <v>166</v>
      </c>
      <c r="L39" s="105" t="n">
        <v>178</v>
      </c>
      <c r="M39" s="105" t="n">
        <v>725</v>
      </c>
      <c r="N39" s="105" t="n">
        <v>86</v>
      </c>
      <c r="O39" s="105" t="n">
        <v>121</v>
      </c>
      <c r="P39" s="105" t="n">
        <v>66</v>
      </c>
      <c r="Q39" s="105" t="n">
        <v>43</v>
      </c>
      <c r="R39" s="105" t="n">
        <v>44</v>
      </c>
      <c r="S39" s="105" t="n">
        <v>58</v>
      </c>
      <c r="T39" s="105" t="n">
        <v>104</v>
      </c>
      <c r="U39" s="105" t="n">
        <v>203</v>
      </c>
      <c r="V39" s="74" t="n">
        <v>1542</v>
      </c>
      <c r="W39" s="105" t="n">
        <v>179</v>
      </c>
      <c r="X39" s="105" t="n">
        <v>406</v>
      </c>
      <c r="Y39" s="105" t="n">
        <v>910</v>
      </c>
      <c r="Z39" s="105" t="n">
        <v>1833</v>
      </c>
      <c r="AA39" s="105" t="n">
        <v>3506</v>
      </c>
      <c r="AB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5430</v>
      </c>
      <c r="J40" s="105" t="n">
        <v>3342</v>
      </c>
      <c r="K40" s="105" t="n">
        <v>632</v>
      </c>
      <c r="L40" s="105" t="n">
        <v>1456</v>
      </c>
      <c r="M40" s="105" t="n">
        <v>2600</v>
      </c>
      <c r="N40" s="105" t="n">
        <v>422</v>
      </c>
      <c r="O40" s="105" t="n">
        <v>410</v>
      </c>
      <c r="P40" s="105" t="n">
        <v>424</v>
      </c>
      <c r="Q40" s="105" t="n">
        <v>186</v>
      </c>
      <c r="R40" s="105" t="n">
        <v>203</v>
      </c>
      <c r="S40" s="105" t="n">
        <v>374</v>
      </c>
      <c r="T40" s="105" t="n">
        <v>174</v>
      </c>
      <c r="U40" s="105" t="n">
        <v>408</v>
      </c>
      <c r="V40" s="74" t="n">
        <v>818</v>
      </c>
      <c r="W40" s="105" t="n">
        <v>45</v>
      </c>
      <c r="X40" s="105" t="n">
        <v>135</v>
      </c>
      <c r="Y40" s="105" t="n">
        <v>436</v>
      </c>
      <c r="Z40" s="105" t="n">
        <v>1014</v>
      </c>
      <c r="AA40" s="105" t="n">
        <v>2013</v>
      </c>
      <c r="AB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082</v>
      </c>
      <c r="J41" s="105" t="n">
        <v>567</v>
      </c>
      <c r="K41" s="105" t="n">
        <v>189</v>
      </c>
      <c r="L41" s="105" t="n">
        <v>327</v>
      </c>
      <c r="M41" s="105" t="n">
        <v>574</v>
      </c>
      <c r="N41" s="105" t="n">
        <v>116</v>
      </c>
      <c r="O41" s="105" t="n">
        <v>44</v>
      </c>
      <c r="P41" s="105" t="n">
        <v>123</v>
      </c>
      <c r="Q41" s="105" t="n">
        <v>35</v>
      </c>
      <c r="R41" s="105" t="n">
        <v>38</v>
      </c>
      <c r="S41" s="105" t="n">
        <v>83</v>
      </c>
      <c r="T41" s="105" t="n">
        <v>24</v>
      </c>
      <c r="U41" s="105" t="n">
        <v>110</v>
      </c>
      <c r="V41" s="74" t="n">
        <v>786</v>
      </c>
      <c r="W41" s="105" t="n">
        <v>35</v>
      </c>
      <c r="X41" s="105" t="n">
        <v>121</v>
      </c>
      <c r="Y41" s="105" t="n">
        <v>349</v>
      </c>
      <c r="Z41" s="105" t="n">
        <v>971</v>
      </c>
      <c r="AA41" s="105" t="n">
        <v>2074</v>
      </c>
      <c r="AB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3962</v>
      </c>
      <c r="J42" s="105" t="n">
        <v>2720</v>
      </c>
      <c r="K42" s="105" t="n">
        <v>408</v>
      </c>
      <c r="L42" s="105" t="n">
        <v>834</v>
      </c>
      <c r="M42" s="105" t="n">
        <v>1703</v>
      </c>
      <c r="N42" s="105" t="n">
        <v>219</v>
      </c>
      <c r="O42" s="105" t="n">
        <v>303</v>
      </c>
      <c r="P42" s="105" t="n">
        <v>287</v>
      </c>
      <c r="Q42" s="105" t="n">
        <v>129</v>
      </c>
      <c r="R42" s="105" t="n">
        <v>155</v>
      </c>
      <c r="S42" s="105" t="n">
        <v>270</v>
      </c>
      <c r="T42" s="105" t="n">
        <v>134</v>
      </c>
      <c r="U42" s="105" t="n">
        <v>207</v>
      </c>
      <c r="V42" s="74" t="n">
        <v>826</v>
      </c>
      <c r="W42" s="105" t="n">
        <v>48</v>
      </c>
      <c r="X42" s="105" t="n">
        <v>151</v>
      </c>
      <c r="Y42" s="105" t="n">
        <v>482</v>
      </c>
      <c r="Z42" s="105" t="n">
        <v>1039</v>
      </c>
      <c r="AA42" s="105" t="n">
        <v>1927</v>
      </c>
      <c r="AB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085</v>
      </c>
      <c r="J43" s="105" t="n">
        <v>384</v>
      </c>
      <c r="K43" s="105" t="n">
        <v>158</v>
      </c>
      <c r="L43" s="105" t="n">
        <v>544</v>
      </c>
      <c r="M43" s="105" t="n">
        <v>536</v>
      </c>
      <c r="N43" s="105" t="n">
        <v>153</v>
      </c>
      <c r="O43" s="105" t="n">
        <v>96</v>
      </c>
      <c r="P43" s="105" t="n">
        <v>84</v>
      </c>
      <c r="Q43" s="105" t="n">
        <v>29</v>
      </c>
      <c r="R43" s="105" t="n">
        <v>28</v>
      </c>
      <c r="S43" s="105" t="n">
        <v>30</v>
      </c>
      <c r="T43" s="105" t="n">
        <v>16</v>
      </c>
      <c r="U43" s="105" t="n">
        <v>102</v>
      </c>
      <c r="V43" s="74" t="n">
        <v>631</v>
      </c>
      <c r="W43" s="105" t="n">
        <v>40</v>
      </c>
      <c r="X43" s="105" t="n">
        <v>99</v>
      </c>
      <c r="Y43" s="105" t="n">
        <v>246</v>
      </c>
      <c r="Z43" s="105" t="n">
        <v>689</v>
      </c>
      <c r="AA43" s="105" t="n">
        <v>1840</v>
      </c>
      <c r="AB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6449</v>
      </c>
      <c r="J44" s="105" t="n">
        <v>3910</v>
      </c>
      <c r="K44" s="105" t="n">
        <v>817</v>
      </c>
      <c r="L44" s="105" t="n">
        <v>1722</v>
      </c>
      <c r="M44" s="105" t="n">
        <v>6805</v>
      </c>
      <c r="N44" s="105" t="n">
        <v>1017</v>
      </c>
      <c r="O44" s="105" t="n">
        <v>1035</v>
      </c>
      <c r="P44" s="105" t="n">
        <v>801</v>
      </c>
      <c r="Q44" s="105" t="n">
        <v>676</v>
      </c>
      <c r="R44" s="105" t="n">
        <v>654</v>
      </c>
      <c r="S44" s="105" t="n">
        <v>951</v>
      </c>
      <c r="T44" s="105" t="n">
        <v>550</v>
      </c>
      <c r="U44" s="105" t="n">
        <v>1120</v>
      </c>
      <c r="V44" s="74" t="n">
        <v>982</v>
      </c>
      <c r="W44" s="105" t="n">
        <v>59</v>
      </c>
      <c r="X44" s="105" t="n">
        <v>187</v>
      </c>
      <c r="Y44" s="105" t="n">
        <v>534</v>
      </c>
      <c r="Z44" s="105" t="n">
        <v>1231</v>
      </c>
      <c r="AA44" s="105" t="n">
        <v>2220</v>
      </c>
      <c r="AB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338</v>
      </c>
      <c r="J45" s="105" t="n">
        <v>182</v>
      </c>
      <c r="K45" s="105" t="n">
        <v>54</v>
      </c>
      <c r="L45" s="105" t="n">
        <v>103</v>
      </c>
      <c r="M45" s="105" t="n">
        <v>1727</v>
      </c>
      <c r="N45" s="105" t="n">
        <v>156</v>
      </c>
      <c r="O45" s="105" t="n">
        <v>215</v>
      </c>
      <c r="P45" s="105" t="n">
        <v>120</v>
      </c>
      <c r="Q45" s="105" t="n">
        <v>146</v>
      </c>
      <c r="R45" s="105" t="n">
        <v>119</v>
      </c>
      <c r="S45" s="105" t="n">
        <v>219</v>
      </c>
      <c r="T45" s="105" t="n">
        <v>178</v>
      </c>
      <c r="U45" s="105" t="n">
        <v>574</v>
      </c>
      <c r="V45" s="74" t="n">
        <v>2103</v>
      </c>
      <c r="W45" s="105" t="n">
        <v>108</v>
      </c>
      <c r="X45" s="105" t="n">
        <v>338</v>
      </c>
      <c r="Y45" s="105" t="n">
        <v>1010</v>
      </c>
      <c r="Z45" s="105" t="n">
        <v>2558</v>
      </c>
      <c r="AA45" s="105" t="n">
        <v>5367</v>
      </c>
      <c r="AB45" s="38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198</v>
      </c>
      <c r="J46" s="105" t="n">
        <v>107</v>
      </c>
      <c r="K46" s="105" t="n">
        <v>48</v>
      </c>
      <c r="L46" s="105" t="n">
        <v>43</v>
      </c>
      <c r="M46" s="105" t="n">
        <v>860</v>
      </c>
      <c r="N46" s="105" t="n">
        <v>74</v>
      </c>
      <c r="O46" s="105" t="n">
        <v>86</v>
      </c>
      <c r="P46" s="105" t="n">
        <v>47</v>
      </c>
      <c r="Q46" s="105" t="n">
        <v>57</v>
      </c>
      <c r="R46" s="105" t="n">
        <v>79</v>
      </c>
      <c r="S46" s="105" t="n">
        <v>98</v>
      </c>
      <c r="T46" s="105" t="n">
        <v>89</v>
      </c>
      <c r="U46" s="105" t="n">
        <v>329</v>
      </c>
      <c r="V46" s="74" t="n">
        <v>2111</v>
      </c>
      <c r="W46" s="105" t="n">
        <v>115</v>
      </c>
      <c r="X46" s="105" t="n">
        <v>399</v>
      </c>
      <c r="Y46" s="105" t="n">
        <v>1147</v>
      </c>
      <c r="Z46" s="105" t="n">
        <v>2923</v>
      </c>
      <c r="AA46" s="105" t="n">
        <v>5676</v>
      </c>
      <c r="AB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2</v>
      </c>
      <c r="J47" s="105" t="n">
        <v>0</v>
      </c>
      <c r="K47" s="105" t="n">
        <v>2</v>
      </c>
      <c r="L47" s="105" t="n">
        <v>0</v>
      </c>
      <c r="M47" s="105" t="n">
        <v>119</v>
      </c>
      <c r="N47" s="105" t="n">
        <v>2</v>
      </c>
      <c r="O47" s="105" t="n">
        <v>10</v>
      </c>
      <c r="P47" s="105" t="n">
        <v>0</v>
      </c>
      <c r="Q47" s="105" t="n">
        <v>8</v>
      </c>
      <c r="R47" s="105" t="n">
        <v>0</v>
      </c>
      <c r="S47" s="105" t="n">
        <v>4</v>
      </c>
      <c r="T47" s="105" t="n">
        <v>0</v>
      </c>
      <c r="U47" s="105" t="n">
        <v>94</v>
      </c>
      <c r="V47" s="74" t="n">
        <v>6760</v>
      </c>
      <c r="W47" s="105" t="n">
        <v>2299</v>
      </c>
      <c r="X47" s="105" t="n">
        <v>3577</v>
      </c>
      <c r="Y47" s="105" t="n">
        <v>7971</v>
      </c>
      <c r="Z47" s="105" t="n">
        <v>9715</v>
      </c>
      <c r="AA47" s="105" t="n">
        <v>10680</v>
      </c>
      <c r="AB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138</v>
      </c>
      <c r="J48" s="105" t="n">
        <v>74</v>
      </c>
      <c r="K48" s="105" t="n">
        <v>4</v>
      </c>
      <c r="L48" s="105" t="n">
        <v>59</v>
      </c>
      <c r="M48" s="105" t="n">
        <v>749</v>
      </c>
      <c r="N48" s="105" t="n">
        <v>79</v>
      </c>
      <c r="O48" s="105" t="n">
        <v>120</v>
      </c>
      <c r="P48" s="105" t="n">
        <v>73</v>
      </c>
      <c r="Q48" s="105" t="n">
        <v>81</v>
      </c>
      <c r="R48" s="105" t="n">
        <v>40</v>
      </c>
      <c r="S48" s="105" t="n">
        <v>117</v>
      </c>
      <c r="T48" s="105" t="n">
        <v>89</v>
      </c>
      <c r="U48" s="105" t="n">
        <v>150</v>
      </c>
      <c r="V48" s="74" t="n">
        <v>1578</v>
      </c>
      <c r="W48" s="105" t="n">
        <v>82</v>
      </c>
      <c r="X48" s="105" t="n">
        <v>265</v>
      </c>
      <c r="Y48" s="105" t="n">
        <v>874</v>
      </c>
      <c r="Z48" s="105" t="n">
        <v>1736</v>
      </c>
      <c r="AA48" s="105" t="n">
        <v>3005</v>
      </c>
      <c r="AB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327</v>
      </c>
      <c r="J49" s="105" t="n">
        <v>133</v>
      </c>
      <c r="K49" s="105" t="n">
        <v>39</v>
      </c>
      <c r="L49" s="105" t="n">
        <v>156</v>
      </c>
      <c r="M49" s="105" t="n">
        <v>1485</v>
      </c>
      <c r="N49" s="105" t="n">
        <v>225</v>
      </c>
      <c r="O49" s="105" t="n">
        <v>146</v>
      </c>
      <c r="P49" s="105" t="n">
        <v>231</v>
      </c>
      <c r="Q49" s="105" t="n">
        <v>164</v>
      </c>
      <c r="R49" s="105" t="n">
        <v>92</v>
      </c>
      <c r="S49" s="105" t="n">
        <v>172</v>
      </c>
      <c r="T49" s="105" t="n">
        <v>110</v>
      </c>
      <c r="U49" s="105" t="n">
        <v>343</v>
      </c>
      <c r="V49" s="74" t="n">
        <v>1428</v>
      </c>
      <c r="W49" s="105" t="n">
        <v>76</v>
      </c>
      <c r="X49" s="105" t="n">
        <v>211</v>
      </c>
      <c r="Y49" s="105" t="n">
        <v>562</v>
      </c>
      <c r="Z49" s="105" t="n">
        <v>1717</v>
      </c>
      <c r="AA49" s="105" t="n">
        <v>3664</v>
      </c>
      <c r="AB49" s="38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23174</v>
      </c>
      <c r="J50" s="105" t="n">
        <v>16079</v>
      </c>
      <c r="K50" s="105" t="n">
        <v>3009</v>
      </c>
      <c r="L50" s="105" t="n">
        <v>4086</v>
      </c>
      <c r="M50" s="105" t="n">
        <v>72948</v>
      </c>
      <c r="N50" s="105" t="n">
        <v>7028</v>
      </c>
      <c r="O50" s="105" t="n">
        <v>6789</v>
      </c>
      <c r="P50" s="105" t="n">
        <v>6196</v>
      </c>
      <c r="Q50" s="105" t="n">
        <v>5683</v>
      </c>
      <c r="R50" s="105" t="n">
        <v>6750</v>
      </c>
      <c r="S50" s="105" t="n">
        <v>9222</v>
      </c>
      <c r="T50" s="105" t="n">
        <v>6386</v>
      </c>
      <c r="U50" s="105" t="n">
        <v>24894</v>
      </c>
      <c r="V50" s="74" t="n">
        <v>1825</v>
      </c>
      <c r="W50" s="105" t="n">
        <v>132</v>
      </c>
      <c r="X50" s="105" t="n">
        <v>410</v>
      </c>
      <c r="Y50" s="105" t="n">
        <v>1039</v>
      </c>
      <c r="Z50" s="105" t="n">
        <v>2313</v>
      </c>
      <c r="AA50" s="105" t="n">
        <v>4405</v>
      </c>
      <c r="AB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21870</v>
      </c>
      <c r="J51" s="105" t="n">
        <v>15871</v>
      </c>
      <c r="K51" s="105" t="n">
        <v>2855</v>
      </c>
      <c r="L51" s="105" t="n">
        <v>3144</v>
      </c>
      <c r="M51" s="105" t="n">
        <v>61818</v>
      </c>
      <c r="N51" s="105" t="n">
        <v>4283</v>
      </c>
      <c r="O51" s="105" t="n">
        <v>4815</v>
      </c>
      <c r="P51" s="105" t="n">
        <v>4903</v>
      </c>
      <c r="Q51" s="105" t="n">
        <v>4643</v>
      </c>
      <c r="R51" s="105" t="n">
        <v>5780</v>
      </c>
      <c r="S51" s="105" t="n">
        <v>8315</v>
      </c>
      <c r="T51" s="105" t="n">
        <v>5711</v>
      </c>
      <c r="U51" s="105" t="n">
        <v>23369</v>
      </c>
      <c r="V51" s="74" t="n">
        <v>1934</v>
      </c>
      <c r="W51" s="105" t="n">
        <v>174</v>
      </c>
      <c r="X51" s="105" t="n">
        <v>477</v>
      </c>
      <c r="Y51" s="105" t="n">
        <v>1135</v>
      </c>
      <c r="Z51" s="105" t="n">
        <v>2491</v>
      </c>
      <c r="AA51" s="105" t="n">
        <v>4593</v>
      </c>
      <c r="AB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80</v>
      </c>
      <c r="J52" s="105" t="n">
        <v>75</v>
      </c>
      <c r="K52" s="105" t="n">
        <v>0</v>
      </c>
      <c r="L52" s="105" t="n">
        <v>6</v>
      </c>
      <c r="M52" s="105" t="n">
        <v>369</v>
      </c>
      <c r="N52" s="105" t="n">
        <v>2</v>
      </c>
      <c r="O52" s="105" t="n">
        <v>8</v>
      </c>
      <c r="P52" s="105" t="n">
        <v>27</v>
      </c>
      <c r="Q52" s="105" t="n">
        <v>34</v>
      </c>
      <c r="R52" s="105" t="n">
        <v>50</v>
      </c>
      <c r="S52" s="105" t="n">
        <v>39</v>
      </c>
      <c r="T52" s="105" t="n">
        <v>41</v>
      </c>
      <c r="U52" s="105" t="n">
        <v>169</v>
      </c>
      <c r="V52" s="74" t="n">
        <v>2424</v>
      </c>
      <c r="W52" s="105" t="n">
        <v>549</v>
      </c>
      <c r="X52" s="105" t="n">
        <v>889</v>
      </c>
      <c r="Y52" s="105" t="n">
        <v>1512</v>
      </c>
      <c r="Z52" s="105" t="n">
        <v>2535</v>
      </c>
      <c r="AA52" s="105" t="n">
        <v>5225</v>
      </c>
      <c r="AB52" s="38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1562</v>
      </c>
      <c r="J53" s="105" t="n">
        <v>1143</v>
      </c>
      <c r="K53" s="105" t="n">
        <v>231</v>
      </c>
      <c r="L53" s="105" t="n">
        <v>188</v>
      </c>
      <c r="M53" s="105" t="n">
        <v>6574</v>
      </c>
      <c r="N53" s="105" t="n">
        <v>205</v>
      </c>
      <c r="O53" s="105" t="n">
        <v>397</v>
      </c>
      <c r="P53" s="105" t="n">
        <v>411</v>
      </c>
      <c r="Q53" s="105" t="n">
        <v>495</v>
      </c>
      <c r="R53" s="105" t="n">
        <v>495</v>
      </c>
      <c r="S53" s="105" t="n">
        <v>799</v>
      </c>
      <c r="T53" s="105" t="n">
        <v>627</v>
      </c>
      <c r="U53" s="105" t="n">
        <v>3145</v>
      </c>
      <c r="V53" s="74" t="n">
        <v>2483</v>
      </c>
      <c r="W53" s="105" t="n">
        <v>340</v>
      </c>
      <c r="X53" s="105" t="n">
        <v>695</v>
      </c>
      <c r="Y53" s="105" t="n">
        <v>1612</v>
      </c>
      <c r="Z53" s="105" t="n">
        <v>3360</v>
      </c>
      <c r="AA53" s="105" t="n">
        <v>5626</v>
      </c>
      <c r="AB53" s="38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1304</v>
      </c>
      <c r="J54" s="105" t="n">
        <v>208</v>
      </c>
      <c r="K54" s="105" t="n">
        <v>153</v>
      </c>
      <c r="L54" s="105" t="n">
        <v>942</v>
      </c>
      <c r="M54" s="105" t="n">
        <v>11131</v>
      </c>
      <c r="N54" s="105" t="n">
        <v>2745</v>
      </c>
      <c r="O54" s="105" t="n">
        <v>1974</v>
      </c>
      <c r="P54" s="105" t="n">
        <v>1293</v>
      </c>
      <c r="Q54" s="105" t="n">
        <v>1041</v>
      </c>
      <c r="R54" s="105" t="n">
        <v>970</v>
      </c>
      <c r="S54" s="105" t="n">
        <v>907</v>
      </c>
      <c r="T54" s="105" t="n">
        <v>675</v>
      </c>
      <c r="U54" s="105" t="n">
        <v>1525</v>
      </c>
      <c r="V54" s="74" t="n">
        <v>1012</v>
      </c>
      <c r="W54" s="105" t="n">
        <v>38</v>
      </c>
      <c r="X54" s="105" t="n">
        <v>145</v>
      </c>
      <c r="Y54" s="105" t="n">
        <v>466</v>
      </c>
      <c r="Z54" s="105" t="n">
        <v>1231</v>
      </c>
      <c r="AA54" s="105" t="n">
        <v>2573</v>
      </c>
      <c r="AB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141</v>
      </c>
      <c r="J55" s="105" t="n">
        <v>16</v>
      </c>
      <c r="K55" s="105" t="n">
        <v>29</v>
      </c>
      <c r="L55" s="105" t="n">
        <v>96</v>
      </c>
      <c r="M55" s="105" t="n">
        <v>1732</v>
      </c>
      <c r="N55" s="105" t="n">
        <v>118</v>
      </c>
      <c r="O55" s="105" t="n">
        <v>264</v>
      </c>
      <c r="P55" s="105" t="n">
        <v>246</v>
      </c>
      <c r="Q55" s="105" t="n">
        <v>140</v>
      </c>
      <c r="R55" s="105" t="n">
        <v>165</v>
      </c>
      <c r="S55" s="105" t="n">
        <v>259</v>
      </c>
      <c r="T55" s="105" t="n">
        <v>149</v>
      </c>
      <c r="U55" s="105" t="n">
        <v>392</v>
      </c>
      <c r="V55" s="74" t="n">
        <v>1390</v>
      </c>
      <c r="W55" s="105" t="n">
        <v>127</v>
      </c>
      <c r="X55" s="105" t="n">
        <v>308</v>
      </c>
      <c r="Y55" s="105" t="n">
        <v>841</v>
      </c>
      <c r="Z55" s="105" t="n">
        <v>1784</v>
      </c>
      <c r="AA55" s="105" t="n">
        <v>3566</v>
      </c>
      <c r="AB55" s="82" t="s">
        <v>94</v>
      </c>
    </row>
    <row r="56" s="72" customFormat="true" ht="22.5" hidden="false" customHeight="true" outlineLevel="0" collapsed="false">
      <c r="B56" s="110"/>
      <c r="C56" s="110"/>
      <c r="D56" s="110"/>
      <c r="E56" s="110"/>
      <c r="F56" s="110"/>
      <c r="G56" s="110"/>
      <c r="H56" s="67"/>
      <c r="I56" s="69" t="s">
        <v>415</v>
      </c>
      <c r="J56" s="69"/>
      <c r="K56" s="69"/>
      <c r="L56" s="69"/>
      <c r="M56" s="69"/>
      <c r="N56" s="69"/>
      <c r="O56" s="69"/>
      <c r="P56" s="69"/>
      <c r="Q56" s="69"/>
      <c r="R56" s="70"/>
      <c r="S56" s="70"/>
      <c r="T56" s="70"/>
      <c r="U56" s="70"/>
      <c r="V56" s="171" t="s">
        <v>416</v>
      </c>
      <c r="W56" s="171"/>
      <c r="X56" s="171"/>
      <c r="Y56" s="171"/>
      <c r="Z56" s="171"/>
      <c r="AA56" s="171"/>
      <c r="AB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60"/>
      <c r="H57" s="78"/>
      <c r="I57" s="74" t="n">
        <v>86677</v>
      </c>
      <c r="J57" s="105" t="n">
        <v>61600</v>
      </c>
      <c r="K57" s="105" t="n">
        <v>10891</v>
      </c>
      <c r="L57" s="105" t="n">
        <v>14187</v>
      </c>
      <c r="M57" s="105" t="n">
        <v>211850</v>
      </c>
      <c r="N57" s="105" t="n">
        <v>21819</v>
      </c>
      <c r="O57" s="105" t="n">
        <v>20751</v>
      </c>
      <c r="P57" s="105" t="n">
        <v>18813</v>
      </c>
      <c r="Q57" s="105" t="n">
        <v>17309</v>
      </c>
      <c r="R57" s="105" t="n">
        <v>19848</v>
      </c>
      <c r="S57" s="105" t="n">
        <v>26715</v>
      </c>
      <c r="T57" s="105" t="n">
        <v>18078</v>
      </c>
      <c r="U57" s="105" t="n">
        <v>68519</v>
      </c>
      <c r="V57" s="74" t="n">
        <v>1712</v>
      </c>
      <c r="W57" s="105" t="n">
        <v>115</v>
      </c>
      <c r="X57" s="105" t="n">
        <v>374</v>
      </c>
      <c r="Y57" s="105" t="n">
        <v>939</v>
      </c>
      <c r="Z57" s="105" t="n">
        <v>2112</v>
      </c>
      <c r="AA57" s="105" t="n">
        <v>4119</v>
      </c>
      <c r="AB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76"/>
      <c r="H58" s="65"/>
      <c r="I58" s="74" t="n">
        <v>29909</v>
      </c>
      <c r="J58" s="105" t="n">
        <v>23569</v>
      </c>
      <c r="K58" s="105" t="n">
        <v>3239</v>
      </c>
      <c r="L58" s="105" t="n">
        <v>3100</v>
      </c>
      <c r="M58" s="105" t="n">
        <v>30379</v>
      </c>
      <c r="N58" s="105" t="n">
        <v>4958</v>
      </c>
      <c r="O58" s="105" t="n">
        <v>4221</v>
      </c>
      <c r="P58" s="105" t="n">
        <v>3440</v>
      </c>
      <c r="Q58" s="105" t="n">
        <v>2832</v>
      </c>
      <c r="R58" s="105" t="n">
        <v>3270</v>
      </c>
      <c r="S58" s="105" t="n">
        <v>3580</v>
      </c>
      <c r="T58" s="105" t="n">
        <v>2195</v>
      </c>
      <c r="U58" s="105" t="n">
        <v>5884</v>
      </c>
      <c r="V58" s="74" t="n">
        <v>1111</v>
      </c>
      <c r="W58" s="105" t="n">
        <v>89</v>
      </c>
      <c r="X58" s="105" t="n">
        <v>256</v>
      </c>
      <c r="Y58" s="105" t="n">
        <v>650</v>
      </c>
      <c r="Z58" s="105" t="n">
        <v>1322</v>
      </c>
      <c r="AA58" s="105" t="n">
        <v>2532</v>
      </c>
      <c r="AB58" s="80" t="s">
        <v>100</v>
      </c>
      <c r="AC58" s="85" t="s">
        <v>101</v>
      </c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76"/>
      <c r="H59" s="65"/>
      <c r="I59" s="74" t="n">
        <v>7409</v>
      </c>
      <c r="J59" s="105" t="n">
        <v>3342</v>
      </c>
      <c r="K59" s="105" t="n">
        <v>1425</v>
      </c>
      <c r="L59" s="105" t="n">
        <v>2643</v>
      </c>
      <c r="M59" s="105" t="n">
        <v>93205</v>
      </c>
      <c r="N59" s="105" t="n">
        <v>6757</v>
      </c>
      <c r="O59" s="105" t="n">
        <v>6607</v>
      </c>
      <c r="P59" s="105" t="n">
        <v>6133</v>
      </c>
      <c r="Q59" s="105" t="n">
        <v>6749</v>
      </c>
      <c r="R59" s="105" t="n">
        <v>7892</v>
      </c>
      <c r="S59" s="105" t="n">
        <v>12182</v>
      </c>
      <c r="T59" s="105" t="n">
        <v>8497</v>
      </c>
      <c r="U59" s="105" t="n">
        <v>38388</v>
      </c>
      <c r="V59" s="74" t="n">
        <v>2382</v>
      </c>
      <c r="W59" s="105" t="n">
        <v>207</v>
      </c>
      <c r="X59" s="105" t="n">
        <v>614</v>
      </c>
      <c r="Y59" s="105" t="n">
        <v>1495</v>
      </c>
      <c r="Z59" s="105" t="n">
        <v>3128</v>
      </c>
      <c r="AA59" s="105" t="n">
        <v>5579</v>
      </c>
      <c r="AB59" s="80" t="s">
        <v>103</v>
      </c>
      <c r="AC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3"/>
      <c r="H60" s="78"/>
      <c r="I60" s="74" t="n">
        <v>4068</v>
      </c>
      <c r="J60" s="105" t="n">
        <v>1799</v>
      </c>
      <c r="K60" s="105" t="n">
        <v>762</v>
      </c>
      <c r="L60" s="105" t="n">
        <v>1507</v>
      </c>
      <c r="M60" s="105" t="n">
        <v>67247</v>
      </c>
      <c r="N60" s="105" t="n">
        <v>4833</v>
      </c>
      <c r="O60" s="105" t="n">
        <v>4595</v>
      </c>
      <c r="P60" s="105" t="n">
        <v>4370</v>
      </c>
      <c r="Q60" s="105" t="n">
        <v>4510</v>
      </c>
      <c r="R60" s="105" t="n">
        <v>5699</v>
      </c>
      <c r="S60" s="105" t="n">
        <v>8831</v>
      </c>
      <c r="T60" s="105" t="n">
        <v>6472</v>
      </c>
      <c r="U60" s="105" t="n">
        <v>27937</v>
      </c>
      <c r="V60" s="74" t="n">
        <v>2381</v>
      </c>
      <c r="W60" s="105" t="n">
        <v>223</v>
      </c>
      <c r="X60" s="105" t="n">
        <v>637</v>
      </c>
      <c r="Y60" s="105" t="n">
        <v>1543</v>
      </c>
      <c r="Z60" s="105" t="n">
        <v>3174</v>
      </c>
      <c r="AA60" s="105" t="n">
        <v>5540</v>
      </c>
      <c r="AB60" s="80" t="s">
        <v>105</v>
      </c>
      <c r="AC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76"/>
      <c r="H61" s="65"/>
      <c r="I61" s="74" t="n">
        <v>5024</v>
      </c>
      <c r="J61" s="105" t="n">
        <v>2181</v>
      </c>
      <c r="K61" s="105" t="n">
        <v>930</v>
      </c>
      <c r="L61" s="105" t="n">
        <v>1914</v>
      </c>
      <c r="M61" s="105" t="n">
        <v>75393</v>
      </c>
      <c r="N61" s="105" t="n">
        <v>5410</v>
      </c>
      <c r="O61" s="105" t="n">
        <v>5516</v>
      </c>
      <c r="P61" s="105" t="n">
        <v>5087</v>
      </c>
      <c r="Q61" s="105" t="n">
        <v>5527</v>
      </c>
      <c r="R61" s="105" t="n">
        <v>6524</v>
      </c>
      <c r="S61" s="105" t="n">
        <v>10081</v>
      </c>
      <c r="T61" s="105" t="n">
        <v>6810</v>
      </c>
      <c r="U61" s="105" t="n">
        <v>30438</v>
      </c>
      <c r="V61" s="74" t="n">
        <v>2342</v>
      </c>
      <c r="W61" s="105" t="n">
        <v>204</v>
      </c>
      <c r="X61" s="105" t="n">
        <v>602</v>
      </c>
      <c r="Y61" s="105" t="n">
        <v>1462</v>
      </c>
      <c r="Z61" s="105" t="n">
        <v>3099</v>
      </c>
      <c r="AA61" s="105" t="n">
        <v>5496</v>
      </c>
      <c r="AB61" s="80" t="s">
        <v>107</v>
      </c>
      <c r="AC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73"/>
      <c r="H62" s="65"/>
      <c r="I62" s="74" t="n">
        <v>3387</v>
      </c>
      <c r="J62" s="105" t="n">
        <v>1437</v>
      </c>
      <c r="K62" s="105" t="n">
        <v>634</v>
      </c>
      <c r="L62" s="105" t="n">
        <v>1315</v>
      </c>
      <c r="M62" s="105" t="n">
        <v>60709</v>
      </c>
      <c r="N62" s="105" t="n">
        <v>4327</v>
      </c>
      <c r="O62" s="105" t="n">
        <v>4253</v>
      </c>
      <c r="P62" s="105" t="n">
        <v>4058</v>
      </c>
      <c r="Q62" s="105" t="n">
        <v>4174</v>
      </c>
      <c r="R62" s="105" t="n">
        <v>5236</v>
      </c>
      <c r="S62" s="105" t="n">
        <v>8130</v>
      </c>
      <c r="T62" s="105" t="n">
        <v>5693</v>
      </c>
      <c r="U62" s="105" t="n">
        <v>24838</v>
      </c>
      <c r="V62" s="74" t="n">
        <v>2350</v>
      </c>
      <c r="W62" s="105" t="n">
        <v>217</v>
      </c>
      <c r="X62" s="105" t="n">
        <v>623</v>
      </c>
      <c r="Y62" s="105" t="n">
        <v>1508</v>
      </c>
      <c r="Z62" s="105" t="n">
        <v>3124</v>
      </c>
      <c r="AA62" s="105" t="n">
        <v>5483</v>
      </c>
      <c r="AB62" s="80" t="s">
        <v>105</v>
      </c>
      <c r="AC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60"/>
      <c r="H63" s="78"/>
      <c r="I63" s="74" t="n">
        <v>23840</v>
      </c>
      <c r="J63" s="105" t="n">
        <v>16393</v>
      </c>
      <c r="K63" s="105" t="n">
        <v>3102</v>
      </c>
      <c r="L63" s="105" t="n">
        <v>4344</v>
      </c>
      <c r="M63" s="105" t="n">
        <v>76160</v>
      </c>
      <c r="N63" s="105" t="n">
        <v>7409</v>
      </c>
      <c r="O63" s="105" t="n">
        <v>7150</v>
      </c>
      <c r="P63" s="105" t="n">
        <v>6548</v>
      </c>
      <c r="Q63" s="105" t="n">
        <v>5993</v>
      </c>
      <c r="R63" s="105" t="n">
        <v>6961</v>
      </c>
      <c r="S63" s="105" t="n">
        <v>9613</v>
      </c>
      <c r="T63" s="105" t="n">
        <v>6675</v>
      </c>
      <c r="U63" s="105" t="n">
        <v>25811</v>
      </c>
      <c r="V63" s="74" t="n">
        <v>1823</v>
      </c>
      <c r="W63" s="105" t="n">
        <v>131</v>
      </c>
      <c r="X63" s="105" t="n">
        <v>404</v>
      </c>
      <c r="Y63" s="105" t="n">
        <v>1033</v>
      </c>
      <c r="Z63" s="105" t="n">
        <v>2308</v>
      </c>
      <c r="AA63" s="105" t="n">
        <v>4409</v>
      </c>
      <c r="AB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39"/>
      <c r="D64" s="76"/>
      <c r="E64" s="76"/>
      <c r="F64" s="60"/>
      <c r="G64" s="60"/>
      <c r="H64" s="78"/>
      <c r="I64" s="88" t="n">
        <v>1.79</v>
      </c>
      <c r="J64" s="89" t="n">
        <v>1.78</v>
      </c>
      <c r="K64" s="89" t="n">
        <v>1.76</v>
      </c>
      <c r="L64" s="89" t="n">
        <v>1.83</v>
      </c>
      <c r="M64" s="89" t="n">
        <v>1.23</v>
      </c>
      <c r="N64" s="89" t="n">
        <v>1.31</v>
      </c>
      <c r="O64" s="89" t="n">
        <v>1.35</v>
      </c>
      <c r="P64" s="89" t="n">
        <v>1.37</v>
      </c>
      <c r="Q64" s="89" t="n">
        <v>1.37</v>
      </c>
      <c r="R64" s="89" t="n">
        <v>1.26</v>
      </c>
      <c r="S64" s="89" t="n">
        <v>1.23</v>
      </c>
      <c r="T64" s="89" t="n">
        <v>1.13</v>
      </c>
      <c r="U64" s="89" t="n">
        <v>1.11</v>
      </c>
      <c r="V64" s="116" t="s">
        <v>238</v>
      </c>
      <c r="W64" s="117" t="s">
        <v>238</v>
      </c>
      <c r="X64" s="117" t="s">
        <v>238</v>
      </c>
      <c r="Y64" s="117" t="s">
        <v>238</v>
      </c>
      <c r="Z64" s="117" t="s">
        <v>238</v>
      </c>
      <c r="AA64" s="117" t="s">
        <v>238</v>
      </c>
      <c r="AB64" s="80" t="s">
        <v>111</v>
      </c>
    </row>
    <row r="65" s="64" customFormat="true" ht="13.5" hidden="false" customHeight="false" outlineLevel="0" collapsed="false">
      <c r="A65" s="76"/>
      <c r="B65" s="76"/>
      <c r="C65" s="39"/>
      <c r="D65" s="76"/>
      <c r="E65" s="86" t="s">
        <v>112</v>
      </c>
      <c r="F65" s="76"/>
      <c r="G65" s="76"/>
      <c r="H65" s="65"/>
      <c r="I65" s="74" t="n">
        <v>431</v>
      </c>
      <c r="J65" s="105" t="n">
        <v>109</v>
      </c>
      <c r="K65" s="105" t="n">
        <v>88</v>
      </c>
      <c r="L65" s="105" t="n">
        <v>234</v>
      </c>
      <c r="M65" s="105" t="n">
        <v>20942</v>
      </c>
      <c r="N65" s="105" t="n">
        <v>1629</v>
      </c>
      <c r="O65" s="105" t="n">
        <v>1317</v>
      </c>
      <c r="P65" s="105" t="n">
        <v>1356</v>
      </c>
      <c r="Q65" s="105" t="n">
        <v>1310</v>
      </c>
      <c r="R65" s="105" t="n">
        <v>1737</v>
      </c>
      <c r="S65" s="105" t="n">
        <v>2682</v>
      </c>
      <c r="T65" s="105" t="n">
        <v>2083</v>
      </c>
      <c r="U65" s="105" t="n">
        <v>8828</v>
      </c>
      <c r="V65" s="74" t="n">
        <v>2454</v>
      </c>
      <c r="W65" s="105" t="n">
        <v>252</v>
      </c>
      <c r="X65" s="105" t="n">
        <v>709</v>
      </c>
      <c r="Y65" s="105" t="n">
        <v>1648</v>
      </c>
      <c r="Z65" s="105" t="n">
        <v>3313</v>
      </c>
      <c r="AA65" s="105" t="n">
        <v>5645</v>
      </c>
      <c r="AB65" s="63" t="s">
        <v>113</v>
      </c>
    </row>
    <row r="66" s="64" customFormat="true" ht="13.5" hidden="false" customHeight="false" outlineLevel="0" collapsed="false">
      <c r="A66" s="76"/>
      <c r="B66" s="76"/>
      <c r="C66" s="39"/>
      <c r="D66" s="76"/>
      <c r="E66" s="86" t="s">
        <v>114</v>
      </c>
      <c r="F66" s="76"/>
      <c r="G66" s="76"/>
      <c r="H66" s="65"/>
      <c r="I66" s="74" t="n">
        <v>7603</v>
      </c>
      <c r="J66" s="105" t="n">
        <v>5395</v>
      </c>
      <c r="K66" s="105" t="n">
        <v>1069</v>
      </c>
      <c r="L66" s="105" t="n">
        <v>1139</v>
      </c>
      <c r="M66" s="105" t="n">
        <v>24793</v>
      </c>
      <c r="N66" s="105" t="n">
        <v>2610</v>
      </c>
      <c r="O66" s="105" t="n">
        <v>2554</v>
      </c>
      <c r="P66" s="105" t="n">
        <v>2242</v>
      </c>
      <c r="Q66" s="105" t="n">
        <v>1814</v>
      </c>
      <c r="R66" s="105" t="n">
        <v>2368</v>
      </c>
      <c r="S66" s="105" t="n">
        <v>3145</v>
      </c>
      <c r="T66" s="105" t="n">
        <v>2161</v>
      </c>
      <c r="U66" s="105" t="n">
        <v>7899</v>
      </c>
      <c r="V66" s="74" t="n">
        <v>1727</v>
      </c>
      <c r="W66" s="105" t="n">
        <v>119</v>
      </c>
      <c r="X66" s="105" t="n">
        <v>370</v>
      </c>
      <c r="Y66" s="105" t="n">
        <v>983</v>
      </c>
      <c r="Z66" s="105" t="n">
        <v>2218</v>
      </c>
      <c r="AA66" s="105" t="n">
        <v>4229</v>
      </c>
      <c r="AB66" s="63" t="s">
        <v>115</v>
      </c>
    </row>
    <row r="67" s="64" customFormat="true" ht="14.25" hidden="false" customHeight="true" outlineLevel="0" collapsed="false">
      <c r="A67" s="76"/>
      <c r="B67" s="76"/>
      <c r="C67" s="39"/>
      <c r="D67" s="76"/>
      <c r="E67" s="86" t="s">
        <v>116</v>
      </c>
      <c r="F67" s="60"/>
      <c r="G67" s="60"/>
      <c r="H67" s="78"/>
      <c r="I67" s="74" t="n">
        <v>13145</v>
      </c>
      <c r="J67" s="105" t="n">
        <v>9314</v>
      </c>
      <c r="K67" s="105" t="n">
        <v>1498</v>
      </c>
      <c r="L67" s="105" t="n">
        <v>2333</v>
      </c>
      <c r="M67" s="105" t="n">
        <v>24145</v>
      </c>
      <c r="N67" s="105" t="n">
        <v>2584</v>
      </c>
      <c r="O67" s="105" t="n">
        <v>2768</v>
      </c>
      <c r="P67" s="105" t="n">
        <v>2315</v>
      </c>
      <c r="Q67" s="105" t="n">
        <v>2351</v>
      </c>
      <c r="R67" s="105" t="n">
        <v>2278</v>
      </c>
      <c r="S67" s="105" t="n">
        <v>2899</v>
      </c>
      <c r="T67" s="105" t="n">
        <v>1997</v>
      </c>
      <c r="U67" s="105" t="n">
        <v>6954</v>
      </c>
      <c r="V67" s="74" t="n">
        <v>1535</v>
      </c>
      <c r="W67" s="105" t="n">
        <v>108</v>
      </c>
      <c r="X67" s="105" t="n">
        <v>339</v>
      </c>
      <c r="Y67" s="105" t="n">
        <v>817</v>
      </c>
      <c r="Z67" s="105" t="n">
        <v>1848</v>
      </c>
      <c r="AA67" s="105" t="n">
        <v>3650</v>
      </c>
      <c r="AB67" s="63" t="s">
        <v>117</v>
      </c>
    </row>
    <row r="68" s="64" customFormat="true" ht="13.5" hidden="false" customHeight="false" outlineLevel="0" collapsed="false">
      <c r="A68" s="76"/>
      <c r="B68" s="76"/>
      <c r="C68" s="39"/>
      <c r="D68" s="76"/>
      <c r="E68" s="86" t="s">
        <v>118</v>
      </c>
      <c r="F68" s="76"/>
      <c r="G68" s="76"/>
      <c r="H68" s="65"/>
      <c r="I68" s="74" t="n">
        <v>2046</v>
      </c>
      <c r="J68" s="105" t="n">
        <v>1223</v>
      </c>
      <c r="K68" s="105" t="n">
        <v>399</v>
      </c>
      <c r="L68" s="105" t="n">
        <v>424</v>
      </c>
      <c r="M68" s="105" t="n">
        <v>4770</v>
      </c>
      <c r="N68" s="105" t="n">
        <v>432</v>
      </c>
      <c r="O68" s="105" t="n">
        <v>472</v>
      </c>
      <c r="P68" s="105" t="n">
        <v>450</v>
      </c>
      <c r="Q68" s="105" t="n">
        <v>363</v>
      </c>
      <c r="R68" s="105" t="n">
        <v>447</v>
      </c>
      <c r="S68" s="105" t="n">
        <v>644</v>
      </c>
      <c r="T68" s="105" t="n">
        <v>348</v>
      </c>
      <c r="U68" s="105" t="n">
        <v>1614</v>
      </c>
      <c r="V68" s="74" t="n">
        <v>1702</v>
      </c>
      <c r="W68" s="105" t="n">
        <v>138</v>
      </c>
      <c r="X68" s="105" t="n">
        <v>378</v>
      </c>
      <c r="Y68" s="105" t="n">
        <v>958</v>
      </c>
      <c r="Z68" s="105" t="n">
        <v>2271</v>
      </c>
      <c r="AA68" s="105" t="n">
        <v>3994</v>
      </c>
      <c r="AB68" s="63" t="s">
        <v>119</v>
      </c>
    </row>
    <row r="69" s="64" customFormat="true" ht="13.5" hidden="false" customHeight="false" outlineLevel="0" collapsed="false">
      <c r="A69" s="76"/>
      <c r="B69" s="76"/>
      <c r="C69" s="39"/>
      <c r="D69" s="76"/>
      <c r="E69" s="86" t="s">
        <v>120</v>
      </c>
      <c r="F69" s="76"/>
      <c r="G69" s="76"/>
      <c r="H69" s="65"/>
      <c r="I69" s="74" t="n">
        <v>551</v>
      </c>
      <c r="J69" s="105" t="n">
        <v>318</v>
      </c>
      <c r="K69" s="105" t="n">
        <v>42</v>
      </c>
      <c r="L69" s="105" t="n">
        <v>191</v>
      </c>
      <c r="M69" s="105" t="n">
        <v>1410</v>
      </c>
      <c r="N69" s="105" t="n">
        <v>148</v>
      </c>
      <c r="O69" s="105" t="n">
        <v>27</v>
      </c>
      <c r="P69" s="105" t="n">
        <v>177</v>
      </c>
      <c r="Q69" s="105" t="n">
        <v>149</v>
      </c>
      <c r="R69" s="105" t="n">
        <v>131</v>
      </c>
      <c r="S69" s="105" t="n">
        <v>232</v>
      </c>
      <c r="T69" s="105" t="n">
        <v>87</v>
      </c>
      <c r="U69" s="105" t="n">
        <v>460</v>
      </c>
      <c r="V69" s="74" t="n">
        <v>2388</v>
      </c>
      <c r="W69" s="105" t="n">
        <v>95</v>
      </c>
      <c r="X69" s="105" t="n">
        <v>441</v>
      </c>
      <c r="Y69" s="105" t="n">
        <v>947</v>
      </c>
      <c r="Z69" s="105" t="n">
        <v>2172</v>
      </c>
      <c r="AA69" s="105" t="n">
        <v>6851</v>
      </c>
      <c r="AB69" s="63" t="s">
        <v>121</v>
      </c>
    </row>
    <row r="70" s="64" customFormat="true" ht="13.5" hidden="false" customHeight="false" outlineLevel="0" collapsed="false">
      <c r="A70" s="76"/>
      <c r="B70" s="76"/>
      <c r="C70" s="39"/>
      <c r="D70" s="76"/>
      <c r="E70" s="86" t="s">
        <v>122</v>
      </c>
      <c r="F70" s="76"/>
      <c r="G70" s="76"/>
      <c r="H70" s="65"/>
      <c r="I70" s="74" t="n">
        <v>63</v>
      </c>
      <c r="J70" s="105" t="n">
        <v>35</v>
      </c>
      <c r="K70" s="105" t="n">
        <v>6</v>
      </c>
      <c r="L70" s="105" t="n">
        <v>22</v>
      </c>
      <c r="M70" s="105" t="n">
        <v>100</v>
      </c>
      <c r="N70" s="105" t="n">
        <v>8</v>
      </c>
      <c r="O70" s="105" t="n">
        <v>12</v>
      </c>
      <c r="P70" s="105" t="n">
        <v>8</v>
      </c>
      <c r="Q70" s="105" t="n">
        <v>6</v>
      </c>
      <c r="R70" s="105" t="n">
        <v>0</v>
      </c>
      <c r="S70" s="105" t="n">
        <v>11</v>
      </c>
      <c r="T70" s="105" t="n">
        <v>0</v>
      </c>
      <c r="U70" s="105" t="n">
        <v>56</v>
      </c>
      <c r="V70" s="74" t="n">
        <v>3019</v>
      </c>
      <c r="W70" s="105" t="n">
        <v>356</v>
      </c>
      <c r="X70" s="105" t="n">
        <v>780</v>
      </c>
      <c r="Y70" s="105" t="n">
        <v>1543</v>
      </c>
      <c r="Z70" s="105" t="n">
        <v>4529</v>
      </c>
      <c r="AA70" s="105" t="n">
        <v>8844</v>
      </c>
      <c r="AB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2"/>
      <c r="H71" s="93"/>
      <c r="I71" s="94" t="n">
        <v>59.1</v>
      </c>
      <c r="J71" s="95" t="n">
        <v>60.5</v>
      </c>
      <c r="K71" s="95" t="n">
        <v>56</v>
      </c>
      <c r="L71" s="95" t="n">
        <v>56.3</v>
      </c>
      <c r="M71" s="95" t="n">
        <v>34.4</v>
      </c>
      <c r="N71" s="95" t="n">
        <v>36.8</v>
      </c>
      <c r="O71" s="95" t="n">
        <v>39.7</v>
      </c>
      <c r="P71" s="95" t="n">
        <v>39.3</v>
      </c>
      <c r="Q71" s="95" t="n">
        <v>38.3</v>
      </c>
      <c r="R71" s="95" t="n">
        <v>35.2</v>
      </c>
      <c r="S71" s="95" t="n">
        <v>35.5</v>
      </c>
      <c r="T71" s="95" t="n">
        <v>34.5</v>
      </c>
      <c r="U71" s="95" t="n">
        <v>29.4</v>
      </c>
      <c r="V71" s="116" t="s">
        <v>238</v>
      </c>
      <c r="W71" s="117" t="s">
        <v>238</v>
      </c>
      <c r="X71" s="117" t="s">
        <v>238</v>
      </c>
      <c r="Y71" s="117" t="s">
        <v>238</v>
      </c>
      <c r="Z71" s="117" t="s">
        <v>238</v>
      </c>
      <c r="AA71" s="117" t="s">
        <v>238</v>
      </c>
      <c r="AB71" s="96" t="s">
        <v>125</v>
      </c>
    </row>
    <row r="72" s="98" customFormat="true" ht="15" hidden="false" customHeight="true" outlineLevel="0" collapsed="false">
      <c r="A72" s="97"/>
      <c r="I72" s="99" t="s">
        <v>417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2" t="s">
        <v>418</v>
      </c>
      <c r="T72" s="103" t="s">
        <v>419</v>
      </c>
      <c r="U72" s="122"/>
      <c r="V72" s="101"/>
      <c r="W72" s="101"/>
      <c r="X72" s="101"/>
      <c r="Y72" s="101"/>
      <c r="Z72" s="101"/>
      <c r="AA72" s="101"/>
      <c r="AB72" s="104"/>
      <c r="AC72" s="73"/>
    </row>
    <row r="73" s="98" customFormat="true" ht="13.5" hidden="false" customHeight="false" outlineLevel="0" collapsed="false">
      <c r="A73" s="97"/>
      <c r="I73" s="75" t="s">
        <v>420</v>
      </c>
      <c r="Q73" s="73"/>
      <c r="R73" s="73"/>
      <c r="S73" s="106" t="s">
        <v>421</v>
      </c>
      <c r="T73" s="107" t="s">
        <v>422</v>
      </c>
      <c r="U73" s="123"/>
      <c r="V73" s="73"/>
      <c r="W73" s="73"/>
      <c r="X73" s="73"/>
      <c r="Y73" s="73"/>
      <c r="Z73" s="73"/>
      <c r="AA73" s="73"/>
      <c r="AB73" s="104"/>
      <c r="AC73" s="73"/>
    </row>
    <row r="74" s="98" customFormat="true" ht="13.5" hidden="false" customHeight="false" outlineLevel="0" collapsed="false">
      <c r="A74" s="97"/>
      <c r="I74" s="105" t="s">
        <v>129</v>
      </c>
      <c r="Q74" s="73"/>
      <c r="R74" s="73"/>
      <c r="S74" s="106" t="s">
        <v>130</v>
      </c>
      <c r="T74" s="107" t="s">
        <v>131</v>
      </c>
      <c r="U74" s="123"/>
      <c r="V74" s="73"/>
      <c r="W74" s="73"/>
      <c r="X74" s="73"/>
      <c r="Y74" s="73"/>
      <c r="Z74" s="73"/>
      <c r="AA74" s="73"/>
      <c r="AB74" s="104"/>
      <c r="AC74" s="73"/>
    </row>
    <row r="75" s="98" customFormat="true" ht="13.5" hidden="false" customHeight="false" outlineLevel="0" collapsed="false">
      <c r="A75" s="97"/>
      <c r="I75" s="105" t="s">
        <v>132</v>
      </c>
      <c r="Q75" s="73"/>
      <c r="R75" s="73"/>
      <c r="S75" s="106" t="s">
        <v>133</v>
      </c>
      <c r="T75" s="107" t="s">
        <v>134</v>
      </c>
      <c r="U75" s="123"/>
      <c r="V75" s="73"/>
      <c r="W75" s="73"/>
      <c r="X75" s="73"/>
      <c r="Y75" s="73"/>
      <c r="Z75" s="73"/>
      <c r="AA75" s="73"/>
      <c r="AB75" s="104"/>
      <c r="AC75" s="73"/>
    </row>
    <row r="76" s="98" customFormat="true" ht="13.5" hidden="false" customHeight="false" outlineLevel="0" collapsed="false">
      <c r="A76" s="97"/>
      <c r="I76" s="105" t="s">
        <v>423</v>
      </c>
      <c r="Q76" s="73"/>
      <c r="R76" s="73"/>
      <c r="S76" s="106" t="s">
        <v>424</v>
      </c>
      <c r="T76" s="107" t="s">
        <v>425</v>
      </c>
      <c r="U76" s="123"/>
      <c r="V76" s="73"/>
      <c r="W76" s="73"/>
      <c r="X76" s="73"/>
      <c r="Y76" s="73"/>
      <c r="Z76" s="73"/>
      <c r="AA76" s="73"/>
      <c r="AB76" s="104"/>
      <c r="AC76" s="73"/>
    </row>
    <row r="77" s="98" customFormat="true" ht="13.5" hidden="false" customHeight="true" outlineLevel="0" collapsed="false">
      <c r="A77" s="97"/>
      <c r="I77" s="105"/>
      <c r="Q77" s="73"/>
      <c r="R77" s="73"/>
      <c r="S77" s="106"/>
      <c r="T77" s="172"/>
      <c r="U77" s="123"/>
      <c r="V77" s="73"/>
      <c r="W77" s="73"/>
      <c r="X77" s="73"/>
      <c r="Y77" s="73"/>
      <c r="Z77" s="73"/>
      <c r="AA77" s="73"/>
      <c r="AB77" s="104"/>
      <c r="AC77" s="73"/>
    </row>
    <row r="78" s="98" customFormat="true" ht="13.5" hidden="false" customHeight="false" outlineLevel="0" collapsed="false">
      <c r="A78" s="97"/>
      <c r="I78" s="108" t="s">
        <v>426</v>
      </c>
      <c r="J78" s="104"/>
      <c r="P78" s="105"/>
      <c r="Q78" s="73"/>
      <c r="R78" s="73"/>
      <c r="S78" s="106" t="s">
        <v>135</v>
      </c>
      <c r="T78" s="108" t="s">
        <v>136</v>
      </c>
      <c r="U78" s="123"/>
      <c r="V78" s="73"/>
      <c r="W78" s="73"/>
      <c r="X78" s="73"/>
      <c r="Y78" s="73"/>
      <c r="Z78" s="73"/>
      <c r="AA78" s="73"/>
      <c r="AB78" s="104"/>
      <c r="AC78" s="73"/>
    </row>
    <row r="79" s="98" customFormat="true" ht="13.5" hidden="false" customHeight="false" outlineLevel="0" collapsed="false">
      <c r="A79" s="97"/>
      <c r="I79" s="173"/>
      <c r="P79" s="105"/>
      <c r="Q79" s="73"/>
      <c r="R79" s="73"/>
      <c r="S79" s="106" t="s">
        <v>137</v>
      </c>
      <c r="T79" s="108" t="s">
        <v>138</v>
      </c>
      <c r="U79" s="123"/>
      <c r="V79" s="73"/>
      <c r="W79" s="73"/>
      <c r="X79" s="73"/>
      <c r="Y79" s="73"/>
      <c r="Z79" s="73"/>
      <c r="AA79" s="73"/>
      <c r="AB79" s="104"/>
      <c r="AC79" s="73"/>
    </row>
    <row r="80" s="98" customFormat="true" ht="13.5" hidden="false" customHeight="false" outlineLevel="0" collapsed="false">
      <c r="A80" s="97"/>
      <c r="I80" s="174"/>
      <c r="P80" s="105"/>
      <c r="Q80" s="73"/>
      <c r="R80" s="73"/>
      <c r="S80" s="106" t="s">
        <v>139</v>
      </c>
      <c r="T80" s="109" t="s">
        <v>140</v>
      </c>
      <c r="U80" s="123"/>
      <c r="V80" s="73"/>
      <c r="W80" s="73"/>
      <c r="X80" s="73"/>
      <c r="Y80" s="73"/>
      <c r="Z80" s="73"/>
      <c r="AA80" s="73"/>
      <c r="AB80" s="104"/>
      <c r="AC80" s="73"/>
    </row>
    <row r="81" s="98" customFormat="true" ht="13.5" hidden="false" customHeight="false" outlineLevel="0" collapsed="false">
      <c r="A81" s="97"/>
      <c r="I81" s="174"/>
      <c r="P81" s="105"/>
      <c r="Q81" s="73"/>
      <c r="R81" s="73"/>
      <c r="S81" s="106" t="s">
        <v>141</v>
      </c>
      <c r="T81" s="109" t="s">
        <v>142</v>
      </c>
      <c r="U81" s="123"/>
      <c r="V81" s="73"/>
      <c r="W81" s="73"/>
      <c r="X81" s="73"/>
      <c r="Y81" s="73"/>
      <c r="Z81" s="73"/>
      <c r="AA81" s="73"/>
      <c r="AB81" s="104"/>
      <c r="AC81" s="73"/>
    </row>
    <row r="82" s="5" customFormat="true" ht="21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7" t="s">
        <v>0</v>
      </c>
      <c r="R82" s="8" t="s">
        <v>143</v>
      </c>
      <c r="S82" s="6"/>
      <c r="T82" s="6"/>
      <c r="U82" s="6"/>
      <c r="V82" s="6"/>
      <c r="W82" s="6"/>
      <c r="X82" s="6"/>
      <c r="Y82" s="6"/>
      <c r="Z82" s="6"/>
      <c r="AA82" s="6"/>
      <c r="AB82" s="9"/>
    </row>
    <row r="83" s="10" customFormat="true" ht="21" hidden="false" customHeight="true" outlineLevel="0" collapsed="false">
      <c r="A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2" t="s">
        <v>2</v>
      </c>
      <c r="R83" s="13" t="s">
        <v>144</v>
      </c>
      <c r="S83" s="11"/>
      <c r="T83" s="11"/>
      <c r="U83" s="11"/>
      <c r="V83" s="11"/>
      <c r="W83" s="11"/>
      <c r="X83" s="11"/>
      <c r="Y83" s="11"/>
      <c r="Z83" s="11"/>
      <c r="AA83" s="11"/>
      <c r="AB83" s="14"/>
    </row>
    <row r="84" s="18" customFormat="true" ht="20.25" hidden="false" customHeight="true" outlineLevel="0" collapsed="false">
      <c r="A84" s="15"/>
      <c r="B84" s="16" t="str">
        <f aca="false">B3</f>
        <v>令和元年　2019</v>
      </c>
      <c r="C84" s="16"/>
      <c r="D84" s="16"/>
      <c r="E84" s="16"/>
      <c r="F84" s="16"/>
      <c r="G84" s="16"/>
      <c r="H84" s="17"/>
      <c r="AB84" s="19"/>
    </row>
    <row r="85" s="18" customFormat="true" ht="15.75" hidden="false" customHeight="true" outlineLevel="0" collapsed="false">
      <c r="A85" s="20"/>
      <c r="B85" s="20" t="s">
        <v>5</v>
      </c>
      <c r="C85" s="16"/>
      <c r="D85" s="16"/>
      <c r="E85" s="16"/>
      <c r="F85" s="16"/>
      <c r="G85" s="16"/>
      <c r="H85" s="17"/>
      <c r="AB85" s="19"/>
    </row>
    <row r="86" s="19" customFormat="true" ht="15.75" hidden="false" customHeight="true" outlineLevel="0" collapsed="false">
      <c r="A86" s="21"/>
      <c r="B86" s="21" t="s">
        <v>6</v>
      </c>
      <c r="C86" s="22"/>
      <c r="D86" s="22"/>
      <c r="E86" s="22"/>
      <c r="F86" s="22"/>
      <c r="G86" s="22"/>
      <c r="H86" s="23"/>
    </row>
    <row r="87" s="18" customFormat="true" ht="6" hidden="false" customHeight="true" outlineLevel="0" collapsed="false">
      <c r="A87" s="15"/>
      <c r="H87" s="24"/>
      <c r="W87" s="143"/>
      <c r="AB87" s="25"/>
    </row>
    <row r="88" s="32" customFormat="tru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7"/>
      <c r="I88" s="144" t="s">
        <v>377</v>
      </c>
      <c r="J88" s="144"/>
      <c r="K88" s="144"/>
      <c r="L88" s="144"/>
      <c r="M88" s="29" t="s">
        <v>378</v>
      </c>
      <c r="N88" s="29"/>
      <c r="O88" s="29"/>
      <c r="P88" s="29"/>
      <c r="Q88" s="29"/>
      <c r="R88" s="30" t="s">
        <v>379</v>
      </c>
      <c r="S88" s="30"/>
      <c r="T88" s="30"/>
      <c r="U88" s="30"/>
      <c r="V88" s="144" t="s">
        <v>380</v>
      </c>
      <c r="W88" s="144"/>
      <c r="X88" s="144"/>
      <c r="Y88" s="144"/>
      <c r="Z88" s="144"/>
      <c r="AA88" s="144"/>
      <c r="AB88" s="31"/>
    </row>
    <row r="89" s="39" customFormat="true" ht="7.5" hidden="false" customHeight="true" outlineLevel="0" collapsed="false">
      <c r="A89" s="33"/>
      <c r="B89" s="33"/>
      <c r="C89" s="33"/>
      <c r="D89" s="33"/>
      <c r="E89" s="33"/>
      <c r="F89" s="33"/>
      <c r="G89" s="33"/>
      <c r="H89" s="34"/>
      <c r="I89" s="145"/>
      <c r="J89" s="146"/>
      <c r="K89" s="147"/>
      <c r="L89" s="148"/>
      <c r="M89" s="149"/>
      <c r="N89" s="146"/>
      <c r="O89" s="147"/>
      <c r="P89" s="147"/>
      <c r="Q89" s="147"/>
      <c r="R89" s="150"/>
      <c r="S89" s="151"/>
      <c r="T89" s="150"/>
      <c r="U89" s="152"/>
      <c r="V89" s="153"/>
      <c r="W89" s="154"/>
      <c r="X89" s="154"/>
      <c r="Y89" s="154"/>
      <c r="Z89" s="154"/>
      <c r="AA89" s="154"/>
      <c r="AB89" s="38"/>
    </row>
    <row r="90" s="39" customFormat="tru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4"/>
      <c r="I90" s="45" t="s">
        <v>381</v>
      </c>
      <c r="J90" s="41" t="s">
        <v>382</v>
      </c>
      <c r="K90" s="155" t="s">
        <v>383</v>
      </c>
      <c r="L90" s="41" t="s">
        <v>384</v>
      </c>
      <c r="M90" s="45" t="s">
        <v>381</v>
      </c>
      <c r="N90" s="41" t="s">
        <v>10</v>
      </c>
      <c r="O90" s="155" t="s">
        <v>385</v>
      </c>
      <c r="P90" s="155" t="s">
        <v>386</v>
      </c>
      <c r="Q90" s="156" t="s">
        <v>387</v>
      </c>
      <c r="R90" s="157" t="s">
        <v>383</v>
      </c>
      <c r="S90" s="155" t="s">
        <v>388</v>
      </c>
      <c r="T90" s="155" t="s">
        <v>389</v>
      </c>
      <c r="U90" s="155" t="s">
        <v>390</v>
      </c>
      <c r="V90" s="45" t="s">
        <v>391</v>
      </c>
      <c r="W90" s="45" t="s">
        <v>392</v>
      </c>
      <c r="X90" s="45" t="s">
        <v>392</v>
      </c>
      <c r="Y90" s="45" t="s">
        <v>393</v>
      </c>
      <c r="Z90" s="45" t="s">
        <v>394</v>
      </c>
      <c r="AA90" s="45" t="s">
        <v>395</v>
      </c>
      <c r="AB90" s="38"/>
    </row>
    <row r="91" s="39" customFormat="true" ht="13.5" hidden="false" customHeight="false" outlineLevel="0" collapsed="false">
      <c r="A91" s="33"/>
      <c r="B91" s="33"/>
      <c r="C91" s="33"/>
      <c r="D91" s="33"/>
      <c r="E91" s="33"/>
      <c r="G91" s="44" t="s">
        <v>12</v>
      </c>
      <c r="H91" s="34"/>
      <c r="J91" s="45" t="s">
        <v>396</v>
      </c>
      <c r="K91" s="45" t="s">
        <v>14</v>
      </c>
      <c r="L91" s="45" t="s">
        <v>397</v>
      </c>
      <c r="N91" s="45" t="s">
        <v>398</v>
      </c>
      <c r="O91" s="45" t="s">
        <v>14</v>
      </c>
      <c r="P91" s="45" t="s">
        <v>14</v>
      </c>
      <c r="Q91" s="45" t="s">
        <v>14</v>
      </c>
      <c r="R91" s="46" t="s">
        <v>14</v>
      </c>
      <c r="S91" s="45" t="s">
        <v>14</v>
      </c>
      <c r="T91" s="45" t="s">
        <v>14</v>
      </c>
      <c r="U91" s="45" t="s">
        <v>399</v>
      </c>
      <c r="W91" s="45" t="s">
        <v>400</v>
      </c>
      <c r="X91" s="45" t="s">
        <v>401</v>
      </c>
      <c r="Y91" s="158" t="s">
        <v>402</v>
      </c>
      <c r="Z91" s="45" t="s">
        <v>401</v>
      </c>
      <c r="AA91" s="45" t="s">
        <v>400</v>
      </c>
      <c r="AB91" s="47" t="s">
        <v>16</v>
      </c>
      <c r="AC91" s="33"/>
    </row>
    <row r="92" s="39" customFormat="true" ht="13.5" hidden="false" customHeight="false" outlineLevel="0" collapsed="false">
      <c r="A92" s="33"/>
      <c r="B92" s="33"/>
      <c r="C92" s="33"/>
      <c r="D92" s="33"/>
      <c r="E92" s="33"/>
      <c r="F92" s="33"/>
      <c r="G92" s="33"/>
      <c r="H92" s="34"/>
      <c r="I92" s="159"/>
      <c r="J92" s="49" t="s">
        <v>17</v>
      </c>
      <c r="K92" s="155" t="s">
        <v>386</v>
      </c>
      <c r="L92" s="160"/>
      <c r="M92" s="159"/>
      <c r="N92" s="52" t="s">
        <v>17</v>
      </c>
      <c r="O92" s="155" t="s">
        <v>386</v>
      </c>
      <c r="P92" s="155" t="s">
        <v>387</v>
      </c>
      <c r="Q92" s="155" t="s">
        <v>383</v>
      </c>
      <c r="R92" s="157" t="s">
        <v>388</v>
      </c>
      <c r="S92" s="155" t="s">
        <v>389</v>
      </c>
      <c r="T92" s="155" t="s">
        <v>403</v>
      </c>
      <c r="U92" s="175"/>
      <c r="V92" s="159"/>
      <c r="W92" s="52" t="s">
        <v>404</v>
      </c>
      <c r="X92" s="52" t="s">
        <v>404</v>
      </c>
      <c r="Y92" s="162" t="s">
        <v>393</v>
      </c>
      <c r="Z92" s="52" t="s">
        <v>405</v>
      </c>
      <c r="AA92" s="52" t="s">
        <v>406</v>
      </c>
      <c r="AB92" s="38"/>
      <c r="AC92" s="33"/>
    </row>
    <row r="93" s="39" customFormat="true" ht="12.75" hidden="false" customHeight="true" outlineLevel="0" collapsed="false">
      <c r="A93" s="33"/>
      <c r="B93" s="33"/>
      <c r="C93" s="33"/>
      <c r="D93" s="33"/>
      <c r="E93" s="33"/>
      <c r="F93" s="33"/>
      <c r="G93" s="33"/>
      <c r="H93" s="34"/>
      <c r="I93" s="52" t="s">
        <v>18</v>
      </c>
      <c r="J93" s="52" t="s">
        <v>407</v>
      </c>
      <c r="K93" s="163"/>
      <c r="L93" s="52" t="s">
        <v>408</v>
      </c>
      <c r="M93" s="52" t="s">
        <v>18</v>
      </c>
      <c r="N93" s="52" t="s">
        <v>19</v>
      </c>
      <c r="O93" s="163"/>
      <c r="P93" s="163"/>
      <c r="Q93" s="163"/>
      <c r="R93" s="51"/>
      <c r="S93" s="163"/>
      <c r="T93" s="163"/>
      <c r="U93" s="52" t="s">
        <v>20</v>
      </c>
      <c r="V93" s="53" t="s">
        <v>409</v>
      </c>
      <c r="W93" s="52" t="s">
        <v>410</v>
      </c>
      <c r="X93" s="52" t="s">
        <v>411</v>
      </c>
      <c r="Y93" s="52" t="s">
        <v>412</v>
      </c>
      <c r="Z93" s="52" t="s">
        <v>411</v>
      </c>
      <c r="AA93" s="52" t="s">
        <v>410</v>
      </c>
      <c r="AB93" s="38"/>
      <c r="AC93" s="33"/>
    </row>
    <row r="94" s="39" customFormat="true" ht="5.25" hidden="false" customHeight="true" outlineLevel="0" collapsed="false">
      <c r="A94" s="54"/>
      <c r="B94" s="54"/>
      <c r="C94" s="54"/>
      <c r="D94" s="54"/>
      <c r="E94" s="54"/>
      <c r="F94" s="54"/>
      <c r="G94" s="54"/>
      <c r="H94" s="55"/>
      <c r="I94" s="56"/>
      <c r="J94" s="56"/>
      <c r="K94" s="56"/>
      <c r="L94" s="56"/>
      <c r="M94" s="57"/>
      <c r="N94" s="56"/>
      <c r="O94" s="56"/>
      <c r="P94" s="56"/>
      <c r="Q94" s="56"/>
      <c r="R94" s="57"/>
      <c r="S94" s="56"/>
      <c r="T94" s="56"/>
      <c r="U94" s="164"/>
      <c r="V94" s="56"/>
      <c r="W94" s="56"/>
      <c r="X94" s="56"/>
      <c r="Y94" s="164"/>
      <c r="Z94" s="56"/>
      <c r="AA94" s="56"/>
      <c r="AB94" s="58"/>
      <c r="AC94" s="33"/>
    </row>
    <row r="95" s="72" customFormat="true" ht="22.5" hidden="false" customHeight="true" outlineLevel="0" collapsed="false">
      <c r="A95" s="110"/>
      <c r="B95" s="110"/>
      <c r="C95" s="110"/>
      <c r="D95" s="110"/>
      <c r="E95" s="110"/>
      <c r="F95" s="110"/>
      <c r="G95" s="110"/>
      <c r="H95" s="67"/>
      <c r="I95" s="69" t="s">
        <v>415</v>
      </c>
      <c r="J95" s="69"/>
      <c r="K95" s="69"/>
      <c r="L95" s="69"/>
      <c r="M95" s="69"/>
      <c r="N95" s="69"/>
      <c r="O95" s="69"/>
      <c r="P95" s="69"/>
      <c r="Q95" s="69"/>
      <c r="R95" s="176"/>
      <c r="S95" s="176"/>
      <c r="T95" s="176"/>
      <c r="U95" s="176"/>
      <c r="V95" s="171" t="s">
        <v>427</v>
      </c>
      <c r="W95" s="171"/>
      <c r="X95" s="171"/>
      <c r="Y95" s="171"/>
      <c r="Z95" s="171"/>
      <c r="AA95" s="171"/>
      <c r="AB95" s="71"/>
      <c r="AC95" s="110"/>
    </row>
    <row r="96" s="64" customFormat="true" ht="23.25" hidden="false" customHeight="true" outlineLevel="0" collapsed="false">
      <c r="A96" s="76"/>
      <c r="B96" s="87" t="s">
        <v>145</v>
      </c>
      <c r="C96" s="39"/>
      <c r="D96" s="76"/>
      <c r="E96" s="76"/>
      <c r="F96" s="60"/>
      <c r="G96" s="60"/>
      <c r="H96" s="78"/>
      <c r="I96" s="74" t="n">
        <v>23840</v>
      </c>
      <c r="J96" s="105" t="n">
        <v>16393</v>
      </c>
      <c r="K96" s="105" t="n">
        <v>3102</v>
      </c>
      <c r="L96" s="105" t="n">
        <v>4344</v>
      </c>
      <c r="M96" s="105" t="n">
        <v>76160</v>
      </c>
      <c r="N96" s="105" t="n">
        <v>7409</v>
      </c>
      <c r="O96" s="105" t="n">
        <v>7150</v>
      </c>
      <c r="P96" s="105" t="n">
        <v>6548</v>
      </c>
      <c r="Q96" s="105" t="n">
        <v>5993</v>
      </c>
      <c r="R96" s="105" t="n">
        <v>6961</v>
      </c>
      <c r="S96" s="105" t="n">
        <v>9613</v>
      </c>
      <c r="T96" s="105" t="n">
        <v>6675</v>
      </c>
      <c r="U96" s="105" t="n">
        <v>25811</v>
      </c>
      <c r="V96" s="74" t="n">
        <v>1823</v>
      </c>
      <c r="W96" s="105" t="n">
        <v>131</v>
      </c>
      <c r="X96" s="105" t="n">
        <v>404</v>
      </c>
      <c r="Y96" s="105" t="n">
        <v>1033</v>
      </c>
      <c r="Z96" s="105" t="n">
        <v>2308</v>
      </c>
      <c r="AA96" s="105" t="n">
        <v>4409</v>
      </c>
      <c r="AB96" s="63" t="s">
        <v>146</v>
      </c>
    </row>
    <row r="97" s="64" customFormat="true" ht="18.75" hidden="false" customHeight="true" outlineLevel="0" collapsed="false">
      <c r="A97" s="76"/>
      <c r="B97" s="87" t="s">
        <v>147</v>
      </c>
      <c r="C97" s="39"/>
      <c r="D97" s="76"/>
      <c r="E97" s="76"/>
      <c r="F97" s="76"/>
      <c r="G97" s="76"/>
      <c r="H97" s="65"/>
      <c r="I97" s="94" t="n">
        <v>46.7</v>
      </c>
      <c r="J97" s="95" t="n">
        <v>44.3</v>
      </c>
      <c r="K97" s="95" t="n">
        <v>50.2</v>
      </c>
      <c r="L97" s="95" t="n">
        <v>53.4</v>
      </c>
      <c r="M97" s="95" t="n">
        <v>62.7</v>
      </c>
      <c r="N97" s="95" t="n">
        <v>57.2</v>
      </c>
      <c r="O97" s="95" t="n">
        <v>57.7</v>
      </c>
      <c r="P97" s="95" t="n">
        <v>58.8</v>
      </c>
      <c r="Q97" s="95" t="n">
        <v>61.4</v>
      </c>
      <c r="R97" s="95" t="n">
        <v>61.7</v>
      </c>
      <c r="S97" s="95" t="n">
        <v>63.6</v>
      </c>
      <c r="T97" s="95" t="n">
        <v>64.1</v>
      </c>
      <c r="U97" s="95" t="n">
        <v>66.6</v>
      </c>
      <c r="V97" s="116" t="s">
        <v>238</v>
      </c>
      <c r="W97" s="117" t="s">
        <v>238</v>
      </c>
      <c r="X97" s="117" t="s">
        <v>238</v>
      </c>
      <c r="Y97" s="117" t="s">
        <v>238</v>
      </c>
      <c r="Z97" s="117" t="s">
        <v>238</v>
      </c>
      <c r="AA97" s="117" t="s">
        <v>238</v>
      </c>
      <c r="AB97" s="80" t="s">
        <v>111</v>
      </c>
    </row>
    <row r="98" s="112" customFormat="true" ht="13.5" hidden="false" customHeight="true" outlineLevel="0" collapsed="false">
      <c r="A98" s="76"/>
      <c r="B98" s="76"/>
      <c r="C98" s="60"/>
      <c r="D98" s="76"/>
      <c r="E98" s="87" t="s">
        <v>148</v>
      </c>
      <c r="F98" s="60"/>
      <c r="G98" s="87"/>
      <c r="H98" s="65"/>
      <c r="I98" s="74" t="n">
        <v>17</v>
      </c>
      <c r="J98" s="105" t="n">
        <v>1</v>
      </c>
      <c r="K98" s="105" t="n">
        <v>0</v>
      </c>
      <c r="L98" s="105" t="n">
        <v>16</v>
      </c>
      <c r="M98" s="105" t="n">
        <v>132</v>
      </c>
      <c r="N98" s="105" t="n">
        <v>99</v>
      </c>
      <c r="O98" s="105" t="n">
        <v>34</v>
      </c>
      <c r="P98" s="105" t="n">
        <v>0</v>
      </c>
      <c r="Q98" s="105" t="n">
        <v>0</v>
      </c>
      <c r="R98" s="105" t="n">
        <v>0</v>
      </c>
      <c r="S98" s="105" t="n">
        <v>0</v>
      </c>
      <c r="T98" s="105" t="n">
        <v>0</v>
      </c>
      <c r="U98" s="105" t="n">
        <v>0</v>
      </c>
      <c r="V98" s="74" t="n">
        <v>82</v>
      </c>
      <c r="W98" s="105" t="n">
        <v>24</v>
      </c>
      <c r="X98" s="105" t="n">
        <v>31</v>
      </c>
      <c r="Y98" s="105" t="n">
        <v>62</v>
      </c>
      <c r="Z98" s="105" t="n">
        <v>85</v>
      </c>
      <c r="AA98" s="105" t="n">
        <v>222</v>
      </c>
      <c r="AB98" s="111" t="s">
        <v>149</v>
      </c>
    </row>
    <row r="99" s="64" customFormat="true" ht="14.25" hidden="false" customHeight="true" outlineLevel="0" collapsed="false">
      <c r="A99" s="76"/>
      <c r="B99" s="76"/>
      <c r="C99" s="39"/>
      <c r="D99" s="76"/>
      <c r="E99" s="86" t="s">
        <v>150</v>
      </c>
      <c r="F99" s="39"/>
      <c r="G99" s="87"/>
      <c r="H99" s="78"/>
      <c r="I99" s="74" t="n">
        <v>474</v>
      </c>
      <c r="J99" s="105" t="n">
        <v>351</v>
      </c>
      <c r="K99" s="105" t="n">
        <v>30</v>
      </c>
      <c r="L99" s="105" t="n">
        <v>93</v>
      </c>
      <c r="M99" s="105" t="n">
        <v>641</v>
      </c>
      <c r="N99" s="105" t="n">
        <v>255</v>
      </c>
      <c r="O99" s="105" t="n">
        <v>145</v>
      </c>
      <c r="P99" s="105" t="n">
        <v>82</v>
      </c>
      <c r="Q99" s="105" t="n">
        <v>81</v>
      </c>
      <c r="R99" s="105" t="n">
        <v>22</v>
      </c>
      <c r="S99" s="105" t="n">
        <v>27</v>
      </c>
      <c r="T99" s="105" t="n">
        <v>2</v>
      </c>
      <c r="U99" s="105" t="n">
        <v>28</v>
      </c>
      <c r="V99" s="74" t="n">
        <v>440</v>
      </c>
      <c r="W99" s="105" t="n">
        <v>31</v>
      </c>
      <c r="X99" s="105" t="n">
        <v>89</v>
      </c>
      <c r="Y99" s="105" t="n">
        <v>208</v>
      </c>
      <c r="Z99" s="105" t="n">
        <v>485</v>
      </c>
      <c r="AA99" s="105" t="n">
        <v>1196</v>
      </c>
      <c r="AB99" s="63" t="s">
        <v>151</v>
      </c>
    </row>
    <row r="100" s="64" customFormat="true" ht="14.25" hidden="false" customHeight="true" outlineLevel="0" collapsed="false">
      <c r="A100" s="76"/>
      <c r="B100" s="76"/>
      <c r="C100" s="39"/>
      <c r="D100" s="76"/>
      <c r="E100" s="86" t="s">
        <v>152</v>
      </c>
      <c r="F100" s="39"/>
      <c r="G100" s="87"/>
      <c r="H100" s="78"/>
      <c r="I100" s="74" t="n">
        <v>1856</v>
      </c>
      <c r="J100" s="105" t="n">
        <v>1617</v>
      </c>
      <c r="K100" s="105" t="n">
        <v>93</v>
      </c>
      <c r="L100" s="105" t="n">
        <v>146</v>
      </c>
      <c r="M100" s="105" t="n">
        <v>2026</v>
      </c>
      <c r="N100" s="105" t="n">
        <v>440</v>
      </c>
      <c r="O100" s="105" t="n">
        <v>384</v>
      </c>
      <c r="P100" s="105" t="n">
        <v>388</v>
      </c>
      <c r="Q100" s="105" t="n">
        <v>169</v>
      </c>
      <c r="R100" s="105" t="n">
        <v>197</v>
      </c>
      <c r="S100" s="105" t="n">
        <v>203</v>
      </c>
      <c r="T100" s="105" t="n">
        <v>124</v>
      </c>
      <c r="U100" s="105" t="n">
        <v>121</v>
      </c>
      <c r="V100" s="74" t="n">
        <v>669</v>
      </c>
      <c r="W100" s="105" t="n">
        <v>71</v>
      </c>
      <c r="X100" s="105" t="n">
        <v>182</v>
      </c>
      <c r="Y100" s="105" t="n">
        <v>451</v>
      </c>
      <c r="Z100" s="105" t="n">
        <v>889</v>
      </c>
      <c r="AA100" s="105" t="n">
        <v>1490</v>
      </c>
      <c r="AB100" s="63" t="s">
        <v>153</v>
      </c>
    </row>
    <row r="101" s="64" customFormat="true" ht="14.25" hidden="false" customHeight="true" outlineLevel="0" collapsed="false">
      <c r="A101" s="76"/>
      <c r="B101" s="76"/>
      <c r="C101" s="39"/>
      <c r="D101" s="76"/>
      <c r="E101" s="86" t="s">
        <v>154</v>
      </c>
      <c r="F101" s="39"/>
      <c r="G101" s="87"/>
      <c r="H101" s="78"/>
      <c r="I101" s="74" t="n">
        <v>4073</v>
      </c>
      <c r="J101" s="105" t="n">
        <v>3464</v>
      </c>
      <c r="K101" s="105" t="n">
        <v>287</v>
      </c>
      <c r="L101" s="105" t="n">
        <v>322</v>
      </c>
      <c r="M101" s="105" t="n">
        <v>3002</v>
      </c>
      <c r="N101" s="105" t="n">
        <v>568</v>
      </c>
      <c r="O101" s="105" t="n">
        <v>534</v>
      </c>
      <c r="P101" s="105" t="n">
        <v>429</v>
      </c>
      <c r="Q101" s="105" t="n">
        <v>336</v>
      </c>
      <c r="R101" s="105" t="n">
        <v>263</v>
      </c>
      <c r="S101" s="105" t="n">
        <v>392</v>
      </c>
      <c r="T101" s="105" t="n">
        <v>121</v>
      </c>
      <c r="U101" s="105" t="n">
        <v>359</v>
      </c>
      <c r="V101" s="74" t="n">
        <v>815</v>
      </c>
      <c r="W101" s="105" t="n">
        <v>69</v>
      </c>
      <c r="X101" s="105" t="n">
        <v>170</v>
      </c>
      <c r="Y101" s="105" t="n">
        <v>458</v>
      </c>
      <c r="Z101" s="105" t="n">
        <v>998</v>
      </c>
      <c r="AA101" s="105" t="n">
        <v>1793</v>
      </c>
      <c r="AB101" s="63" t="s">
        <v>155</v>
      </c>
    </row>
    <row r="102" s="64" customFormat="true" ht="13.5" hidden="false" customHeight="false" outlineLevel="0" collapsed="false">
      <c r="A102" s="76"/>
      <c r="B102" s="76"/>
      <c r="C102" s="39"/>
      <c r="D102" s="76"/>
      <c r="E102" s="86" t="s">
        <v>156</v>
      </c>
      <c r="F102" s="39"/>
      <c r="G102" s="87"/>
      <c r="H102" s="65"/>
      <c r="I102" s="74" t="n">
        <v>4972</v>
      </c>
      <c r="J102" s="105" t="n">
        <v>3885</v>
      </c>
      <c r="K102" s="105" t="n">
        <v>535</v>
      </c>
      <c r="L102" s="105" t="n">
        <v>552</v>
      </c>
      <c r="M102" s="105" t="n">
        <v>4457</v>
      </c>
      <c r="N102" s="105" t="n">
        <v>629</v>
      </c>
      <c r="O102" s="105" t="n">
        <v>750</v>
      </c>
      <c r="P102" s="105" t="n">
        <v>517</v>
      </c>
      <c r="Q102" s="105" t="n">
        <v>421</v>
      </c>
      <c r="R102" s="105" t="n">
        <v>601</v>
      </c>
      <c r="S102" s="105" t="n">
        <v>498</v>
      </c>
      <c r="T102" s="105" t="n">
        <v>372</v>
      </c>
      <c r="U102" s="105" t="n">
        <v>668</v>
      </c>
      <c r="V102" s="74" t="n">
        <v>1020</v>
      </c>
      <c r="W102" s="105" t="n">
        <v>110</v>
      </c>
      <c r="X102" s="105" t="n">
        <v>280</v>
      </c>
      <c r="Y102" s="105" t="n">
        <v>632</v>
      </c>
      <c r="Z102" s="105" t="n">
        <v>1293</v>
      </c>
      <c r="AA102" s="105" t="n">
        <v>2231</v>
      </c>
      <c r="AB102" s="63" t="s">
        <v>157</v>
      </c>
    </row>
    <row r="103" s="64" customFormat="true" ht="22.5" hidden="false" customHeight="true" outlineLevel="0" collapsed="false">
      <c r="A103" s="76"/>
      <c r="B103" s="76"/>
      <c r="C103" s="39"/>
      <c r="D103" s="76"/>
      <c r="E103" s="86" t="s">
        <v>158</v>
      </c>
      <c r="F103" s="39"/>
      <c r="G103" s="87"/>
      <c r="H103" s="65"/>
      <c r="I103" s="74" t="n">
        <v>4511</v>
      </c>
      <c r="J103" s="105" t="n">
        <v>3117</v>
      </c>
      <c r="K103" s="105" t="n">
        <v>801</v>
      </c>
      <c r="L103" s="105" t="n">
        <v>594</v>
      </c>
      <c r="M103" s="105" t="n">
        <v>5656</v>
      </c>
      <c r="N103" s="105" t="n">
        <v>749</v>
      </c>
      <c r="O103" s="105" t="n">
        <v>733</v>
      </c>
      <c r="P103" s="105" t="n">
        <v>617</v>
      </c>
      <c r="Q103" s="105" t="n">
        <v>393</v>
      </c>
      <c r="R103" s="105" t="n">
        <v>723</v>
      </c>
      <c r="S103" s="105" t="n">
        <v>787</v>
      </c>
      <c r="T103" s="105" t="n">
        <v>425</v>
      </c>
      <c r="U103" s="105" t="n">
        <v>1229</v>
      </c>
      <c r="V103" s="74" t="n">
        <v>1216</v>
      </c>
      <c r="W103" s="105" t="n">
        <v>105</v>
      </c>
      <c r="X103" s="105" t="n">
        <v>338</v>
      </c>
      <c r="Y103" s="105" t="n">
        <v>778</v>
      </c>
      <c r="Z103" s="105" t="n">
        <v>1569</v>
      </c>
      <c r="AA103" s="105" t="n">
        <v>2688</v>
      </c>
      <c r="AB103" s="63" t="s">
        <v>159</v>
      </c>
    </row>
    <row r="104" s="64" customFormat="true" ht="14.25" hidden="false" customHeight="true" outlineLevel="0" collapsed="false">
      <c r="A104" s="76"/>
      <c r="B104" s="76"/>
      <c r="C104" s="39"/>
      <c r="D104" s="76"/>
      <c r="E104" s="86" t="s">
        <v>160</v>
      </c>
      <c r="F104" s="39"/>
      <c r="G104" s="87"/>
      <c r="H104" s="78"/>
      <c r="I104" s="74" t="n">
        <v>2989</v>
      </c>
      <c r="J104" s="105" t="n">
        <v>1860</v>
      </c>
      <c r="K104" s="105" t="n">
        <v>451</v>
      </c>
      <c r="L104" s="105" t="n">
        <v>678</v>
      </c>
      <c r="M104" s="105" t="n">
        <v>6006</v>
      </c>
      <c r="N104" s="105" t="n">
        <v>680</v>
      </c>
      <c r="O104" s="105" t="n">
        <v>549</v>
      </c>
      <c r="P104" s="105" t="n">
        <v>666</v>
      </c>
      <c r="Q104" s="105" t="n">
        <v>585</v>
      </c>
      <c r="R104" s="105" t="n">
        <v>533</v>
      </c>
      <c r="S104" s="105" t="n">
        <v>784</v>
      </c>
      <c r="T104" s="105" t="n">
        <v>532</v>
      </c>
      <c r="U104" s="105" t="n">
        <v>1678</v>
      </c>
      <c r="V104" s="74" t="n">
        <v>1572</v>
      </c>
      <c r="W104" s="105" t="n">
        <v>131</v>
      </c>
      <c r="X104" s="105" t="n">
        <v>396</v>
      </c>
      <c r="Y104" s="105" t="n">
        <v>890</v>
      </c>
      <c r="Z104" s="105" t="n">
        <v>1981</v>
      </c>
      <c r="AA104" s="105" t="n">
        <v>3409</v>
      </c>
      <c r="AB104" s="63" t="s">
        <v>161</v>
      </c>
    </row>
    <row r="105" s="64" customFormat="true" ht="14.25" hidden="false" customHeight="true" outlineLevel="0" collapsed="false">
      <c r="A105" s="76"/>
      <c r="B105" s="76"/>
      <c r="C105" s="39"/>
      <c r="D105" s="76"/>
      <c r="E105" s="86" t="s">
        <v>162</v>
      </c>
      <c r="F105" s="39"/>
      <c r="G105" s="87"/>
      <c r="H105" s="78"/>
      <c r="I105" s="74" t="n">
        <v>1821</v>
      </c>
      <c r="J105" s="105" t="n">
        <v>887</v>
      </c>
      <c r="K105" s="105" t="n">
        <v>325</v>
      </c>
      <c r="L105" s="105" t="n">
        <v>609</v>
      </c>
      <c r="M105" s="105" t="n">
        <v>6337</v>
      </c>
      <c r="N105" s="105" t="n">
        <v>444</v>
      </c>
      <c r="O105" s="105" t="n">
        <v>659</v>
      </c>
      <c r="P105" s="105" t="n">
        <v>637</v>
      </c>
      <c r="Q105" s="105" t="n">
        <v>508</v>
      </c>
      <c r="R105" s="105" t="n">
        <v>529</v>
      </c>
      <c r="S105" s="105" t="n">
        <v>684</v>
      </c>
      <c r="T105" s="105" t="n">
        <v>730</v>
      </c>
      <c r="U105" s="105" t="n">
        <v>2146</v>
      </c>
      <c r="V105" s="74" t="n">
        <v>1969</v>
      </c>
      <c r="W105" s="105" t="n">
        <v>185</v>
      </c>
      <c r="X105" s="105" t="n">
        <v>443</v>
      </c>
      <c r="Y105" s="105" t="n">
        <v>1211</v>
      </c>
      <c r="Z105" s="105" t="n">
        <v>2376</v>
      </c>
      <c r="AA105" s="105" t="n">
        <v>4518</v>
      </c>
      <c r="AB105" s="63" t="s">
        <v>163</v>
      </c>
    </row>
    <row r="106" s="64" customFormat="true" ht="13.5" hidden="false" customHeight="false" outlineLevel="0" collapsed="false">
      <c r="A106" s="76"/>
      <c r="B106" s="76"/>
      <c r="C106" s="39"/>
      <c r="D106" s="76"/>
      <c r="E106" s="86" t="s">
        <v>164</v>
      </c>
      <c r="F106" s="39"/>
      <c r="G106" s="87"/>
      <c r="H106" s="78"/>
      <c r="I106" s="74" t="n">
        <v>1075</v>
      </c>
      <c r="J106" s="105" t="n">
        <v>523</v>
      </c>
      <c r="K106" s="105" t="n">
        <v>190</v>
      </c>
      <c r="L106" s="105" t="n">
        <v>362</v>
      </c>
      <c r="M106" s="105" t="n">
        <v>8490</v>
      </c>
      <c r="N106" s="105" t="n">
        <v>682</v>
      </c>
      <c r="O106" s="105" t="n">
        <v>569</v>
      </c>
      <c r="P106" s="105" t="n">
        <v>499</v>
      </c>
      <c r="Q106" s="105" t="n">
        <v>546</v>
      </c>
      <c r="R106" s="105" t="n">
        <v>664</v>
      </c>
      <c r="S106" s="105" t="n">
        <v>919</v>
      </c>
      <c r="T106" s="105" t="n">
        <v>737</v>
      </c>
      <c r="U106" s="105" t="n">
        <v>3873</v>
      </c>
      <c r="V106" s="74" t="n">
        <v>2556</v>
      </c>
      <c r="W106" s="105" t="n">
        <v>222</v>
      </c>
      <c r="X106" s="105" t="n">
        <v>662</v>
      </c>
      <c r="Y106" s="105" t="n">
        <v>1699</v>
      </c>
      <c r="Z106" s="105" t="n">
        <v>3429</v>
      </c>
      <c r="AA106" s="105" t="n">
        <v>5873</v>
      </c>
      <c r="AB106" s="63" t="s">
        <v>165</v>
      </c>
    </row>
    <row r="107" s="64" customFormat="true" ht="13.5" hidden="false" customHeight="false" outlineLevel="0" collapsed="false">
      <c r="A107" s="76"/>
      <c r="B107" s="76"/>
      <c r="C107" s="39"/>
      <c r="D107" s="76"/>
      <c r="E107" s="86" t="s">
        <v>166</v>
      </c>
      <c r="F107" s="39"/>
      <c r="G107" s="87"/>
      <c r="H107" s="78"/>
      <c r="I107" s="74" t="n">
        <v>1068</v>
      </c>
      <c r="J107" s="105" t="n">
        <v>417</v>
      </c>
      <c r="K107" s="105" t="n">
        <v>229</v>
      </c>
      <c r="L107" s="105" t="n">
        <v>422</v>
      </c>
      <c r="M107" s="105" t="n">
        <v>10694</v>
      </c>
      <c r="N107" s="105" t="n">
        <v>798</v>
      </c>
      <c r="O107" s="105" t="n">
        <v>605</v>
      </c>
      <c r="P107" s="105" t="n">
        <v>770</v>
      </c>
      <c r="Q107" s="105" t="n">
        <v>812</v>
      </c>
      <c r="R107" s="105" t="n">
        <v>914</v>
      </c>
      <c r="S107" s="105" t="n">
        <v>1465</v>
      </c>
      <c r="T107" s="105" t="n">
        <v>1016</v>
      </c>
      <c r="U107" s="105" t="n">
        <v>4315</v>
      </c>
      <c r="V107" s="74" t="n">
        <v>2320</v>
      </c>
      <c r="W107" s="105" t="n">
        <v>209</v>
      </c>
      <c r="X107" s="105" t="n">
        <v>607</v>
      </c>
      <c r="Y107" s="105" t="n">
        <v>1489</v>
      </c>
      <c r="Z107" s="105" t="n">
        <v>3105</v>
      </c>
      <c r="AA107" s="105" t="n">
        <v>5339</v>
      </c>
      <c r="AB107" s="63" t="s">
        <v>167</v>
      </c>
    </row>
    <row r="108" s="64" customFormat="true" ht="13.5" hidden="false" customHeight="false" outlineLevel="0" collapsed="false">
      <c r="A108" s="76"/>
      <c r="B108" s="76"/>
      <c r="C108" s="39"/>
      <c r="D108" s="76"/>
      <c r="E108" s="86" t="s">
        <v>168</v>
      </c>
      <c r="F108" s="39"/>
      <c r="G108" s="87"/>
      <c r="H108" s="78"/>
      <c r="I108" s="74" t="n">
        <v>982</v>
      </c>
      <c r="J108" s="105" t="n">
        <v>271</v>
      </c>
      <c r="K108" s="105" t="n">
        <v>161</v>
      </c>
      <c r="L108" s="105" t="n">
        <v>550</v>
      </c>
      <c r="M108" s="105" t="n">
        <v>28720</v>
      </c>
      <c r="N108" s="105" t="n">
        <v>2067</v>
      </c>
      <c r="O108" s="105" t="n">
        <v>2189</v>
      </c>
      <c r="P108" s="105" t="n">
        <v>1943</v>
      </c>
      <c r="Q108" s="105" t="n">
        <v>2142</v>
      </c>
      <c r="R108" s="105" t="n">
        <v>2515</v>
      </c>
      <c r="S108" s="105" t="n">
        <v>3855</v>
      </c>
      <c r="T108" s="105" t="n">
        <v>2616</v>
      </c>
      <c r="U108" s="105" t="n">
        <v>11393</v>
      </c>
      <c r="V108" s="74" t="n">
        <v>2330</v>
      </c>
      <c r="W108" s="105" t="n">
        <v>208</v>
      </c>
      <c r="X108" s="105" t="n">
        <v>613</v>
      </c>
      <c r="Y108" s="105" t="n">
        <v>1471</v>
      </c>
      <c r="Z108" s="105" t="n">
        <v>3063</v>
      </c>
      <c r="AA108" s="105" t="n">
        <v>5439</v>
      </c>
      <c r="AB108" s="63" t="s">
        <v>169</v>
      </c>
    </row>
    <row r="109" s="64" customFormat="true" ht="31.5" hidden="false" customHeight="true" outlineLevel="0" collapsed="false">
      <c r="A109" s="76"/>
      <c r="B109" s="76"/>
      <c r="C109" s="39"/>
      <c r="D109" s="113" t="s">
        <v>170</v>
      </c>
      <c r="E109" s="113"/>
      <c r="F109" s="113"/>
      <c r="G109" s="113"/>
      <c r="H109" s="78"/>
      <c r="I109" s="74" t="n">
        <v>491</v>
      </c>
      <c r="J109" s="105" t="n">
        <v>353</v>
      </c>
      <c r="K109" s="105" t="n">
        <v>30</v>
      </c>
      <c r="L109" s="105" t="n">
        <v>109</v>
      </c>
      <c r="M109" s="105" t="n">
        <v>774</v>
      </c>
      <c r="N109" s="105" t="n">
        <v>354</v>
      </c>
      <c r="O109" s="105" t="n">
        <v>179</v>
      </c>
      <c r="P109" s="105" t="n">
        <v>82</v>
      </c>
      <c r="Q109" s="105" t="n">
        <v>81</v>
      </c>
      <c r="R109" s="105" t="n">
        <v>22</v>
      </c>
      <c r="S109" s="105" t="n">
        <v>27</v>
      </c>
      <c r="T109" s="105" t="n">
        <v>2</v>
      </c>
      <c r="U109" s="105" t="n">
        <v>28</v>
      </c>
      <c r="V109" s="74" t="n">
        <v>399</v>
      </c>
      <c r="W109" s="105" t="n">
        <v>24</v>
      </c>
      <c r="X109" s="105" t="n">
        <v>85</v>
      </c>
      <c r="Y109" s="105" t="n">
        <v>192</v>
      </c>
      <c r="Z109" s="105" t="n">
        <v>467</v>
      </c>
      <c r="AA109" s="105" t="n">
        <v>1030</v>
      </c>
      <c r="AB109" s="114" t="s">
        <v>171</v>
      </c>
    </row>
    <row r="110" s="64" customFormat="true" ht="13.5" hidden="false" customHeight="false" outlineLevel="0" collapsed="false">
      <c r="A110" s="76"/>
      <c r="B110" s="76"/>
      <c r="C110" s="39"/>
      <c r="D110" s="76"/>
      <c r="E110" s="86" t="s">
        <v>172</v>
      </c>
      <c r="F110" s="39"/>
      <c r="G110" s="87"/>
      <c r="H110" s="78"/>
      <c r="I110" s="74" t="n">
        <v>5930</v>
      </c>
      <c r="J110" s="105" t="n">
        <v>5082</v>
      </c>
      <c r="K110" s="105" t="n">
        <v>380</v>
      </c>
      <c r="L110" s="105" t="n">
        <v>468</v>
      </c>
      <c r="M110" s="105" t="n">
        <v>5029</v>
      </c>
      <c r="N110" s="105" t="n">
        <v>1007</v>
      </c>
      <c r="O110" s="105" t="n">
        <v>918</v>
      </c>
      <c r="P110" s="105" t="n">
        <v>817</v>
      </c>
      <c r="Q110" s="105" t="n">
        <v>505</v>
      </c>
      <c r="R110" s="105" t="n">
        <v>461</v>
      </c>
      <c r="S110" s="105" t="n">
        <v>595</v>
      </c>
      <c r="T110" s="105" t="n">
        <v>245</v>
      </c>
      <c r="U110" s="105" t="n">
        <v>480</v>
      </c>
      <c r="V110" s="74" t="n">
        <v>764</v>
      </c>
      <c r="W110" s="105" t="n">
        <v>68</v>
      </c>
      <c r="X110" s="105" t="n">
        <v>172</v>
      </c>
      <c r="Y110" s="105" t="n">
        <v>452</v>
      </c>
      <c r="Z110" s="105" t="n">
        <v>952</v>
      </c>
      <c r="AA110" s="105" t="n">
        <v>1615</v>
      </c>
      <c r="AB110" s="63" t="s">
        <v>173</v>
      </c>
    </row>
    <row r="111" s="64" customFormat="true" ht="13.5" hidden="false" customHeight="false" outlineLevel="0" collapsed="false">
      <c r="A111" s="76"/>
      <c r="B111" s="76"/>
      <c r="C111" s="39"/>
      <c r="D111" s="76"/>
      <c r="E111" s="86" t="s">
        <v>174</v>
      </c>
      <c r="F111" s="39"/>
      <c r="G111" s="87"/>
      <c r="H111" s="78"/>
      <c r="I111" s="74" t="n">
        <v>9484</v>
      </c>
      <c r="J111" s="105" t="n">
        <v>7002</v>
      </c>
      <c r="K111" s="105" t="n">
        <v>1336</v>
      </c>
      <c r="L111" s="105" t="n">
        <v>1146</v>
      </c>
      <c r="M111" s="105" t="n">
        <v>10112</v>
      </c>
      <c r="N111" s="105" t="n">
        <v>1377</v>
      </c>
      <c r="O111" s="105" t="n">
        <v>1483</v>
      </c>
      <c r="P111" s="105" t="n">
        <v>1134</v>
      </c>
      <c r="Q111" s="105" t="n">
        <v>814</v>
      </c>
      <c r="R111" s="105" t="n">
        <v>1324</v>
      </c>
      <c r="S111" s="105" t="n">
        <v>1285</v>
      </c>
      <c r="T111" s="105" t="n">
        <v>797</v>
      </c>
      <c r="U111" s="105" t="n">
        <v>1897</v>
      </c>
      <c r="V111" s="74" t="n">
        <v>1122</v>
      </c>
      <c r="W111" s="105" t="n">
        <v>107</v>
      </c>
      <c r="X111" s="105" t="n">
        <v>302</v>
      </c>
      <c r="Y111" s="105" t="n">
        <v>711</v>
      </c>
      <c r="Z111" s="105" t="n">
        <v>1416</v>
      </c>
      <c r="AA111" s="105" t="n">
        <v>2530</v>
      </c>
      <c r="AB111" s="63" t="s">
        <v>175</v>
      </c>
    </row>
    <row r="112" s="64" customFormat="true" ht="13.5" hidden="false" customHeight="false" outlineLevel="0" collapsed="false">
      <c r="A112" s="76"/>
      <c r="B112" s="76"/>
      <c r="C112" s="39"/>
      <c r="D112" s="76"/>
      <c r="E112" s="86" t="s">
        <v>176</v>
      </c>
      <c r="F112" s="39"/>
      <c r="G112" s="87"/>
      <c r="H112" s="78"/>
      <c r="I112" s="74" t="n">
        <v>4810</v>
      </c>
      <c r="J112" s="105" t="n">
        <v>2746</v>
      </c>
      <c r="K112" s="105" t="n">
        <v>776</v>
      </c>
      <c r="L112" s="105" t="n">
        <v>1287</v>
      </c>
      <c r="M112" s="105" t="n">
        <v>12343</v>
      </c>
      <c r="N112" s="105" t="n">
        <v>1124</v>
      </c>
      <c r="O112" s="105" t="n">
        <v>1208</v>
      </c>
      <c r="P112" s="105" t="n">
        <v>1303</v>
      </c>
      <c r="Q112" s="105" t="n">
        <v>1093</v>
      </c>
      <c r="R112" s="105" t="n">
        <v>1061</v>
      </c>
      <c r="S112" s="105" t="n">
        <v>1468</v>
      </c>
      <c r="T112" s="105" t="n">
        <v>1262</v>
      </c>
      <c r="U112" s="105" t="n">
        <v>3824</v>
      </c>
      <c r="V112" s="74" t="n">
        <v>1762</v>
      </c>
      <c r="W112" s="105" t="n">
        <v>149</v>
      </c>
      <c r="X112" s="105" t="n">
        <v>421</v>
      </c>
      <c r="Y112" s="105" t="n">
        <v>1016</v>
      </c>
      <c r="Z112" s="105" t="n">
        <v>2190</v>
      </c>
      <c r="AA112" s="105" t="n">
        <v>3922</v>
      </c>
      <c r="AB112" s="63" t="s">
        <v>177</v>
      </c>
    </row>
    <row r="113" s="64" customFormat="true" ht="13.5" hidden="false" customHeight="false" outlineLevel="0" collapsed="false">
      <c r="A113" s="76"/>
      <c r="B113" s="76"/>
      <c r="C113" s="39"/>
      <c r="D113" s="76"/>
      <c r="E113" s="86" t="s">
        <v>178</v>
      </c>
      <c r="F113" s="39"/>
      <c r="G113" s="87"/>
      <c r="H113" s="78"/>
      <c r="I113" s="74" t="n">
        <v>2143</v>
      </c>
      <c r="J113" s="105" t="n">
        <v>940</v>
      </c>
      <c r="K113" s="105" t="n">
        <v>419</v>
      </c>
      <c r="L113" s="105" t="n">
        <v>784</v>
      </c>
      <c r="M113" s="105" t="n">
        <v>19184</v>
      </c>
      <c r="N113" s="105" t="n">
        <v>1480</v>
      </c>
      <c r="O113" s="105" t="n">
        <v>1173</v>
      </c>
      <c r="P113" s="105" t="n">
        <v>1269</v>
      </c>
      <c r="Q113" s="105" t="n">
        <v>1358</v>
      </c>
      <c r="R113" s="105" t="n">
        <v>1578</v>
      </c>
      <c r="S113" s="105" t="n">
        <v>2384</v>
      </c>
      <c r="T113" s="105" t="n">
        <v>1752</v>
      </c>
      <c r="U113" s="105" t="n">
        <v>8188</v>
      </c>
      <c r="V113" s="74" t="n">
        <v>2423</v>
      </c>
      <c r="W113" s="105" t="n">
        <v>208</v>
      </c>
      <c r="X113" s="105" t="n">
        <v>627</v>
      </c>
      <c r="Y113" s="105" t="n">
        <v>1580</v>
      </c>
      <c r="Z113" s="105" t="n">
        <v>3199</v>
      </c>
      <c r="AA113" s="105" t="n">
        <v>5608</v>
      </c>
      <c r="AB113" s="63" t="s">
        <v>179</v>
      </c>
    </row>
    <row r="114" s="64" customFormat="true" ht="13.5" hidden="false" customHeight="false" outlineLevel="0" collapsed="false">
      <c r="A114" s="76"/>
      <c r="B114" s="76"/>
      <c r="C114" s="39"/>
      <c r="D114" s="76"/>
      <c r="E114" s="86" t="s">
        <v>168</v>
      </c>
      <c r="F114" s="39"/>
      <c r="G114" s="87"/>
      <c r="H114" s="78"/>
      <c r="I114" s="74" t="n">
        <v>982</v>
      </c>
      <c r="J114" s="105" t="n">
        <v>271</v>
      </c>
      <c r="K114" s="105" t="n">
        <v>161</v>
      </c>
      <c r="L114" s="105" t="n">
        <v>550</v>
      </c>
      <c r="M114" s="105" t="n">
        <v>28720</v>
      </c>
      <c r="N114" s="105" t="n">
        <v>2067</v>
      </c>
      <c r="O114" s="105" t="n">
        <v>2189</v>
      </c>
      <c r="P114" s="105" t="n">
        <v>1943</v>
      </c>
      <c r="Q114" s="105" t="n">
        <v>2142</v>
      </c>
      <c r="R114" s="105" t="n">
        <v>2515</v>
      </c>
      <c r="S114" s="105" t="n">
        <v>3855</v>
      </c>
      <c r="T114" s="105" t="n">
        <v>2616</v>
      </c>
      <c r="U114" s="105" t="n">
        <v>11393</v>
      </c>
      <c r="V114" s="74" t="n">
        <v>2330</v>
      </c>
      <c r="W114" s="105" t="n">
        <v>208</v>
      </c>
      <c r="X114" s="105" t="n">
        <v>613</v>
      </c>
      <c r="Y114" s="105" t="n">
        <v>1471</v>
      </c>
      <c r="Z114" s="105" t="n">
        <v>3063</v>
      </c>
      <c r="AA114" s="105" t="n">
        <v>5439</v>
      </c>
      <c r="AB114" s="63" t="s">
        <v>169</v>
      </c>
    </row>
    <row r="115" s="64" customFormat="true" ht="22.5" hidden="false" customHeight="true" outlineLevel="0" collapsed="false">
      <c r="A115" s="76"/>
      <c r="B115" s="87" t="s">
        <v>180</v>
      </c>
      <c r="C115" s="39"/>
      <c r="D115" s="39"/>
      <c r="E115" s="76"/>
      <c r="F115" s="60"/>
      <c r="G115" s="60"/>
      <c r="H115" s="78"/>
      <c r="I115" s="74" t="n">
        <v>23840</v>
      </c>
      <c r="J115" s="105" t="n">
        <v>16393</v>
      </c>
      <c r="K115" s="105" t="n">
        <v>3102</v>
      </c>
      <c r="L115" s="105" t="n">
        <v>4344</v>
      </c>
      <c r="M115" s="105" t="n">
        <v>76160</v>
      </c>
      <c r="N115" s="105" t="n">
        <v>7409</v>
      </c>
      <c r="O115" s="105" t="n">
        <v>7150</v>
      </c>
      <c r="P115" s="105" t="n">
        <v>6548</v>
      </c>
      <c r="Q115" s="105" t="n">
        <v>5993</v>
      </c>
      <c r="R115" s="105" t="n">
        <v>6961</v>
      </c>
      <c r="S115" s="105" t="n">
        <v>9613</v>
      </c>
      <c r="T115" s="105" t="n">
        <v>6675</v>
      </c>
      <c r="U115" s="105" t="n">
        <v>25811</v>
      </c>
      <c r="V115" s="74" t="n">
        <v>1823</v>
      </c>
      <c r="W115" s="105" t="n">
        <v>131</v>
      </c>
      <c r="X115" s="105" t="n">
        <v>404</v>
      </c>
      <c r="Y115" s="105" t="n">
        <v>1033</v>
      </c>
      <c r="Z115" s="105" t="n">
        <v>2308</v>
      </c>
      <c r="AA115" s="105" t="n">
        <v>4409</v>
      </c>
      <c r="AB115" s="80" t="s">
        <v>181</v>
      </c>
    </row>
    <row r="116" s="64" customFormat="true" ht="13.5" hidden="false" customHeight="false" outlineLevel="0" collapsed="false">
      <c r="A116" s="76"/>
      <c r="B116" s="76"/>
      <c r="C116" s="39"/>
      <c r="D116" s="39"/>
      <c r="E116" s="87" t="s">
        <v>182</v>
      </c>
      <c r="F116" s="39"/>
      <c r="G116" s="39"/>
      <c r="H116" s="78"/>
      <c r="I116" s="74" t="n">
        <v>6837</v>
      </c>
      <c r="J116" s="105" t="n">
        <v>4591</v>
      </c>
      <c r="K116" s="105" t="n">
        <v>829</v>
      </c>
      <c r="L116" s="105" t="n">
        <v>1417</v>
      </c>
      <c r="M116" s="105" t="n">
        <v>11113</v>
      </c>
      <c r="N116" s="105" t="n">
        <v>2076</v>
      </c>
      <c r="O116" s="105" t="n">
        <v>1593</v>
      </c>
      <c r="P116" s="105" t="n">
        <v>1318</v>
      </c>
      <c r="Q116" s="105" t="n">
        <v>1018</v>
      </c>
      <c r="R116" s="105" t="n">
        <v>1212</v>
      </c>
      <c r="S116" s="105" t="n">
        <v>1185</v>
      </c>
      <c r="T116" s="105" t="n">
        <v>834</v>
      </c>
      <c r="U116" s="105" t="n">
        <v>1877</v>
      </c>
      <c r="V116" s="74" t="n">
        <v>982</v>
      </c>
      <c r="W116" s="105" t="n">
        <v>53</v>
      </c>
      <c r="X116" s="105" t="n">
        <v>192</v>
      </c>
      <c r="Y116" s="105" t="n">
        <v>544</v>
      </c>
      <c r="Z116" s="105" t="n">
        <v>1196</v>
      </c>
      <c r="AA116" s="105" t="n">
        <v>2341</v>
      </c>
      <c r="AB116" s="80" t="s">
        <v>183</v>
      </c>
    </row>
    <row r="117" s="64" customFormat="true" ht="13.5" hidden="false" customHeight="false" outlineLevel="0" collapsed="false">
      <c r="A117" s="76"/>
      <c r="B117" s="76"/>
      <c r="C117" s="39"/>
      <c r="D117" s="39"/>
      <c r="E117" s="87" t="s">
        <v>184</v>
      </c>
      <c r="F117" s="39"/>
      <c r="G117" s="39"/>
      <c r="H117" s="78"/>
      <c r="I117" s="74" t="n">
        <v>202</v>
      </c>
      <c r="J117" s="105" t="n">
        <v>48</v>
      </c>
      <c r="K117" s="105" t="n">
        <v>30</v>
      </c>
      <c r="L117" s="105" t="n">
        <v>124</v>
      </c>
      <c r="M117" s="105" t="n">
        <v>1427</v>
      </c>
      <c r="N117" s="105" t="n">
        <v>184</v>
      </c>
      <c r="O117" s="105" t="n">
        <v>142</v>
      </c>
      <c r="P117" s="105" t="n">
        <v>156</v>
      </c>
      <c r="Q117" s="105" t="n">
        <v>180</v>
      </c>
      <c r="R117" s="105" t="n">
        <v>98</v>
      </c>
      <c r="S117" s="105" t="n">
        <v>135</v>
      </c>
      <c r="T117" s="105" t="n">
        <v>147</v>
      </c>
      <c r="U117" s="105" t="n">
        <v>385</v>
      </c>
      <c r="V117" s="74" t="n">
        <v>1548</v>
      </c>
      <c r="W117" s="105" t="n">
        <v>103</v>
      </c>
      <c r="X117" s="105" t="n">
        <v>443</v>
      </c>
      <c r="Y117" s="105" t="n">
        <v>964</v>
      </c>
      <c r="Z117" s="105" t="n">
        <v>1916</v>
      </c>
      <c r="AA117" s="105" t="n">
        <v>3880</v>
      </c>
      <c r="AB117" s="80" t="s">
        <v>185</v>
      </c>
    </row>
    <row r="118" s="64" customFormat="true" ht="13.5" hidden="false" customHeight="true" outlineLevel="0" collapsed="false">
      <c r="A118" s="76"/>
      <c r="B118" s="76"/>
      <c r="C118" s="39"/>
      <c r="D118" s="39"/>
      <c r="E118" s="87" t="s">
        <v>186</v>
      </c>
      <c r="F118" s="39"/>
      <c r="G118" s="39"/>
      <c r="H118" s="78"/>
      <c r="I118" s="74" t="n">
        <v>10584</v>
      </c>
      <c r="J118" s="105" t="n">
        <v>7750</v>
      </c>
      <c r="K118" s="105" t="n">
        <v>1402</v>
      </c>
      <c r="L118" s="105" t="n">
        <v>1432</v>
      </c>
      <c r="M118" s="105" t="n">
        <v>18033</v>
      </c>
      <c r="N118" s="105" t="n">
        <v>1507</v>
      </c>
      <c r="O118" s="105" t="n">
        <v>1743</v>
      </c>
      <c r="P118" s="105" t="n">
        <v>1625</v>
      </c>
      <c r="Q118" s="105" t="n">
        <v>1428</v>
      </c>
      <c r="R118" s="105" t="n">
        <v>1844</v>
      </c>
      <c r="S118" s="105" t="n">
        <v>2435</v>
      </c>
      <c r="T118" s="105" t="n">
        <v>1541</v>
      </c>
      <c r="U118" s="105" t="n">
        <v>5910</v>
      </c>
      <c r="V118" s="74" t="n">
        <v>1653</v>
      </c>
      <c r="W118" s="105" t="n">
        <v>146</v>
      </c>
      <c r="X118" s="105" t="n">
        <v>403</v>
      </c>
      <c r="Y118" s="105" t="n">
        <v>961</v>
      </c>
      <c r="Z118" s="105" t="n">
        <v>2041</v>
      </c>
      <c r="AA118" s="105" t="n">
        <v>3742</v>
      </c>
      <c r="AB118" s="80" t="s">
        <v>187</v>
      </c>
    </row>
    <row r="119" s="64" customFormat="true" ht="13.5" hidden="false" customHeight="true" outlineLevel="0" collapsed="false">
      <c r="A119" s="76"/>
      <c r="B119" s="76"/>
      <c r="C119" s="39"/>
      <c r="D119" s="39"/>
      <c r="E119" s="87" t="s">
        <v>188</v>
      </c>
      <c r="F119" s="39"/>
      <c r="G119" s="39"/>
      <c r="H119" s="78"/>
      <c r="I119" s="74" t="n">
        <v>2777</v>
      </c>
      <c r="J119" s="105" t="n">
        <v>2084</v>
      </c>
      <c r="K119" s="105" t="n">
        <v>342</v>
      </c>
      <c r="L119" s="105" t="n">
        <v>351</v>
      </c>
      <c r="M119" s="105" t="n">
        <v>4632</v>
      </c>
      <c r="N119" s="105" t="n">
        <v>365</v>
      </c>
      <c r="O119" s="105" t="n">
        <v>403</v>
      </c>
      <c r="P119" s="105" t="n">
        <v>464</v>
      </c>
      <c r="Q119" s="105" t="n">
        <v>430</v>
      </c>
      <c r="R119" s="105" t="n">
        <v>388</v>
      </c>
      <c r="S119" s="105" t="n">
        <v>638</v>
      </c>
      <c r="T119" s="105" t="n">
        <v>460</v>
      </c>
      <c r="U119" s="105" t="n">
        <v>1483</v>
      </c>
      <c r="V119" s="74" t="n">
        <v>1562</v>
      </c>
      <c r="W119" s="105" t="n">
        <v>192</v>
      </c>
      <c r="X119" s="105" t="n">
        <v>432</v>
      </c>
      <c r="Y119" s="105" t="n">
        <v>1005</v>
      </c>
      <c r="Z119" s="105" t="n">
        <v>2006</v>
      </c>
      <c r="AA119" s="105" t="n">
        <v>3640</v>
      </c>
      <c r="AB119" s="80" t="s">
        <v>189</v>
      </c>
    </row>
    <row r="120" s="64" customFormat="true" ht="19.5" hidden="false" customHeight="true" outlineLevel="0" collapsed="false">
      <c r="A120" s="76"/>
      <c r="B120" s="76"/>
      <c r="C120" s="39"/>
      <c r="D120" s="39"/>
      <c r="E120" s="87" t="s">
        <v>190</v>
      </c>
      <c r="F120" s="39"/>
      <c r="G120" s="39"/>
      <c r="H120" s="78"/>
      <c r="I120" s="74" t="n">
        <v>1323</v>
      </c>
      <c r="J120" s="105" t="n">
        <v>929</v>
      </c>
      <c r="K120" s="105" t="n">
        <v>165</v>
      </c>
      <c r="L120" s="105" t="n">
        <v>229</v>
      </c>
      <c r="M120" s="105" t="n">
        <v>4693</v>
      </c>
      <c r="N120" s="105" t="n">
        <v>496</v>
      </c>
      <c r="O120" s="105" t="n">
        <v>684</v>
      </c>
      <c r="P120" s="105" t="n">
        <v>448</v>
      </c>
      <c r="Q120" s="105" t="n">
        <v>489</v>
      </c>
      <c r="R120" s="105" t="n">
        <v>320</v>
      </c>
      <c r="S120" s="105" t="n">
        <v>609</v>
      </c>
      <c r="T120" s="105" t="n">
        <v>275</v>
      </c>
      <c r="U120" s="105" t="n">
        <v>1372</v>
      </c>
      <c r="V120" s="74" t="n">
        <v>1856</v>
      </c>
      <c r="W120" s="105" t="n">
        <v>110</v>
      </c>
      <c r="X120" s="105" t="n">
        <v>305</v>
      </c>
      <c r="Y120" s="105" t="n">
        <v>859</v>
      </c>
      <c r="Z120" s="105" t="n">
        <v>2105</v>
      </c>
      <c r="AA120" s="105" t="n">
        <v>4946</v>
      </c>
      <c r="AB120" s="80" t="s">
        <v>191</v>
      </c>
    </row>
    <row r="121" s="64" customFormat="true" ht="13.5" hidden="false" customHeight="false" outlineLevel="0" collapsed="false">
      <c r="A121" s="76"/>
      <c r="B121" s="76"/>
      <c r="C121" s="39"/>
      <c r="D121" s="39"/>
      <c r="E121" s="87" t="s">
        <v>192</v>
      </c>
      <c r="F121" s="39"/>
      <c r="G121" s="39"/>
      <c r="H121" s="65"/>
      <c r="I121" s="74" t="n">
        <v>269</v>
      </c>
      <c r="J121" s="105" t="n">
        <v>191</v>
      </c>
      <c r="K121" s="105" t="n">
        <v>35</v>
      </c>
      <c r="L121" s="105" t="n">
        <v>43</v>
      </c>
      <c r="M121" s="105" t="n">
        <v>479</v>
      </c>
      <c r="N121" s="105" t="n">
        <v>66</v>
      </c>
      <c r="O121" s="105" t="n">
        <v>43</v>
      </c>
      <c r="P121" s="105" t="n">
        <v>45</v>
      </c>
      <c r="Q121" s="105" t="n">
        <v>6</v>
      </c>
      <c r="R121" s="105" t="n">
        <v>9</v>
      </c>
      <c r="S121" s="105" t="n">
        <v>48</v>
      </c>
      <c r="T121" s="105" t="n">
        <v>47</v>
      </c>
      <c r="U121" s="105" t="n">
        <v>216</v>
      </c>
      <c r="V121" s="74" t="n">
        <v>2435</v>
      </c>
      <c r="W121" s="105" t="n">
        <v>154</v>
      </c>
      <c r="X121" s="105" t="n">
        <v>539</v>
      </c>
      <c r="Y121" s="105" t="n">
        <v>1455</v>
      </c>
      <c r="Z121" s="105" t="n">
        <v>3496</v>
      </c>
      <c r="AA121" s="105" t="n">
        <v>6329</v>
      </c>
      <c r="AB121" s="80" t="s">
        <v>193</v>
      </c>
    </row>
    <row r="122" s="64" customFormat="true" ht="13.5" hidden="false" customHeight="false" outlineLevel="0" collapsed="false">
      <c r="A122" s="76"/>
      <c r="B122" s="76"/>
      <c r="C122" s="39"/>
      <c r="D122" s="39"/>
      <c r="E122" s="87" t="s">
        <v>194</v>
      </c>
      <c r="F122" s="39"/>
      <c r="G122" s="39"/>
      <c r="H122" s="65"/>
      <c r="I122" s="74" t="n">
        <v>120</v>
      </c>
      <c r="J122" s="105" t="n">
        <v>38</v>
      </c>
      <c r="K122" s="105" t="n">
        <v>41</v>
      </c>
      <c r="L122" s="105" t="n">
        <v>41</v>
      </c>
      <c r="M122" s="105" t="n">
        <v>911</v>
      </c>
      <c r="N122" s="105" t="n">
        <v>17</v>
      </c>
      <c r="O122" s="105" t="n">
        <v>53</v>
      </c>
      <c r="P122" s="105" t="n">
        <v>66</v>
      </c>
      <c r="Q122" s="105" t="n">
        <v>102</v>
      </c>
      <c r="R122" s="105" t="n">
        <v>168</v>
      </c>
      <c r="S122" s="105" t="n">
        <v>106</v>
      </c>
      <c r="T122" s="105" t="n">
        <v>49</v>
      </c>
      <c r="U122" s="105" t="n">
        <v>352</v>
      </c>
      <c r="V122" s="74" t="n">
        <v>2048</v>
      </c>
      <c r="W122" s="105" t="n">
        <v>305</v>
      </c>
      <c r="X122" s="105" t="n">
        <v>668</v>
      </c>
      <c r="Y122" s="105" t="n">
        <v>1288</v>
      </c>
      <c r="Z122" s="105" t="n">
        <v>2749</v>
      </c>
      <c r="AA122" s="105" t="n">
        <v>3994</v>
      </c>
      <c r="AB122" s="80" t="s">
        <v>195</v>
      </c>
    </row>
    <row r="123" s="64" customFormat="true" ht="13.5" hidden="false" customHeight="false" outlineLevel="0" collapsed="false">
      <c r="A123" s="76"/>
      <c r="B123" s="76"/>
      <c r="C123" s="39"/>
      <c r="D123" s="39"/>
      <c r="E123" s="87" t="s">
        <v>196</v>
      </c>
      <c r="F123" s="39"/>
      <c r="G123" s="39"/>
      <c r="H123" s="65"/>
      <c r="I123" s="74" t="n">
        <v>363</v>
      </c>
      <c r="J123" s="105" t="n">
        <v>286</v>
      </c>
      <c r="K123" s="105" t="n">
        <v>59</v>
      </c>
      <c r="L123" s="105" t="n">
        <v>18</v>
      </c>
      <c r="M123" s="105" t="n">
        <v>1643</v>
      </c>
      <c r="N123" s="105" t="n">
        <v>85</v>
      </c>
      <c r="O123" s="105" t="n">
        <v>78</v>
      </c>
      <c r="P123" s="105" t="n">
        <v>109</v>
      </c>
      <c r="Q123" s="105" t="n">
        <v>90</v>
      </c>
      <c r="R123" s="105" t="n">
        <v>79</v>
      </c>
      <c r="S123" s="105" t="n">
        <v>121</v>
      </c>
      <c r="T123" s="105" t="n">
        <v>72</v>
      </c>
      <c r="U123" s="105" t="n">
        <v>1008</v>
      </c>
      <c r="V123" s="74" t="n">
        <v>3868</v>
      </c>
      <c r="W123" s="105" t="n">
        <v>275</v>
      </c>
      <c r="X123" s="105" t="n">
        <v>790</v>
      </c>
      <c r="Y123" s="105" t="n">
        <v>2713</v>
      </c>
      <c r="Z123" s="105" t="n">
        <v>5617</v>
      </c>
      <c r="AA123" s="105" t="n">
        <v>8685</v>
      </c>
      <c r="AB123" s="80" t="s">
        <v>197</v>
      </c>
    </row>
    <row r="124" s="64" customFormat="true" ht="14.25" hidden="false" customHeight="true" outlineLevel="0" collapsed="false">
      <c r="A124" s="76"/>
      <c r="B124" s="76"/>
      <c r="C124" s="39"/>
      <c r="D124" s="39"/>
      <c r="E124" s="87" t="s">
        <v>198</v>
      </c>
      <c r="F124" s="39"/>
      <c r="G124" s="39"/>
      <c r="H124" s="78"/>
      <c r="I124" s="74" t="n">
        <v>274</v>
      </c>
      <c r="J124" s="105" t="n">
        <v>165</v>
      </c>
      <c r="K124" s="105" t="n">
        <v>25</v>
      </c>
      <c r="L124" s="105" t="n">
        <v>84</v>
      </c>
      <c r="M124" s="105" t="n">
        <v>1004</v>
      </c>
      <c r="N124" s="105" t="n">
        <v>119</v>
      </c>
      <c r="O124" s="105" t="n">
        <v>100</v>
      </c>
      <c r="P124" s="105" t="n">
        <v>153</v>
      </c>
      <c r="Q124" s="105" t="n">
        <v>58</v>
      </c>
      <c r="R124" s="105" t="n">
        <v>62</v>
      </c>
      <c r="S124" s="105" t="n">
        <v>118</v>
      </c>
      <c r="T124" s="105" t="n">
        <v>28</v>
      </c>
      <c r="U124" s="105" t="n">
        <v>367</v>
      </c>
      <c r="V124" s="74" t="n">
        <v>2340</v>
      </c>
      <c r="W124" s="105" t="n">
        <v>135</v>
      </c>
      <c r="X124" s="105" t="n">
        <v>381</v>
      </c>
      <c r="Y124" s="105" t="n">
        <v>1164</v>
      </c>
      <c r="Z124" s="105" t="n">
        <v>2658</v>
      </c>
      <c r="AA124" s="105" t="n">
        <v>6327</v>
      </c>
      <c r="AB124" s="80" t="s">
        <v>199</v>
      </c>
    </row>
    <row r="125" s="64" customFormat="true" ht="13.5" hidden="false" customHeight="false" outlineLevel="0" collapsed="false">
      <c r="A125" s="76"/>
      <c r="B125" s="76"/>
      <c r="C125" s="39"/>
      <c r="D125" s="39"/>
      <c r="E125" s="87" t="s">
        <v>67</v>
      </c>
      <c r="F125" s="39"/>
      <c r="G125" s="39"/>
      <c r="H125" s="65"/>
      <c r="I125" s="74" t="n">
        <v>4</v>
      </c>
      <c r="J125" s="105" t="n">
        <v>0</v>
      </c>
      <c r="K125" s="105" t="n">
        <v>4</v>
      </c>
      <c r="L125" s="105" t="n">
        <v>0</v>
      </c>
      <c r="M125" s="105" t="n">
        <v>34</v>
      </c>
      <c r="N125" s="105" t="n">
        <v>0</v>
      </c>
      <c r="O125" s="105" t="n">
        <v>17</v>
      </c>
      <c r="P125" s="105" t="n">
        <v>2</v>
      </c>
      <c r="Q125" s="105" t="n">
        <v>0</v>
      </c>
      <c r="R125" s="105" t="n">
        <v>0</v>
      </c>
      <c r="S125" s="105" t="n">
        <v>0</v>
      </c>
      <c r="T125" s="105" t="n">
        <v>1</v>
      </c>
      <c r="U125" s="105" t="n">
        <v>13</v>
      </c>
      <c r="V125" s="74" t="n">
        <v>1525</v>
      </c>
      <c r="W125" s="105" t="n">
        <v>1095</v>
      </c>
      <c r="X125" s="105" t="n">
        <v>1095</v>
      </c>
      <c r="Y125" s="105" t="n">
        <v>1269</v>
      </c>
      <c r="Z125" s="105" t="n">
        <v>1936</v>
      </c>
      <c r="AA125" s="105" t="n">
        <v>2116</v>
      </c>
      <c r="AB125" s="80" t="s">
        <v>68</v>
      </c>
    </row>
    <row r="126" s="64" customFormat="true" ht="13.5" hidden="false" customHeight="false" outlineLevel="0" collapsed="false">
      <c r="A126" s="76"/>
      <c r="B126" s="76"/>
      <c r="C126" s="39"/>
      <c r="D126" s="39"/>
      <c r="E126" s="87" t="s">
        <v>200</v>
      </c>
      <c r="F126" s="39"/>
      <c r="G126" s="39"/>
      <c r="H126" s="65"/>
      <c r="I126" s="74" t="n">
        <v>1086</v>
      </c>
      <c r="J126" s="105" t="n">
        <v>311</v>
      </c>
      <c r="K126" s="105" t="n">
        <v>171</v>
      </c>
      <c r="L126" s="105" t="n">
        <v>604</v>
      </c>
      <c r="M126" s="105" t="n">
        <v>32193</v>
      </c>
      <c r="N126" s="105" t="n">
        <v>2494</v>
      </c>
      <c r="O126" s="105" t="n">
        <v>2292</v>
      </c>
      <c r="P126" s="105" t="n">
        <v>2163</v>
      </c>
      <c r="Q126" s="105" t="n">
        <v>2194</v>
      </c>
      <c r="R126" s="105" t="n">
        <v>2780</v>
      </c>
      <c r="S126" s="105" t="n">
        <v>4218</v>
      </c>
      <c r="T126" s="105" t="n">
        <v>3221</v>
      </c>
      <c r="U126" s="61" t="n">
        <v>12830</v>
      </c>
      <c r="V126" s="105" t="n">
        <v>2312</v>
      </c>
      <c r="W126" s="105" t="n">
        <v>215</v>
      </c>
      <c r="X126" s="105" t="n">
        <v>621</v>
      </c>
      <c r="Y126" s="105" t="n">
        <v>1522</v>
      </c>
      <c r="Z126" s="105" t="n">
        <v>3067</v>
      </c>
      <c r="AA126" s="105" t="n">
        <v>5402</v>
      </c>
      <c r="AB126" s="80" t="s">
        <v>201</v>
      </c>
    </row>
    <row r="127" s="64" customFormat="true" ht="13.5" hidden="false" customHeight="false" outlineLevel="0" collapsed="false">
      <c r="A127" s="76"/>
      <c r="B127" s="76"/>
      <c r="C127" s="39"/>
      <c r="D127" s="39"/>
      <c r="E127" s="86" t="s">
        <v>202</v>
      </c>
      <c r="F127" s="39"/>
      <c r="G127" s="39"/>
      <c r="H127" s="65"/>
      <c r="I127" s="74" t="n">
        <v>19082</v>
      </c>
      <c r="J127" s="105" t="n">
        <v>13943</v>
      </c>
      <c r="K127" s="105" t="n">
        <v>2363</v>
      </c>
      <c r="L127" s="105" t="n">
        <v>2776</v>
      </c>
      <c r="M127" s="105" t="n">
        <v>27968</v>
      </c>
      <c r="N127" s="105" t="n">
        <v>3211</v>
      </c>
      <c r="O127" s="105" t="n">
        <v>3236</v>
      </c>
      <c r="P127" s="105" t="n">
        <v>2944</v>
      </c>
      <c r="Q127" s="105" t="n">
        <v>2423</v>
      </c>
      <c r="R127" s="105" t="n">
        <v>2988</v>
      </c>
      <c r="S127" s="105" t="n">
        <v>3389</v>
      </c>
      <c r="T127" s="105" t="n">
        <v>2365</v>
      </c>
      <c r="U127" s="61" t="n">
        <v>7413</v>
      </c>
      <c r="V127" s="105" t="n">
        <v>1374</v>
      </c>
      <c r="W127" s="105" t="n">
        <v>104</v>
      </c>
      <c r="X127" s="105" t="n">
        <v>319</v>
      </c>
      <c r="Y127" s="105" t="n">
        <v>767</v>
      </c>
      <c r="Z127" s="105" t="n">
        <v>1678</v>
      </c>
      <c r="AA127" s="105" t="n">
        <v>3201</v>
      </c>
      <c r="AB127" s="80" t="s">
        <v>203</v>
      </c>
      <c r="AC127" s="80"/>
    </row>
    <row r="128" s="64" customFormat="true" ht="22.5" hidden="false" customHeight="true" outlineLevel="0" collapsed="false">
      <c r="A128" s="76"/>
      <c r="B128" s="87" t="s">
        <v>204</v>
      </c>
      <c r="C128" s="39"/>
      <c r="D128" s="39"/>
      <c r="E128" s="39"/>
      <c r="F128" s="76"/>
      <c r="G128" s="76"/>
      <c r="H128" s="65"/>
      <c r="I128" s="74" t="n">
        <v>23840</v>
      </c>
      <c r="J128" s="105" t="n">
        <v>16393</v>
      </c>
      <c r="K128" s="105" t="n">
        <v>3102</v>
      </c>
      <c r="L128" s="105" t="n">
        <v>4344</v>
      </c>
      <c r="M128" s="105" t="n">
        <v>76160</v>
      </c>
      <c r="N128" s="105" t="n">
        <v>7409</v>
      </c>
      <c r="O128" s="105" t="n">
        <v>7150</v>
      </c>
      <c r="P128" s="105" t="n">
        <v>6548</v>
      </c>
      <c r="Q128" s="105" t="n">
        <v>5993</v>
      </c>
      <c r="R128" s="105" t="n">
        <v>6961</v>
      </c>
      <c r="S128" s="105" t="n">
        <v>9613</v>
      </c>
      <c r="T128" s="105" t="n">
        <v>6675</v>
      </c>
      <c r="U128" s="61" t="n">
        <v>25811</v>
      </c>
      <c r="V128" s="105" t="n">
        <v>1823</v>
      </c>
      <c r="W128" s="105" t="n">
        <v>131</v>
      </c>
      <c r="X128" s="105" t="n">
        <v>404</v>
      </c>
      <c r="Y128" s="105" t="n">
        <v>1033</v>
      </c>
      <c r="Z128" s="105" t="n">
        <v>2308</v>
      </c>
      <c r="AA128" s="105" t="n">
        <v>4409</v>
      </c>
      <c r="AB128" s="80" t="s">
        <v>205</v>
      </c>
    </row>
    <row r="129" s="64" customFormat="true" ht="13.5" hidden="false" customHeight="true" outlineLevel="0" collapsed="false">
      <c r="A129" s="76"/>
      <c r="B129" s="76"/>
      <c r="C129" s="76"/>
      <c r="D129" s="39"/>
      <c r="E129" s="87" t="s">
        <v>206</v>
      </c>
      <c r="F129" s="39"/>
      <c r="G129" s="60"/>
      <c r="H129" s="65"/>
      <c r="I129" s="74" t="n">
        <v>2541</v>
      </c>
      <c r="J129" s="105" t="n">
        <v>1685</v>
      </c>
      <c r="K129" s="105" t="n">
        <v>387</v>
      </c>
      <c r="L129" s="105" t="n">
        <v>469</v>
      </c>
      <c r="M129" s="105" t="n">
        <v>3943</v>
      </c>
      <c r="N129" s="105" t="n">
        <v>555</v>
      </c>
      <c r="O129" s="105" t="n">
        <v>525</v>
      </c>
      <c r="P129" s="105" t="n">
        <v>440</v>
      </c>
      <c r="Q129" s="105" t="n">
        <v>424</v>
      </c>
      <c r="R129" s="105" t="n">
        <v>323</v>
      </c>
      <c r="S129" s="105" t="n">
        <v>422</v>
      </c>
      <c r="T129" s="105" t="n">
        <v>262</v>
      </c>
      <c r="U129" s="105" t="n">
        <v>994</v>
      </c>
      <c r="V129" s="74" t="n">
        <v>1312</v>
      </c>
      <c r="W129" s="105" t="n">
        <v>95</v>
      </c>
      <c r="X129" s="105" t="n">
        <v>250</v>
      </c>
      <c r="Y129" s="105" t="n">
        <v>675</v>
      </c>
      <c r="Z129" s="105" t="n">
        <v>1659</v>
      </c>
      <c r="AA129" s="105" t="n">
        <v>3292</v>
      </c>
      <c r="AB129" s="80" t="s">
        <v>207</v>
      </c>
    </row>
    <row r="130" s="64" customFormat="true" ht="13.5" hidden="false" customHeight="true" outlineLevel="0" collapsed="false">
      <c r="A130" s="76"/>
      <c r="B130" s="76"/>
      <c r="C130" s="76"/>
      <c r="D130" s="39"/>
      <c r="E130" s="87" t="s">
        <v>208</v>
      </c>
      <c r="F130" s="39"/>
      <c r="G130" s="60"/>
      <c r="H130" s="65"/>
      <c r="I130" s="74" t="n">
        <v>5063</v>
      </c>
      <c r="J130" s="105" t="n">
        <v>3700</v>
      </c>
      <c r="K130" s="105" t="n">
        <v>679</v>
      </c>
      <c r="L130" s="105" t="n">
        <v>684</v>
      </c>
      <c r="M130" s="105" t="n">
        <v>9025</v>
      </c>
      <c r="N130" s="105" t="n">
        <v>822</v>
      </c>
      <c r="O130" s="105" t="n">
        <v>993</v>
      </c>
      <c r="P130" s="105" t="n">
        <v>803</v>
      </c>
      <c r="Q130" s="105" t="n">
        <v>766</v>
      </c>
      <c r="R130" s="105" t="n">
        <v>1098</v>
      </c>
      <c r="S130" s="105" t="n">
        <v>1085</v>
      </c>
      <c r="T130" s="105" t="n">
        <v>816</v>
      </c>
      <c r="U130" s="105" t="n">
        <v>2642</v>
      </c>
      <c r="V130" s="74" t="n">
        <v>1519</v>
      </c>
      <c r="W130" s="105" t="n">
        <v>114</v>
      </c>
      <c r="X130" s="105" t="n">
        <v>360</v>
      </c>
      <c r="Y130" s="105" t="n">
        <v>854</v>
      </c>
      <c r="Z130" s="105" t="n">
        <v>1868</v>
      </c>
      <c r="AA130" s="105" t="n">
        <v>3613</v>
      </c>
      <c r="AB130" s="80" t="s">
        <v>209</v>
      </c>
    </row>
    <row r="131" s="64" customFormat="true" ht="13.5" hidden="false" customHeight="true" outlineLevel="0" collapsed="false">
      <c r="A131" s="76"/>
      <c r="B131" s="76"/>
      <c r="C131" s="76"/>
      <c r="D131" s="39"/>
      <c r="E131" s="87" t="s">
        <v>210</v>
      </c>
      <c r="F131" s="39"/>
      <c r="G131" s="60"/>
      <c r="H131" s="65"/>
      <c r="I131" s="74" t="n">
        <v>1097</v>
      </c>
      <c r="J131" s="105" t="n">
        <v>818</v>
      </c>
      <c r="K131" s="105" t="n">
        <v>164</v>
      </c>
      <c r="L131" s="105" t="n">
        <v>114</v>
      </c>
      <c r="M131" s="105" t="n">
        <v>1942</v>
      </c>
      <c r="N131" s="105" t="n">
        <v>158</v>
      </c>
      <c r="O131" s="105" t="n">
        <v>196</v>
      </c>
      <c r="P131" s="105" t="n">
        <v>210</v>
      </c>
      <c r="Q131" s="105" t="n">
        <v>207</v>
      </c>
      <c r="R131" s="105" t="n">
        <v>136</v>
      </c>
      <c r="S131" s="105" t="n">
        <v>301</v>
      </c>
      <c r="T131" s="105" t="n">
        <v>153</v>
      </c>
      <c r="U131" s="105" t="n">
        <v>581</v>
      </c>
      <c r="V131" s="74" t="n">
        <v>1728</v>
      </c>
      <c r="W131" s="105" t="n">
        <v>180</v>
      </c>
      <c r="X131" s="105" t="n">
        <v>414</v>
      </c>
      <c r="Y131" s="105" t="n">
        <v>977</v>
      </c>
      <c r="Z131" s="105" t="n">
        <v>1964</v>
      </c>
      <c r="AA131" s="105" t="n">
        <v>3568</v>
      </c>
      <c r="AB131" s="80" t="s">
        <v>211</v>
      </c>
    </row>
    <row r="132" s="64" customFormat="true" ht="13.5" hidden="false" customHeight="true" outlineLevel="0" collapsed="false">
      <c r="A132" s="76"/>
      <c r="B132" s="76"/>
      <c r="C132" s="76"/>
      <c r="D132" s="39"/>
      <c r="E132" s="87" t="s">
        <v>212</v>
      </c>
      <c r="F132" s="39"/>
      <c r="G132" s="60"/>
      <c r="H132" s="65"/>
      <c r="I132" s="74" t="n">
        <v>2023</v>
      </c>
      <c r="J132" s="105" t="n">
        <v>1384</v>
      </c>
      <c r="K132" s="105" t="n">
        <v>222</v>
      </c>
      <c r="L132" s="105" t="n">
        <v>417</v>
      </c>
      <c r="M132" s="105" t="n">
        <v>2871</v>
      </c>
      <c r="N132" s="105" t="n">
        <v>466</v>
      </c>
      <c r="O132" s="105" t="n">
        <v>403</v>
      </c>
      <c r="P132" s="105" t="n">
        <v>380</v>
      </c>
      <c r="Q132" s="105" t="n">
        <v>282</v>
      </c>
      <c r="R132" s="105" t="n">
        <v>246</v>
      </c>
      <c r="S132" s="105" t="n">
        <v>306</v>
      </c>
      <c r="T132" s="105" t="n">
        <v>163</v>
      </c>
      <c r="U132" s="105" t="n">
        <v>625</v>
      </c>
      <c r="V132" s="74" t="n">
        <v>1087</v>
      </c>
      <c r="W132" s="105" t="n">
        <v>66</v>
      </c>
      <c r="X132" s="105" t="n">
        <v>229</v>
      </c>
      <c r="Y132" s="105" t="n">
        <v>565</v>
      </c>
      <c r="Z132" s="105" t="n">
        <v>1275</v>
      </c>
      <c r="AA132" s="105" t="n">
        <v>2696</v>
      </c>
      <c r="AB132" s="80" t="s">
        <v>213</v>
      </c>
    </row>
    <row r="133" s="64" customFormat="true" ht="13.5" hidden="false" customHeight="true" outlineLevel="0" collapsed="false">
      <c r="A133" s="76"/>
      <c r="B133" s="76"/>
      <c r="C133" s="76"/>
      <c r="D133" s="39"/>
      <c r="E133" s="87" t="s">
        <v>214</v>
      </c>
      <c r="F133" s="39"/>
      <c r="G133" s="60"/>
      <c r="H133" s="65"/>
      <c r="I133" s="74" t="n">
        <v>2650</v>
      </c>
      <c r="J133" s="105" t="n">
        <v>1786</v>
      </c>
      <c r="K133" s="105" t="n">
        <v>285</v>
      </c>
      <c r="L133" s="105" t="n">
        <v>579</v>
      </c>
      <c r="M133" s="105" t="n">
        <v>5383</v>
      </c>
      <c r="N133" s="105" t="n">
        <v>660</v>
      </c>
      <c r="O133" s="105" t="n">
        <v>584</v>
      </c>
      <c r="P133" s="105" t="n">
        <v>507</v>
      </c>
      <c r="Q133" s="105" t="n">
        <v>350</v>
      </c>
      <c r="R133" s="105" t="n">
        <v>571</v>
      </c>
      <c r="S133" s="105" t="n">
        <v>696</v>
      </c>
      <c r="T133" s="105" t="n">
        <v>368</v>
      </c>
      <c r="U133" s="105" t="n">
        <v>1647</v>
      </c>
      <c r="V133" s="74" t="n">
        <v>1675</v>
      </c>
      <c r="W133" s="105" t="n">
        <v>80</v>
      </c>
      <c r="X133" s="105" t="n">
        <v>284</v>
      </c>
      <c r="Y133" s="105" t="n">
        <v>788</v>
      </c>
      <c r="Z133" s="105" t="n">
        <v>1959</v>
      </c>
      <c r="AA133" s="105" t="n">
        <v>3991</v>
      </c>
      <c r="AB133" s="115" t="s">
        <v>215</v>
      </c>
    </row>
    <row r="134" s="64" customFormat="true" ht="20.25" hidden="false" customHeight="true" outlineLevel="0" collapsed="false">
      <c r="A134" s="76"/>
      <c r="B134" s="76"/>
      <c r="C134" s="76"/>
      <c r="D134" s="39"/>
      <c r="E134" s="87" t="s">
        <v>216</v>
      </c>
      <c r="F134" s="39"/>
      <c r="G134" s="60"/>
      <c r="H134" s="65"/>
      <c r="I134" s="74" t="n">
        <v>538</v>
      </c>
      <c r="J134" s="105" t="n">
        <v>419</v>
      </c>
      <c r="K134" s="105" t="n">
        <v>45</v>
      </c>
      <c r="L134" s="105" t="n">
        <v>73</v>
      </c>
      <c r="M134" s="105" t="n">
        <v>1385</v>
      </c>
      <c r="N134" s="105" t="n">
        <v>82</v>
      </c>
      <c r="O134" s="105" t="n">
        <v>96</v>
      </c>
      <c r="P134" s="105" t="n">
        <v>78</v>
      </c>
      <c r="Q134" s="105" t="n">
        <v>72</v>
      </c>
      <c r="R134" s="105" t="n">
        <v>120</v>
      </c>
      <c r="S134" s="105" t="n">
        <v>159</v>
      </c>
      <c r="T134" s="105" t="n">
        <v>138</v>
      </c>
      <c r="U134" s="105" t="n">
        <v>642</v>
      </c>
      <c r="V134" s="74" t="n">
        <v>2366</v>
      </c>
      <c r="W134" s="105" t="n">
        <v>209</v>
      </c>
      <c r="X134" s="105" t="n">
        <v>563</v>
      </c>
      <c r="Y134" s="105" t="n">
        <v>1384</v>
      </c>
      <c r="Z134" s="105" t="n">
        <v>3049</v>
      </c>
      <c r="AA134" s="105" t="n">
        <v>6560</v>
      </c>
      <c r="AB134" s="80" t="s">
        <v>217</v>
      </c>
    </row>
    <row r="135" s="64" customFormat="true" ht="13.5" hidden="false" customHeight="true" outlineLevel="0" collapsed="false">
      <c r="A135" s="76"/>
      <c r="B135" s="76"/>
      <c r="C135" s="76"/>
      <c r="D135" s="39"/>
      <c r="E135" s="87" t="s">
        <v>218</v>
      </c>
      <c r="F135" s="39"/>
      <c r="G135" s="60"/>
      <c r="H135" s="65"/>
      <c r="I135" s="74" t="n">
        <v>767</v>
      </c>
      <c r="J135" s="105" t="n">
        <v>609</v>
      </c>
      <c r="K135" s="105" t="n">
        <v>47</v>
      </c>
      <c r="L135" s="105" t="n">
        <v>111</v>
      </c>
      <c r="M135" s="105" t="n">
        <v>1915</v>
      </c>
      <c r="N135" s="105" t="n">
        <v>145</v>
      </c>
      <c r="O135" s="105" t="n">
        <v>126</v>
      </c>
      <c r="P135" s="105" t="n">
        <v>224</v>
      </c>
      <c r="Q135" s="105" t="n">
        <v>122</v>
      </c>
      <c r="R135" s="105" t="n">
        <v>180</v>
      </c>
      <c r="S135" s="105" t="n">
        <v>201</v>
      </c>
      <c r="T135" s="105" t="n">
        <v>182</v>
      </c>
      <c r="U135" s="105" t="n">
        <v>737</v>
      </c>
      <c r="V135" s="74" t="n">
        <v>2015</v>
      </c>
      <c r="W135" s="105" t="n">
        <v>205</v>
      </c>
      <c r="X135" s="105" t="n">
        <v>508</v>
      </c>
      <c r="Y135" s="105" t="n">
        <v>1141</v>
      </c>
      <c r="Z135" s="105" t="n">
        <v>2775</v>
      </c>
      <c r="AA135" s="105" t="n">
        <v>5048</v>
      </c>
      <c r="AB135" s="80" t="s">
        <v>219</v>
      </c>
    </row>
    <row r="136" s="64" customFormat="true" ht="13.5" hidden="false" customHeight="true" outlineLevel="0" collapsed="false">
      <c r="A136" s="76"/>
      <c r="B136" s="76"/>
      <c r="C136" s="76"/>
      <c r="D136" s="39"/>
      <c r="E136" s="87" t="s">
        <v>220</v>
      </c>
      <c r="F136" s="39"/>
      <c r="G136" s="60"/>
      <c r="H136" s="65"/>
      <c r="I136" s="74" t="n">
        <v>404</v>
      </c>
      <c r="J136" s="105" t="n">
        <v>303</v>
      </c>
      <c r="K136" s="105" t="n">
        <v>73</v>
      </c>
      <c r="L136" s="105" t="n">
        <v>28</v>
      </c>
      <c r="M136" s="105" t="n">
        <v>1003</v>
      </c>
      <c r="N136" s="105" t="n">
        <v>278</v>
      </c>
      <c r="O136" s="105" t="n">
        <v>178</v>
      </c>
      <c r="P136" s="105" t="n">
        <v>84</v>
      </c>
      <c r="Q136" s="105" t="n">
        <v>131</v>
      </c>
      <c r="R136" s="105" t="n">
        <v>81</v>
      </c>
      <c r="S136" s="105" t="n">
        <v>44</v>
      </c>
      <c r="T136" s="105" t="n">
        <v>56</v>
      </c>
      <c r="U136" s="105" t="n">
        <v>151</v>
      </c>
      <c r="V136" s="74" t="n">
        <v>1179</v>
      </c>
      <c r="W136" s="105" t="n">
        <v>52</v>
      </c>
      <c r="X136" s="105" t="n">
        <v>181</v>
      </c>
      <c r="Y136" s="105" t="n">
        <v>468</v>
      </c>
      <c r="Z136" s="105" t="n">
        <v>1072</v>
      </c>
      <c r="AA136" s="105" t="n">
        <v>2892</v>
      </c>
      <c r="AB136" s="38" t="s">
        <v>221</v>
      </c>
    </row>
    <row r="137" s="64" customFormat="true" ht="13.5" hidden="false" customHeight="true" outlineLevel="0" collapsed="false">
      <c r="A137" s="76"/>
      <c r="B137" s="76"/>
      <c r="C137" s="76"/>
      <c r="D137" s="39"/>
      <c r="E137" s="87" t="s">
        <v>222</v>
      </c>
      <c r="F137" s="39"/>
      <c r="G137" s="60"/>
      <c r="H137" s="65"/>
      <c r="I137" s="74" t="n">
        <v>1088</v>
      </c>
      <c r="J137" s="105" t="n">
        <v>807</v>
      </c>
      <c r="K137" s="105" t="n">
        <v>178</v>
      </c>
      <c r="L137" s="105" t="n">
        <v>103</v>
      </c>
      <c r="M137" s="105" t="n">
        <v>2100</v>
      </c>
      <c r="N137" s="105" t="n">
        <v>162</v>
      </c>
      <c r="O137" s="105" t="n">
        <v>154</v>
      </c>
      <c r="P137" s="105" t="n">
        <v>178</v>
      </c>
      <c r="Q137" s="105" t="n">
        <v>190</v>
      </c>
      <c r="R137" s="105" t="n">
        <v>208</v>
      </c>
      <c r="S137" s="105" t="n">
        <v>211</v>
      </c>
      <c r="T137" s="105" t="n">
        <v>141</v>
      </c>
      <c r="U137" s="105" t="n">
        <v>855</v>
      </c>
      <c r="V137" s="74" t="n">
        <v>1784</v>
      </c>
      <c r="W137" s="105" t="n">
        <v>197</v>
      </c>
      <c r="X137" s="105" t="n">
        <v>429</v>
      </c>
      <c r="Y137" s="105" t="n">
        <v>1102</v>
      </c>
      <c r="Z137" s="105" t="n">
        <v>2314</v>
      </c>
      <c r="AA137" s="105" t="n">
        <v>4446</v>
      </c>
      <c r="AB137" s="80" t="s">
        <v>223</v>
      </c>
    </row>
    <row r="138" s="64" customFormat="true" ht="13.5" hidden="false" customHeight="true" outlineLevel="0" collapsed="false">
      <c r="A138" s="76"/>
      <c r="B138" s="76"/>
      <c r="C138" s="76"/>
      <c r="D138" s="39"/>
      <c r="E138" s="87" t="s">
        <v>224</v>
      </c>
      <c r="F138" s="39"/>
      <c r="G138" s="60"/>
      <c r="H138" s="65"/>
      <c r="I138" s="74" t="n">
        <v>1644</v>
      </c>
      <c r="J138" s="105" t="n">
        <v>1023</v>
      </c>
      <c r="K138" s="105" t="n">
        <v>267</v>
      </c>
      <c r="L138" s="105" t="n">
        <v>354</v>
      </c>
      <c r="M138" s="105" t="n">
        <v>3615</v>
      </c>
      <c r="N138" s="105" t="n">
        <v>475</v>
      </c>
      <c r="O138" s="105" t="n">
        <v>478</v>
      </c>
      <c r="P138" s="105" t="n">
        <v>434</v>
      </c>
      <c r="Q138" s="105" t="n">
        <v>352</v>
      </c>
      <c r="R138" s="105" t="n">
        <v>298</v>
      </c>
      <c r="S138" s="105" t="n">
        <v>443</v>
      </c>
      <c r="T138" s="105" t="n">
        <v>264</v>
      </c>
      <c r="U138" s="105" t="n">
        <v>871</v>
      </c>
      <c r="V138" s="74" t="n">
        <v>1516</v>
      </c>
      <c r="W138" s="105" t="n">
        <v>111</v>
      </c>
      <c r="X138" s="105" t="n">
        <v>288</v>
      </c>
      <c r="Y138" s="105" t="n">
        <v>715</v>
      </c>
      <c r="Z138" s="105" t="n">
        <v>1664</v>
      </c>
      <c r="AA138" s="105" t="n">
        <v>3398</v>
      </c>
      <c r="AB138" s="80" t="s">
        <v>225</v>
      </c>
    </row>
    <row r="139" s="64" customFormat="true" ht="13.5" hidden="false" customHeight="true" outlineLevel="0" collapsed="false">
      <c r="A139" s="76"/>
      <c r="B139" s="76"/>
      <c r="C139" s="76"/>
      <c r="D139" s="39"/>
      <c r="E139" s="87" t="s">
        <v>226</v>
      </c>
      <c r="F139" s="39"/>
      <c r="G139" s="60"/>
      <c r="H139" s="65"/>
      <c r="I139" s="74" t="n">
        <v>1858</v>
      </c>
      <c r="J139" s="105" t="n">
        <v>1316</v>
      </c>
      <c r="K139" s="105" t="n">
        <v>225</v>
      </c>
      <c r="L139" s="105" t="n">
        <v>317</v>
      </c>
      <c r="M139" s="105" t="n">
        <v>4408</v>
      </c>
      <c r="N139" s="105" t="n">
        <v>578</v>
      </c>
      <c r="O139" s="105" t="n">
        <v>574</v>
      </c>
      <c r="P139" s="105" t="n">
        <v>484</v>
      </c>
      <c r="Q139" s="105" t="n">
        <v>343</v>
      </c>
      <c r="R139" s="105" t="n">
        <v>348</v>
      </c>
      <c r="S139" s="105" t="n">
        <v>631</v>
      </c>
      <c r="T139" s="105" t="n">
        <v>321</v>
      </c>
      <c r="U139" s="105" t="n">
        <v>1130</v>
      </c>
      <c r="V139" s="74" t="n">
        <v>1460</v>
      </c>
      <c r="W139" s="105" t="n">
        <v>112</v>
      </c>
      <c r="X139" s="105" t="n">
        <v>336</v>
      </c>
      <c r="Y139" s="105" t="n">
        <v>813</v>
      </c>
      <c r="Z139" s="105" t="n">
        <v>1847</v>
      </c>
      <c r="AA139" s="105" t="n">
        <v>3503</v>
      </c>
      <c r="AB139" s="80" t="s">
        <v>227</v>
      </c>
    </row>
    <row r="140" s="64" customFormat="true" ht="20.25" hidden="false" customHeight="true" outlineLevel="0" collapsed="false">
      <c r="A140" s="76"/>
      <c r="B140" s="76"/>
      <c r="C140" s="76"/>
      <c r="D140" s="39"/>
      <c r="E140" s="87" t="s">
        <v>228</v>
      </c>
      <c r="F140" s="39"/>
      <c r="G140" s="60"/>
      <c r="H140" s="65"/>
      <c r="I140" s="74" t="n">
        <v>1943</v>
      </c>
      <c r="J140" s="105" t="n">
        <v>1439</v>
      </c>
      <c r="K140" s="105" t="n">
        <v>239</v>
      </c>
      <c r="L140" s="105" t="n">
        <v>265</v>
      </c>
      <c r="M140" s="105" t="n">
        <v>3158</v>
      </c>
      <c r="N140" s="105" t="n">
        <v>244</v>
      </c>
      <c r="O140" s="105" t="n">
        <v>242</v>
      </c>
      <c r="P140" s="105" t="n">
        <v>306</v>
      </c>
      <c r="Q140" s="105" t="n">
        <v>307</v>
      </c>
      <c r="R140" s="105" t="n">
        <v>259</v>
      </c>
      <c r="S140" s="105" t="n">
        <v>460</v>
      </c>
      <c r="T140" s="105" t="n">
        <v>389</v>
      </c>
      <c r="U140" s="105" t="n">
        <v>951</v>
      </c>
      <c r="V140" s="74" t="n">
        <v>1540</v>
      </c>
      <c r="W140" s="105" t="n">
        <v>191</v>
      </c>
      <c r="X140" s="105" t="n">
        <v>466</v>
      </c>
      <c r="Y140" s="105" t="n">
        <v>1059</v>
      </c>
      <c r="Z140" s="105" t="n">
        <v>1978</v>
      </c>
      <c r="AA140" s="105" t="n">
        <v>3436</v>
      </c>
      <c r="AB140" s="80" t="s">
        <v>229</v>
      </c>
    </row>
    <row r="141" s="64" customFormat="true" ht="13.5" hidden="false" customHeight="true" outlineLevel="0" collapsed="false">
      <c r="A141" s="76"/>
      <c r="B141" s="76"/>
      <c r="C141" s="76"/>
      <c r="D141" s="39"/>
      <c r="E141" s="87" t="s">
        <v>230</v>
      </c>
      <c r="F141" s="39"/>
      <c r="G141" s="60"/>
      <c r="H141" s="65"/>
      <c r="I141" s="74" t="n">
        <v>2224</v>
      </c>
      <c r="J141" s="105" t="n">
        <v>1104</v>
      </c>
      <c r="K141" s="105" t="n">
        <v>289</v>
      </c>
      <c r="L141" s="105" t="n">
        <v>830</v>
      </c>
      <c r="M141" s="105" t="n">
        <v>35411</v>
      </c>
      <c r="N141" s="105" t="n">
        <v>2784</v>
      </c>
      <c r="O141" s="105" t="n">
        <v>2600</v>
      </c>
      <c r="P141" s="105" t="n">
        <v>2420</v>
      </c>
      <c r="Q141" s="105" t="n">
        <v>2449</v>
      </c>
      <c r="R141" s="105" t="n">
        <v>3094</v>
      </c>
      <c r="S141" s="105" t="n">
        <v>4655</v>
      </c>
      <c r="T141" s="105" t="n">
        <v>3423</v>
      </c>
      <c r="U141" s="105" t="n">
        <v>13985</v>
      </c>
      <c r="V141" s="74" t="n">
        <v>2283</v>
      </c>
      <c r="W141" s="105" t="n">
        <v>202</v>
      </c>
      <c r="X141" s="105" t="n">
        <v>600</v>
      </c>
      <c r="Y141" s="105" t="n">
        <v>1481</v>
      </c>
      <c r="Z141" s="105" t="n">
        <v>3032</v>
      </c>
      <c r="AA141" s="105" t="n">
        <v>5334</v>
      </c>
      <c r="AB141" s="80" t="s">
        <v>231</v>
      </c>
    </row>
    <row r="142" s="64" customFormat="true" ht="22.5" hidden="false" customHeight="true" outlineLevel="0" collapsed="false">
      <c r="A142" s="76"/>
      <c r="B142" s="87" t="s">
        <v>232</v>
      </c>
      <c r="C142" s="39"/>
      <c r="D142" s="39"/>
      <c r="E142" s="39"/>
      <c r="F142" s="60"/>
      <c r="G142" s="60"/>
      <c r="H142" s="78"/>
      <c r="I142" s="74" t="n">
        <v>23840</v>
      </c>
      <c r="J142" s="105" t="n">
        <v>16393</v>
      </c>
      <c r="K142" s="105" t="n">
        <v>3102</v>
      </c>
      <c r="L142" s="105" t="n">
        <v>4344</v>
      </c>
      <c r="M142" s="105" t="n">
        <v>76160</v>
      </c>
      <c r="N142" s="105" t="n">
        <v>7409</v>
      </c>
      <c r="O142" s="105" t="n">
        <v>7150</v>
      </c>
      <c r="P142" s="105" t="n">
        <v>6548</v>
      </c>
      <c r="Q142" s="105" t="n">
        <v>5993</v>
      </c>
      <c r="R142" s="105" t="n">
        <v>6961</v>
      </c>
      <c r="S142" s="105" t="n">
        <v>9613</v>
      </c>
      <c r="T142" s="105" t="n">
        <v>6675</v>
      </c>
      <c r="U142" s="105" t="n">
        <v>25811</v>
      </c>
      <c r="V142" s="74" t="n">
        <v>1823</v>
      </c>
      <c r="W142" s="105" t="n">
        <v>131</v>
      </c>
      <c r="X142" s="105" t="n">
        <v>404</v>
      </c>
      <c r="Y142" s="105" t="n">
        <v>1033</v>
      </c>
      <c r="Z142" s="105" t="n">
        <v>2308</v>
      </c>
      <c r="AA142" s="105" t="n">
        <v>4409</v>
      </c>
      <c r="AB142" s="80" t="s">
        <v>233</v>
      </c>
    </row>
    <row r="143" s="64" customFormat="true" ht="13.5" hidden="false" customHeight="false" outlineLevel="0" collapsed="false">
      <c r="A143" s="76"/>
      <c r="B143" s="76"/>
      <c r="C143" s="39"/>
      <c r="D143" s="39"/>
      <c r="E143" s="87" t="s">
        <v>234</v>
      </c>
      <c r="F143" s="39"/>
      <c r="G143" s="39"/>
      <c r="H143" s="78"/>
      <c r="I143" s="74" t="n">
        <v>22142</v>
      </c>
      <c r="J143" s="105" t="n">
        <v>16071</v>
      </c>
      <c r="K143" s="105" t="n">
        <v>2913</v>
      </c>
      <c r="L143" s="105" t="n">
        <v>3158</v>
      </c>
      <c r="M143" s="105" t="n">
        <v>62705</v>
      </c>
      <c r="N143" s="105" t="n">
        <v>4336</v>
      </c>
      <c r="O143" s="105" t="n">
        <v>4858</v>
      </c>
      <c r="P143" s="105" t="n">
        <v>4947</v>
      </c>
      <c r="Q143" s="105" t="n">
        <v>4719</v>
      </c>
      <c r="R143" s="105" t="n">
        <v>5818</v>
      </c>
      <c r="S143" s="105" t="n">
        <v>8381</v>
      </c>
      <c r="T143" s="105" t="n">
        <v>5825</v>
      </c>
      <c r="U143" s="105" t="n">
        <v>23822</v>
      </c>
      <c r="V143" s="74" t="n">
        <v>1950</v>
      </c>
      <c r="W143" s="105" t="n">
        <v>174</v>
      </c>
      <c r="X143" s="105" t="n">
        <v>477</v>
      </c>
      <c r="Y143" s="105" t="n">
        <v>1140</v>
      </c>
      <c r="Z143" s="105" t="n">
        <v>2503</v>
      </c>
      <c r="AA143" s="105" t="n">
        <v>4622</v>
      </c>
      <c r="AB143" s="80" t="s">
        <v>86</v>
      </c>
    </row>
    <row r="144" s="64" customFormat="true" ht="13.5" hidden="false" customHeight="false" outlineLevel="0" collapsed="false">
      <c r="A144" s="76"/>
      <c r="B144" s="76"/>
      <c r="C144" s="39"/>
      <c r="D144" s="39"/>
      <c r="E144" s="39"/>
      <c r="F144" s="39"/>
      <c r="G144" s="87" t="s">
        <v>235</v>
      </c>
      <c r="H144" s="65"/>
      <c r="I144" s="94" t="n">
        <v>37.8</v>
      </c>
      <c r="J144" s="95" t="n">
        <v>37.9</v>
      </c>
      <c r="K144" s="95" t="n">
        <v>37.4</v>
      </c>
      <c r="L144" s="95" t="n">
        <v>37.7</v>
      </c>
      <c r="M144" s="95" t="n">
        <v>39.8</v>
      </c>
      <c r="N144" s="95" t="n">
        <v>36</v>
      </c>
      <c r="O144" s="95" t="n">
        <v>38.8</v>
      </c>
      <c r="P144" s="95" t="n">
        <v>37.7</v>
      </c>
      <c r="Q144" s="95" t="n">
        <v>39.3</v>
      </c>
      <c r="R144" s="95" t="n">
        <v>39.5</v>
      </c>
      <c r="S144" s="95" t="n">
        <v>39.2</v>
      </c>
      <c r="T144" s="95" t="n">
        <v>39.7</v>
      </c>
      <c r="U144" s="95" t="n">
        <v>41.7</v>
      </c>
      <c r="V144" s="116" t="s">
        <v>238</v>
      </c>
      <c r="W144" s="117" t="s">
        <v>238</v>
      </c>
      <c r="X144" s="117" t="s">
        <v>238</v>
      </c>
      <c r="Y144" s="117" t="s">
        <v>238</v>
      </c>
      <c r="Z144" s="117" t="s">
        <v>238</v>
      </c>
      <c r="AA144" s="117" t="s">
        <v>238</v>
      </c>
      <c r="AB144" s="80" t="s">
        <v>236</v>
      </c>
    </row>
    <row r="145" s="64" customFormat="true" ht="13.5" hidden="false" customHeight="false" outlineLevel="0" collapsed="false">
      <c r="A145" s="76"/>
      <c r="B145" s="76"/>
      <c r="C145" s="39"/>
      <c r="D145" s="39"/>
      <c r="E145" s="39"/>
      <c r="F145" s="87" t="s">
        <v>237</v>
      </c>
      <c r="G145" s="73"/>
      <c r="H145" s="65"/>
      <c r="I145" s="116" t="s">
        <v>238</v>
      </c>
      <c r="J145" s="117" t="s">
        <v>238</v>
      </c>
      <c r="K145" s="117" t="s">
        <v>238</v>
      </c>
      <c r="L145" s="117" t="s">
        <v>238</v>
      </c>
      <c r="M145" s="117" t="s">
        <v>238</v>
      </c>
      <c r="N145" s="117" t="s">
        <v>238</v>
      </c>
      <c r="O145" s="117" t="s">
        <v>238</v>
      </c>
      <c r="P145" s="117" t="s">
        <v>238</v>
      </c>
      <c r="Q145" s="117" t="s">
        <v>238</v>
      </c>
      <c r="R145" s="117" t="s">
        <v>238</v>
      </c>
      <c r="S145" s="117" t="s">
        <v>238</v>
      </c>
      <c r="T145" s="117" t="s">
        <v>238</v>
      </c>
      <c r="U145" s="117" t="s">
        <v>238</v>
      </c>
      <c r="V145" s="116" t="s">
        <v>238</v>
      </c>
      <c r="W145" s="117" t="s">
        <v>238</v>
      </c>
      <c r="X145" s="117" t="s">
        <v>238</v>
      </c>
      <c r="Y145" s="117" t="s">
        <v>238</v>
      </c>
      <c r="Z145" s="117" t="s">
        <v>238</v>
      </c>
      <c r="AA145" s="117" t="s">
        <v>238</v>
      </c>
      <c r="AB145" s="80" t="s">
        <v>239</v>
      </c>
    </row>
    <row r="146" s="64" customFormat="true" ht="14.25" hidden="false" customHeight="true" outlineLevel="0" collapsed="false">
      <c r="A146" s="76"/>
      <c r="B146" s="76"/>
      <c r="C146" s="39"/>
      <c r="D146" s="39"/>
      <c r="E146" s="39"/>
      <c r="F146" s="39"/>
      <c r="G146" s="87" t="s">
        <v>235</v>
      </c>
      <c r="H146" s="65"/>
      <c r="I146" s="118" t="s">
        <v>238</v>
      </c>
      <c r="J146" s="119" t="s">
        <v>238</v>
      </c>
      <c r="K146" s="119" t="s">
        <v>238</v>
      </c>
      <c r="L146" s="119" t="s">
        <v>238</v>
      </c>
      <c r="M146" s="119" t="s">
        <v>238</v>
      </c>
      <c r="N146" s="119" t="s">
        <v>238</v>
      </c>
      <c r="O146" s="119" t="s">
        <v>238</v>
      </c>
      <c r="P146" s="119" t="s">
        <v>238</v>
      </c>
      <c r="Q146" s="119" t="s">
        <v>238</v>
      </c>
      <c r="R146" s="119" t="s">
        <v>238</v>
      </c>
      <c r="S146" s="119" t="s">
        <v>238</v>
      </c>
      <c r="T146" s="119" t="s">
        <v>238</v>
      </c>
      <c r="U146" s="119" t="s">
        <v>238</v>
      </c>
      <c r="V146" s="116" t="s">
        <v>238</v>
      </c>
      <c r="W146" s="117" t="s">
        <v>238</v>
      </c>
      <c r="X146" s="117" t="s">
        <v>238</v>
      </c>
      <c r="Y146" s="117" t="s">
        <v>238</v>
      </c>
      <c r="Z146" s="117" t="s">
        <v>238</v>
      </c>
      <c r="AA146" s="117" t="s">
        <v>238</v>
      </c>
      <c r="AB146" s="80" t="s">
        <v>236</v>
      </c>
    </row>
    <row r="147" s="64" customFormat="true" ht="18.75" hidden="false" customHeight="true" outlineLevel="0" collapsed="false">
      <c r="A147" s="76"/>
      <c r="B147" s="76"/>
      <c r="C147" s="39"/>
      <c r="D147" s="39"/>
      <c r="E147" s="87" t="s">
        <v>240</v>
      </c>
      <c r="F147" s="39"/>
      <c r="G147" s="39"/>
      <c r="H147" s="78"/>
      <c r="I147" s="74" t="n">
        <v>1240</v>
      </c>
      <c r="J147" s="105" t="n">
        <v>252</v>
      </c>
      <c r="K147" s="105" t="n">
        <v>140</v>
      </c>
      <c r="L147" s="105" t="n">
        <v>847</v>
      </c>
      <c r="M147" s="105" t="n">
        <v>9327</v>
      </c>
      <c r="N147" s="105" t="n">
        <v>2288</v>
      </c>
      <c r="O147" s="105" t="n">
        <v>1693</v>
      </c>
      <c r="P147" s="105" t="n">
        <v>1198</v>
      </c>
      <c r="Q147" s="105" t="n">
        <v>988</v>
      </c>
      <c r="R147" s="105" t="n">
        <v>698</v>
      </c>
      <c r="S147" s="105" t="n">
        <v>764</v>
      </c>
      <c r="T147" s="105" t="n">
        <v>558</v>
      </c>
      <c r="U147" s="105" t="n">
        <v>1139</v>
      </c>
      <c r="V147" s="74" t="n">
        <v>924</v>
      </c>
      <c r="W147" s="105" t="n">
        <v>45</v>
      </c>
      <c r="X147" s="105" t="n">
        <v>140</v>
      </c>
      <c r="Y147" s="105" t="n">
        <v>427</v>
      </c>
      <c r="Z147" s="105" t="n">
        <v>1127</v>
      </c>
      <c r="AA147" s="105" t="n">
        <v>2283</v>
      </c>
      <c r="AB147" s="80" t="s">
        <v>241</v>
      </c>
    </row>
    <row r="148" s="64" customFormat="true" ht="14.25" hidden="false" customHeight="true" outlineLevel="0" collapsed="false">
      <c r="A148" s="76"/>
      <c r="B148" s="76"/>
      <c r="C148" s="39"/>
      <c r="D148" s="39"/>
      <c r="E148" s="39"/>
      <c r="F148" s="39"/>
      <c r="G148" s="87" t="s">
        <v>235</v>
      </c>
      <c r="H148" s="65"/>
      <c r="I148" s="94" t="n">
        <v>23.9</v>
      </c>
      <c r="J148" s="95" t="n">
        <v>26.3</v>
      </c>
      <c r="K148" s="95" t="n">
        <v>24.5</v>
      </c>
      <c r="L148" s="95" t="n">
        <v>23.3</v>
      </c>
      <c r="M148" s="95" t="n">
        <v>23.5</v>
      </c>
      <c r="N148" s="95" t="n">
        <v>22.3</v>
      </c>
      <c r="O148" s="95" t="n">
        <v>23.2</v>
      </c>
      <c r="P148" s="95" t="n">
        <v>23.4</v>
      </c>
      <c r="Q148" s="95" t="n">
        <v>23.1</v>
      </c>
      <c r="R148" s="95" t="n">
        <v>23.5</v>
      </c>
      <c r="S148" s="95" t="n">
        <v>24.5</v>
      </c>
      <c r="T148" s="95" t="n">
        <v>24.3</v>
      </c>
      <c r="U148" s="95" t="n">
        <v>26.2</v>
      </c>
      <c r="V148" s="116" t="s">
        <v>238</v>
      </c>
      <c r="W148" s="117" t="s">
        <v>238</v>
      </c>
      <c r="X148" s="117" t="s">
        <v>238</v>
      </c>
      <c r="Y148" s="117" t="s">
        <v>238</v>
      </c>
      <c r="Z148" s="117" t="s">
        <v>238</v>
      </c>
      <c r="AA148" s="117" t="s">
        <v>238</v>
      </c>
      <c r="AB148" s="80" t="s">
        <v>236</v>
      </c>
    </row>
    <row r="149" s="64" customFormat="true" ht="13.5" hidden="false" customHeight="false" outlineLevel="0" collapsed="false">
      <c r="A149" s="76"/>
      <c r="B149" s="76"/>
      <c r="C149" s="39"/>
      <c r="D149" s="39"/>
      <c r="E149" s="87" t="s">
        <v>242</v>
      </c>
      <c r="F149" s="39"/>
      <c r="G149" s="39"/>
      <c r="H149" s="65"/>
      <c r="I149" s="74" t="n">
        <v>332</v>
      </c>
      <c r="J149" s="105" t="n">
        <v>2</v>
      </c>
      <c r="K149" s="105" t="n">
        <v>36</v>
      </c>
      <c r="L149" s="105" t="n">
        <v>294</v>
      </c>
      <c r="M149" s="105" t="n">
        <v>2083</v>
      </c>
      <c r="N149" s="105" t="n">
        <v>648</v>
      </c>
      <c r="O149" s="105" t="n">
        <v>366</v>
      </c>
      <c r="P149" s="105" t="n">
        <v>264</v>
      </c>
      <c r="Q149" s="105" t="n">
        <v>189</v>
      </c>
      <c r="R149" s="105" t="n">
        <v>203</v>
      </c>
      <c r="S149" s="105" t="n">
        <v>167</v>
      </c>
      <c r="T149" s="105" t="n">
        <v>71</v>
      </c>
      <c r="U149" s="105" t="n">
        <v>175</v>
      </c>
      <c r="V149" s="74" t="n">
        <v>692</v>
      </c>
      <c r="W149" s="105" t="n">
        <v>30</v>
      </c>
      <c r="X149" s="105" t="n">
        <v>100</v>
      </c>
      <c r="Y149" s="105" t="n">
        <v>349</v>
      </c>
      <c r="Z149" s="105" t="n">
        <v>866</v>
      </c>
      <c r="AA149" s="105" t="n">
        <v>1764</v>
      </c>
      <c r="AB149" s="80" t="s">
        <v>243</v>
      </c>
    </row>
    <row r="150" s="64" customFormat="true" ht="13.5" hidden="false" customHeight="false" outlineLevel="0" collapsed="false">
      <c r="A150" s="76"/>
      <c r="B150" s="76"/>
      <c r="C150" s="60"/>
      <c r="D150" s="60"/>
      <c r="E150" s="60"/>
      <c r="F150" s="60"/>
      <c r="G150" s="87" t="s">
        <v>235</v>
      </c>
      <c r="H150" s="65"/>
      <c r="I150" s="94" t="n">
        <v>18.9</v>
      </c>
      <c r="J150" s="95" t="n">
        <v>20.5</v>
      </c>
      <c r="K150" s="95" t="n">
        <v>20.3</v>
      </c>
      <c r="L150" s="95" t="n">
        <v>18.7</v>
      </c>
      <c r="M150" s="95" t="n">
        <v>20.3</v>
      </c>
      <c r="N150" s="95" t="n">
        <v>20.7</v>
      </c>
      <c r="O150" s="95" t="n">
        <v>20.7</v>
      </c>
      <c r="P150" s="95" t="n">
        <v>21.3</v>
      </c>
      <c r="Q150" s="95" t="n">
        <v>19.4</v>
      </c>
      <c r="R150" s="95" t="n">
        <v>21.7</v>
      </c>
      <c r="S150" s="95" t="n">
        <v>20.3</v>
      </c>
      <c r="T150" s="95" t="n">
        <v>14.1</v>
      </c>
      <c r="U150" s="95" t="n">
        <v>17.9</v>
      </c>
      <c r="V150" s="116" t="s">
        <v>238</v>
      </c>
      <c r="W150" s="117" t="s">
        <v>238</v>
      </c>
      <c r="X150" s="117" t="s">
        <v>238</v>
      </c>
      <c r="Y150" s="117" t="s">
        <v>238</v>
      </c>
      <c r="Z150" s="117" t="s">
        <v>238</v>
      </c>
      <c r="AA150" s="117" t="s">
        <v>238</v>
      </c>
      <c r="AB150" s="80" t="s">
        <v>236</v>
      </c>
    </row>
    <row r="151" s="64" customFormat="true" ht="13.5" hidden="false" customHeight="false" outlineLevel="0" collapsed="false">
      <c r="A151" s="76"/>
      <c r="B151" s="76"/>
      <c r="C151" s="39"/>
      <c r="D151" s="39"/>
      <c r="E151" s="87" t="s">
        <v>244</v>
      </c>
      <c r="F151" s="39"/>
      <c r="G151" s="39"/>
      <c r="H151" s="65"/>
      <c r="I151" s="74" t="n">
        <v>24</v>
      </c>
      <c r="J151" s="105" t="n">
        <v>1</v>
      </c>
      <c r="K151" s="105" t="n">
        <v>0</v>
      </c>
      <c r="L151" s="105" t="n">
        <v>23</v>
      </c>
      <c r="M151" s="105" t="n">
        <v>496</v>
      </c>
      <c r="N151" s="105" t="n">
        <v>61</v>
      </c>
      <c r="O151" s="105" t="n">
        <v>68</v>
      </c>
      <c r="P151" s="105" t="n">
        <v>22</v>
      </c>
      <c r="Q151" s="105" t="n">
        <v>15</v>
      </c>
      <c r="R151" s="105" t="n">
        <v>59</v>
      </c>
      <c r="S151" s="105" t="n">
        <v>80</v>
      </c>
      <c r="T151" s="105" t="n">
        <v>38</v>
      </c>
      <c r="U151" s="105" t="n">
        <v>152</v>
      </c>
      <c r="V151" s="74" t="n">
        <v>1977</v>
      </c>
      <c r="W151" s="105" t="n">
        <v>52</v>
      </c>
      <c r="X151" s="105" t="n">
        <v>412</v>
      </c>
      <c r="Y151" s="105" t="n">
        <v>1171</v>
      </c>
      <c r="Z151" s="105" t="n">
        <v>2359</v>
      </c>
      <c r="AA151" s="105" t="n">
        <v>5773</v>
      </c>
      <c r="AB151" s="38" t="s">
        <v>245</v>
      </c>
    </row>
    <row r="152" s="112" customFormat="true" ht="14.25" hidden="false" customHeight="true" outlineLevel="0" collapsed="false">
      <c r="A152" s="76"/>
      <c r="B152" s="76"/>
      <c r="C152" s="39"/>
      <c r="D152" s="39"/>
      <c r="E152" s="39"/>
      <c r="F152" s="39"/>
      <c r="G152" s="87" t="s">
        <v>235</v>
      </c>
      <c r="H152" s="65"/>
      <c r="I152" s="94" t="n">
        <v>22.7</v>
      </c>
      <c r="J152" s="95" t="n">
        <v>22</v>
      </c>
      <c r="K152" s="95" t="n">
        <v>0</v>
      </c>
      <c r="L152" s="95" t="n">
        <v>22.8</v>
      </c>
      <c r="M152" s="95" t="n">
        <v>23.2</v>
      </c>
      <c r="N152" s="95" t="n">
        <v>22.1</v>
      </c>
      <c r="O152" s="95" t="n">
        <v>18.5</v>
      </c>
      <c r="P152" s="95" t="n">
        <v>20.9</v>
      </c>
      <c r="Q152" s="95" t="n">
        <v>12.6</v>
      </c>
      <c r="R152" s="95" t="n">
        <v>24.9</v>
      </c>
      <c r="S152" s="95" t="n">
        <v>19.7</v>
      </c>
      <c r="T152" s="95" t="n">
        <v>22</v>
      </c>
      <c r="U152" s="95" t="n">
        <v>25.3</v>
      </c>
      <c r="V152" s="116" t="s">
        <v>238</v>
      </c>
      <c r="W152" s="117" t="s">
        <v>238</v>
      </c>
      <c r="X152" s="117" t="s">
        <v>238</v>
      </c>
      <c r="Y152" s="117" t="s">
        <v>238</v>
      </c>
      <c r="Z152" s="117" t="s">
        <v>238</v>
      </c>
      <c r="AA152" s="117" t="s">
        <v>238</v>
      </c>
      <c r="AB152" s="80" t="s">
        <v>236</v>
      </c>
    </row>
    <row r="153" s="64" customFormat="true" ht="18.75" hidden="false" customHeight="true" outlineLevel="0" collapsed="false">
      <c r="A153" s="76"/>
      <c r="B153" s="76"/>
      <c r="C153" s="39"/>
      <c r="D153" s="39"/>
      <c r="E153" s="87" t="s">
        <v>246</v>
      </c>
      <c r="F153" s="39"/>
      <c r="G153" s="39"/>
      <c r="H153" s="78"/>
      <c r="I153" s="74" t="n">
        <v>102</v>
      </c>
      <c r="J153" s="105" t="n">
        <v>68</v>
      </c>
      <c r="K153" s="105" t="n">
        <v>13</v>
      </c>
      <c r="L153" s="105" t="n">
        <v>21</v>
      </c>
      <c r="M153" s="105" t="n">
        <v>1550</v>
      </c>
      <c r="N153" s="105" t="n">
        <v>76</v>
      </c>
      <c r="O153" s="105" t="n">
        <v>164</v>
      </c>
      <c r="P153" s="105" t="n">
        <v>117</v>
      </c>
      <c r="Q153" s="105" t="n">
        <v>83</v>
      </c>
      <c r="R153" s="105" t="n">
        <v>183</v>
      </c>
      <c r="S153" s="105" t="n">
        <v>221</v>
      </c>
      <c r="T153" s="105" t="n">
        <v>183</v>
      </c>
      <c r="U153" s="105" t="n">
        <v>524</v>
      </c>
      <c r="V153" s="74" t="n">
        <v>2008</v>
      </c>
      <c r="W153" s="105" t="n">
        <v>203</v>
      </c>
      <c r="X153" s="105" t="n">
        <v>575</v>
      </c>
      <c r="Y153" s="105" t="n">
        <v>1252</v>
      </c>
      <c r="Z153" s="105" t="n">
        <v>2619</v>
      </c>
      <c r="AA153" s="105" t="n">
        <v>4495</v>
      </c>
      <c r="AB153" s="80" t="s">
        <v>247</v>
      </c>
    </row>
    <row r="154" s="64" customFormat="true" ht="14.25" hidden="false" customHeight="true" outlineLevel="0" collapsed="false">
      <c r="A154" s="76"/>
      <c r="B154" s="76"/>
      <c r="C154" s="39"/>
      <c r="D154" s="39"/>
      <c r="E154" s="39"/>
      <c r="F154" s="39"/>
      <c r="G154" s="87" t="s">
        <v>235</v>
      </c>
      <c r="H154" s="65"/>
      <c r="I154" s="94" t="n">
        <v>22.5</v>
      </c>
      <c r="J154" s="95" t="n">
        <v>22.1</v>
      </c>
      <c r="K154" s="95" t="n">
        <v>22.3</v>
      </c>
      <c r="L154" s="95" t="n">
        <v>22.8</v>
      </c>
      <c r="M154" s="95" t="n">
        <v>25.6</v>
      </c>
      <c r="N154" s="95" t="n">
        <v>23.6</v>
      </c>
      <c r="O154" s="95" t="n">
        <v>23.7</v>
      </c>
      <c r="P154" s="95" t="n">
        <v>23.4</v>
      </c>
      <c r="Q154" s="95" t="n">
        <v>23.8</v>
      </c>
      <c r="R154" s="95" t="n">
        <v>25.9</v>
      </c>
      <c r="S154" s="95" t="n">
        <v>27.2</v>
      </c>
      <c r="T154" s="95" t="n">
        <v>27.3</v>
      </c>
      <c r="U154" s="95" t="n">
        <v>25.8</v>
      </c>
      <c r="V154" s="116" t="s">
        <v>238</v>
      </c>
      <c r="W154" s="117" t="s">
        <v>238</v>
      </c>
      <c r="X154" s="117" t="s">
        <v>238</v>
      </c>
      <c r="Y154" s="117" t="s">
        <v>238</v>
      </c>
      <c r="Z154" s="117" t="s">
        <v>238</v>
      </c>
      <c r="AA154" s="117" t="s">
        <v>238</v>
      </c>
      <c r="AB154" s="80" t="s">
        <v>236</v>
      </c>
    </row>
    <row r="155" s="64" customFormat="true" ht="18.75" hidden="false" customHeight="true" outlineLevel="0" collapsed="false">
      <c r="A155" s="90"/>
      <c r="B155" s="90"/>
      <c r="C155" s="54"/>
      <c r="D155" s="54"/>
      <c r="E155" s="120" t="s">
        <v>248</v>
      </c>
      <c r="F155" s="54"/>
      <c r="G155" s="54"/>
      <c r="H155" s="93"/>
      <c r="I155" s="94" t="n">
        <v>92.9</v>
      </c>
      <c r="J155" s="95" t="n">
        <v>98</v>
      </c>
      <c r="K155" s="95" t="n">
        <v>93.9</v>
      </c>
      <c r="L155" s="95" t="n">
        <v>72.8</v>
      </c>
      <c r="M155" s="95" t="n">
        <v>82.3</v>
      </c>
      <c r="N155" s="95" t="n">
        <v>58.5</v>
      </c>
      <c r="O155" s="95" t="n">
        <v>68.1</v>
      </c>
      <c r="P155" s="95" t="n">
        <v>75.6</v>
      </c>
      <c r="Q155" s="95" t="n">
        <v>78.7</v>
      </c>
      <c r="R155" s="95" t="n">
        <v>83.6</v>
      </c>
      <c r="S155" s="95" t="n">
        <v>87.2</v>
      </c>
      <c r="T155" s="95" t="n">
        <v>87.2</v>
      </c>
      <c r="U155" s="95" t="n">
        <v>92.3</v>
      </c>
      <c r="V155" s="116" t="s">
        <v>238</v>
      </c>
      <c r="W155" s="117" t="s">
        <v>238</v>
      </c>
      <c r="X155" s="117" t="s">
        <v>238</v>
      </c>
      <c r="Y155" s="117" t="s">
        <v>238</v>
      </c>
      <c r="Z155" s="117" t="s">
        <v>238</v>
      </c>
      <c r="AA155" s="117" t="s">
        <v>238</v>
      </c>
      <c r="AB155" s="121" t="s">
        <v>249</v>
      </c>
    </row>
    <row r="156" s="98" customFormat="true" ht="14.25" hidden="false" customHeight="true" outlineLevel="0" collapsed="false">
      <c r="A156" s="97"/>
      <c r="I156" s="99" t="s">
        <v>417</v>
      </c>
      <c r="J156" s="100"/>
      <c r="K156" s="100"/>
      <c r="L156" s="100"/>
      <c r="M156" s="100"/>
      <c r="N156" s="100"/>
      <c r="O156" s="100"/>
      <c r="P156" s="100"/>
      <c r="Q156" s="101"/>
      <c r="R156" s="101"/>
      <c r="S156" s="102" t="s">
        <v>418</v>
      </c>
      <c r="T156" s="103" t="s">
        <v>419</v>
      </c>
      <c r="U156" s="122"/>
      <c r="V156" s="101"/>
      <c r="W156" s="101"/>
      <c r="X156" s="101"/>
      <c r="Y156" s="101"/>
      <c r="Z156" s="101"/>
      <c r="AA156" s="101"/>
      <c r="AB156" s="104"/>
      <c r="AC156" s="73"/>
    </row>
    <row r="157" s="98" customFormat="true" ht="14.25" hidden="false" customHeight="true" outlineLevel="0" collapsed="false">
      <c r="A157" s="97"/>
      <c r="I157" s="105" t="s">
        <v>132</v>
      </c>
      <c r="Q157" s="73"/>
      <c r="R157" s="73"/>
      <c r="S157" s="106" t="s">
        <v>133</v>
      </c>
      <c r="T157" s="107" t="s">
        <v>134</v>
      </c>
      <c r="U157" s="123"/>
      <c r="V157" s="73"/>
      <c r="W157" s="73"/>
      <c r="X157" s="73"/>
      <c r="Y157" s="73"/>
      <c r="Z157" s="73"/>
      <c r="AA157" s="73"/>
      <c r="AB157" s="104"/>
      <c r="AC157" s="73"/>
    </row>
    <row r="158" s="98" customFormat="true" ht="14.25" hidden="false" customHeight="true" outlineLevel="0" collapsed="false">
      <c r="A158" s="97"/>
      <c r="I158" s="105" t="s">
        <v>423</v>
      </c>
      <c r="Q158" s="73"/>
      <c r="R158" s="73"/>
      <c r="S158" s="106" t="s">
        <v>424</v>
      </c>
      <c r="T158" s="107" t="s">
        <v>425</v>
      </c>
      <c r="U158" s="123"/>
      <c r="V158" s="73"/>
      <c r="W158" s="73"/>
      <c r="X158" s="73"/>
      <c r="Y158" s="73"/>
      <c r="Z158" s="73"/>
      <c r="AA158" s="73"/>
      <c r="AB158" s="104"/>
      <c r="AC158" s="73"/>
    </row>
    <row r="159" s="98" customFormat="true" ht="14.25" hidden="false" customHeight="true" outlineLevel="0" collapsed="false">
      <c r="A159" s="97"/>
      <c r="I159" s="75" t="s">
        <v>428</v>
      </c>
      <c r="Q159" s="73"/>
      <c r="R159" s="73"/>
      <c r="S159" s="106" t="s">
        <v>429</v>
      </c>
      <c r="T159" s="107" t="s">
        <v>252</v>
      </c>
      <c r="U159" s="123"/>
      <c r="V159" s="73"/>
      <c r="W159" s="73"/>
      <c r="X159" s="73"/>
      <c r="Y159" s="73"/>
      <c r="Z159" s="73"/>
      <c r="AA159" s="73"/>
      <c r="AB159" s="104"/>
      <c r="AC159" s="73"/>
    </row>
    <row r="160" s="98" customFormat="true" ht="13.5" hidden="false" customHeight="false" outlineLevel="0" collapsed="false">
      <c r="A160" s="97"/>
      <c r="I160" s="105" t="s">
        <v>430</v>
      </c>
      <c r="Q160" s="73"/>
      <c r="R160" s="73"/>
      <c r="S160" s="106" t="s">
        <v>254</v>
      </c>
      <c r="T160" s="107" t="s">
        <v>255</v>
      </c>
      <c r="U160" s="123"/>
      <c r="V160" s="73"/>
      <c r="W160" s="73"/>
      <c r="X160" s="73"/>
      <c r="Y160" s="73"/>
      <c r="Z160" s="73"/>
      <c r="AA160" s="73"/>
      <c r="AB160" s="104"/>
      <c r="AC160" s="73"/>
    </row>
    <row r="161" s="98" customFormat="true" ht="13.5" hidden="false" customHeight="false" outlineLevel="0" collapsed="false">
      <c r="A161" s="97"/>
      <c r="I161" s="105" t="s">
        <v>431</v>
      </c>
      <c r="Q161" s="73"/>
      <c r="R161" s="73"/>
      <c r="S161" s="106"/>
      <c r="T161" s="107" t="s">
        <v>257</v>
      </c>
      <c r="U161" s="123"/>
      <c r="V161" s="73"/>
      <c r="W161" s="73"/>
      <c r="X161" s="73"/>
      <c r="Y161" s="73"/>
      <c r="Z161" s="73"/>
      <c r="AA161" s="73"/>
      <c r="AB161" s="104"/>
      <c r="AC161" s="73"/>
    </row>
    <row r="162" s="98" customFormat="true" ht="13.5" hidden="false" customHeight="true" outlineLevel="0" collapsed="false">
      <c r="A162" s="97"/>
      <c r="I162" s="105" t="s">
        <v>432</v>
      </c>
      <c r="Q162" s="73"/>
      <c r="R162" s="73"/>
      <c r="S162" s="106"/>
      <c r="T162" s="107"/>
      <c r="U162" s="123"/>
      <c r="V162" s="73"/>
      <c r="W162" s="73"/>
      <c r="X162" s="73"/>
      <c r="Y162" s="73"/>
      <c r="Z162" s="73"/>
      <c r="AA162" s="73"/>
      <c r="AB162" s="104"/>
      <c r="AC162" s="73"/>
    </row>
    <row r="163" s="98" customFormat="true" ht="13.5" hidden="false" customHeight="true" outlineLevel="0" collapsed="false">
      <c r="A163" s="97"/>
      <c r="I163" s="105"/>
      <c r="Q163" s="73"/>
      <c r="R163" s="73"/>
      <c r="S163" s="106" t="s">
        <v>259</v>
      </c>
      <c r="T163" s="124" t="s">
        <v>260</v>
      </c>
      <c r="U163" s="123"/>
      <c r="V163" s="73"/>
      <c r="W163" s="73"/>
      <c r="X163" s="73"/>
      <c r="Y163" s="73"/>
      <c r="Z163" s="73"/>
      <c r="AA163" s="73"/>
      <c r="AB163" s="104"/>
      <c r="AC163" s="73"/>
    </row>
    <row r="164" s="98" customFormat="true" ht="13.5" hidden="false" customHeight="false" outlineLevel="0" collapsed="false">
      <c r="A164" s="97"/>
      <c r="I164" s="108" t="s">
        <v>426</v>
      </c>
      <c r="J164" s="104"/>
      <c r="Q164" s="73"/>
      <c r="R164" s="73"/>
      <c r="U164" s="123"/>
      <c r="V164" s="73"/>
      <c r="W164" s="73"/>
      <c r="X164" s="73"/>
      <c r="Y164" s="73"/>
      <c r="Z164" s="73"/>
      <c r="AA164" s="73"/>
      <c r="AB164" s="104"/>
      <c r="AC164" s="73"/>
    </row>
    <row r="165" s="5" customFormat="true" ht="21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7" t="s">
        <v>0</v>
      </c>
      <c r="R165" s="8" t="s">
        <v>143</v>
      </c>
      <c r="S165" s="6"/>
      <c r="T165" s="6"/>
      <c r="U165" s="6"/>
      <c r="V165" s="6"/>
      <c r="W165" s="6"/>
      <c r="X165" s="6"/>
      <c r="Y165" s="6"/>
      <c r="Z165" s="6"/>
      <c r="AA165" s="6"/>
      <c r="AB165" s="9"/>
    </row>
    <row r="166" s="10" customFormat="true" ht="21" hidden="false" customHeight="true" outlineLevel="0" collapsed="false">
      <c r="A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2" t="s">
        <v>2</v>
      </c>
      <c r="R166" s="13" t="s">
        <v>144</v>
      </c>
      <c r="S166" s="11"/>
      <c r="T166" s="11"/>
      <c r="U166" s="11"/>
      <c r="V166" s="11"/>
      <c r="W166" s="11"/>
      <c r="X166" s="11"/>
      <c r="Y166" s="11"/>
      <c r="Z166" s="11"/>
      <c r="AA166" s="11"/>
      <c r="AB166" s="14"/>
    </row>
    <row r="167" s="18" customFormat="true" ht="21" hidden="false" customHeight="true" outlineLevel="0" collapsed="false">
      <c r="A167" s="15"/>
      <c r="B167" s="16" t="str">
        <f aca="false">B84</f>
        <v>令和元年　2019</v>
      </c>
      <c r="C167" s="16"/>
      <c r="D167" s="16"/>
      <c r="E167" s="16"/>
      <c r="F167" s="16"/>
      <c r="G167" s="16"/>
      <c r="H167" s="17"/>
      <c r="AB167" s="19"/>
    </row>
    <row r="168" s="18" customFormat="true" ht="15.75" hidden="false" customHeight="true" outlineLevel="0" collapsed="false">
      <c r="A168" s="20"/>
      <c r="B168" s="20" t="s">
        <v>5</v>
      </c>
      <c r="C168" s="16"/>
      <c r="D168" s="16"/>
      <c r="E168" s="16"/>
      <c r="F168" s="16"/>
      <c r="G168" s="16"/>
      <c r="H168" s="17"/>
      <c r="AB168" s="19"/>
    </row>
    <row r="169" s="19" customFormat="true" ht="15.75" hidden="false" customHeight="true" outlineLevel="0" collapsed="false">
      <c r="A169" s="21"/>
      <c r="B169" s="21" t="s">
        <v>6</v>
      </c>
      <c r="C169" s="22"/>
      <c r="D169" s="22"/>
      <c r="E169" s="22"/>
      <c r="F169" s="22"/>
      <c r="G169" s="22"/>
      <c r="H169" s="23"/>
    </row>
    <row r="170" s="18" customFormat="true" ht="6" hidden="false" customHeight="true" outlineLevel="0" collapsed="false">
      <c r="A170" s="15"/>
      <c r="H170" s="24"/>
      <c r="W170" s="143"/>
      <c r="AB170" s="25"/>
    </row>
    <row r="171" s="32" customFormat="true" ht="13.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7"/>
      <c r="I171" s="144" t="s">
        <v>377</v>
      </c>
      <c r="J171" s="144"/>
      <c r="K171" s="144"/>
      <c r="L171" s="144"/>
      <c r="M171" s="29" t="s">
        <v>378</v>
      </c>
      <c r="N171" s="29"/>
      <c r="O171" s="29"/>
      <c r="P171" s="29"/>
      <c r="Q171" s="29"/>
      <c r="R171" s="30" t="s">
        <v>379</v>
      </c>
      <c r="S171" s="30"/>
      <c r="T171" s="30"/>
      <c r="U171" s="30"/>
      <c r="V171" s="144" t="s">
        <v>380</v>
      </c>
      <c r="W171" s="144"/>
      <c r="X171" s="144"/>
      <c r="Y171" s="144"/>
      <c r="Z171" s="144"/>
      <c r="AA171" s="144"/>
      <c r="AB171" s="31"/>
    </row>
    <row r="172" s="39" customFormat="true" ht="7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4"/>
      <c r="I172" s="145"/>
      <c r="J172" s="146"/>
      <c r="K172" s="147"/>
      <c r="L172" s="148"/>
      <c r="M172" s="149"/>
      <c r="N172" s="146"/>
      <c r="O172" s="147"/>
      <c r="P172" s="147"/>
      <c r="Q172" s="147"/>
      <c r="R172" s="150"/>
      <c r="S172" s="151"/>
      <c r="T172" s="150"/>
      <c r="U172" s="152"/>
      <c r="V172" s="153"/>
      <c r="W172" s="154"/>
      <c r="X172" s="154"/>
      <c r="Y172" s="154"/>
      <c r="Z172" s="154"/>
      <c r="AA172" s="154"/>
      <c r="AB172" s="38"/>
    </row>
    <row r="173" s="39" customFormat="tru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4"/>
      <c r="I173" s="45" t="s">
        <v>381</v>
      </c>
      <c r="J173" s="41" t="s">
        <v>382</v>
      </c>
      <c r="K173" s="155" t="s">
        <v>383</v>
      </c>
      <c r="L173" s="41" t="s">
        <v>384</v>
      </c>
      <c r="M173" s="45" t="s">
        <v>381</v>
      </c>
      <c r="N173" s="41" t="s">
        <v>10</v>
      </c>
      <c r="O173" s="155" t="s">
        <v>385</v>
      </c>
      <c r="P173" s="155" t="s">
        <v>386</v>
      </c>
      <c r="Q173" s="156" t="s">
        <v>387</v>
      </c>
      <c r="R173" s="157" t="s">
        <v>383</v>
      </c>
      <c r="S173" s="155" t="s">
        <v>388</v>
      </c>
      <c r="T173" s="155" t="s">
        <v>389</v>
      </c>
      <c r="U173" s="155" t="s">
        <v>390</v>
      </c>
      <c r="V173" s="45" t="s">
        <v>391</v>
      </c>
      <c r="W173" s="45" t="s">
        <v>392</v>
      </c>
      <c r="X173" s="45" t="s">
        <v>392</v>
      </c>
      <c r="Y173" s="45" t="s">
        <v>393</v>
      </c>
      <c r="Z173" s="45" t="s">
        <v>394</v>
      </c>
      <c r="AA173" s="45" t="s">
        <v>395</v>
      </c>
      <c r="AB173" s="38"/>
    </row>
    <row r="174" s="39" customFormat="true" ht="13.5" hidden="false" customHeight="false" outlineLevel="0" collapsed="false">
      <c r="A174" s="33"/>
      <c r="B174" s="33"/>
      <c r="C174" s="33"/>
      <c r="D174" s="33"/>
      <c r="E174" s="33"/>
      <c r="G174" s="44" t="s">
        <v>12</v>
      </c>
      <c r="H174" s="34"/>
      <c r="J174" s="45" t="s">
        <v>396</v>
      </c>
      <c r="K174" s="45" t="s">
        <v>14</v>
      </c>
      <c r="L174" s="45" t="s">
        <v>397</v>
      </c>
      <c r="N174" s="45" t="s">
        <v>398</v>
      </c>
      <c r="O174" s="45" t="s">
        <v>14</v>
      </c>
      <c r="P174" s="45" t="s">
        <v>14</v>
      </c>
      <c r="Q174" s="45" t="s">
        <v>14</v>
      </c>
      <c r="R174" s="46" t="s">
        <v>14</v>
      </c>
      <c r="S174" s="45" t="s">
        <v>14</v>
      </c>
      <c r="T174" s="45" t="s">
        <v>14</v>
      </c>
      <c r="U174" s="45" t="s">
        <v>399</v>
      </c>
      <c r="W174" s="45" t="s">
        <v>400</v>
      </c>
      <c r="X174" s="45" t="s">
        <v>401</v>
      </c>
      <c r="Y174" s="158" t="s">
        <v>402</v>
      </c>
      <c r="Z174" s="45" t="s">
        <v>401</v>
      </c>
      <c r="AA174" s="45" t="s">
        <v>400</v>
      </c>
      <c r="AB174" s="47" t="s">
        <v>16</v>
      </c>
      <c r="AC174" s="33"/>
    </row>
    <row r="175" s="39" customFormat="true" ht="13.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4"/>
      <c r="I175" s="159"/>
      <c r="J175" s="49" t="s">
        <v>17</v>
      </c>
      <c r="K175" s="155" t="s">
        <v>386</v>
      </c>
      <c r="L175" s="160"/>
      <c r="M175" s="159"/>
      <c r="N175" s="52" t="s">
        <v>17</v>
      </c>
      <c r="O175" s="155" t="s">
        <v>386</v>
      </c>
      <c r="P175" s="155" t="s">
        <v>387</v>
      </c>
      <c r="Q175" s="155" t="s">
        <v>383</v>
      </c>
      <c r="R175" s="157" t="s">
        <v>388</v>
      </c>
      <c r="S175" s="155" t="s">
        <v>389</v>
      </c>
      <c r="T175" s="155" t="s">
        <v>403</v>
      </c>
      <c r="U175" s="175"/>
      <c r="V175" s="159"/>
      <c r="W175" s="52" t="s">
        <v>404</v>
      </c>
      <c r="X175" s="52" t="s">
        <v>404</v>
      </c>
      <c r="Y175" s="162" t="s">
        <v>393</v>
      </c>
      <c r="Z175" s="52" t="s">
        <v>405</v>
      </c>
      <c r="AA175" s="52" t="s">
        <v>406</v>
      </c>
      <c r="AB175" s="38"/>
      <c r="AC175" s="33"/>
    </row>
    <row r="176" s="39" customFormat="true" ht="12.7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4"/>
      <c r="I176" s="52" t="s">
        <v>18</v>
      </c>
      <c r="J176" s="52" t="s">
        <v>407</v>
      </c>
      <c r="K176" s="163"/>
      <c r="L176" s="52" t="s">
        <v>408</v>
      </c>
      <c r="M176" s="52" t="s">
        <v>18</v>
      </c>
      <c r="N176" s="52" t="s">
        <v>19</v>
      </c>
      <c r="O176" s="163"/>
      <c r="P176" s="163"/>
      <c r="Q176" s="163"/>
      <c r="R176" s="51"/>
      <c r="S176" s="163"/>
      <c r="T176" s="163"/>
      <c r="U176" s="52" t="s">
        <v>20</v>
      </c>
      <c r="V176" s="53" t="s">
        <v>409</v>
      </c>
      <c r="W176" s="52" t="s">
        <v>410</v>
      </c>
      <c r="X176" s="52" t="s">
        <v>411</v>
      </c>
      <c r="Y176" s="52" t="s">
        <v>412</v>
      </c>
      <c r="Z176" s="52" t="s">
        <v>411</v>
      </c>
      <c r="AA176" s="52" t="s">
        <v>410</v>
      </c>
      <c r="AB176" s="38"/>
      <c r="AC176" s="33"/>
    </row>
    <row r="177" s="39" customFormat="true" ht="5.25" hidden="false" customHeight="true" outlineLevel="0" collapsed="false">
      <c r="A177" s="54"/>
      <c r="B177" s="54"/>
      <c r="C177" s="54"/>
      <c r="D177" s="54"/>
      <c r="E177" s="54"/>
      <c r="F177" s="54"/>
      <c r="G177" s="54"/>
      <c r="H177" s="55"/>
      <c r="I177" s="56"/>
      <c r="J177" s="56"/>
      <c r="K177" s="56"/>
      <c r="L177" s="56"/>
      <c r="M177" s="57"/>
      <c r="N177" s="56"/>
      <c r="O177" s="56"/>
      <c r="P177" s="56"/>
      <c r="Q177" s="56"/>
      <c r="R177" s="57"/>
      <c r="S177" s="56"/>
      <c r="T177" s="56"/>
      <c r="U177" s="164"/>
      <c r="V177" s="56"/>
      <c r="W177" s="56"/>
      <c r="X177" s="56"/>
      <c r="Y177" s="164"/>
      <c r="Z177" s="56"/>
      <c r="AA177" s="56"/>
      <c r="AB177" s="58"/>
      <c r="AC177" s="33"/>
    </row>
    <row r="178" s="39" customFormat="true" ht="22.5" hidden="false" customHeight="true" outlineLevel="0" collapsed="false">
      <c r="A178" s="72"/>
      <c r="B178" s="72"/>
      <c r="C178" s="72"/>
      <c r="D178" s="72"/>
      <c r="E178" s="72"/>
      <c r="F178" s="72"/>
      <c r="G178" s="72"/>
      <c r="H178" s="67"/>
      <c r="I178" s="126" t="s">
        <v>415</v>
      </c>
      <c r="J178" s="126"/>
      <c r="K178" s="126"/>
      <c r="L178" s="126"/>
      <c r="M178" s="126"/>
      <c r="N178" s="126"/>
      <c r="O178" s="126"/>
      <c r="P178" s="126"/>
      <c r="Q178" s="126"/>
      <c r="R178" s="127"/>
      <c r="S178" s="127"/>
      <c r="T178" s="127"/>
      <c r="U178" s="127"/>
      <c r="V178" s="177" t="s">
        <v>427</v>
      </c>
      <c r="W178" s="177"/>
      <c r="X178" s="177"/>
      <c r="Y178" s="177"/>
      <c r="Z178" s="177"/>
      <c r="AA178" s="177"/>
      <c r="AB178" s="128"/>
      <c r="AC178" s="72"/>
    </row>
    <row r="179" s="64" customFormat="true" ht="22.5" hidden="false" customHeight="true" outlineLevel="0" collapsed="false">
      <c r="A179" s="76"/>
      <c r="B179" s="87" t="s">
        <v>261</v>
      </c>
      <c r="C179" s="39"/>
      <c r="D179" s="39"/>
      <c r="E179" s="39"/>
      <c r="F179" s="60"/>
      <c r="G179" s="60"/>
      <c r="H179" s="65"/>
      <c r="I179" s="74" t="n">
        <v>23840</v>
      </c>
      <c r="J179" s="105" t="n">
        <v>16393</v>
      </c>
      <c r="K179" s="105" t="n">
        <v>3102</v>
      </c>
      <c r="L179" s="105" t="n">
        <v>4344</v>
      </c>
      <c r="M179" s="105" t="n">
        <v>76160</v>
      </c>
      <c r="N179" s="105" t="n">
        <v>7409</v>
      </c>
      <c r="O179" s="105" t="n">
        <v>7150</v>
      </c>
      <c r="P179" s="105" t="n">
        <v>6548</v>
      </c>
      <c r="Q179" s="105" t="n">
        <v>5993</v>
      </c>
      <c r="R179" s="105" t="n">
        <v>6961</v>
      </c>
      <c r="S179" s="105" t="n">
        <v>9613</v>
      </c>
      <c r="T179" s="105" t="n">
        <v>6675</v>
      </c>
      <c r="U179" s="105" t="n">
        <v>25811</v>
      </c>
      <c r="V179" s="74" t="n">
        <v>1823</v>
      </c>
      <c r="W179" s="105" t="n">
        <v>131</v>
      </c>
      <c r="X179" s="105" t="n">
        <v>404</v>
      </c>
      <c r="Y179" s="105" t="n">
        <v>1033</v>
      </c>
      <c r="Z179" s="105" t="n">
        <v>2308</v>
      </c>
      <c r="AA179" s="105" t="n">
        <v>4409</v>
      </c>
      <c r="AB179" s="63" t="s">
        <v>262</v>
      </c>
    </row>
    <row r="180" s="64" customFormat="true" ht="14.25" hidden="false" customHeight="true" outlineLevel="0" collapsed="false">
      <c r="A180" s="76"/>
      <c r="B180" s="76"/>
      <c r="C180" s="39"/>
      <c r="D180" s="39"/>
      <c r="E180" s="87" t="s">
        <v>263</v>
      </c>
      <c r="F180" s="39"/>
      <c r="G180" s="87"/>
      <c r="H180" s="65"/>
      <c r="I180" s="74" t="n">
        <v>109</v>
      </c>
      <c r="J180" s="105" t="n">
        <v>40</v>
      </c>
      <c r="K180" s="105" t="n">
        <v>27</v>
      </c>
      <c r="L180" s="105" t="n">
        <v>42</v>
      </c>
      <c r="M180" s="105" t="n">
        <v>3106</v>
      </c>
      <c r="N180" s="105" t="n">
        <v>777</v>
      </c>
      <c r="O180" s="105" t="n">
        <v>425</v>
      </c>
      <c r="P180" s="105" t="n">
        <v>372</v>
      </c>
      <c r="Q180" s="105" t="n">
        <v>315</v>
      </c>
      <c r="R180" s="105" t="n">
        <v>185</v>
      </c>
      <c r="S180" s="105" t="n">
        <v>329</v>
      </c>
      <c r="T180" s="105" t="n">
        <v>220</v>
      </c>
      <c r="U180" s="105" t="n">
        <v>484</v>
      </c>
      <c r="V180" s="74" t="n">
        <v>1134</v>
      </c>
      <c r="W180" s="105" t="n">
        <v>65</v>
      </c>
      <c r="X180" s="105" t="n">
        <v>220</v>
      </c>
      <c r="Y180" s="105" t="n">
        <v>584</v>
      </c>
      <c r="Z180" s="105" t="n">
        <v>1536</v>
      </c>
      <c r="AA180" s="105" t="n">
        <v>2848</v>
      </c>
      <c r="AB180" s="129" t="s">
        <v>264</v>
      </c>
      <c r="AC180" s="130"/>
    </row>
    <row r="181" s="64" customFormat="true" ht="13.5" hidden="false" customHeight="false" outlineLevel="0" collapsed="false">
      <c r="A181" s="76"/>
      <c r="B181" s="76"/>
      <c r="C181" s="39"/>
      <c r="D181" s="39"/>
      <c r="E181" s="86" t="s">
        <v>265</v>
      </c>
      <c r="F181" s="39"/>
      <c r="G181" s="87"/>
      <c r="H181" s="65"/>
      <c r="I181" s="74" t="n">
        <v>383</v>
      </c>
      <c r="J181" s="105" t="n">
        <v>100</v>
      </c>
      <c r="K181" s="105" t="n">
        <v>61</v>
      </c>
      <c r="L181" s="105" t="n">
        <v>221</v>
      </c>
      <c r="M181" s="105" t="n">
        <v>3555</v>
      </c>
      <c r="N181" s="105" t="n">
        <v>674</v>
      </c>
      <c r="O181" s="105" t="n">
        <v>503</v>
      </c>
      <c r="P181" s="105" t="n">
        <v>433</v>
      </c>
      <c r="Q181" s="105" t="n">
        <v>398</v>
      </c>
      <c r="R181" s="105" t="n">
        <v>315</v>
      </c>
      <c r="S181" s="105" t="n">
        <v>408</v>
      </c>
      <c r="T181" s="105" t="n">
        <v>244</v>
      </c>
      <c r="U181" s="105" t="n">
        <v>580</v>
      </c>
      <c r="V181" s="74" t="n">
        <v>1198</v>
      </c>
      <c r="W181" s="105" t="n">
        <v>58</v>
      </c>
      <c r="X181" s="105" t="n">
        <v>239</v>
      </c>
      <c r="Y181" s="105" t="n">
        <v>602</v>
      </c>
      <c r="Z181" s="105" t="n">
        <v>1467</v>
      </c>
      <c r="AA181" s="105" t="n">
        <v>2893</v>
      </c>
      <c r="AB181" s="131" t="s">
        <v>266</v>
      </c>
      <c r="AC181" s="130"/>
    </row>
    <row r="182" s="64" customFormat="true" ht="13.5" hidden="false" customHeight="false" outlineLevel="0" collapsed="false">
      <c r="A182" s="76"/>
      <c r="B182" s="76"/>
      <c r="C182" s="39"/>
      <c r="D182" s="39"/>
      <c r="E182" s="86" t="s">
        <v>267</v>
      </c>
      <c r="F182" s="39"/>
      <c r="G182" s="87"/>
      <c r="H182" s="65"/>
      <c r="I182" s="74" t="n">
        <v>579</v>
      </c>
      <c r="J182" s="105" t="n">
        <v>262</v>
      </c>
      <c r="K182" s="105" t="n">
        <v>63</v>
      </c>
      <c r="L182" s="105" t="n">
        <v>254</v>
      </c>
      <c r="M182" s="105" t="n">
        <v>6399</v>
      </c>
      <c r="N182" s="105" t="n">
        <v>808</v>
      </c>
      <c r="O182" s="105" t="n">
        <v>646</v>
      </c>
      <c r="P182" s="105" t="n">
        <v>620</v>
      </c>
      <c r="Q182" s="105" t="n">
        <v>537</v>
      </c>
      <c r="R182" s="105" t="n">
        <v>715</v>
      </c>
      <c r="S182" s="105" t="n">
        <v>833</v>
      </c>
      <c r="T182" s="105" t="n">
        <v>486</v>
      </c>
      <c r="U182" s="105" t="n">
        <v>1754</v>
      </c>
      <c r="V182" s="74" t="n">
        <v>1526</v>
      </c>
      <c r="W182" s="105" t="n">
        <v>95</v>
      </c>
      <c r="X182" s="105" t="n">
        <v>352</v>
      </c>
      <c r="Y182" s="105" t="n">
        <v>922</v>
      </c>
      <c r="Z182" s="105" t="n">
        <v>2103</v>
      </c>
      <c r="AA182" s="105" t="n">
        <v>3774</v>
      </c>
      <c r="AB182" s="131" t="s">
        <v>268</v>
      </c>
      <c r="AC182" s="130"/>
    </row>
    <row r="183" s="64" customFormat="true" ht="13.5" hidden="false" customHeight="false" outlineLevel="0" collapsed="false">
      <c r="A183" s="76"/>
      <c r="B183" s="76"/>
      <c r="C183" s="39"/>
      <c r="D183" s="39"/>
      <c r="E183" s="86" t="s">
        <v>269</v>
      </c>
      <c r="F183" s="39"/>
      <c r="G183" s="87"/>
      <c r="H183" s="65"/>
      <c r="I183" s="74" t="n">
        <v>702</v>
      </c>
      <c r="J183" s="105" t="n">
        <v>280</v>
      </c>
      <c r="K183" s="105" t="n">
        <v>108</v>
      </c>
      <c r="L183" s="105" t="n">
        <v>314</v>
      </c>
      <c r="M183" s="105" t="n">
        <v>8722</v>
      </c>
      <c r="N183" s="105" t="n">
        <v>937</v>
      </c>
      <c r="O183" s="105" t="n">
        <v>770</v>
      </c>
      <c r="P183" s="105" t="n">
        <v>777</v>
      </c>
      <c r="Q183" s="105" t="n">
        <v>705</v>
      </c>
      <c r="R183" s="105" t="n">
        <v>851</v>
      </c>
      <c r="S183" s="105" t="n">
        <v>1259</v>
      </c>
      <c r="T183" s="105" t="n">
        <v>789</v>
      </c>
      <c r="U183" s="105" t="n">
        <v>2633</v>
      </c>
      <c r="V183" s="74" t="n">
        <v>1667</v>
      </c>
      <c r="W183" s="105" t="n">
        <v>128</v>
      </c>
      <c r="X183" s="105" t="n">
        <v>462</v>
      </c>
      <c r="Y183" s="105" t="n">
        <v>1102</v>
      </c>
      <c r="Z183" s="105" t="n">
        <v>2281</v>
      </c>
      <c r="AA183" s="105" t="n">
        <v>3825</v>
      </c>
      <c r="AB183" s="131" t="s">
        <v>270</v>
      </c>
      <c r="AC183" s="130"/>
    </row>
    <row r="184" s="64" customFormat="true" ht="13.5" hidden="false" customHeight="false" outlineLevel="0" collapsed="false">
      <c r="A184" s="76"/>
      <c r="B184" s="76"/>
      <c r="C184" s="39"/>
      <c r="D184" s="39"/>
      <c r="E184" s="86" t="s">
        <v>271</v>
      </c>
      <c r="F184" s="39"/>
      <c r="G184" s="87"/>
      <c r="H184" s="65"/>
      <c r="I184" s="74" t="n">
        <v>795</v>
      </c>
      <c r="J184" s="105" t="n">
        <v>487</v>
      </c>
      <c r="K184" s="105" t="n">
        <v>81</v>
      </c>
      <c r="L184" s="105" t="n">
        <v>227</v>
      </c>
      <c r="M184" s="105" t="n">
        <v>6990</v>
      </c>
      <c r="N184" s="105" t="n">
        <v>740</v>
      </c>
      <c r="O184" s="105" t="n">
        <v>740</v>
      </c>
      <c r="P184" s="105" t="n">
        <v>456</v>
      </c>
      <c r="Q184" s="105" t="n">
        <v>593</v>
      </c>
      <c r="R184" s="105" t="n">
        <v>635</v>
      </c>
      <c r="S184" s="105" t="n">
        <v>855</v>
      </c>
      <c r="T184" s="105" t="n">
        <v>556</v>
      </c>
      <c r="U184" s="105" t="n">
        <v>2414</v>
      </c>
      <c r="V184" s="74" t="n">
        <v>1792</v>
      </c>
      <c r="W184" s="105" t="n">
        <v>125</v>
      </c>
      <c r="X184" s="105" t="n">
        <v>422</v>
      </c>
      <c r="Y184" s="105" t="n">
        <v>1088</v>
      </c>
      <c r="Z184" s="105" t="n">
        <v>2495</v>
      </c>
      <c r="AA184" s="105" t="n">
        <v>4274</v>
      </c>
      <c r="AB184" s="131" t="s">
        <v>272</v>
      </c>
      <c r="AC184" s="130"/>
    </row>
    <row r="185" s="64" customFormat="true" ht="14.25" hidden="false" customHeight="true" outlineLevel="0" collapsed="false">
      <c r="A185" s="76"/>
      <c r="B185" s="76"/>
      <c r="C185" s="39"/>
      <c r="D185" s="39"/>
      <c r="E185" s="86" t="s">
        <v>273</v>
      </c>
      <c r="F185" s="39"/>
      <c r="G185" s="87"/>
      <c r="H185" s="65"/>
      <c r="I185" s="74" t="n">
        <v>1355</v>
      </c>
      <c r="J185" s="105" t="n">
        <v>784</v>
      </c>
      <c r="K185" s="105" t="n">
        <v>201</v>
      </c>
      <c r="L185" s="105" t="n">
        <v>369</v>
      </c>
      <c r="M185" s="105" t="n">
        <v>5945</v>
      </c>
      <c r="N185" s="105" t="n">
        <v>595</v>
      </c>
      <c r="O185" s="105" t="n">
        <v>667</v>
      </c>
      <c r="P185" s="105" t="n">
        <v>622</v>
      </c>
      <c r="Q185" s="105" t="n">
        <v>355</v>
      </c>
      <c r="R185" s="105" t="n">
        <v>520</v>
      </c>
      <c r="S185" s="105" t="n">
        <v>702</v>
      </c>
      <c r="T185" s="105" t="n">
        <v>621</v>
      </c>
      <c r="U185" s="105" t="n">
        <v>1863</v>
      </c>
      <c r="V185" s="74" t="n">
        <v>1755</v>
      </c>
      <c r="W185" s="105" t="n">
        <v>111</v>
      </c>
      <c r="X185" s="105" t="n">
        <v>330</v>
      </c>
      <c r="Y185" s="105" t="n">
        <v>962</v>
      </c>
      <c r="Z185" s="105" t="n">
        <v>2212</v>
      </c>
      <c r="AA185" s="105" t="n">
        <v>4080</v>
      </c>
      <c r="AB185" s="131" t="s">
        <v>274</v>
      </c>
      <c r="AC185" s="130"/>
    </row>
    <row r="186" s="64" customFormat="true" ht="19.5" hidden="false" customHeight="true" outlineLevel="0" collapsed="false">
      <c r="A186" s="76"/>
      <c r="B186" s="76"/>
      <c r="C186" s="39"/>
      <c r="D186" s="39"/>
      <c r="E186" s="86" t="s">
        <v>275</v>
      </c>
      <c r="F186" s="39"/>
      <c r="G186" s="87"/>
      <c r="H186" s="65"/>
      <c r="I186" s="74" t="n">
        <v>1635</v>
      </c>
      <c r="J186" s="105" t="n">
        <v>1164</v>
      </c>
      <c r="K186" s="105" t="n">
        <v>197</v>
      </c>
      <c r="L186" s="105" t="n">
        <v>274</v>
      </c>
      <c r="M186" s="105" t="n">
        <v>4880</v>
      </c>
      <c r="N186" s="105" t="n">
        <v>606</v>
      </c>
      <c r="O186" s="105" t="n">
        <v>474</v>
      </c>
      <c r="P186" s="105" t="n">
        <v>367</v>
      </c>
      <c r="Q186" s="105" t="n">
        <v>362</v>
      </c>
      <c r="R186" s="105" t="n">
        <v>359</v>
      </c>
      <c r="S186" s="105" t="n">
        <v>580</v>
      </c>
      <c r="T186" s="105" t="n">
        <v>455</v>
      </c>
      <c r="U186" s="105" t="n">
        <v>1677</v>
      </c>
      <c r="V186" s="74" t="n">
        <v>1673</v>
      </c>
      <c r="W186" s="105" t="n">
        <v>93</v>
      </c>
      <c r="X186" s="105" t="n">
        <v>305</v>
      </c>
      <c r="Y186" s="105" t="n">
        <v>888</v>
      </c>
      <c r="Z186" s="105" t="n">
        <v>2244</v>
      </c>
      <c r="AA186" s="105" t="n">
        <v>4370</v>
      </c>
      <c r="AB186" s="131" t="s">
        <v>276</v>
      </c>
      <c r="AC186" s="130"/>
    </row>
    <row r="187" s="64" customFormat="true" ht="13.5" hidden="false" customHeight="false" outlineLevel="0" collapsed="false">
      <c r="A187" s="76"/>
      <c r="B187" s="76"/>
      <c r="C187" s="39"/>
      <c r="D187" s="39"/>
      <c r="E187" s="86" t="s">
        <v>277</v>
      </c>
      <c r="F187" s="39"/>
      <c r="G187" s="87"/>
      <c r="H187" s="65"/>
      <c r="I187" s="74" t="n">
        <v>2080</v>
      </c>
      <c r="J187" s="105" t="n">
        <v>1330</v>
      </c>
      <c r="K187" s="105" t="n">
        <v>308</v>
      </c>
      <c r="L187" s="105" t="n">
        <v>442</v>
      </c>
      <c r="M187" s="105" t="n">
        <v>4156</v>
      </c>
      <c r="N187" s="105" t="n">
        <v>300</v>
      </c>
      <c r="O187" s="105" t="n">
        <v>462</v>
      </c>
      <c r="P187" s="105" t="n">
        <v>354</v>
      </c>
      <c r="Q187" s="105" t="n">
        <v>426</v>
      </c>
      <c r="R187" s="105" t="n">
        <v>406</v>
      </c>
      <c r="S187" s="105" t="n">
        <v>538</v>
      </c>
      <c r="T187" s="105" t="n">
        <v>286</v>
      </c>
      <c r="U187" s="105" t="n">
        <v>1385</v>
      </c>
      <c r="V187" s="74" t="n">
        <v>1528</v>
      </c>
      <c r="W187" s="105" t="n">
        <v>90</v>
      </c>
      <c r="X187" s="105" t="n">
        <v>289</v>
      </c>
      <c r="Y187" s="105" t="n">
        <v>767</v>
      </c>
      <c r="Z187" s="105" t="n">
        <v>1912</v>
      </c>
      <c r="AA187" s="105" t="n">
        <v>4105</v>
      </c>
      <c r="AB187" s="131" t="s">
        <v>278</v>
      </c>
      <c r="AC187" s="130"/>
    </row>
    <row r="188" s="64" customFormat="true" ht="13.5" hidden="false" customHeight="false" outlineLevel="0" collapsed="false">
      <c r="A188" s="76"/>
      <c r="B188" s="76"/>
      <c r="C188" s="39"/>
      <c r="D188" s="39"/>
      <c r="E188" s="86" t="s">
        <v>279</v>
      </c>
      <c r="F188" s="39"/>
      <c r="G188" s="87"/>
      <c r="H188" s="65"/>
      <c r="I188" s="74" t="n">
        <v>1898</v>
      </c>
      <c r="J188" s="105" t="n">
        <v>1374</v>
      </c>
      <c r="K188" s="105" t="n">
        <v>249</v>
      </c>
      <c r="L188" s="105" t="n">
        <v>274</v>
      </c>
      <c r="M188" s="105" t="n">
        <v>3803</v>
      </c>
      <c r="N188" s="105" t="n">
        <v>365</v>
      </c>
      <c r="O188" s="105" t="n">
        <v>424</v>
      </c>
      <c r="P188" s="105" t="n">
        <v>325</v>
      </c>
      <c r="Q188" s="105" t="n">
        <v>284</v>
      </c>
      <c r="R188" s="105" t="n">
        <v>388</v>
      </c>
      <c r="S188" s="105" t="n">
        <v>441</v>
      </c>
      <c r="T188" s="105" t="n">
        <v>411</v>
      </c>
      <c r="U188" s="105" t="n">
        <v>1165</v>
      </c>
      <c r="V188" s="74" t="n">
        <v>1480</v>
      </c>
      <c r="W188" s="105" t="n">
        <v>89</v>
      </c>
      <c r="X188" s="105" t="n">
        <v>277</v>
      </c>
      <c r="Y188" s="105" t="n">
        <v>834</v>
      </c>
      <c r="Z188" s="105" t="n">
        <v>1756</v>
      </c>
      <c r="AA188" s="105" t="n">
        <v>3717</v>
      </c>
      <c r="AB188" s="131" t="s">
        <v>280</v>
      </c>
      <c r="AC188" s="130"/>
    </row>
    <row r="189" s="64" customFormat="true" ht="13.5" hidden="false" customHeight="false" outlineLevel="0" collapsed="false">
      <c r="A189" s="76"/>
      <c r="B189" s="76"/>
      <c r="C189" s="39"/>
      <c r="D189" s="39"/>
      <c r="E189" s="86" t="s">
        <v>281</v>
      </c>
      <c r="F189" s="39"/>
      <c r="G189" s="87"/>
      <c r="H189" s="65"/>
      <c r="I189" s="74" t="n">
        <v>1964</v>
      </c>
      <c r="J189" s="105" t="n">
        <v>1435</v>
      </c>
      <c r="K189" s="105" t="n">
        <v>236</v>
      </c>
      <c r="L189" s="105" t="n">
        <v>293</v>
      </c>
      <c r="M189" s="105" t="n">
        <v>3416</v>
      </c>
      <c r="N189" s="105" t="n">
        <v>256</v>
      </c>
      <c r="O189" s="105" t="n">
        <v>325</v>
      </c>
      <c r="P189" s="105" t="n">
        <v>321</v>
      </c>
      <c r="Q189" s="105" t="n">
        <v>257</v>
      </c>
      <c r="R189" s="105" t="n">
        <v>379</v>
      </c>
      <c r="S189" s="105" t="n">
        <v>354</v>
      </c>
      <c r="T189" s="105" t="n">
        <v>241</v>
      </c>
      <c r="U189" s="105" t="n">
        <v>1283</v>
      </c>
      <c r="V189" s="74" t="n">
        <v>1804</v>
      </c>
      <c r="W189" s="105" t="n">
        <v>131</v>
      </c>
      <c r="X189" s="105" t="n">
        <v>326</v>
      </c>
      <c r="Y189" s="105" t="n">
        <v>785</v>
      </c>
      <c r="Z189" s="105" t="n">
        <v>2044</v>
      </c>
      <c r="AA189" s="105" t="n">
        <v>5220</v>
      </c>
      <c r="AB189" s="131" t="s">
        <v>282</v>
      </c>
      <c r="AC189" s="130"/>
    </row>
    <row r="190" s="64" customFormat="true" ht="13.5" hidden="false" customHeight="false" outlineLevel="0" collapsed="false">
      <c r="A190" s="76"/>
      <c r="B190" s="76"/>
      <c r="C190" s="39"/>
      <c r="D190" s="39"/>
      <c r="E190" s="86" t="s">
        <v>283</v>
      </c>
      <c r="F190" s="39"/>
      <c r="G190" s="87"/>
      <c r="H190" s="65"/>
      <c r="I190" s="74" t="n">
        <v>1462</v>
      </c>
      <c r="J190" s="105" t="n">
        <v>1108</v>
      </c>
      <c r="K190" s="105" t="n">
        <v>174</v>
      </c>
      <c r="L190" s="105" t="n">
        <v>180</v>
      </c>
      <c r="M190" s="105" t="n">
        <v>3014</v>
      </c>
      <c r="N190" s="105" t="n">
        <v>229</v>
      </c>
      <c r="O190" s="105" t="n">
        <v>353</v>
      </c>
      <c r="P190" s="105" t="n">
        <v>310</v>
      </c>
      <c r="Q190" s="105" t="n">
        <v>212</v>
      </c>
      <c r="R190" s="105" t="n">
        <v>247</v>
      </c>
      <c r="S190" s="105" t="n">
        <v>376</v>
      </c>
      <c r="T190" s="105" t="n">
        <v>220</v>
      </c>
      <c r="U190" s="105" t="n">
        <v>1066</v>
      </c>
      <c r="V190" s="74" t="n">
        <v>1833</v>
      </c>
      <c r="W190" s="105" t="n">
        <v>171</v>
      </c>
      <c r="X190" s="105" t="n">
        <v>371</v>
      </c>
      <c r="Y190" s="105" t="n">
        <v>896</v>
      </c>
      <c r="Z190" s="105" t="n">
        <v>2239</v>
      </c>
      <c r="AA190" s="105" t="n">
        <v>4441</v>
      </c>
      <c r="AB190" s="131" t="s">
        <v>284</v>
      </c>
      <c r="AC190" s="130"/>
    </row>
    <row r="191" s="64" customFormat="true" ht="13.5" hidden="false" customHeight="false" outlineLevel="0" collapsed="false">
      <c r="A191" s="76"/>
      <c r="B191" s="76"/>
      <c r="C191" s="39"/>
      <c r="D191" s="39"/>
      <c r="E191" s="86" t="s">
        <v>285</v>
      </c>
      <c r="F191" s="39"/>
      <c r="G191" s="87"/>
      <c r="H191" s="65"/>
      <c r="I191" s="74" t="n">
        <v>1657</v>
      </c>
      <c r="J191" s="105" t="n">
        <v>1157</v>
      </c>
      <c r="K191" s="105" t="n">
        <v>279</v>
      </c>
      <c r="L191" s="105" t="n">
        <v>221</v>
      </c>
      <c r="M191" s="105" t="n">
        <v>2944</v>
      </c>
      <c r="N191" s="105" t="n">
        <v>135</v>
      </c>
      <c r="O191" s="105" t="n">
        <v>258</v>
      </c>
      <c r="P191" s="105" t="n">
        <v>341</v>
      </c>
      <c r="Q191" s="105" t="n">
        <v>248</v>
      </c>
      <c r="R191" s="105" t="n">
        <v>372</v>
      </c>
      <c r="S191" s="105" t="n">
        <v>338</v>
      </c>
      <c r="T191" s="105" t="n">
        <v>180</v>
      </c>
      <c r="U191" s="105" t="n">
        <v>1071</v>
      </c>
      <c r="V191" s="74" t="n">
        <v>1668</v>
      </c>
      <c r="W191" s="105" t="n">
        <v>166</v>
      </c>
      <c r="X191" s="105" t="n">
        <v>436</v>
      </c>
      <c r="Y191" s="105" t="n">
        <v>815</v>
      </c>
      <c r="Z191" s="105" t="n">
        <v>2187</v>
      </c>
      <c r="AA191" s="105" t="n">
        <v>3867</v>
      </c>
      <c r="AB191" s="131" t="s">
        <v>286</v>
      </c>
      <c r="AC191" s="130"/>
    </row>
    <row r="192" s="64" customFormat="true" ht="14.25" hidden="false" customHeight="true" outlineLevel="0" collapsed="false">
      <c r="A192" s="76"/>
      <c r="B192" s="76"/>
      <c r="C192" s="39"/>
      <c r="D192" s="39"/>
      <c r="E192" s="86" t="s">
        <v>287</v>
      </c>
      <c r="F192" s="39"/>
      <c r="G192" s="87"/>
      <c r="H192" s="65"/>
      <c r="I192" s="74" t="n">
        <v>1365</v>
      </c>
      <c r="J192" s="105" t="n">
        <v>994</v>
      </c>
      <c r="K192" s="105" t="n">
        <v>177</v>
      </c>
      <c r="L192" s="105" t="n">
        <v>194</v>
      </c>
      <c r="M192" s="105" t="n">
        <v>2227</v>
      </c>
      <c r="N192" s="105" t="n">
        <v>177</v>
      </c>
      <c r="O192" s="105" t="n">
        <v>142</v>
      </c>
      <c r="P192" s="105" t="n">
        <v>192</v>
      </c>
      <c r="Q192" s="105" t="n">
        <v>145</v>
      </c>
      <c r="R192" s="105" t="n">
        <v>233</v>
      </c>
      <c r="S192" s="105" t="n">
        <v>327</v>
      </c>
      <c r="T192" s="105" t="n">
        <v>180</v>
      </c>
      <c r="U192" s="105" t="n">
        <v>832</v>
      </c>
      <c r="V192" s="74" t="n">
        <v>1675</v>
      </c>
      <c r="W192" s="105" t="n">
        <v>115</v>
      </c>
      <c r="X192" s="105" t="n">
        <v>364</v>
      </c>
      <c r="Y192" s="105" t="n">
        <v>1001</v>
      </c>
      <c r="Z192" s="105" t="n">
        <v>2139</v>
      </c>
      <c r="AA192" s="105" t="n">
        <v>3762</v>
      </c>
      <c r="AB192" s="131" t="s">
        <v>288</v>
      </c>
      <c r="AC192" s="130"/>
    </row>
    <row r="193" s="64" customFormat="true" ht="18" hidden="false" customHeight="true" outlineLevel="0" collapsed="false">
      <c r="A193" s="76"/>
      <c r="B193" s="76"/>
      <c r="C193" s="39"/>
      <c r="D193" s="39"/>
      <c r="E193" s="86" t="s">
        <v>289</v>
      </c>
      <c r="F193" s="39"/>
      <c r="G193" s="87"/>
      <c r="H193" s="65"/>
      <c r="I193" s="74" t="n">
        <v>2628</v>
      </c>
      <c r="J193" s="105" t="n">
        <v>2030</v>
      </c>
      <c r="K193" s="105" t="n">
        <v>299</v>
      </c>
      <c r="L193" s="105" t="n">
        <v>299</v>
      </c>
      <c r="M193" s="105" t="n">
        <v>4200</v>
      </c>
      <c r="N193" s="105" t="n">
        <v>271</v>
      </c>
      <c r="O193" s="105" t="n">
        <v>319</v>
      </c>
      <c r="P193" s="105" t="n">
        <v>393</v>
      </c>
      <c r="Q193" s="105" t="n">
        <v>288</v>
      </c>
      <c r="R193" s="105" t="n">
        <v>396</v>
      </c>
      <c r="S193" s="105" t="n">
        <v>631</v>
      </c>
      <c r="T193" s="105" t="n">
        <v>300</v>
      </c>
      <c r="U193" s="105" t="n">
        <v>1601</v>
      </c>
      <c r="V193" s="74" t="n">
        <v>1752</v>
      </c>
      <c r="W193" s="105" t="n">
        <v>222</v>
      </c>
      <c r="X193" s="105" t="n">
        <v>464</v>
      </c>
      <c r="Y193" s="105" t="n">
        <v>1042</v>
      </c>
      <c r="Z193" s="105" t="n">
        <v>2100</v>
      </c>
      <c r="AA193" s="105" t="n">
        <v>4327</v>
      </c>
      <c r="AB193" s="131" t="s">
        <v>290</v>
      </c>
      <c r="AC193" s="130"/>
    </row>
    <row r="194" s="64" customFormat="true" ht="13.5" hidden="false" customHeight="false" outlineLevel="0" collapsed="false">
      <c r="A194" s="76"/>
      <c r="B194" s="76"/>
      <c r="C194" s="39"/>
      <c r="D194" s="39"/>
      <c r="E194" s="86" t="s">
        <v>291</v>
      </c>
      <c r="F194" s="39"/>
      <c r="G194" s="87"/>
      <c r="H194" s="65"/>
      <c r="I194" s="74" t="n">
        <v>1626</v>
      </c>
      <c r="J194" s="105" t="n">
        <v>1219</v>
      </c>
      <c r="K194" s="105" t="n">
        <v>196</v>
      </c>
      <c r="L194" s="105" t="n">
        <v>211</v>
      </c>
      <c r="M194" s="105" t="n">
        <v>3073</v>
      </c>
      <c r="N194" s="105" t="n">
        <v>166</v>
      </c>
      <c r="O194" s="105" t="n">
        <v>208</v>
      </c>
      <c r="P194" s="105" t="n">
        <v>176</v>
      </c>
      <c r="Q194" s="105" t="n">
        <v>199</v>
      </c>
      <c r="R194" s="105" t="n">
        <v>317</v>
      </c>
      <c r="S194" s="105" t="n">
        <v>460</v>
      </c>
      <c r="T194" s="105" t="n">
        <v>536</v>
      </c>
      <c r="U194" s="105" t="n">
        <v>1012</v>
      </c>
      <c r="V194" s="74" t="n">
        <v>1894</v>
      </c>
      <c r="W194" s="105" t="n">
        <v>257</v>
      </c>
      <c r="X194" s="105" t="n">
        <v>604</v>
      </c>
      <c r="Y194" s="105" t="n">
        <v>1314</v>
      </c>
      <c r="Z194" s="105" t="n">
        <v>2353</v>
      </c>
      <c r="AA194" s="105" t="n">
        <v>4186</v>
      </c>
      <c r="AB194" s="131" t="s">
        <v>292</v>
      </c>
      <c r="AC194" s="130"/>
    </row>
    <row r="195" s="64" customFormat="true" ht="13.5" hidden="false" customHeight="false" outlineLevel="0" collapsed="false">
      <c r="A195" s="76"/>
      <c r="B195" s="76"/>
      <c r="C195" s="39"/>
      <c r="D195" s="39"/>
      <c r="E195" s="86" t="s">
        <v>293</v>
      </c>
      <c r="F195" s="39"/>
      <c r="G195" s="87"/>
      <c r="H195" s="65"/>
      <c r="I195" s="74" t="n">
        <v>2217</v>
      </c>
      <c r="J195" s="105" t="n">
        <v>1530</v>
      </c>
      <c r="K195" s="105" t="n">
        <v>301</v>
      </c>
      <c r="L195" s="105" t="n">
        <v>386</v>
      </c>
      <c r="M195" s="105" t="n">
        <v>4934</v>
      </c>
      <c r="N195" s="105" t="n">
        <v>183</v>
      </c>
      <c r="O195" s="105" t="n">
        <v>286</v>
      </c>
      <c r="P195" s="105" t="n">
        <v>307</v>
      </c>
      <c r="Q195" s="105" t="n">
        <v>396</v>
      </c>
      <c r="R195" s="105" t="n">
        <v>452</v>
      </c>
      <c r="S195" s="105" t="n">
        <v>618</v>
      </c>
      <c r="T195" s="105" t="n">
        <v>486</v>
      </c>
      <c r="U195" s="105" t="n">
        <v>2205</v>
      </c>
      <c r="V195" s="74" t="n">
        <v>2300</v>
      </c>
      <c r="W195" s="105" t="n">
        <v>382</v>
      </c>
      <c r="X195" s="105" t="n">
        <v>793</v>
      </c>
      <c r="Y195" s="105" t="n">
        <v>1492</v>
      </c>
      <c r="Z195" s="105" t="n">
        <v>2858</v>
      </c>
      <c r="AA195" s="105" t="n">
        <v>4853</v>
      </c>
      <c r="AB195" s="131" t="s">
        <v>294</v>
      </c>
      <c r="AC195" s="130"/>
    </row>
    <row r="196" s="64" customFormat="true" ht="13.5" hidden="false" customHeight="false" outlineLevel="0" collapsed="false">
      <c r="A196" s="76"/>
      <c r="B196" s="76"/>
      <c r="C196" s="39"/>
      <c r="D196" s="39"/>
      <c r="E196" s="86" t="s">
        <v>295</v>
      </c>
      <c r="F196" s="39"/>
      <c r="G196" s="87"/>
      <c r="H196" s="65"/>
      <c r="I196" s="74" t="n">
        <v>870</v>
      </c>
      <c r="J196" s="105" t="n">
        <v>739</v>
      </c>
      <c r="K196" s="105" t="n">
        <v>83</v>
      </c>
      <c r="L196" s="105" t="n">
        <v>48</v>
      </c>
      <c r="M196" s="105" t="n">
        <v>2284</v>
      </c>
      <c r="N196" s="105" t="n">
        <v>101</v>
      </c>
      <c r="O196" s="105" t="n">
        <v>83</v>
      </c>
      <c r="P196" s="105" t="n">
        <v>151</v>
      </c>
      <c r="Q196" s="105" t="n">
        <v>114</v>
      </c>
      <c r="R196" s="105" t="n">
        <v>120</v>
      </c>
      <c r="S196" s="105" t="n">
        <v>329</v>
      </c>
      <c r="T196" s="105" t="n">
        <v>279</v>
      </c>
      <c r="U196" s="105" t="n">
        <v>1108</v>
      </c>
      <c r="V196" s="74" t="n">
        <v>2646</v>
      </c>
      <c r="W196" s="105" t="n">
        <v>518</v>
      </c>
      <c r="X196" s="105" t="n">
        <v>1014</v>
      </c>
      <c r="Y196" s="105" t="n">
        <v>1936</v>
      </c>
      <c r="Z196" s="105" t="n">
        <v>3324</v>
      </c>
      <c r="AA196" s="105" t="n">
        <v>6224</v>
      </c>
      <c r="AB196" s="131" t="s">
        <v>296</v>
      </c>
    </row>
    <row r="197" s="64" customFormat="true" ht="13.5" hidden="false" customHeight="false" outlineLevel="0" collapsed="false">
      <c r="A197" s="76"/>
      <c r="B197" s="76"/>
      <c r="C197" s="39"/>
      <c r="D197" s="39"/>
      <c r="E197" s="86" t="s">
        <v>297</v>
      </c>
      <c r="F197" s="39"/>
      <c r="G197" s="87"/>
      <c r="H197" s="65"/>
      <c r="I197" s="74" t="n">
        <v>515</v>
      </c>
      <c r="J197" s="105" t="n">
        <v>360</v>
      </c>
      <c r="K197" s="105" t="n">
        <v>60</v>
      </c>
      <c r="L197" s="105" t="n">
        <v>94</v>
      </c>
      <c r="M197" s="105" t="n">
        <v>2513</v>
      </c>
      <c r="N197" s="105" t="n">
        <v>88</v>
      </c>
      <c r="O197" s="105" t="n">
        <v>65</v>
      </c>
      <c r="P197" s="105" t="n">
        <v>32</v>
      </c>
      <c r="Q197" s="105" t="n">
        <v>160</v>
      </c>
      <c r="R197" s="105" t="n">
        <v>71</v>
      </c>
      <c r="S197" s="105" t="n">
        <v>235</v>
      </c>
      <c r="T197" s="105" t="n">
        <v>184</v>
      </c>
      <c r="U197" s="105" t="n">
        <v>1678</v>
      </c>
      <c r="V197" s="74" t="n">
        <v>4594</v>
      </c>
      <c r="W197" s="105" t="n">
        <v>690</v>
      </c>
      <c r="X197" s="105" t="n">
        <v>1502</v>
      </c>
      <c r="Y197" s="105" t="n">
        <v>3126</v>
      </c>
      <c r="Z197" s="105" t="n">
        <v>6096</v>
      </c>
      <c r="AA197" s="105" t="n">
        <v>10874</v>
      </c>
      <c r="AB197" s="131" t="s">
        <v>298</v>
      </c>
    </row>
    <row r="198" s="64" customFormat="true" ht="22.5" hidden="false" customHeight="true" outlineLevel="0" collapsed="false">
      <c r="A198" s="76"/>
      <c r="B198" s="73" t="s">
        <v>299</v>
      </c>
      <c r="C198" s="39"/>
      <c r="D198" s="39"/>
      <c r="E198" s="39"/>
      <c r="F198" s="60"/>
      <c r="G198" s="60"/>
      <c r="H198" s="78"/>
      <c r="I198" s="74" t="n">
        <v>23840</v>
      </c>
      <c r="J198" s="105" t="n">
        <v>16393</v>
      </c>
      <c r="K198" s="105" t="n">
        <v>3102</v>
      </c>
      <c r="L198" s="105" t="n">
        <v>4344</v>
      </c>
      <c r="M198" s="105" t="n">
        <v>76160</v>
      </c>
      <c r="N198" s="105" t="n">
        <v>7409</v>
      </c>
      <c r="O198" s="105" t="n">
        <v>7150</v>
      </c>
      <c r="P198" s="105" t="n">
        <v>6548</v>
      </c>
      <c r="Q198" s="105" t="n">
        <v>5993</v>
      </c>
      <c r="R198" s="105" t="n">
        <v>6961</v>
      </c>
      <c r="S198" s="105" t="n">
        <v>9613</v>
      </c>
      <c r="T198" s="105" t="n">
        <v>6675</v>
      </c>
      <c r="U198" s="105" t="n">
        <v>25811</v>
      </c>
      <c r="V198" s="74" t="n">
        <v>1823</v>
      </c>
      <c r="W198" s="105" t="n">
        <v>131</v>
      </c>
      <c r="X198" s="105" t="n">
        <v>404</v>
      </c>
      <c r="Y198" s="105" t="n">
        <v>1033</v>
      </c>
      <c r="Z198" s="105" t="n">
        <v>2308</v>
      </c>
      <c r="AA198" s="105" t="n">
        <v>4409</v>
      </c>
      <c r="AB198" s="63" t="s">
        <v>300</v>
      </c>
    </row>
    <row r="199" s="64" customFormat="true" ht="13.5" hidden="false" customHeight="false" outlineLevel="0" collapsed="false">
      <c r="A199" s="76"/>
      <c r="B199" s="76"/>
      <c r="C199" s="39"/>
      <c r="D199" s="39"/>
      <c r="E199" s="132" t="s">
        <v>301</v>
      </c>
      <c r="F199" s="39"/>
      <c r="G199" s="133" t="s">
        <v>302</v>
      </c>
      <c r="H199" s="65"/>
      <c r="I199" s="74" t="n">
        <v>712</v>
      </c>
      <c r="J199" s="105" t="n">
        <v>246</v>
      </c>
      <c r="K199" s="105" t="n">
        <v>114</v>
      </c>
      <c r="L199" s="105" t="n">
        <v>352</v>
      </c>
      <c r="M199" s="105" t="n">
        <v>9288</v>
      </c>
      <c r="N199" s="105" t="n">
        <v>1793</v>
      </c>
      <c r="O199" s="105" t="n">
        <v>1196</v>
      </c>
      <c r="P199" s="105" t="n">
        <v>1132</v>
      </c>
      <c r="Q199" s="105" t="n">
        <v>908</v>
      </c>
      <c r="R199" s="105" t="n">
        <v>764</v>
      </c>
      <c r="S199" s="105" t="n">
        <v>1060</v>
      </c>
      <c r="T199" s="105" t="n">
        <v>745</v>
      </c>
      <c r="U199" s="105" t="n">
        <v>1690</v>
      </c>
      <c r="V199" s="74" t="n">
        <v>1250</v>
      </c>
      <c r="W199" s="105" t="n">
        <v>63</v>
      </c>
      <c r="X199" s="105" t="n">
        <v>252</v>
      </c>
      <c r="Y199" s="105" t="n">
        <v>645</v>
      </c>
      <c r="Z199" s="105" t="n">
        <v>1588</v>
      </c>
      <c r="AA199" s="105" t="n">
        <v>3024</v>
      </c>
      <c r="AB199" s="63" t="s">
        <v>303</v>
      </c>
    </row>
    <row r="200" s="64" customFormat="true" ht="14.25" hidden="false" customHeight="true" outlineLevel="0" collapsed="false">
      <c r="A200" s="76"/>
      <c r="B200" s="76"/>
      <c r="C200" s="39"/>
      <c r="D200" s="39"/>
      <c r="E200" s="132" t="s">
        <v>304</v>
      </c>
      <c r="F200" s="39"/>
      <c r="G200" s="133" t="s">
        <v>305</v>
      </c>
      <c r="H200" s="65"/>
      <c r="I200" s="74" t="n">
        <v>755</v>
      </c>
      <c r="J200" s="105" t="n">
        <v>342</v>
      </c>
      <c r="K200" s="105" t="n">
        <v>92</v>
      </c>
      <c r="L200" s="105" t="n">
        <v>321</v>
      </c>
      <c r="M200" s="105" t="n">
        <v>9245</v>
      </c>
      <c r="N200" s="105" t="n">
        <v>1067</v>
      </c>
      <c r="O200" s="105" t="n">
        <v>833</v>
      </c>
      <c r="P200" s="105" t="n">
        <v>854</v>
      </c>
      <c r="Q200" s="105" t="n">
        <v>770</v>
      </c>
      <c r="R200" s="105" t="n">
        <v>972</v>
      </c>
      <c r="S200" s="105" t="n">
        <v>1286</v>
      </c>
      <c r="T200" s="105" t="n">
        <v>646</v>
      </c>
      <c r="U200" s="105" t="n">
        <v>2817</v>
      </c>
      <c r="V200" s="74" t="n">
        <v>1634</v>
      </c>
      <c r="W200" s="105" t="n">
        <v>114</v>
      </c>
      <c r="X200" s="105" t="n">
        <v>421</v>
      </c>
      <c r="Y200" s="105" t="n">
        <v>1029</v>
      </c>
      <c r="Z200" s="105" t="n">
        <v>2270</v>
      </c>
      <c r="AA200" s="105" t="n">
        <v>3843</v>
      </c>
      <c r="AB200" s="63" t="s">
        <v>306</v>
      </c>
    </row>
    <row r="201" s="64" customFormat="true" ht="14.25" hidden="false" customHeight="true" outlineLevel="0" collapsed="false">
      <c r="A201" s="76"/>
      <c r="B201" s="76"/>
      <c r="C201" s="39"/>
      <c r="D201" s="39"/>
      <c r="E201" s="132" t="s">
        <v>307</v>
      </c>
      <c r="F201" s="39"/>
      <c r="G201" s="133" t="s">
        <v>308</v>
      </c>
      <c r="H201" s="65"/>
      <c r="I201" s="74" t="n">
        <v>984</v>
      </c>
      <c r="J201" s="105" t="n">
        <v>499</v>
      </c>
      <c r="K201" s="105" t="n">
        <v>127</v>
      </c>
      <c r="L201" s="105" t="n">
        <v>358</v>
      </c>
      <c r="M201" s="105" t="n">
        <v>9016</v>
      </c>
      <c r="N201" s="105" t="n">
        <v>998</v>
      </c>
      <c r="O201" s="105" t="n">
        <v>979</v>
      </c>
      <c r="P201" s="105" t="n">
        <v>588</v>
      </c>
      <c r="Q201" s="105" t="n">
        <v>777</v>
      </c>
      <c r="R201" s="105" t="n">
        <v>886</v>
      </c>
      <c r="S201" s="105" t="n">
        <v>1171</v>
      </c>
      <c r="T201" s="105" t="n">
        <v>770</v>
      </c>
      <c r="U201" s="105" t="n">
        <v>2846</v>
      </c>
      <c r="V201" s="74" t="n">
        <v>1679</v>
      </c>
      <c r="W201" s="105" t="n">
        <v>119</v>
      </c>
      <c r="X201" s="105" t="n">
        <v>416</v>
      </c>
      <c r="Y201" s="105" t="n">
        <v>1049</v>
      </c>
      <c r="Z201" s="105" t="n">
        <v>2320</v>
      </c>
      <c r="AA201" s="105" t="n">
        <v>4017</v>
      </c>
      <c r="AB201" s="63" t="s">
        <v>309</v>
      </c>
    </row>
    <row r="202" s="64" customFormat="true" ht="14.25" hidden="false" customHeight="true" outlineLevel="0" collapsed="false">
      <c r="A202" s="73"/>
      <c r="B202" s="60"/>
      <c r="C202" s="39"/>
      <c r="D202" s="39"/>
      <c r="E202" s="132" t="s">
        <v>310</v>
      </c>
      <c r="F202" s="39"/>
      <c r="G202" s="133" t="s">
        <v>311</v>
      </c>
      <c r="H202" s="65"/>
      <c r="I202" s="74" t="n">
        <v>1799</v>
      </c>
      <c r="J202" s="105" t="n">
        <v>1109</v>
      </c>
      <c r="K202" s="105" t="n">
        <v>246</v>
      </c>
      <c r="L202" s="105" t="n">
        <v>444</v>
      </c>
      <c r="M202" s="105" t="n">
        <v>8201</v>
      </c>
      <c r="N202" s="105" t="n">
        <v>835</v>
      </c>
      <c r="O202" s="105" t="n">
        <v>862</v>
      </c>
      <c r="P202" s="105" t="n">
        <v>747</v>
      </c>
      <c r="Q202" s="105" t="n">
        <v>519</v>
      </c>
      <c r="R202" s="105" t="n">
        <v>666</v>
      </c>
      <c r="S202" s="105" t="n">
        <v>1018</v>
      </c>
      <c r="T202" s="105" t="n">
        <v>821</v>
      </c>
      <c r="U202" s="105" t="n">
        <v>2734</v>
      </c>
      <c r="V202" s="74" t="n">
        <v>1808</v>
      </c>
      <c r="W202" s="105" t="n">
        <v>111</v>
      </c>
      <c r="X202" s="105" t="n">
        <v>346</v>
      </c>
      <c r="Y202" s="105" t="n">
        <v>1049</v>
      </c>
      <c r="Z202" s="105" t="n">
        <v>2341</v>
      </c>
      <c r="AA202" s="105" t="n">
        <v>4298</v>
      </c>
      <c r="AB202" s="63" t="s">
        <v>312</v>
      </c>
    </row>
    <row r="203" s="64" customFormat="true" ht="13.5" hidden="false" customHeight="false" outlineLevel="0" collapsed="false">
      <c r="A203" s="73"/>
      <c r="B203" s="60"/>
      <c r="C203" s="39"/>
      <c r="D203" s="39"/>
      <c r="E203" s="132" t="s">
        <v>313</v>
      </c>
      <c r="F203" s="39"/>
      <c r="G203" s="133" t="s">
        <v>314</v>
      </c>
      <c r="H203" s="65"/>
      <c r="I203" s="74" t="n">
        <v>2792</v>
      </c>
      <c r="J203" s="105" t="n">
        <v>1860</v>
      </c>
      <c r="K203" s="105" t="n">
        <v>362</v>
      </c>
      <c r="L203" s="105" t="n">
        <v>570</v>
      </c>
      <c r="M203" s="105" t="n">
        <v>7208</v>
      </c>
      <c r="N203" s="105" t="n">
        <v>699</v>
      </c>
      <c r="O203" s="105" t="n">
        <v>710</v>
      </c>
      <c r="P203" s="105" t="n">
        <v>643</v>
      </c>
      <c r="Q203" s="105" t="n">
        <v>623</v>
      </c>
      <c r="R203" s="105" t="n">
        <v>669</v>
      </c>
      <c r="S203" s="105" t="n">
        <v>821</v>
      </c>
      <c r="T203" s="105" t="n">
        <v>631</v>
      </c>
      <c r="U203" s="105" t="n">
        <v>2410</v>
      </c>
      <c r="V203" s="74" t="n">
        <v>1615</v>
      </c>
      <c r="W203" s="105" t="n">
        <v>93</v>
      </c>
      <c r="X203" s="105" t="n">
        <v>309</v>
      </c>
      <c r="Y203" s="105" t="n">
        <v>822</v>
      </c>
      <c r="Z203" s="105" t="n">
        <v>2045</v>
      </c>
      <c r="AA203" s="105" t="n">
        <v>4247</v>
      </c>
      <c r="AB203" s="63" t="s">
        <v>315</v>
      </c>
    </row>
    <row r="204" s="64" customFormat="true" ht="18.75" hidden="false" customHeight="true" outlineLevel="0" collapsed="false">
      <c r="A204" s="73"/>
      <c r="B204" s="60"/>
      <c r="C204" s="39"/>
      <c r="D204" s="39"/>
      <c r="E204" s="132" t="s">
        <v>316</v>
      </c>
      <c r="F204" s="39"/>
      <c r="G204" s="133" t="s">
        <v>317</v>
      </c>
      <c r="H204" s="65"/>
      <c r="I204" s="74" t="n">
        <v>3568</v>
      </c>
      <c r="J204" s="105" t="n">
        <v>2565</v>
      </c>
      <c r="K204" s="105" t="n">
        <v>472</v>
      </c>
      <c r="L204" s="105" t="n">
        <v>531</v>
      </c>
      <c r="M204" s="105" t="n">
        <v>6432</v>
      </c>
      <c r="N204" s="105" t="n">
        <v>558</v>
      </c>
      <c r="O204" s="105" t="n">
        <v>725</v>
      </c>
      <c r="P204" s="105" t="n">
        <v>578</v>
      </c>
      <c r="Q204" s="105" t="n">
        <v>515</v>
      </c>
      <c r="R204" s="105" t="n">
        <v>625</v>
      </c>
      <c r="S204" s="105" t="n">
        <v>816</v>
      </c>
      <c r="T204" s="105" t="n">
        <v>558</v>
      </c>
      <c r="U204" s="105" t="n">
        <v>2057</v>
      </c>
      <c r="V204" s="74" t="n">
        <v>1526</v>
      </c>
      <c r="W204" s="105" t="n">
        <v>102</v>
      </c>
      <c r="X204" s="105" t="n">
        <v>288</v>
      </c>
      <c r="Y204" s="105" t="n">
        <v>779</v>
      </c>
      <c r="Z204" s="105" t="n">
        <v>1752</v>
      </c>
      <c r="AA204" s="105" t="n">
        <v>3995</v>
      </c>
      <c r="AB204" s="63" t="s">
        <v>318</v>
      </c>
    </row>
    <row r="205" s="64" customFormat="true" ht="13.5" hidden="false" customHeight="false" outlineLevel="0" collapsed="false">
      <c r="A205" s="73"/>
      <c r="B205" s="60"/>
      <c r="C205" s="39"/>
      <c r="D205" s="39"/>
      <c r="E205" s="132" t="s">
        <v>319</v>
      </c>
      <c r="F205" s="39"/>
      <c r="G205" s="133" t="s">
        <v>320</v>
      </c>
      <c r="H205" s="65"/>
      <c r="I205" s="74" t="n">
        <v>3500</v>
      </c>
      <c r="J205" s="105" t="n">
        <v>2563</v>
      </c>
      <c r="K205" s="105" t="n">
        <v>483</v>
      </c>
      <c r="L205" s="105" t="n">
        <v>454</v>
      </c>
      <c r="M205" s="105" t="n">
        <v>6500</v>
      </c>
      <c r="N205" s="105" t="n">
        <v>463</v>
      </c>
      <c r="O205" s="105" t="n">
        <v>699</v>
      </c>
      <c r="P205" s="105" t="n">
        <v>631</v>
      </c>
      <c r="Q205" s="105" t="n">
        <v>525</v>
      </c>
      <c r="R205" s="105" t="n">
        <v>647</v>
      </c>
      <c r="S205" s="105" t="n">
        <v>687</v>
      </c>
      <c r="T205" s="105" t="n">
        <v>469</v>
      </c>
      <c r="U205" s="105" t="n">
        <v>2379</v>
      </c>
      <c r="V205" s="74" t="n">
        <v>1717</v>
      </c>
      <c r="W205" s="105" t="n">
        <v>147</v>
      </c>
      <c r="X205" s="105" t="n">
        <v>370</v>
      </c>
      <c r="Y205" s="105" t="n">
        <v>802</v>
      </c>
      <c r="Z205" s="105" t="n">
        <v>2149</v>
      </c>
      <c r="AA205" s="105" t="n">
        <v>4240</v>
      </c>
      <c r="AB205" s="63" t="s">
        <v>321</v>
      </c>
    </row>
    <row r="206" s="64" customFormat="true" ht="14.25" hidden="false" customHeight="true" outlineLevel="0" collapsed="false">
      <c r="A206" s="60"/>
      <c r="B206" s="60"/>
      <c r="C206" s="39"/>
      <c r="D206" s="39"/>
      <c r="E206" s="132" t="s">
        <v>322</v>
      </c>
      <c r="F206" s="39"/>
      <c r="G206" s="133" t="s">
        <v>323</v>
      </c>
      <c r="H206" s="65"/>
      <c r="I206" s="74" t="n">
        <v>3647</v>
      </c>
      <c r="J206" s="105" t="n">
        <v>2712</v>
      </c>
      <c r="K206" s="105" t="n">
        <v>459</v>
      </c>
      <c r="L206" s="105" t="n">
        <v>476</v>
      </c>
      <c r="M206" s="105" t="n">
        <v>6353</v>
      </c>
      <c r="N206" s="105" t="n">
        <v>416</v>
      </c>
      <c r="O206" s="105" t="n">
        <v>411</v>
      </c>
      <c r="P206" s="105" t="n">
        <v>629</v>
      </c>
      <c r="Q206" s="105" t="n">
        <v>410</v>
      </c>
      <c r="R206" s="105" t="n">
        <v>689</v>
      </c>
      <c r="S206" s="105" t="n">
        <v>940</v>
      </c>
      <c r="T206" s="105" t="n">
        <v>472</v>
      </c>
      <c r="U206" s="105" t="n">
        <v>2387</v>
      </c>
      <c r="V206" s="74" t="n">
        <v>1760</v>
      </c>
      <c r="W206" s="105" t="n">
        <v>166</v>
      </c>
      <c r="X206" s="105" t="n">
        <v>441</v>
      </c>
      <c r="Y206" s="105" t="n">
        <v>1038</v>
      </c>
      <c r="Z206" s="105" t="n">
        <v>2155</v>
      </c>
      <c r="AA206" s="105" t="n">
        <v>4297</v>
      </c>
      <c r="AB206" s="63" t="s">
        <v>324</v>
      </c>
    </row>
    <row r="207" s="64" customFormat="true" ht="13.5" hidden="false" customHeight="false" outlineLevel="0" collapsed="false">
      <c r="A207" s="73"/>
      <c r="B207" s="60"/>
      <c r="C207" s="39"/>
      <c r="D207" s="39"/>
      <c r="E207" s="132" t="s">
        <v>325</v>
      </c>
      <c r="F207" s="39"/>
      <c r="G207" s="134" t="s">
        <v>326</v>
      </c>
      <c r="H207" s="65"/>
      <c r="I207" s="74" t="n">
        <v>3486</v>
      </c>
      <c r="J207" s="105" t="n">
        <v>2606</v>
      </c>
      <c r="K207" s="105" t="n">
        <v>409</v>
      </c>
      <c r="L207" s="105" t="n">
        <v>471</v>
      </c>
      <c r="M207" s="105" t="n">
        <v>6514</v>
      </c>
      <c r="N207" s="105" t="n">
        <v>279</v>
      </c>
      <c r="O207" s="105" t="n">
        <v>453</v>
      </c>
      <c r="P207" s="105" t="n">
        <v>407</v>
      </c>
      <c r="Q207" s="105" t="n">
        <v>503</v>
      </c>
      <c r="R207" s="105" t="n">
        <v>586</v>
      </c>
      <c r="S207" s="105" t="n">
        <v>916</v>
      </c>
      <c r="T207" s="105" t="n">
        <v>819</v>
      </c>
      <c r="U207" s="105" t="n">
        <v>2551</v>
      </c>
      <c r="V207" s="74" t="n">
        <v>2070</v>
      </c>
      <c r="W207" s="105" t="n">
        <v>273</v>
      </c>
      <c r="X207" s="105" t="n">
        <v>597</v>
      </c>
      <c r="Y207" s="105" t="n">
        <v>1307</v>
      </c>
      <c r="Z207" s="105" t="n">
        <v>2551</v>
      </c>
      <c r="AA207" s="105" t="n">
        <v>4719</v>
      </c>
      <c r="AB207" s="63" t="s">
        <v>327</v>
      </c>
    </row>
    <row r="208" s="64" customFormat="true" ht="13.5" hidden="false" customHeight="false" outlineLevel="0" collapsed="false">
      <c r="A208" s="73"/>
      <c r="B208" s="135"/>
      <c r="C208" s="39"/>
      <c r="D208" s="39"/>
      <c r="E208" s="132" t="s">
        <v>328</v>
      </c>
      <c r="F208" s="39"/>
      <c r="G208" s="133" t="s">
        <v>329</v>
      </c>
      <c r="H208" s="65"/>
      <c r="I208" s="74" t="n">
        <v>2597</v>
      </c>
      <c r="J208" s="105" t="n">
        <v>1891</v>
      </c>
      <c r="K208" s="105" t="n">
        <v>338</v>
      </c>
      <c r="L208" s="105" t="n">
        <v>367</v>
      </c>
      <c r="M208" s="105" t="n">
        <v>7403</v>
      </c>
      <c r="N208" s="105" t="n">
        <v>302</v>
      </c>
      <c r="O208" s="105" t="n">
        <v>281</v>
      </c>
      <c r="P208" s="105" t="n">
        <v>339</v>
      </c>
      <c r="Q208" s="105" t="n">
        <v>442</v>
      </c>
      <c r="R208" s="105" t="n">
        <v>457</v>
      </c>
      <c r="S208" s="105" t="n">
        <v>899</v>
      </c>
      <c r="T208" s="105" t="n">
        <v>744</v>
      </c>
      <c r="U208" s="105" t="n">
        <v>3940</v>
      </c>
      <c r="V208" s="74" t="n">
        <v>3084</v>
      </c>
      <c r="W208" s="105" t="n">
        <v>488</v>
      </c>
      <c r="X208" s="105" t="n">
        <v>1025</v>
      </c>
      <c r="Y208" s="105" t="n">
        <v>1967</v>
      </c>
      <c r="Z208" s="105" t="n">
        <v>3945</v>
      </c>
      <c r="AA208" s="105" t="n">
        <v>6967</v>
      </c>
      <c r="AB208" s="63" t="s">
        <v>330</v>
      </c>
    </row>
    <row r="209" s="64" customFormat="true" ht="22.5" hidden="false" customHeight="true" outlineLevel="0" collapsed="false">
      <c r="A209" s="73"/>
      <c r="B209" s="87" t="s">
        <v>331</v>
      </c>
      <c r="C209" s="39"/>
      <c r="D209" s="39"/>
      <c r="E209" s="39"/>
      <c r="F209" s="60"/>
      <c r="G209" s="60"/>
      <c r="H209" s="65"/>
      <c r="I209" s="74" t="n">
        <v>23840</v>
      </c>
      <c r="J209" s="105" t="n">
        <v>16393</v>
      </c>
      <c r="K209" s="105" t="n">
        <v>3102</v>
      </c>
      <c r="L209" s="105" t="n">
        <v>4344</v>
      </c>
      <c r="M209" s="105" t="n">
        <v>76160</v>
      </c>
      <c r="N209" s="105" t="n">
        <v>7409</v>
      </c>
      <c r="O209" s="105" t="n">
        <v>7150</v>
      </c>
      <c r="P209" s="105" t="n">
        <v>6548</v>
      </c>
      <c r="Q209" s="105" t="n">
        <v>5993</v>
      </c>
      <c r="R209" s="105" t="n">
        <v>6961</v>
      </c>
      <c r="S209" s="105" t="n">
        <v>9613</v>
      </c>
      <c r="T209" s="105" t="n">
        <v>6675</v>
      </c>
      <c r="U209" s="105" t="n">
        <v>25811</v>
      </c>
      <c r="V209" s="74" t="n">
        <v>1823</v>
      </c>
      <c r="W209" s="105" t="n">
        <v>131</v>
      </c>
      <c r="X209" s="105" t="n">
        <v>404</v>
      </c>
      <c r="Y209" s="105" t="n">
        <v>1033</v>
      </c>
      <c r="Z209" s="105" t="n">
        <v>2308</v>
      </c>
      <c r="AA209" s="105" t="n">
        <v>4409</v>
      </c>
      <c r="AB209" s="80" t="s">
        <v>332</v>
      </c>
    </row>
    <row r="210" s="64" customFormat="true" ht="13.5" hidden="false" customHeight="false" outlineLevel="0" collapsed="false">
      <c r="A210" s="73"/>
      <c r="B210" s="60"/>
      <c r="C210" s="39"/>
      <c r="D210" s="39"/>
      <c r="E210" s="86" t="s">
        <v>333</v>
      </c>
      <c r="F210" s="39"/>
      <c r="G210" s="87"/>
      <c r="H210" s="65"/>
      <c r="I210" s="74" t="n">
        <v>3817</v>
      </c>
      <c r="J210" s="105" t="n">
        <v>1921</v>
      </c>
      <c r="K210" s="105" t="n">
        <v>611</v>
      </c>
      <c r="L210" s="105" t="n">
        <v>1284</v>
      </c>
      <c r="M210" s="105" t="n">
        <v>40021</v>
      </c>
      <c r="N210" s="105" t="n">
        <v>3460</v>
      </c>
      <c r="O210" s="105" t="n">
        <v>3232</v>
      </c>
      <c r="P210" s="105" t="n">
        <v>3219</v>
      </c>
      <c r="Q210" s="105" t="n">
        <v>2793</v>
      </c>
      <c r="R210" s="105" t="n">
        <v>3369</v>
      </c>
      <c r="S210" s="105" t="n">
        <v>5103</v>
      </c>
      <c r="T210" s="105" t="n">
        <v>3616</v>
      </c>
      <c r="U210" s="105" t="n">
        <v>15229</v>
      </c>
      <c r="V210" s="74" t="n">
        <v>2182</v>
      </c>
      <c r="W210" s="105" t="n">
        <v>177</v>
      </c>
      <c r="X210" s="105" t="n">
        <v>521</v>
      </c>
      <c r="Y210" s="105" t="n">
        <v>1348</v>
      </c>
      <c r="Z210" s="105" t="n">
        <v>2854</v>
      </c>
      <c r="AA210" s="105" t="n">
        <v>5118</v>
      </c>
      <c r="AB210" s="63" t="s">
        <v>334</v>
      </c>
    </row>
    <row r="211" s="64" customFormat="true" ht="13.5" hidden="false" customHeight="false" outlineLevel="0" collapsed="false">
      <c r="A211" s="73"/>
      <c r="B211" s="60"/>
      <c r="C211" s="39"/>
      <c r="D211" s="39"/>
      <c r="E211" s="86" t="s">
        <v>118</v>
      </c>
      <c r="F211" s="39"/>
      <c r="G211" s="87"/>
      <c r="H211" s="65"/>
      <c r="I211" s="74" t="n">
        <v>6538</v>
      </c>
      <c r="J211" s="105" t="n">
        <v>4235</v>
      </c>
      <c r="K211" s="105" t="n">
        <v>983</v>
      </c>
      <c r="L211" s="105" t="n">
        <v>1320</v>
      </c>
      <c r="M211" s="105" t="n">
        <v>19463</v>
      </c>
      <c r="N211" s="105" t="n">
        <v>1878</v>
      </c>
      <c r="O211" s="105" t="n">
        <v>2115</v>
      </c>
      <c r="P211" s="105" t="n">
        <v>1463</v>
      </c>
      <c r="Q211" s="105" t="n">
        <v>1699</v>
      </c>
      <c r="R211" s="105" t="n">
        <v>1928</v>
      </c>
      <c r="S211" s="105" t="n">
        <v>2330</v>
      </c>
      <c r="T211" s="105" t="n">
        <v>1735</v>
      </c>
      <c r="U211" s="105" t="n">
        <v>6316</v>
      </c>
      <c r="V211" s="74" t="n">
        <v>1779</v>
      </c>
      <c r="W211" s="105" t="n">
        <v>133</v>
      </c>
      <c r="X211" s="105" t="n">
        <v>388</v>
      </c>
      <c r="Y211" s="105" t="n">
        <v>982</v>
      </c>
      <c r="Z211" s="105" t="n">
        <v>2244</v>
      </c>
      <c r="AA211" s="105" t="n">
        <v>4302</v>
      </c>
      <c r="AB211" s="63" t="s">
        <v>335</v>
      </c>
    </row>
    <row r="212" s="64" customFormat="true" ht="13.5" hidden="false" customHeight="false" outlineLevel="0" collapsed="false">
      <c r="A212" s="73"/>
      <c r="B212" s="60"/>
      <c r="C212" s="39"/>
      <c r="D212" s="39"/>
      <c r="E212" s="86" t="s">
        <v>120</v>
      </c>
      <c r="F212" s="39"/>
      <c r="G212" s="87"/>
      <c r="H212" s="65"/>
      <c r="I212" s="74" t="n">
        <v>9230</v>
      </c>
      <c r="J212" s="105" t="n">
        <v>7005</v>
      </c>
      <c r="K212" s="105" t="n">
        <v>1022</v>
      </c>
      <c r="L212" s="105" t="n">
        <v>1203</v>
      </c>
      <c r="M212" s="105" t="n">
        <v>11839</v>
      </c>
      <c r="N212" s="105" t="n">
        <v>1378</v>
      </c>
      <c r="O212" s="105" t="n">
        <v>1257</v>
      </c>
      <c r="P212" s="105" t="n">
        <v>1450</v>
      </c>
      <c r="Q212" s="105" t="n">
        <v>1130</v>
      </c>
      <c r="R212" s="105" t="n">
        <v>1155</v>
      </c>
      <c r="S212" s="105" t="n">
        <v>1602</v>
      </c>
      <c r="T212" s="105" t="n">
        <v>1017</v>
      </c>
      <c r="U212" s="105" t="n">
        <v>2850</v>
      </c>
      <c r="V212" s="74" t="n">
        <v>1305</v>
      </c>
      <c r="W212" s="105" t="n">
        <v>102</v>
      </c>
      <c r="X212" s="105" t="n">
        <v>306</v>
      </c>
      <c r="Y212" s="105" t="n">
        <v>746</v>
      </c>
      <c r="Z212" s="105" t="n">
        <v>1594</v>
      </c>
      <c r="AA212" s="105" t="n">
        <v>2946</v>
      </c>
      <c r="AB212" s="63" t="s">
        <v>336</v>
      </c>
    </row>
    <row r="213" s="64" customFormat="true" ht="13.5" hidden="false" customHeight="false" outlineLevel="0" collapsed="false">
      <c r="A213" s="73"/>
      <c r="B213" s="60"/>
      <c r="C213" s="39"/>
      <c r="D213" s="39"/>
      <c r="E213" s="86" t="s">
        <v>337</v>
      </c>
      <c r="F213" s="39"/>
      <c r="G213" s="136"/>
      <c r="H213" s="65"/>
      <c r="I213" s="74" t="n">
        <v>3344</v>
      </c>
      <c r="J213" s="105" t="n">
        <v>2554</v>
      </c>
      <c r="K213" s="105" t="n">
        <v>349</v>
      </c>
      <c r="L213" s="105" t="n">
        <v>441</v>
      </c>
      <c r="M213" s="105" t="n">
        <v>3537</v>
      </c>
      <c r="N213" s="105" t="n">
        <v>462</v>
      </c>
      <c r="O213" s="105" t="n">
        <v>410</v>
      </c>
      <c r="P213" s="105" t="n">
        <v>333</v>
      </c>
      <c r="Q213" s="105" t="n">
        <v>267</v>
      </c>
      <c r="R213" s="105" t="n">
        <v>382</v>
      </c>
      <c r="S213" s="105" t="n">
        <v>434</v>
      </c>
      <c r="T213" s="105" t="n">
        <v>275</v>
      </c>
      <c r="U213" s="105" t="n">
        <v>975</v>
      </c>
      <c r="V213" s="74" t="n">
        <v>1331</v>
      </c>
      <c r="W213" s="105" t="n">
        <v>104</v>
      </c>
      <c r="X213" s="105" t="n">
        <v>305</v>
      </c>
      <c r="Y213" s="105" t="n">
        <v>706</v>
      </c>
      <c r="Z213" s="105" t="n">
        <v>1528</v>
      </c>
      <c r="AA213" s="105" t="n">
        <v>3066</v>
      </c>
      <c r="AB213" s="63" t="s">
        <v>338</v>
      </c>
    </row>
    <row r="214" s="64" customFormat="true" ht="13.5" hidden="false" customHeight="false" outlineLevel="0" collapsed="false">
      <c r="A214" s="73"/>
      <c r="B214" s="60"/>
      <c r="C214" s="39"/>
      <c r="D214" s="39"/>
      <c r="E214" s="86" t="s">
        <v>339</v>
      </c>
      <c r="F214" s="39"/>
      <c r="G214" s="136"/>
      <c r="H214" s="65"/>
      <c r="I214" s="74" t="n">
        <v>662</v>
      </c>
      <c r="J214" s="105" t="n">
        <v>518</v>
      </c>
      <c r="K214" s="105" t="n">
        <v>79</v>
      </c>
      <c r="L214" s="105" t="n">
        <v>65</v>
      </c>
      <c r="M214" s="105" t="n">
        <v>898</v>
      </c>
      <c r="N214" s="105" t="n">
        <v>174</v>
      </c>
      <c r="O214" s="105" t="n">
        <v>99</v>
      </c>
      <c r="P214" s="105" t="n">
        <v>64</v>
      </c>
      <c r="Q214" s="105" t="n">
        <v>43</v>
      </c>
      <c r="R214" s="105" t="n">
        <v>99</v>
      </c>
      <c r="S214" s="105" t="n">
        <v>90</v>
      </c>
      <c r="T214" s="105" t="n">
        <v>29</v>
      </c>
      <c r="U214" s="105" t="n">
        <v>299</v>
      </c>
      <c r="V214" s="74" t="n">
        <v>1376</v>
      </c>
      <c r="W214" s="105" t="n">
        <v>55</v>
      </c>
      <c r="X214" s="105" t="n">
        <v>184</v>
      </c>
      <c r="Y214" s="105" t="n">
        <v>716</v>
      </c>
      <c r="Z214" s="105" t="n">
        <v>1582</v>
      </c>
      <c r="AA214" s="105" t="n">
        <v>3374</v>
      </c>
      <c r="AB214" s="63" t="s">
        <v>340</v>
      </c>
    </row>
    <row r="215" s="64" customFormat="true" ht="13.5" hidden="false" customHeight="false" outlineLevel="0" collapsed="false">
      <c r="A215" s="73"/>
      <c r="B215" s="60"/>
      <c r="C215" s="39"/>
      <c r="D215" s="39"/>
      <c r="E215" s="86" t="s">
        <v>341</v>
      </c>
      <c r="F215" s="39"/>
      <c r="G215" s="136"/>
      <c r="H215" s="65"/>
      <c r="I215" s="74" t="n">
        <v>201</v>
      </c>
      <c r="J215" s="105" t="n">
        <v>142</v>
      </c>
      <c r="K215" s="105" t="n">
        <v>54</v>
      </c>
      <c r="L215" s="105" t="n">
        <v>6</v>
      </c>
      <c r="M215" s="105" t="n">
        <v>281</v>
      </c>
      <c r="N215" s="105" t="n">
        <v>57</v>
      </c>
      <c r="O215" s="105" t="n">
        <v>28</v>
      </c>
      <c r="P215" s="105" t="n">
        <v>17</v>
      </c>
      <c r="Q215" s="105" t="n">
        <v>32</v>
      </c>
      <c r="R215" s="105" t="n">
        <v>26</v>
      </c>
      <c r="S215" s="105" t="n">
        <v>31</v>
      </c>
      <c r="T215" s="105" t="n">
        <v>1</v>
      </c>
      <c r="U215" s="105" t="n">
        <v>91</v>
      </c>
      <c r="V215" s="74" t="n">
        <v>2309</v>
      </c>
      <c r="W215" s="105" t="n">
        <v>32</v>
      </c>
      <c r="X215" s="105" t="n">
        <v>133</v>
      </c>
      <c r="Y215" s="105" t="n">
        <v>771</v>
      </c>
      <c r="Z215" s="105" t="n">
        <v>2622</v>
      </c>
      <c r="AA215" s="105" t="n">
        <v>8539</v>
      </c>
      <c r="AB215" s="63" t="s">
        <v>342</v>
      </c>
    </row>
    <row r="216" s="64" customFormat="true" ht="13.5" hidden="false" customHeight="false" outlineLevel="0" collapsed="false">
      <c r="A216" s="73"/>
      <c r="B216" s="60"/>
      <c r="C216" s="39"/>
      <c r="D216" s="39"/>
      <c r="E216" s="84" t="s">
        <v>343</v>
      </c>
      <c r="F216" s="39"/>
      <c r="G216" s="83"/>
      <c r="H216" s="65"/>
      <c r="I216" s="74" t="n">
        <v>48</v>
      </c>
      <c r="J216" s="105" t="n">
        <v>18</v>
      </c>
      <c r="K216" s="105" t="n">
        <v>4</v>
      </c>
      <c r="L216" s="105" t="n">
        <v>26</v>
      </c>
      <c r="M216" s="105" t="n">
        <v>120</v>
      </c>
      <c r="N216" s="105" t="n">
        <v>0</v>
      </c>
      <c r="O216" s="105" t="n">
        <v>10</v>
      </c>
      <c r="P216" s="105" t="n">
        <v>3</v>
      </c>
      <c r="Q216" s="105" t="n">
        <v>29</v>
      </c>
      <c r="R216" s="105" t="n">
        <v>3</v>
      </c>
      <c r="S216" s="105" t="n">
        <v>23</v>
      </c>
      <c r="T216" s="105" t="n">
        <v>2</v>
      </c>
      <c r="U216" s="105" t="n">
        <v>51</v>
      </c>
      <c r="V216" s="74" t="n">
        <v>3183</v>
      </c>
      <c r="W216" s="105" t="n">
        <v>339</v>
      </c>
      <c r="X216" s="105" t="n">
        <v>436</v>
      </c>
      <c r="Y216" s="105" t="n">
        <v>1735</v>
      </c>
      <c r="Z216" s="105" t="n">
        <v>3886</v>
      </c>
      <c r="AA216" s="105" t="n">
        <v>10635</v>
      </c>
      <c r="AB216" s="63" t="s">
        <v>344</v>
      </c>
    </row>
    <row r="217" s="64" customFormat="true" ht="22.5" hidden="false" customHeight="true" outlineLevel="0" collapsed="false">
      <c r="A217" s="73"/>
      <c r="B217" s="83" t="s">
        <v>345</v>
      </c>
      <c r="C217" s="39"/>
      <c r="D217" s="39"/>
      <c r="E217" s="60"/>
      <c r="F217" s="39"/>
      <c r="G217" s="60"/>
      <c r="H217" s="65"/>
      <c r="I217" s="74" t="n">
        <v>29361</v>
      </c>
      <c r="J217" s="105" t="n">
        <v>22562</v>
      </c>
      <c r="K217" s="105" t="n">
        <v>3391</v>
      </c>
      <c r="L217" s="105" t="n">
        <v>3407</v>
      </c>
      <c r="M217" s="105" t="n">
        <v>31378</v>
      </c>
      <c r="N217" s="105" t="n">
        <v>4665</v>
      </c>
      <c r="O217" s="105" t="n">
        <v>4095</v>
      </c>
      <c r="P217" s="105" t="n">
        <v>3459</v>
      </c>
      <c r="Q217" s="105" t="n">
        <v>2881</v>
      </c>
      <c r="R217" s="105" t="n">
        <v>3320</v>
      </c>
      <c r="S217" s="105" t="n">
        <v>3923</v>
      </c>
      <c r="T217" s="105" t="n">
        <v>2324</v>
      </c>
      <c r="U217" s="105" t="n">
        <v>6711</v>
      </c>
      <c r="V217" s="74" t="n">
        <v>1192</v>
      </c>
      <c r="W217" s="105" t="n">
        <v>91</v>
      </c>
      <c r="X217" s="105" t="n">
        <v>275</v>
      </c>
      <c r="Y217" s="105" t="n">
        <v>687</v>
      </c>
      <c r="Z217" s="105" t="n">
        <v>1433</v>
      </c>
      <c r="AA217" s="105" t="n">
        <v>2735</v>
      </c>
      <c r="AB217" s="80" t="s">
        <v>346</v>
      </c>
    </row>
    <row r="218" s="64" customFormat="true" ht="13.5" hidden="false" customHeight="false" outlineLevel="0" collapsed="false">
      <c r="A218" s="73"/>
      <c r="B218" s="60"/>
      <c r="C218" s="60"/>
      <c r="D218" s="39"/>
      <c r="E218" s="83" t="s">
        <v>347</v>
      </c>
      <c r="F218" s="39"/>
      <c r="G218" s="83"/>
      <c r="H218" s="65"/>
      <c r="I218" s="74" t="n">
        <v>1947</v>
      </c>
      <c r="J218" s="105" t="n">
        <v>1609</v>
      </c>
      <c r="K218" s="105" t="n">
        <v>181</v>
      </c>
      <c r="L218" s="105" t="n">
        <v>157</v>
      </c>
      <c r="M218" s="105" t="n">
        <v>1404</v>
      </c>
      <c r="N218" s="105" t="n">
        <v>304</v>
      </c>
      <c r="O218" s="105" t="n">
        <v>249</v>
      </c>
      <c r="P218" s="105" t="n">
        <v>130</v>
      </c>
      <c r="Q218" s="105" t="n">
        <v>186</v>
      </c>
      <c r="R218" s="105" t="n">
        <v>123</v>
      </c>
      <c r="S218" s="105" t="n">
        <v>175</v>
      </c>
      <c r="T218" s="105" t="n">
        <v>103</v>
      </c>
      <c r="U218" s="61" t="n">
        <v>134</v>
      </c>
      <c r="V218" s="105" t="n">
        <v>806</v>
      </c>
      <c r="W218" s="105" t="n">
        <v>67</v>
      </c>
      <c r="X218" s="105" t="n">
        <v>194</v>
      </c>
      <c r="Y218" s="105" t="n">
        <v>538</v>
      </c>
      <c r="Z218" s="105" t="n">
        <v>1109</v>
      </c>
      <c r="AA218" s="105" t="n">
        <v>1753</v>
      </c>
      <c r="AB218" s="80" t="s">
        <v>348</v>
      </c>
    </row>
    <row r="219" s="64" customFormat="true" ht="13.5" hidden="false" customHeight="false" outlineLevel="0" collapsed="false">
      <c r="A219" s="73"/>
      <c r="B219" s="60"/>
      <c r="C219" s="60"/>
      <c r="D219" s="39"/>
      <c r="E219" s="83" t="s">
        <v>349</v>
      </c>
      <c r="F219" s="39"/>
      <c r="G219" s="83"/>
      <c r="H219" s="65"/>
      <c r="I219" s="74" t="n">
        <v>1881</v>
      </c>
      <c r="J219" s="105" t="n">
        <v>1496</v>
      </c>
      <c r="K219" s="105" t="n">
        <v>114</v>
      </c>
      <c r="L219" s="105" t="n">
        <v>271</v>
      </c>
      <c r="M219" s="105" t="n">
        <v>1895</v>
      </c>
      <c r="N219" s="105" t="n">
        <v>456</v>
      </c>
      <c r="O219" s="105" t="n">
        <v>269</v>
      </c>
      <c r="P219" s="105" t="n">
        <v>204</v>
      </c>
      <c r="Q219" s="105" t="n">
        <v>175</v>
      </c>
      <c r="R219" s="105" t="n">
        <v>214</v>
      </c>
      <c r="S219" s="105" t="n">
        <v>171</v>
      </c>
      <c r="T219" s="105" t="n">
        <v>70</v>
      </c>
      <c r="U219" s="61" t="n">
        <v>335</v>
      </c>
      <c r="V219" s="105" t="n">
        <v>1025</v>
      </c>
      <c r="W219" s="105" t="n">
        <v>61</v>
      </c>
      <c r="X219" s="105" t="n">
        <v>200</v>
      </c>
      <c r="Y219" s="105" t="n">
        <v>582</v>
      </c>
      <c r="Z219" s="105" t="n">
        <v>1190</v>
      </c>
      <c r="AA219" s="105" t="n">
        <v>2385</v>
      </c>
      <c r="AB219" s="80" t="s">
        <v>350</v>
      </c>
    </row>
    <row r="220" s="64" customFormat="true" ht="13.5" hidden="false" customHeight="false" outlineLevel="0" collapsed="false">
      <c r="A220" s="73"/>
      <c r="B220" s="60"/>
      <c r="C220" s="60"/>
      <c r="D220" s="39"/>
      <c r="E220" s="83" t="s">
        <v>351</v>
      </c>
      <c r="F220" s="39"/>
      <c r="G220" s="83"/>
      <c r="H220" s="65"/>
      <c r="I220" s="74" t="n">
        <v>815</v>
      </c>
      <c r="J220" s="105" t="n">
        <v>717</v>
      </c>
      <c r="K220" s="105" t="n">
        <v>23</v>
      </c>
      <c r="L220" s="105" t="n">
        <v>75</v>
      </c>
      <c r="M220" s="105" t="n">
        <v>594</v>
      </c>
      <c r="N220" s="105" t="n">
        <v>180</v>
      </c>
      <c r="O220" s="105" t="n">
        <v>91</v>
      </c>
      <c r="P220" s="105" t="n">
        <v>57</v>
      </c>
      <c r="Q220" s="105" t="n">
        <v>20</v>
      </c>
      <c r="R220" s="105" t="n">
        <v>17</v>
      </c>
      <c r="S220" s="105" t="n">
        <v>40</v>
      </c>
      <c r="T220" s="105" t="n">
        <v>87</v>
      </c>
      <c r="U220" s="61" t="n">
        <v>102</v>
      </c>
      <c r="V220" s="105" t="n">
        <v>874</v>
      </c>
      <c r="W220" s="105" t="n">
        <v>78</v>
      </c>
      <c r="X220" s="105" t="n">
        <v>159</v>
      </c>
      <c r="Y220" s="105" t="n">
        <v>458</v>
      </c>
      <c r="Z220" s="105" t="n">
        <v>959</v>
      </c>
      <c r="AA220" s="105" t="n">
        <v>2340</v>
      </c>
      <c r="AB220" s="80" t="s">
        <v>352</v>
      </c>
    </row>
    <row r="221" s="64" customFormat="true" ht="13.5" hidden="false" customHeight="false" outlineLevel="0" collapsed="false">
      <c r="A221" s="73"/>
      <c r="B221" s="60"/>
      <c r="C221" s="60"/>
      <c r="D221" s="39"/>
      <c r="E221" s="83" t="s">
        <v>353</v>
      </c>
      <c r="F221" s="39"/>
      <c r="G221" s="83"/>
      <c r="H221" s="65"/>
      <c r="I221" s="74" t="n">
        <v>2711</v>
      </c>
      <c r="J221" s="105" t="n">
        <v>2321</v>
      </c>
      <c r="K221" s="105" t="n">
        <v>278</v>
      </c>
      <c r="L221" s="105" t="n">
        <v>112</v>
      </c>
      <c r="M221" s="105" t="n">
        <v>2139</v>
      </c>
      <c r="N221" s="105" t="n">
        <v>327</v>
      </c>
      <c r="O221" s="105" t="n">
        <v>340</v>
      </c>
      <c r="P221" s="105" t="n">
        <v>285</v>
      </c>
      <c r="Q221" s="105" t="n">
        <v>173</v>
      </c>
      <c r="R221" s="105" t="n">
        <v>336</v>
      </c>
      <c r="S221" s="105" t="n">
        <v>278</v>
      </c>
      <c r="T221" s="105" t="n">
        <v>97</v>
      </c>
      <c r="U221" s="105" t="n">
        <v>303</v>
      </c>
      <c r="V221" s="74" t="n">
        <v>888</v>
      </c>
      <c r="W221" s="105" t="n">
        <v>109</v>
      </c>
      <c r="X221" s="105" t="n">
        <v>243</v>
      </c>
      <c r="Y221" s="105" t="n">
        <v>595</v>
      </c>
      <c r="Z221" s="105" t="n">
        <v>1219</v>
      </c>
      <c r="AA221" s="105" t="n">
        <v>1866</v>
      </c>
      <c r="AB221" s="80" t="s">
        <v>354</v>
      </c>
    </row>
    <row r="222" s="64" customFormat="true" ht="13.5" hidden="false" customHeight="false" outlineLevel="0" collapsed="false">
      <c r="A222" s="73"/>
      <c r="B222" s="60"/>
      <c r="C222" s="60"/>
      <c r="D222" s="39"/>
      <c r="E222" s="83" t="s">
        <v>355</v>
      </c>
      <c r="F222" s="39"/>
      <c r="G222" s="83"/>
      <c r="H222" s="65"/>
      <c r="I222" s="74" t="n">
        <v>11576</v>
      </c>
      <c r="J222" s="105" t="n">
        <v>9294</v>
      </c>
      <c r="K222" s="105" t="n">
        <v>1289</v>
      </c>
      <c r="L222" s="105" t="n">
        <v>993</v>
      </c>
      <c r="M222" s="105" t="n">
        <v>9820</v>
      </c>
      <c r="N222" s="105" t="n">
        <v>1511</v>
      </c>
      <c r="O222" s="105" t="n">
        <v>1272</v>
      </c>
      <c r="P222" s="105" t="n">
        <v>1213</v>
      </c>
      <c r="Q222" s="105" t="n">
        <v>999</v>
      </c>
      <c r="R222" s="105" t="n">
        <v>1117</v>
      </c>
      <c r="S222" s="105" t="n">
        <v>1170</v>
      </c>
      <c r="T222" s="105" t="n">
        <v>750</v>
      </c>
      <c r="U222" s="105" t="n">
        <v>1788</v>
      </c>
      <c r="V222" s="74" t="n">
        <v>1074</v>
      </c>
      <c r="W222" s="105" t="n">
        <v>94</v>
      </c>
      <c r="X222" s="105" t="n">
        <v>265</v>
      </c>
      <c r="Y222" s="105" t="n">
        <v>632</v>
      </c>
      <c r="Z222" s="105" t="n">
        <v>1277</v>
      </c>
      <c r="AA222" s="105" t="n">
        <v>2343</v>
      </c>
      <c r="AB222" s="80" t="s">
        <v>356</v>
      </c>
    </row>
    <row r="223" s="64" customFormat="true" ht="13.5" hidden="false" customHeight="false" outlineLevel="0" collapsed="false">
      <c r="A223" s="73"/>
      <c r="B223" s="60"/>
      <c r="C223" s="60"/>
      <c r="D223" s="39"/>
      <c r="E223" s="83" t="s">
        <v>357</v>
      </c>
      <c r="F223" s="39"/>
      <c r="G223" s="83"/>
      <c r="H223" s="65"/>
      <c r="I223" s="74" t="n">
        <v>88</v>
      </c>
      <c r="J223" s="105" t="n">
        <v>71</v>
      </c>
      <c r="K223" s="105" t="n">
        <v>15</v>
      </c>
      <c r="L223" s="105" t="n">
        <v>2</v>
      </c>
      <c r="M223" s="105" t="n">
        <v>186</v>
      </c>
      <c r="N223" s="105" t="n">
        <v>42</v>
      </c>
      <c r="O223" s="105" t="n">
        <v>5</v>
      </c>
      <c r="P223" s="105" t="n">
        <v>0</v>
      </c>
      <c r="Q223" s="105" t="n">
        <v>14</v>
      </c>
      <c r="R223" s="105" t="n">
        <v>12</v>
      </c>
      <c r="S223" s="105" t="n">
        <v>44</v>
      </c>
      <c r="T223" s="105" t="n">
        <v>6</v>
      </c>
      <c r="U223" s="105" t="n">
        <v>63</v>
      </c>
      <c r="V223" s="74" t="n">
        <v>2757</v>
      </c>
      <c r="W223" s="105" t="n">
        <v>329</v>
      </c>
      <c r="X223" s="105" t="n">
        <v>762</v>
      </c>
      <c r="Y223" s="105" t="n">
        <v>1753</v>
      </c>
      <c r="Z223" s="105" t="n">
        <v>3066</v>
      </c>
      <c r="AA223" s="105" t="n">
        <v>9667</v>
      </c>
      <c r="AB223" s="80" t="s">
        <v>358</v>
      </c>
    </row>
    <row r="224" s="64" customFormat="true" ht="18.75" hidden="false" customHeight="true" outlineLevel="0" collapsed="false">
      <c r="A224" s="73"/>
      <c r="B224" s="60"/>
      <c r="C224" s="60"/>
      <c r="D224" s="39"/>
      <c r="E224" s="83" t="s">
        <v>359</v>
      </c>
      <c r="F224" s="39"/>
      <c r="G224" s="83"/>
      <c r="H224" s="65"/>
      <c r="I224" s="74" t="n">
        <v>4328</v>
      </c>
      <c r="J224" s="105" t="n">
        <v>3059</v>
      </c>
      <c r="K224" s="105" t="n">
        <v>643</v>
      </c>
      <c r="L224" s="105" t="n">
        <v>626</v>
      </c>
      <c r="M224" s="105" t="n">
        <v>5286</v>
      </c>
      <c r="N224" s="105" t="n">
        <v>814</v>
      </c>
      <c r="O224" s="105" t="n">
        <v>728</v>
      </c>
      <c r="P224" s="105" t="n">
        <v>496</v>
      </c>
      <c r="Q224" s="105" t="n">
        <v>422</v>
      </c>
      <c r="R224" s="105" t="n">
        <v>585</v>
      </c>
      <c r="S224" s="105" t="n">
        <v>720</v>
      </c>
      <c r="T224" s="105" t="n">
        <v>415</v>
      </c>
      <c r="U224" s="105" t="n">
        <v>1107</v>
      </c>
      <c r="V224" s="74" t="n">
        <v>1167</v>
      </c>
      <c r="W224" s="105" t="n">
        <v>80</v>
      </c>
      <c r="X224" s="105" t="n">
        <v>274</v>
      </c>
      <c r="Y224" s="105" t="n">
        <v>724</v>
      </c>
      <c r="Z224" s="105" t="n">
        <v>1446</v>
      </c>
      <c r="AA224" s="105" t="n">
        <v>2707</v>
      </c>
      <c r="AB224" s="80" t="s">
        <v>360</v>
      </c>
    </row>
    <row r="225" s="64" customFormat="true" ht="13.5" hidden="false" customHeight="false" outlineLevel="0" collapsed="false">
      <c r="A225" s="73"/>
      <c r="B225" s="60"/>
      <c r="C225" s="60"/>
      <c r="D225" s="39"/>
      <c r="E225" s="83" t="s">
        <v>361</v>
      </c>
      <c r="F225" s="39"/>
      <c r="G225" s="83"/>
      <c r="H225" s="65"/>
      <c r="I225" s="74" t="n">
        <v>399</v>
      </c>
      <c r="J225" s="105" t="n">
        <v>321</v>
      </c>
      <c r="K225" s="105" t="n">
        <v>39</v>
      </c>
      <c r="L225" s="105" t="n">
        <v>38</v>
      </c>
      <c r="M225" s="105" t="n">
        <v>406</v>
      </c>
      <c r="N225" s="105" t="n">
        <v>30</v>
      </c>
      <c r="O225" s="105" t="n">
        <v>14</v>
      </c>
      <c r="P225" s="105" t="n">
        <v>35</v>
      </c>
      <c r="Q225" s="105" t="n">
        <v>42</v>
      </c>
      <c r="R225" s="105" t="n">
        <v>22</v>
      </c>
      <c r="S225" s="105" t="n">
        <v>29</v>
      </c>
      <c r="T225" s="105" t="n">
        <v>14</v>
      </c>
      <c r="U225" s="105" t="n">
        <v>220</v>
      </c>
      <c r="V225" s="74" t="n">
        <v>2390</v>
      </c>
      <c r="W225" s="105" t="n">
        <v>92</v>
      </c>
      <c r="X225" s="105" t="n">
        <v>684</v>
      </c>
      <c r="Y225" s="105" t="n">
        <v>1405</v>
      </c>
      <c r="Z225" s="105" t="n">
        <v>3237</v>
      </c>
      <c r="AA225" s="105" t="n">
        <v>6511</v>
      </c>
      <c r="AB225" s="80" t="s">
        <v>362</v>
      </c>
    </row>
    <row r="226" s="64" customFormat="true" ht="13.5" hidden="false" customHeight="false" outlineLevel="0" collapsed="false">
      <c r="A226" s="73"/>
      <c r="B226" s="60"/>
      <c r="C226" s="60"/>
      <c r="D226" s="39"/>
      <c r="E226" s="83" t="s">
        <v>363</v>
      </c>
      <c r="F226" s="39"/>
      <c r="G226" s="83"/>
      <c r="H226" s="65"/>
      <c r="I226" s="74" t="n">
        <v>2569</v>
      </c>
      <c r="J226" s="105" t="n">
        <v>1751</v>
      </c>
      <c r="K226" s="105" t="n">
        <v>323</v>
      </c>
      <c r="L226" s="105" t="n">
        <v>495</v>
      </c>
      <c r="M226" s="105" t="n">
        <v>3830</v>
      </c>
      <c r="N226" s="105" t="n">
        <v>487</v>
      </c>
      <c r="O226" s="105" t="n">
        <v>527</v>
      </c>
      <c r="P226" s="105" t="n">
        <v>444</v>
      </c>
      <c r="Q226" s="105" t="n">
        <v>362</v>
      </c>
      <c r="R226" s="105" t="n">
        <v>408</v>
      </c>
      <c r="S226" s="105" t="n">
        <v>440</v>
      </c>
      <c r="T226" s="105" t="n">
        <v>306</v>
      </c>
      <c r="U226" s="105" t="n">
        <v>856</v>
      </c>
      <c r="V226" s="74" t="n">
        <v>1202</v>
      </c>
      <c r="W226" s="105" t="n">
        <v>88</v>
      </c>
      <c r="X226" s="105" t="n">
        <v>318</v>
      </c>
      <c r="Y226" s="105" t="n">
        <v>682</v>
      </c>
      <c r="Z226" s="105" t="n">
        <v>1517</v>
      </c>
      <c r="AA226" s="105" t="n">
        <v>2935</v>
      </c>
      <c r="AB226" s="80" t="s">
        <v>364</v>
      </c>
    </row>
    <row r="227" s="64" customFormat="true" ht="13.5" hidden="false" customHeight="false" outlineLevel="0" collapsed="false">
      <c r="A227" s="73"/>
      <c r="B227" s="60"/>
      <c r="C227" s="60"/>
      <c r="D227" s="39"/>
      <c r="E227" s="83" t="s">
        <v>365</v>
      </c>
      <c r="F227" s="39"/>
      <c r="G227" s="83"/>
      <c r="H227" s="65"/>
      <c r="I227" s="74" t="n">
        <v>1063</v>
      </c>
      <c r="J227" s="105" t="n">
        <v>704</v>
      </c>
      <c r="K227" s="105" t="n">
        <v>174</v>
      </c>
      <c r="L227" s="105" t="n">
        <v>185</v>
      </c>
      <c r="M227" s="105" t="n">
        <v>2049</v>
      </c>
      <c r="N227" s="105" t="n">
        <v>206</v>
      </c>
      <c r="O227" s="105" t="n">
        <v>270</v>
      </c>
      <c r="P227" s="105" t="n">
        <v>227</v>
      </c>
      <c r="Q227" s="105" t="n">
        <v>229</v>
      </c>
      <c r="R227" s="105" t="n">
        <v>120</v>
      </c>
      <c r="S227" s="105" t="n">
        <v>278</v>
      </c>
      <c r="T227" s="105" t="n">
        <v>128</v>
      </c>
      <c r="U227" s="105" t="n">
        <v>592</v>
      </c>
      <c r="V227" s="74" t="n">
        <v>1628</v>
      </c>
      <c r="W227" s="105" t="n">
        <v>144</v>
      </c>
      <c r="X227" s="105" t="n">
        <v>380</v>
      </c>
      <c r="Y227" s="105" t="n">
        <v>890</v>
      </c>
      <c r="Z227" s="105" t="n">
        <v>2031</v>
      </c>
      <c r="AA227" s="105" t="n">
        <v>3798</v>
      </c>
      <c r="AB227" s="80" t="s">
        <v>366</v>
      </c>
    </row>
    <row r="228" s="64" customFormat="true" ht="18.75" hidden="false" customHeight="true" outlineLevel="0" collapsed="false">
      <c r="A228" s="73"/>
      <c r="B228" s="60"/>
      <c r="C228" s="60"/>
      <c r="D228" s="39"/>
      <c r="E228" s="83" t="s">
        <v>367</v>
      </c>
      <c r="F228" s="39"/>
      <c r="G228" s="83"/>
      <c r="H228" s="65"/>
      <c r="I228" s="74" t="n">
        <v>84</v>
      </c>
      <c r="J228" s="105" t="n">
        <v>50</v>
      </c>
      <c r="K228" s="105" t="n">
        <v>18</v>
      </c>
      <c r="L228" s="105" t="n">
        <v>17</v>
      </c>
      <c r="M228" s="105" t="n">
        <v>114</v>
      </c>
      <c r="N228" s="105" t="n">
        <v>0</v>
      </c>
      <c r="O228" s="105" t="n">
        <v>0</v>
      </c>
      <c r="P228" s="105" t="n">
        <v>11</v>
      </c>
      <c r="Q228" s="105" t="n">
        <v>10</v>
      </c>
      <c r="R228" s="105" t="n">
        <v>48</v>
      </c>
      <c r="S228" s="105" t="n">
        <v>2</v>
      </c>
      <c r="T228" s="105" t="n">
        <v>5</v>
      </c>
      <c r="U228" s="105" t="n">
        <v>39</v>
      </c>
      <c r="V228" s="74" t="n">
        <v>1325</v>
      </c>
      <c r="W228" s="105" t="n">
        <v>200</v>
      </c>
      <c r="X228" s="105" t="n">
        <v>532</v>
      </c>
      <c r="Y228" s="105" t="n">
        <v>1313</v>
      </c>
      <c r="Z228" s="105" t="n">
        <v>1858</v>
      </c>
      <c r="AA228" s="105" t="n">
        <v>2583</v>
      </c>
      <c r="AB228" s="80" t="s">
        <v>368</v>
      </c>
    </row>
    <row r="229" s="64" customFormat="true" ht="13.5" hidden="false" customHeight="false" outlineLevel="0" collapsed="false">
      <c r="A229" s="73"/>
      <c r="B229" s="60"/>
      <c r="C229" s="60"/>
      <c r="D229" s="39"/>
      <c r="E229" s="83" t="s">
        <v>369</v>
      </c>
      <c r="F229" s="39"/>
      <c r="G229" s="83"/>
      <c r="H229" s="65"/>
      <c r="I229" s="74" t="n">
        <v>205</v>
      </c>
      <c r="J229" s="105" t="n">
        <v>106</v>
      </c>
      <c r="K229" s="105" t="n">
        <v>38</v>
      </c>
      <c r="L229" s="105" t="n">
        <v>62</v>
      </c>
      <c r="M229" s="105" t="n">
        <v>152</v>
      </c>
      <c r="N229" s="105" t="n">
        <v>30</v>
      </c>
      <c r="O229" s="105" t="n">
        <v>28</v>
      </c>
      <c r="P229" s="105" t="n">
        <v>11</v>
      </c>
      <c r="Q229" s="105" t="n">
        <v>8</v>
      </c>
      <c r="R229" s="105" t="n">
        <v>4</v>
      </c>
      <c r="S229" s="105" t="n">
        <v>6</v>
      </c>
      <c r="T229" s="105" t="n">
        <v>7</v>
      </c>
      <c r="U229" s="105" t="n">
        <v>58</v>
      </c>
      <c r="V229" s="74" t="n">
        <v>1724</v>
      </c>
      <c r="W229" s="105" t="n">
        <v>109</v>
      </c>
      <c r="X229" s="105" t="n">
        <v>283</v>
      </c>
      <c r="Y229" s="105" t="n">
        <v>575</v>
      </c>
      <c r="Z229" s="105" t="n">
        <v>1266</v>
      </c>
      <c r="AA229" s="105" t="n">
        <v>8182</v>
      </c>
      <c r="AB229" s="80" t="s">
        <v>370</v>
      </c>
    </row>
    <row r="230" s="64" customFormat="true" ht="13.5" hidden="false" customHeight="false" outlineLevel="0" collapsed="false">
      <c r="A230" s="73"/>
      <c r="B230" s="60"/>
      <c r="C230" s="60"/>
      <c r="D230" s="39"/>
      <c r="E230" s="83" t="s">
        <v>371</v>
      </c>
      <c r="F230" s="39"/>
      <c r="G230" s="83"/>
      <c r="H230" s="65"/>
      <c r="I230" s="74" t="n">
        <v>312</v>
      </c>
      <c r="J230" s="105" t="n">
        <v>105</v>
      </c>
      <c r="K230" s="105" t="n">
        <v>91</v>
      </c>
      <c r="L230" s="105" t="n">
        <v>116</v>
      </c>
      <c r="M230" s="105" t="n">
        <v>714</v>
      </c>
      <c r="N230" s="105" t="n">
        <v>19</v>
      </c>
      <c r="O230" s="105" t="n">
        <v>49</v>
      </c>
      <c r="P230" s="105" t="n">
        <v>100</v>
      </c>
      <c r="Q230" s="105" t="n">
        <v>31</v>
      </c>
      <c r="R230" s="105" t="n">
        <v>40</v>
      </c>
      <c r="S230" s="105" t="n">
        <v>90</v>
      </c>
      <c r="T230" s="105" t="n">
        <v>99</v>
      </c>
      <c r="U230" s="105" t="n">
        <v>286</v>
      </c>
      <c r="V230" s="74" t="n">
        <v>1716</v>
      </c>
      <c r="W230" s="105" t="n">
        <v>255</v>
      </c>
      <c r="X230" s="105" t="n">
        <v>580</v>
      </c>
      <c r="Y230" s="105" t="n">
        <v>1219</v>
      </c>
      <c r="Z230" s="105" t="n">
        <v>2372</v>
      </c>
      <c r="AA230" s="105" t="n">
        <v>3311</v>
      </c>
      <c r="AB230" s="80" t="s">
        <v>372</v>
      </c>
    </row>
    <row r="231" s="64" customFormat="true" ht="13.5" hidden="false" customHeight="false" outlineLevel="0" collapsed="false">
      <c r="A231" s="73"/>
      <c r="B231" s="60"/>
      <c r="C231" s="60"/>
      <c r="D231" s="39"/>
      <c r="E231" s="83" t="s">
        <v>373</v>
      </c>
      <c r="F231" s="39"/>
      <c r="G231" s="83"/>
      <c r="H231" s="65"/>
      <c r="I231" s="74" t="n">
        <v>1382</v>
      </c>
      <c r="J231" s="105" t="n">
        <v>958</v>
      </c>
      <c r="K231" s="105" t="n">
        <v>166</v>
      </c>
      <c r="L231" s="105" t="n">
        <v>259</v>
      </c>
      <c r="M231" s="105" t="n">
        <v>2790</v>
      </c>
      <c r="N231" s="105" t="n">
        <v>259</v>
      </c>
      <c r="O231" s="105" t="n">
        <v>252</v>
      </c>
      <c r="P231" s="105" t="n">
        <v>246</v>
      </c>
      <c r="Q231" s="105" t="n">
        <v>209</v>
      </c>
      <c r="R231" s="105" t="n">
        <v>274</v>
      </c>
      <c r="S231" s="105" t="n">
        <v>481</v>
      </c>
      <c r="T231" s="105" t="n">
        <v>237</v>
      </c>
      <c r="U231" s="105" t="n">
        <v>831</v>
      </c>
      <c r="V231" s="74" t="n">
        <v>1875</v>
      </c>
      <c r="W231" s="105" t="n">
        <v>153</v>
      </c>
      <c r="X231" s="105" t="n">
        <v>469</v>
      </c>
      <c r="Y231" s="105" t="n">
        <v>1172</v>
      </c>
      <c r="Z231" s="105" t="n">
        <v>2183</v>
      </c>
      <c r="AA231" s="105" t="n">
        <v>3986</v>
      </c>
      <c r="AB231" s="80" t="s">
        <v>374</v>
      </c>
    </row>
    <row r="232" s="141" customFormat="true" ht="18.75" hidden="false" customHeight="true" outlineLevel="0" collapsed="false">
      <c r="A232" s="92"/>
      <c r="B232" s="137" t="s">
        <v>375</v>
      </c>
      <c r="C232" s="137"/>
      <c r="D232" s="137"/>
      <c r="E232" s="92"/>
      <c r="F232" s="92"/>
      <c r="G232" s="92"/>
      <c r="H232" s="138"/>
      <c r="I232" s="139" t="n">
        <v>438</v>
      </c>
      <c r="J232" s="140" t="n">
        <v>302</v>
      </c>
      <c r="K232" s="140" t="n">
        <v>93</v>
      </c>
      <c r="L232" s="140" t="n">
        <v>43</v>
      </c>
      <c r="M232" s="140" t="n">
        <v>405</v>
      </c>
      <c r="N232" s="140" t="n">
        <v>47</v>
      </c>
      <c r="O232" s="140" t="n">
        <v>52</v>
      </c>
      <c r="P232" s="140" t="n">
        <v>75</v>
      </c>
      <c r="Q232" s="140" t="n">
        <v>24</v>
      </c>
      <c r="R232" s="140" t="n">
        <v>55</v>
      </c>
      <c r="S232" s="140" t="n">
        <v>56</v>
      </c>
      <c r="T232" s="140" t="n">
        <v>48</v>
      </c>
      <c r="U232" s="140" t="n">
        <v>48</v>
      </c>
      <c r="V232" s="139" t="n">
        <v>875</v>
      </c>
      <c r="W232" s="140" t="n">
        <v>115</v>
      </c>
      <c r="X232" s="140" t="n">
        <v>241</v>
      </c>
      <c r="Y232" s="140" t="n">
        <v>498</v>
      </c>
      <c r="Z232" s="140" t="n">
        <v>1157</v>
      </c>
      <c r="AA232" s="140" t="n">
        <v>2216</v>
      </c>
      <c r="AB232" s="121" t="s">
        <v>376</v>
      </c>
    </row>
    <row r="233" s="98" customFormat="true" ht="15" hidden="false" customHeight="true" outlineLevel="0" collapsed="false">
      <c r="A233" s="97"/>
      <c r="I233" s="99" t="s">
        <v>417</v>
      </c>
      <c r="Q233" s="73"/>
      <c r="R233" s="73"/>
      <c r="S233" s="106" t="s">
        <v>418</v>
      </c>
      <c r="T233" s="103" t="s">
        <v>419</v>
      </c>
      <c r="U233" s="123"/>
      <c r="V233" s="123"/>
      <c r="W233" s="73"/>
      <c r="X233" s="73"/>
      <c r="Y233" s="73"/>
      <c r="Z233" s="73"/>
      <c r="AA233" s="73"/>
      <c r="AB233" s="104"/>
      <c r="AC233" s="73"/>
    </row>
    <row r="234" s="98" customFormat="true" ht="13.5" hidden="false" customHeight="false" outlineLevel="0" collapsed="false">
      <c r="A234" s="97"/>
      <c r="I234" s="105" t="s">
        <v>132</v>
      </c>
      <c r="Q234" s="73"/>
      <c r="R234" s="73"/>
      <c r="S234" s="106" t="s">
        <v>133</v>
      </c>
      <c r="T234" s="107" t="s">
        <v>134</v>
      </c>
      <c r="U234" s="123"/>
      <c r="V234" s="123"/>
      <c r="W234" s="73"/>
      <c r="X234" s="73"/>
      <c r="Y234" s="73"/>
      <c r="Z234" s="73"/>
      <c r="AA234" s="73"/>
      <c r="AB234" s="104"/>
      <c r="AC234" s="73"/>
    </row>
    <row r="235" s="98" customFormat="true" ht="13.5" hidden="false" customHeight="false" outlineLevel="0" collapsed="false">
      <c r="A235" s="97"/>
      <c r="I235" s="105" t="s">
        <v>423</v>
      </c>
      <c r="Q235" s="73"/>
      <c r="R235" s="73"/>
      <c r="S235" s="106" t="s">
        <v>424</v>
      </c>
      <c r="T235" s="107" t="s">
        <v>425</v>
      </c>
      <c r="U235" s="123"/>
      <c r="V235" s="123"/>
      <c r="W235" s="73"/>
      <c r="X235" s="73"/>
      <c r="Y235" s="73"/>
      <c r="Z235" s="73"/>
      <c r="AA235" s="73"/>
      <c r="AB235" s="104"/>
      <c r="AC235" s="73"/>
    </row>
    <row r="236" s="98" customFormat="true" ht="13.5" hidden="false" customHeight="false" outlineLevel="0" collapsed="false">
      <c r="A236" s="97"/>
      <c r="I236" s="2"/>
      <c r="Q236" s="73"/>
      <c r="R236" s="73"/>
      <c r="S236" s="106"/>
      <c r="T236" s="107"/>
      <c r="U236" s="123"/>
      <c r="V236" s="123"/>
      <c r="W236" s="73"/>
      <c r="X236" s="73"/>
      <c r="Y236" s="73"/>
      <c r="Z236" s="73"/>
      <c r="AA236" s="73"/>
      <c r="AB236" s="104"/>
      <c r="AC236" s="73"/>
    </row>
    <row r="237" s="98" customFormat="true" ht="13.5" hidden="false" customHeight="false" outlineLevel="0" collapsed="false">
      <c r="A237" s="97"/>
      <c r="I237" s="108" t="s">
        <v>426</v>
      </c>
      <c r="J237" s="104"/>
      <c r="Q237" s="73"/>
      <c r="R237" s="73"/>
      <c r="S237" s="125"/>
      <c r="T237" s="142"/>
      <c r="U237" s="73"/>
      <c r="V237" s="73"/>
      <c r="W237" s="73"/>
      <c r="X237" s="73"/>
      <c r="Y237" s="73"/>
      <c r="Z237" s="73"/>
      <c r="AA237" s="73"/>
      <c r="AB237" s="104"/>
      <c r="AC237" s="73"/>
    </row>
    <row r="238" s="2" customFormat="true" ht="6.75" hidden="false" customHeight="true" outlineLevel="0" collapsed="false">
      <c r="A238" s="1"/>
      <c r="AB238" s="4"/>
    </row>
    <row r="239" s="2" customFormat="true" ht="12" hidden="false" customHeight="false" outlineLevel="0" collapsed="false">
      <c r="A239" s="1"/>
      <c r="I239" s="173"/>
      <c r="AB239" s="4"/>
    </row>
    <row r="240" s="2" customFormat="true" ht="12" hidden="false" customHeight="false" outlineLevel="0" collapsed="false">
      <c r="A240" s="1"/>
      <c r="AB240" s="4"/>
    </row>
    <row r="241" s="2" customFormat="true" ht="12" hidden="false" customHeight="false" outlineLevel="0" collapsed="false">
      <c r="A241" s="1"/>
      <c r="AB241" s="4"/>
    </row>
    <row r="242" s="2" customFormat="true" ht="12" hidden="false" customHeight="false" outlineLevel="0" collapsed="false">
      <c r="A242" s="1"/>
      <c r="AB242" s="4"/>
    </row>
    <row r="243" s="2" customFormat="true" ht="12" hidden="false" customHeight="false" outlineLevel="0" collapsed="false">
      <c r="A243" s="1"/>
      <c r="AB243" s="4"/>
    </row>
    <row r="244" s="2" customFormat="true" ht="12" hidden="false" customHeight="false" outlineLevel="0" collapsed="false">
      <c r="A244" s="1"/>
      <c r="AB244" s="4"/>
    </row>
    <row r="245" s="2" customFormat="true" ht="12" hidden="false" customHeight="false" outlineLevel="0" collapsed="false">
      <c r="A245" s="1"/>
      <c r="AB245" s="4"/>
    </row>
    <row r="246" s="2" customFormat="true" ht="12" hidden="false" customHeight="false" outlineLevel="0" collapsed="false">
      <c r="A246" s="1"/>
      <c r="AB246" s="4"/>
    </row>
    <row r="247" s="2" customFormat="true" ht="12" hidden="false" customHeight="false" outlineLevel="0" collapsed="false">
      <c r="A247" s="1"/>
      <c r="AB247" s="4"/>
    </row>
    <row r="248" s="2" customFormat="true" ht="12" hidden="false" customHeight="false" outlineLevel="0" collapsed="false">
      <c r="A248" s="1"/>
      <c r="AB248" s="4"/>
    </row>
    <row r="249" s="2" customFormat="true" ht="12" hidden="false" customHeight="false" outlineLevel="0" collapsed="false">
      <c r="A249" s="1"/>
      <c r="AB249" s="4"/>
    </row>
    <row r="250" s="2" customFormat="true" ht="12" hidden="false" customHeight="false" outlineLevel="0" collapsed="false">
      <c r="A250" s="1"/>
      <c r="AB250" s="4"/>
    </row>
    <row r="251" s="2" customFormat="true" ht="12" hidden="false" customHeight="false" outlineLevel="0" collapsed="false">
      <c r="A251" s="1"/>
      <c r="AB251" s="4"/>
    </row>
    <row r="252" s="2" customFormat="true" ht="12" hidden="false" customHeight="false" outlineLevel="0" collapsed="false">
      <c r="A252" s="1"/>
      <c r="AB252" s="4"/>
    </row>
    <row r="253" s="2" customFormat="true" ht="12" hidden="false" customHeight="false" outlineLevel="0" collapsed="false">
      <c r="A253" s="1"/>
      <c r="AB253" s="4"/>
    </row>
    <row r="254" s="2" customFormat="true" ht="12" hidden="false" customHeight="false" outlineLevel="0" collapsed="false">
      <c r="A254" s="1"/>
      <c r="AB254" s="4"/>
    </row>
    <row r="255" s="2" customFormat="true" ht="12" hidden="false" customHeight="false" outlineLevel="0" collapsed="false">
      <c r="A255" s="1"/>
      <c r="AB255" s="4"/>
    </row>
    <row r="256" s="2" customFormat="true" ht="12" hidden="false" customHeight="false" outlineLevel="0" collapsed="false">
      <c r="A256" s="1"/>
      <c r="AB256" s="4"/>
    </row>
    <row r="257" s="2" customFormat="true" ht="12" hidden="false" customHeight="false" outlineLevel="0" collapsed="false">
      <c r="A257" s="1"/>
      <c r="AB257" s="4"/>
    </row>
  </sheetData>
  <mergeCells count="28">
    <mergeCell ref="I7:L7"/>
    <mergeCell ref="M7:Q7"/>
    <mergeCell ref="R7:U7"/>
    <mergeCell ref="V7:AA7"/>
    <mergeCell ref="I17:Q17"/>
    <mergeCell ref="R17:U17"/>
    <mergeCell ref="V17:AA17"/>
    <mergeCell ref="I34:Q34"/>
    <mergeCell ref="R34:U34"/>
    <mergeCell ref="V34:AA34"/>
    <mergeCell ref="I56:Q56"/>
    <mergeCell ref="R56:U56"/>
    <mergeCell ref="V56:AA56"/>
    <mergeCell ref="I88:L88"/>
    <mergeCell ref="M88:Q88"/>
    <mergeCell ref="R88:U88"/>
    <mergeCell ref="V88:AA88"/>
    <mergeCell ref="I95:Q95"/>
    <mergeCell ref="R95:U95"/>
    <mergeCell ref="V95:AA95"/>
    <mergeCell ref="D109:G109"/>
    <mergeCell ref="I171:L171"/>
    <mergeCell ref="M171:Q171"/>
    <mergeCell ref="R171:U171"/>
    <mergeCell ref="V171:AA171"/>
    <mergeCell ref="I178:Q178"/>
    <mergeCell ref="R178:U178"/>
    <mergeCell ref="V178:AA178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4" man="true" max="16383" min="0"/>
  </rowBreaks>
  <colBreaks count="2" manualBreakCount="2">
    <brk id="17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9" min="9" style="3" width="9.62"/>
    <col collapsed="false" customWidth="true" hidden="false" outlineLevel="0" max="10" min="10" style="3" width="9.75"/>
    <col collapsed="false" customWidth="true" hidden="false" outlineLevel="0" max="27" min="11" style="3" width="8.62"/>
    <col collapsed="false" customWidth="true" hidden="false" outlineLevel="0" max="28" min="28" style="3" width="9.75"/>
    <col collapsed="false" customWidth="true" hidden="false" outlineLevel="0" max="29" min="29" style="4" width="50.62"/>
    <col collapsed="false" customWidth="false" hidden="false" outlineLevel="0" max="257" min="30" style="3" width="8.99"/>
  </cols>
  <sheetData>
    <row r="1" s="5" customFormat="true" ht="21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0</v>
      </c>
      <c r="S1" s="8" t="s">
        <v>433</v>
      </c>
      <c r="T1" s="6"/>
      <c r="U1" s="6"/>
      <c r="V1" s="6"/>
      <c r="W1" s="6"/>
      <c r="X1" s="6"/>
      <c r="Y1" s="6"/>
      <c r="Z1" s="6"/>
      <c r="AA1" s="6"/>
      <c r="AB1" s="6"/>
      <c r="AC1" s="178"/>
    </row>
    <row r="2" s="10" customFormat="true" ht="21" hidden="false" customHeight="tru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 t="s">
        <v>2</v>
      </c>
      <c r="S2" s="13" t="s">
        <v>434</v>
      </c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s="18" customFormat="true" ht="20.25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C3" s="19"/>
    </row>
    <row r="4" s="18" customFormat="true" ht="15.75" hidden="false" customHeight="true" outlineLevel="0" collapsed="false">
      <c r="A4" s="15"/>
      <c r="B4" s="20" t="s">
        <v>5</v>
      </c>
      <c r="C4" s="16"/>
      <c r="D4" s="16"/>
      <c r="E4" s="16"/>
      <c r="F4" s="16"/>
      <c r="G4" s="16"/>
      <c r="H4" s="17"/>
      <c r="AC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G6" s="24"/>
      <c r="H6" s="24"/>
      <c r="AC6" s="19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28"/>
      <c r="J7" s="29" t="s">
        <v>7</v>
      </c>
      <c r="K7" s="29"/>
      <c r="L7" s="29"/>
      <c r="M7" s="29"/>
      <c r="N7" s="29"/>
      <c r="O7" s="29"/>
      <c r="P7" s="29"/>
      <c r="Q7" s="29"/>
      <c r="R7" s="29"/>
      <c r="S7" s="30" t="s">
        <v>8</v>
      </c>
      <c r="T7" s="30"/>
      <c r="U7" s="30"/>
      <c r="V7" s="30"/>
      <c r="W7" s="30"/>
      <c r="X7" s="30"/>
      <c r="Y7" s="30"/>
      <c r="Z7" s="30"/>
      <c r="AA7" s="30"/>
      <c r="AB7" s="30"/>
      <c r="AC7" s="179"/>
    </row>
    <row r="8" s="39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35"/>
      <c r="P8" s="35"/>
      <c r="Q8" s="35"/>
      <c r="R8" s="36"/>
      <c r="S8" s="37"/>
      <c r="T8" s="35"/>
      <c r="U8" s="35"/>
      <c r="V8" s="35"/>
      <c r="W8" s="35"/>
      <c r="X8" s="35"/>
      <c r="Y8" s="35"/>
      <c r="Z8" s="35"/>
      <c r="AA8" s="35"/>
      <c r="AB8" s="35"/>
      <c r="AC8" s="180"/>
    </row>
    <row r="9" s="39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0" t="s">
        <v>9</v>
      </c>
      <c r="J9" s="41" t="s">
        <v>10</v>
      </c>
      <c r="K9" s="45" t="n">
        <v>100</v>
      </c>
      <c r="L9" s="45" t="n">
        <v>200</v>
      </c>
      <c r="M9" s="45" t="n">
        <v>300</v>
      </c>
      <c r="N9" s="45" t="n">
        <v>400</v>
      </c>
      <c r="O9" s="45" t="n">
        <v>500</v>
      </c>
      <c r="P9" s="45" t="n">
        <v>600</v>
      </c>
      <c r="Q9" s="45" t="n">
        <v>700</v>
      </c>
      <c r="R9" s="45" t="n">
        <v>800</v>
      </c>
      <c r="S9" s="46" t="n">
        <v>900</v>
      </c>
      <c r="T9" s="43" t="n">
        <v>1000</v>
      </c>
      <c r="U9" s="43" t="n">
        <v>1200</v>
      </c>
      <c r="V9" s="43" t="n">
        <v>1400</v>
      </c>
      <c r="W9" s="43" t="n">
        <v>1600</v>
      </c>
      <c r="X9" s="43" t="n">
        <v>1800</v>
      </c>
      <c r="Y9" s="43" t="n">
        <v>2000</v>
      </c>
      <c r="Z9" s="43" t="n">
        <v>2500</v>
      </c>
      <c r="AA9" s="43" t="n">
        <v>3000</v>
      </c>
      <c r="AB9" s="41" t="s">
        <v>11</v>
      </c>
      <c r="AC9" s="180"/>
    </row>
    <row r="10" s="39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I10" s="181"/>
      <c r="J10" s="45" t="s">
        <v>13</v>
      </c>
      <c r="K10" s="45" t="s">
        <v>14</v>
      </c>
      <c r="L10" s="45" t="s">
        <v>14</v>
      </c>
      <c r="M10" s="45" t="s">
        <v>14</v>
      </c>
      <c r="N10" s="45" t="s">
        <v>14</v>
      </c>
      <c r="O10" s="45" t="s">
        <v>14</v>
      </c>
      <c r="P10" s="45" t="s">
        <v>14</v>
      </c>
      <c r="Q10" s="45" t="s">
        <v>14</v>
      </c>
      <c r="R10" s="45" t="s">
        <v>14</v>
      </c>
      <c r="S10" s="46" t="s">
        <v>14</v>
      </c>
      <c r="T10" s="45" t="s">
        <v>14</v>
      </c>
      <c r="U10" s="45" t="s">
        <v>14</v>
      </c>
      <c r="V10" s="45" t="s">
        <v>14</v>
      </c>
      <c r="W10" s="45" t="s">
        <v>14</v>
      </c>
      <c r="X10" s="45" t="s">
        <v>14</v>
      </c>
      <c r="Y10" s="45" t="s">
        <v>14</v>
      </c>
      <c r="Z10" s="45" t="s">
        <v>14</v>
      </c>
      <c r="AA10" s="45" t="s">
        <v>14</v>
      </c>
      <c r="AB10" s="45" t="s">
        <v>15</v>
      </c>
      <c r="AC10" s="47" t="s">
        <v>16</v>
      </c>
      <c r="AD10" s="33"/>
    </row>
    <row r="11" s="39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182"/>
      <c r="J11" s="49" t="s">
        <v>17</v>
      </c>
      <c r="K11" s="45" t="n">
        <v>200</v>
      </c>
      <c r="L11" s="45" t="n">
        <v>300</v>
      </c>
      <c r="M11" s="45" t="n">
        <v>400</v>
      </c>
      <c r="N11" s="45" t="n">
        <v>500</v>
      </c>
      <c r="O11" s="45" t="n">
        <v>600</v>
      </c>
      <c r="P11" s="45" t="n">
        <v>700</v>
      </c>
      <c r="Q11" s="45" t="n">
        <v>800</v>
      </c>
      <c r="R11" s="45" t="n">
        <v>900</v>
      </c>
      <c r="S11" s="50" t="n">
        <v>1000</v>
      </c>
      <c r="T11" s="43" t="n">
        <v>1200</v>
      </c>
      <c r="U11" s="43" t="n">
        <v>1400</v>
      </c>
      <c r="V11" s="43" t="n">
        <v>1600</v>
      </c>
      <c r="W11" s="43" t="n">
        <v>1800</v>
      </c>
      <c r="X11" s="43" t="n">
        <v>2000</v>
      </c>
      <c r="Y11" s="43" t="n">
        <v>2500</v>
      </c>
      <c r="Z11" s="43" t="n">
        <v>3000</v>
      </c>
      <c r="AA11" s="43" t="n">
        <v>4000</v>
      </c>
      <c r="AB11" s="45"/>
      <c r="AC11" s="38"/>
      <c r="AD11" s="33"/>
    </row>
    <row r="12" s="39" customFormat="true" ht="13.5" hidden="false" customHeight="false" outlineLevel="0" collapsed="false">
      <c r="A12" s="33"/>
      <c r="B12" s="33"/>
      <c r="C12" s="33"/>
      <c r="D12" s="33"/>
      <c r="E12" s="33"/>
      <c r="F12" s="33"/>
      <c r="G12" s="33"/>
      <c r="H12" s="34"/>
      <c r="I12" s="52" t="s">
        <v>18</v>
      </c>
      <c r="J12" s="52" t="s">
        <v>19</v>
      </c>
      <c r="K12" s="48"/>
      <c r="L12" s="48"/>
      <c r="M12" s="48"/>
      <c r="N12" s="48"/>
      <c r="O12" s="48"/>
      <c r="P12" s="48"/>
      <c r="Q12" s="48"/>
      <c r="R12" s="48"/>
      <c r="S12" s="34"/>
      <c r="T12" s="48"/>
      <c r="U12" s="48"/>
      <c r="V12" s="48"/>
      <c r="W12" s="48"/>
      <c r="X12" s="48"/>
      <c r="Y12" s="48"/>
      <c r="Z12" s="48"/>
      <c r="AA12" s="48"/>
      <c r="AB12" s="52" t="s">
        <v>20</v>
      </c>
      <c r="AC12" s="38"/>
      <c r="AD12" s="33"/>
    </row>
    <row r="13" s="39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6"/>
      <c r="AB13" s="56"/>
      <c r="AC13" s="58"/>
      <c r="AD13" s="33"/>
    </row>
    <row r="14" s="64" customFormat="true" ht="21.75" hidden="false" customHeight="true" outlineLevel="0" collapsed="false">
      <c r="A14" s="73"/>
      <c r="B14" s="60" t="s">
        <v>21</v>
      </c>
      <c r="C14" s="60"/>
      <c r="D14" s="60"/>
      <c r="E14" s="60"/>
      <c r="F14" s="60"/>
      <c r="G14" s="60"/>
      <c r="H14" s="65"/>
      <c r="I14" s="62" t="n">
        <v>100000</v>
      </c>
      <c r="J14" s="62" t="n">
        <v>12418</v>
      </c>
      <c r="K14" s="62" t="n">
        <v>6735</v>
      </c>
      <c r="L14" s="62" t="n">
        <v>6403</v>
      </c>
      <c r="M14" s="62" t="n">
        <v>6006</v>
      </c>
      <c r="N14" s="62" t="n">
        <v>5390</v>
      </c>
      <c r="O14" s="62" t="n">
        <v>5499</v>
      </c>
      <c r="P14" s="62" t="n">
        <v>4874</v>
      </c>
      <c r="Q14" s="62" t="n">
        <v>4155</v>
      </c>
      <c r="R14" s="62" t="n">
        <v>3710</v>
      </c>
      <c r="S14" s="62" t="n">
        <v>2920</v>
      </c>
      <c r="T14" s="62" t="n">
        <v>5891</v>
      </c>
      <c r="U14" s="62" t="n">
        <v>5069</v>
      </c>
      <c r="V14" s="62" t="n">
        <v>3858</v>
      </c>
      <c r="W14" s="62" t="n">
        <v>3445</v>
      </c>
      <c r="X14" s="62" t="n">
        <v>2746</v>
      </c>
      <c r="Y14" s="62" t="n">
        <v>5098</v>
      </c>
      <c r="Z14" s="62" t="n">
        <v>3825</v>
      </c>
      <c r="AA14" s="62" t="n">
        <v>5023</v>
      </c>
      <c r="AB14" s="62" t="n">
        <v>6936</v>
      </c>
      <c r="AC14" s="63" t="s">
        <v>22</v>
      </c>
    </row>
    <row r="15" s="64" customFormat="true" ht="21.75" hidden="false" customHeight="true" outlineLevel="0" collapsed="false">
      <c r="A15" s="73"/>
      <c r="B15" s="60" t="s">
        <v>23</v>
      </c>
      <c r="C15" s="60"/>
      <c r="D15" s="60"/>
      <c r="E15" s="60"/>
      <c r="F15" s="60"/>
      <c r="G15" s="60"/>
      <c r="H15" s="65"/>
      <c r="I15" s="62" t="n">
        <v>38605</v>
      </c>
      <c r="J15" s="62" t="n">
        <v>5126</v>
      </c>
      <c r="K15" s="62" t="n">
        <v>2697</v>
      </c>
      <c r="L15" s="62" t="n">
        <v>2654</v>
      </c>
      <c r="M15" s="62" t="n">
        <v>2401</v>
      </c>
      <c r="N15" s="62" t="n">
        <v>1993</v>
      </c>
      <c r="O15" s="62" t="n">
        <v>2225</v>
      </c>
      <c r="P15" s="62" t="n">
        <v>1921</v>
      </c>
      <c r="Q15" s="62" t="n">
        <v>1550</v>
      </c>
      <c r="R15" s="62" t="n">
        <v>1367</v>
      </c>
      <c r="S15" s="62" t="n">
        <v>1145</v>
      </c>
      <c r="T15" s="62" t="n">
        <v>2317</v>
      </c>
      <c r="U15" s="62" t="n">
        <v>1833</v>
      </c>
      <c r="V15" s="62" t="n">
        <v>1468</v>
      </c>
      <c r="W15" s="62" t="n">
        <v>1245</v>
      </c>
      <c r="X15" s="62" t="n">
        <v>1054</v>
      </c>
      <c r="Y15" s="62" t="n">
        <v>1982</v>
      </c>
      <c r="Z15" s="62" t="n">
        <v>1354</v>
      </c>
      <c r="AA15" s="62" t="n">
        <v>1810</v>
      </c>
      <c r="AB15" s="62" t="n">
        <v>2463</v>
      </c>
      <c r="AC15" s="63" t="s">
        <v>24</v>
      </c>
    </row>
    <row r="16" s="64" customFormat="true" ht="21.75" hidden="false" customHeight="true" outlineLevel="0" collapsed="false">
      <c r="A16" s="73"/>
      <c r="B16" s="60" t="s">
        <v>25</v>
      </c>
      <c r="C16" s="60"/>
      <c r="D16" s="60"/>
      <c r="E16" s="60"/>
      <c r="F16" s="60"/>
      <c r="G16" s="60"/>
      <c r="H16" s="65"/>
      <c r="I16" s="66" t="n">
        <v>3.32</v>
      </c>
      <c r="J16" s="66" t="n">
        <v>3.46</v>
      </c>
      <c r="K16" s="66" t="n">
        <v>3.41</v>
      </c>
      <c r="L16" s="66" t="n">
        <v>3.43</v>
      </c>
      <c r="M16" s="66" t="n">
        <v>3.38</v>
      </c>
      <c r="N16" s="66" t="n">
        <v>3.37</v>
      </c>
      <c r="O16" s="66" t="n">
        <v>3.35</v>
      </c>
      <c r="P16" s="66" t="n">
        <v>3.37</v>
      </c>
      <c r="Q16" s="66" t="n">
        <v>3.49</v>
      </c>
      <c r="R16" s="66" t="n">
        <v>3.39</v>
      </c>
      <c r="S16" s="66" t="n">
        <v>3.43</v>
      </c>
      <c r="T16" s="66" t="n">
        <v>3.39</v>
      </c>
      <c r="U16" s="66" t="n">
        <v>3.36</v>
      </c>
      <c r="V16" s="66" t="n">
        <v>3.34</v>
      </c>
      <c r="W16" s="66" t="n">
        <v>3.35</v>
      </c>
      <c r="X16" s="66" t="n">
        <v>3.28</v>
      </c>
      <c r="Y16" s="66" t="n">
        <v>3.06</v>
      </c>
      <c r="Z16" s="66" t="n">
        <v>3.15</v>
      </c>
      <c r="AA16" s="66" t="n">
        <v>3.11</v>
      </c>
      <c r="AB16" s="66" t="n">
        <v>2.92</v>
      </c>
      <c r="AC16" s="63" t="s">
        <v>26</v>
      </c>
    </row>
    <row r="17" s="72" customFormat="true" ht="22.5" hidden="false" customHeight="true" outlineLevel="0" collapsed="false">
      <c r="B17" s="110"/>
      <c r="C17" s="110"/>
      <c r="D17" s="110"/>
      <c r="E17" s="110"/>
      <c r="F17" s="110"/>
      <c r="G17" s="110"/>
      <c r="H17" s="67"/>
      <c r="I17" s="68"/>
      <c r="J17" s="69" t="s">
        <v>27</v>
      </c>
      <c r="K17" s="69"/>
      <c r="L17" s="69"/>
      <c r="M17" s="69"/>
      <c r="N17" s="69"/>
      <c r="O17" s="69"/>
      <c r="P17" s="69"/>
      <c r="Q17" s="69"/>
      <c r="R17" s="69"/>
      <c r="S17" s="70" t="s">
        <v>28</v>
      </c>
      <c r="T17" s="70"/>
      <c r="U17" s="70"/>
      <c r="V17" s="70"/>
      <c r="W17" s="70"/>
      <c r="X17" s="70"/>
      <c r="Y17" s="70"/>
      <c r="Z17" s="70"/>
      <c r="AA17" s="70"/>
      <c r="AB17" s="70"/>
      <c r="AC17" s="71"/>
    </row>
    <row r="18" s="64" customFormat="true" ht="21.75" hidden="false" customHeight="true" outlineLevel="0" collapsed="false">
      <c r="A18" s="73"/>
      <c r="B18" s="73" t="s">
        <v>29</v>
      </c>
      <c r="C18" s="60"/>
      <c r="D18" s="60"/>
      <c r="E18" s="60"/>
      <c r="F18" s="60"/>
      <c r="G18" s="60"/>
      <c r="H18" s="65"/>
      <c r="I18" s="74" t="n">
        <v>100000</v>
      </c>
      <c r="J18" s="105" t="n">
        <v>8664</v>
      </c>
      <c r="K18" s="105" t="n">
        <v>6735</v>
      </c>
      <c r="L18" s="105" t="n">
        <v>6403</v>
      </c>
      <c r="M18" s="105" t="n">
        <v>6006</v>
      </c>
      <c r="N18" s="105" t="n">
        <v>5390</v>
      </c>
      <c r="O18" s="105" t="n">
        <v>5499</v>
      </c>
      <c r="P18" s="105" t="n">
        <v>4874</v>
      </c>
      <c r="Q18" s="105" t="n">
        <v>4155</v>
      </c>
      <c r="R18" s="105" t="n">
        <v>3710</v>
      </c>
      <c r="S18" s="105" t="n">
        <v>2920</v>
      </c>
      <c r="T18" s="105" t="n">
        <v>5891</v>
      </c>
      <c r="U18" s="105" t="n">
        <v>5069</v>
      </c>
      <c r="V18" s="105" t="n">
        <v>3858</v>
      </c>
      <c r="W18" s="105" t="n">
        <v>3445</v>
      </c>
      <c r="X18" s="105" t="n">
        <v>2746</v>
      </c>
      <c r="Y18" s="105" t="n">
        <v>5098</v>
      </c>
      <c r="Z18" s="105" t="n">
        <v>3825</v>
      </c>
      <c r="AA18" s="105" t="n">
        <v>5023</v>
      </c>
      <c r="AB18" s="105" t="n">
        <v>6936</v>
      </c>
      <c r="AC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5"/>
      <c r="I19" s="74" t="n">
        <v>100000</v>
      </c>
      <c r="J19" s="105" t="n">
        <v>8882</v>
      </c>
      <c r="K19" s="105" t="n">
        <v>7233</v>
      </c>
      <c r="L19" s="105" t="n">
        <v>6660</v>
      </c>
      <c r="M19" s="105" t="n">
        <v>6350</v>
      </c>
      <c r="N19" s="105" t="n">
        <v>5422</v>
      </c>
      <c r="O19" s="105" t="n">
        <v>5844</v>
      </c>
      <c r="P19" s="105" t="n">
        <v>4991</v>
      </c>
      <c r="Q19" s="105" t="n">
        <v>4006</v>
      </c>
      <c r="R19" s="105" t="n">
        <v>3859</v>
      </c>
      <c r="S19" s="105" t="n">
        <v>2951</v>
      </c>
      <c r="T19" s="105" t="n">
        <v>5972</v>
      </c>
      <c r="U19" s="105" t="n">
        <v>4651</v>
      </c>
      <c r="V19" s="105" t="n">
        <v>3953</v>
      </c>
      <c r="W19" s="105" t="n">
        <v>2844</v>
      </c>
      <c r="X19" s="105" t="n">
        <v>2664</v>
      </c>
      <c r="Y19" s="105" t="n">
        <v>5016</v>
      </c>
      <c r="Z19" s="105" t="n">
        <v>3547</v>
      </c>
      <c r="AA19" s="105" t="n">
        <v>4857</v>
      </c>
      <c r="AB19" s="105" t="n">
        <v>6355</v>
      </c>
      <c r="AC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5"/>
      <c r="I20" s="74" t="n">
        <v>100000</v>
      </c>
      <c r="J20" s="105" t="n">
        <v>23586</v>
      </c>
      <c r="K20" s="105" t="n">
        <v>15206</v>
      </c>
      <c r="L20" s="105" t="n">
        <v>11181</v>
      </c>
      <c r="M20" s="105" t="n">
        <v>7624</v>
      </c>
      <c r="N20" s="105" t="n">
        <v>4906</v>
      </c>
      <c r="O20" s="105" t="n">
        <v>5084</v>
      </c>
      <c r="P20" s="105" t="n">
        <v>3117</v>
      </c>
      <c r="Q20" s="105" t="n">
        <v>2761</v>
      </c>
      <c r="R20" s="105" t="n">
        <v>1867</v>
      </c>
      <c r="S20" s="105" t="n">
        <v>2107</v>
      </c>
      <c r="T20" s="105" t="n">
        <v>3225</v>
      </c>
      <c r="U20" s="105" t="n">
        <v>1734</v>
      </c>
      <c r="V20" s="105" t="n">
        <v>1661</v>
      </c>
      <c r="W20" s="105" t="n">
        <v>1086</v>
      </c>
      <c r="X20" s="105" t="n">
        <v>493</v>
      </c>
      <c r="Y20" s="105" t="n">
        <v>1533</v>
      </c>
      <c r="Z20" s="105" t="n">
        <v>800</v>
      </c>
      <c r="AA20" s="105" t="n">
        <v>653</v>
      </c>
      <c r="AB20" s="105" t="n">
        <v>675</v>
      </c>
      <c r="AC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5"/>
      <c r="I21" s="74" t="n">
        <v>100000</v>
      </c>
      <c r="J21" s="105" t="n">
        <v>28001</v>
      </c>
      <c r="K21" s="105" t="n">
        <v>15082</v>
      </c>
      <c r="L21" s="105" t="n">
        <v>9508</v>
      </c>
      <c r="M21" s="105" t="n">
        <v>6526</v>
      </c>
      <c r="N21" s="105" t="n">
        <v>3744</v>
      </c>
      <c r="O21" s="105" t="n">
        <v>4422</v>
      </c>
      <c r="P21" s="105" t="n">
        <v>2604</v>
      </c>
      <c r="Q21" s="105" t="n">
        <v>2170</v>
      </c>
      <c r="R21" s="105" t="n">
        <v>1660</v>
      </c>
      <c r="S21" s="105" t="n">
        <v>1745</v>
      </c>
      <c r="T21" s="105" t="n">
        <v>2816</v>
      </c>
      <c r="U21" s="105" t="n">
        <v>1194</v>
      </c>
      <c r="V21" s="105" t="n">
        <v>789</v>
      </c>
      <c r="W21" s="105" t="n">
        <v>936</v>
      </c>
      <c r="X21" s="105" t="n">
        <v>386</v>
      </c>
      <c r="Y21" s="105" t="n">
        <v>1273</v>
      </c>
      <c r="Z21" s="105" t="n">
        <v>458</v>
      </c>
      <c r="AA21" s="105" t="n">
        <v>620</v>
      </c>
      <c r="AB21" s="105" t="n">
        <v>521</v>
      </c>
      <c r="AC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5"/>
      <c r="I22" s="74" t="n">
        <v>100000</v>
      </c>
      <c r="J22" s="105" t="n">
        <v>32933</v>
      </c>
      <c r="K22" s="105" t="n">
        <v>10056</v>
      </c>
      <c r="L22" s="105" t="n">
        <v>5001</v>
      </c>
      <c r="M22" s="105" t="n">
        <v>3184</v>
      </c>
      <c r="N22" s="105" t="n">
        <v>1677</v>
      </c>
      <c r="O22" s="105" t="n">
        <v>1407</v>
      </c>
      <c r="P22" s="105" t="n">
        <v>742</v>
      </c>
      <c r="Q22" s="105" t="n">
        <v>449</v>
      </c>
      <c r="R22" s="105" t="n">
        <v>351</v>
      </c>
      <c r="S22" s="105" t="n">
        <v>216</v>
      </c>
      <c r="T22" s="105" t="n">
        <v>378</v>
      </c>
      <c r="U22" s="105" t="n">
        <v>204</v>
      </c>
      <c r="V22" s="105" t="n">
        <v>171</v>
      </c>
      <c r="W22" s="105" t="n">
        <v>45</v>
      </c>
      <c r="X22" s="105" t="n">
        <v>38</v>
      </c>
      <c r="Y22" s="105" t="n">
        <v>39</v>
      </c>
      <c r="Z22" s="105" t="n">
        <v>26</v>
      </c>
      <c r="AA22" s="105" t="n">
        <v>0</v>
      </c>
      <c r="AB22" s="105" t="n">
        <v>0</v>
      </c>
      <c r="AC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5"/>
      <c r="I23" s="74" t="n">
        <v>100000</v>
      </c>
      <c r="J23" s="105" t="n">
        <v>11429</v>
      </c>
      <c r="K23" s="105" t="n">
        <v>9118</v>
      </c>
      <c r="L23" s="105" t="n">
        <v>6844</v>
      </c>
      <c r="M23" s="105" t="n">
        <v>5528</v>
      </c>
      <c r="N23" s="105" t="n">
        <v>3817</v>
      </c>
      <c r="O23" s="105" t="n">
        <v>3910</v>
      </c>
      <c r="P23" s="105" t="n">
        <v>2754</v>
      </c>
      <c r="Q23" s="105" t="n">
        <v>1988</v>
      </c>
      <c r="R23" s="105" t="n">
        <v>1706</v>
      </c>
      <c r="S23" s="105" t="n">
        <v>1287</v>
      </c>
      <c r="T23" s="105" t="n">
        <v>3089</v>
      </c>
      <c r="U23" s="105" t="n">
        <v>1505</v>
      </c>
      <c r="V23" s="105" t="n">
        <v>1388</v>
      </c>
      <c r="W23" s="105" t="n">
        <v>910</v>
      </c>
      <c r="X23" s="105" t="n">
        <v>730</v>
      </c>
      <c r="Y23" s="105" t="n">
        <v>2220</v>
      </c>
      <c r="Z23" s="105" t="n">
        <v>1120</v>
      </c>
      <c r="AA23" s="105" t="n">
        <v>1275</v>
      </c>
      <c r="AB23" s="105" t="n">
        <v>1238</v>
      </c>
      <c r="AC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5"/>
      <c r="I24" s="74" t="n">
        <v>100000</v>
      </c>
      <c r="J24" s="105" t="n">
        <v>11165</v>
      </c>
      <c r="K24" s="105" t="n">
        <v>7505</v>
      </c>
      <c r="L24" s="105" t="n">
        <v>5588</v>
      </c>
      <c r="M24" s="105" t="n">
        <v>5109</v>
      </c>
      <c r="N24" s="105" t="n">
        <v>2611</v>
      </c>
      <c r="O24" s="105" t="n">
        <v>3665</v>
      </c>
      <c r="P24" s="105" t="n">
        <v>1778</v>
      </c>
      <c r="Q24" s="105" t="n">
        <v>1298</v>
      </c>
      <c r="R24" s="105" t="n">
        <v>1436</v>
      </c>
      <c r="S24" s="105" t="n">
        <v>722</v>
      </c>
      <c r="T24" s="105" t="n">
        <v>2870</v>
      </c>
      <c r="U24" s="105" t="n">
        <v>884</v>
      </c>
      <c r="V24" s="105" t="n">
        <v>1204</v>
      </c>
      <c r="W24" s="105" t="n">
        <v>651</v>
      </c>
      <c r="X24" s="105" t="n">
        <v>264</v>
      </c>
      <c r="Y24" s="105" t="n">
        <v>1802</v>
      </c>
      <c r="Z24" s="105" t="n">
        <v>698</v>
      </c>
      <c r="AA24" s="105" t="n">
        <v>815</v>
      </c>
      <c r="AB24" s="105" t="n">
        <v>853</v>
      </c>
      <c r="AC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5"/>
      <c r="I25" s="74" t="n">
        <v>100000</v>
      </c>
      <c r="J25" s="105" t="n">
        <v>8043</v>
      </c>
      <c r="K25" s="105" t="n">
        <v>7016</v>
      </c>
      <c r="L25" s="105" t="n">
        <v>4525</v>
      </c>
      <c r="M25" s="105" t="n">
        <v>3275</v>
      </c>
      <c r="N25" s="105" t="n">
        <v>1555</v>
      </c>
      <c r="O25" s="105" t="n">
        <v>2047</v>
      </c>
      <c r="P25" s="105" t="n">
        <v>1139</v>
      </c>
      <c r="Q25" s="105" t="n">
        <v>878</v>
      </c>
      <c r="R25" s="105" t="n">
        <v>801</v>
      </c>
      <c r="S25" s="105" t="n">
        <v>559</v>
      </c>
      <c r="T25" s="105" t="n">
        <v>1602</v>
      </c>
      <c r="U25" s="105" t="n">
        <v>539</v>
      </c>
      <c r="V25" s="105" t="n">
        <v>340</v>
      </c>
      <c r="W25" s="105" t="n">
        <v>167</v>
      </c>
      <c r="X25" s="105" t="n">
        <v>117</v>
      </c>
      <c r="Y25" s="105" t="n">
        <v>201</v>
      </c>
      <c r="Z25" s="105" t="n">
        <v>96</v>
      </c>
      <c r="AA25" s="105" t="n">
        <v>84</v>
      </c>
      <c r="AB25" s="105" t="n">
        <v>20</v>
      </c>
      <c r="AC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5"/>
      <c r="I26" s="74" t="n">
        <v>100000</v>
      </c>
      <c r="J26" s="105" t="n">
        <v>9078</v>
      </c>
      <c r="K26" s="105" t="n">
        <v>8828</v>
      </c>
      <c r="L26" s="105" t="n">
        <v>7775</v>
      </c>
      <c r="M26" s="105" t="n">
        <v>6484</v>
      </c>
      <c r="N26" s="105" t="n">
        <v>3591</v>
      </c>
      <c r="O26" s="105" t="n">
        <v>4732</v>
      </c>
      <c r="P26" s="105" t="n">
        <v>2649</v>
      </c>
      <c r="Q26" s="105" t="n">
        <v>1980</v>
      </c>
      <c r="R26" s="105" t="n">
        <v>2036</v>
      </c>
      <c r="S26" s="105" t="n">
        <v>1204</v>
      </c>
      <c r="T26" s="105" t="n">
        <v>3104</v>
      </c>
      <c r="U26" s="105" t="n">
        <v>1312</v>
      </c>
      <c r="V26" s="105" t="n">
        <v>1197</v>
      </c>
      <c r="W26" s="105" t="n">
        <v>626</v>
      </c>
      <c r="X26" s="105" t="n">
        <v>519</v>
      </c>
      <c r="Y26" s="105" t="n">
        <v>720</v>
      </c>
      <c r="Z26" s="105" t="n">
        <v>511</v>
      </c>
      <c r="AA26" s="105" t="n">
        <v>389</v>
      </c>
      <c r="AB26" s="105" t="n">
        <v>344</v>
      </c>
      <c r="AC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5"/>
      <c r="I27" s="74" t="n">
        <v>100000</v>
      </c>
      <c r="J27" s="105" t="n">
        <v>6212</v>
      </c>
      <c r="K27" s="105" t="n">
        <v>3684</v>
      </c>
      <c r="L27" s="105" t="n">
        <v>2485</v>
      </c>
      <c r="M27" s="105" t="n">
        <v>2044</v>
      </c>
      <c r="N27" s="105" t="n">
        <v>995</v>
      </c>
      <c r="O27" s="105" t="n">
        <v>1696</v>
      </c>
      <c r="P27" s="105" t="n">
        <v>499</v>
      </c>
      <c r="Q27" s="105" t="n">
        <v>582</v>
      </c>
      <c r="R27" s="105" t="n">
        <v>692</v>
      </c>
      <c r="S27" s="105" t="n">
        <v>283</v>
      </c>
      <c r="T27" s="105" t="n">
        <v>854</v>
      </c>
      <c r="U27" s="105" t="n">
        <v>471</v>
      </c>
      <c r="V27" s="105" t="n">
        <v>553</v>
      </c>
      <c r="W27" s="105" t="n">
        <v>194</v>
      </c>
      <c r="X27" s="105" t="n">
        <v>224</v>
      </c>
      <c r="Y27" s="105" t="n">
        <v>548</v>
      </c>
      <c r="Z27" s="105" t="n">
        <v>294</v>
      </c>
      <c r="AA27" s="105" t="n">
        <v>413</v>
      </c>
      <c r="AB27" s="105" t="n">
        <v>532</v>
      </c>
      <c r="AC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5"/>
      <c r="I28" s="74" t="n">
        <v>100000</v>
      </c>
      <c r="J28" s="105" t="n">
        <v>6359</v>
      </c>
      <c r="K28" s="105" t="n">
        <v>3570</v>
      </c>
      <c r="L28" s="105" t="n">
        <v>2282</v>
      </c>
      <c r="M28" s="105" t="n">
        <v>2095</v>
      </c>
      <c r="N28" s="105" t="n">
        <v>1028</v>
      </c>
      <c r="O28" s="105" t="n">
        <v>1339</v>
      </c>
      <c r="P28" s="105" t="n">
        <v>572</v>
      </c>
      <c r="Q28" s="105" t="n">
        <v>462</v>
      </c>
      <c r="R28" s="105" t="n">
        <v>497</v>
      </c>
      <c r="S28" s="105" t="n">
        <v>195</v>
      </c>
      <c r="T28" s="105" t="n">
        <v>802</v>
      </c>
      <c r="U28" s="105" t="n">
        <v>333</v>
      </c>
      <c r="V28" s="105" t="n">
        <v>411</v>
      </c>
      <c r="W28" s="105" t="n">
        <v>125</v>
      </c>
      <c r="X28" s="105" t="n">
        <v>190</v>
      </c>
      <c r="Y28" s="105" t="n">
        <v>538</v>
      </c>
      <c r="Z28" s="105" t="n">
        <v>253</v>
      </c>
      <c r="AA28" s="105" t="n">
        <v>339</v>
      </c>
      <c r="AB28" s="105" t="n">
        <v>329</v>
      </c>
      <c r="AC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5"/>
      <c r="I29" s="74" t="n">
        <v>100000</v>
      </c>
      <c r="J29" s="105" t="n">
        <v>251</v>
      </c>
      <c r="K29" s="105" t="n">
        <v>235</v>
      </c>
      <c r="L29" s="105" t="n">
        <v>93</v>
      </c>
      <c r="M29" s="105" t="n">
        <v>193</v>
      </c>
      <c r="N29" s="105" t="n">
        <v>58</v>
      </c>
      <c r="O29" s="105" t="n">
        <v>117</v>
      </c>
      <c r="P29" s="105" t="n">
        <v>51</v>
      </c>
      <c r="Q29" s="105" t="n">
        <v>15</v>
      </c>
      <c r="R29" s="105" t="n">
        <v>58</v>
      </c>
      <c r="S29" s="105" t="n">
        <v>41</v>
      </c>
      <c r="T29" s="105" t="n">
        <v>101</v>
      </c>
      <c r="U29" s="105" t="n">
        <v>7</v>
      </c>
      <c r="V29" s="105" t="n">
        <v>71</v>
      </c>
      <c r="W29" s="105" t="n">
        <v>5</v>
      </c>
      <c r="X29" s="105" t="n">
        <v>0</v>
      </c>
      <c r="Y29" s="105" t="n">
        <v>62</v>
      </c>
      <c r="Z29" s="105" t="n">
        <v>2</v>
      </c>
      <c r="AA29" s="105" t="n">
        <v>9</v>
      </c>
      <c r="AB29" s="105" t="n">
        <v>0</v>
      </c>
      <c r="AC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5"/>
      <c r="I30" s="74" t="n">
        <v>100000</v>
      </c>
      <c r="J30" s="105" t="n">
        <v>797</v>
      </c>
      <c r="K30" s="105" t="n">
        <v>782</v>
      </c>
      <c r="L30" s="105" t="n">
        <v>310</v>
      </c>
      <c r="M30" s="105" t="n">
        <v>419</v>
      </c>
      <c r="N30" s="105" t="n">
        <v>218</v>
      </c>
      <c r="O30" s="105" t="n">
        <v>472</v>
      </c>
      <c r="P30" s="105" t="n">
        <v>37</v>
      </c>
      <c r="Q30" s="105" t="n">
        <v>64</v>
      </c>
      <c r="R30" s="105" t="n">
        <v>144</v>
      </c>
      <c r="S30" s="105" t="n">
        <v>44</v>
      </c>
      <c r="T30" s="105" t="n">
        <v>210</v>
      </c>
      <c r="U30" s="105" t="n">
        <v>31</v>
      </c>
      <c r="V30" s="105" t="n">
        <v>38</v>
      </c>
      <c r="W30" s="105" t="n">
        <v>5</v>
      </c>
      <c r="X30" s="105" t="n">
        <v>0</v>
      </c>
      <c r="Y30" s="105" t="n">
        <v>40</v>
      </c>
      <c r="Z30" s="105" t="n">
        <v>63</v>
      </c>
      <c r="AA30" s="105" t="n">
        <v>104</v>
      </c>
      <c r="AB30" s="105" t="n">
        <v>74</v>
      </c>
      <c r="AC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78"/>
      <c r="I31" s="74" t="n">
        <v>100000</v>
      </c>
      <c r="J31" s="105" t="n">
        <v>4268</v>
      </c>
      <c r="K31" s="105" t="n">
        <v>2837</v>
      </c>
      <c r="L31" s="105" t="n">
        <v>1789</v>
      </c>
      <c r="M31" s="105" t="n">
        <v>1404</v>
      </c>
      <c r="N31" s="105" t="n">
        <v>826</v>
      </c>
      <c r="O31" s="105" t="n">
        <v>957</v>
      </c>
      <c r="P31" s="105" t="n">
        <v>504</v>
      </c>
      <c r="Q31" s="105" t="n">
        <v>364</v>
      </c>
      <c r="R31" s="105" t="n">
        <v>301</v>
      </c>
      <c r="S31" s="105" t="n">
        <v>366</v>
      </c>
      <c r="T31" s="105" t="n">
        <v>470</v>
      </c>
      <c r="U31" s="105" t="n">
        <v>295</v>
      </c>
      <c r="V31" s="105" t="n">
        <v>400</v>
      </c>
      <c r="W31" s="105" t="n">
        <v>104</v>
      </c>
      <c r="X31" s="105" t="n">
        <v>68</v>
      </c>
      <c r="Y31" s="105" t="n">
        <v>150</v>
      </c>
      <c r="Z31" s="105" t="n">
        <v>53</v>
      </c>
      <c r="AA31" s="105" t="n">
        <v>47</v>
      </c>
      <c r="AB31" s="105" t="n">
        <v>62</v>
      </c>
      <c r="AC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100000</v>
      </c>
      <c r="J32" s="105" t="n">
        <v>4581</v>
      </c>
      <c r="K32" s="105" t="n">
        <v>3234</v>
      </c>
      <c r="L32" s="105" t="n">
        <v>2555</v>
      </c>
      <c r="M32" s="105" t="n">
        <v>2501</v>
      </c>
      <c r="N32" s="105" t="n">
        <v>1434</v>
      </c>
      <c r="O32" s="105" t="n">
        <v>1806</v>
      </c>
      <c r="P32" s="105" t="n">
        <v>662</v>
      </c>
      <c r="Q32" s="105" t="n">
        <v>638</v>
      </c>
      <c r="R32" s="105" t="n">
        <v>377</v>
      </c>
      <c r="S32" s="105" t="n">
        <v>222</v>
      </c>
      <c r="T32" s="105" t="n">
        <v>653</v>
      </c>
      <c r="U32" s="105" t="n">
        <v>281</v>
      </c>
      <c r="V32" s="105" t="n">
        <v>411</v>
      </c>
      <c r="W32" s="105" t="n">
        <v>153</v>
      </c>
      <c r="X32" s="105" t="n">
        <v>117</v>
      </c>
      <c r="Y32" s="105" t="n">
        <v>213</v>
      </c>
      <c r="Z32" s="105" t="n">
        <v>78</v>
      </c>
      <c r="AA32" s="105" t="n">
        <v>87</v>
      </c>
      <c r="AB32" s="105" t="n">
        <v>46</v>
      </c>
      <c r="AC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100000</v>
      </c>
      <c r="J33" s="105" t="n">
        <v>1791</v>
      </c>
      <c r="K33" s="105" t="n">
        <v>1307</v>
      </c>
      <c r="L33" s="105" t="n">
        <v>801</v>
      </c>
      <c r="M33" s="105" t="n">
        <v>619</v>
      </c>
      <c r="N33" s="105" t="n">
        <v>366</v>
      </c>
      <c r="O33" s="105" t="n">
        <v>365</v>
      </c>
      <c r="P33" s="105" t="n">
        <v>156</v>
      </c>
      <c r="Q33" s="105" t="n">
        <v>171</v>
      </c>
      <c r="R33" s="105" t="n">
        <v>159</v>
      </c>
      <c r="S33" s="105" t="n">
        <v>77</v>
      </c>
      <c r="T33" s="105" t="n">
        <v>395</v>
      </c>
      <c r="U33" s="105" t="n">
        <v>13</v>
      </c>
      <c r="V33" s="105" t="n">
        <v>84</v>
      </c>
      <c r="W33" s="105" t="n">
        <v>11</v>
      </c>
      <c r="X33" s="105" t="n">
        <v>47</v>
      </c>
      <c r="Y33" s="105" t="n">
        <v>71</v>
      </c>
      <c r="Z33" s="105" t="n">
        <v>17</v>
      </c>
      <c r="AA33" s="105" t="n">
        <v>109</v>
      </c>
      <c r="AB33" s="105" t="n">
        <v>82</v>
      </c>
      <c r="AC33" s="63" t="s">
        <v>56</v>
      </c>
    </row>
    <row r="34" s="72" customFormat="true" ht="22.5" hidden="false" customHeight="true" outlineLevel="0" collapsed="false">
      <c r="B34" s="110"/>
      <c r="C34" s="110"/>
      <c r="D34" s="110"/>
      <c r="E34" s="110"/>
      <c r="F34" s="110"/>
      <c r="G34" s="110"/>
      <c r="H34" s="67"/>
      <c r="I34" s="68"/>
      <c r="J34" s="69" t="s">
        <v>57</v>
      </c>
      <c r="K34" s="69"/>
      <c r="L34" s="69"/>
      <c r="M34" s="69"/>
      <c r="N34" s="69"/>
      <c r="O34" s="69"/>
      <c r="P34" s="69"/>
      <c r="Q34" s="69"/>
      <c r="R34" s="69"/>
      <c r="S34" s="70" t="s">
        <v>58</v>
      </c>
      <c r="T34" s="70"/>
      <c r="U34" s="70"/>
      <c r="V34" s="70"/>
      <c r="W34" s="70"/>
      <c r="X34" s="70"/>
      <c r="Y34" s="70"/>
      <c r="Z34" s="70"/>
      <c r="AA34" s="70"/>
      <c r="AB34" s="70"/>
      <c r="AC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100000</v>
      </c>
      <c r="J35" s="105" t="n">
        <v>5413</v>
      </c>
      <c r="K35" s="105" t="n">
        <v>4506</v>
      </c>
      <c r="L35" s="105" t="n">
        <v>4371</v>
      </c>
      <c r="M35" s="105" t="n">
        <v>3611</v>
      </c>
      <c r="N35" s="105" t="n">
        <v>3743</v>
      </c>
      <c r="O35" s="105" t="n">
        <v>3385</v>
      </c>
      <c r="P35" s="105" t="n">
        <v>3126</v>
      </c>
      <c r="Q35" s="105" t="n">
        <v>2764</v>
      </c>
      <c r="R35" s="105" t="n">
        <v>2056</v>
      </c>
      <c r="S35" s="105" t="n">
        <v>1810</v>
      </c>
      <c r="T35" s="105" t="n">
        <v>3485</v>
      </c>
      <c r="U35" s="105" t="n">
        <v>3035</v>
      </c>
      <c r="V35" s="105" t="n">
        <v>2112</v>
      </c>
      <c r="W35" s="105" t="n">
        <v>2000</v>
      </c>
      <c r="X35" s="105" t="n">
        <v>1384</v>
      </c>
      <c r="Y35" s="105" t="n">
        <v>2316</v>
      </c>
      <c r="Z35" s="105" t="n">
        <v>1449</v>
      </c>
      <c r="AA35" s="105" t="n">
        <v>1407</v>
      </c>
      <c r="AB35" s="105" t="n">
        <v>1462</v>
      </c>
      <c r="AC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100000</v>
      </c>
      <c r="J36" s="105" t="n">
        <v>3348</v>
      </c>
      <c r="K36" s="105" t="n">
        <v>3434</v>
      </c>
      <c r="L36" s="105" t="n">
        <v>3559</v>
      </c>
      <c r="M36" s="105" t="n">
        <v>3048</v>
      </c>
      <c r="N36" s="105" t="n">
        <v>3075</v>
      </c>
      <c r="O36" s="105" t="n">
        <v>2974</v>
      </c>
      <c r="P36" s="105" t="n">
        <v>2671</v>
      </c>
      <c r="Q36" s="105" t="n">
        <v>2421</v>
      </c>
      <c r="R36" s="105" t="n">
        <v>1833</v>
      </c>
      <c r="S36" s="105" t="n">
        <v>1584</v>
      </c>
      <c r="T36" s="105" t="n">
        <v>3081</v>
      </c>
      <c r="U36" s="105" t="n">
        <v>2736</v>
      </c>
      <c r="V36" s="105" t="n">
        <v>1745</v>
      </c>
      <c r="W36" s="105" t="n">
        <v>1676</v>
      </c>
      <c r="X36" s="105" t="n">
        <v>1145</v>
      </c>
      <c r="Y36" s="105" t="n">
        <v>1853</v>
      </c>
      <c r="Z36" s="105" t="n">
        <v>1156</v>
      </c>
      <c r="AA36" s="105" t="n">
        <v>1182</v>
      </c>
      <c r="AB36" s="105" t="n">
        <v>1132</v>
      </c>
      <c r="AC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100000</v>
      </c>
      <c r="J37" s="105" t="n">
        <v>638</v>
      </c>
      <c r="K37" s="105" t="n">
        <v>368</v>
      </c>
      <c r="L37" s="105" t="n">
        <v>378</v>
      </c>
      <c r="M37" s="105" t="n">
        <v>331</v>
      </c>
      <c r="N37" s="105" t="n">
        <v>300</v>
      </c>
      <c r="O37" s="105" t="n">
        <v>433</v>
      </c>
      <c r="P37" s="105" t="n">
        <v>253</v>
      </c>
      <c r="Q37" s="105" t="n">
        <v>226</v>
      </c>
      <c r="R37" s="105" t="n">
        <v>211</v>
      </c>
      <c r="S37" s="105" t="n">
        <v>126</v>
      </c>
      <c r="T37" s="105" t="n">
        <v>392</v>
      </c>
      <c r="U37" s="105" t="n">
        <v>252</v>
      </c>
      <c r="V37" s="105" t="n">
        <v>371</v>
      </c>
      <c r="W37" s="105" t="n">
        <v>147</v>
      </c>
      <c r="X37" s="105" t="n">
        <v>165</v>
      </c>
      <c r="Y37" s="105" t="n">
        <v>202</v>
      </c>
      <c r="Z37" s="105" t="n">
        <v>159</v>
      </c>
      <c r="AA37" s="105" t="n">
        <v>139</v>
      </c>
      <c r="AB37" s="105" t="n">
        <v>94</v>
      </c>
      <c r="AC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100000</v>
      </c>
      <c r="J38" s="105" t="n">
        <v>2751</v>
      </c>
      <c r="K38" s="105" t="n">
        <v>3018</v>
      </c>
      <c r="L38" s="105" t="n">
        <v>3133</v>
      </c>
      <c r="M38" s="105" t="n">
        <v>2631</v>
      </c>
      <c r="N38" s="105" t="n">
        <v>2758</v>
      </c>
      <c r="O38" s="105" t="n">
        <v>2466</v>
      </c>
      <c r="P38" s="105" t="n">
        <v>2252</v>
      </c>
      <c r="Q38" s="105" t="n">
        <v>2238</v>
      </c>
      <c r="R38" s="105" t="n">
        <v>1686</v>
      </c>
      <c r="S38" s="105" t="n">
        <v>1409</v>
      </c>
      <c r="T38" s="105" t="n">
        <v>2710</v>
      </c>
      <c r="U38" s="105" t="n">
        <v>2448</v>
      </c>
      <c r="V38" s="105" t="n">
        <v>1332</v>
      </c>
      <c r="W38" s="105" t="n">
        <v>1439</v>
      </c>
      <c r="X38" s="105" t="n">
        <v>943</v>
      </c>
      <c r="Y38" s="105" t="n">
        <v>1531</v>
      </c>
      <c r="Z38" s="105" t="n">
        <v>992</v>
      </c>
      <c r="AA38" s="105" t="n">
        <v>1015</v>
      </c>
      <c r="AB38" s="105" t="n">
        <v>1003</v>
      </c>
      <c r="AC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100000</v>
      </c>
      <c r="J39" s="105" t="n">
        <v>98</v>
      </c>
      <c r="K39" s="105" t="n">
        <v>64</v>
      </c>
      <c r="L39" s="105" t="n">
        <v>128</v>
      </c>
      <c r="M39" s="105" t="n">
        <v>192</v>
      </c>
      <c r="N39" s="105" t="n">
        <v>98</v>
      </c>
      <c r="O39" s="105" t="n">
        <v>189</v>
      </c>
      <c r="P39" s="105" t="n">
        <v>209</v>
      </c>
      <c r="Q39" s="105" t="n">
        <v>55</v>
      </c>
      <c r="R39" s="105" t="n">
        <v>27</v>
      </c>
      <c r="S39" s="105" t="n">
        <v>117</v>
      </c>
      <c r="T39" s="105" t="n">
        <v>102</v>
      </c>
      <c r="U39" s="105" t="n">
        <v>181</v>
      </c>
      <c r="V39" s="105" t="n">
        <v>72</v>
      </c>
      <c r="W39" s="105" t="n">
        <v>180</v>
      </c>
      <c r="X39" s="105" t="n">
        <v>81</v>
      </c>
      <c r="Y39" s="105" t="n">
        <v>139</v>
      </c>
      <c r="Z39" s="105" t="n">
        <v>51</v>
      </c>
      <c r="AA39" s="105" t="n">
        <v>51</v>
      </c>
      <c r="AB39" s="105" t="n">
        <v>102</v>
      </c>
      <c r="AC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100000</v>
      </c>
      <c r="J40" s="105" t="n">
        <v>1982</v>
      </c>
      <c r="K40" s="105" t="n">
        <v>1074</v>
      </c>
      <c r="L40" s="105" t="n">
        <v>1054</v>
      </c>
      <c r="M40" s="105" t="n">
        <v>649</v>
      </c>
      <c r="N40" s="105" t="n">
        <v>540</v>
      </c>
      <c r="O40" s="105" t="n">
        <v>775</v>
      </c>
      <c r="P40" s="105" t="n">
        <v>481</v>
      </c>
      <c r="Q40" s="105" t="n">
        <v>479</v>
      </c>
      <c r="R40" s="105" t="n">
        <v>364</v>
      </c>
      <c r="S40" s="105" t="n">
        <v>245</v>
      </c>
      <c r="T40" s="105" t="n">
        <v>329</v>
      </c>
      <c r="U40" s="105" t="n">
        <v>374</v>
      </c>
      <c r="V40" s="105" t="n">
        <v>328</v>
      </c>
      <c r="W40" s="105" t="n">
        <v>197</v>
      </c>
      <c r="X40" s="105" t="n">
        <v>175</v>
      </c>
      <c r="Y40" s="105" t="n">
        <v>329</v>
      </c>
      <c r="Z40" s="105" t="n">
        <v>174</v>
      </c>
      <c r="AA40" s="105" t="n">
        <v>145</v>
      </c>
      <c r="AB40" s="105" t="n">
        <v>92</v>
      </c>
      <c r="AC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00000</v>
      </c>
      <c r="J41" s="105" t="n">
        <v>384</v>
      </c>
      <c r="K41" s="105" t="n">
        <v>234</v>
      </c>
      <c r="L41" s="105" t="n">
        <v>239</v>
      </c>
      <c r="M41" s="105" t="n">
        <v>165</v>
      </c>
      <c r="N41" s="105" t="n">
        <v>137</v>
      </c>
      <c r="O41" s="105" t="n">
        <v>106</v>
      </c>
      <c r="P41" s="105" t="n">
        <v>87</v>
      </c>
      <c r="Q41" s="105" t="n">
        <v>15</v>
      </c>
      <c r="R41" s="105" t="n">
        <v>68</v>
      </c>
      <c r="S41" s="105" t="n">
        <v>64</v>
      </c>
      <c r="T41" s="105" t="n">
        <v>26</v>
      </c>
      <c r="U41" s="105" t="n">
        <v>78</v>
      </c>
      <c r="V41" s="105" t="n">
        <v>83</v>
      </c>
      <c r="W41" s="105" t="n">
        <v>48</v>
      </c>
      <c r="X41" s="105" t="n">
        <v>58</v>
      </c>
      <c r="Y41" s="105" t="n">
        <v>35</v>
      </c>
      <c r="Z41" s="105" t="n">
        <v>7</v>
      </c>
      <c r="AA41" s="105" t="n">
        <v>128</v>
      </c>
      <c r="AB41" s="105" t="n">
        <v>21</v>
      </c>
      <c r="AC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100000</v>
      </c>
      <c r="J42" s="105" t="n">
        <v>1310</v>
      </c>
      <c r="K42" s="105" t="n">
        <v>619</v>
      </c>
      <c r="L42" s="105" t="n">
        <v>712</v>
      </c>
      <c r="M42" s="105" t="n">
        <v>471</v>
      </c>
      <c r="N42" s="105" t="n">
        <v>321</v>
      </c>
      <c r="O42" s="105" t="n">
        <v>633</v>
      </c>
      <c r="P42" s="105" t="n">
        <v>374</v>
      </c>
      <c r="Q42" s="105" t="n">
        <v>402</v>
      </c>
      <c r="R42" s="105" t="n">
        <v>266</v>
      </c>
      <c r="S42" s="105" t="n">
        <v>223</v>
      </c>
      <c r="T42" s="105" t="n">
        <v>285</v>
      </c>
      <c r="U42" s="105" t="n">
        <v>300</v>
      </c>
      <c r="V42" s="105" t="n">
        <v>234</v>
      </c>
      <c r="W42" s="105" t="n">
        <v>145</v>
      </c>
      <c r="X42" s="105" t="n">
        <v>118</v>
      </c>
      <c r="Y42" s="105" t="n">
        <v>209</v>
      </c>
      <c r="Z42" s="105" t="n">
        <v>163</v>
      </c>
      <c r="AA42" s="105" t="n">
        <v>17</v>
      </c>
      <c r="AB42" s="105" t="n">
        <v>69</v>
      </c>
      <c r="AC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00000</v>
      </c>
      <c r="J43" s="105" t="n">
        <v>541</v>
      </c>
      <c r="K43" s="105" t="n">
        <v>355</v>
      </c>
      <c r="L43" s="105" t="n">
        <v>265</v>
      </c>
      <c r="M43" s="105" t="n">
        <v>101</v>
      </c>
      <c r="N43" s="105" t="n">
        <v>118</v>
      </c>
      <c r="O43" s="105" t="n">
        <v>115</v>
      </c>
      <c r="P43" s="105" t="n">
        <v>55</v>
      </c>
      <c r="Q43" s="105" t="n">
        <v>69</v>
      </c>
      <c r="R43" s="105" t="n">
        <v>30</v>
      </c>
      <c r="S43" s="105" t="n">
        <v>16</v>
      </c>
      <c r="T43" s="105" t="n">
        <v>31</v>
      </c>
      <c r="U43" s="105" t="n">
        <v>7</v>
      </c>
      <c r="V43" s="105" t="n">
        <v>30</v>
      </c>
      <c r="W43" s="105" t="n">
        <v>34</v>
      </c>
      <c r="X43" s="105" t="n">
        <v>4</v>
      </c>
      <c r="Y43" s="105" t="n">
        <v>90</v>
      </c>
      <c r="Z43" s="105" t="n">
        <v>4</v>
      </c>
      <c r="AA43" s="105" t="n">
        <v>0</v>
      </c>
      <c r="AB43" s="105" t="n">
        <v>1</v>
      </c>
      <c r="AC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100000</v>
      </c>
      <c r="J44" s="105" t="n">
        <v>2620</v>
      </c>
      <c r="K44" s="105" t="n">
        <v>1814</v>
      </c>
      <c r="L44" s="105" t="n">
        <v>1445</v>
      </c>
      <c r="M44" s="105" t="n">
        <v>1124</v>
      </c>
      <c r="N44" s="105" t="n">
        <v>1443</v>
      </c>
      <c r="O44" s="105" t="n">
        <v>899</v>
      </c>
      <c r="P44" s="105" t="n">
        <v>838</v>
      </c>
      <c r="Q44" s="105" t="n">
        <v>586</v>
      </c>
      <c r="R44" s="105" t="n">
        <v>552</v>
      </c>
      <c r="S44" s="105" t="n">
        <v>565</v>
      </c>
      <c r="T44" s="105" t="n">
        <v>723</v>
      </c>
      <c r="U44" s="105" t="n">
        <v>651</v>
      </c>
      <c r="V44" s="105" t="n">
        <v>522</v>
      </c>
      <c r="W44" s="105" t="n">
        <v>514</v>
      </c>
      <c r="X44" s="105" t="n">
        <v>353</v>
      </c>
      <c r="Y44" s="105" t="n">
        <v>532</v>
      </c>
      <c r="Z44" s="105" t="n">
        <v>366</v>
      </c>
      <c r="AA44" s="105" t="n">
        <v>276</v>
      </c>
      <c r="AB44" s="105" t="n">
        <v>387</v>
      </c>
      <c r="AC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100000</v>
      </c>
      <c r="J45" s="105" t="n">
        <v>259</v>
      </c>
      <c r="K45" s="105" t="n">
        <v>328</v>
      </c>
      <c r="L45" s="105" t="n">
        <v>118</v>
      </c>
      <c r="M45" s="105" t="n">
        <v>167</v>
      </c>
      <c r="N45" s="105" t="n">
        <v>186</v>
      </c>
      <c r="O45" s="105" t="n">
        <v>127</v>
      </c>
      <c r="P45" s="105" t="n">
        <v>87</v>
      </c>
      <c r="Q45" s="105" t="n">
        <v>161</v>
      </c>
      <c r="R45" s="105" t="n">
        <v>39</v>
      </c>
      <c r="S45" s="105" t="n">
        <v>80</v>
      </c>
      <c r="T45" s="105" t="n">
        <v>183</v>
      </c>
      <c r="U45" s="105" t="n">
        <v>154</v>
      </c>
      <c r="V45" s="105" t="n">
        <v>191</v>
      </c>
      <c r="W45" s="105" t="n">
        <v>39</v>
      </c>
      <c r="X45" s="105" t="n">
        <v>83</v>
      </c>
      <c r="Y45" s="105" t="n">
        <v>203</v>
      </c>
      <c r="Z45" s="105" t="n">
        <v>119</v>
      </c>
      <c r="AA45" s="105" t="n">
        <v>153</v>
      </c>
      <c r="AB45" s="105" t="n">
        <v>235</v>
      </c>
      <c r="AC45" s="81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100000</v>
      </c>
      <c r="J46" s="105" t="n">
        <v>97</v>
      </c>
      <c r="K46" s="105" t="n">
        <v>225</v>
      </c>
      <c r="L46" s="105" t="n">
        <v>14</v>
      </c>
      <c r="M46" s="105" t="n">
        <v>127</v>
      </c>
      <c r="N46" s="105" t="n">
        <v>78</v>
      </c>
      <c r="O46" s="105" t="n">
        <v>83</v>
      </c>
      <c r="P46" s="105" t="n">
        <v>29</v>
      </c>
      <c r="Q46" s="105" t="n">
        <v>90</v>
      </c>
      <c r="R46" s="105" t="n">
        <v>26</v>
      </c>
      <c r="S46" s="105" t="n">
        <v>53</v>
      </c>
      <c r="T46" s="105" t="n">
        <v>80</v>
      </c>
      <c r="U46" s="105" t="n">
        <v>83</v>
      </c>
      <c r="V46" s="105" t="n">
        <v>83</v>
      </c>
      <c r="W46" s="105" t="n">
        <v>32</v>
      </c>
      <c r="X46" s="105" t="n">
        <v>42</v>
      </c>
      <c r="Y46" s="105" t="n">
        <v>101</v>
      </c>
      <c r="Z46" s="105" t="n">
        <v>5</v>
      </c>
      <c r="AA46" s="105" t="n">
        <v>88</v>
      </c>
      <c r="AB46" s="105" t="n">
        <v>177</v>
      </c>
      <c r="AC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10000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2</v>
      </c>
      <c r="T47" s="105" t="n">
        <v>0</v>
      </c>
      <c r="U47" s="105" t="n">
        <v>7</v>
      </c>
      <c r="V47" s="105" t="n">
        <v>0</v>
      </c>
      <c r="W47" s="105" t="n">
        <v>0</v>
      </c>
      <c r="X47" s="105" t="n">
        <v>0</v>
      </c>
      <c r="Y47" s="105" t="n">
        <v>0</v>
      </c>
      <c r="Z47" s="105" t="n">
        <v>2</v>
      </c>
      <c r="AA47" s="105" t="n">
        <v>35</v>
      </c>
      <c r="AB47" s="105" t="n">
        <v>12</v>
      </c>
      <c r="AC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100000</v>
      </c>
      <c r="J48" s="105" t="n">
        <v>162</v>
      </c>
      <c r="K48" s="105" t="n">
        <v>103</v>
      </c>
      <c r="L48" s="105" t="n">
        <v>103</v>
      </c>
      <c r="M48" s="105" t="n">
        <v>40</v>
      </c>
      <c r="N48" s="105" t="n">
        <v>108</v>
      </c>
      <c r="O48" s="105" t="n">
        <v>44</v>
      </c>
      <c r="P48" s="105" t="n">
        <v>58</v>
      </c>
      <c r="Q48" s="105" t="n">
        <v>71</v>
      </c>
      <c r="R48" s="105" t="n">
        <v>14</v>
      </c>
      <c r="S48" s="105" t="n">
        <v>26</v>
      </c>
      <c r="T48" s="105" t="n">
        <v>103</v>
      </c>
      <c r="U48" s="105" t="n">
        <v>64</v>
      </c>
      <c r="V48" s="105" t="n">
        <v>108</v>
      </c>
      <c r="W48" s="105" t="n">
        <v>7</v>
      </c>
      <c r="X48" s="105" t="n">
        <v>41</v>
      </c>
      <c r="Y48" s="105" t="n">
        <v>102</v>
      </c>
      <c r="Z48" s="105" t="n">
        <v>112</v>
      </c>
      <c r="AA48" s="105" t="n">
        <v>29</v>
      </c>
      <c r="AB48" s="105" t="n">
        <v>47</v>
      </c>
      <c r="AC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100000</v>
      </c>
      <c r="J49" s="105" t="n">
        <v>436</v>
      </c>
      <c r="K49" s="105" t="n">
        <v>267</v>
      </c>
      <c r="L49" s="105" t="n">
        <v>274</v>
      </c>
      <c r="M49" s="105" t="n">
        <v>280</v>
      </c>
      <c r="N49" s="105" t="n">
        <v>142</v>
      </c>
      <c r="O49" s="105" t="n">
        <v>189</v>
      </c>
      <c r="P49" s="105" t="n">
        <v>132</v>
      </c>
      <c r="Q49" s="105" t="n">
        <v>83</v>
      </c>
      <c r="R49" s="105" t="n">
        <v>33</v>
      </c>
      <c r="S49" s="105" t="n">
        <v>47</v>
      </c>
      <c r="T49" s="105" t="n">
        <v>178</v>
      </c>
      <c r="U49" s="105" t="n">
        <v>117</v>
      </c>
      <c r="V49" s="105" t="n">
        <v>97</v>
      </c>
      <c r="W49" s="105" t="n">
        <v>66</v>
      </c>
      <c r="X49" s="105" t="n">
        <v>116</v>
      </c>
      <c r="Y49" s="105" t="n">
        <v>95</v>
      </c>
      <c r="Z49" s="105" t="n">
        <v>114</v>
      </c>
      <c r="AA49" s="105" t="n">
        <v>111</v>
      </c>
      <c r="AB49" s="105" t="n">
        <v>226</v>
      </c>
      <c r="AC49" s="81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100000</v>
      </c>
      <c r="J50" s="105" t="n">
        <v>7969</v>
      </c>
      <c r="K50" s="105" t="n">
        <v>6139</v>
      </c>
      <c r="L50" s="105" t="n">
        <v>6012</v>
      </c>
      <c r="M50" s="105" t="n">
        <v>5559</v>
      </c>
      <c r="N50" s="105" t="n">
        <v>5062</v>
      </c>
      <c r="O50" s="105" t="n">
        <v>5182</v>
      </c>
      <c r="P50" s="105" t="n">
        <v>4656</v>
      </c>
      <c r="Q50" s="105" t="n">
        <v>3911</v>
      </c>
      <c r="R50" s="105" t="n">
        <v>3637</v>
      </c>
      <c r="S50" s="105" t="n">
        <v>2792</v>
      </c>
      <c r="T50" s="105" t="n">
        <v>5531</v>
      </c>
      <c r="U50" s="105" t="n">
        <v>4798</v>
      </c>
      <c r="V50" s="105" t="n">
        <v>3569</v>
      </c>
      <c r="W50" s="105" t="n">
        <v>3341</v>
      </c>
      <c r="X50" s="105" t="n">
        <v>2547</v>
      </c>
      <c r="Y50" s="105" t="n">
        <v>4801</v>
      </c>
      <c r="Z50" s="105" t="n">
        <v>3591</v>
      </c>
      <c r="AA50" s="105" t="n">
        <v>4759</v>
      </c>
      <c r="AB50" s="105" t="n">
        <v>6474</v>
      </c>
      <c r="AC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100000</v>
      </c>
      <c r="J51" s="105" t="n">
        <v>5332</v>
      </c>
      <c r="K51" s="105" t="n">
        <v>4762</v>
      </c>
      <c r="L51" s="105" t="n">
        <v>4951</v>
      </c>
      <c r="M51" s="105" t="n">
        <v>4407</v>
      </c>
      <c r="N51" s="105" t="n">
        <v>4261</v>
      </c>
      <c r="O51" s="105" t="n">
        <v>4469</v>
      </c>
      <c r="P51" s="105" t="n">
        <v>3814</v>
      </c>
      <c r="Q51" s="105" t="n">
        <v>3503</v>
      </c>
      <c r="R51" s="105" t="n">
        <v>3153</v>
      </c>
      <c r="S51" s="105" t="n">
        <v>2353</v>
      </c>
      <c r="T51" s="105" t="n">
        <v>4987</v>
      </c>
      <c r="U51" s="105" t="n">
        <v>4359</v>
      </c>
      <c r="V51" s="105" t="n">
        <v>3043</v>
      </c>
      <c r="W51" s="105" t="n">
        <v>2895</v>
      </c>
      <c r="X51" s="105" t="n">
        <v>2260</v>
      </c>
      <c r="Y51" s="105" t="n">
        <v>4245</v>
      </c>
      <c r="Z51" s="105" t="n">
        <v>3266</v>
      </c>
      <c r="AA51" s="105" t="n">
        <v>4161</v>
      </c>
      <c r="AB51" s="105" t="n">
        <v>5873</v>
      </c>
      <c r="AC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100000</v>
      </c>
      <c r="J52" s="105" t="n">
        <v>4</v>
      </c>
      <c r="K52" s="105" t="n">
        <v>9</v>
      </c>
      <c r="L52" s="105" t="n">
        <v>4</v>
      </c>
      <c r="M52" s="105" t="n">
        <v>2</v>
      </c>
      <c r="N52" s="105" t="n">
        <v>7</v>
      </c>
      <c r="O52" s="105" t="n">
        <v>27</v>
      </c>
      <c r="P52" s="105" t="n">
        <v>35</v>
      </c>
      <c r="Q52" s="105" t="n">
        <v>3</v>
      </c>
      <c r="R52" s="105" t="n">
        <v>7</v>
      </c>
      <c r="S52" s="105" t="n">
        <v>14</v>
      </c>
      <c r="T52" s="105" t="n">
        <v>79</v>
      </c>
      <c r="U52" s="105" t="n">
        <v>7</v>
      </c>
      <c r="V52" s="105" t="n">
        <v>25</v>
      </c>
      <c r="W52" s="105" t="n">
        <v>65</v>
      </c>
      <c r="X52" s="105" t="n">
        <v>7</v>
      </c>
      <c r="Y52" s="105" t="n">
        <v>47</v>
      </c>
      <c r="Z52" s="105" t="n">
        <v>45</v>
      </c>
      <c r="AA52" s="105" t="n">
        <v>20</v>
      </c>
      <c r="AB52" s="105" t="n">
        <v>48</v>
      </c>
      <c r="AC52" s="82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100000</v>
      </c>
      <c r="J53" s="105" t="n">
        <v>198</v>
      </c>
      <c r="K53" s="105" t="n">
        <v>303</v>
      </c>
      <c r="L53" s="105" t="n">
        <v>238</v>
      </c>
      <c r="M53" s="105" t="n">
        <v>409</v>
      </c>
      <c r="N53" s="105" t="n">
        <v>375</v>
      </c>
      <c r="O53" s="105" t="n">
        <v>462</v>
      </c>
      <c r="P53" s="105" t="n">
        <v>414</v>
      </c>
      <c r="Q53" s="105" t="n">
        <v>295</v>
      </c>
      <c r="R53" s="105" t="n">
        <v>240</v>
      </c>
      <c r="S53" s="105" t="n">
        <v>114</v>
      </c>
      <c r="T53" s="105" t="n">
        <v>569</v>
      </c>
      <c r="U53" s="105" t="n">
        <v>515</v>
      </c>
      <c r="V53" s="105" t="n">
        <v>298</v>
      </c>
      <c r="W53" s="105" t="n">
        <v>290</v>
      </c>
      <c r="X53" s="105" t="n">
        <v>356</v>
      </c>
      <c r="Y53" s="105" t="n">
        <v>514</v>
      </c>
      <c r="Z53" s="105" t="n">
        <v>405</v>
      </c>
      <c r="AA53" s="105" t="n">
        <v>804</v>
      </c>
      <c r="AB53" s="105" t="n">
        <v>825</v>
      </c>
      <c r="AC53" s="82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100000</v>
      </c>
      <c r="J54" s="105" t="n">
        <v>2637</v>
      </c>
      <c r="K54" s="105" t="n">
        <v>1377</v>
      </c>
      <c r="L54" s="105" t="n">
        <v>1062</v>
      </c>
      <c r="M54" s="105" t="n">
        <v>1152</v>
      </c>
      <c r="N54" s="105" t="n">
        <v>801</v>
      </c>
      <c r="O54" s="105" t="n">
        <v>714</v>
      </c>
      <c r="P54" s="105" t="n">
        <v>842</v>
      </c>
      <c r="Q54" s="105" t="n">
        <v>408</v>
      </c>
      <c r="R54" s="105" t="n">
        <v>485</v>
      </c>
      <c r="S54" s="105" t="n">
        <v>439</v>
      </c>
      <c r="T54" s="105" t="n">
        <v>543</v>
      </c>
      <c r="U54" s="105" t="n">
        <v>439</v>
      </c>
      <c r="V54" s="105" t="n">
        <v>526</v>
      </c>
      <c r="W54" s="105" t="n">
        <v>446</v>
      </c>
      <c r="X54" s="105" t="n">
        <v>287</v>
      </c>
      <c r="Y54" s="105" t="n">
        <v>556</v>
      </c>
      <c r="Z54" s="105" t="n">
        <v>325</v>
      </c>
      <c r="AA54" s="105" t="n">
        <v>599</v>
      </c>
      <c r="AB54" s="105" t="n">
        <v>601</v>
      </c>
      <c r="AC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100000</v>
      </c>
      <c r="J55" s="105" t="n">
        <v>228</v>
      </c>
      <c r="K55" s="105" t="n">
        <v>184</v>
      </c>
      <c r="L55" s="105" t="n">
        <v>122</v>
      </c>
      <c r="M55" s="105" t="n">
        <v>262</v>
      </c>
      <c r="N55" s="105" t="n">
        <v>137</v>
      </c>
      <c r="O55" s="105" t="n">
        <v>144</v>
      </c>
      <c r="P55" s="105" t="n">
        <v>185</v>
      </c>
      <c r="Q55" s="105" t="n">
        <v>102</v>
      </c>
      <c r="R55" s="105" t="n">
        <v>78</v>
      </c>
      <c r="S55" s="105" t="n">
        <v>97</v>
      </c>
      <c r="T55" s="105" t="n">
        <v>149</v>
      </c>
      <c r="U55" s="105" t="n">
        <v>118</v>
      </c>
      <c r="V55" s="105" t="n">
        <v>190</v>
      </c>
      <c r="W55" s="105" t="n">
        <v>97</v>
      </c>
      <c r="X55" s="105" t="n">
        <v>100</v>
      </c>
      <c r="Y55" s="105" t="n">
        <v>138</v>
      </c>
      <c r="Z55" s="105" t="n">
        <v>71</v>
      </c>
      <c r="AA55" s="105" t="n">
        <v>254</v>
      </c>
      <c r="AB55" s="105" t="n">
        <v>172</v>
      </c>
      <c r="AC55" s="82" t="s">
        <v>94</v>
      </c>
    </row>
    <row r="56" s="72" customFormat="true" ht="22.5" hidden="false" customHeight="true" outlineLevel="0" collapsed="false">
      <c r="B56" s="110"/>
      <c r="C56" s="110"/>
      <c r="D56" s="110"/>
      <c r="E56" s="110"/>
      <c r="F56" s="110"/>
      <c r="G56" s="110"/>
      <c r="H56" s="67"/>
      <c r="I56" s="69" t="s">
        <v>95</v>
      </c>
      <c r="J56" s="69"/>
      <c r="K56" s="69"/>
      <c r="L56" s="69"/>
      <c r="M56" s="69"/>
      <c r="N56" s="69"/>
      <c r="O56" s="69"/>
      <c r="P56" s="69"/>
      <c r="Q56" s="69"/>
      <c r="R56" s="69"/>
      <c r="S56" s="70" t="s">
        <v>58</v>
      </c>
      <c r="T56" s="70"/>
      <c r="U56" s="70"/>
      <c r="V56" s="70"/>
      <c r="W56" s="70"/>
      <c r="X56" s="70"/>
      <c r="Y56" s="70"/>
      <c r="Z56" s="70"/>
      <c r="AA56" s="70"/>
      <c r="AB56" s="70"/>
      <c r="AC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76"/>
      <c r="H57" s="78"/>
      <c r="I57" s="74" t="n">
        <v>332245</v>
      </c>
      <c r="J57" s="105" t="n">
        <v>42988</v>
      </c>
      <c r="K57" s="105" t="n">
        <v>22942</v>
      </c>
      <c r="L57" s="105" t="n">
        <v>21972</v>
      </c>
      <c r="M57" s="105" t="n">
        <v>20259</v>
      </c>
      <c r="N57" s="105" t="n">
        <v>18233</v>
      </c>
      <c r="O57" s="105" t="n">
        <v>18448</v>
      </c>
      <c r="P57" s="105" t="n">
        <v>16448</v>
      </c>
      <c r="Q57" s="105" t="n">
        <v>14503</v>
      </c>
      <c r="R57" s="105" t="n">
        <v>12599</v>
      </c>
      <c r="S57" s="105" t="n">
        <v>10002</v>
      </c>
      <c r="T57" s="105" t="n">
        <v>19980</v>
      </c>
      <c r="U57" s="105" t="n">
        <v>17028</v>
      </c>
      <c r="V57" s="105" t="n">
        <v>12900</v>
      </c>
      <c r="W57" s="105" t="n">
        <v>11496</v>
      </c>
      <c r="X57" s="105" t="n">
        <v>9001</v>
      </c>
      <c r="Y57" s="105" t="n">
        <v>15601</v>
      </c>
      <c r="Z57" s="105" t="n">
        <v>11972</v>
      </c>
      <c r="AA57" s="105" t="n">
        <v>15632</v>
      </c>
      <c r="AB57" s="105" t="n">
        <v>20241</v>
      </c>
      <c r="AC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60"/>
      <c r="H58" s="65"/>
      <c r="I58" s="74" t="n">
        <v>95005</v>
      </c>
      <c r="J58" s="105" t="n">
        <v>13722</v>
      </c>
      <c r="K58" s="105" t="n">
        <v>8110</v>
      </c>
      <c r="L58" s="105" t="n">
        <v>7194</v>
      </c>
      <c r="M58" s="105" t="n">
        <v>6412</v>
      </c>
      <c r="N58" s="105" t="n">
        <v>5781</v>
      </c>
      <c r="O58" s="105" t="n">
        <v>5609</v>
      </c>
      <c r="P58" s="105" t="n">
        <v>5032</v>
      </c>
      <c r="Q58" s="105" t="n">
        <v>4731</v>
      </c>
      <c r="R58" s="105" t="n">
        <v>3869</v>
      </c>
      <c r="S58" s="105" t="n">
        <v>3174</v>
      </c>
      <c r="T58" s="105" t="n">
        <v>5892</v>
      </c>
      <c r="U58" s="105" t="n">
        <v>4954</v>
      </c>
      <c r="V58" s="105" t="n">
        <v>3280</v>
      </c>
      <c r="W58" s="105" t="n">
        <v>3463</v>
      </c>
      <c r="X58" s="105" t="n">
        <v>2228</v>
      </c>
      <c r="Y58" s="105" t="n">
        <v>3070</v>
      </c>
      <c r="Z58" s="105" t="n">
        <v>2438</v>
      </c>
      <c r="AA58" s="105" t="n">
        <v>3071</v>
      </c>
      <c r="AB58" s="105" t="n">
        <v>2975</v>
      </c>
      <c r="AC58" s="80" t="s">
        <v>100</v>
      </c>
      <c r="AD58" s="85"/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60"/>
      <c r="H59" s="65"/>
      <c r="I59" s="74" t="n">
        <v>44924</v>
      </c>
      <c r="J59" s="105" t="n">
        <v>4691</v>
      </c>
      <c r="K59" s="105" t="n">
        <v>1657</v>
      </c>
      <c r="L59" s="105" t="n">
        <v>2041</v>
      </c>
      <c r="M59" s="105" t="n">
        <v>1515</v>
      </c>
      <c r="N59" s="105" t="n">
        <v>1690</v>
      </c>
      <c r="O59" s="105" t="n">
        <v>1746</v>
      </c>
      <c r="P59" s="105" t="n">
        <v>2107</v>
      </c>
      <c r="Q59" s="105" t="n">
        <v>1210</v>
      </c>
      <c r="R59" s="105" t="n">
        <v>1354</v>
      </c>
      <c r="S59" s="105" t="n">
        <v>965</v>
      </c>
      <c r="T59" s="105" t="n">
        <v>2323</v>
      </c>
      <c r="U59" s="105" t="n">
        <v>2325</v>
      </c>
      <c r="V59" s="105" t="n">
        <v>1817</v>
      </c>
      <c r="W59" s="105" t="n">
        <v>1781</v>
      </c>
      <c r="X59" s="105" t="n">
        <v>1381</v>
      </c>
      <c r="Y59" s="105" t="n">
        <v>3611</v>
      </c>
      <c r="Z59" s="105" t="n">
        <v>2549</v>
      </c>
      <c r="AA59" s="105" t="n">
        <v>3781</v>
      </c>
      <c r="AB59" s="105" t="n">
        <v>6378</v>
      </c>
      <c r="AC59" s="80" t="s">
        <v>103</v>
      </c>
      <c r="AD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6"/>
      <c r="H60" s="78"/>
      <c r="I60" s="74" t="n">
        <v>17924</v>
      </c>
      <c r="J60" s="105" t="n">
        <v>1870</v>
      </c>
      <c r="K60" s="105" t="n">
        <v>770</v>
      </c>
      <c r="L60" s="105" t="n">
        <v>1031</v>
      </c>
      <c r="M60" s="105" t="n">
        <v>649</v>
      </c>
      <c r="N60" s="105" t="n">
        <v>769</v>
      </c>
      <c r="O60" s="105" t="n">
        <v>576</v>
      </c>
      <c r="P60" s="105" t="n">
        <v>770</v>
      </c>
      <c r="Q60" s="105" t="n">
        <v>491</v>
      </c>
      <c r="R60" s="105" t="n">
        <v>497</v>
      </c>
      <c r="S60" s="105" t="n">
        <v>345</v>
      </c>
      <c r="T60" s="105" t="n">
        <v>895</v>
      </c>
      <c r="U60" s="105" t="n">
        <v>991</v>
      </c>
      <c r="V60" s="105" t="n">
        <v>859</v>
      </c>
      <c r="W60" s="105" t="n">
        <v>643</v>
      </c>
      <c r="X60" s="105" t="n">
        <v>439</v>
      </c>
      <c r="Y60" s="105" t="n">
        <v>1254</v>
      </c>
      <c r="Z60" s="105" t="n">
        <v>983</v>
      </c>
      <c r="AA60" s="105" t="n">
        <v>1586</v>
      </c>
      <c r="AB60" s="105" t="n">
        <v>2508</v>
      </c>
      <c r="AC60" s="80" t="s">
        <v>105</v>
      </c>
      <c r="AD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60"/>
      <c r="H61" s="65"/>
      <c r="I61" s="74" t="n">
        <v>25026</v>
      </c>
      <c r="J61" s="105" t="n">
        <v>2939</v>
      </c>
      <c r="K61" s="105" t="n">
        <v>1187</v>
      </c>
      <c r="L61" s="105" t="n">
        <v>1396</v>
      </c>
      <c r="M61" s="105" t="n">
        <v>875</v>
      </c>
      <c r="N61" s="105" t="n">
        <v>1039</v>
      </c>
      <c r="O61" s="105" t="n">
        <v>902</v>
      </c>
      <c r="P61" s="105" t="n">
        <v>1191</v>
      </c>
      <c r="Q61" s="105" t="n">
        <v>610</v>
      </c>
      <c r="R61" s="105" t="n">
        <v>903</v>
      </c>
      <c r="S61" s="105" t="n">
        <v>484</v>
      </c>
      <c r="T61" s="105" t="n">
        <v>1178</v>
      </c>
      <c r="U61" s="105" t="n">
        <v>1494</v>
      </c>
      <c r="V61" s="105" t="n">
        <v>1141</v>
      </c>
      <c r="W61" s="105" t="n">
        <v>986</v>
      </c>
      <c r="X61" s="105" t="n">
        <v>804</v>
      </c>
      <c r="Y61" s="105" t="n">
        <v>1602</v>
      </c>
      <c r="Z61" s="105" t="n">
        <v>1267</v>
      </c>
      <c r="AA61" s="105" t="n">
        <v>1976</v>
      </c>
      <c r="AB61" s="105" t="n">
        <v>3050</v>
      </c>
      <c r="AC61" s="80" t="s">
        <v>107</v>
      </c>
      <c r="AD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60"/>
      <c r="H62" s="65"/>
      <c r="I62" s="74" t="n">
        <v>13212</v>
      </c>
      <c r="J62" s="105" t="n">
        <v>1497</v>
      </c>
      <c r="K62" s="105" t="n">
        <v>700</v>
      </c>
      <c r="L62" s="105" t="n">
        <v>848</v>
      </c>
      <c r="M62" s="105" t="n">
        <v>456</v>
      </c>
      <c r="N62" s="105" t="n">
        <v>637</v>
      </c>
      <c r="O62" s="105" t="n">
        <v>422</v>
      </c>
      <c r="P62" s="105" t="n">
        <v>558</v>
      </c>
      <c r="Q62" s="105" t="n">
        <v>314</v>
      </c>
      <c r="R62" s="105" t="n">
        <v>417</v>
      </c>
      <c r="S62" s="105" t="n">
        <v>261</v>
      </c>
      <c r="T62" s="105" t="n">
        <v>565</v>
      </c>
      <c r="U62" s="105" t="n">
        <v>835</v>
      </c>
      <c r="V62" s="105" t="n">
        <v>621</v>
      </c>
      <c r="W62" s="105" t="n">
        <v>461</v>
      </c>
      <c r="X62" s="105" t="n">
        <v>293</v>
      </c>
      <c r="Y62" s="105" t="n">
        <v>882</v>
      </c>
      <c r="Z62" s="105" t="n">
        <v>674</v>
      </c>
      <c r="AA62" s="105" t="n">
        <v>1111</v>
      </c>
      <c r="AB62" s="105" t="n">
        <v>1658</v>
      </c>
      <c r="AC62" s="80" t="s">
        <v>105</v>
      </c>
      <c r="AD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76"/>
      <c r="H63" s="78"/>
      <c r="I63" s="74" t="n">
        <v>100000</v>
      </c>
      <c r="J63" s="105" t="n">
        <v>12418</v>
      </c>
      <c r="K63" s="105" t="n">
        <v>6735</v>
      </c>
      <c r="L63" s="105" t="n">
        <v>6403</v>
      </c>
      <c r="M63" s="105" t="n">
        <v>6006</v>
      </c>
      <c r="N63" s="105" t="n">
        <v>5390</v>
      </c>
      <c r="O63" s="105" t="n">
        <v>5499</v>
      </c>
      <c r="P63" s="105" t="n">
        <v>4874</v>
      </c>
      <c r="Q63" s="105" t="n">
        <v>4155</v>
      </c>
      <c r="R63" s="105" t="n">
        <v>3710</v>
      </c>
      <c r="S63" s="105" t="n">
        <v>2920</v>
      </c>
      <c r="T63" s="105" t="n">
        <v>5891</v>
      </c>
      <c r="U63" s="105" t="n">
        <v>5069</v>
      </c>
      <c r="V63" s="105" t="n">
        <v>3858</v>
      </c>
      <c r="W63" s="105" t="n">
        <v>3445</v>
      </c>
      <c r="X63" s="105" t="n">
        <v>2746</v>
      </c>
      <c r="Y63" s="105" t="n">
        <v>5098</v>
      </c>
      <c r="Z63" s="105" t="n">
        <v>3825</v>
      </c>
      <c r="AA63" s="105" t="n">
        <v>5023</v>
      </c>
      <c r="AB63" s="105" t="n">
        <v>6936</v>
      </c>
      <c r="AC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39"/>
      <c r="D64" s="76"/>
      <c r="E64" s="76"/>
      <c r="F64" s="60"/>
      <c r="G64" s="76"/>
      <c r="H64" s="78"/>
      <c r="I64" s="88" t="n">
        <v>1.78</v>
      </c>
      <c r="J64" s="89" t="n">
        <v>1.82</v>
      </c>
      <c r="K64" s="89" t="n">
        <v>1.72</v>
      </c>
      <c r="L64" s="89" t="n">
        <v>1.74</v>
      </c>
      <c r="M64" s="89" t="n">
        <v>1.72</v>
      </c>
      <c r="N64" s="89" t="n">
        <v>1.75</v>
      </c>
      <c r="O64" s="89" t="n">
        <v>1.83</v>
      </c>
      <c r="P64" s="89" t="n">
        <v>1.82</v>
      </c>
      <c r="Q64" s="89" t="n">
        <v>1.76</v>
      </c>
      <c r="R64" s="89" t="n">
        <v>1.79</v>
      </c>
      <c r="S64" s="89" t="n">
        <v>1.73</v>
      </c>
      <c r="T64" s="89" t="n">
        <v>1.8</v>
      </c>
      <c r="U64" s="89" t="n">
        <v>1.75</v>
      </c>
      <c r="V64" s="89" t="n">
        <v>1.8</v>
      </c>
      <c r="W64" s="89" t="n">
        <v>1.74</v>
      </c>
      <c r="X64" s="89" t="n">
        <v>1.83</v>
      </c>
      <c r="Y64" s="89" t="n">
        <v>1.84</v>
      </c>
      <c r="Z64" s="89" t="n">
        <v>1.79</v>
      </c>
      <c r="AA64" s="89" t="n">
        <v>1.75</v>
      </c>
      <c r="AB64" s="89" t="n">
        <v>1.73</v>
      </c>
      <c r="AC64" s="80" t="s">
        <v>111</v>
      </c>
    </row>
    <row r="65" s="64" customFormat="true" ht="13.5" hidden="false" customHeight="false" outlineLevel="0" collapsed="false">
      <c r="A65" s="76"/>
      <c r="B65" s="76"/>
      <c r="C65" s="39"/>
      <c r="D65" s="76"/>
      <c r="E65" s="86" t="s">
        <v>112</v>
      </c>
      <c r="F65" s="76"/>
      <c r="G65" s="60"/>
      <c r="H65" s="65"/>
      <c r="I65" s="74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5" t="n">
        <v>0</v>
      </c>
      <c r="R65" s="105" t="n">
        <v>0</v>
      </c>
      <c r="S65" s="105" t="n">
        <v>0</v>
      </c>
      <c r="T65" s="105" t="n">
        <v>0</v>
      </c>
      <c r="U65" s="105" t="n">
        <v>0</v>
      </c>
      <c r="V65" s="105" t="n">
        <v>0</v>
      </c>
      <c r="W65" s="105" t="n">
        <v>0</v>
      </c>
      <c r="X65" s="105" t="n">
        <v>0</v>
      </c>
      <c r="Y65" s="105" t="n">
        <v>0</v>
      </c>
      <c r="Z65" s="105" t="n">
        <v>0</v>
      </c>
      <c r="AA65" s="105" t="n">
        <v>0</v>
      </c>
      <c r="AB65" s="105" t="n">
        <v>0</v>
      </c>
      <c r="AC65" s="63" t="s">
        <v>113</v>
      </c>
    </row>
    <row r="66" s="64" customFormat="true" ht="13.5" hidden="false" customHeight="false" outlineLevel="0" collapsed="false">
      <c r="A66" s="76"/>
      <c r="B66" s="76"/>
      <c r="C66" s="39"/>
      <c r="D66" s="76"/>
      <c r="E66" s="86" t="s">
        <v>114</v>
      </c>
      <c r="F66" s="76"/>
      <c r="G66" s="60"/>
      <c r="H66" s="65"/>
      <c r="I66" s="74" t="n">
        <v>36300</v>
      </c>
      <c r="J66" s="105" t="n">
        <v>4325</v>
      </c>
      <c r="K66" s="105" t="n">
        <v>2604</v>
      </c>
      <c r="L66" s="105" t="n">
        <v>2179</v>
      </c>
      <c r="M66" s="105" t="n">
        <v>2414</v>
      </c>
      <c r="N66" s="105" t="n">
        <v>2060</v>
      </c>
      <c r="O66" s="105" t="n">
        <v>1662</v>
      </c>
      <c r="P66" s="105" t="n">
        <v>1589</v>
      </c>
      <c r="Q66" s="105" t="n">
        <v>1455</v>
      </c>
      <c r="R66" s="105" t="n">
        <v>1426</v>
      </c>
      <c r="S66" s="105" t="n">
        <v>1166</v>
      </c>
      <c r="T66" s="105" t="n">
        <v>2098</v>
      </c>
      <c r="U66" s="105" t="n">
        <v>1898</v>
      </c>
      <c r="V66" s="105" t="n">
        <v>1354</v>
      </c>
      <c r="W66" s="105" t="n">
        <v>1225</v>
      </c>
      <c r="X66" s="105" t="n">
        <v>831</v>
      </c>
      <c r="Y66" s="105" t="n">
        <v>1711</v>
      </c>
      <c r="Z66" s="105" t="n">
        <v>1409</v>
      </c>
      <c r="AA66" s="105" t="n">
        <v>1963</v>
      </c>
      <c r="AB66" s="105" t="n">
        <v>2928</v>
      </c>
      <c r="AC66" s="63" t="s">
        <v>115</v>
      </c>
    </row>
    <row r="67" s="64" customFormat="true" ht="14.25" hidden="false" customHeight="true" outlineLevel="0" collapsed="false">
      <c r="A67" s="76"/>
      <c r="B67" s="76"/>
      <c r="C67" s="39"/>
      <c r="D67" s="76"/>
      <c r="E67" s="86" t="s">
        <v>116</v>
      </c>
      <c r="F67" s="60"/>
      <c r="G67" s="76"/>
      <c r="H67" s="78"/>
      <c r="I67" s="74" t="n">
        <v>52657</v>
      </c>
      <c r="J67" s="105" t="n">
        <v>6493</v>
      </c>
      <c r="K67" s="105" t="n">
        <v>3540</v>
      </c>
      <c r="L67" s="105" t="n">
        <v>3732</v>
      </c>
      <c r="M67" s="105" t="n">
        <v>3015</v>
      </c>
      <c r="N67" s="105" t="n">
        <v>2794</v>
      </c>
      <c r="O67" s="105" t="n">
        <v>3172</v>
      </c>
      <c r="P67" s="105" t="n">
        <v>2698</v>
      </c>
      <c r="Q67" s="105" t="n">
        <v>2351</v>
      </c>
      <c r="R67" s="105" t="n">
        <v>1816</v>
      </c>
      <c r="S67" s="105" t="n">
        <v>1483</v>
      </c>
      <c r="T67" s="105" t="n">
        <v>3124</v>
      </c>
      <c r="U67" s="105" t="n">
        <v>2713</v>
      </c>
      <c r="V67" s="105" t="n">
        <v>2077</v>
      </c>
      <c r="W67" s="105" t="n">
        <v>1952</v>
      </c>
      <c r="X67" s="105" t="n">
        <v>1570</v>
      </c>
      <c r="Y67" s="105" t="n">
        <v>2690</v>
      </c>
      <c r="Z67" s="105" t="n">
        <v>1866</v>
      </c>
      <c r="AA67" s="105" t="n">
        <v>2455</v>
      </c>
      <c r="AB67" s="105" t="n">
        <v>3117</v>
      </c>
      <c r="AC67" s="63" t="s">
        <v>117</v>
      </c>
    </row>
    <row r="68" s="64" customFormat="true" ht="13.5" hidden="false" customHeight="false" outlineLevel="0" collapsed="false">
      <c r="A68" s="76"/>
      <c r="B68" s="76"/>
      <c r="C68" s="39"/>
      <c r="D68" s="76"/>
      <c r="E68" s="86" t="s">
        <v>118</v>
      </c>
      <c r="F68" s="76"/>
      <c r="G68" s="60"/>
      <c r="H68" s="65"/>
      <c r="I68" s="74" t="n">
        <v>8423</v>
      </c>
      <c r="J68" s="105" t="n">
        <v>1131</v>
      </c>
      <c r="K68" s="105" t="n">
        <v>487</v>
      </c>
      <c r="L68" s="105" t="n">
        <v>458</v>
      </c>
      <c r="M68" s="105" t="n">
        <v>403</v>
      </c>
      <c r="N68" s="105" t="n">
        <v>361</v>
      </c>
      <c r="O68" s="105" t="n">
        <v>579</v>
      </c>
      <c r="P68" s="105" t="n">
        <v>488</v>
      </c>
      <c r="Q68" s="105" t="n">
        <v>257</v>
      </c>
      <c r="R68" s="105" t="n">
        <v>310</v>
      </c>
      <c r="S68" s="105" t="n">
        <v>194</v>
      </c>
      <c r="T68" s="105" t="n">
        <v>437</v>
      </c>
      <c r="U68" s="105" t="n">
        <v>302</v>
      </c>
      <c r="V68" s="105" t="n">
        <v>289</v>
      </c>
      <c r="W68" s="105" t="n">
        <v>217</v>
      </c>
      <c r="X68" s="105" t="n">
        <v>319</v>
      </c>
      <c r="Y68" s="105" t="n">
        <v>496</v>
      </c>
      <c r="Z68" s="105" t="n">
        <v>477</v>
      </c>
      <c r="AA68" s="105" t="n">
        <v>492</v>
      </c>
      <c r="AB68" s="105" t="n">
        <v>727</v>
      </c>
      <c r="AC68" s="63" t="s">
        <v>119</v>
      </c>
    </row>
    <row r="69" s="64" customFormat="true" ht="13.5" hidden="false" customHeight="false" outlineLevel="0" collapsed="false">
      <c r="A69" s="76"/>
      <c r="B69" s="76"/>
      <c r="C69" s="39"/>
      <c r="D69" s="76"/>
      <c r="E69" s="86" t="s">
        <v>120</v>
      </c>
      <c r="F69" s="76"/>
      <c r="G69" s="60"/>
      <c r="H69" s="65"/>
      <c r="I69" s="74" t="n">
        <v>2471</v>
      </c>
      <c r="J69" s="105" t="n">
        <v>418</v>
      </c>
      <c r="K69" s="105" t="n">
        <v>100</v>
      </c>
      <c r="L69" s="105" t="n">
        <v>24</v>
      </c>
      <c r="M69" s="105" t="n">
        <v>172</v>
      </c>
      <c r="N69" s="105" t="n">
        <v>174</v>
      </c>
      <c r="O69" s="105" t="n">
        <v>84</v>
      </c>
      <c r="P69" s="105" t="n">
        <v>100</v>
      </c>
      <c r="Q69" s="105" t="n">
        <v>84</v>
      </c>
      <c r="R69" s="105" t="n">
        <v>157</v>
      </c>
      <c r="S69" s="105" t="n">
        <v>26</v>
      </c>
      <c r="T69" s="105" t="n">
        <v>220</v>
      </c>
      <c r="U69" s="105" t="n">
        <v>153</v>
      </c>
      <c r="V69" s="105" t="n">
        <v>138</v>
      </c>
      <c r="W69" s="105" t="n">
        <v>51</v>
      </c>
      <c r="X69" s="105" t="n">
        <v>27</v>
      </c>
      <c r="Y69" s="105" t="n">
        <v>202</v>
      </c>
      <c r="Z69" s="105" t="n">
        <v>73</v>
      </c>
      <c r="AA69" s="105" t="n">
        <v>110</v>
      </c>
      <c r="AB69" s="105" t="n">
        <v>159</v>
      </c>
      <c r="AC69" s="63" t="s">
        <v>121</v>
      </c>
    </row>
    <row r="70" s="64" customFormat="true" ht="13.5" hidden="false" customHeight="false" outlineLevel="0" collapsed="false">
      <c r="A70" s="76"/>
      <c r="B70" s="76"/>
      <c r="C70" s="39"/>
      <c r="D70" s="76"/>
      <c r="E70" s="86" t="s">
        <v>122</v>
      </c>
      <c r="F70" s="76"/>
      <c r="G70" s="60"/>
      <c r="H70" s="65"/>
      <c r="I70" s="74" t="n">
        <v>148</v>
      </c>
      <c r="J70" s="105" t="n">
        <v>51</v>
      </c>
      <c r="K70" s="105" t="n">
        <v>4</v>
      </c>
      <c r="L70" s="105" t="n">
        <v>10</v>
      </c>
      <c r="M70" s="105" t="n">
        <v>2</v>
      </c>
      <c r="N70" s="105" t="n">
        <v>0</v>
      </c>
      <c r="O70" s="105" t="n">
        <v>3</v>
      </c>
      <c r="P70" s="105" t="n">
        <v>0</v>
      </c>
      <c r="Q70" s="105" t="n">
        <v>7</v>
      </c>
      <c r="R70" s="105" t="n">
        <v>0</v>
      </c>
      <c r="S70" s="105" t="n">
        <v>50</v>
      </c>
      <c r="T70" s="105" t="n">
        <v>12</v>
      </c>
      <c r="U70" s="105" t="n">
        <v>3</v>
      </c>
      <c r="V70" s="105" t="n">
        <v>0</v>
      </c>
      <c r="W70" s="105" t="n">
        <v>0</v>
      </c>
      <c r="X70" s="105" t="n">
        <v>0</v>
      </c>
      <c r="Y70" s="105" t="n">
        <v>0</v>
      </c>
      <c r="Z70" s="105" t="n">
        <v>0</v>
      </c>
      <c r="AA70" s="105" t="n">
        <v>2</v>
      </c>
      <c r="AB70" s="105" t="n">
        <v>5</v>
      </c>
      <c r="AC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0"/>
      <c r="H71" s="93"/>
      <c r="I71" s="94" t="n">
        <v>53.2</v>
      </c>
      <c r="J71" s="95" t="n">
        <v>49.6</v>
      </c>
      <c r="K71" s="95" t="n">
        <v>53.8</v>
      </c>
      <c r="L71" s="95" t="n">
        <v>54.6</v>
      </c>
      <c r="M71" s="95" t="n">
        <v>52.6</v>
      </c>
      <c r="N71" s="95" t="n">
        <v>53.2</v>
      </c>
      <c r="O71" s="95" t="n">
        <v>59.5</v>
      </c>
      <c r="P71" s="95" t="n">
        <v>54.3</v>
      </c>
      <c r="Q71" s="95" t="n">
        <v>58.5</v>
      </c>
      <c r="R71" s="95" t="n">
        <v>50.6</v>
      </c>
      <c r="S71" s="95" t="n">
        <v>55</v>
      </c>
      <c r="T71" s="95" t="n">
        <v>56.3</v>
      </c>
      <c r="U71" s="95" t="n">
        <v>53.7</v>
      </c>
      <c r="V71" s="95" t="n">
        <v>55.4</v>
      </c>
      <c r="W71" s="95" t="n">
        <v>56.1</v>
      </c>
      <c r="X71" s="95" t="n">
        <v>58.4</v>
      </c>
      <c r="Y71" s="95" t="n">
        <v>56.1</v>
      </c>
      <c r="Z71" s="95" t="n">
        <v>51.9</v>
      </c>
      <c r="AA71" s="95" t="n">
        <v>45.2</v>
      </c>
      <c r="AB71" s="95" t="n">
        <v>46.4</v>
      </c>
      <c r="AC71" s="96" t="s">
        <v>125</v>
      </c>
    </row>
    <row r="72" s="98" customFormat="true" ht="15" hidden="false" customHeight="true" outlineLevel="0" collapsed="false">
      <c r="A72" s="97"/>
      <c r="I72" s="99" t="s">
        <v>126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1"/>
      <c r="T72" s="102" t="s">
        <v>127</v>
      </c>
      <c r="U72" s="103" t="s">
        <v>435</v>
      </c>
      <c r="V72" s="122"/>
      <c r="W72" s="183"/>
      <c r="X72" s="122"/>
      <c r="Y72" s="101"/>
      <c r="Z72" s="101"/>
      <c r="AA72" s="101"/>
      <c r="AB72" s="101"/>
      <c r="AC72" s="123"/>
      <c r="AD72" s="73"/>
    </row>
    <row r="73" s="98" customFormat="true" ht="13.5" hidden="false" customHeight="false" outlineLevel="0" collapsed="false">
      <c r="A73" s="97"/>
      <c r="I73" s="105" t="s">
        <v>129</v>
      </c>
      <c r="Q73" s="73"/>
      <c r="R73" s="73"/>
      <c r="S73" s="73"/>
      <c r="T73" s="106" t="s">
        <v>130</v>
      </c>
      <c r="U73" s="107" t="s">
        <v>131</v>
      </c>
      <c r="V73" s="123"/>
      <c r="W73" s="104"/>
      <c r="X73" s="123"/>
      <c r="Y73" s="73"/>
      <c r="Z73" s="73"/>
      <c r="AA73" s="73"/>
      <c r="AB73" s="73"/>
      <c r="AC73" s="123"/>
      <c r="AD73" s="73"/>
    </row>
    <row r="74" s="98" customFormat="true" ht="13.5" hidden="false" customHeight="false" outlineLevel="0" collapsed="false">
      <c r="A74" s="97"/>
      <c r="I74" s="105" t="s">
        <v>132</v>
      </c>
      <c r="Q74" s="73"/>
      <c r="R74" s="73"/>
      <c r="S74" s="73"/>
      <c r="T74" s="106" t="s">
        <v>133</v>
      </c>
      <c r="U74" s="107" t="s">
        <v>134</v>
      </c>
      <c r="V74" s="123"/>
      <c r="W74" s="104"/>
      <c r="X74" s="123"/>
      <c r="Y74" s="73"/>
      <c r="Z74" s="73"/>
      <c r="AA74" s="73"/>
      <c r="AB74" s="73"/>
      <c r="AC74" s="123"/>
      <c r="AD74" s="73"/>
    </row>
    <row r="75" s="98" customFormat="true" ht="13.5" hidden="false" customHeight="false" outlineLevel="0" collapsed="false">
      <c r="A75" s="97"/>
      <c r="I75" s="105"/>
      <c r="Q75" s="73"/>
      <c r="R75" s="73"/>
      <c r="S75" s="73"/>
      <c r="T75" s="106"/>
      <c r="U75" s="107"/>
      <c r="V75" s="123"/>
      <c r="W75" s="104"/>
      <c r="X75" s="123"/>
      <c r="Y75" s="73"/>
      <c r="Z75" s="73"/>
      <c r="AA75" s="73"/>
      <c r="AB75" s="73"/>
      <c r="AC75" s="123"/>
      <c r="AD75" s="73"/>
    </row>
    <row r="76" s="98" customFormat="true" ht="13.5" hidden="false" customHeight="false" outlineLevel="0" collapsed="false">
      <c r="A76" s="97"/>
      <c r="I76" s="105"/>
      <c r="Q76" s="73"/>
      <c r="R76" s="73"/>
      <c r="S76" s="73"/>
      <c r="T76" s="106" t="s">
        <v>135</v>
      </c>
      <c r="U76" s="108" t="s">
        <v>136</v>
      </c>
      <c r="V76" s="123"/>
      <c r="W76" s="104"/>
      <c r="X76" s="123"/>
      <c r="Y76" s="73"/>
      <c r="Z76" s="73"/>
      <c r="AA76" s="73"/>
      <c r="AB76" s="73"/>
      <c r="AC76" s="123"/>
      <c r="AD76" s="73"/>
    </row>
    <row r="77" s="98" customFormat="true" ht="13.5" hidden="false" customHeight="true" outlineLevel="0" collapsed="false">
      <c r="A77" s="97"/>
      <c r="I77" s="105"/>
      <c r="Q77" s="73"/>
      <c r="R77" s="73"/>
      <c r="S77" s="73"/>
      <c r="T77" s="106" t="s">
        <v>137</v>
      </c>
      <c r="U77" s="108" t="s">
        <v>138</v>
      </c>
      <c r="V77" s="123"/>
      <c r="W77" s="104"/>
      <c r="X77" s="123"/>
      <c r="Y77" s="73"/>
      <c r="Z77" s="73"/>
      <c r="AA77" s="73"/>
      <c r="AB77" s="73"/>
      <c r="AC77" s="123"/>
      <c r="AD77" s="73"/>
    </row>
    <row r="78" s="98" customFormat="true" ht="13.5" hidden="false" customHeight="false" outlineLevel="0" collapsed="false">
      <c r="A78" s="97"/>
      <c r="P78" s="105"/>
      <c r="Q78" s="73"/>
      <c r="R78" s="73"/>
      <c r="T78" s="106" t="s">
        <v>139</v>
      </c>
      <c r="U78" s="109" t="s">
        <v>140</v>
      </c>
      <c r="V78" s="123"/>
      <c r="W78" s="104"/>
      <c r="X78" s="123"/>
      <c r="Y78" s="73"/>
      <c r="Z78" s="73"/>
      <c r="AA78" s="73"/>
      <c r="AB78" s="73"/>
      <c r="AC78" s="123"/>
      <c r="AD78" s="73"/>
    </row>
    <row r="79" s="98" customFormat="true" ht="13.5" hidden="false" customHeight="false" outlineLevel="0" collapsed="false">
      <c r="A79" s="97"/>
      <c r="P79" s="105"/>
      <c r="Q79" s="73"/>
      <c r="R79" s="73"/>
      <c r="T79" s="106" t="s">
        <v>141</v>
      </c>
      <c r="U79" s="109" t="s">
        <v>142</v>
      </c>
      <c r="V79" s="123"/>
      <c r="W79" s="104"/>
      <c r="X79" s="123"/>
      <c r="Y79" s="73"/>
      <c r="Z79" s="73"/>
      <c r="AA79" s="73"/>
      <c r="AB79" s="73"/>
      <c r="AC79" s="123"/>
      <c r="AD79" s="73"/>
    </row>
    <row r="80" s="98" customFormat="true" ht="13.5" hidden="false" customHeight="false" outlineLevel="0" collapsed="false">
      <c r="A80" s="97"/>
      <c r="P80" s="105"/>
      <c r="Q80" s="73"/>
      <c r="R80" s="73"/>
      <c r="T80" s="104"/>
      <c r="U80" s="104"/>
      <c r="V80" s="104"/>
      <c r="W80" s="104"/>
      <c r="X80" s="104"/>
      <c r="AB80" s="73"/>
      <c r="AC80" s="123"/>
      <c r="AD80" s="73"/>
    </row>
    <row r="81" s="5" customFormat="true" ht="21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7" t="s">
        <v>0</v>
      </c>
      <c r="S81" s="8" t="s">
        <v>436</v>
      </c>
      <c r="T81" s="6"/>
      <c r="U81" s="6"/>
      <c r="V81" s="6"/>
      <c r="W81" s="6"/>
      <c r="X81" s="6"/>
      <c r="Y81" s="6"/>
      <c r="Z81" s="6"/>
      <c r="AA81" s="6"/>
      <c r="AB81" s="6"/>
      <c r="AC81" s="178"/>
    </row>
    <row r="82" s="10" customFormat="true" ht="17.25" hidden="false" customHeight="tru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84" t="s">
        <v>2</v>
      </c>
      <c r="S82" s="185" t="s">
        <v>437</v>
      </c>
      <c r="T82" s="11"/>
      <c r="U82" s="11"/>
      <c r="V82" s="11"/>
      <c r="W82" s="11"/>
      <c r="X82" s="11"/>
      <c r="Y82" s="11"/>
      <c r="Z82" s="11"/>
      <c r="AA82" s="11"/>
      <c r="AB82" s="11"/>
      <c r="AC82" s="11"/>
    </row>
    <row r="83" s="18" customFormat="true" ht="18.75" hidden="false" customHeight="true" outlineLevel="0" collapsed="false">
      <c r="A83" s="15"/>
      <c r="B83" s="16" t="str">
        <f aca="false">B3</f>
        <v>令和元年　2019</v>
      </c>
      <c r="C83" s="16"/>
      <c r="D83" s="16"/>
      <c r="E83" s="16"/>
      <c r="F83" s="16"/>
      <c r="G83" s="16"/>
      <c r="H83" s="17"/>
      <c r="AC83" s="19"/>
    </row>
    <row r="84" s="18" customFormat="true" ht="15.75" hidden="false" customHeight="true" outlineLevel="0" collapsed="false">
      <c r="A84" s="15"/>
      <c r="B84" s="20" t="s">
        <v>5</v>
      </c>
      <c r="C84" s="16"/>
      <c r="D84" s="16"/>
      <c r="E84" s="16"/>
      <c r="F84" s="16"/>
      <c r="G84" s="16"/>
      <c r="H84" s="17"/>
      <c r="AC84" s="19"/>
    </row>
    <row r="85" s="19" customFormat="true" ht="14.25" hidden="false" customHeight="true" outlineLevel="0" collapsed="false">
      <c r="A85" s="21"/>
      <c r="B85" s="21" t="s">
        <v>6</v>
      </c>
      <c r="C85" s="22"/>
      <c r="D85" s="22"/>
      <c r="E85" s="22"/>
      <c r="F85" s="22"/>
      <c r="G85" s="22"/>
      <c r="H85" s="23"/>
    </row>
    <row r="86" s="18" customFormat="true" ht="6" hidden="false" customHeight="true" outlineLevel="0" collapsed="false">
      <c r="A86" s="15"/>
      <c r="G86" s="24"/>
      <c r="H86" s="24"/>
      <c r="AC86" s="19"/>
    </row>
    <row r="87" s="32" customFormat="true" ht="13.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/>
      <c r="I87" s="28"/>
      <c r="J87" s="29" t="s">
        <v>7</v>
      </c>
      <c r="K87" s="29"/>
      <c r="L87" s="29"/>
      <c r="M87" s="29"/>
      <c r="N87" s="29"/>
      <c r="O87" s="29"/>
      <c r="P87" s="29"/>
      <c r="Q87" s="29"/>
      <c r="R87" s="29"/>
      <c r="S87" s="30" t="s">
        <v>8</v>
      </c>
      <c r="T87" s="30"/>
      <c r="U87" s="30"/>
      <c r="V87" s="30"/>
      <c r="W87" s="30"/>
      <c r="X87" s="30"/>
      <c r="Y87" s="30"/>
      <c r="Z87" s="30"/>
      <c r="AA87" s="30"/>
      <c r="AB87" s="30"/>
      <c r="AC87" s="179"/>
    </row>
    <row r="88" s="39" customFormat="true" ht="7.5" hidden="false" customHeight="true" outlineLevel="0" collapsed="false">
      <c r="A88" s="33"/>
      <c r="B88" s="33"/>
      <c r="C88" s="33"/>
      <c r="D88" s="33"/>
      <c r="E88" s="33"/>
      <c r="F88" s="33"/>
      <c r="G88" s="33"/>
      <c r="H88" s="34"/>
      <c r="I88" s="35"/>
      <c r="J88" s="35"/>
      <c r="K88" s="35"/>
      <c r="L88" s="35"/>
      <c r="M88" s="35"/>
      <c r="N88" s="35"/>
      <c r="O88" s="35"/>
      <c r="P88" s="35"/>
      <c r="Q88" s="35"/>
      <c r="R88" s="36"/>
      <c r="S88" s="37"/>
      <c r="T88" s="35"/>
      <c r="U88" s="35"/>
      <c r="V88" s="35"/>
      <c r="W88" s="35"/>
      <c r="X88" s="35"/>
      <c r="Y88" s="35"/>
      <c r="Z88" s="35"/>
      <c r="AA88" s="35"/>
      <c r="AB88" s="35"/>
      <c r="AC88" s="180"/>
    </row>
    <row r="89" s="39" customFormat="tru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4"/>
      <c r="I89" s="40" t="s">
        <v>9</v>
      </c>
      <c r="J89" s="41" t="s">
        <v>10</v>
      </c>
      <c r="K89" s="45" t="n">
        <v>100</v>
      </c>
      <c r="L89" s="45" t="n">
        <v>200</v>
      </c>
      <c r="M89" s="45" t="n">
        <v>300</v>
      </c>
      <c r="N89" s="45" t="n">
        <v>400</v>
      </c>
      <c r="O89" s="45" t="n">
        <v>500</v>
      </c>
      <c r="P89" s="45" t="n">
        <v>600</v>
      </c>
      <c r="Q89" s="45" t="n">
        <v>700</v>
      </c>
      <c r="R89" s="45" t="n">
        <v>800</v>
      </c>
      <c r="S89" s="46" t="n">
        <v>900</v>
      </c>
      <c r="T89" s="43" t="n">
        <v>1000</v>
      </c>
      <c r="U89" s="43" t="n">
        <v>1200</v>
      </c>
      <c r="V89" s="43" t="n">
        <v>1400</v>
      </c>
      <c r="W89" s="43" t="n">
        <v>1600</v>
      </c>
      <c r="X89" s="43" t="n">
        <v>1800</v>
      </c>
      <c r="Y89" s="43" t="n">
        <v>2000</v>
      </c>
      <c r="Z89" s="43" t="n">
        <v>2500</v>
      </c>
      <c r="AA89" s="43" t="n">
        <v>3000</v>
      </c>
      <c r="AB89" s="41" t="s">
        <v>11</v>
      </c>
      <c r="AC89" s="180"/>
    </row>
    <row r="90" s="39" customFormat="true" ht="13.5" hidden="false" customHeight="false" outlineLevel="0" collapsed="false">
      <c r="A90" s="33"/>
      <c r="B90" s="33"/>
      <c r="C90" s="33"/>
      <c r="D90" s="33"/>
      <c r="E90" s="33"/>
      <c r="G90" s="44" t="s">
        <v>12</v>
      </c>
      <c r="H90" s="34"/>
      <c r="I90" s="181"/>
      <c r="J90" s="45" t="s">
        <v>13</v>
      </c>
      <c r="K90" s="45" t="s">
        <v>14</v>
      </c>
      <c r="L90" s="45" t="s">
        <v>14</v>
      </c>
      <c r="M90" s="45" t="s">
        <v>14</v>
      </c>
      <c r="N90" s="45" t="s">
        <v>14</v>
      </c>
      <c r="O90" s="45" t="s">
        <v>14</v>
      </c>
      <c r="P90" s="45" t="s">
        <v>14</v>
      </c>
      <c r="Q90" s="45" t="s">
        <v>14</v>
      </c>
      <c r="R90" s="45" t="s">
        <v>14</v>
      </c>
      <c r="S90" s="46" t="s">
        <v>14</v>
      </c>
      <c r="T90" s="45" t="s">
        <v>14</v>
      </c>
      <c r="U90" s="45" t="s">
        <v>14</v>
      </c>
      <c r="V90" s="45" t="s">
        <v>14</v>
      </c>
      <c r="W90" s="45" t="s">
        <v>14</v>
      </c>
      <c r="X90" s="45" t="s">
        <v>14</v>
      </c>
      <c r="Y90" s="45" t="s">
        <v>14</v>
      </c>
      <c r="Z90" s="45" t="s">
        <v>14</v>
      </c>
      <c r="AA90" s="45" t="s">
        <v>14</v>
      </c>
      <c r="AB90" s="45" t="s">
        <v>15</v>
      </c>
      <c r="AC90" s="47" t="s">
        <v>16</v>
      </c>
      <c r="AD90" s="33"/>
    </row>
    <row r="91" s="39" customFormat="true" ht="13.5" hidden="false" customHeight="false" outlineLevel="0" collapsed="false">
      <c r="A91" s="33"/>
      <c r="B91" s="33"/>
      <c r="C91" s="33"/>
      <c r="D91" s="33"/>
      <c r="E91" s="33"/>
      <c r="F91" s="33"/>
      <c r="G91" s="33"/>
      <c r="H91" s="34"/>
      <c r="I91" s="182"/>
      <c r="J91" s="49" t="s">
        <v>17</v>
      </c>
      <c r="K91" s="45" t="n">
        <v>200</v>
      </c>
      <c r="L91" s="45" t="n">
        <v>300</v>
      </c>
      <c r="M91" s="45" t="n">
        <v>400</v>
      </c>
      <c r="N91" s="45" t="n">
        <v>500</v>
      </c>
      <c r="O91" s="45" t="n">
        <v>600</v>
      </c>
      <c r="P91" s="45" t="n">
        <v>700</v>
      </c>
      <c r="Q91" s="45" t="n">
        <v>800</v>
      </c>
      <c r="R91" s="45" t="n">
        <v>900</v>
      </c>
      <c r="S91" s="50" t="n">
        <v>1000</v>
      </c>
      <c r="T91" s="43" t="n">
        <v>1200</v>
      </c>
      <c r="U91" s="43" t="n">
        <v>1400</v>
      </c>
      <c r="V91" s="43" t="n">
        <v>1600</v>
      </c>
      <c r="W91" s="43" t="n">
        <v>1800</v>
      </c>
      <c r="X91" s="43" t="n">
        <v>2000</v>
      </c>
      <c r="Y91" s="43" t="n">
        <v>2500</v>
      </c>
      <c r="Z91" s="43" t="n">
        <v>3000</v>
      </c>
      <c r="AA91" s="43" t="n">
        <v>4000</v>
      </c>
      <c r="AB91" s="45"/>
      <c r="AC91" s="38"/>
      <c r="AD91" s="33"/>
    </row>
    <row r="92" s="39" customFormat="true" ht="12" hidden="false" customHeight="true" outlineLevel="0" collapsed="false">
      <c r="A92" s="33"/>
      <c r="B92" s="33"/>
      <c r="C92" s="33"/>
      <c r="D92" s="33"/>
      <c r="E92" s="33"/>
      <c r="F92" s="33"/>
      <c r="G92" s="33"/>
      <c r="H92" s="34"/>
      <c r="I92" s="52" t="s">
        <v>18</v>
      </c>
      <c r="J92" s="52" t="s">
        <v>19</v>
      </c>
      <c r="K92" s="48"/>
      <c r="L92" s="48"/>
      <c r="M92" s="48"/>
      <c r="N92" s="48"/>
      <c r="O92" s="48"/>
      <c r="P92" s="48"/>
      <c r="Q92" s="48"/>
      <c r="R92" s="48"/>
      <c r="S92" s="34"/>
      <c r="T92" s="48"/>
      <c r="U92" s="48"/>
      <c r="V92" s="48"/>
      <c r="W92" s="48"/>
      <c r="X92" s="48"/>
      <c r="Y92" s="48"/>
      <c r="Z92" s="48"/>
      <c r="AA92" s="48"/>
      <c r="AB92" s="52" t="s">
        <v>20</v>
      </c>
      <c r="AC92" s="38"/>
      <c r="AD92" s="33"/>
    </row>
    <row r="93" s="39" customFormat="true" ht="5.25" hidden="false" customHeight="true" outlineLevel="0" collapsed="false">
      <c r="A93" s="54"/>
      <c r="B93" s="54"/>
      <c r="C93" s="54"/>
      <c r="D93" s="54"/>
      <c r="E93" s="54"/>
      <c r="F93" s="54"/>
      <c r="G93" s="54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7"/>
      <c r="T93" s="56"/>
      <c r="U93" s="56"/>
      <c r="V93" s="56"/>
      <c r="W93" s="56"/>
      <c r="X93" s="56"/>
      <c r="Y93" s="56"/>
      <c r="Z93" s="56"/>
      <c r="AA93" s="56"/>
      <c r="AB93" s="56"/>
      <c r="AC93" s="58"/>
      <c r="AD93" s="33"/>
    </row>
    <row r="94" s="72" customFormat="true" ht="17.25" hidden="false" customHeight="true" outlineLevel="0" collapsed="false">
      <c r="B94" s="110"/>
      <c r="C94" s="110"/>
      <c r="D94" s="110"/>
      <c r="E94" s="110"/>
      <c r="F94" s="110"/>
      <c r="G94" s="110"/>
      <c r="H94" s="67"/>
      <c r="I94" s="69" t="s">
        <v>95</v>
      </c>
      <c r="J94" s="69"/>
      <c r="K94" s="69"/>
      <c r="L94" s="69"/>
      <c r="M94" s="69"/>
      <c r="N94" s="69"/>
      <c r="O94" s="69"/>
      <c r="P94" s="69"/>
      <c r="Q94" s="69"/>
      <c r="R94" s="69"/>
      <c r="S94" s="70" t="s">
        <v>58</v>
      </c>
      <c r="T94" s="70"/>
      <c r="U94" s="70"/>
      <c r="V94" s="70"/>
      <c r="W94" s="70"/>
      <c r="X94" s="70"/>
      <c r="Y94" s="70"/>
      <c r="Z94" s="70"/>
      <c r="AA94" s="70"/>
      <c r="AB94" s="70"/>
      <c r="AC94" s="71"/>
    </row>
    <row r="95" s="64" customFormat="true" ht="20.1" hidden="false" customHeight="true" outlineLevel="0" collapsed="false">
      <c r="A95" s="76"/>
      <c r="B95" s="87" t="s">
        <v>145</v>
      </c>
      <c r="C95" s="39"/>
      <c r="D95" s="76"/>
      <c r="E95" s="76"/>
      <c r="F95" s="60"/>
      <c r="G95" s="76"/>
      <c r="H95" s="78"/>
      <c r="I95" s="74" t="n">
        <v>100000</v>
      </c>
      <c r="J95" s="105" t="n">
        <v>12418</v>
      </c>
      <c r="K95" s="105" t="n">
        <v>6735</v>
      </c>
      <c r="L95" s="105" t="n">
        <v>6403</v>
      </c>
      <c r="M95" s="105" t="n">
        <v>6006</v>
      </c>
      <c r="N95" s="105" t="n">
        <v>5390</v>
      </c>
      <c r="O95" s="105" t="n">
        <v>5499</v>
      </c>
      <c r="P95" s="105" t="n">
        <v>4874</v>
      </c>
      <c r="Q95" s="105" t="n">
        <v>4155</v>
      </c>
      <c r="R95" s="105" t="n">
        <v>3710</v>
      </c>
      <c r="S95" s="105" t="n">
        <v>2920</v>
      </c>
      <c r="T95" s="105" t="n">
        <v>5891</v>
      </c>
      <c r="U95" s="105" t="n">
        <v>5069</v>
      </c>
      <c r="V95" s="105" t="n">
        <v>3858</v>
      </c>
      <c r="W95" s="105" t="n">
        <v>3445</v>
      </c>
      <c r="X95" s="105" t="n">
        <v>2746</v>
      </c>
      <c r="Y95" s="105" t="n">
        <v>5098</v>
      </c>
      <c r="Z95" s="105" t="n">
        <v>3825</v>
      </c>
      <c r="AA95" s="105" t="n">
        <v>5023</v>
      </c>
      <c r="AB95" s="105" t="n">
        <v>6936</v>
      </c>
      <c r="AC95" s="63" t="s">
        <v>146</v>
      </c>
    </row>
    <row r="96" s="64" customFormat="true" ht="20.1" hidden="false" customHeight="true" outlineLevel="0" collapsed="false">
      <c r="A96" s="76"/>
      <c r="B96" s="87" t="s">
        <v>147</v>
      </c>
      <c r="C96" s="39"/>
      <c r="D96" s="76"/>
      <c r="E96" s="76"/>
      <c r="F96" s="76"/>
      <c r="G96" s="60"/>
      <c r="H96" s="65"/>
      <c r="I96" s="94" t="n">
        <v>49.4</v>
      </c>
      <c r="J96" s="95" t="n">
        <v>46.5</v>
      </c>
      <c r="K96" s="95" t="n">
        <v>44.1</v>
      </c>
      <c r="L96" s="95" t="n">
        <v>46.1</v>
      </c>
      <c r="M96" s="95" t="n">
        <v>46.5</v>
      </c>
      <c r="N96" s="95" t="n">
        <v>46.2</v>
      </c>
      <c r="O96" s="95" t="n">
        <v>47.9</v>
      </c>
      <c r="P96" s="95" t="n">
        <v>49.3</v>
      </c>
      <c r="Q96" s="95" t="n">
        <v>46.9</v>
      </c>
      <c r="R96" s="95" t="n">
        <v>48.4</v>
      </c>
      <c r="S96" s="95" t="n">
        <v>47.5</v>
      </c>
      <c r="T96" s="95" t="n">
        <v>49.2</v>
      </c>
      <c r="U96" s="95" t="n">
        <v>50.9</v>
      </c>
      <c r="V96" s="95" t="n">
        <v>50.3</v>
      </c>
      <c r="W96" s="95" t="n">
        <v>52</v>
      </c>
      <c r="X96" s="95" t="n">
        <v>52</v>
      </c>
      <c r="Y96" s="95" t="n">
        <v>54.2</v>
      </c>
      <c r="Z96" s="95" t="n">
        <v>54.2</v>
      </c>
      <c r="AA96" s="95" t="n">
        <v>55.2</v>
      </c>
      <c r="AB96" s="95" t="n">
        <v>57.2</v>
      </c>
      <c r="AC96" s="80" t="s">
        <v>111</v>
      </c>
    </row>
    <row r="97" s="112" customFormat="true" ht="13.5" hidden="false" customHeight="true" outlineLevel="0" collapsed="false">
      <c r="A97" s="76"/>
      <c r="B97" s="76"/>
      <c r="C97" s="76"/>
      <c r="D97" s="76"/>
      <c r="E97" s="87" t="s">
        <v>148</v>
      </c>
      <c r="F97" s="60"/>
      <c r="G97" s="60"/>
      <c r="H97" s="65"/>
      <c r="I97" s="74" t="n">
        <v>269</v>
      </c>
      <c r="J97" s="105" t="n">
        <v>186</v>
      </c>
      <c r="K97" s="105" t="n">
        <v>72</v>
      </c>
      <c r="L97" s="105" t="n">
        <v>8</v>
      </c>
      <c r="M97" s="105" t="n">
        <v>0</v>
      </c>
      <c r="N97" s="105" t="n">
        <v>0</v>
      </c>
      <c r="O97" s="105" t="n">
        <v>3</v>
      </c>
      <c r="P97" s="105" t="n">
        <v>0</v>
      </c>
      <c r="Q97" s="105" t="n">
        <v>0</v>
      </c>
      <c r="R97" s="105" t="n">
        <v>0</v>
      </c>
      <c r="S97" s="105" t="n">
        <v>0</v>
      </c>
      <c r="T97" s="105" t="n">
        <v>0</v>
      </c>
      <c r="U97" s="105" t="n">
        <v>0</v>
      </c>
      <c r="V97" s="105" t="n">
        <v>0</v>
      </c>
      <c r="W97" s="105" t="n">
        <v>0</v>
      </c>
      <c r="X97" s="105" t="n">
        <v>0</v>
      </c>
      <c r="Y97" s="105" t="n">
        <v>0</v>
      </c>
      <c r="Z97" s="105" t="n">
        <v>0</v>
      </c>
      <c r="AA97" s="105" t="n">
        <v>0</v>
      </c>
      <c r="AB97" s="105" t="n">
        <v>0</v>
      </c>
      <c r="AC97" s="111" t="s">
        <v>149</v>
      </c>
    </row>
    <row r="98" s="64" customFormat="true" ht="14.25" hidden="false" customHeight="true" outlineLevel="0" collapsed="false">
      <c r="A98" s="76"/>
      <c r="B98" s="76"/>
      <c r="C98" s="76"/>
      <c r="D98" s="60"/>
      <c r="E98" s="86" t="s">
        <v>150</v>
      </c>
      <c r="F98" s="39"/>
      <c r="G98" s="76"/>
      <c r="H98" s="78"/>
      <c r="I98" s="74" t="n">
        <v>1986</v>
      </c>
      <c r="J98" s="105" t="n">
        <v>623</v>
      </c>
      <c r="K98" s="105" t="n">
        <v>360</v>
      </c>
      <c r="L98" s="105" t="n">
        <v>258</v>
      </c>
      <c r="M98" s="105" t="n">
        <v>87</v>
      </c>
      <c r="N98" s="105" t="n">
        <v>157</v>
      </c>
      <c r="O98" s="105" t="n">
        <v>228</v>
      </c>
      <c r="P98" s="105" t="n">
        <v>52</v>
      </c>
      <c r="Q98" s="105" t="n">
        <v>29</v>
      </c>
      <c r="R98" s="105" t="n">
        <v>11</v>
      </c>
      <c r="S98" s="105" t="n">
        <v>31</v>
      </c>
      <c r="T98" s="105" t="n">
        <v>48</v>
      </c>
      <c r="U98" s="105" t="n">
        <v>5</v>
      </c>
      <c r="V98" s="105" t="n">
        <v>0</v>
      </c>
      <c r="W98" s="105" t="n">
        <v>4</v>
      </c>
      <c r="X98" s="105" t="n">
        <v>0</v>
      </c>
      <c r="Y98" s="105" t="n">
        <v>30</v>
      </c>
      <c r="Z98" s="105" t="n">
        <v>45</v>
      </c>
      <c r="AA98" s="105" t="n">
        <v>0</v>
      </c>
      <c r="AB98" s="105" t="n">
        <v>18</v>
      </c>
      <c r="AC98" s="63" t="s">
        <v>151</v>
      </c>
    </row>
    <row r="99" s="64" customFormat="true" ht="14.25" hidden="false" customHeight="true" outlineLevel="0" collapsed="false">
      <c r="A99" s="76"/>
      <c r="B99" s="76"/>
      <c r="C99" s="76"/>
      <c r="D99" s="76"/>
      <c r="E99" s="86" t="s">
        <v>152</v>
      </c>
      <c r="F99" s="39"/>
      <c r="G99" s="76"/>
      <c r="H99" s="78"/>
      <c r="I99" s="74" t="n">
        <v>6747</v>
      </c>
      <c r="J99" s="105" t="n">
        <v>1151</v>
      </c>
      <c r="K99" s="105" t="n">
        <v>823</v>
      </c>
      <c r="L99" s="105" t="n">
        <v>735</v>
      </c>
      <c r="M99" s="105" t="n">
        <v>565</v>
      </c>
      <c r="N99" s="105" t="n">
        <v>517</v>
      </c>
      <c r="O99" s="105" t="n">
        <v>349</v>
      </c>
      <c r="P99" s="105" t="n">
        <v>390</v>
      </c>
      <c r="Q99" s="105" t="n">
        <v>335</v>
      </c>
      <c r="R99" s="105" t="n">
        <v>282</v>
      </c>
      <c r="S99" s="105" t="n">
        <v>228</v>
      </c>
      <c r="T99" s="105" t="n">
        <v>386</v>
      </c>
      <c r="U99" s="105" t="n">
        <v>216</v>
      </c>
      <c r="V99" s="105" t="n">
        <v>296</v>
      </c>
      <c r="W99" s="105" t="n">
        <v>92</v>
      </c>
      <c r="X99" s="105" t="n">
        <v>97</v>
      </c>
      <c r="Y99" s="105" t="n">
        <v>91</v>
      </c>
      <c r="Z99" s="105" t="n">
        <v>63</v>
      </c>
      <c r="AA99" s="105" t="n">
        <v>77</v>
      </c>
      <c r="AB99" s="105" t="n">
        <v>54</v>
      </c>
      <c r="AC99" s="63" t="s">
        <v>153</v>
      </c>
    </row>
    <row r="100" s="64" customFormat="true" ht="14.25" hidden="false" customHeight="true" outlineLevel="0" collapsed="false">
      <c r="A100" s="76"/>
      <c r="B100" s="76"/>
      <c r="C100" s="76"/>
      <c r="D100" s="76"/>
      <c r="E100" s="86" t="s">
        <v>154</v>
      </c>
      <c r="F100" s="39"/>
      <c r="G100" s="76"/>
      <c r="H100" s="78"/>
      <c r="I100" s="74" t="n">
        <v>11585</v>
      </c>
      <c r="J100" s="105" t="n">
        <v>2030</v>
      </c>
      <c r="K100" s="105" t="n">
        <v>1329</v>
      </c>
      <c r="L100" s="105" t="n">
        <v>960</v>
      </c>
      <c r="M100" s="105" t="n">
        <v>1016</v>
      </c>
      <c r="N100" s="105" t="n">
        <v>926</v>
      </c>
      <c r="O100" s="105" t="n">
        <v>472</v>
      </c>
      <c r="P100" s="105" t="n">
        <v>596</v>
      </c>
      <c r="Q100" s="105" t="n">
        <v>633</v>
      </c>
      <c r="R100" s="105" t="n">
        <v>423</v>
      </c>
      <c r="S100" s="105" t="n">
        <v>436</v>
      </c>
      <c r="T100" s="105" t="n">
        <v>748</v>
      </c>
      <c r="U100" s="105" t="n">
        <v>452</v>
      </c>
      <c r="V100" s="105" t="n">
        <v>260</v>
      </c>
      <c r="W100" s="105" t="n">
        <v>201</v>
      </c>
      <c r="X100" s="105" t="n">
        <v>226</v>
      </c>
      <c r="Y100" s="105" t="n">
        <v>271</v>
      </c>
      <c r="Z100" s="105" t="n">
        <v>114</v>
      </c>
      <c r="AA100" s="105" t="n">
        <v>262</v>
      </c>
      <c r="AB100" s="105" t="n">
        <v>229</v>
      </c>
      <c r="AC100" s="63" t="s">
        <v>155</v>
      </c>
    </row>
    <row r="101" s="64" customFormat="true" ht="13.5" hidden="false" customHeight="false" outlineLevel="0" collapsed="false">
      <c r="A101" s="76"/>
      <c r="B101" s="76"/>
      <c r="C101" s="76"/>
      <c r="D101" s="76"/>
      <c r="E101" s="86" t="s">
        <v>156</v>
      </c>
      <c r="F101" s="39"/>
      <c r="G101" s="60"/>
      <c r="H101" s="65"/>
      <c r="I101" s="74" t="n">
        <v>15523</v>
      </c>
      <c r="J101" s="105" t="n">
        <v>1785</v>
      </c>
      <c r="K101" s="105" t="n">
        <v>1212</v>
      </c>
      <c r="L101" s="105" t="n">
        <v>1200</v>
      </c>
      <c r="M101" s="105" t="n">
        <v>1186</v>
      </c>
      <c r="N101" s="105" t="n">
        <v>1017</v>
      </c>
      <c r="O101" s="105" t="n">
        <v>1162</v>
      </c>
      <c r="P101" s="105" t="n">
        <v>820</v>
      </c>
      <c r="Q101" s="105" t="n">
        <v>777</v>
      </c>
      <c r="R101" s="105" t="n">
        <v>636</v>
      </c>
      <c r="S101" s="105" t="n">
        <v>541</v>
      </c>
      <c r="T101" s="105" t="n">
        <v>1120</v>
      </c>
      <c r="U101" s="105" t="n">
        <v>665</v>
      </c>
      <c r="V101" s="105" t="n">
        <v>685</v>
      </c>
      <c r="W101" s="105" t="n">
        <v>632</v>
      </c>
      <c r="X101" s="105" t="n">
        <v>256</v>
      </c>
      <c r="Y101" s="105" t="n">
        <v>534</v>
      </c>
      <c r="Z101" s="105" t="n">
        <v>374</v>
      </c>
      <c r="AA101" s="105" t="n">
        <v>436</v>
      </c>
      <c r="AB101" s="105" t="n">
        <v>485</v>
      </c>
      <c r="AC101" s="63" t="s">
        <v>157</v>
      </c>
    </row>
    <row r="102" s="64" customFormat="true" ht="19.5" hidden="false" customHeight="true" outlineLevel="0" collapsed="false">
      <c r="A102" s="76"/>
      <c r="B102" s="76"/>
      <c r="C102" s="76"/>
      <c r="D102" s="76"/>
      <c r="E102" s="86" t="s">
        <v>158</v>
      </c>
      <c r="F102" s="39"/>
      <c r="G102" s="60"/>
      <c r="H102" s="65"/>
      <c r="I102" s="74" t="n">
        <v>16420</v>
      </c>
      <c r="J102" s="105" t="n">
        <v>1848</v>
      </c>
      <c r="K102" s="105" t="n">
        <v>1183</v>
      </c>
      <c r="L102" s="105" t="n">
        <v>944</v>
      </c>
      <c r="M102" s="105" t="n">
        <v>1065</v>
      </c>
      <c r="N102" s="105" t="n">
        <v>901</v>
      </c>
      <c r="O102" s="105" t="n">
        <v>1006</v>
      </c>
      <c r="P102" s="105" t="n">
        <v>790</v>
      </c>
      <c r="Q102" s="105" t="n">
        <v>835</v>
      </c>
      <c r="R102" s="105" t="n">
        <v>756</v>
      </c>
      <c r="S102" s="105" t="n">
        <v>487</v>
      </c>
      <c r="T102" s="105" t="n">
        <v>1008</v>
      </c>
      <c r="U102" s="105" t="n">
        <v>1253</v>
      </c>
      <c r="V102" s="105" t="n">
        <v>579</v>
      </c>
      <c r="W102" s="105" t="n">
        <v>541</v>
      </c>
      <c r="X102" s="105" t="n">
        <v>698</v>
      </c>
      <c r="Y102" s="105" t="n">
        <v>770</v>
      </c>
      <c r="Z102" s="105" t="n">
        <v>623</v>
      </c>
      <c r="AA102" s="105" t="n">
        <v>583</v>
      </c>
      <c r="AB102" s="105" t="n">
        <v>549</v>
      </c>
      <c r="AC102" s="63" t="s">
        <v>159</v>
      </c>
    </row>
    <row r="103" s="64" customFormat="true" ht="14.25" hidden="false" customHeight="true" outlineLevel="0" collapsed="false">
      <c r="A103" s="76"/>
      <c r="B103" s="76"/>
      <c r="C103" s="76"/>
      <c r="D103" s="60"/>
      <c r="E103" s="86" t="s">
        <v>160</v>
      </c>
      <c r="F103" s="39"/>
      <c r="G103" s="76"/>
      <c r="H103" s="78"/>
      <c r="I103" s="74" t="n">
        <v>14236</v>
      </c>
      <c r="J103" s="105" t="n">
        <v>1786</v>
      </c>
      <c r="K103" s="105" t="n">
        <v>440</v>
      </c>
      <c r="L103" s="105" t="n">
        <v>932</v>
      </c>
      <c r="M103" s="105" t="n">
        <v>646</v>
      </c>
      <c r="N103" s="105" t="n">
        <v>734</v>
      </c>
      <c r="O103" s="105" t="n">
        <v>840</v>
      </c>
      <c r="P103" s="105" t="n">
        <v>750</v>
      </c>
      <c r="Q103" s="105" t="n">
        <v>602</v>
      </c>
      <c r="R103" s="105" t="n">
        <v>663</v>
      </c>
      <c r="S103" s="105" t="n">
        <v>508</v>
      </c>
      <c r="T103" s="105" t="n">
        <v>669</v>
      </c>
      <c r="U103" s="105" t="n">
        <v>683</v>
      </c>
      <c r="V103" s="105" t="n">
        <v>611</v>
      </c>
      <c r="W103" s="105" t="n">
        <v>553</v>
      </c>
      <c r="X103" s="105" t="n">
        <v>334</v>
      </c>
      <c r="Y103" s="105" t="n">
        <v>800</v>
      </c>
      <c r="Z103" s="105" t="n">
        <v>794</v>
      </c>
      <c r="AA103" s="105" t="n">
        <v>944</v>
      </c>
      <c r="AB103" s="105" t="n">
        <v>947</v>
      </c>
      <c r="AC103" s="63" t="s">
        <v>161</v>
      </c>
    </row>
    <row r="104" s="64" customFormat="true" ht="14.25" hidden="false" customHeight="true" outlineLevel="0" collapsed="false">
      <c r="A104" s="76"/>
      <c r="B104" s="76"/>
      <c r="C104" s="76"/>
      <c r="D104" s="76"/>
      <c r="E104" s="86" t="s">
        <v>162</v>
      </c>
      <c r="F104" s="39"/>
      <c r="G104" s="76"/>
      <c r="H104" s="78"/>
      <c r="I104" s="74" t="n">
        <v>12238</v>
      </c>
      <c r="J104" s="105" t="n">
        <v>925</v>
      </c>
      <c r="K104" s="105" t="n">
        <v>573</v>
      </c>
      <c r="L104" s="105" t="n">
        <v>631</v>
      </c>
      <c r="M104" s="105" t="n">
        <v>770</v>
      </c>
      <c r="N104" s="105" t="n">
        <v>417</v>
      </c>
      <c r="O104" s="105" t="n">
        <v>510</v>
      </c>
      <c r="P104" s="105" t="n">
        <v>492</v>
      </c>
      <c r="Q104" s="105" t="n">
        <v>460</v>
      </c>
      <c r="R104" s="105" t="n">
        <v>338</v>
      </c>
      <c r="S104" s="105" t="n">
        <v>220</v>
      </c>
      <c r="T104" s="105" t="n">
        <v>762</v>
      </c>
      <c r="U104" s="105" t="n">
        <v>708</v>
      </c>
      <c r="V104" s="105" t="n">
        <v>736</v>
      </c>
      <c r="W104" s="105" t="n">
        <v>547</v>
      </c>
      <c r="X104" s="105" t="n">
        <v>454</v>
      </c>
      <c r="Y104" s="105" t="n">
        <v>771</v>
      </c>
      <c r="Z104" s="105" t="n">
        <v>540</v>
      </c>
      <c r="AA104" s="105" t="n">
        <v>868</v>
      </c>
      <c r="AB104" s="105" t="n">
        <v>1517</v>
      </c>
      <c r="AC104" s="63" t="s">
        <v>163</v>
      </c>
    </row>
    <row r="105" s="64" customFormat="true" ht="13.5" hidden="false" customHeight="false" outlineLevel="0" collapsed="false">
      <c r="A105" s="76"/>
      <c r="B105" s="76"/>
      <c r="C105" s="76"/>
      <c r="D105" s="76"/>
      <c r="E105" s="86" t="s">
        <v>164</v>
      </c>
      <c r="F105" s="39"/>
      <c r="G105" s="76"/>
      <c r="H105" s="78"/>
      <c r="I105" s="74" t="n">
        <v>11230</v>
      </c>
      <c r="J105" s="105" t="n">
        <v>975</v>
      </c>
      <c r="K105" s="105" t="n">
        <v>330</v>
      </c>
      <c r="L105" s="105" t="n">
        <v>293</v>
      </c>
      <c r="M105" s="105" t="n">
        <v>339</v>
      </c>
      <c r="N105" s="105" t="n">
        <v>337</v>
      </c>
      <c r="O105" s="105" t="n">
        <v>549</v>
      </c>
      <c r="P105" s="105" t="n">
        <v>451</v>
      </c>
      <c r="Q105" s="105" t="n">
        <v>271</v>
      </c>
      <c r="R105" s="105" t="n">
        <v>316</v>
      </c>
      <c r="S105" s="105" t="n">
        <v>276</v>
      </c>
      <c r="T105" s="105" t="n">
        <v>642</v>
      </c>
      <c r="U105" s="105" t="n">
        <v>483</v>
      </c>
      <c r="V105" s="105" t="n">
        <v>274</v>
      </c>
      <c r="W105" s="105" t="n">
        <v>445</v>
      </c>
      <c r="X105" s="105" t="n">
        <v>329</v>
      </c>
      <c r="Y105" s="105" t="n">
        <v>1200</v>
      </c>
      <c r="Z105" s="105" t="n">
        <v>778</v>
      </c>
      <c r="AA105" s="105" t="n">
        <v>1077</v>
      </c>
      <c r="AB105" s="105" t="n">
        <v>1863</v>
      </c>
      <c r="AC105" s="63" t="s">
        <v>165</v>
      </c>
    </row>
    <row r="106" s="64" customFormat="true" ht="13.5" hidden="false" customHeight="false" outlineLevel="0" collapsed="false">
      <c r="A106" s="76"/>
      <c r="B106" s="76"/>
      <c r="C106" s="76"/>
      <c r="D106" s="76"/>
      <c r="E106" s="86" t="s">
        <v>166</v>
      </c>
      <c r="F106" s="39"/>
      <c r="G106" s="76"/>
      <c r="H106" s="78"/>
      <c r="I106" s="74" t="n">
        <v>6365</v>
      </c>
      <c r="J106" s="105" t="n">
        <v>721</v>
      </c>
      <c r="K106" s="105" t="n">
        <v>337</v>
      </c>
      <c r="L106" s="105" t="n">
        <v>269</v>
      </c>
      <c r="M106" s="105" t="n">
        <v>242</v>
      </c>
      <c r="N106" s="105" t="n">
        <v>247</v>
      </c>
      <c r="O106" s="105" t="n">
        <v>299</v>
      </c>
      <c r="P106" s="105" t="n">
        <v>269</v>
      </c>
      <c r="Q106" s="105" t="n">
        <v>147</v>
      </c>
      <c r="R106" s="105" t="n">
        <v>200</v>
      </c>
      <c r="S106" s="105" t="n">
        <v>134</v>
      </c>
      <c r="T106" s="105" t="n">
        <v>286</v>
      </c>
      <c r="U106" s="105" t="n">
        <v>401</v>
      </c>
      <c r="V106" s="105" t="n">
        <v>340</v>
      </c>
      <c r="W106" s="105" t="n">
        <v>303</v>
      </c>
      <c r="X106" s="105" t="n">
        <v>217</v>
      </c>
      <c r="Y106" s="105" t="n">
        <v>381</v>
      </c>
      <c r="Z106" s="105" t="n">
        <v>277</v>
      </c>
      <c r="AA106" s="105" t="n">
        <v>462</v>
      </c>
      <c r="AB106" s="105" t="n">
        <v>835</v>
      </c>
      <c r="AC106" s="63" t="s">
        <v>167</v>
      </c>
    </row>
    <row r="107" s="64" customFormat="true" ht="13.5" hidden="false" customHeight="false" outlineLevel="0" collapsed="false">
      <c r="A107" s="76"/>
      <c r="B107" s="76"/>
      <c r="C107" s="76"/>
      <c r="D107" s="76"/>
      <c r="E107" s="86" t="s">
        <v>168</v>
      </c>
      <c r="F107" s="39"/>
      <c r="G107" s="76"/>
      <c r="H107" s="78"/>
      <c r="I107" s="74" t="n">
        <v>3401</v>
      </c>
      <c r="J107" s="105" t="n">
        <v>387</v>
      </c>
      <c r="K107" s="105" t="n">
        <v>74</v>
      </c>
      <c r="L107" s="105" t="n">
        <v>175</v>
      </c>
      <c r="M107" s="105" t="n">
        <v>90</v>
      </c>
      <c r="N107" s="105" t="n">
        <v>136</v>
      </c>
      <c r="O107" s="105" t="n">
        <v>80</v>
      </c>
      <c r="P107" s="105" t="n">
        <v>263</v>
      </c>
      <c r="Q107" s="105" t="n">
        <v>66</v>
      </c>
      <c r="R107" s="105" t="n">
        <v>83</v>
      </c>
      <c r="S107" s="105" t="n">
        <v>59</v>
      </c>
      <c r="T107" s="105" t="n">
        <v>223</v>
      </c>
      <c r="U107" s="105" t="n">
        <v>204</v>
      </c>
      <c r="V107" s="105" t="n">
        <v>78</v>
      </c>
      <c r="W107" s="105" t="n">
        <v>126</v>
      </c>
      <c r="X107" s="105" t="n">
        <v>134</v>
      </c>
      <c r="Y107" s="105" t="n">
        <v>251</v>
      </c>
      <c r="Z107" s="105" t="n">
        <v>216</v>
      </c>
      <c r="AA107" s="105" t="n">
        <v>315</v>
      </c>
      <c r="AB107" s="105" t="n">
        <v>440</v>
      </c>
      <c r="AC107" s="63" t="s">
        <v>169</v>
      </c>
    </row>
    <row r="108" s="64" customFormat="true" ht="31.5" hidden="false" customHeight="true" outlineLevel="0" collapsed="false">
      <c r="A108" s="76"/>
      <c r="B108" s="76"/>
      <c r="C108" s="76"/>
      <c r="D108" s="113" t="s">
        <v>170</v>
      </c>
      <c r="E108" s="113"/>
      <c r="F108" s="113"/>
      <c r="G108" s="113"/>
      <c r="H108" s="78"/>
      <c r="I108" s="74" t="n">
        <v>2255</v>
      </c>
      <c r="J108" s="105" t="n">
        <v>809</v>
      </c>
      <c r="K108" s="105" t="n">
        <v>432</v>
      </c>
      <c r="L108" s="105" t="n">
        <v>265</v>
      </c>
      <c r="M108" s="105" t="n">
        <v>87</v>
      </c>
      <c r="N108" s="105" t="n">
        <v>157</v>
      </c>
      <c r="O108" s="105" t="n">
        <v>231</v>
      </c>
      <c r="P108" s="105" t="n">
        <v>52</v>
      </c>
      <c r="Q108" s="105" t="n">
        <v>29</v>
      </c>
      <c r="R108" s="105" t="n">
        <v>11</v>
      </c>
      <c r="S108" s="105" t="n">
        <v>31</v>
      </c>
      <c r="T108" s="105" t="n">
        <v>48</v>
      </c>
      <c r="U108" s="105" t="n">
        <v>5</v>
      </c>
      <c r="V108" s="105" t="n">
        <v>0</v>
      </c>
      <c r="W108" s="105" t="n">
        <v>4</v>
      </c>
      <c r="X108" s="105" t="n">
        <v>0</v>
      </c>
      <c r="Y108" s="105" t="n">
        <v>30</v>
      </c>
      <c r="Z108" s="105" t="n">
        <v>45</v>
      </c>
      <c r="AA108" s="105" t="n">
        <v>0</v>
      </c>
      <c r="AB108" s="105" t="n">
        <v>18</v>
      </c>
      <c r="AC108" s="114" t="s">
        <v>438</v>
      </c>
    </row>
    <row r="109" s="64" customFormat="true" ht="13.5" hidden="false" customHeight="false" outlineLevel="0" collapsed="false">
      <c r="A109" s="76"/>
      <c r="B109" s="76"/>
      <c r="C109" s="76"/>
      <c r="D109" s="76"/>
      <c r="E109" s="86" t="s">
        <v>172</v>
      </c>
      <c r="F109" s="39"/>
      <c r="G109" s="60"/>
      <c r="H109" s="78"/>
      <c r="I109" s="74" t="n">
        <v>18332</v>
      </c>
      <c r="J109" s="105" t="n">
        <v>3181</v>
      </c>
      <c r="K109" s="105" t="n">
        <v>2152</v>
      </c>
      <c r="L109" s="105" t="n">
        <v>1695</v>
      </c>
      <c r="M109" s="105" t="n">
        <v>1581</v>
      </c>
      <c r="N109" s="105" t="n">
        <v>1443</v>
      </c>
      <c r="O109" s="105" t="n">
        <v>821</v>
      </c>
      <c r="P109" s="105" t="n">
        <v>986</v>
      </c>
      <c r="Q109" s="105" t="n">
        <v>968</v>
      </c>
      <c r="R109" s="105" t="n">
        <v>705</v>
      </c>
      <c r="S109" s="105" t="n">
        <v>664</v>
      </c>
      <c r="T109" s="105" t="n">
        <v>1133</v>
      </c>
      <c r="U109" s="105" t="n">
        <v>668</v>
      </c>
      <c r="V109" s="105" t="n">
        <v>555</v>
      </c>
      <c r="W109" s="105" t="n">
        <v>293</v>
      </c>
      <c r="X109" s="105" t="n">
        <v>323</v>
      </c>
      <c r="Y109" s="105" t="n">
        <v>362</v>
      </c>
      <c r="Z109" s="105" t="n">
        <v>177</v>
      </c>
      <c r="AA109" s="105" t="n">
        <v>339</v>
      </c>
      <c r="AB109" s="105" t="n">
        <v>283</v>
      </c>
      <c r="AC109" s="63" t="s">
        <v>173</v>
      </c>
    </row>
    <row r="110" s="64" customFormat="true" ht="13.5" hidden="false" customHeight="false" outlineLevel="0" collapsed="false">
      <c r="A110" s="76"/>
      <c r="B110" s="76"/>
      <c r="C110" s="76"/>
      <c r="D110" s="76"/>
      <c r="E110" s="86" t="s">
        <v>174</v>
      </c>
      <c r="F110" s="39"/>
      <c r="G110" s="60"/>
      <c r="H110" s="78"/>
      <c r="I110" s="74" t="n">
        <v>31943</v>
      </c>
      <c r="J110" s="105" t="n">
        <v>3633</v>
      </c>
      <c r="K110" s="105" t="n">
        <v>2395</v>
      </c>
      <c r="L110" s="105" t="n">
        <v>2144</v>
      </c>
      <c r="M110" s="105" t="n">
        <v>2250</v>
      </c>
      <c r="N110" s="105" t="n">
        <v>1918</v>
      </c>
      <c r="O110" s="105" t="n">
        <v>2169</v>
      </c>
      <c r="P110" s="105" t="n">
        <v>1610</v>
      </c>
      <c r="Q110" s="105" t="n">
        <v>1612</v>
      </c>
      <c r="R110" s="105" t="n">
        <v>1392</v>
      </c>
      <c r="S110" s="105" t="n">
        <v>1029</v>
      </c>
      <c r="T110" s="105" t="n">
        <v>2128</v>
      </c>
      <c r="U110" s="105" t="n">
        <v>1918</v>
      </c>
      <c r="V110" s="105" t="n">
        <v>1263</v>
      </c>
      <c r="W110" s="105" t="n">
        <v>1173</v>
      </c>
      <c r="X110" s="105" t="n">
        <v>955</v>
      </c>
      <c r="Y110" s="105" t="n">
        <v>1304</v>
      </c>
      <c r="Z110" s="105" t="n">
        <v>997</v>
      </c>
      <c r="AA110" s="105" t="n">
        <v>1019</v>
      </c>
      <c r="AB110" s="105" t="n">
        <v>1034</v>
      </c>
      <c r="AC110" s="63" t="s">
        <v>175</v>
      </c>
    </row>
    <row r="111" s="64" customFormat="true" ht="13.5" hidden="false" customHeight="false" outlineLevel="0" collapsed="false">
      <c r="A111" s="76"/>
      <c r="B111" s="76"/>
      <c r="C111" s="76"/>
      <c r="D111" s="76"/>
      <c r="E111" s="86" t="s">
        <v>176</v>
      </c>
      <c r="F111" s="39"/>
      <c r="G111" s="60"/>
      <c r="H111" s="78"/>
      <c r="I111" s="74" t="n">
        <v>26474</v>
      </c>
      <c r="J111" s="105" t="n">
        <v>2711</v>
      </c>
      <c r="K111" s="105" t="n">
        <v>1012</v>
      </c>
      <c r="L111" s="105" t="n">
        <v>1562</v>
      </c>
      <c r="M111" s="105" t="n">
        <v>1416</v>
      </c>
      <c r="N111" s="105" t="n">
        <v>1151</v>
      </c>
      <c r="O111" s="105" t="n">
        <v>1350</v>
      </c>
      <c r="P111" s="105" t="n">
        <v>1243</v>
      </c>
      <c r="Q111" s="105" t="n">
        <v>1061</v>
      </c>
      <c r="R111" s="105" t="n">
        <v>1001</v>
      </c>
      <c r="S111" s="105" t="n">
        <v>728</v>
      </c>
      <c r="T111" s="105" t="n">
        <v>1431</v>
      </c>
      <c r="U111" s="105" t="n">
        <v>1391</v>
      </c>
      <c r="V111" s="105" t="n">
        <v>1347</v>
      </c>
      <c r="W111" s="105" t="n">
        <v>1101</v>
      </c>
      <c r="X111" s="105" t="n">
        <v>788</v>
      </c>
      <c r="Y111" s="105" t="n">
        <v>1571</v>
      </c>
      <c r="Z111" s="105" t="n">
        <v>1334</v>
      </c>
      <c r="AA111" s="105" t="n">
        <v>1811</v>
      </c>
      <c r="AB111" s="105" t="n">
        <v>2464</v>
      </c>
      <c r="AC111" s="63" t="s">
        <v>177</v>
      </c>
    </row>
    <row r="112" s="64" customFormat="true" ht="13.5" hidden="false" customHeight="false" outlineLevel="0" collapsed="false">
      <c r="A112" s="76"/>
      <c r="B112" s="76"/>
      <c r="C112" s="76"/>
      <c r="D112" s="76"/>
      <c r="E112" s="86" t="s">
        <v>178</v>
      </c>
      <c r="F112" s="39"/>
      <c r="G112" s="76"/>
      <c r="H112" s="78"/>
      <c r="I112" s="74" t="n">
        <v>17595</v>
      </c>
      <c r="J112" s="105" t="n">
        <v>1696</v>
      </c>
      <c r="K112" s="105" t="n">
        <v>668</v>
      </c>
      <c r="L112" s="105" t="n">
        <v>562</v>
      </c>
      <c r="M112" s="105" t="n">
        <v>581</v>
      </c>
      <c r="N112" s="105" t="n">
        <v>584</v>
      </c>
      <c r="O112" s="105" t="n">
        <v>849</v>
      </c>
      <c r="P112" s="105" t="n">
        <v>720</v>
      </c>
      <c r="Q112" s="105" t="n">
        <v>418</v>
      </c>
      <c r="R112" s="105" t="n">
        <v>516</v>
      </c>
      <c r="S112" s="105" t="n">
        <v>410</v>
      </c>
      <c r="T112" s="105" t="n">
        <v>928</v>
      </c>
      <c r="U112" s="105" t="n">
        <v>884</v>
      </c>
      <c r="V112" s="105" t="n">
        <v>614</v>
      </c>
      <c r="W112" s="105" t="n">
        <v>748</v>
      </c>
      <c r="X112" s="105" t="n">
        <v>546</v>
      </c>
      <c r="Y112" s="105" t="n">
        <v>1581</v>
      </c>
      <c r="Z112" s="105" t="n">
        <v>1055</v>
      </c>
      <c r="AA112" s="105" t="n">
        <v>1539</v>
      </c>
      <c r="AB112" s="105" t="n">
        <v>2698</v>
      </c>
      <c r="AC112" s="63" t="s">
        <v>179</v>
      </c>
    </row>
    <row r="113" s="64" customFormat="true" ht="13.5" hidden="false" customHeight="false" outlineLevel="0" collapsed="false">
      <c r="A113" s="76"/>
      <c r="B113" s="76"/>
      <c r="C113" s="76"/>
      <c r="D113" s="76"/>
      <c r="E113" s="86" t="s">
        <v>168</v>
      </c>
      <c r="F113" s="39"/>
      <c r="G113" s="76"/>
      <c r="H113" s="78"/>
      <c r="I113" s="74" t="n">
        <v>3401</v>
      </c>
      <c r="J113" s="105" t="n">
        <v>387</v>
      </c>
      <c r="K113" s="105" t="n">
        <v>74</v>
      </c>
      <c r="L113" s="105" t="n">
        <v>175</v>
      </c>
      <c r="M113" s="105" t="n">
        <v>90</v>
      </c>
      <c r="N113" s="105" t="n">
        <v>136</v>
      </c>
      <c r="O113" s="105" t="n">
        <v>80</v>
      </c>
      <c r="P113" s="105" t="n">
        <v>263</v>
      </c>
      <c r="Q113" s="105" t="n">
        <v>66</v>
      </c>
      <c r="R113" s="105" t="n">
        <v>83</v>
      </c>
      <c r="S113" s="105" t="n">
        <v>59</v>
      </c>
      <c r="T113" s="105" t="n">
        <v>223</v>
      </c>
      <c r="U113" s="105" t="n">
        <v>204</v>
      </c>
      <c r="V113" s="105" t="n">
        <v>78</v>
      </c>
      <c r="W113" s="105" t="n">
        <v>126</v>
      </c>
      <c r="X113" s="105" t="n">
        <v>134</v>
      </c>
      <c r="Y113" s="105" t="n">
        <v>251</v>
      </c>
      <c r="Z113" s="105" t="n">
        <v>216</v>
      </c>
      <c r="AA113" s="105" t="n">
        <v>315</v>
      </c>
      <c r="AB113" s="105" t="n">
        <v>440</v>
      </c>
      <c r="AC113" s="63" t="s">
        <v>169</v>
      </c>
    </row>
    <row r="114" s="64" customFormat="true" ht="20.1" hidden="false" customHeight="true" outlineLevel="0" collapsed="false">
      <c r="A114" s="76"/>
      <c r="B114" s="87" t="s">
        <v>180</v>
      </c>
      <c r="C114" s="76"/>
      <c r="D114" s="39"/>
      <c r="E114" s="76"/>
      <c r="F114" s="60"/>
      <c r="G114" s="76"/>
      <c r="H114" s="78"/>
      <c r="I114" s="74" t="n">
        <v>100000</v>
      </c>
      <c r="J114" s="105" t="n">
        <v>12418</v>
      </c>
      <c r="K114" s="105" t="n">
        <v>6735</v>
      </c>
      <c r="L114" s="105" t="n">
        <v>6403</v>
      </c>
      <c r="M114" s="105" t="n">
        <v>6006</v>
      </c>
      <c r="N114" s="105" t="n">
        <v>5390</v>
      </c>
      <c r="O114" s="105" t="n">
        <v>5499</v>
      </c>
      <c r="P114" s="105" t="n">
        <v>4874</v>
      </c>
      <c r="Q114" s="105" t="n">
        <v>4155</v>
      </c>
      <c r="R114" s="105" t="n">
        <v>3710</v>
      </c>
      <c r="S114" s="105" t="n">
        <v>2920</v>
      </c>
      <c r="T114" s="105" t="n">
        <v>5891</v>
      </c>
      <c r="U114" s="105" t="n">
        <v>5069</v>
      </c>
      <c r="V114" s="105" t="n">
        <v>3858</v>
      </c>
      <c r="W114" s="105" t="n">
        <v>3445</v>
      </c>
      <c r="X114" s="105" t="n">
        <v>2746</v>
      </c>
      <c r="Y114" s="105" t="n">
        <v>5098</v>
      </c>
      <c r="Z114" s="105" t="n">
        <v>3825</v>
      </c>
      <c r="AA114" s="105" t="n">
        <v>5023</v>
      </c>
      <c r="AB114" s="105" t="n">
        <v>6936</v>
      </c>
      <c r="AC114" s="80" t="s">
        <v>181</v>
      </c>
    </row>
    <row r="115" s="64" customFormat="true" ht="13.5" hidden="false" customHeight="false" outlineLevel="0" collapsed="false">
      <c r="A115" s="76"/>
      <c r="B115" s="76"/>
      <c r="C115" s="76"/>
      <c r="D115" s="39"/>
      <c r="E115" s="87" t="s">
        <v>182</v>
      </c>
      <c r="F115" s="39"/>
      <c r="G115" s="76"/>
      <c r="H115" s="78"/>
      <c r="I115" s="74" t="n">
        <v>32282</v>
      </c>
      <c r="J115" s="105" t="n">
        <v>6898</v>
      </c>
      <c r="K115" s="105" t="n">
        <v>3131</v>
      </c>
      <c r="L115" s="105" t="n">
        <v>2273</v>
      </c>
      <c r="M115" s="105" t="n">
        <v>2261</v>
      </c>
      <c r="N115" s="105" t="n">
        <v>1835</v>
      </c>
      <c r="O115" s="105" t="n">
        <v>2013</v>
      </c>
      <c r="P115" s="105" t="n">
        <v>1550</v>
      </c>
      <c r="Q115" s="105" t="n">
        <v>1360</v>
      </c>
      <c r="R115" s="105" t="n">
        <v>1183</v>
      </c>
      <c r="S115" s="105" t="n">
        <v>901</v>
      </c>
      <c r="T115" s="105" t="n">
        <v>1483</v>
      </c>
      <c r="U115" s="105" t="n">
        <v>1232</v>
      </c>
      <c r="V115" s="105" t="n">
        <v>941</v>
      </c>
      <c r="W115" s="105" t="n">
        <v>722</v>
      </c>
      <c r="X115" s="105" t="n">
        <v>685</v>
      </c>
      <c r="Y115" s="105" t="n">
        <v>1107</v>
      </c>
      <c r="Z115" s="105" t="n">
        <v>694</v>
      </c>
      <c r="AA115" s="105" t="n">
        <v>974</v>
      </c>
      <c r="AB115" s="105" t="n">
        <v>1038</v>
      </c>
      <c r="AC115" s="80" t="s">
        <v>183</v>
      </c>
    </row>
    <row r="116" s="64" customFormat="true" ht="13.5" hidden="false" customHeight="false" outlineLevel="0" collapsed="false">
      <c r="A116" s="76"/>
      <c r="B116" s="76"/>
      <c r="C116" s="76"/>
      <c r="D116" s="39"/>
      <c r="E116" s="87" t="s">
        <v>184</v>
      </c>
      <c r="F116" s="39"/>
      <c r="G116" s="76"/>
      <c r="H116" s="78"/>
      <c r="I116" s="74" t="n">
        <v>2930</v>
      </c>
      <c r="J116" s="105" t="n">
        <v>500</v>
      </c>
      <c r="K116" s="105" t="n">
        <v>108</v>
      </c>
      <c r="L116" s="105" t="n">
        <v>154</v>
      </c>
      <c r="M116" s="105" t="n">
        <v>40</v>
      </c>
      <c r="N116" s="105" t="n">
        <v>244</v>
      </c>
      <c r="O116" s="105" t="n">
        <v>79</v>
      </c>
      <c r="P116" s="105" t="n">
        <v>221</v>
      </c>
      <c r="Q116" s="105" t="n">
        <v>64</v>
      </c>
      <c r="R116" s="105" t="n">
        <v>77</v>
      </c>
      <c r="S116" s="105" t="n">
        <v>40</v>
      </c>
      <c r="T116" s="105" t="n">
        <v>122</v>
      </c>
      <c r="U116" s="105" t="n">
        <v>185</v>
      </c>
      <c r="V116" s="105" t="n">
        <v>117</v>
      </c>
      <c r="W116" s="105" t="n">
        <v>132</v>
      </c>
      <c r="X116" s="105" t="n">
        <v>132</v>
      </c>
      <c r="Y116" s="105" t="n">
        <v>238</v>
      </c>
      <c r="Z116" s="105" t="n">
        <v>39</v>
      </c>
      <c r="AA116" s="105" t="n">
        <v>199</v>
      </c>
      <c r="AB116" s="105" t="n">
        <v>237</v>
      </c>
      <c r="AC116" s="80" t="s">
        <v>185</v>
      </c>
    </row>
    <row r="117" s="64" customFormat="true" ht="13.5" hidden="false" customHeight="true" outlineLevel="0" collapsed="false">
      <c r="A117" s="76"/>
      <c r="B117" s="76"/>
      <c r="C117" s="76"/>
      <c r="D117" s="39"/>
      <c r="E117" s="87" t="s">
        <v>186</v>
      </c>
      <c r="F117" s="39"/>
      <c r="G117" s="76"/>
      <c r="H117" s="78"/>
      <c r="I117" s="74" t="n">
        <v>51465</v>
      </c>
      <c r="J117" s="105" t="n">
        <v>4255</v>
      </c>
      <c r="K117" s="105" t="n">
        <v>2880</v>
      </c>
      <c r="L117" s="105" t="n">
        <v>3095</v>
      </c>
      <c r="M117" s="105" t="n">
        <v>2839</v>
      </c>
      <c r="N117" s="105" t="n">
        <v>2704</v>
      </c>
      <c r="O117" s="105" t="n">
        <v>2640</v>
      </c>
      <c r="P117" s="105" t="n">
        <v>2479</v>
      </c>
      <c r="Q117" s="105" t="n">
        <v>2170</v>
      </c>
      <c r="R117" s="105" t="n">
        <v>1946</v>
      </c>
      <c r="S117" s="105" t="n">
        <v>1569</v>
      </c>
      <c r="T117" s="105" t="n">
        <v>3432</v>
      </c>
      <c r="U117" s="105" t="n">
        <v>2826</v>
      </c>
      <c r="V117" s="105" t="n">
        <v>2163</v>
      </c>
      <c r="W117" s="105" t="n">
        <v>1943</v>
      </c>
      <c r="X117" s="105" t="n">
        <v>1451</v>
      </c>
      <c r="Y117" s="105" t="n">
        <v>3112</v>
      </c>
      <c r="Z117" s="105" t="n">
        <v>2305</v>
      </c>
      <c r="AA117" s="105" t="n">
        <v>3106</v>
      </c>
      <c r="AB117" s="105" t="n">
        <v>4549</v>
      </c>
      <c r="AC117" s="80" t="s">
        <v>187</v>
      </c>
    </row>
    <row r="118" s="64" customFormat="true" ht="13.5" hidden="false" customHeight="true" outlineLevel="0" collapsed="false">
      <c r="A118" s="76"/>
      <c r="B118" s="76"/>
      <c r="C118" s="76"/>
      <c r="D118" s="39"/>
      <c r="E118" s="87" t="s">
        <v>188</v>
      </c>
      <c r="F118" s="39"/>
      <c r="G118" s="76"/>
      <c r="H118" s="78"/>
      <c r="I118" s="74" t="n">
        <v>13324</v>
      </c>
      <c r="J118" s="105" t="n">
        <v>765</v>
      </c>
      <c r="K118" s="105" t="n">
        <v>615</v>
      </c>
      <c r="L118" s="105" t="n">
        <v>882</v>
      </c>
      <c r="M118" s="105" t="n">
        <v>866</v>
      </c>
      <c r="N118" s="105" t="n">
        <v>607</v>
      </c>
      <c r="O118" s="105" t="n">
        <v>767</v>
      </c>
      <c r="P118" s="105" t="n">
        <v>624</v>
      </c>
      <c r="Q118" s="105" t="n">
        <v>560</v>
      </c>
      <c r="R118" s="105" t="n">
        <v>504</v>
      </c>
      <c r="S118" s="105" t="n">
        <v>410</v>
      </c>
      <c r="T118" s="105" t="n">
        <v>854</v>
      </c>
      <c r="U118" s="105" t="n">
        <v>826</v>
      </c>
      <c r="V118" s="105" t="n">
        <v>636</v>
      </c>
      <c r="W118" s="105" t="n">
        <v>647</v>
      </c>
      <c r="X118" s="105" t="n">
        <v>478</v>
      </c>
      <c r="Y118" s="105" t="n">
        <v>641</v>
      </c>
      <c r="Z118" s="105" t="n">
        <v>786</v>
      </c>
      <c r="AA118" s="105" t="n">
        <v>745</v>
      </c>
      <c r="AB118" s="105" t="n">
        <v>1112</v>
      </c>
      <c r="AC118" s="80" t="s">
        <v>189</v>
      </c>
    </row>
    <row r="119" s="64" customFormat="true" ht="19.5" hidden="false" customHeight="true" outlineLevel="0" collapsed="false">
      <c r="A119" s="76"/>
      <c r="B119" s="76"/>
      <c r="C119" s="76"/>
      <c r="D119" s="39"/>
      <c r="E119" s="87" t="s">
        <v>190</v>
      </c>
      <c r="F119" s="39"/>
      <c r="G119" s="76"/>
      <c r="H119" s="78"/>
      <c r="I119" s="74" t="n">
        <v>0</v>
      </c>
      <c r="J119" s="105" t="n">
        <v>0</v>
      </c>
      <c r="K119" s="105" t="n">
        <v>0</v>
      </c>
      <c r="L119" s="105" t="n">
        <v>0</v>
      </c>
      <c r="M119" s="105" t="n">
        <v>0</v>
      </c>
      <c r="N119" s="105" t="n">
        <v>0</v>
      </c>
      <c r="O119" s="105" t="n">
        <v>0</v>
      </c>
      <c r="P119" s="105" t="n">
        <v>0</v>
      </c>
      <c r="Q119" s="105" t="n">
        <v>0</v>
      </c>
      <c r="R119" s="105" t="n">
        <v>0</v>
      </c>
      <c r="S119" s="105" t="n">
        <v>0</v>
      </c>
      <c r="T119" s="105" t="n">
        <v>0</v>
      </c>
      <c r="U119" s="105" t="n">
        <v>0</v>
      </c>
      <c r="V119" s="105" t="n">
        <v>0</v>
      </c>
      <c r="W119" s="105" t="n">
        <v>0</v>
      </c>
      <c r="X119" s="105" t="n">
        <v>0</v>
      </c>
      <c r="Y119" s="105" t="n">
        <v>0</v>
      </c>
      <c r="Z119" s="105" t="n">
        <v>0</v>
      </c>
      <c r="AA119" s="105" t="n">
        <v>0</v>
      </c>
      <c r="AB119" s="105" t="n">
        <v>0</v>
      </c>
      <c r="AC119" s="80" t="s">
        <v>191</v>
      </c>
    </row>
    <row r="120" s="64" customFormat="true" ht="13.5" hidden="false" customHeight="false" outlineLevel="0" collapsed="false">
      <c r="A120" s="76"/>
      <c r="B120" s="76"/>
      <c r="C120" s="76"/>
      <c r="D120" s="39"/>
      <c r="E120" s="87" t="s">
        <v>192</v>
      </c>
      <c r="F120" s="39"/>
      <c r="G120" s="60"/>
      <c r="H120" s="65"/>
      <c r="I120" s="74" t="n">
        <v>0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105" t="n">
        <v>0</v>
      </c>
      <c r="O120" s="105" t="n">
        <v>0</v>
      </c>
      <c r="P120" s="105" t="n">
        <v>0</v>
      </c>
      <c r="Q120" s="105" t="n">
        <v>0</v>
      </c>
      <c r="R120" s="105" t="n">
        <v>0</v>
      </c>
      <c r="S120" s="105" t="n">
        <v>0</v>
      </c>
      <c r="T120" s="105" t="n">
        <v>0</v>
      </c>
      <c r="U120" s="105" t="n">
        <v>0</v>
      </c>
      <c r="V120" s="105" t="n">
        <v>0</v>
      </c>
      <c r="W120" s="105" t="n">
        <v>0</v>
      </c>
      <c r="X120" s="105" t="n">
        <v>0</v>
      </c>
      <c r="Y120" s="105" t="n">
        <v>0</v>
      </c>
      <c r="Z120" s="105" t="n">
        <v>0</v>
      </c>
      <c r="AA120" s="105" t="n">
        <v>0</v>
      </c>
      <c r="AB120" s="105" t="n">
        <v>0</v>
      </c>
      <c r="AC120" s="80" t="s">
        <v>193</v>
      </c>
    </row>
    <row r="121" s="64" customFormat="true" ht="13.5" hidden="false" customHeight="false" outlineLevel="0" collapsed="false">
      <c r="A121" s="76"/>
      <c r="B121" s="76"/>
      <c r="C121" s="76"/>
      <c r="D121" s="39"/>
      <c r="E121" s="87" t="s">
        <v>194</v>
      </c>
      <c r="F121" s="39"/>
      <c r="G121" s="60"/>
      <c r="H121" s="65"/>
      <c r="I121" s="74" t="n">
        <v>0</v>
      </c>
      <c r="J121" s="105" t="n">
        <v>0</v>
      </c>
      <c r="K121" s="105" t="n">
        <v>0</v>
      </c>
      <c r="L121" s="105" t="n">
        <v>0</v>
      </c>
      <c r="M121" s="105" t="n">
        <v>0</v>
      </c>
      <c r="N121" s="105" t="n">
        <v>0</v>
      </c>
      <c r="O121" s="105" t="n">
        <v>0</v>
      </c>
      <c r="P121" s="105" t="n">
        <v>0</v>
      </c>
      <c r="Q121" s="105" t="n">
        <v>0</v>
      </c>
      <c r="R121" s="105" t="n">
        <v>0</v>
      </c>
      <c r="S121" s="105" t="n">
        <v>0</v>
      </c>
      <c r="T121" s="105" t="n">
        <v>0</v>
      </c>
      <c r="U121" s="105" t="n">
        <v>0</v>
      </c>
      <c r="V121" s="105" t="n">
        <v>0</v>
      </c>
      <c r="W121" s="105" t="n">
        <v>0</v>
      </c>
      <c r="X121" s="105" t="n">
        <v>0</v>
      </c>
      <c r="Y121" s="105" t="n">
        <v>0</v>
      </c>
      <c r="Z121" s="105" t="n">
        <v>0</v>
      </c>
      <c r="AA121" s="105" t="n">
        <v>0</v>
      </c>
      <c r="AB121" s="105" t="n">
        <v>0</v>
      </c>
      <c r="AC121" s="80" t="s">
        <v>195</v>
      </c>
    </row>
    <row r="122" s="64" customFormat="true" ht="13.5" hidden="false" customHeight="false" outlineLevel="0" collapsed="false">
      <c r="A122" s="76"/>
      <c r="B122" s="76"/>
      <c r="C122" s="76"/>
      <c r="D122" s="39"/>
      <c r="E122" s="87" t="s">
        <v>196</v>
      </c>
      <c r="F122" s="39"/>
      <c r="G122" s="60"/>
      <c r="H122" s="65"/>
      <c r="I122" s="74" t="n">
        <v>0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105" t="n">
        <v>0</v>
      </c>
      <c r="O122" s="105" t="n">
        <v>0</v>
      </c>
      <c r="P122" s="105" t="n">
        <v>0</v>
      </c>
      <c r="Q122" s="105" t="n">
        <v>0</v>
      </c>
      <c r="R122" s="105" t="n">
        <v>0</v>
      </c>
      <c r="S122" s="105" t="n">
        <v>0</v>
      </c>
      <c r="T122" s="105" t="n">
        <v>0</v>
      </c>
      <c r="U122" s="105" t="n">
        <v>0</v>
      </c>
      <c r="V122" s="105" t="n">
        <v>0</v>
      </c>
      <c r="W122" s="105" t="n">
        <v>0</v>
      </c>
      <c r="X122" s="105" t="n">
        <v>0</v>
      </c>
      <c r="Y122" s="105" t="n">
        <v>0</v>
      </c>
      <c r="Z122" s="105" t="n">
        <v>0</v>
      </c>
      <c r="AA122" s="105" t="n">
        <v>0</v>
      </c>
      <c r="AB122" s="105" t="n">
        <v>0</v>
      </c>
      <c r="AC122" s="80" t="s">
        <v>197</v>
      </c>
    </row>
    <row r="123" s="64" customFormat="true" ht="14.25" hidden="false" customHeight="true" outlineLevel="0" collapsed="false">
      <c r="A123" s="76"/>
      <c r="B123" s="76"/>
      <c r="C123" s="76"/>
      <c r="D123" s="39"/>
      <c r="E123" s="87" t="s">
        <v>198</v>
      </c>
      <c r="F123" s="39"/>
      <c r="G123" s="76"/>
      <c r="H123" s="78"/>
      <c r="I123" s="74" t="n">
        <v>0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5" t="n">
        <v>0</v>
      </c>
      <c r="O123" s="105" t="n">
        <v>0</v>
      </c>
      <c r="P123" s="105" t="n">
        <v>0</v>
      </c>
      <c r="Q123" s="105" t="n">
        <v>0</v>
      </c>
      <c r="R123" s="105" t="n">
        <v>0</v>
      </c>
      <c r="S123" s="105" t="n">
        <v>0</v>
      </c>
      <c r="T123" s="105" t="n">
        <v>0</v>
      </c>
      <c r="U123" s="105" t="n">
        <v>0</v>
      </c>
      <c r="V123" s="105" t="n">
        <v>0</v>
      </c>
      <c r="W123" s="105" t="n">
        <v>0</v>
      </c>
      <c r="X123" s="105" t="n">
        <v>0</v>
      </c>
      <c r="Y123" s="105" t="n">
        <v>0</v>
      </c>
      <c r="Z123" s="105" t="n">
        <v>0</v>
      </c>
      <c r="AA123" s="105" t="n">
        <v>0</v>
      </c>
      <c r="AB123" s="105" t="n">
        <v>0</v>
      </c>
      <c r="AC123" s="80" t="s">
        <v>199</v>
      </c>
    </row>
    <row r="124" s="64" customFormat="true" ht="13.5" hidden="false" customHeight="false" outlineLevel="0" collapsed="false">
      <c r="A124" s="76"/>
      <c r="B124" s="76"/>
      <c r="C124" s="76"/>
      <c r="D124" s="39"/>
      <c r="E124" s="87" t="s">
        <v>67</v>
      </c>
      <c r="F124" s="39"/>
      <c r="G124" s="60"/>
      <c r="H124" s="65"/>
      <c r="I124" s="74" t="n">
        <v>0</v>
      </c>
      <c r="J124" s="105" t="n">
        <v>0</v>
      </c>
      <c r="K124" s="105" t="n">
        <v>0</v>
      </c>
      <c r="L124" s="105" t="n">
        <v>0</v>
      </c>
      <c r="M124" s="105" t="n">
        <v>0</v>
      </c>
      <c r="N124" s="105" t="n">
        <v>0</v>
      </c>
      <c r="O124" s="105" t="n">
        <v>0</v>
      </c>
      <c r="P124" s="105" t="n">
        <v>0</v>
      </c>
      <c r="Q124" s="105" t="n">
        <v>0</v>
      </c>
      <c r="R124" s="105" t="n">
        <v>0</v>
      </c>
      <c r="S124" s="105" t="n">
        <v>0</v>
      </c>
      <c r="T124" s="105" t="n">
        <v>0</v>
      </c>
      <c r="U124" s="105" t="n">
        <v>0</v>
      </c>
      <c r="V124" s="105" t="n">
        <v>0</v>
      </c>
      <c r="W124" s="105" t="n">
        <v>0</v>
      </c>
      <c r="X124" s="105" t="n">
        <v>0</v>
      </c>
      <c r="Y124" s="105" t="n">
        <v>0</v>
      </c>
      <c r="Z124" s="105" t="n">
        <v>0</v>
      </c>
      <c r="AA124" s="105" t="n">
        <v>0</v>
      </c>
      <c r="AB124" s="105" t="n">
        <v>0</v>
      </c>
      <c r="AC124" s="80" t="s">
        <v>68</v>
      </c>
    </row>
    <row r="125" s="64" customFormat="true" ht="13.5" hidden="false" customHeight="false" outlineLevel="0" collapsed="false">
      <c r="A125" s="76"/>
      <c r="B125" s="76"/>
      <c r="C125" s="76"/>
      <c r="D125" s="39"/>
      <c r="E125" s="87" t="s">
        <v>200</v>
      </c>
      <c r="F125" s="39"/>
      <c r="G125" s="60"/>
      <c r="H125" s="65"/>
      <c r="I125" s="74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5" t="n">
        <v>0</v>
      </c>
      <c r="S125" s="105" t="n">
        <v>0</v>
      </c>
      <c r="T125" s="105" t="n">
        <v>0</v>
      </c>
      <c r="U125" s="105" t="n">
        <v>0</v>
      </c>
      <c r="V125" s="105" t="n">
        <v>0</v>
      </c>
      <c r="W125" s="105" t="n">
        <v>0</v>
      </c>
      <c r="X125" s="105" t="n">
        <v>0</v>
      </c>
      <c r="Y125" s="105" t="n">
        <v>0</v>
      </c>
      <c r="Z125" s="105" t="n">
        <v>0</v>
      </c>
      <c r="AA125" s="105" t="n">
        <v>0</v>
      </c>
      <c r="AB125" s="105" t="n">
        <v>0</v>
      </c>
      <c r="AC125" s="80" t="s">
        <v>201</v>
      </c>
    </row>
    <row r="126" s="64" customFormat="true" ht="13.5" hidden="false" customHeight="false" outlineLevel="0" collapsed="false">
      <c r="A126" s="76"/>
      <c r="B126" s="76"/>
      <c r="C126" s="76"/>
      <c r="D126" s="39"/>
      <c r="E126" s="86" t="s">
        <v>202</v>
      </c>
      <c r="F126" s="39"/>
      <c r="G126" s="60"/>
      <c r="H126" s="65"/>
      <c r="I126" s="74" t="n">
        <v>84616</v>
      </c>
      <c r="J126" s="105" t="n">
        <v>9949</v>
      </c>
      <c r="K126" s="105" t="n">
        <v>6119</v>
      </c>
      <c r="L126" s="105" t="n">
        <v>5546</v>
      </c>
      <c r="M126" s="105" t="n">
        <v>5273</v>
      </c>
      <c r="N126" s="105" t="n">
        <v>4712</v>
      </c>
      <c r="O126" s="105" t="n">
        <v>4858</v>
      </c>
      <c r="P126" s="105" t="n">
        <v>4136</v>
      </c>
      <c r="Q126" s="105" t="n">
        <v>3833</v>
      </c>
      <c r="R126" s="105" t="n">
        <v>3209</v>
      </c>
      <c r="S126" s="105" t="n">
        <v>2688</v>
      </c>
      <c r="T126" s="105" t="n">
        <v>5087</v>
      </c>
      <c r="U126" s="105" t="n">
        <v>4150</v>
      </c>
      <c r="V126" s="105" t="n">
        <v>3231</v>
      </c>
      <c r="W126" s="105" t="n">
        <v>2991</v>
      </c>
      <c r="X126" s="105" t="n">
        <v>2165</v>
      </c>
      <c r="Y126" s="105" t="n">
        <v>4101</v>
      </c>
      <c r="Z126" s="105" t="n">
        <v>3226</v>
      </c>
      <c r="AA126" s="105" t="n">
        <v>4008</v>
      </c>
      <c r="AB126" s="105" t="n">
        <v>5334</v>
      </c>
      <c r="AC126" s="80" t="s">
        <v>203</v>
      </c>
    </row>
    <row r="127" s="64" customFormat="true" ht="20.1" hidden="false" customHeight="true" outlineLevel="0" collapsed="false">
      <c r="A127" s="76"/>
      <c r="B127" s="87" t="s">
        <v>204</v>
      </c>
      <c r="C127" s="39"/>
      <c r="D127" s="39"/>
      <c r="E127" s="39"/>
      <c r="F127" s="76"/>
      <c r="G127" s="76"/>
      <c r="H127" s="65"/>
      <c r="I127" s="74" t="n">
        <v>100000</v>
      </c>
      <c r="J127" s="105" t="n">
        <v>12418</v>
      </c>
      <c r="K127" s="105" t="n">
        <v>6735</v>
      </c>
      <c r="L127" s="105" t="n">
        <v>6403</v>
      </c>
      <c r="M127" s="105" t="n">
        <v>6006</v>
      </c>
      <c r="N127" s="105" t="n">
        <v>5390</v>
      </c>
      <c r="O127" s="105" t="n">
        <v>5499</v>
      </c>
      <c r="P127" s="105" t="n">
        <v>4874</v>
      </c>
      <c r="Q127" s="105" t="n">
        <v>4155</v>
      </c>
      <c r="R127" s="105" t="n">
        <v>3710</v>
      </c>
      <c r="S127" s="105" t="n">
        <v>2920</v>
      </c>
      <c r="T127" s="105" t="n">
        <v>5891</v>
      </c>
      <c r="U127" s="105" t="n">
        <v>5069</v>
      </c>
      <c r="V127" s="105" t="n">
        <v>3858</v>
      </c>
      <c r="W127" s="105" t="n">
        <v>3445</v>
      </c>
      <c r="X127" s="105" t="n">
        <v>2746</v>
      </c>
      <c r="Y127" s="105" t="n">
        <v>5098</v>
      </c>
      <c r="Z127" s="105" t="n">
        <v>3825</v>
      </c>
      <c r="AA127" s="105" t="n">
        <v>5023</v>
      </c>
      <c r="AB127" s="105" t="n">
        <v>6936</v>
      </c>
      <c r="AC127" s="80" t="s">
        <v>205</v>
      </c>
    </row>
    <row r="128" s="64" customFormat="true" ht="14.25" hidden="false" customHeight="true" outlineLevel="0" collapsed="false">
      <c r="A128" s="76"/>
      <c r="B128" s="76"/>
      <c r="C128" s="76"/>
      <c r="D128" s="39"/>
      <c r="E128" s="87" t="s">
        <v>206</v>
      </c>
      <c r="F128" s="39"/>
      <c r="G128" s="60"/>
      <c r="H128" s="78"/>
      <c r="I128" s="74" t="n">
        <v>7956</v>
      </c>
      <c r="J128" s="105" t="n">
        <v>1375</v>
      </c>
      <c r="K128" s="105" t="n">
        <v>569</v>
      </c>
      <c r="L128" s="105" t="n">
        <v>546</v>
      </c>
      <c r="M128" s="105" t="n">
        <v>522</v>
      </c>
      <c r="N128" s="105" t="n">
        <v>560</v>
      </c>
      <c r="O128" s="105" t="n">
        <v>420</v>
      </c>
      <c r="P128" s="105" t="n">
        <v>425</v>
      </c>
      <c r="Q128" s="105" t="n">
        <v>162</v>
      </c>
      <c r="R128" s="105" t="n">
        <v>166</v>
      </c>
      <c r="S128" s="105" t="n">
        <v>370</v>
      </c>
      <c r="T128" s="105" t="n">
        <v>471</v>
      </c>
      <c r="U128" s="105" t="n">
        <v>250</v>
      </c>
      <c r="V128" s="105" t="n">
        <v>320</v>
      </c>
      <c r="W128" s="105" t="n">
        <v>171</v>
      </c>
      <c r="X128" s="105" t="n">
        <v>253</v>
      </c>
      <c r="Y128" s="105" t="n">
        <v>433</v>
      </c>
      <c r="Z128" s="105" t="n">
        <v>285</v>
      </c>
      <c r="AA128" s="105" t="n">
        <v>308</v>
      </c>
      <c r="AB128" s="105" t="n">
        <v>351</v>
      </c>
      <c r="AC128" s="80" t="s">
        <v>207</v>
      </c>
    </row>
    <row r="129" s="64" customFormat="true" ht="14.25" hidden="false" customHeight="true" outlineLevel="0" collapsed="false">
      <c r="A129" s="76"/>
      <c r="B129" s="76"/>
      <c r="C129" s="76"/>
      <c r="D129" s="39"/>
      <c r="E129" s="87" t="s">
        <v>208</v>
      </c>
      <c r="F129" s="39"/>
      <c r="G129" s="60"/>
      <c r="H129" s="78"/>
      <c r="I129" s="74" t="n">
        <v>23009</v>
      </c>
      <c r="J129" s="105" t="n">
        <v>2655</v>
      </c>
      <c r="K129" s="105" t="n">
        <v>1739</v>
      </c>
      <c r="L129" s="105" t="n">
        <v>1279</v>
      </c>
      <c r="M129" s="105" t="n">
        <v>1086</v>
      </c>
      <c r="N129" s="105" t="n">
        <v>1176</v>
      </c>
      <c r="O129" s="105" t="n">
        <v>1312</v>
      </c>
      <c r="P129" s="105" t="n">
        <v>1022</v>
      </c>
      <c r="Q129" s="105" t="n">
        <v>1333</v>
      </c>
      <c r="R129" s="105" t="n">
        <v>1006</v>
      </c>
      <c r="S129" s="105" t="n">
        <v>603</v>
      </c>
      <c r="T129" s="105" t="n">
        <v>1476</v>
      </c>
      <c r="U129" s="105" t="n">
        <v>1247</v>
      </c>
      <c r="V129" s="105" t="n">
        <v>982</v>
      </c>
      <c r="W129" s="105" t="n">
        <v>797</v>
      </c>
      <c r="X129" s="105" t="n">
        <v>513</v>
      </c>
      <c r="Y129" s="105" t="n">
        <v>1124</v>
      </c>
      <c r="Z129" s="105" t="n">
        <v>854</v>
      </c>
      <c r="AA129" s="105" t="n">
        <v>1295</v>
      </c>
      <c r="AB129" s="105" t="n">
        <v>1509</v>
      </c>
      <c r="AC129" s="80" t="s">
        <v>209</v>
      </c>
    </row>
    <row r="130" s="64" customFormat="true" ht="14.25" hidden="false" customHeight="true" outlineLevel="0" collapsed="false">
      <c r="A130" s="76"/>
      <c r="B130" s="76"/>
      <c r="C130" s="76"/>
      <c r="D130" s="39"/>
      <c r="E130" s="87" t="s">
        <v>210</v>
      </c>
      <c r="F130" s="39"/>
      <c r="G130" s="60"/>
      <c r="H130" s="78"/>
      <c r="I130" s="74" t="n">
        <v>5109</v>
      </c>
      <c r="J130" s="105" t="n">
        <v>291</v>
      </c>
      <c r="K130" s="105" t="n">
        <v>333</v>
      </c>
      <c r="L130" s="105" t="n">
        <v>347</v>
      </c>
      <c r="M130" s="105" t="n">
        <v>308</v>
      </c>
      <c r="N130" s="105" t="n">
        <v>231</v>
      </c>
      <c r="O130" s="105" t="n">
        <v>241</v>
      </c>
      <c r="P130" s="105" t="n">
        <v>218</v>
      </c>
      <c r="Q130" s="105" t="n">
        <v>263</v>
      </c>
      <c r="R130" s="105" t="n">
        <v>177</v>
      </c>
      <c r="S130" s="105" t="n">
        <v>196</v>
      </c>
      <c r="T130" s="105" t="n">
        <v>355</v>
      </c>
      <c r="U130" s="105" t="n">
        <v>276</v>
      </c>
      <c r="V130" s="105" t="n">
        <v>255</v>
      </c>
      <c r="W130" s="105" t="n">
        <v>173</v>
      </c>
      <c r="X130" s="105" t="n">
        <v>204</v>
      </c>
      <c r="Y130" s="105" t="n">
        <v>299</v>
      </c>
      <c r="Z130" s="105" t="n">
        <v>193</v>
      </c>
      <c r="AA130" s="105" t="n">
        <v>366</v>
      </c>
      <c r="AB130" s="105" t="n">
        <v>383</v>
      </c>
      <c r="AC130" s="80" t="s">
        <v>211</v>
      </c>
    </row>
    <row r="131" s="64" customFormat="true" ht="14.25" hidden="false" customHeight="true" outlineLevel="0" collapsed="false">
      <c r="A131" s="76"/>
      <c r="B131" s="76"/>
      <c r="C131" s="76"/>
      <c r="D131" s="39"/>
      <c r="E131" s="87" t="s">
        <v>212</v>
      </c>
      <c r="F131" s="39"/>
      <c r="G131" s="60"/>
      <c r="H131" s="78"/>
      <c r="I131" s="74" t="n">
        <v>8056</v>
      </c>
      <c r="J131" s="105" t="n">
        <v>1450</v>
      </c>
      <c r="K131" s="105" t="n">
        <v>550</v>
      </c>
      <c r="L131" s="105" t="n">
        <v>733</v>
      </c>
      <c r="M131" s="105" t="n">
        <v>683</v>
      </c>
      <c r="N131" s="105" t="n">
        <v>465</v>
      </c>
      <c r="O131" s="105" t="n">
        <v>551</v>
      </c>
      <c r="P131" s="105" t="n">
        <v>377</v>
      </c>
      <c r="Q131" s="105" t="n">
        <v>265</v>
      </c>
      <c r="R131" s="105" t="n">
        <v>332</v>
      </c>
      <c r="S131" s="105" t="n">
        <v>300</v>
      </c>
      <c r="T131" s="105" t="n">
        <v>418</v>
      </c>
      <c r="U131" s="105" t="n">
        <v>320</v>
      </c>
      <c r="V131" s="105" t="n">
        <v>178</v>
      </c>
      <c r="W131" s="105" t="n">
        <v>204</v>
      </c>
      <c r="X131" s="105" t="n">
        <v>133</v>
      </c>
      <c r="Y131" s="105" t="n">
        <v>340</v>
      </c>
      <c r="Z131" s="105" t="n">
        <v>234</v>
      </c>
      <c r="AA131" s="105" t="n">
        <v>258</v>
      </c>
      <c r="AB131" s="105" t="n">
        <v>266</v>
      </c>
      <c r="AC131" s="80" t="s">
        <v>213</v>
      </c>
    </row>
    <row r="132" s="64" customFormat="true" ht="13.5" hidden="false" customHeight="false" outlineLevel="0" collapsed="false">
      <c r="A132" s="76"/>
      <c r="B132" s="76"/>
      <c r="C132" s="76"/>
      <c r="D132" s="39"/>
      <c r="E132" s="87" t="s">
        <v>214</v>
      </c>
      <c r="F132" s="39"/>
      <c r="G132" s="60"/>
      <c r="H132" s="65"/>
      <c r="I132" s="74" t="n">
        <v>11118</v>
      </c>
      <c r="J132" s="105" t="n">
        <v>1937</v>
      </c>
      <c r="K132" s="105" t="n">
        <v>743</v>
      </c>
      <c r="L132" s="105" t="n">
        <v>842</v>
      </c>
      <c r="M132" s="105" t="n">
        <v>571</v>
      </c>
      <c r="N132" s="105" t="n">
        <v>609</v>
      </c>
      <c r="O132" s="105" t="n">
        <v>529</v>
      </c>
      <c r="P132" s="105" t="n">
        <v>614</v>
      </c>
      <c r="Q132" s="105" t="n">
        <v>363</v>
      </c>
      <c r="R132" s="105" t="n">
        <v>350</v>
      </c>
      <c r="S132" s="105" t="n">
        <v>298</v>
      </c>
      <c r="T132" s="105" t="n">
        <v>724</v>
      </c>
      <c r="U132" s="105" t="n">
        <v>540</v>
      </c>
      <c r="V132" s="105" t="n">
        <v>362</v>
      </c>
      <c r="W132" s="105" t="n">
        <v>199</v>
      </c>
      <c r="X132" s="105" t="n">
        <v>305</v>
      </c>
      <c r="Y132" s="105" t="n">
        <v>614</v>
      </c>
      <c r="Z132" s="105" t="n">
        <v>409</v>
      </c>
      <c r="AA132" s="105" t="n">
        <v>477</v>
      </c>
      <c r="AB132" s="105" t="n">
        <v>632</v>
      </c>
      <c r="AC132" s="115" t="s">
        <v>215</v>
      </c>
    </row>
    <row r="133" s="64" customFormat="true" ht="20.25" hidden="false" customHeight="true" outlineLevel="0" collapsed="false">
      <c r="A133" s="76"/>
      <c r="B133" s="76"/>
      <c r="C133" s="76"/>
      <c r="D133" s="39"/>
      <c r="E133" s="87" t="s">
        <v>216</v>
      </c>
      <c r="F133" s="39"/>
      <c r="G133" s="60"/>
      <c r="H133" s="65"/>
      <c r="I133" s="74" t="n">
        <v>3276</v>
      </c>
      <c r="J133" s="105" t="n">
        <v>190</v>
      </c>
      <c r="K133" s="105" t="n">
        <v>95</v>
      </c>
      <c r="L133" s="105" t="n">
        <v>112</v>
      </c>
      <c r="M133" s="105" t="n">
        <v>120</v>
      </c>
      <c r="N133" s="105" t="n">
        <v>82</v>
      </c>
      <c r="O133" s="105" t="n">
        <v>327</v>
      </c>
      <c r="P133" s="105" t="n">
        <v>122</v>
      </c>
      <c r="Q133" s="105" t="n">
        <v>115</v>
      </c>
      <c r="R133" s="105" t="n">
        <v>115</v>
      </c>
      <c r="S133" s="105" t="n">
        <v>28</v>
      </c>
      <c r="T133" s="105" t="n">
        <v>144</v>
      </c>
      <c r="U133" s="105" t="n">
        <v>164</v>
      </c>
      <c r="V133" s="105" t="n">
        <v>147</v>
      </c>
      <c r="W133" s="105" t="n">
        <v>195</v>
      </c>
      <c r="X133" s="105" t="n">
        <v>93</v>
      </c>
      <c r="Y133" s="105" t="n">
        <v>181</v>
      </c>
      <c r="Z133" s="105" t="n">
        <v>229</v>
      </c>
      <c r="AA133" s="105" t="n">
        <v>231</v>
      </c>
      <c r="AB133" s="105" t="n">
        <v>584</v>
      </c>
      <c r="AC133" s="80" t="s">
        <v>217</v>
      </c>
    </row>
    <row r="134" s="64" customFormat="true" ht="13.5" hidden="false" customHeight="false" outlineLevel="0" collapsed="false">
      <c r="A134" s="76"/>
      <c r="B134" s="76"/>
      <c r="C134" s="76"/>
      <c r="D134" s="39"/>
      <c r="E134" s="87" t="s">
        <v>218</v>
      </c>
      <c r="F134" s="39"/>
      <c r="G134" s="60"/>
      <c r="H134" s="65"/>
      <c r="I134" s="74" t="n">
        <v>3320</v>
      </c>
      <c r="J134" s="105" t="n">
        <v>244</v>
      </c>
      <c r="K134" s="105" t="n">
        <v>123</v>
      </c>
      <c r="L134" s="105" t="n">
        <v>120</v>
      </c>
      <c r="M134" s="105" t="n">
        <v>126</v>
      </c>
      <c r="N134" s="105" t="n">
        <v>316</v>
      </c>
      <c r="O134" s="105" t="n">
        <v>163</v>
      </c>
      <c r="P134" s="105" t="n">
        <v>123</v>
      </c>
      <c r="Q134" s="105" t="n">
        <v>173</v>
      </c>
      <c r="R134" s="105" t="n">
        <v>141</v>
      </c>
      <c r="S134" s="105" t="n">
        <v>79</v>
      </c>
      <c r="T134" s="105" t="n">
        <v>209</v>
      </c>
      <c r="U134" s="105" t="n">
        <v>162</v>
      </c>
      <c r="V134" s="105" t="n">
        <v>117</v>
      </c>
      <c r="W134" s="105" t="n">
        <v>158</v>
      </c>
      <c r="X134" s="105" t="n">
        <v>167</v>
      </c>
      <c r="Y134" s="105" t="n">
        <v>152</v>
      </c>
      <c r="Z134" s="105" t="n">
        <v>192</v>
      </c>
      <c r="AA134" s="105" t="n">
        <v>107</v>
      </c>
      <c r="AB134" s="105" t="n">
        <v>445</v>
      </c>
      <c r="AC134" s="80" t="s">
        <v>219</v>
      </c>
    </row>
    <row r="135" s="64" customFormat="true" ht="13.5" hidden="false" customHeight="false" outlineLevel="0" collapsed="false">
      <c r="A135" s="76"/>
      <c r="B135" s="76"/>
      <c r="C135" s="76"/>
      <c r="D135" s="39"/>
      <c r="E135" s="87" t="s">
        <v>220</v>
      </c>
      <c r="F135" s="39"/>
      <c r="G135" s="60"/>
      <c r="H135" s="65"/>
      <c r="I135" s="74" t="n">
        <v>1968</v>
      </c>
      <c r="J135" s="105" t="n">
        <v>495</v>
      </c>
      <c r="K135" s="105" t="n">
        <v>296</v>
      </c>
      <c r="L135" s="105" t="n">
        <v>156</v>
      </c>
      <c r="M135" s="105" t="n">
        <v>122</v>
      </c>
      <c r="N135" s="105" t="n">
        <v>166</v>
      </c>
      <c r="O135" s="105" t="n">
        <v>131</v>
      </c>
      <c r="P135" s="105" t="n">
        <v>71</v>
      </c>
      <c r="Q135" s="105" t="n">
        <v>47</v>
      </c>
      <c r="R135" s="105" t="n">
        <v>10</v>
      </c>
      <c r="S135" s="105" t="n">
        <v>58</v>
      </c>
      <c r="T135" s="105" t="n">
        <v>19</v>
      </c>
      <c r="U135" s="105" t="n">
        <v>39</v>
      </c>
      <c r="V135" s="105" t="n">
        <v>76</v>
      </c>
      <c r="W135" s="105" t="n">
        <v>66</v>
      </c>
      <c r="X135" s="105" t="n">
        <v>20</v>
      </c>
      <c r="Y135" s="105" t="n">
        <v>12</v>
      </c>
      <c r="Z135" s="105" t="n">
        <v>50</v>
      </c>
      <c r="AA135" s="105" t="n">
        <v>6</v>
      </c>
      <c r="AB135" s="105" t="n">
        <v>128</v>
      </c>
      <c r="AC135" s="38" t="s">
        <v>221</v>
      </c>
    </row>
    <row r="136" s="64" customFormat="true" ht="13.5" hidden="false" customHeight="true" outlineLevel="0" collapsed="false">
      <c r="A136" s="76"/>
      <c r="B136" s="76"/>
      <c r="C136" s="76"/>
      <c r="D136" s="39"/>
      <c r="E136" s="87" t="s">
        <v>222</v>
      </c>
      <c r="F136" s="39"/>
      <c r="G136" s="60"/>
      <c r="H136" s="78"/>
      <c r="I136" s="74" t="n">
        <v>5522</v>
      </c>
      <c r="J136" s="105" t="n">
        <v>349</v>
      </c>
      <c r="K136" s="105" t="n">
        <v>202</v>
      </c>
      <c r="L136" s="105" t="n">
        <v>357</v>
      </c>
      <c r="M136" s="105" t="n">
        <v>448</v>
      </c>
      <c r="N136" s="105" t="n">
        <v>152</v>
      </c>
      <c r="O136" s="105" t="n">
        <v>250</v>
      </c>
      <c r="P136" s="105" t="n">
        <v>248</v>
      </c>
      <c r="Q136" s="105" t="n">
        <v>193</v>
      </c>
      <c r="R136" s="105" t="n">
        <v>137</v>
      </c>
      <c r="S136" s="105" t="n">
        <v>243</v>
      </c>
      <c r="T136" s="105" t="n">
        <v>298</v>
      </c>
      <c r="U136" s="105" t="n">
        <v>431</v>
      </c>
      <c r="V136" s="105" t="n">
        <v>198</v>
      </c>
      <c r="W136" s="105" t="n">
        <v>216</v>
      </c>
      <c r="X136" s="105" t="n">
        <v>149</v>
      </c>
      <c r="Y136" s="105" t="n">
        <v>343</v>
      </c>
      <c r="Z136" s="105" t="n">
        <v>194</v>
      </c>
      <c r="AA136" s="105" t="n">
        <v>417</v>
      </c>
      <c r="AB136" s="105" t="n">
        <v>698</v>
      </c>
      <c r="AC136" s="80" t="s">
        <v>223</v>
      </c>
    </row>
    <row r="137" s="64" customFormat="true" ht="13.5" hidden="false" customHeight="false" outlineLevel="0" collapsed="false">
      <c r="A137" s="76"/>
      <c r="B137" s="76"/>
      <c r="C137" s="76"/>
      <c r="D137" s="39"/>
      <c r="E137" s="87" t="s">
        <v>224</v>
      </c>
      <c r="F137" s="39"/>
      <c r="G137" s="60"/>
      <c r="H137" s="78"/>
      <c r="I137" s="74" t="n">
        <v>8555</v>
      </c>
      <c r="J137" s="105" t="n">
        <v>1114</v>
      </c>
      <c r="K137" s="105" t="n">
        <v>747</v>
      </c>
      <c r="L137" s="105" t="n">
        <v>654</v>
      </c>
      <c r="M137" s="105" t="n">
        <v>588</v>
      </c>
      <c r="N137" s="105" t="n">
        <v>366</v>
      </c>
      <c r="O137" s="105" t="n">
        <v>518</v>
      </c>
      <c r="P137" s="105" t="n">
        <v>624</v>
      </c>
      <c r="Q137" s="105" t="n">
        <v>330</v>
      </c>
      <c r="R137" s="105" t="n">
        <v>353</v>
      </c>
      <c r="S137" s="105" t="n">
        <v>236</v>
      </c>
      <c r="T137" s="105" t="n">
        <v>468</v>
      </c>
      <c r="U137" s="105" t="n">
        <v>353</v>
      </c>
      <c r="V137" s="105" t="n">
        <v>237</v>
      </c>
      <c r="W137" s="105" t="n">
        <v>233</v>
      </c>
      <c r="X137" s="105" t="n">
        <v>308</v>
      </c>
      <c r="Y137" s="105" t="n">
        <v>298</v>
      </c>
      <c r="Z137" s="105" t="n">
        <v>226</v>
      </c>
      <c r="AA137" s="105" t="n">
        <v>378</v>
      </c>
      <c r="AB137" s="105" t="n">
        <v>524</v>
      </c>
      <c r="AC137" s="80" t="s">
        <v>225</v>
      </c>
    </row>
    <row r="138" s="64" customFormat="true" ht="13.5" hidden="false" customHeight="false" outlineLevel="0" collapsed="false">
      <c r="A138" s="76"/>
      <c r="B138" s="76"/>
      <c r="C138" s="76"/>
      <c r="D138" s="39"/>
      <c r="E138" s="87" t="s">
        <v>226</v>
      </c>
      <c r="F138" s="39"/>
      <c r="G138" s="60"/>
      <c r="H138" s="78"/>
      <c r="I138" s="74" t="n">
        <v>8618</v>
      </c>
      <c r="J138" s="105" t="n">
        <v>1200</v>
      </c>
      <c r="K138" s="105" t="n">
        <v>631</v>
      </c>
      <c r="L138" s="105" t="n">
        <v>510</v>
      </c>
      <c r="M138" s="105" t="n">
        <v>605</v>
      </c>
      <c r="N138" s="105" t="n">
        <v>481</v>
      </c>
      <c r="O138" s="105" t="n">
        <v>397</v>
      </c>
      <c r="P138" s="105" t="n">
        <v>399</v>
      </c>
      <c r="Q138" s="105" t="n">
        <v>324</v>
      </c>
      <c r="R138" s="105" t="n">
        <v>414</v>
      </c>
      <c r="S138" s="105" t="n">
        <v>247</v>
      </c>
      <c r="T138" s="105" t="n">
        <v>525</v>
      </c>
      <c r="U138" s="105" t="n">
        <v>501</v>
      </c>
      <c r="V138" s="105" t="n">
        <v>272</v>
      </c>
      <c r="W138" s="105" t="n">
        <v>310</v>
      </c>
      <c r="X138" s="105" t="n">
        <v>117</v>
      </c>
      <c r="Y138" s="105" t="n">
        <v>586</v>
      </c>
      <c r="Z138" s="105" t="n">
        <v>210</v>
      </c>
      <c r="AA138" s="105" t="n">
        <v>414</v>
      </c>
      <c r="AB138" s="105" t="n">
        <v>471</v>
      </c>
      <c r="AC138" s="80" t="s">
        <v>227</v>
      </c>
    </row>
    <row r="139" s="64" customFormat="true" ht="20.25" hidden="false" customHeight="true" outlineLevel="0" collapsed="false">
      <c r="A139" s="76"/>
      <c r="B139" s="76"/>
      <c r="C139" s="76"/>
      <c r="D139" s="39"/>
      <c r="E139" s="87" t="s">
        <v>228</v>
      </c>
      <c r="F139" s="39"/>
      <c r="G139" s="60"/>
      <c r="H139" s="78"/>
      <c r="I139" s="74" t="n">
        <v>9099</v>
      </c>
      <c r="J139" s="105" t="n">
        <v>541</v>
      </c>
      <c r="K139" s="105" t="n">
        <v>422</v>
      </c>
      <c r="L139" s="105" t="n">
        <v>519</v>
      </c>
      <c r="M139" s="105" t="n">
        <v>526</v>
      </c>
      <c r="N139" s="105" t="n">
        <v>480</v>
      </c>
      <c r="O139" s="105" t="n">
        <v>538</v>
      </c>
      <c r="P139" s="105" t="n">
        <v>393</v>
      </c>
      <c r="Q139" s="105" t="n">
        <v>402</v>
      </c>
      <c r="R139" s="105" t="n">
        <v>408</v>
      </c>
      <c r="S139" s="105" t="n">
        <v>222</v>
      </c>
      <c r="T139" s="105" t="n">
        <v>543</v>
      </c>
      <c r="U139" s="105" t="n">
        <v>582</v>
      </c>
      <c r="V139" s="105" t="n">
        <v>476</v>
      </c>
      <c r="W139" s="105" t="n">
        <v>558</v>
      </c>
      <c r="X139" s="105" t="n">
        <v>348</v>
      </c>
      <c r="Y139" s="105" t="n">
        <v>444</v>
      </c>
      <c r="Z139" s="105" t="n">
        <v>620</v>
      </c>
      <c r="AA139" s="105" t="n">
        <v>419</v>
      </c>
      <c r="AB139" s="105" t="n">
        <v>658</v>
      </c>
      <c r="AC139" s="80" t="s">
        <v>229</v>
      </c>
    </row>
    <row r="140" s="64" customFormat="true" ht="14.25" hidden="false" customHeight="true" outlineLevel="0" collapsed="false">
      <c r="A140" s="76"/>
      <c r="B140" s="76"/>
      <c r="C140" s="76"/>
      <c r="D140" s="39"/>
      <c r="E140" s="87" t="s">
        <v>230</v>
      </c>
      <c r="F140" s="39"/>
      <c r="G140" s="60"/>
      <c r="H140" s="78"/>
      <c r="I140" s="74" t="n">
        <v>4393</v>
      </c>
      <c r="J140" s="105" t="n">
        <v>578</v>
      </c>
      <c r="K140" s="105" t="n">
        <v>283</v>
      </c>
      <c r="L140" s="105" t="n">
        <v>229</v>
      </c>
      <c r="M140" s="105" t="n">
        <v>298</v>
      </c>
      <c r="N140" s="105" t="n">
        <v>305</v>
      </c>
      <c r="O140" s="105" t="n">
        <v>122</v>
      </c>
      <c r="P140" s="105" t="n">
        <v>239</v>
      </c>
      <c r="Q140" s="105" t="n">
        <v>183</v>
      </c>
      <c r="R140" s="105" t="n">
        <v>100</v>
      </c>
      <c r="S140" s="105" t="n">
        <v>40</v>
      </c>
      <c r="T140" s="105" t="n">
        <v>240</v>
      </c>
      <c r="U140" s="105" t="n">
        <v>205</v>
      </c>
      <c r="V140" s="105" t="n">
        <v>237</v>
      </c>
      <c r="W140" s="105" t="n">
        <v>164</v>
      </c>
      <c r="X140" s="105" t="n">
        <v>135</v>
      </c>
      <c r="Y140" s="105" t="n">
        <v>273</v>
      </c>
      <c r="Z140" s="105" t="n">
        <v>128</v>
      </c>
      <c r="AA140" s="105" t="n">
        <v>348</v>
      </c>
      <c r="AB140" s="105" t="n">
        <v>286</v>
      </c>
      <c r="AC140" s="80" t="s">
        <v>231</v>
      </c>
    </row>
    <row r="141" s="64" customFormat="true" ht="20.1" hidden="false" customHeight="true" outlineLevel="0" collapsed="false">
      <c r="A141" s="76"/>
      <c r="B141" s="87" t="s">
        <v>439</v>
      </c>
      <c r="C141" s="76"/>
      <c r="D141" s="39"/>
      <c r="E141" s="60"/>
      <c r="F141" s="87"/>
      <c r="G141" s="60"/>
      <c r="H141" s="78"/>
      <c r="I141" s="74" t="n">
        <v>100000</v>
      </c>
      <c r="J141" s="105" t="n">
        <v>12418</v>
      </c>
      <c r="K141" s="105" t="n">
        <v>6735</v>
      </c>
      <c r="L141" s="105" t="n">
        <v>6403</v>
      </c>
      <c r="M141" s="105" t="n">
        <v>6006</v>
      </c>
      <c r="N141" s="105" t="n">
        <v>5390</v>
      </c>
      <c r="O141" s="105" t="n">
        <v>5499</v>
      </c>
      <c r="P141" s="105" t="n">
        <v>4874</v>
      </c>
      <c r="Q141" s="105" t="n">
        <v>4155</v>
      </c>
      <c r="R141" s="105" t="n">
        <v>3710</v>
      </c>
      <c r="S141" s="105" t="n">
        <v>2920</v>
      </c>
      <c r="T141" s="105" t="n">
        <v>5891</v>
      </c>
      <c r="U141" s="105" t="n">
        <v>5069</v>
      </c>
      <c r="V141" s="105" t="n">
        <v>3858</v>
      </c>
      <c r="W141" s="105" t="n">
        <v>3445</v>
      </c>
      <c r="X141" s="105" t="n">
        <v>2746</v>
      </c>
      <c r="Y141" s="105" t="n">
        <v>5098</v>
      </c>
      <c r="Z141" s="105" t="n">
        <v>3825</v>
      </c>
      <c r="AA141" s="105" t="n">
        <v>5023</v>
      </c>
      <c r="AB141" s="105" t="n">
        <v>6936</v>
      </c>
      <c r="AC141" s="63" t="s">
        <v>440</v>
      </c>
    </row>
    <row r="142" s="64" customFormat="true" ht="14.25" hidden="false" customHeight="true" outlineLevel="0" collapsed="false">
      <c r="A142" s="76"/>
      <c r="B142" s="76"/>
      <c r="C142" s="76"/>
      <c r="D142" s="39"/>
      <c r="E142" s="84" t="s">
        <v>441</v>
      </c>
      <c r="F142" s="87"/>
      <c r="G142" s="39"/>
      <c r="H142" s="78"/>
      <c r="I142" s="74" t="n">
        <v>1495</v>
      </c>
      <c r="J142" s="105" t="n">
        <v>254</v>
      </c>
      <c r="K142" s="105" t="n">
        <v>146</v>
      </c>
      <c r="L142" s="105" t="n">
        <v>94</v>
      </c>
      <c r="M142" s="105" t="n">
        <v>138</v>
      </c>
      <c r="N142" s="105" t="n">
        <v>66</v>
      </c>
      <c r="O142" s="105" t="n">
        <v>121</v>
      </c>
      <c r="P142" s="105" t="n">
        <v>62</v>
      </c>
      <c r="Q142" s="105" t="n">
        <v>20</v>
      </c>
      <c r="R142" s="105" t="n">
        <v>85</v>
      </c>
      <c r="S142" s="105" t="n">
        <v>6</v>
      </c>
      <c r="T142" s="105" t="n">
        <v>38</v>
      </c>
      <c r="U142" s="105" t="n">
        <v>95</v>
      </c>
      <c r="V142" s="105" t="n">
        <v>67</v>
      </c>
      <c r="W142" s="105" t="n">
        <v>46</v>
      </c>
      <c r="X142" s="105" t="n">
        <v>16</v>
      </c>
      <c r="Y142" s="105" t="n">
        <v>52</v>
      </c>
      <c r="Z142" s="105" t="n">
        <v>52</v>
      </c>
      <c r="AA142" s="105" t="n">
        <v>88</v>
      </c>
      <c r="AB142" s="105" t="n">
        <v>46</v>
      </c>
      <c r="AC142" s="186" t="s">
        <v>442</v>
      </c>
    </row>
    <row r="143" s="64" customFormat="true" ht="14.25" hidden="false" customHeight="true" outlineLevel="0" collapsed="false">
      <c r="A143" s="76"/>
      <c r="B143" s="76"/>
      <c r="C143" s="76"/>
      <c r="D143" s="39"/>
      <c r="E143" s="84" t="s">
        <v>443</v>
      </c>
      <c r="F143" s="87"/>
      <c r="G143" s="39"/>
      <c r="H143" s="78"/>
      <c r="I143" s="74" t="n">
        <v>2352</v>
      </c>
      <c r="J143" s="105" t="n">
        <v>499</v>
      </c>
      <c r="K143" s="105" t="n">
        <v>197</v>
      </c>
      <c r="L143" s="105" t="n">
        <v>106</v>
      </c>
      <c r="M143" s="105" t="n">
        <v>106</v>
      </c>
      <c r="N143" s="105" t="n">
        <v>123</v>
      </c>
      <c r="O143" s="105" t="n">
        <v>124</v>
      </c>
      <c r="P143" s="105" t="n">
        <v>159</v>
      </c>
      <c r="Q143" s="105" t="n">
        <v>75</v>
      </c>
      <c r="R143" s="105" t="n">
        <v>87</v>
      </c>
      <c r="S143" s="105" t="n">
        <v>62</v>
      </c>
      <c r="T143" s="105" t="n">
        <v>216</v>
      </c>
      <c r="U143" s="105" t="n">
        <v>109</v>
      </c>
      <c r="V143" s="105" t="n">
        <v>54</v>
      </c>
      <c r="W143" s="105" t="n">
        <v>86</v>
      </c>
      <c r="X143" s="105" t="n">
        <v>39</v>
      </c>
      <c r="Y143" s="105" t="n">
        <v>91</v>
      </c>
      <c r="Z143" s="105" t="n">
        <v>30</v>
      </c>
      <c r="AA143" s="105" t="n">
        <v>26</v>
      </c>
      <c r="AB143" s="105" t="n">
        <v>164</v>
      </c>
      <c r="AC143" s="186" t="s">
        <v>444</v>
      </c>
    </row>
    <row r="144" s="64" customFormat="true" ht="14.25" hidden="false" customHeight="true" outlineLevel="0" collapsed="false">
      <c r="A144" s="76"/>
      <c r="B144" s="76"/>
      <c r="C144" s="76"/>
      <c r="D144" s="39"/>
      <c r="E144" s="84" t="s">
        <v>445</v>
      </c>
      <c r="F144" s="87"/>
      <c r="G144" s="39"/>
      <c r="H144" s="78"/>
      <c r="I144" s="74" t="n">
        <v>6015</v>
      </c>
      <c r="J144" s="105" t="n">
        <v>1071</v>
      </c>
      <c r="K144" s="105" t="n">
        <v>420</v>
      </c>
      <c r="L144" s="105" t="n">
        <v>423</v>
      </c>
      <c r="M144" s="105" t="n">
        <v>345</v>
      </c>
      <c r="N144" s="105" t="n">
        <v>361</v>
      </c>
      <c r="O144" s="105" t="n">
        <v>537</v>
      </c>
      <c r="P144" s="105" t="n">
        <v>244</v>
      </c>
      <c r="Q144" s="105" t="n">
        <v>245</v>
      </c>
      <c r="R144" s="105" t="n">
        <v>162</v>
      </c>
      <c r="S144" s="105" t="n">
        <v>156</v>
      </c>
      <c r="T144" s="105" t="n">
        <v>309</v>
      </c>
      <c r="U144" s="105" t="n">
        <v>138</v>
      </c>
      <c r="V144" s="105" t="n">
        <v>258</v>
      </c>
      <c r="W144" s="105" t="n">
        <v>151</v>
      </c>
      <c r="X144" s="105" t="n">
        <v>152</v>
      </c>
      <c r="Y144" s="105" t="n">
        <v>290</v>
      </c>
      <c r="Z144" s="105" t="n">
        <v>161</v>
      </c>
      <c r="AA144" s="105" t="n">
        <v>360</v>
      </c>
      <c r="AB144" s="105" t="n">
        <v>233</v>
      </c>
      <c r="AC144" s="186" t="s">
        <v>446</v>
      </c>
    </row>
    <row r="145" s="64" customFormat="true" ht="14.25" hidden="false" customHeight="true" outlineLevel="0" collapsed="false">
      <c r="A145" s="76"/>
      <c r="B145" s="76"/>
      <c r="C145" s="76"/>
      <c r="D145" s="39"/>
      <c r="E145" s="84" t="s">
        <v>447</v>
      </c>
      <c r="F145" s="87"/>
      <c r="G145" s="39"/>
      <c r="H145" s="78"/>
      <c r="I145" s="74" t="n">
        <v>8204</v>
      </c>
      <c r="J145" s="105" t="n">
        <v>1444</v>
      </c>
      <c r="K145" s="105" t="n">
        <v>623</v>
      </c>
      <c r="L145" s="105" t="n">
        <v>814</v>
      </c>
      <c r="M145" s="105" t="n">
        <v>597</v>
      </c>
      <c r="N145" s="105" t="n">
        <v>437</v>
      </c>
      <c r="O145" s="105" t="n">
        <v>442</v>
      </c>
      <c r="P145" s="105" t="n">
        <v>471</v>
      </c>
      <c r="Q145" s="105" t="n">
        <v>323</v>
      </c>
      <c r="R145" s="105" t="n">
        <v>354</v>
      </c>
      <c r="S145" s="105" t="n">
        <v>112</v>
      </c>
      <c r="T145" s="105" t="n">
        <v>375</v>
      </c>
      <c r="U145" s="105" t="n">
        <v>253</v>
      </c>
      <c r="V145" s="105" t="n">
        <v>315</v>
      </c>
      <c r="W145" s="105" t="n">
        <v>242</v>
      </c>
      <c r="X145" s="105" t="n">
        <v>279</v>
      </c>
      <c r="Y145" s="105" t="n">
        <v>377</v>
      </c>
      <c r="Z145" s="105" t="n">
        <v>195</v>
      </c>
      <c r="AA145" s="105" t="n">
        <v>314</v>
      </c>
      <c r="AB145" s="105" t="n">
        <v>237</v>
      </c>
      <c r="AC145" s="186" t="s">
        <v>448</v>
      </c>
    </row>
    <row r="146" s="64" customFormat="true" ht="19.5" hidden="false" customHeight="true" outlineLevel="0" collapsed="false">
      <c r="A146" s="76"/>
      <c r="B146" s="76"/>
      <c r="C146" s="76"/>
      <c r="D146" s="39"/>
      <c r="E146" s="84" t="s">
        <v>449</v>
      </c>
      <c r="F146" s="87"/>
      <c r="G146" s="39"/>
      <c r="H146" s="78"/>
      <c r="I146" s="74" t="n">
        <v>8038</v>
      </c>
      <c r="J146" s="105" t="n">
        <v>1225</v>
      </c>
      <c r="K146" s="105" t="n">
        <v>713</v>
      </c>
      <c r="L146" s="105" t="n">
        <v>395</v>
      </c>
      <c r="M146" s="105" t="n">
        <v>380</v>
      </c>
      <c r="N146" s="105" t="n">
        <v>468</v>
      </c>
      <c r="O146" s="105" t="n">
        <v>526</v>
      </c>
      <c r="P146" s="105" t="n">
        <v>347</v>
      </c>
      <c r="Q146" s="105" t="n">
        <v>261</v>
      </c>
      <c r="R146" s="105" t="n">
        <v>251</v>
      </c>
      <c r="S146" s="105" t="n">
        <v>286</v>
      </c>
      <c r="T146" s="105" t="n">
        <v>392</v>
      </c>
      <c r="U146" s="105" t="n">
        <v>480</v>
      </c>
      <c r="V146" s="105" t="n">
        <v>303</v>
      </c>
      <c r="W146" s="105" t="n">
        <v>198</v>
      </c>
      <c r="X146" s="105" t="n">
        <v>243</v>
      </c>
      <c r="Y146" s="105" t="n">
        <v>383</v>
      </c>
      <c r="Z146" s="105" t="n">
        <v>241</v>
      </c>
      <c r="AA146" s="105" t="n">
        <v>325</v>
      </c>
      <c r="AB146" s="105" t="n">
        <v>623</v>
      </c>
      <c r="AC146" s="186" t="s">
        <v>450</v>
      </c>
    </row>
    <row r="147" s="64" customFormat="true" ht="14.25" hidden="false" customHeight="true" outlineLevel="0" collapsed="false">
      <c r="A147" s="76"/>
      <c r="B147" s="76"/>
      <c r="C147" s="76"/>
      <c r="D147" s="39"/>
      <c r="E147" s="84" t="s">
        <v>451</v>
      </c>
      <c r="F147" s="87"/>
      <c r="G147" s="39"/>
      <c r="H147" s="78"/>
      <c r="I147" s="74" t="n">
        <v>2767</v>
      </c>
      <c r="J147" s="105" t="n">
        <v>212</v>
      </c>
      <c r="K147" s="105" t="n">
        <v>209</v>
      </c>
      <c r="L147" s="105" t="n">
        <v>178</v>
      </c>
      <c r="M147" s="105" t="n">
        <v>61</v>
      </c>
      <c r="N147" s="105" t="n">
        <v>225</v>
      </c>
      <c r="O147" s="105" t="n">
        <v>192</v>
      </c>
      <c r="P147" s="105" t="n">
        <v>91</v>
      </c>
      <c r="Q147" s="105" t="n">
        <v>151</v>
      </c>
      <c r="R147" s="105" t="n">
        <v>99</v>
      </c>
      <c r="S147" s="105" t="n">
        <v>106</v>
      </c>
      <c r="T147" s="105" t="n">
        <v>249</v>
      </c>
      <c r="U147" s="105" t="n">
        <v>194</v>
      </c>
      <c r="V147" s="105" t="n">
        <v>116</v>
      </c>
      <c r="W147" s="105" t="n">
        <v>93</v>
      </c>
      <c r="X147" s="105" t="n">
        <v>50</v>
      </c>
      <c r="Y147" s="105" t="n">
        <v>108</v>
      </c>
      <c r="Z147" s="105" t="n">
        <v>160</v>
      </c>
      <c r="AA147" s="105" t="n">
        <v>112</v>
      </c>
      <c r="AB147" s="105" t="n">
        <v>159</v>
      </c>
      <c r="AC147" s="186" t="s">
        <v>452</v>
      </c>
    </row>
    <row r="148" s="64" customFormat="true" ht="14.25" hidden="false" customHeight="true" outlineLevel="0" collapsed="false">
      <c r="A148" s="76"/>
      <c r="B148" s="76"/>
      <c r="C148" s="76"/>
      <c r="D148" s="39"/>
      <c r="E148" s="84" t="s">
        <v>453</v>
      </c>
      <c r="F148" s="87"/>
      <c r="G148" s="39"/>
      <c r="H148" s="78"/>
      <c r="I148" s="74" t="n">
        <v>2640</v>
      </c>
      <c r="J148" s="105" t="n">
        <v>232</v>
      </c>
      <c r="K148" s="105" t="n">
        <v>70</v>
      </c>
      <c r="L148" s="105" t="n">
        <v>233</v>
      </c>
      <c r="M148" s="105" t="n">
        <v>208</v>
      </c>
      <c r="N148" s="105" t="n">
        <v>140</v>
      </c>
      <c r="O148" s="105" t="n">
        <v>168</v>
      </c>
      <c r="P148" s="105" t="n">
        <v>156</v>
      </c>
      <c r="Q148" s="105" t="n">
        <v>146</v>
      </c>
      <c r="R148" s="105" t="n">
        <v>118</v>
      </c>
      <c r="S148" s="105" t="n">
        <v>52</v>
      </c>
      <c r="T148" s="105" t="n">
        <v>260</v>
      </c>
      <c r="U148" s="105" t="n">
        <v>112</v>
      </c>
      <c r="V148" s="105" t="n">
        <v>43</v>
      </c>
      <c r="W148" s="105" t="n">
        <v>61</v>
      </c>
      <c r="X148" s="105" t="n">
        <v>108</v>
      </c>
      <c r="Y148" s="105" t="n">
        <v>93</v>
      </c>
      <c r="Z148" s="105" t="n">
        <v>86</v>
      </c>
      <c r="AA148" s="105" t="n">
        <v>94</v>
      </c>
      <c r="AB148" s="105" t="n">
        <v>262</v>
      </c>
      <c r="AC148" s="186" t="s">
        <v>454</v>
      </c>
    </row>
    <row r="149" s="64" customFormat="true" ht="14.25" hidden="false" customHeight="true" outlineLevel="0" collapsed="false">
      <c r="A149" s="76"/>
      <c r="B149" s="76"/>
      <c r="C149" s="76"/>
      <c r="D149" s="39"/>
      <c r="E149" s="84" t="s">
        <v>455</v>
      </c>
      <c r="F149" s="87"/>
      <c r="G149" s="39"/>
      <c r="H149" s="78"/>
      <c r="I149" s="74" t="n">
        <v>12886</v>
      </c>
      <c r="J149" s="105" t="n">
        <v>1042</v>
      </c>
      <c r="K149" s="105" t="n">
        <v>791</v>
      </c>
      <c r="L149" s="105" t="n">
        <v>669</v>
      </c>
      <c r="M149" s="105" t="n">
        <v>640</v>
      </c>
      <c r="N149" s="105" t="n">
        <v>666</v>
      </c>
      <c r="O149" s="105" t="n">
        <v>520</v>
      </c>
      <c r="P149" s="105" t="n">
        <v>401</v>
      </c>
      <c r="Q149" s="105" t="n">
        <v>798</v>
      </c>
      <c r="R149" s="105" t="n">
        <v>624</v>
      </c>
      <c r="S149" s="105" t="n">
        <v>503</v>
      </c>
      <c r="T149" s="105" t="n">
        <v>970</v>
      </c>
      <c r="U149" s="105" t="n">
        <v>729</v>
      </c>
      <c r="V149" s="105" t="n">
        <v>548</v>
      </c>
      <c r="W149" s="105" t="n">
        <v>486</v>
      </c>
      <c r="X149" s="105" t="n">
        <v>368</v>
      </c>
      <c r="Y149" s="105" t="n">
        <v>859</v>
      </c>
      <c r="Z149" s="105" t="n">
        <v>685</v>
      </c>
      <c r="AA149" s="105" t="n">
        <v>594</v>
      </c>
      <c r="AB149" s="105" t="n">
        <v>995</v>
      </c>
      <c r="AC149" s="115" t="s">
        <v>456</v>
      </c>
    </row>
    <row r="150" s="64" customFormat="true" ht="19.5" hidden="false" customHeight="true" outlineLevel="0" collapsed="false">
      <c r="A150" s="76"/>
      <c r="B150" s="76"/>
      <c r="C150" s="76"/>
      <c r="D150" s="39"/>
      <c r="E150" s="83" t="s">
        <v>457</v>
      </c>
      <c r="F150" s="87"/>
      <c r="G150" s="39"/>
      <c r="H150" s="78"/>
      <c r="I150" s="74" t="n">
        <v>13847</v>
      </c>
      <c r="J150" s="105" t="n">
        <v>847</v>
      </c>
      <c r="K150" s="105" t="n">
        <v>615</v>
      </c>
      <c r="L150" s="105" t="n">
        <v>886</v>
      </c>
      <c r="M150" s="105" t="n">
        <v>969</v>
      </c>
      <c r="N150" s="105" t="n">
        <v>636</v>
      </c>
      <c r="O150" s="105" t="n">
        <v>772</v>
      </c>
      <c r="P150" s="105" t="n">
        <v>624</v>
      </c>
      <c r="Q150" s="105" t="n">
        <v>566</v>
      </c>
      <c r="R150" s="105" t="n">
        <v>551</v>
      </c>
      <c r="S150" s="105" t="n">
        <v>412</v>
      </c>
      <c r="T150" s="105" t="n">
        <v>908</v>
      </c>
      <c r="U150" s="105" t="n">
        <v>845</v>
      </c>
      <c r="V150" s="105" t="n">
        <v>640</v>
      </c>
      <c r="W150" s="105" t="n">
        <v>661</v>
      </c>
      <c r="X150" s="105" t="n">
        <v>482</v>
      </c>
      <c r="Y150" s="105" t="n">
        <v>722</v>
      </c>
      <c r="Z150" s="105" t="n">
        <v>791</v>
      </c>
      <c r="AA150" s="105" t="n">
        <v>748</v>
      </c>
      <c r="AB150" s="105" t="n">
        <v>1173</v>
      </c>
      <c r="AC150" s="63" t="s">
        <v>229</v>
      </c>
    </row>
    <row r="151" s="64" customFormat="true" ht="13.5" hidden="false" customHeight="true" outlineLevel="0" collapsed="false">
      <c r="A151" s="76"/>
      <c r="B151" s="76"/>
      <c r="C151" s="76"/>
      <c r="D151" s="39"/>
      <c r="E151" s="83" t="s">
        <v>458</v>
      </c>
      <c r="F151" s="87"/>
      <c r="G151" s="39"/>
      <c r="H151" s="78"/>
      <c r="I151" s="74" t="n">
        <v>41754</v>
      </c>
      <c r="J151" s="105" t="n">
        <v>5593</v>
      </c>
      <c r="K151" s="105" t="n">
        <v>2951</v>
      </c>
      <c r="L151" s="105" t="n">
        <v>2606</v>
      </c>
      <c r="M151" s="105" t="n">
        <v>2562</v>
      </c>
      <c r="N151" s="105" t="n">
        <v>2266</v>
      </c>
      <c r="O151" s="105" t="n">
        <v>2096</v>
      </c>
      <c r="P151" s="105" t="n">
        <v>2320</v>
      </c>
      <c r="Q151" s="105" t="n">
        <v>1571</v>
      </c>
      <c r="R151" s="105" t="n">
        <v>1378</v>
      </c>
      <c r="S151" s="105" t="n">
        <v>1227</v>
      </c>
      <c r="T151" s="105" t="n">
        <v>2174</v>
      </c>
      <c r="U151" s="105" t="n">
        <v>2114</v>
      </c>
      <c r="V151" s="105" t="n">
        <v>1514</v>
      </c>
      <c r="W151" s="105" t="n">
        <v>1421</v>
      </c>
      <c r="X151" s="105" t="n">
        <v>1008</v>
      </c>
      <c r="Y151" s="105" t="n">
        <v>2122</v>
      </c>
      <c r="Z151" s="105" t="n">
        <v>1423</v>
      </c>
      <c r="AA151" s="105" t="n">
        <v>2362</v>
      </c>
      <c r="AB151" s="105" t="n">
        <v>3044</v>
      </c>
      <c r="AC151" s="187" t="s">
        <v>459</v>
      </c>
    </row>
    <row r="152" s="64" customFormat="true" ht="31.5" hidden="false" customHeight="true" outlineLevel="0" collapsed="false">
      <c r="A152" s="76"/>
      <c r="B152" s="76"/>
      <c r="C152" s="76"/>
      <c r="D152" s="188" t="s">
        <v>460</v>
      </c>
      <c r="E152" s="188"/>
      <c r="F152" s="188"/>
      <c r="G152" s="188"/>
      <c r="H152" s="78"/>
      <c r="I152" s="74" t="n">
        <v>9862</v>
      </c>
      <c r="J152" s="105" t="n">
        <v>1823</v>
      </c>
      <c r="K152" s="105" t="n">
        <v>763</v>
      </c>
      <c r="L152" s="105" t="n">
        <v>623</v>
      </c>
      <c r="M152" s="105" t="n">
        <v>589</v>
      </c>
      <c r="N152" s="105" t="n">
        <v>551</v>
      </c>
      <c r="O152" s="105" t="n">
        <v>782</v>
      </c>
      <c r="P152" s="105" t="n">
        <v>464</v>
      </c>
      <c r="Q152" s="105" t="n">
        <v>340</v>
      </c>
      <c r="R152" s="105" t="n">
        <v>334</v>
      </c>
      <c r="S152" s="105" t="n">
        <v>224</v>
      </c>
      <c r="T152" s="105" t="n">
        <v>563</v>
      </c>
      <c r="U152" s="105" t="n">
        <v>342</v>
      </c>
      <c r="V152" s="105" t="n">
        <v>379</v>
      </c>
      <c r="W152" s="105" t="n">
        <v>284</v>
      </c>
      <c r="X152" s="105" t="n">
        <v>208</v>
      </c>
      <c r="Y152" s="105" t="n">
        <v>433</v>
      </c>
      <c r="Z152" s="105" t="n">
        <v>243</v>
      </c>
      <c r="AA152" s="105" t="n">
        <v>474</v>
      </c>
      <c r="AB152" s="105" t="n">
        <v>443</v>
      </c>
      <c r="AC152" s="189" t="s">
        <v>461</v>
      </c>
    </row>
    <row r="153" s="64" customFormat="true" ht="13.5" hidden="false" customHeight="true" outlineLevel="0" collapsed="false">
      <c r="A153" s="76"/>
      <c r="B153" s="76"/>
      <c r="C153" s="76"/>
      <c r="D153" s="39"/>
      <c r="E153" s="84" t="s">
        <v>462</v>
      </c>
      <c r="F153" s="39"/>
      <c r="G153" s="60"/>
      <c r="H153" s="78"/>
      <c r="I153" s="74" t="n">
        <v>16242</v>
      </c>
      <c r="J153" s="105" t="n">
        <v>2668</v>
      </c>
      <c r="K153" s="105" t="n">
        <v>1336</v>
      </c>
      <c r="L153" s="105" t="n">
        <v>1209</v>
      </c>
      <c r="M153" s="105" t="n">
        <v>977</v>
      </c>
      <c r="N153" s="105" t="n">
        <v>905</v>
      </c>
      <c r="O153" s="105" t="n">
        <v>968</v>
      </c>
      <c r="P153" s="105" t="n">
        <v>818</v>
      </c>
      <c r="Q153" s="105" t="n">
        <v>583</v>
      </c>
      <c r="R153" s="105" t="n">
        <v>606</v>
      </c>
      <c r="S153" s="105" t="n">
        <v>398</v>
      </c>
      <c r="T153" s="105" t="n">
        <v>767</v>
      </c>
      <c r="U153" s="105" t="n">
        <v>733</v>
      </c>
      <c r="V153" s="105" t="n">
        <v>618</v>
      </c>
      <c r="W153" s="105" t="n">
        <v>440</v>
      </c>
      <c r="X153" s="105" t="n">
        <v>522</v>
      </c>
      <c r="Y153" s="105" t="n">
        <v>761</v>
      </c>
      <c r="Z153" s="105" t="n">
        <v>436</v>
      </c>
      <c r="AA153" s="105" t="n">
        <v>639</v>
      </c>
      <c r="AB153" s="105" t="n">
        <v>859</v>
      </c>
      <c r="AC153" s="187" t="s">
        <v>463</v>
      </c>
    </row>
    <row r="154" s="64" customFormat="true" ht="13.5" hidden="false" customHeight="true" outlineLevel="0" collapsed="false">
      <c r="A154" s="76"/>
      <c r="B154" s="76"/>
      <c r="C154" s="76"/>
      <c r="D154" s="39"/>
      <c r="E154" s="84" t="s">
        <v>464</v>
      </c>
      <c r="F154" s="39"/>
      <c r="G154" s="60"/>
      <c r="H154" s="78"/>
      <c r="I154" s="74" t="n">
        <v>18294</v>
      </c>
      <c r="J154" s="105" t="n">
        <v>1487</v>
      </c>
      <c r="K154" s="105" t="n">
        <v>1070</v>
      </c>
      <c r="L154" s="105" t="n">
        <v>1080</v>
      </c>
      <c r="M154" s="105" t="n">
        <v>908</v>
      </c>
      <c r="N154" s="105" t="n">
        <v>1031</v>
      </c>
      <c r="O154" s="105" t="n">
        <v>880</v>
      </c>
      <c r="P154" s="105" t="n">
        <v>649</v>
      </c>
      <c r="Q154" s="105" t="n">
        <v>1094</v>
      </c>
      <c r="R154" s="105" t="n">
        <v>840</v>
      </c>
      <c r="S154" s="105" t="n">
        <v>660</v>
      </c>
      <c r="T154" s="105" t="n">
        <v>1480</v>
      </c>
      <c r="U154" s="105" t="n">
        <v>1034</v>
      </c>
      <c r="V154" s="105" t="n">
        <v>707</v>
      </c>
      <c r="W154" s="105" t="n">
        <v>639</v>
      </c>
      <c r="X154" s="105" t="n">
        <v>527</v>
      </c>
      <c r="Y154" s="105" t="n">
        <v>1060</v>
      </c>
      <c r="Z154" s="105" t="n">
        <v>932</v>
      </c>
      <c r="AA154" s="105" t="n">
        <v>800</v>
      </c>
      <c r="AB154" s="105" t="n">
        <v>1417</v>
      </c>
      <c r="AC154" s="190" t="s">
        <v>465</v>
      </c>
    </row>
    <row r="155" s="64" customFormat="true" ht="20.1" hidden="false" customHeight="true" outlineLevel="0" collapsed="false">
      <c r="A155" s="76"/>
      <c r="B155" s="87" t="s">
        <v>232</v>
      </c>
      <c r="C155" s="39"/>
      <c r="D155" s="39"/>
      <c r="E155" s="39"/>
      <c r="F155" s="60"/>
      <c r="G155" s="60"/>
      <c r="H155" s="78"/>
      <c r="I155" s="74" t="n">
        <v>100000</v>
      </c>
      <c r="J155" s="105" t="n">
        <v>12418</v>
      </c>
      <c r="K155" s="105" t="n">
        <v>6735</v>
      </c>
      <c r="L155" s="105" t="n">
        <v>6403</v>
      </c>
      <c r="M155" s="105" t="n">
        <v>6006</v>
      </c>
      <c r="N155" s="105" t="n">
        <v>5390</v>
      </c>
      <c r="O155" s="105" t="n">
        <v>5499</v>
      </c>
      <c r="P155" s="105" t="n">
        <v>4874</v>
      </c>
      <c r="Q155" s="105" t="n">
        <v>4155</v>
      </c>
      <c r="R155" s="105" t="n">
        <v>3710</v>
      </c>
      <c r="S155" s="105" t="n">
        <v>2920</v>
      </c>
      <c r="T155" s="105" t="n">
        <v>5891</v>
      </c>
      <c r="U155" s="105" t="n">
        <v>5069</v>
      </c>
      <c r="V155" s="105" t="n">
        <v>3858</v>
      </c>
      <c r="W155" s="105" t="n">
        <v>3445</v>
      </c>
      <c r="X155" s="105" t="n">
        <v>2746</v>
      </c>
      <c r="Y155" s="105" t="n">
        <v>5098</v>
      </c>
      <c r="Z155" s="105" t="n">
        <v>3825</v>
      </c>
      <c r="AA155" s="105" t="n">
        <v>5023</v>
      </c>
      <c r="AB155" s="105" t="n">
        <v>6936</v>
      </c>
      <c r="AC155" s="80" t="s">
        <v>233</v>
      </c>
    </row>
    <row r="156" s="64" customFormat="true" ht="13.5" hidden="false" customHeight="false" outlineLevel="0" collapsed="false">
      <c r="A156" s="76"/>
      <c r="B156" s="76"/>
      <c r="C156" s="39"/>
      <c r="D156" s="39"/>
      <c r="E156" s="87" t="s">
        <v>234</v>
      </c>
      <c r="F156" s="39"/>
      <c r="G156" s="39"/>
      <c r="H156" s="78"/>
      <c r="I156" s="74" t="n">
        <v>79495</v>
      </c>
      <c r="J156" s="105" t="n">
        <v>7567</v>
      </c>
      <c r="K156" s="105" t="n">
        <v>4776</v>
      </c>
      <c r="L156" s="105" t="n">
        <v>5017</v>
      </c>
      <c r="M156" s="105" t="n">
        <v>4549</v>
      </c>
      <c r="N156" s="105" t="n">
        <v>4317</v>
      </c>
      <c r="O156" s="105" t="n">
        <v>4536</v>
      </c>
      <c r="P156" s="105" t="n">
        <v>3839</v>
      </c>
      <c r="Q156" s="105" t="n">
        <v>3536</v>
      </c>
      <c r="R156" s="105" t="n">
        <v>3164</v>
      </c>
      <c r="S156" s="105" t="n">
        <v>2392</v>
      </c>
      <c r="T156" s="105" t="n">
        <v>5012</v>
      </c>
      <c r="U156" s="105" t="n">
        <v>4445</v>
      </c>
      <c r="V156" s="105" t="n">
        <v>3137</v>
      </c>
      <c r="W156" s="105" t="n">
        <v>2926</v>
      </c>
      <c r="X156" s="105" t="n">
        <v>2316</v>
      </c>
      <c r="Y156" s="105" t="n">
        <v>4332</v>
      </c>
      <c r="Z156" s="105" t="n">
        <v>3333</v>
      </c>
      <c r="AA156" s="105" t="n">
        <v>4276</v>
      </c>
      <c r="AB156" s="105" t="n">
        <v>6023</v>
      </c>
      <c r="AC156" s="80" t="s">
        <v>86</v>
      </c>
    </row>
    <row r="157" s="64" customFormat="true" ht="13.5" hidden="false" customHeight="false" outlineLevel="0" collapsed="false">
      <c r="A157" s="76"/>
      <c r="B157" s="76"/>
      <c r="C157" s="39"/>
      <c r="D157" s="39"/>
      <c r="E157" s="39"/>
      <c r="F157" s="39"/>
      <c r="G157" s="87" t="s">
        <v>235</v>
      </c>
      <c r="H157" s="78"/>
      <c r="I157" s="94" t="n">
        <v>38.4</v>
      </c>
      <c r="J157" s="95" t="n">
        <v>35.5</v>
      </c>
      <c r="K157" s="95" t="n">
        <v>37.3</v>
      </c>
      <c r="L157" s="95" t="n">
        <v>36.6</v>
      </c>
      <c r="M157" s="95" t="n">
        <v>38.2</v>
      </c>
      <c r="N157" s="95" t="n">
        <v>38</v>
      </c>
      <c r="O157" s="95" t="n">
        <v>38.8</v>
      </c>
      <c r="P157" s="95" t="n">
        <v>37.6</v>
      </c>
      <c r="Q157" s="95" t="n">
        <v>39.5</v>
      </c>
      <c r="R157" s="95" t="n">
        <v>37.2</v>
      </c>
      <c r="S157" s="95" t="n">
        <v>39.3</v>
      </c>
      <c r="T157" s="95" t="n">
        <v>37.8</v>
      </c>
      <c r="U157" s="95" t="n">
        <v>37.4</v>
      </c>
      <c r="V157" s="95" t="n">
        <v>39.3</v>
      </c>
      <c r="W157" s="95" t="n">
        <v>38.2</v>
      </c>
      <c r="X157" s="95" t="n">
        <v>39.5</v>
      </c>
      <c r="Y157" s="95" t="n">
        <v>39.1</v>
      </c>
      <c r="Z157" s="95" t="n">
        <v>41.7</v>
      </c>
      <c r="AA157" s="95" t="n">
        <v>40.4</v>
      </c>
      <c r="AB157" s="95" t="n">
        <v>41.9</v>
      </c>
      <c r="AC157" s="80" t="s">
        <v>236</v>
      </c>
    </row>
    <row r="158" s="64" customFormat="true" ht="13.5" hidden="false" customHeight="false" outlineLevel="0" collapsed="false">
      <c r="A158" s="76"/>
      <c r="B158" s="76"/>
      <c r="C158" s="39"/>
      <c r="D158" s="39"/>
      <c r="E158" s="39"/>
      <c r="F158" s="87" t="s">
        <v>237</v>
      </c>
      <c r="G158" s="73"/>
      <c r="H158" s="78"/>
      <c r="I158" s="74" t="n">
        <v>41851</v>
      </c>
      <c r="J158" s="105" t="n">
        <v>4481</v>
      </c>
      <c r="K158" s="105" t="n">
        <v>3216</v>
      </c>
      <c r="L158" s="105" t="n">
        <v>3456</v>
      </c>
      <c r="M158" s="105" t="n">
        <v>2911</v>
      </c>
      <c r="N158" s="105" t="n">
        <v>2857</v>
      </c>
      <c r="O158" s="105" t="n">
        <v>2706</v>
      </c>
      <c r="P158" s="105" t="n">
        <v>2399</v>
      </c>
      <c r="Q158" s="105" t="n">
        <v>2161</v>
      </c>
      <c r="R158" s="105" t="n">
        <v>1817</v>
      </c>
      <c r="S158" s="105" t="n">
        <v>1620</v>
      </c>
      <c r="T158" s="105" t="n">
        <v>2898</v>
      </c>
      <c r="U158" s="105" t="n">
        <v>2418</v>
      </c>
      <c r="V158" s="105" t="n">
        <v>1760</v>
      </c>
      <c r="W158" s="105" t="n">
        <v>1475</v>
      </c>
      <c r="X158" s="105" t="n">
        <v>983</v>
      </c>
      <c r="Y158" s="105" t="n">
        <v>1657</v>
      </c>
      <c r="Z158" s="105" t="n">
        <v>1081</v>
      </c>
      <c r="AA158" s="105" t="n">
        <v>1056</v>
      </c>
      <c r="AB158" s="105" t="n">
        <v>899</v>
      </c>
      <c r="AC158" s="80" t="s">
        <v>239</v>
      </c>
    </row>
    <row r="159" s="64" customFormat="true" ht="14.25" hidden="false" customHeight="true" outlineLevel="0" collapsed="false">
      <c r="A159" s="76"/>
      <c r="B159" s="76"/>
      <c r="C159" s="39"/>
      <c r="D159" s="39"/>
      <c r="E159" s="39"/>
      <c r="F159" s="39"/>
      <c r="G159" s="87" t="s">
        <v>235</v>
      </c>
      <c r="H159" s="78"/>
      <c r="I159" s="94" t="n">
        <v>37.5</v>
      </c>
      <c r="J159" s="95" t="n">
        <v>35.3</v>
      </c>
      <c r="K159" s="95" t="n">
        <v>37.6</v>
      </c>
      <c r="L159" s="95" t="n">
        <v>35.6</v>
      </c>
      <c r="M159" s="95" t="n">
        <v>38.4</v>
      </c>
      <c r="N159" s="95" t="n">
        <v>38.4</v>
      </c>
      <c r="O159" s="95" t="n">
        <v>37.8</v>
      </c>
      <c r="P159" s="95" t="n">
        <v>37.5</v>
      </c>
      <c r="Q159" s="95" t="n">
        <v>39.2</v>
      </c>
      <c r="R159" s="95" t="n">
        <v>36.9</v>
      </c>
      <c r="S159" s="95" t="n">
        <v>37.7</v>
      </c>
      <c r="T159" s="95" t="n">
        <v>38.2</v>
      </c>
      <c r="U159" s="95" t="n">
        <v>37.5</v>
      </c>
      <c r="V159" s="95" t="n">
        <v>38.9</v>
      </c>
      <c r="W159" s="95" t="n">
        <v>37.4</v>
      </c>
      <c r="X159" s="95" t="n">
        <v>37.9</v>
      </c>
      <c r="Y159" s="95" t="n">
        <v>38.8</v>
      </c>
      <c r="Z159" s="95" t="n">
        <v>38.1</v>
      </c>
      <c r="AA159" s="95" t="n">
        <v>37.3</v>
      </c>
      <c r="AB159" s="95" t="n">
        <v>37.3</v>
      </c>
      <c r="AC159" s="80" t="s">
        <v>236</v>
      </c>
    </row>
    <row r="160" s="64" customFormat="true" ht="18.75" hidden="false" customHeight="true" outlineLevel="0" collapsed="false">
      <c r="A160" s="76"/>
      <c r="B160" s="76"/>
      <c r="C160" s="39"/>
      <c r="D160" s="39"/>
      <c r="E160" s="87" t="s">
        <v>240</v>
      </c>
      <c r="F160" s="39"/>
      <c r="G160" s="39"/>
      <c r="H160" s="78"/>
      <c r="I160" s="74" t="n">
        <v>14299</v>
      </c>
      <c r="J160" s="105" t="n">
        <v>3691</v>
      </c>
      <c r="K160" s="105" t="n">
        <v>1459</v>
      </c>
      <c r="L160" s="105" t="n">
        <v>963</v>
      </c>
      <c r="M160" s="105" t="n">
        <v>1189</v>
      </c>
      <c r="N160" s="105" t="n">
        <v>749</v>
      </c>
      <c r="O160" s="105" t="n">
        <v>782</v>
      </c>
      <c r="P160" s="105" t="n">
        <v>732</v>
      </c>
      <c r="Q160" s="105" t="n">
        <v>398</v>
      </c>
      <c r="R160" s="105" t="n">
        <v>307</v>
      </c>
      <c r="S160" s="105" t="n">
        <v>383</v>
      </c>
      <c r="T160" s="105" t="n">
        <v>556</v>
      </c>
      <c r="U160" s="105" t="n">
        <v>332</v>
      </c>
      <c r="V160" s="105" t="n">
        <v>532</v>
      </c>
      <c r="W160" s="105" t="n">
        <v>313</v>
      </c>
      <c r="X160" s="105" t="n">
        <v>289</v>
      </c>
      <c r="Y160" s="105" t="n">
        <v>532</v>
      </c>
      <c r="Z160" s="105" t="n">
        <v>276</v>
      </c>
      <c r="AA160" s="105" t="n">
        <v>331</v>
      </c>
      <c r="AB160" s="105" t="n">
        <v>486</v>
      </c>
      <c r="AC160" s="80" t="s">
        <v>241</v>
      </c>
    </row>
    <row r="161" s="64" customFormat="true" ht="14.25" hidden="false" customHeight="true" outlineLevel="0" collapsed="false">
      <c r="A161" s="76"/>
      <c r="B161" s="76"/>
      <c r="C161" s="39"/>
      <c r="D161" s="39"/>
      <c r="E161" s="39"/>
      <c r="F161" s="39"/>
      <c r="G161" s="87" t="s">
        <v>235</v>
      </c>
      <c r="H161" s="78"/>
      <c r="I161" s="94" t="n">
        <v>23.5</v>
      </c>
      <c r="J161" s="95" t="n">
        <v>22.8</v>
      </c>
      <c r="K161" s="95" t="n">
        <v>23.1</v>
      </c>
      <c r="L161" s="95" t="n">
        <v>23.4</v>
      </c>
      <c r="M161" s="95" t="n">
        <v>23.2</v>
      </c>
      <c r="N161" s="95" t="n">
        <v>22.4</v>
      </c>
      <c r="O161" s="95" t="n">
        <v>23.3</v>
      </c>
      <c r="P161" s="95" t="n">
        <v>21.7</v>
      </c>
      <c r="Q161" s="95" t="n">
        <v>21.3</v>
      </c>
      <c r="R161" s="95" t="n">
        <v>23.6</v>
      </c>
      <c r="S161" s="95" t="n">
        <v>24.9</v>
      </c>
      <c r="T161" s="95" t="n">
        <v>23.8</v>
      </c>
      <c r="U161" s="95" t="n">
        <v>26.2</v>
      </c>
      <c r="V161" s="95" t="n">
        <v>22.1</v>
      </c>
      <c r="W161" s="95" t="n">
        <v>26.3</v>
      </c>
      <c r="X161" s="95" t="n">
        <v>21.6</v>
      </c>
      <c r="Y161" s="95" t="n">
        <v>25.7</v>
      </c>
      <c r="Z161" s="95" t="n">
        <v>26.3</v>
      </c>
      <c r="AA161" s="95" t="n">
        <v>28.3</v>
      </c>
      <c r="AB161" s="95" t="n">
        <v>26.8</v>
      </c>
      <c r="AC161" s="80" t="s">
        <v>236</v>
      </c>
    </row>
    <row r="162" s="64" customFormat="true" ht="13.5" hidden="false" customHeight="false" outlineLevel="0" collapsed="false">
      <c r="A162" s="76"/>
      <c r="B162" s="76"/>
      <c r="C162" s="39"/>
      <c r="D162" s="39"/>
      <c r="E162" s="87" t="s">
        <v>242</v>
      </c>
      <c r="F162" s="39"/>
      <c r="G162" s="39"/>
      <c r="H162" s="65"/>
      <c r="I162" s="74" t="n">
        <v>2641</v>
      </c>
      <c r="J162" s="105" t="n">
        <v>914</v>
      </c>
      <c r="K162" s="105" t="n">
        <v>294</v>
      </c>
      <c r="L162" s="105" t="n">
        <v>189</v>
      </c>
      <c r="M162" s="105" t="n">
        <v>174</v>
      </c>
      <c r="N162" s="105" t="n">
        <v>164</v>
      </c>
      <c r="O162" s="105" t="n">
        <v>136</v>
      </c>
      <c r="P162" s="105" t="n">
        <v>166</v>
      </c>
      <c r="Q162" s="105" t="n">
        <v>44</v>
      </c>
      <c r="R162" s="105" t="n">
        <v>123</v>
      </c>
      <c r="S162" s="105" t="n">
        <v>25</v>
      </c>
      <c r="T162" s="105" t="n">
        <v>116</v>
      </c>
      <c r="U162" s="105" t="n">
        <v>71</v>
      </c>
      <c r="V162" s="105" t="n">
        <v>9</v>
      </c>
      <c r="W162" s="105" t="n">
        <v>49</v>
      </c>
      <c r="X162" s="105" t="n">
        <v>22</v>
      </c>
      <c r="Y162" s="105" t="n">
        <v>28</v>
      </c>
      <c r="Z162" s="105" t="n">
        <v>38</v>
      </c>
      <c r="AA162" s="105" t="n">
        <v>67</v>
      </c>
      <c r="AB162" s="105" t="n">
        <v>12</v>
      </c>
      <c r="AC162" s="191" t="s">
        <v>243</v>
      </c>
    </row>
    <row r="163" s="64" customFormat="true" ht="13.5" hidden="false" customHeight="false" outlineLevel="0" collapsed="false">
      <c r="A163" s="76"/>
      <c r="B163" s="76"/>
      <c r="C163" s="39"/>
      <c r="D163" s="39"/>
      <c r="E163" s="60"/>
      <c r="F163" s="60"/>
      <c r="G163" s="87" t="s">
        <v>235</v>
      </c>
      <c r="H163" s="65"/>
      <c r="I163" s="94" t="n">
        <v>20.4</v>
      </c>
      <c r="J163" s="95" t="n">
        <v>21.3</v>
      </c>
      <c r="K163" s="95" t="n">
        <v>20.2</v>
      </c>
      <c r="L163" s="95" t="n">
        <v>21.2</v>
      </c>
      <c r="M163" s="95" t="n">
        <v>21.1</v>
      </c>
      <c r="N163" s="95" t="n">
        <v>22.2</v>
      </c>
      <c r="O163" s="95" t="n">
        <v>19.8</v>
      </c>
      <c r="P163" s="95" t="n">
        <v>18.8</v>
      </c>
      <c r="Q163" s="95" t="n">
        <v>22.6</v>
      </c>
      <c r="R163" s="95" t="n">
        <v>21.9</v>
      </c>
      <c r="S163" s="95" t="n">
        <v>23.5</v>
      </c>
      <c r="T163" s="95" t="n">
        <v>16.3</v>
      </c>
      <c r="U163" s="95" t="n">
        <v>22.2</v>
      </c>
      <c r="V163" s="95" t="n">
        <v>30</v>
      </c>
      <c r="W163" s="95" t="n">
        <v>16.4</v>
      </c>
      <c r="X163" s="95" t="n">
        <v>11</v>
      </c>
      <c r="Y163" s="95" t="n">
        <v>23.7</v>
      </c>
      <c r="Z163" s="95" t="n">
        <v>14.3</v>
      </c>
      <c r="AA163" s="95" t="n">
        <v>14.8</v>
      </c>
      <c r="AB163" s="95" t="n">
        <v>29.2</v>
      </c>
      <c r="AC163" s="80" t="s">
        <v>236</v>
      </c>
    </row>
    <row r="164" s="64" customFormat="true" ht="13.5" hidden="false" customHeight="false" outlineLevel="0" collapsed="false">
      <c r="A164" s="76"/>
      <c r="B164" s="76"/>
      <c r="C164" s="39"/>
      <c r="D164" s="39"/>
      <c r="E164" s="87" t="s">
        <v>244</v>
      </c>
      <c r="F164" s="39"/>
      <c r="G164" s="39"/>
      <c r="H164" s="65"/>
      <c r="I164" s="74" t="n">
        <v>659</v>
      </c>
      <c r="J164" s="105" t="n">
        <v>123</v>
      </c>
      <c r="K164" s="105" t="n">
        <v>37</v>
      </c>
      <c r="L164" s="105" t="n">
        <v>50</v>
      </c>
      <c r="M164" s="105" t="n">
        <v>3</v>
      </c>
      <c r="N164" s="105" t="n">
        <v>32</v>
      </c>
      <c r="O164" s="105" t="n">
        <v>0</v>
      </c>
      <c r="P164" s="105" t="n">
        <v>23</v>
      </c>
      <c r="Q164" s="105" t="n">
        <v>30</v>
      </c>
      <c r="R164" s="105" t="n">
        <v>6</v>
      </c>
      <c r="S164" s="105" t="n">
        <v>16</v>
      </c>
      <c r="T164" s="105" t="n">
        <v>36</v>
      </c>
      <c r="U164" s="105" t="n">
        <v>66</v>
      </c>
      <c r="V164" s="105" t="n">
        <v>49</v>
      </c>
      <c r="W164" s="105" t="n">
        <v>0</v>
      </c>
      <c r="X164" s="105" t="n">
        <v>0</v>
      </c>
      <c r="Y164" s="105" t="n">
        <v>63</v>
      </c>
      <c r="Z164" s="105" t="n">
        <v>4</v>
      </c>
      <c r="AA164" s="105" t="n">
        <v>49</v>
      </c>
      <c r="AB164" s="105" t="n">
        <v>75</v>
      </c>
      <c r="AC164" s="80" t="s">
        <v>245</v>
      </c>
    </row>
    <row r="165" s="112" customFormat="true" ht="14.25" hidden="false" customHeight="true" outlineLevel="0" collapsed="false">
      <c r="A165" s="76"/>
      <c r="B165" s="76"/>
      <c r="C165" s="60"/>
      <c r="D165" s="60"/>
      <c r="E165" s="39"/>
      <c r="F165" s="39"/>
      <c r="G165" s="87" t="s">
        <v>235</v>
      </c>
      <c r="H165" s="78"/>
      <c r="I165" s="94" t="n">
        <v>22.5</v>
      </c>
      <c r="J165" s="95" t="n">
        <v>23.5</v>
      </c>
      <c r="K165" s="95" t="n">
        <v>15.9</v>
      </c>
      <c r="L165" s="95" t="n">
        <v>19.1</v>
      </c>
      <c r="M165" s="95" t="n">
        <v>38</v>
      </c>
      <c r="N165" s="95" t="n">
        <v>21.3</v>
      </c>
      <c r="O165" s="95" t="n">
        <v>0</v>
      </c>
      <c r="P165" s="95" t="n">
        <v>16.1</v>
      </c>
      <c r="Q165" s="95" t="n">
        <v>22</v>
      </c>
      <c r="R165" s="95" t="n">
        <v>15</v>
      </c>
      <c r="S165" s="95" t="n">
        <v>29.4</v>
      </c>
      <c r="T165" s="95" t="n">
        <v>24.1</v>
      </c>
      <c r="U165" s="95" t="n">
        <v>15.6</v>
      </c>
      <c r="V165" s="95" t="n">
        <v>20.9</v>
      </c>
      <c r="W165" s="95" t="n">
        <v>0</v>
      </c>
      <c r="X165" s="95" t="n">
        <v>0</v>
      </c>
      <c r="Y165" s="95" t="n">
        <v>22.2</v>
      </c>
      <c r="Z165" s="95" t="n">
        <v>21.3</v>
      </c>
      <c r="AA165" s="95" t="n">
        <v>26.4</v>
      </c>
      <c r="AB165" s="95" t="n">
        <v>26</v>
      </c>
      <c r="AC165" s="80" t="s">
        <v>236</v>
      </c>
    </row>
    <row r="166" s="64" customFormat="true" ht="18.75" hidden="false" customHeight="true" outlineLevel="0" collapsed="false">
      <c r="A166" s="76"/>
      <c r="B166" s="76"/>
      <c r="C166" s="39"/>
      <c r="D166" s="39"/>
      <c r="E166" s="87" t="s">
        <v>246</v>
      </c>
      <c r="F166" s="39"/>
      <c r="G166" s="39"/>
      <c r="H166" s="78"/>
      <c r="I166" s="74" t="n">
        <v>2906</v>
      </c>
      <c r="J166" s="105" t="n">
        <v>123</v>
      </c>
      <c r="K166" s="105" t="n">
        <v>169</v>
      </c>
      <c r="L166" s="105" t="n">
        <v>184</v>
      </c>
      <c r="M166" s="105" t="n">
        <v>91</v>
      </c>
      <c r="N166" s="105" t="n">
        <v>128</v>
      </c>
      <c r="O166" s="105" t="n">
        <v>45</v>
      </c>
      <c r="P166" s="105" t="n">
        <v>115</v>
      </c>
      <c r="Q166" s="105" t="n">
        <v>146</v>
      </c>
      <c r="R166" s="105" t="n">
        <v>109</v>
      </c>
      <c r="S166" s="105" t="n">
        <v>104</v>
      </c>
      <c r="T166" s="105" t="n">
        <v>171</v>
      </c>
      <c r="U166" s="105" t="n">
        <v>155</v>
      </c>
      <c r="V166" s="105" t="n">
        <v>132</v>
      </c>
      <c r="W166" s="105" t="n">
        <v>157</v>
      </c>
      <c r="X166" s="105" t="n">
        <v>119</v>
      </c>
      <c r="Y166" s="105" t="n">
        <v>144</v>
      </c>
      <c r="Z166" s="105" t="n">
        <v>174</v>
      </c>
      <c r="AA166" s="105" t="n">
        <v>301</v>
      </c>
      <c r="AB166" s="105" t="n">
        <v>340</v>
      </c>
      <c r="AC166" s="38" t="s">
        <v>247</v>
      </c>
    </row>
    <row r="167" s="64" customFormat="true" ht="14.25" hidden="false" customHeight="true" outlineLevel="0" collapsed="false">
      <c r="A167" s="76"/>
      <c r="B167" s="76"/>
      <c r="C167" s="39"/>
      <c r="D167" s="39"/>
      <c r="E167" s="39"/>
      <c r="F167" s="39"/>
      <c r="G167" s="87" t="s">
        <v>235</v>
      </c>
      <c r="H167" s="78"/>
      <c r="I167" s="94" t="n">
        <v>25</v>
      </c>
      <c r="J167" s="95" t="n">
        <v>21.2</v>
      </c>
      <c r="K167" s="95" t="n">
        <v>25.2</v>
      </c>
      <c r="L167" s="95" t="n">
        <v>22.1</v>
      </c>
      <c r="M167" s="95" t="n">
        <v>23.7</v>
      </c>
      <c r="N167" s="95" t="n">
        <v>23.5</v>
      </c>
      <c r="O167" s="95" t="n">
        <v>22.9</v>
      </c>
      <c r="P167" s="95" t="n">
        <v>22.5</v>
      </c>
      <c r="Q167" s="95" t="n">
        <v>24</v>
      </c>
      <c r="R167" s="95" t="n">
        <v>23.5</v>
      </c>
      <c r="S167" s="95" t="n">
        <v>26.9</v>
      </c>
      <c r="T167" s="95" t="n">
        <v>29.8</v>
      </c>
      <c r="U167" s="95" t="n">
        <v>24.9</v>
      </c>
      <c r="V167" s="95" t="n">
        <v>21.8</v>
      </c>
      <c r="W167" s="95" t="n">
        <v>27.4</v>
      </c>
      <c r="X167" s="95" t="n">
        <v>26.6</v>
      </c>
      <c r="Y167" s="95" t="n">
        <v>25.1</v>
      </c>
      <c r="Z167" s="95" t="n">
        <v>27.1</v>
      </c>
      <c r="AA167" s="95" t="n">
        <v>23.8</v>
      </c>
      <c r="AB167" s="95" t="n">
        <v>28.6</v>
      </c>
      <c r="AC167" s="80" t="s">
        <v>236</v>
      </c>
    </row>
    <row r="168" s="64" customFormat="true" ht="15.75" hidden="false" customHeight="true" outlineLevel="0" collapsed="false">
      <c r="A168" s="90"/>
      <c r="B168" s="90"/>
      <c r="C168" s="54"/>
      <c r="D168" s="54"/>
      <c r="E168" s="120" t="s">
        <v>248</v>
      </c>
      <c r="F168" s="54"/>
      <c r="G168" s="54"/>
      <c r="H168" s="93"/>
      <c r="I168" s="94" t="n">
        <v>79.5</v>
      </c>
      <c r="J168" s="95" t="n">
        <v>60.9</v>
      </c>
      <c r="K168" s="95" t="n">
        <v>71.1</v>
      </c>
      <c r="L168" s="95" t="n">
        <v>78.3</v>
      </c>
      <c r="M168" s="95" t="n">
        <v>75.8</v>
      </c>
      <c r="N168" s="95" t="n">
        <v>80.1</v>
      </c>
      <c r="O168" s="95" t="n">
        <v>82.6</v>
      </c>
      <c r="P168" s="95" t="n">
        <v>78.9</v>
      </c>
      <c r="Q168" s="95" t="n">
        <v>85.1</v>
      </c>
      <c r="R168" s="95" t="n">
        <v>85.3</v>
      </c>
      <c r="S168" s="95" t="n">
        <v>81.9</v>
      </c>
      <c r="T168" s="95" t="n">
        <v>85.1</v>
      </c>
      <c r="U168" s="95" t="n">
        <v>87.7</v>
      </c>
      <c r="V168" s="95" t="n">
        <v>81.3</v>
      </c>
      <c r="W168" s="95" t="n">
        <v>85</v>
      </c>
      <c r="X168" s="95" t="n">
        <v>84.4</v>
      </c>
      <c r="Y168" s="95" t="n">
        <v>85</v>
      </c>
      <c r="Z168" s="95" t="n">
        <v>87.2</v>
      </c>
      <c r="AA168" s="95" t="n">
        <v>85.3</v>
      </c>
      <c r="AB168" s="95" t="n">
        <v>86.9</v>
      </c>
      <c r="AC168" s="121" t="s">
        <v>249</v>
      </c>
    </row>
    <row r="169" s="98" customFormat="true" ht="13.5" hidden="false" customHeight="true" outlineLevel="0" collapsed="false">
      <c r="A169" s="97"/>
      <c r="I169" s="99" t="s">
        <v>250</v>
      </c>
      <c r="J169" s="100"/>
      <c r="K169" s="100"/>
      <c r="L169" s="100"/>
      <c r="M169" s="100"/>
      <c r="N169" s="100"/>
      <c r="O169" s="100"/>
      <c r="P169" s="100"/>
      <c r="Q169" s="101"/>
      <c r="R169" s="101"/>
      <c r="S169" s="192"/>
      <c r="T169" s="102" t="s">
        <v>251</v>
      </c>
      <c r="U169" s="103" t="s">
        <v>252</v>
      </c>
      <c r="V169" s="122"/>
      <c r="W169" s="183"/>
      <c r="X169" s="101"/>
      <c r="Y169" s="101"/>
      <c r="Z169" s="101"/>
      <c r="AA169" s="101"/>
      <c r="AB169" s="101"/>
      <c r="AC169" s="123"/>
      <c r="AD169" s="73"/>
    </row>
    <row r="170" s="98" customFormat="true" ht="13.5" hidden="false" customHeight="true" outlineLevel="0" collapsed="false">
      <c r="A170" s="97"/>
      <c r="I170" s="105" t="s">
        <v>253</v>
      </c>
      <c r="Q170" s="73"/>
      <c r="R170" s="73"/>
      <c r="S170" s="73"/>
      <c r="T170" s="106" t="s">
        <v>254</v>
      </c>
      <c r="U170" s="107" t="s">
        <v>255</v>
      </c>
      <c r="V170" s="123"/>
      <c r="W170" s="104"/>
      <c r="X170" s="73"/>
      <c r="Y170" s="73"/>
      <c r="Z170" s="73"/>
      <c r="AA170" s="73"/>
      <c r="AB170" s="73"/>
      <c r="AC170" s="123"/>
      <c r="AD170" s="73"/>
    </row>
    <row r="171" s="98" customFormat="true" ht="13.5" hidden="false" customHeight="true" outlineLevel="0" collapsed="false">
      <c r="A171" s="97"/>
      <c r="I171" s="105" t="s">
        <v>256</v>
      </c>
      <c r="Q171" s="73"/>
      <c r="R171" s="73"/>
      <c r="S171" s="73"/>
      <c r="T171" s="106"/>
      <c r="U171" s="107" t="s">
        <v>257</v>
      </c>
      <c r="V171" s="123"/>
      <c r="W171" s="104"/>
      <c r="X171" s="73"/>
      <c r="Y171" s="73"/>
      <c r="Z171" s="73"/>
      <c r="AA171" s="73"/>
      <c r="AB171" s="73"/>
      <c r="AC171" s="123"/>
      <c r="AD171" s="73"/>
    </row>
    <row r="172" s="98" customFormat="true" ht="13.5" hidden="false" customHeight="true" outlineLevel="0" collapsed="false">
      <c r="A172" s="97"/>
      <c r="I172" s="105" t="s">
        <v>258</v>
      </c>
      <c r="Q172" s="73"/>
      <c r="R172" s="73"/>
      <c r="S172" s="125"/>
      <c r="T172" s="104"/>
      <c r="U172" s="104"/>
      <c r="V172" s="123"/>
      <c r="W172" s="104"/>
      <c r="X172" s="73"/>
      <c r="Y172" s="73"/>
      <c r="Z172" s="73"/>
      <c r="AA172" s="73"/>
      <c r="AB172" s="73"/>
      <c r="AC172" s="123"/>
      <c r="AD172" s="73"/>
    </row>
    <row r="173" s="98" customFormat="true" ht="13.5" hidden="false" customHeight="true" outlineLevel="0" collapsed="false">
      <c r="A173" s="97"/>
      <c r="I173" s="105"/>
      <c r="Q173" s="73"/>
      <c r="R173" s="73"/>
      <c r="S173" s="73"/>
      <c r="T173" s="106" t="s">
        <v>259</v>
      </c>
      <c r="U173" s="124" t="s">
        <v>260</v>
      </c>
      <c r="V173" s="123"/>
      <c r="W173" s="104"/>
      <c r="X173" s="73"/>
      <c r="Y173" s="73"/>
      <c r="Z173" s="73"/>
      <c r="AA173" s="73"/>
      <c r="AB173" s="73"/>
      <c r="AC173" s="123"/>
      <c r="AD173" s="73"/>
    </row>
    <row r="174" s="5" customFormat="true" ht="21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7" t="s">
        <v>0</v>
      </c>
      <c r="S174" s="8" t="s">
        <v>436</v>
      </c>
      <c r="T174" s="6"/>
      <c r="U174" s="6"/>
      <c r="V174" s="6"/>
      <c r="W174" s="6"/>
      <c r="X174" s="6"/>
      <c r="Y174" s="6"/>
      <c r="Z174" s="6"/>
      <c r="AA174" s="6"/>
      <c r="AB174" s="6"/>
      <c r="AC174" s="178"/>
    </row>
    <row r="175" s="10" customFormat="true" ht="21" hidden="false" customHeight="true" outlineLevel="0" collapsed="false"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2" t="s">
        <v>2</v>
      </c>
      <c r="S175" s="13" t="s">
        <v>437</v>
      </c>
      <c r="T175" s="11"/>
      <c r="U175" s="11"/>
      <c r="V175" s="11"/>
      <c r="W175" s="11"/>
      <c r="X175" s="11"/>
      <c r="Y175" s="11"/>
      <c r="Z175" s="11"/>
      <c r="AA175" s="11"/>
      <c r="AB175" s="11"/>
      <c r="AC175" s="11"/>
    </row>
    <row r="176" s="18" customFormat="true" ht="21" hidden="false" customHeight="true" outlineLevel="0" collapsed="false">
      <c r="A176" s="15"/>
      <c r="B176" s="16" t="str">
        <f aca="false">B83</f>
        <v>令和元年　2019</v>
      </c>
      <c r="C176" s="16"/>
      <c r="D176" s="16"/>
      <c r="E176" s="16"/>
      <c r="F176" s="16"/>
      <c r="G176" s="16"/>
      <c r="H176" s="17"/>
      <c r="AC176" s="19"/>
    </row>
    <row r="177" s="18" customFormat="true" ht="15.75" hidden="false" customHeight="true" outlineLevel="0" collapsed="false">
      <c r="A177" s="15"/>
      <c r="B177" s="20" t="s">
        <v>5</v>
      </c>
      <c r="C177" s="16"/>
      <c r="D177" s="16"/>
      <c r="E177" s="16"/>
      <c r="F177" s="16"/>
      <c r="G177" s="16"/>
      <c r="H177" s="17"/>
      <c r="AC177" s="19"/>
    </row>
    <row r="178" s="19" customFormat="true" ht="15.75" hidden="false" customHeight="true" outlineLevel="0" collapsed="false">
      <c r="A178" s="21"/>
      <c r="B178" s="21" t="s">
        <v>6</v>
      </c>
      <c r="C178" s="22"/>
      <c r="D178" s="22"/>
      <c r="E178" s="22"/>
      <c r="F178" s="22"/>
      <c r="G178" s="22"/>
      <c r="H178" s="23"/>
    </row>
    <row r="179" s="18" customFormat="true" ht="6" hidden="false" customHeight="true" outlineLevel="0" collapsed="false">
      <c r="A179" s="15"/>
      <c r="G179" s="24"/>
      <c r="H179" s="24"/>
      <c r="AC179" s="19"/>
    </row>
    <row r="180" s="32" customFormat="true" ht="13.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/>
      <c r="I180" s="28"/>
      <c r="J180" s="29" t="s">
        <v>7</v>
      </c>
      <c r="K180" s="29"/>
      <c r="L180" s="29"/>
      <c r="M180" s="29"/>
      <c r="N180" s="29"/>
      <c r="O180" s="29"/>
      <c r="P180" s="29"/>
      <c r="Q180" s="29"/>
      <c r="R180" s="29"/>
      <c r="S180" s="30" t="s">
        <v>8</v>
      </c>
      <c r="T180" s="30"/>
      <c r="U180" s="30"/>
      <c r="V180" s="30"/>
      <c r="W180" s="30"/>
      <c r="X180" s="30"/>
      <c r="Y180" s="30"/>
      <c r="Z180" s="30"/>
      <c r="AA180" s="30"/>
      <c r="AB180" s="30"/>
      <c r="AC180" s="179"/>
    </row>
    <row r="181" s="39" customFormat="true" ht="7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4"/>
      <c r="I181" s="35"/>
      <c r="J181" s="35"/>
      <c r="K181" s="35"/>
      <c r="L181" s="35"/>
      <c r="M181" s="35"/>
      <c r="N181" s="35"/>
      <c r="O181" s="35"/>
      <c r="P181" s="35"/>
      <c r="Q181" s="35"/>
      <c r="R181" s="36"/>
      <c r="S181" s="37"/>
      <c r="T181" s="35"/>
      <c r="U181" s="35"/>
      <c r="V181" s="35"/>
      <c r="W181" s="35"/>
      <c r="X181" s="35"/>
      <c r="Y181" s="35"/>
      <c r="Z181" s="35"/>
      <c r="AA181" s="35"/>
      <c r="AB181" s="35"/>
      <c r="AC181" s="180"/>
    </row>
    <row r="182" s="39" customFormat="tru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4"/>
      <c r="I182" s="40" t="s">
        <v>9</v>
      </c>
      <c r="J182" s="41" t="s">
        <v>10</v>
      </c>
      <c r="K182" s="45" t="n">
        <v>100</v>
      </c>
      <c r="L182" s="45" t="n">
        <v>200</v>
      </c>
      <c r="M182" s="45" t="n">
        <v>300</v>
      </c>
      <c r="N182" s="45" t="n">
        <v>400</v>
      </c>
      <c r="O182" s="45" t="n">
        <v>500</v>
      </c>
      <c r="P182" s="45" t="n">
        <v>600</v>
      </c>
      <c r="Q182" s="45" t="n">
        <v>700</v>
      </c>
      <c r="R182" s="45" t="n">
        <v>800</v>
      </c>
      <c r="S182" s="46" t="n">
        <v>900</v>
      </c>
      <c r="T182" s="43" t="n">
        <v>1000</v>
      </c>
      <c r="U182" s="43" t="n">
        <v>1200</v>
      </c>
      <c r="V182" s="43" t="n">
        <v>1400</v>
      </c>
      <c r="W182" s="43" t="n">
        <v>1600</v>
      </c>
      <c r="X182" s="43" t="n">
        <v>1800</v>
      </c>
      <c r="Y182" s="43" t="n">
        <v>2000</v>
      </c>
      <c r="Z182" s="43" t="n">
        <v>2500</v>
      </c>
      <c r="AA182" s="43" t="n">
        <v>3000</v>
      </c>
      <c r="AB182" s="41" t="s">
        <v>11</v>
      </c>
      <c r="AC182" s="180"/>
    </row>
    <row r="183" s="39" customFormat="true" ht="13.5" hidden="false" customHeight="false" outlineLevel="0" collapsed="false">
      <c r="A183" s="33"/>
      <c r="B183" s="33"/>
      <c r="C183" s="33"/>
      <c r="D183" s="33"/>
      <c r="E183" s="33"/>
      <c r="G183" s="44" t="s">
        <v>12</v>
      </c>
      <c r="H183" s="34"/>
      <c r="I183" s="181"/>
      <c r="J183" s="45" t="s">
        <v>13</v>
      </c>
      <c r="K183" s="45" t="s">
        <v>14</v>
      </c>
      <c r="L183" s="45" t="s">
        <v>14</v>
      </c>
      <c r="M183" s="45" t="s">
        <v>14</v>
      </c>
      <c r="N183" s="45" t="s">
        <v>14</v>
      </c>
      <c r="O183" s="45" t="s">
        <v>14</v>
      </c>
      <c r="P183" s="45" t="s">
        <v>14</v>
      </c>
      <c r="Q183" s="45" t="s">
        <v>14</v>
      </c>
      <c r="R183" s="45" t="s">
        <v>14</v>
      </c>
      <c r="S183" s="46" t="s">
        <v>14</v>
      </c>
      <c r="T183" s="45" t="s">
        <v>14</v>
      </c>
      <c r="U183" s="45" t="s">
        <v>14</v>
      </c>
      <c r="V183" s="45" t="s">
        <v>14</v>
      </c>
      <c r="W183" s="45" t="s">
        <v>14</v>
      </c>
      <c r="X183" s="45" t="s">
        <v>14</v>
      </c>
      <c r="Y183" s="45" t="s">
        <v>14</v>
      </c>
      <c r="Z183" s="45" t="s">
        <v>14</v>
      </c>
      <c r="AA183" s="45" t="s">
        <v>14</v>
      </c>
      <c r="AB183" s="45" t="s">
        <v>15</v>
      </c>
      <c r="AC183" s="47" t="s">
        <v>16</v>
      </c>
      <c r="AD183" s="33"/>
    </row>
    <row r="184" s="39" customFormat="true" ht="13.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4"/>
      <c r="I184" s="182"/>
      <c r="J184" s="49" t="s">
        <v>17</v>
      </c>
      <c r="K184" s="45" t="n">
        <v>200</v>
      </c>
      <c r="L184" s="45" t="n">
        <v>300</v>
      </c>
      <c r="M184" s="45" t="n">
        <v>400</v>
      </c>
      <c r="N184" s="45" t="n">
        <v>500</v>
      </c>
      <c r="O184" s="45" t="n">
        <v>600</v>
      </c>
      <c r="P184" s="45" t="n">
        <v>700</v>
      </c>
      <c r="Q184" s="45" t="n">
        <v>800</v>
      </c>
      <c r="R184" s="45" t="n">
        <v>900</v>
      </c>
      <c r="S184" s="50" t="n">
        <v>1000</v>
      </c>
      <c r="T184" s="43" t="n">
        <v>1200</v>
      </c>
      <c r="U184" s="43" t="n">
        <v>1400</v>
      </c>
      <c r="V184" s="43" t="n">
        <v>1600</v>
      </c>
      <c r="W184" s="43" t="n">
        <v>1800</v>
      </c>
      <c r="X184" s="43" t="n">
        <v>2000</v>
      </c>
      <c r="Y184" s="43" t="n">
        <v>2500</v>
      </c>
      <c r="Z184" s="43" t="n">
        <v>3000</v>
      </c>
      <c r="AA184" s="43" t="n">
        <v>4000</v>
      </c>
      <c r="AB184" s="45"/>
      <c r="AC184" s="38"/>
      <c r="AD184" s="33"/>
    </row>
    <row r="185" s="39" customFormat="true" ht="13.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4"/>
      <c r="I185" s="52" t="s">
        <v>18</v>
      </c>
      <c r="J185" s="52" t="s">
        <v>19</v>
      </c>
      <c r="K185" s="48"/>
      <c r="L185" s="48"/>
      <c r="M185" s="48"/>
      <c r="N185" s="48"/>
      <c r="O185" s="48"/>
      <c r="P185" s="48"/>
      <c r="Q185" s="48"/>
      <c r="R185" s="48"/>
      <c r="S185" s="34"/>
      <c r="T185" s="48"/>
      <c r="U185" s="48"/>
      <c r="V185" s="48"/>
      <c r="W185" s="48"/>
      <c r="X185" s="48"/>
      <c r="Y185" s="48"/>
      <c r="Z185" s="48"/>
      <c r="AA185" s="48"/>
      <c r="AB185" s="52" t="s">
        <v>20</v>
      </c>
      <c r="AC185" s="38"/>
      <c r="AD185" s="33"/>
    </row>
    <row r="186" s="39" customFormat="true" ht="5.25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7"/>
      <c r="T186" s="56"/>
      <c r="U186" s="56"/>
      <c r="V186" s="56"/>
      <c r="W186" s="56"/>
      <c r="X186" s="56"/>
      <c r="Y186" s="56"/>
      <c r="Z186" s="56"/>
      <c r="AA186" s="56"/>
      <c r="AB186" s="56"/>
      <c r="AC186" s="58"/>
      <c r="AD186" s="33"/>
    </row>
    <row r="187" s="72" customFormat="true" ht="22.5" hidden="false" customHeight="true" outlineLevel="0" collapsed="false">
      <c r="B187" s="110"/>
      <c r="C187" s="110"/>
      <c r="D187" s="110"/>
      <c r="E187" s="110"/>
      <c r="F187" s="110"/>
      <c r="G187" s="110"/>
      <c r="H187" s="67"/>
      <c r="I187" s="69" t="s">
        <v>95</v>
      </c>
      <c r="J187" s="69"/>
      <c r="K187" s="69"/>
      <c r="L187" s="69"/>
      <c r="M187" s="69"/>
      <c r="N187" s="69"/>
      <c r="O187" s="69"/>
      <c r="P187" s="69"/>
      <c r="Q187" s="69"/>
      <c r="R187" s="69"/>
      <c r="S187" s="70" t="s">
        <v>58</v>
      </c>
      <c r="T187" s="70"/>
      <c r="U187" s="70"/>
      <c r="V187" s="70"/>
      <c r="W187" s="70"/>
      <c r="X187" s="70"/>
      <c r="Y187" s="70"/>
      <c r="Z187" s="70"/>
      <c r="AA187" s="70"/>
      <c r="AB187" s="70"/>
      <c r="AC187" s="71"/>
    </row>
    <row r="188" s="64" customFormat="true" ht="22.5" hidden="false" customHeight="true" outlineLevel="0" collapsed="false">
      <c r="A188" s="76"/>
      <c r="B188" s="87" t="s">
        <v>261</v>
      </c>
      <c r="C188" s="76"/>
      <c r="D188" s="39"/>
      <c r="E188" s="76"/>
      <c r="F188" s="60"/>
      <c r="G188" s="60"/>
      <c r="H188" s="78"/>
      <c r="I188" s="74" t="n">
        <v>100000</v>
      </c>
      <c r="J188" s="105" t="n">
        <v>12418</v>
      </c>
      <c r="K188" s="105" t="n">
        <v>6735</v>
      </c>
      <c r="L188" s="105" t="n">
        <v>6403</v>
      </c>
      <c r="M188" s="105" t="n">
        <v>6006</v>
      </c>
      <c r="N188" s="105" t="n">
        <v>5390</v>
      </c>
      <c r="O188" s="105" t="n">
        <v>5499</v>
      </c>
      <c r="P188" s="105" t="n">
        <v>4874</v>
      </c>
      <c r="Q188" s="105" t="n">
        <v>4155</v>
      </c>
      <c r="R188" s="105" t="n">
        <v>3710</v>
      </c>
      <c r="S188" s="105" t="n">
        <v>2920</v>
      </c>
      <c r="T188" s="105" t="n">
        <v>5891</v>
      </c>
      <c r="U188" s="105" t="n">
        <v>5069</v>
      </c>
      <c r="V188" s="105" t="n">
        <v>3858</v>
      </c>
      <c r="W188" s="105" t="n">
        <v>3445</v>
      </c>
      <c r="X188" s="105" t="n">
        <v>2746</v>
      </c>
      <c r="Y188" s="105" t="n">
        <v>5098</v>
      </c>
      <c r="Z188" s="105" t="n">
        <v>3825</v>
      </c>
      <c r="AA188" s="105" t="n">
        <v>5023</v>
      </c>
      <c r="AB188" s="105" t="n">
        <v>6936</v>
      </c>
      <c r="AC188" s="63" t="s">
        <v>262</v>
      </c>
    </row>
    <row r="189" s="64" customFormat="true" ht="14.25" hidden="false" customHeight="true" outlineLevel="0" collapsed="false">
      <c r="A189" s="76"/>
      <c r="B189" s="76"/>
      <c r="C189" s="76"/>
      <c r="D189" s="39"/>
      <c r="E189" s="87" t="s">
        <v>466</v>
      </c>
      <c r="F189" s="60"/>
      <c r="G189" s="39"/>
      <c r="H189" s="78"/>
      <c r="I189" s="74" t="n">
        <v>847</v>
      </c>
      <c r="J189" s="105" t="n">
        <v>235</v>
      </c>
      <c r="K189" s="105" t="n">
        <v>108</v>
      </c>
      <c r="L189" s="105" t="n">
        <v>40</v>
      </c>
      <c r="M189" s="105" t="n">
        <v>111</v>
      </c>
      <c r="N189" s="105" t="n">
        <v>44</v>
      </c>
      <c r="O189" s="105" t="n">
        <v>39</v>
      </c>
      <c r="P189" s="105" t="n">
        <v>22</v>
      </c>
      <c r="Q189" s="105" t="n">
        <v>29</v>
      </c>
      <c r="R189" s="105" t="n">
        <v>40</v>
      </c>
      <c r="S189" s="105" t="n">
        <v>2</v>
      </c>
      <c r="T189" s="105" t="n">
        <v>13</v>
      </c>
      <c r="U189" s="105" t="n">
        <v>63</v>
      </c>
      <c r="V189" s="105" t="n">
        <v>0</v>
      </c>
      <c r="W189" s="105" t="n">
        <v>2</v>
      </c>
      <c r="X189" s="105" t="n">
        <v>2</v>
      </c>
      <c r="Y189" s="105" t="n">
        <v>5</v>
      </c>
      <c r="Z189" s="105" t="n">
        <v>8</v>
      </c>
      <c r="AA189" s="105" t="n">
        <v>45</v>
      </c>
      <c r="AB189" s="105" t="n">
        <v>39</v>
      </c>
      <c r="AC189" s="129" t="s">
        <v>467</v>
      </c>
      <c r="AD189" s="130"/>
    </row>
    <row r="190" s="64" customFormat="true" ht="13.5" hidden="false" customHeight="false" outlineLevel="0" collapsed="false">
      <c r="A190" s="76"/>
      <c r="B190" s="76"/>
      <c r="C190" s="76"/>
      <c r="D190" s="39"/>
      <c r="E190" s="86" t="s">
        <v>265</v>
      </c>
      <c r="F190" s="60"/>
      <c r="G190" s="39"/>
      <c r="H190" s="65"/>
      <c r="I190" s="74" t="n">
        <v>1642</v>
      </c>
      <c r="J190" s="105" t="n">
        <v>681</v>
      </c>
      <c r="K190" s="105" t="n">
        <v>130</v>
      </c>
      <c r="L190" s="105" t="n">
        <v>92</v>
      </c>
      <c r="M190" s="105" t="n">
        <v>59</v>
      </c>
      <c r="N190" s="105" t="n">
        <v>77</v>
      </c>
      <c r="O190" s="105" t="n">
        <v>88</v>
      </c>
      <c r="P190" s="105" t="n">
        <v>60</v>
      </c>
      <c r="Q190" s="105" t="n">
        <v>22</v>
      </c>
      <c r="R190" s="105" t="n">
        <v>32</v>
      </c>
      <c r="S190" s="105" t="n">
        <v>5</v>
      </c>
      <c r="T190" s="105" t="n">
        <v>29</v>
      </c>
      <c r="U190" s="105" t="n">
        <v>15</v>
      </c>
      <c r="V190" s="105" t="n">
        <v>47</v>
      </c>
      <c r="W190" s="105" t="n">
        <v>60</v>
      </c>
      <c r="X190" s="105" t="n">
        <v>0</v>
      </c>
      <c r="Y190" s="105" t="n">
        <v>67</v>
      </c>
      <c r="Z190" s="105" t="n">
        <v>60</v>
      </c>
      <c r="AA190" s="105" t="n">
        <v>65</v>
      </c>
      <c r="AB190" s="105" t="n">
        <v>53</v>
      </c>
      <c r="AC190" s="131" t="s">
        <v>266</v>
      </c>
      <c r="AD190" s="130"/>
    </row>
    <row r="191" s="64" customFormat="true" ht="13.5" hidden="false" customHeight="false" outlineLevel="0" collapsed="false">
      <c r="A191" s="76"/>
      <c r="B191" s="76"/>
      <c r="C191" s="76"/>
      <c r="D191" s="39"/>
      <c r="E191" s="86" t="s">
        <v>267</v>
      </c>
      <c r="F191" s="60"/>
      <c r="G191" s="39"/>
      <c r="H191" s="65"/>
      <c r="I191" s="74" t="n">
        <v>2476</v>
      </c>
      <c r="J191" s="105" t="n">
        <v>810</v>
      </c>
      <c r="K191" s="105" t="n">
        <v>204</v>
      </c>
      <c r="L191" s="105" t="n">
        <v>170</v>
      </c>
      <c r="M191" s="105" t="n">
        <v>163</v>
      </c>
      <c r="N191" s="105" t="n">
        <v>106</v>
      </c>
      <c r="O191" s="105" t="n">
        <v>94</v>
      </c>
      <c r="P191" s="105" t="n">
        <v>158</v>
      </c>
      <c r="Q191" s="105" t="n">
        <v>90</v>
      </c>
      <c r="R191" s="105" t="n">
        <v>83</v>
      </c>
      <c r="S191" s="105" t="n">
        <v>17</v>
      </c>
      <c r="T191" s="105" t="n">
        <v>139</v>
      </c>
      <c r="U191" s="105" t="n">
        <v>67</v>
      </c>
      <c r="V191" s="105" t="n">
        <v>3</v>
      </c>
      <c r="W191" s="105" t="n">
        <v>55</v>
      </c>
      <c r="X191" s="105" t="n">
        <v>81</v>
      </c>
      <c r="Y191" s="105" t="n">
        <v>73</v>
      </c>
      <c r="Z191" s="105" t="n">
        <v>29</v>
      </c>
      <c r="AA191" s="105" t="n">
        <v>51</v>
      </c>
      <c r="AB191" s="105" t="n">
        <v>82</v>
      </c>
      <c r="AC191" s="131" t="s">
        <v>268</v>
      </c>
      <c r="AD191" s="130"/>
    </row>
    <row r="192" s="64" customFormat="true" ht="13.5" hidden="false" customHeight="false" outlineLevel="0" collapsed="false">
      <c r="A192" s="76"/>
      <c r="B192" s="76"/>
      <c r="C192" s="76"/>
      <c r="D192" s="39"/>
      <c r="E192" s="86" t="s">
        <v>269</v>
      </c>
      <c r="F192" s="60"/>
      <c r="G192" s="39"/>
      <c r="H192" s="65"/>
      <c r="I192" s="74" t="n">
        <v>3355</v>
      </c>
      <c r="J192" s="105" t="n">
        <v>847</v>
      </c>
      <c r="K192" s="105" t="n">
        <v>425</v>
      </c>
      <c r="L192" s="105" t="n">
        <v>235</v>
      </c>
      <c r="M192" s="105" t="n">
        <v>257</v>
      </c>
      <c r="N192" s="105" t="n">
        <v>112</v>
      </c>
      <c r="O192" s="105" t="n">
        <v>175</v>
      </c>
      <c r="P192" s="105" t="n">
        <v>238</v>
      </c>
      <c r="Q192" s="105" t="n">
        <v>111</v>
      </c>
      <c r="R192" s="105" t="n">
        <v>88</v>
      </c>
      <c r="S192" s="105" t="n">
        <v>101</v>
      </c>
      <c r="T192" s="105" t="n">
        <v>98</v>
      </c>
      <c r="U192" s="105" t="n">
        <v>81</v>
      </c>
      <c r="V192" s="105" t="n">
        <v>53</v>
      </c>
      <c r="W192" s="105" t="n">
        <v>73</v>
      </c>
      <c r="X192" s="105" t="n">
        <v>25</v>
      </c>
      <c r="Y192" s="105" t="n">
        <v>85</v>
      </c>
      <c r="Z192" s="105" t="n">
        <v>96</v>
      </c>
      <c r="AA192" s="105" t="n">
        <v>179</v>
      </c>
      <c r="AB192" s="105" t="n">
        <v>77</v>
      </c>
      <c r="AC192" s="131" t="s">
        <v>270</v>
      </c>
      <c r="AD192" s="130"/>
    </row>
    <row r="193" s="64" customFormat="true" ht="13.5" hidden="false" customHeight="false" outlineLevel="0" collapsed="false">
      <c r="A193" s="76"/>
      <c r="B193" s="76"/>
      <c r="C193" s="76"/>
      <c r="D193" s="39"/>
      <c r="E193" s="86" t="s">
        <v>271</v>
      </c>
      <c r="F193" s="60"/>
      <c r="G193" s="39"/>
      <c r="H193" s="65"/>
      <c r="I193" s="74" t="n">
        <v>4262</v>
      </c>
      <c r="J193" s="105" t="n">
        <v>1110</v>
      </c>
      <c r="K193" s="105" t="n">
        <v>440</v>
      </c>
      <c r="L193" s="105" t="n">
        <v>397</v>
      </c>
      <c r="M193" s="105" t="n">
        <v>193</v>
      </c>
      <c r="N193" s="105" t="n">
        <v>236</v>
      </c>
      <c r="O193" s="105" t="n">
        <v>305</v>
      </c>
      <c r="P193" s="105" t="n">
        <v>295</v>
      </c>
      <c r="Q193" s="105" t="n">
        <v>78</v>
      </c>
      <c r="R193" s="105" t="n">
        <v>175</v>
      </c>
      <c r="S193" s="105" t="n">
        <v>28</v>
      </c>
      <c r="T193" s="105" t="n">
        <v>147</v>
      </c>
      <c r="U193" s="105" t="n">
        <v>101</v>
      </c>
      <c r="V193" s="105" t="n">
        <v>49</v>
      </c>
      <c r="W193" s="105" t="n">
        <v>85</v>
      </c>
      <c r="X193" s="105" t="n">
        <v>112</v>
      </c>
      <c r="Y193" s="105" t="n">
        <v>210</v>
      </c>
      <c r="Z193" s="105" t="n">
        <v>39</v>
      </c>
      <c r="AA193" s="105" t="n">
        <v>170</v>
      </c>
      <c r="AB193" s="105" t="n">
        <v>92</v>
      </c>
      <c r="AC193" s="131" t="s">
        <v>272</v>
      </c>
      <c r="AD193" s="130"/>
    </row>
    <row r="194" s="64" customFormat="true" ht="14.25" hidden="false" customHeight="true" outlineLevel="0" collapsed="false">
      <c r="A194" s="76"/>
      <c r="B194" s="76"/>
      <c r="C194" s="76"/>
      <c r="D194" s="39"/>
      <c r="E194" s="86" t="s">
        <v>273</v>
      </c>
      <c r="F194" s="60"/>
      <c r="G194" s="39"/>
      <c r="H194" s="78"/>
      <c r="I194" s="74" t="n">
        <v>6064</v>
      </c>
      <c r="J194" s="105" t="n">
        <v>1262</v>
      </c>
      <c r="K194" s="105" t="n">
        <v>623</v>
      </c>
      <c r="L194" s="105" t="n">
        <v>431</v>
      </c>
      <c r="M194" s="105" t="n">
        <v>651</v>
      </c>
      <c r="N194" s="105" t="n">
        <v>259</v>
      </c>
      <c r="O194" s="105" t="n">
        <v>324</v>
      </c>
      <c r="P194" s="105" t="n">
        <v>209</v>
      </c>
      <c r="Q194" s="105" t="n">
        <v>244</v>
      </c>
      <c r="R194" s="105" t="n">
        <v>190</v>
      </c>
      <c r="S194" s="105" t="n">
        <v>134</v>
      </c>
      <c r="T194" s="105" t="n">
        <v>432</v>
      </c>
      <c r="U194" s="105" t="n">
        <v>223</v>
      </c>
      <c r="V194" s="105" t="n">
        <v>154</v>
      </c>
      <c r="W194" s="105" t="n">
        <v>136</v>
      </c>
      <c r="X194" s="105" t="n">
        <v>94</v>
      </c>
      <c r="Y194" s="105" t="n">
        <v>153</v>
      </c>
      <c r="Z194" s="105" t="n">
        <v>218</v>
      </c>
      <c r="AA194" s="105" t="n">
        <v>170</v>
      </c>
      <c r="AB194" s="105" t="n">
        <v>156</v>
      </c>
      <c r="AC194" s="131" t="s">
        <v>274</v>
      </c>
      <c r="AD194" s="130"/>
    </row>
    <row r="195" s="64" customFormat="true" ht="19.5" hidden="false" customHeight="true" outlineLevel="0" collapsed="false">
      <c r="A195" s="76"/>
      <c r="B195" s="76"/>
      <c r="C195" s="76"/>
      <c r="D195" s="39"/>
      <c r="E195" s="86" t="s">
        <v>275</v>
      </c>
      <c r="F195" s="60"/>
      <c r="G195" s="39"/>
      <c r="H195" s="78"/>
      <c r="I195" s="74" t="n">
        <v>6618</v>
      </c>
      <c r="J195" s="105" t="n">
        <v>1396</v>
      </c>
      <c r="K195" s="105" t="n">
        <v>794</v>
      </c>
      <c r="L195" s="105" t="n">
        <v>507</v>
      </c>
      <c r="M195" s="105" t="n">
        <v>440</v>
      </c>
      <c r="N195" s="105" t="n">
        <v>563</v>
      </c>
      <c r="O195" s="105" t="n">
        <v>241</v>
      </c>
      <c r="P195" s="105" t="n">
        <v>257</v>
      </c>
      <c r="Q195" s="105" t="n">
        <v>211</v>
      </c>
      <c r="R195" s="105" t="n">
        <v>200</v>
      </c>
      <c r="S195" s="105" t="n">
        <v>226</v>
      </c>
      <c r="T195" s="105" t="n">
        <v>248</v>
      </c>
      <c r="U195" s="105" t="n">
        <v>220</v>
      </c>
      <c r="V195" s="105" t="n">
        <v>186</v>
      </c>
      <c r="W195" s="105" t="n">
        <v>160</v>
      </c>
      <c r="X195" s="105" t="n">
        <v>167</v>
      </c>
      <c r="Y195" s="105" t="n">
        <v>161</v>
      </c>
      <c r="Z195" s="105" t="n">
        <v>129</v>
      </c>
      <c r="AA195" s="105" t="n">
        <v>170</v>
      </c>
      <c r="AB195" s="105" t="n">
        <v>345</v>
      </c>
      <c r="AC195" s="131" t="s">
        <v>276</v>
      </c>
      <c r="AD195" s="130"/>
    </row>
    <row r="196" s="64" customFormat="true" ht="13.5" hidden="false" customHeight="false" outlineLevel="0" collapsed="false">
      <c r="A196" s="76"/>
      <c r="B196" s="76"/>
      <c r="C196" s="76"/>
      <c r="D196" s="39"/>
      <c r="E196" s="86" t="s">
        <v>277</v>
      </c>
      <c r="F196" s="60"/>
      <c r="G196" s="39"/>
      <c r="H196" s="65"/>
      <c r="I196" s="74" t="n">
        <v>7162</v>
      </c>
      <c r="J196" s="105" t="n">
        <v>1165</v>
      </c>
      <c r="K196" s="105" t="n">
        <v>569</v>
      </c>
      <c r="L196" s="105" t="n">
        <v>784</v>
      </c>
      <c r="M196" s="105" t="n">
        <v>550</v>
      </c>
      <c r="N196" s="105" t="n">
        <v>538</v>
      </c>
      <c r="O196" s="105" t="n">
        <v>459</v>
      </c>
      <c r="P196" s="105" t="n">
        <v>369</v>
      </c>
      <c r="Q196" s="105" t="n">
        <v>339</v>
      </c>
      <c r="R196" s="105" t="n">
        <v>250</v>
      </c>
      <c r="S196" s="105" t="n">
        <v>170</v>
      </c>
      <c r="T196" s="105" t="n">
        <v>371</v>
      </c>
      <c r="U196" s="105" t="n">
        <v>334</v>
      </c>
      <c r="V196" s="105" t="n">
        <v>234</v>
      </c>
      <c r="W196" s="105" t="n">
        <v>260</v>
      </c>
      <c r="X196" s="105" t="n">
        <v>102</v>
      </c>
      <c r="Y196" s="105" t="n">
        <v>281</v>
      </c>
      <c r="Z196" s="105" t="n">
        <v>100</v>
      </c>
      <c r="AA196" s="105" t="n">
        <v>133</v>
      </c>
      <c r="AB196" s="105" t="n">
        <v>155</v>
      </c>
      <c r="AC196" s="131" t="s">
        <v>278</v>
      </c>
      <c r="AD196" s="130"/>
    </row>
    <row r="197" s="64" customFormat="true" ht="13.5" hidden="false" customHeight="false" outlineLevel="0" collapsed="false">
      <c r="A197" s="76"/>
      <c r="B197" s="76"/>
      <c r="C197" s="76"/>
      <c r="D197" s="39"/>
      <c r="E197" s="86" t="s">
        <v>279</v>
      </c>
      <c r="F197" s="60"/>
      <c r="G197" s="39"/>
      <c r="H197" s="65"/>
      <c r="I197" s="74" t="n">
        <v>7286</v>
      </c>
      <c r="J197" s="105" t="n">
        <v>1223</v>
      </c>
      <c r="K197" s="105" t="n">
        <v>746</v>
      </c>
      <c r="L197" s="105" t="n">
        <v>569</v>
      </c>
      <c r="M197" s="105" t="n">
        <v>377</v>
      </c>
      <c r="N197" s="105" t="n">
        <v>433</v>
      </c>
      <c r="O197" s="105" t="n">
        <v>396</v>
      </c>
      <c r="P197" s="105" t="n">
        <v>348</v>
      </c>
      <c r="Q197" s="105" t="n">
        <v>278</v>
      </c>
      <c r="R197" s="105" t="n">
        <v>424</v>
      </c>
      <c r="S197" s="105" t="n">
        <v>287</v>
      </c>
      <c r="T197" s="105" t="n">
        <v>379</v>
      </c>
      <c r="U197" s="105" t="n">
        <v>259</v>
      </c>
      <c r="V197" s="105" t="n">
        <v>310</v>
      </c>
      <c r="W197" s="105" t="n">
        <v>167</v>
      </c>
      <c r="X197" s="105" t="n">
        <v>200</v>
      </c>
      <c r="Y197" s="105" t="n">
        <v>322</v>
      </c>
      <c r="Z197" s="105" t="n">
        <v>208</v>
      </c>
      <c r="AA197" s="105" t="n">
        <v>140</v>
      </c>
      <c r="AB197" s="105" t="n">
        <v>219</v>
      </c>
      <c r="AC197" s="131" t="s">
        <v>280</v>
      </c>
      <c r="AD197" s="130"/>
    </row>
    <row r="198" s="64" customFormat="true" ht="13.5" hidden="false" customHeight="false" outlineLevel="0" collapsed="false">
      <c r="A198" s="76"/>
      <c r="B198" s="76"/>
      <c r="C198" s="76"/>
      <c r="D198" s="39"/>
      <c r="E198" s="86" t="s">
        <v>281</v>
      </c>
      <c r="F198" s="60"/>
      <c r="G198" s="39"/>
      <c r="H198" s="65"/>
      <c r="I198" s="74" t="n">
        <v>6637</v>
      </c>
      <c r="J198" s="105" t="n">
        <v>924</v>
      </c>
      <c r="K198" s="105" t="n">
        <v>585</v>
      </c>
      <c r="L198" s="105" t="n">
        <v>575</v>
      </c>
      <c r="M198" s="105" t="n">
        <v>525</v>
      </c>
      <c r="N198" s="105" t="n">
        <v>524</v>
      </c>
      <c r="O198" s="105" t="n">
        <v>436</v>
      </c>
      <c r="P198" s="105" t="n">
        <v>258</v>
      </c>
      <c r="Q198" s="105" t="n">
        <v>416</v>
      </c>
      <c r="R198" s="105" t="n">
        <v>163</v>
      </c>
      <c r="S198" s="105" t="n">
        <v>194</v>
      </c>
      <c r="T198" s="105" t="n">
        <v>426</v>
      </c>
      <c r="U198" s="105" t="n">
        <v>195</v>
      </c>
      <c r="V198" s="105" t="n">
        <v>159</v>
      </c>
      <c r="W198" s="105" t="n">
        <v>132</v>
      </c>
      <c r="X198" s="105" t="n">
        <v>83</v>
      </c>
      <c r="Y198" s="105" t="n">
        <v>304</v>
      </c>
      <c r="Z198" s="105" t="n">
        <v>194</v>
      </c>
      <c r="AA198" s="105" t="n">
        <v>206</v>
      </c>
      <c r="AB198" s="105" t="n">
        <v>337</v>
      </c>
      <c r="AC198" s="131" t="s">
        <v>282</v>
      </c>
      <c r="AD198" s="130"/>
    </row>
    <row r="199" s="64" customFormat="true" ht="13.5" hidden="false" customHeight="false" outlineLevel="0" collapsed="false">
      <c r="A199" s="76"/>
      <c r="B199" s="76"/>
      <c r="C199" s="76"/>
      <c r="D199" s="39"/>
      <c r="E199" s="86" t="s">
        <v>283</v>
      </c>
      <c r="F199" s="60"/>
      <c r="G199" s="39"/>
      <c r="H199" s="65"/>
      <c r="I199" s="74" t="n">
        <v>6333</v>
      </c>
      <c r="J199" s="105" t="n">
        <v>521</v>
      </c>
      <c r="K199" s="105" t="n">
        <v>338</v>
      </c>
      <c r="L199" s="105" t="n">
        <v>596</v>
      </c>
      <c r="M199" s="105" t="n">
        <v>496</v>
      </c>
      <c r="N199" s="105" t="n">
        <v>449</v>
      </c>
      <c r="O199" s="105" t="n">
        <v>432</v>
      </c>
      <c r="P199" s="105" t="n">
        <v>305</v>
      </c>
      <c r="Q199" s="105" t="n">
        <v>289</v>
      </c>
      <c r="R199" s="105" t="n">
        <v>220</v>
      </c>
      <c r="S199" s="105" t="n">
        <v>209</v>
      </c>
      <c r="T199" s="105" t="n">
        <v>456</v>
      </c>
      <c r="U199" s="105" t="n">
        <v>386</v>
      </c>
      <c r="V199" s="105" t="n">
        <v>195</v>
      </c>
      <c r="W199" s="105" t="n">
        <v>139</v>
      </c>
      <c r="X199" s="105" t="n">
        <v>239</v>
      </c>
      <c r="Y199" s="105" t="n">
        <v>191</v>
      </c>
      <c r="Z199" s="105" t="n">
        <v>147</v>
      </c>
      <c r="AA199" s="105" t="n">
        <v>361</v>
      </c>
      <c r="AB199" s="105" t="n">
        <v>364</v>
      </c>
      <c r="AC199" s="131" t="s">
        <v>284</v>
      </c>
      <c r="AD199" s="130"/>
    </row>
    <row r="200" s="64" customFormat="true" ht="13.5" hidden="false" customHeight="false" outlineLevel="0" collapsed="false">
      <c r="A200" s="76"/>
      <c r="B200" s="76"/>
      <c r="C200" s="76"/>
      <c r="D200" s="39"/>
      <c r="E200" s="86" t="s">
        <v>285</v>
      </c>
      <c r="F200" s="60"/>
      <c r="G200" s="39"/>
      <c r="H200" s="65"/>
      <c r="I200" s="74" t="n">
        <v>6354</v>
      </c>
      <c r="J200" s="105" t="n">
        <v>411</v>
      </c>
      <c r="K200" s="105" t="n">
        <v>301</v>
      </c>
      <c r="L200" s="105" t="n">
        <v>423</v>
      </c>
      <c r="M200" s="105" t="n">
        <v>347</v>
      </c>
      <c r="N200" s="105" t="n">
        <v>505</v>
      </c>
      <c r="O200" s="105" t="n">
        <v>432</v>
      </c>
      <c r="P200" s="105" t="n">
        <v>614</v>
      </c>
      <c r="Q200" s="105" t="n">
        <v>337</v>
      </c>
      <c r="R200" s="105" t="n">
        <v>363</v>
      </c>
      <c r="S200" s="105" t="n">
        <v>95</v>
      </c>
      <c r="T200" s="105" t="n">
        <v>372</v>
      </c>
      <c r="U200" s="105" t="n">
        <v>337</v>
      </c>
      <c r="V200" s="105" t="n">
        <v>202</v>
      </c>
      <c r="W200" s="105" t="n">
        <v>168</v>
      </c>
      <c r="X200" s="105" t="n">
        <v>77</v>
      </c>
      <c r="Y200" s="105" t="n">
        <v>368</v>
      </c>
      <c r="Z200" s="105" t="n">
        <v>222</v>
      </c>
      <c r="AA200" s="105" t="n">
        <v>395</v>
      </c>
      <c r="AB200" s="105" t="n">
        <v>384</v>
      </c>
      <c r="AC200" s="131" t="s">
        <v>286</v>
      </c>
      <c r="AD200" s="130"/>
    </row>
    <row r="201" s="64" customFormat="true" ht="14.25" hidden="false" customHeight="true" outlineLevel="0" collapsed="false">
      <c r="A201" s="76"/>
      <c r="B201" s="76"/>
      <c r="C201" s="76"/>
      <c r="D201" s="39"/>
      <c r="E201" s="86" t="s">
        <v>287</v>
      </c>
      <c r="F201" s="60"/>
      <c r="G201" s="39"/>
      <c r="H201" s="193"/>
      <c r="I201" s="74" t="n">
        <v>5288</v>
      </c>
      <c r="J201" s="105" t="n">
        <v>417</v>
      </c>
      <c r="K201" s="105" t="n">
        <v>507</v>
      </c>
      <c r="L201" s="105" t="n">
        <v>360</v>
      </c>
      <c r="M201" s="105" t="n">
        <v>274</v>
      </c>
      <c r="N201" s="105" t="n">
        <v>248</v>
      </c>
      <c r="O201" s="105" t="n">
        <v>244</v>
      </c>
      <c r="P201" s="105" t="n">
        <v>256</v>
      </c>
      <c r="Q201" s="105" t="n">
        <v>326</v>
      </c>
      <c r="R201" s="105" t="n">
        <v>97</v>
      </c>
      <c r="S201" s="105" t="n">
        <v>202</v>
      </c>
      <c r="T201" s="105" t="n">
        <v>389</v>
      </c>
      <c r="U201" s="105" t="n">
        <v>226</v>
      </c>
      <c r="V201" s="105" t="n">
        <v>226</v>
      </c>
      <c r="W201" s="105" t="n">
        <v>245</v>
      </c>
      <c r="X201" s="105" t="n">
        <v>136</v>
      </c>
      <c r="Y201" s="105" t="n">
        <v>302</v>
      </c>
      <c r="Z201" s="105" t="n">
        <v>265</v>
      </c>
      <c r="AA201" s="105" t="n">
        <v>248</v>
      </c>
      <c r="AB201" s="105" t="n">
        <v>321</v>
      </c>
      <c r="AC201" s="131" t="s">
        <v>288</v>
      </c>
      <c r="AD201" s="130"/>
    </row>
    <row r="202" s="64" customFormat="true" ht="18" hidden="false" customHeight="true" outlineLevel="0" collapsed="false">
      <c r="A202" s="76"/>
      <c r="B202" s="76"/>
      <c r="C202" s="76"/>
      <c r="D202" s="39"/>
      <c r="E202" s="86" t="s">
        <v>289</v>
      </c>
      <c r="F202" s="60"/>
      <c r="G202" s="39"/>
      <c r="H202" s="78"/>
      <c r="I202" s="74" t="n">
        <v>10338</v>
      </c>
      <c r="J202" s="105" t="n">
        <v>520</v>
      </c>
      <c r="K202" s="105" t="n">
        <v>443</v>
      </c>
      <c r="L202" s="105" t="n">
        <v>645</v>
      </c>
      <c r="M202" s="105" t="n">
        <v>442</v>
      </c>
      <c r="N202" s="105" t="n">
        <v>674</v>
      </c>
      <c r="O202" s="105" t="n">
        <v>697</v>
      </c>
      <c r="P202" s="105" t="n">
        <v>484</v>
      </c>
      <c r="Q202" s="105" t="n">
        <v>601</v>
      </c>
      <c r="R202" s="105" t="n">
        <v>411</v>
      </c>
      <c r="S202" s="105" t="n">
        <v>414</v>
      </c>
      <c r="T202" s="105" t="n">
        <v>676</v>
      </c>
      <c r="U202" s="105" t="n">
        <v>829</v>
      </c>
      <c r="V202" s="105" t="n">
        <v>531</v>
      </c>
      <c r="W202" s="105" t="n">
        <v>290</v>
      </c>
      <c r="X202" s="105" t="n">
        <v>330</v>
      </c>
      <c r="Y202" s="105" t="n">
        <v>557</v>
      </c>
      <c r="Z202" s="105" t="n">
        <v>423</v>
      </c>
      <c r="AA202" s="105" t="n">
        <v>520</v>
      </c>
      <c r="AB202" s="105" t="n">
        <v>850</v>
      </c>
      <c r="AC202" s="131" t="s">
        <v>290</v>
      </c>
      <c r="AD202" s="130"/>
    </row>
    <row r="203" s="64" customFormat="true" ht="13.5" hidden="false" customHeight="false" outlineLevel="0" collapsed="false">
      <c r="A203" s="76"/>
      <c r="B203" s="76"/>
      <c r="C203" s="76"/>
      <c r="D203" s="39"/>
      <c r="E203" s="86" t="s">
        <v>291</v>
      </c>
      <c r="F203" s="60"/>
      <c r="G203" s="39"/>
      <c r="H203" s="78"/>
      <c r="I203" s="74" t="n">
        <v>7064</v>
      </c>
      <c r="J203" s="105" t="n">
        <v>399</v>
      </c>
      <c r="K203" s="105" t="n">
        <v>267</v>
      </c>
      <c r="L203" s="105" t="n">
        <v>210</v>
      </c>
      <c r="M203" s="105" t="n">
        <v>569</v>
      </c>
      <c r="N203" s="105" t="n">
        <v>169</v>
      </c>
      <c r="O203" s="105" t="n">
        <v>307</v>
      </c>
      <c r="P203" s="105" t="n">
        <v>382</v>
      </c>
      <c r="Q203" s="105" t="n">
        <v>251</v>
      </c>
      <c r="R203" s="105" t="n">
        <v>410</v>
      </c>
      <c r="S203" s="105" t="n">
        <v>170</v>
      </c>
      <c r="T203" s="105" t="n">
        <v>416</v>
      </c>
      <c r="U203" s="105" t="n">
        <v>438</v>
      </c>
      <c r="V203" s="105" t="n">
        <v>532</v>
      </c>
      <c r="W203" s="105" t="n">
        <v>342</v>
      </c>
      <c r="X203" s="105" t="n">
        <v>384</v>
      </c>
      <c r="Y203" s="105" t="n">
        <v>388</v>
      </c>
      <c r="Z203" s="105" t="n">
        <v>396</v>
      </c>
      <c r="AA203" s="105" t="n">
        <v>568</v>
      </c>
      <c r="AB203" s="105" t="n">
        <v>467</v>
      </c>
      <c r="AC203" s="131" t="s">
        <v>292</v>
      </c>
      <c r="AD203" s="130"/>
    </row>
    <row r="204" s="64" customFormat="true" ht="13.5" hidden="false" customHeight="false" outlineLevel="0" collapsed="false">
      <c r="A204" s="76"/>
      <c r="B204" s="76"/>
      <c r="C204" s="76"/>
      <c r="D204" s="39"/>
      <c r="E204" s="86" t="s">
        <v>293</v>
      </c>
      <c r="F204" s="60"/>
      <c r="G204" s="39"/>
      <c r="H204" s="78"/>
      <c r="I204" s="74" t="n">
        <v>10412</v>
      </c>
      <c r="J204" s="105" t="n">
        <v>365</v>
      </c>
      <c r="K204" s="105" t="n">
        <v>160</v>
      </c>
      <c r="L204" s="105" t="n">
        <v>252</v>
      </c>
      <c r="M204" s="105" t="n">
        <v>356</v>
      </c>
      <c r="N204" s="105" t="n">
        <v>316</v>
      </c>
      <c r="O204" s="105" t="n">
        <v>571</v>
      </c>
      <c r="P204" s="105" t="n">
        <v>367</v>
      </c>
      <c r="Q204" s="105" t="n">
        <v>330</v>
      </c>
      <c r="R204" s="105" t="n">
        <v>395</v>
      </c>
      <c r="S204" s="105" t="n">
        <v>490</v>
      </c>
      <c r="T204" s="105" t="n">
        <v>742</v>
      </c>
      <c r="U204" s="105" t="n">
        <v>842</v>
      </c>
      <c r="V204" s="105" t="n">
        <v>670</v>
      </c>
      <c r="W204" s="105" t="n">
        <v>618</v>
      </c>
      <c r="X204" s="105" t="n">
        <v>307</v>
      </c>
      <c r="Y204" s="105" t="n">
        <v>899</v>
      </c>
      <c r="Z204" s="105" t="n">
        <v>714</v>
      </c>
      <c r="AA204" s="105" t="n">
        <v>771</v>
      </c>
      <c r="AB204" s="105" t="n">
        <v>1245</v>
      </c>
      <c r="AC204" s="131" t="s">
        <v>294</v>
      </c>
      <c r="AD204" s="130"/>
    </row>
    <row r="205" s="64" customFormat="true" ht="13.5" hidden="false" customHeight="false" outlineLevel="0" collapsed="false">
      <c r="A205" s="76"/>
      <c r="B205" s="76"/>
      <c r="C205" s="76"/>
      <c r="D205" s="39"/>
      <c r="E205" s="86" t="s">
        <v>295</v>
      </c>
      <c r="F205" s="60"/>
      <c r="G205" s="39"/>
      <c r="H205" s="78"/>
      <c r="I205" s="74" t="n">
        <v>4588</v>
      </c>
      <c r="J205" s="105" t="n">
        <v>89</v>
      </c>
      <c r="K205" s="105" t="n">
        <v>20</v>
      </c>
      <c r="L205" s="105" t="n">
        <v>88</v>
      </c>
      <c r="M205" s="105" t="n">
        <v>126</v>
      </c>
      <c r="N205" s="105" t="n">
        <v>131</v>
      </c>
      <c r="O205" s="105" t="n">
        <v>156</v>
      </c>
      <c r="P205" s="105" t="n">
        <v>165</v>
      </c>
      <c r="Q205" s="105" t="n">
        <v>128</v>
      </c>
      <c r="R205" s="105" t="n">
        <v>113</v>
      </c>
      <c r="S205" s="105" t="n">
        <v>107</v>
      </c>
      <c r="T205" s="105" t="n">
        <v>409</v>
      </c>
      <c r="U205" s="105" t="n">
        <v>200</v>
      </c>
      <c r="V205" s="105" t="n">
        <v>160</v>
      </c>
      <c r="W205" s="105" t="n">
        <v>309</v>
      </c>
      <c r="X205" s="105" t="n">
        <v>301</v>
      </c>
      <c r="Y205" s="105" t="n">
        <v>506</v>
      </c>
      <c r="Z205" s="105" t="n">
        <v>347</v>
      </c>
      <c r="AA205" s="105" t="n">
        <v>515</v>
      </c>
      <c r="AB205" s="105" t="n">
        <v>718</v>
      </c>
      <c r="AC205" s="131" t="s">
        <v>296</v>
      </c>
    </row>
    <row r="206" s="64" customFormat="true" ht="13.5" hidden="false" customHeight="false" outlineLevel="0" collapsed="false">
      <c r="A206" s="76"/>
      <c r="B206" s="76"/>
      <c r="C206" s="76"/>
      <c r="D206" s="39"/>
      <c r="E206" s="86" t="s">
        <v>297</v>
      </c>
      <c r="F206" s="60"/>
      <c r="G206" s="39"/>
      <c r="H206" s="78"/>
      <c r="I206" s="74" t="n">
        <v>3274</v>
      </c>
      <c r="J206" s="105" t="n">
        <v>43</v>
      </c>
      <c r="K206" s="105" t="n">
        <v>74</v>
      </c>
      <c r="L206" s="105" t="n">
        <v>30</v>
      </c>
      <c r="M206" s="105" t="n">
        <v>68</v>
      </c>
      <c r="N206" s="105" t="n">
        <v>7</v>
      </c>
      <c r="O206" s="105" t="n">
        <v>102</v>
      </c>
      <c r="P206" s="105" t="n">
        <v>86</v>
      </c>
      <c r="Q206" s="105" t="n">
        <v>75</v>
      </c>
      <c r="R206" s="105" t="n">
        <v>54</v>
      </c>
      <c r="S206" s="105" t="n">
        <v>68</v>
      </c>
      <c r="T206" s="105" t="n">
        <v>151</v>
      </c>
      <c r="U206" s="105" t="n">
        <v>253</v>
      </c>
      <c r="V206" s="105" t="n">
        <v>147</v>
      </c>
      <c r="W206" s="105" t="n">
        <v>205</v>
      </c>
      <c r="X206" s="105" t="n">
        <v>106</v>
      </c>
      <c r="Y206" s="105" t="n">
        <v>228</v>
      </c>
      <c r="Z206" s="105" t="n">
        <v>231</v>
      </c>
      <c r="AA206" s="105" t="n">
        <v>317</v>
      </c>
      <c r="AB206" s="105" t="n">
        <v>1030</v>
      </c>
      <c r="AC206" s="131" t="s">
        <v>298</v>
      </c>
    </row>
    <row r="207" s="64" customFormat="true" ht="22.5" hidden="false" customHeight="true" outlineLevel="0" collapsed="false">
      <c r="A207" s="76"/>
      <c r="B207" s="73" t="s">
        <v>299</v>
      </c>
      <c r="C207" s="76"/>
      <c r="D207" s="39"/>
      <c r="E207" s="76"/>
      <c r="F207" s="60"/>
      <c r="G207" s="76"/>
      <c r="H207" s="78"/>
      <c r="I207" s="74" t="n">
        <v>100000</v>
      </c>
      <c r="J207" s="105" t="n">
        <v>12418</v>
      </c>
      <c r="K207" s="105" t="n">
        <v>6735</v>
      </c>
      <c r="L207" s="105" t="n">
        <v>6403</v>
      </c>
      <c r="M207" s="105" t="n">
        <v>6006</v>
      </c>
      <c r="N207" s="105" t="n">
        <v>5390</v>
      </c>
      <c r="O207" s="105" t="n">
        <v>5499</v>
      </c>
      <c r="P207" s="105" t="n">
        <v>4874</v>
      </c>
      <c r="Q207" s="105" t="n">
        <v>4155</v>
      </c>
      <c r="R207" s="105" t="n">
        <v>3710</v>
      </c>
      <c r="S207" s="105" t="n">
        <v>2920</v>
      </c>
      <c r="T207" s="105" t="n">
        <v>5891</v>
      </c>
      <c r="U207" s="105" t="n">
        <v>5069</v>
      </c>
      <c r="V207" s="105" t="n">
        <v>3858</v>
      </c>
      <c r="W207" s="105" t="n">
        <v>3445</v>
      </c>
      <c r="X207" s="105" t="n">
        <v>2746</v>
      </c>
      <c r="Y207" s="105" t="n">
        <v>5098</v>
      </c>
      <c r="Z207" s="105" t="n">
        <v>3825</v>
      </c>
      <c r="AA207" s="105" t="n">
        <v>5023</v>
      </c>
      <c r="AB207" s="105" t="n">
        <v>6936</v>
      </c>
      <c r="AC207" s="63" t="s">
        <v>300</v>
      </c>
    </row>
    <row r="208" s="64" customFormat="true" ht="13.5" hidden="false" customHeight="false" outlineLevel="0" collapsed="false">
      <c r="A208" s="76"/>
      <c r="B208" s="76"/>
      <c r="C208" s="76"/>
      <c r="D208" s="39"/>
      <c r="E208" s="132" t="s">
        <v>301</v>
      </c>
      <c r="F208" s="60"/>
      <c r="G208" s="194" t="s">
        <v>468</v>
      </c>
      <c r="H208" s="65"/>
      <c r="I208" s="74" t="n">
        <v>10000</v>
      </c>
      <c r="J208" s="105" t="n">
        <v>3109</v>
      </c>
      <c r="K208" s="105" t="n">
        <v>1038</v>
      </c>
      <c r="L208" s="105" t="n">
        <v>726</v>
      </c>
      <c r="M208" s="105" t="n">
        <v>654</v>
      </c>
      <c r="N208" s="105" t="n">
        <v>393</v>
      </c>
      <c r="O208" s="105" t="n">
        <v>532</v>
      </c>
      <c r="P208" s="105" t="n">
        <v>557</v>
      </c>
      <c r="Q208" s="105" t="n">
        <v>292</v>
      </c>
      <c r="R208" s="105" t="n">
        <v>302</v>
      </c>
      <c r="S208" s="105" t="n">
        <v>137</v>
      </c>
      <c r="T208" s="105" t="n">
        <v>332</v>
      </c>
      <c r="U208" s="105" t="n">
        <v>241</v>
      </c>
      <c r="V208" s="105" t="n">
        <v>122</v>
      </c>
      <c r="W208" s="105" t="n">
        <v>213</v>
      </c>
      <c r="X208" s="105" t="n">
        <v>111</v>
      </c>
      <c r="Y208" s="105" t="n">
        <v>370</v>
      </c>
      <c r="Z208" s="105" t="n">
        <v>208</v>
      </c>
      <c r="AA208" s="105" t="n">
        <v>398</v>
      </c>
      <c r="AB208" s="105" t="n">
        <v>268</v>
      </c>
      <c r="AC208" s="63" t="s">
        <v>469</v>
      </c>
    </row>
    <row r="209" s="64" customFormat="true" ht="14.25" hidden="false" customHeight="true" outlineLevel="0" collapsed="false">
      <c r="A209" s="76"/>
      <c r="B209" s="76"/>
      <c r="C209" s="76"/>
      <c r="D209" s="194"/>
      <c r="E209" s="132" t="s">
        <v>304</v>
      </c>
      <c r="F209" s="60"/>
      <c r="G209" s="194" t="s">
        <v>470</v>
      </c>
      <c r="H209" s="65"/>
      <c r="I209" s="74" t="n">
        <v>10000</v>
      </c>
      <c r="J209" s="105" t="n">
        <v>2142</v>
      </c>
      <c r="K209" s="105" t="n">
        <v>1031</v>
      </c>
      <c r="L209" s="105" t="n">
        <v>735</v>
      </c>
      <c r="M209" s="105" t="n">
        <v>882</v>
      </c>
      <c r="N209" s="105" t="n">
        <v>527</v>
      </c>
      <c r="O209" s="105" t="n">
        <v>554</v>
      </c>
      <c r="P209" s="105" t="n">
        <v>478</v>
      </c>
      <c r="Q209" s="105" t="n">
        <v>303</v>
      </c>
      <c r="R209" s="105" t="n">
        <v>328</v>
      </c>
      <c r="S209" s="105" t="n">
        <v>171</v>
      </c>
      <c r="T209" s="105" t="n">
        <v>631</v>
      </c>
      <c r="U209" s="105" t="n">
        <v>339</v>
      </c>
      <c r="V209" s="105" t="n">
        <v>185</v>
      </c>
      <c r="W209" s="105" t="n">
        <v>226</v>
      </c>
      <c r="X209" s="105" t="n">
        <v>226</v>
      </c>
      <c r="Y209" s="105" t="n">
        <v>280</v>
      </c>
      <c r="Z209" s="105" t="n">
        <v>274</v>
      </c>
      <c r="AA209" s="105" t="n">
        <v>333</v>
      </c>
      <c r="AB209" s="105" t="n">
        <v>355</v>
      </c>
      <c r="AC209" s="63" t="s">
        <v>471</v>
      </c>
    </row>
    <row r="210" s="64" customFormat="true" ht="14.25" hidden="false" customHeight="true" outlineLevel="0" collapsed="false">
      <c r="A210" s="76"/>
      <c r="B210" s="76"/>
      <c r="C210" s="76"/>
      <c r="D210" s="194"/>
      <c r="E210" s="132" t="s">
        <v>307</v>
      </c>
      <c r="F210" s="60"/>
      <c r="G210" s="194" t="s">
        <v>472</v>
      </c>
      <c r="H210" s="78"/>
      <c r="I210" s="74" t="n">
        <v>10000</v>
      </c>
      <c r="J210" s="105" t="n">
        <v>1917</v>
      </c>
      <c r="K210" s="105" t="n">
        <v>1042</v>
      </c>
      <c r="L210" s="105" t="n">
        <v>762</v>
      </c>
      <c r="M210" s="105" t="n">
        <v>726</v>
      </c>
      <c r="N210" s="105" t="n">
        <v>852</v>
      </c>
      <c r="O210" s="105" t="n">
        <v>435</v>
      </c>
      <c r="P210" s="105" t="n">
        <v>405</v>
      </c>
      <c r="Q210" s="105" t="n">
        <v>426</v>
      </c>
      <c r="R210" s="105" t="n">
        <v>381</v>
      </c>
      <c r="S210" s="105" t="n">
        <v>338</v>
      </c>
      <c r="T210" s="105" t="n">
        <v>370</v>
      </c>
      <c r="U210" s="105" t="n">
        <v>412</v>
      </c>
      <c r="V210" s="105" t="n">
        <v>356</v>
      </c>
      <c r="W210" s="105" t="n">
        <v>335</v>
      </c>
      <c r="X210" s="105" t="n">
        <v>166</v>
      </c>
      <c r="Y210" s="105" t="n">
        <v>317</v>
      </c>
      <c r="Z210" s="105" t="n">
        <v>181</v>
      </c>
      <c r="AA210" s="105" t="n">
        <v>227</v>
      </c>
      <c r="AB210" s="105" t="n">
        <v>353</v>
      </c>
      <c r="AC210" s="63" t="s">
        <v>473</v>
      </c>
    </row>
    <row r="211" s="64" customFormat="true" ht="14.25" hidden="false" customHeight="true" outlineLevel="0" collapsed="false">
      <c r="A211" s="73"/>
      <c r="B211" s="60"/>
      <c r="C211" s="60"/>
      <c r="D211" s="194"/>
      <c r="E211" s="132" t="s">
        <v>310</v>
      </c>
      <c r="F211" s="60"/>
      <c r="G211" s="194" t="s">
        <v>474</v>
      </c>
      <c r="H211" s="65"/>
      <c r="I211" s="74" t="n">
        <v>10000</v>
      </c>
      <c r="J211" s="105" t="n">
        <v>1601</v>
      </c>
      <c r="K211" s="105" t="n">
        <v>923</v>
      </c>
      <c r="L211" s="105" t="n">
        <v>1027</v>
      </c>
      <c r="M211" s="105" t="n">
        <v>650</v>
      </c>
      <c r="N211" s="105" t="n">
        <v>618</v>
      </c>
      <c r="O211" s="105" t="n">
        <v>601</v>
      </c>
      <c r="P211" s="105" t="n">
        <v>495</v>
      </c>
      <c r="Q211" s="105" t="n">
        <v>391</v>
      </c>
      <c r="R211" s="105" t="n">
        <v>529</v>
      </c>
      <c r="S211" s="105" t="n">
        <v>341</v>
      </c>
      <c r="T211" s="105" t="n">
        <v>514</v>
      </c>
      <c r="U211" s="105" t="n">
        <v>381</v>
      </c>
      <c r="V211" s="105" t="n">
        <v>369</v>
      </c>
      <c r="W211" s="105" t="n">
        <v>219</v>
      </c>
      <c r="X211" s="105" t="n">
        <v>278</v>
      </c>
      <c r="Y211" s="105" t="n">
        <v>389</v>
      </c>
      <c r="Z211" s="105" t="n">
        <v>239</v>
      </c>
      <c r="AA211" s="105" t="n">
        <v>173</v>
      </c>
      <c r="AB211" s="105" t="n">
        <v>260</v>
      </c>
      <c r="AC211" s="63" t="s">
        <v>475</v>
      </c>
    </row>
    <row r="212" s="64" customFormat="true" ht="13.5" hidden="false" customHeight="false" outlineLevel="0" collapsed="false">
      <c r="A212" s="73"/>
      <c r="B212" s="60"/>
      <c r="C212" s="60"/>
      <c r="D212" s="194"/>
      <c r="E212" s="132" t="s">
        <v>313</v>
      </c>
      <c r="F212" s="60"/>
      <c r="G212" s="194" t="s">
        <v>476</v>
      </c>
      <c r="H212" s="65"/>
      <c r="I212" s="74" t="n">
        <v>10000</v>
      </c>
      <c r="J212" s="105" t="n">
        <v>1229</v>
      </c>
      <c r="K212" s="105" t="n">
        <v>784</v>
      </c>
      <c r="L212" s="105" t="n">
        <v>854</v>
      </c>
      <c r="M212" s="105" t="n">
        <v>740</v>
      </c>
      <c r="N212" s="105" t="n">
        <v>736</v>
      </c>
      <c r="O212" s="105" t="n">
        <v>680</v>
      </c>
      <c r="P212" s="105" t="n">
        <v>450</v>
      </c>
      <c r="Q212" s="105" t="n">
        <v>530</v>
      </c>
      <c r="R212" s="105" t="n">
        <v>195</v>
      </c>
      <c r="S212" s="105" t="n">
        <v>262</v>
      </c>
      <c r="T212" s="105" t="n">
        <v>685</v>
      </c>
      <c r="U212" s="105" t="n">
        <v>425</v>
      </c>
      <c r="V212" s="105" t="n">
        <v>297</v>
      </c>
      <c r="W212" s="105" t="n">
        <v>257</v>
      </c>
      <c r="X212" s="105" t="n">
        <v>210</v>
      </c>
      <c r="Y212" s="105" t="n">
        <v>405</v>
      </c>
      <c r="Z212" s="105" t="n">
        <v>244</v>
      </c>
      <c r="AA212" s="105" t="n">
        <v>403</v>
      </c>
      <c r="AB212" s="105" t="n">
        <v>612</v>
      </c>
      <c r="AC212" s="63" t="s">
        <v>477</v>
      </c>
    </row>
    <row r="213" s="64" customFormat="true" ht="18.75" hidden="false" customHeight="true" outlineLevel="0" collapsed="false">
      <c r="A213" s="73"/>
      <c r="B213" s="60"/>
      <c r="C213" s="60"/>
      <c r="D213" s="194"/>
      <c r="E213" s="132" t="s">
        <v>316</v>
      </c>
      <c r="F213" s="60"/>
      <c r="G213" s="194" t="s">
        <v>478</v>
      </c>
      <c r="H213" s="65"/>
      <c r="I213" s="74" t="n">
        <v>10000</v>
      </c>
      <c r="J213" s="105" t="n">
        <v>619</v>
      </c>
      <c r="K213" s="105" t="n">
        <v>525</v>
      </c>
      <c r="L213" s="105" t="n">
        <v>850</v>
      </c>
      <c r="M213" s="105" t="n">
        <v>591</v>
      </c>
      <c r="N213" s="105" t="n">
        <v>730</v>
      </c>
      <c r="O213" s="105" t="n">
        <v>705</v>
      </c>
      <c r="P213" s="105" t="n">
        <v>828</v>
      </c>
      <c r="Q213" s="105" t="n">
        <v>559</v>
      </c>
      <c r="R213" s="105" t="n">
        <v>551</v>
      </c>
      <c r="S213" s="105" t="n">
        <v>288</v>
      </c>
      <c r="T213" s="105" t="n">
        <v>652</v>
      </c>
      <c r="U213" s="105" t="n">
        <v>520</v>
      </c>
      <c r="V213" s="105" t="n">
        <v>296</v>
      </c>
      <c r="W213" s="105" t="n">
        <v>197</v>
      </c>
      <c r="X213" s="105" t="n">
        <v>243</v>
      </c>
      <c r="Y213" s="105" t="n">
        <v>481</v>
      </c>
      <c r="Z213" s="105" t="n">
        <v>294</v>
      </c>
      <c r="AA213" s="105" t="n">
        <v>569</v>
      </c>
      <c r="AB213" s="105" t="n">
        <v>502</v>
      </c>
      <c r="AC213" s="63" t="s">
        <v>479</v>
      </c>
    </row>
    <row r="214" s="64" customFormat="true" ht="13.5" hidden="false" customHeight="false" outlineLevel="0" collapsed="false">
      <c r="A214" s="73"/>
      <c r="B214" s="60"/>
      <c r="C214" s="60"/>
      <c r="D214" s="194"/>
      <c r="E214" s="132" t="s">
        <v>319</v>
      </c>
      <c r="F214" s="60"/>
      <c r="G214" s="194" t="s">
        <v>480</v>
      </c>
      <c r="H214" s="65"/>
      <c r="I214" s="74" t="n">
        <v>10000</v>
      </c>
      <c r="J214" s="105" t="n">
        <v>630</v>
      </c>
      <c r="K214" s="105" t="n">
        <v>729</v>
      </c>
      <c r="L214" s="105" t="n">
        <v>624</v>
      </c>
      <c r="M214" s="105" t="n">
        <v>496</v>
      </c>
      <c r="N214" s="105" t="n">
        <v>602</v>
      </c>
      <c r="O214" s="105" t="n">
        <v>504</v>
      </c>
      <c r="P214" s="105" t="n">
        <v>435</v>
      </c>
      <c r="Q214" s="105" t="n">
        <v>587</v>
      </c>
      <c r="R214" s="105" t="n">
        <v>229</v>
      </c>
      <c r="S214" s="105" t="n">
        <v>405</v>
      </c>
      <c r="T214" s="105" t="n">
        <v>765</v>
      </c>
      <c r="U214" s="105" t="n">
        <v>714</v>
      </c>
      <c r="V214" s="105" t="n">
        <v>354</v>
      </c>
      <c r="W214" s="105" t="n">
        <v>419</v>
      </c>
      <c r="X214" s="105" t="n">
        <v>232</v>
      </c>
      <c r="Y214" s="105" t="n">
        <v>595</v>
      </c>
      <c r="Z214" s="105" t="n">
        <v>453</v>
      </c>
      <c r="AA214" s="105" t="n">
        <v>420</v>
      </c>
      <c r="AB214" s="105" t="n">
        <v>809</v>
      </c>
      <c r="AC214" s="63" t="s">
        <v>481</v>
      </c>
    </row>
    <row r="215" s="64" customFormat="true" ht="14.25" hidden="false" customHeight="true" outlineLevel="0" collapsed="false">
      <c r="A215" s="60"/>
      <c r="B215" s="60"/>
      <c r="C215" s="60"/>
      <c r="D215" s="194"/>
      <c r="E215" s="132" t="s">
        <v>322</v>
      </c>
      <c r="F215" s="60"/>
      <c r="G215" s="194" t="s">
        <v>482</v>
      </c>
      <c r="H215" s="65"/>
      <c r="I215" s="74" t="n">
        <v>10000</v>
      </c>
      <c r="J215" s="105" t="n">
        <v>585</v>
      </c>
      <c r="K215" s="105" t="n">
        <v>399</v>
      </c>
      <c r="L215" s="105" t="n">
        <v>403</v>
      </c>
      <c r="M215" s="105" t="n">
        <v>517</v>
      </c>
      <c r="N215" s="105" t="n">
        <v>417</v>
      </c>
      <c r="O215" s="105" t="n">
        <v>549</v>
      </c>
      <c r="P215" s="105" t="n">
        <v>548</v>
      </c>
      <c r="Q215" s="105" t="n">
        <v>473</v>
      </c>
      <c r="R215" s="105" t="n">
        <v>535</v>
      </c>
      <c r="S215" s="105" t="n">
        <v>271</v>
      </c>
      <c r="T215" s="105" t="n">
        <v>574</v>
      </c>
      <c r="U215" s="105" t="n">
        <v>615</v>
      </c>
      <c r="V215" s="105" t="n">
        <v>835</v>
      </c>
      <c r="W215" s="105" t="n">
        <v>345</v>
      </c>
      <c r="X215" s="105" t="n">
        <v>472</v>
      </c>
      <c r="Y215" s="105" t="n">
        <v>550</v>
      </c>
      <c r="Z215" s="105" t="n">
        <v>562</v>
      </c>
      <c r="AA215" s="105" t="n">
        <v>700</v>
      </c>
      <c r="AB215" s="105" t="n">
        <v>648</v>
      </c>
      <c r="AC215" s="63" t="s">
        <v>483</v>
      </c>
    </row>
    <row r="216" s="64" customFormat="true" ht="13.5" hidden="false" customHeight="false" outlineLevel="0" collapsed="false">
      <c r="A216" s="73"/>
      <c r="B216" s="60"/>
      <c r="C216" s="60"/>
      <c r="D216" s="194"/>
      <c r="E216" s="132" t="s">
        <v>325</v>
      </c>
      <c r="F216" s="60"/>
      <c r="G216" s="194" t="s">
        <v>484</v>
      </c>
      <c r="H216" s="65"/>
      <c r="I216" s="74" t="n">
        <v>10000</v>
      </c>
      <c r="J216" s="105" t="n">
        <v>402</v>
      </c>
      <c r="K216" s="105" t="n">
        <v>144</v>
      </c>
      <c r="L216" s="105" t="n">
        <v>281</v>
      </c>
      <c r="M216" s="105" t="n">
        <v>496</v>
      </c>
      <c r="N216" s="105" t="n">
        <v>360</v>
      </c>
      <c r="O216" s="105" t="n">
        <v>624</v>
      </c>
      <c r="P216" s="105" t="n">
        <v>389</v>
      </c>
      <c r="Q216" s="105" t="n">
        <v>357</v>
      </c>
      <c r="R216" s="105" t="n">
        <v>454</v>
      </c>
      <c r="S216" s="105" t="n">
        <v>386</v>
      </c>
      <c r="T216" s="105" t="n">
        <v>746</v>
      </c>
      <c r="U216" s="105" t="n">
        <v>689</v>
      </c>
      <c r="V216" s="105" t="n">
        <v>606</v>
      </c>
      <c r="W216" s="105" t="n">
        <v>614</v>
      </c>
      <c r="X216" s="105" t="n">
        <v>338</v>
      </c>
      <c r="Y216" s="105" t="n">
        <v>632</v>
      </c>
      <c r="Z216" s="105" t="n">
        <v>591</v>
      </c>
      <c r="AA216" s="105" t="n">
        <v>767</v>
      </c>
      <c r="AB216" s="105" t="n">
        <v>1121</v>
      </c>
      <c r="AC216" s="63" t="s">
        <v>485</v>
      </c>
    </row>
    <row r="217" s="64" customFormat="true" ht="13.5" hidden="false" customHeight="false" outlineLevel="0" collapsed="false">
      <c r="A217" s="73"/>
      <c r="B217" s="135"/>
      <c r="C217" s="73"/>
      <c r="D217" s="194"/>
      <c r="E217" s="132" t="s">
        <v>328</v>
      </c>
      <c r="F217" s="60"/>
      <c r="G217" s="194" t="s">
        <v>486</v>
      </c>
      <c r="H217" s="65"/>
      <c r="I217" s="74" t="n">
        <v>10000</v>
      </c>
      <c r="J217" s="105" t="n">
        <v>183</v>
      </c>
      <c r="K217" s="105" t="n">
        <v>120</v>
      </c>
      <c r="L217" s="105" t="n">
        <v>142</v>
      </c>
      <c r="M217" s="105" t="n">
        <v>255</v>
      </c>
      <c r="N217" s="105" t="n">
        <v>155</v>
      </c>
      <c r="O217" s="105" t="n">
        <v>315</v>
      </c>
      <c r="P217" s="105" t="n">
        <v>290</v>
      </c>
      <c r="Q217" s="105" t="n">
        <v>237</v>
      </c>
      <c r="R217" s="105" t="n">
        <v>205</v>
      </c>
      <c r="S217" s="105" t="n">
        <v>318</v>
      </c>
      <c r="T217" s="105" t="n">
        <v>620</v>
      </c>
      <c r="U217" s="105" t="n">
        <v>732</v>
      </c>
      <c r="V217" s="105" t="n">
        <v>439</v>
      </c>
      <c r="W217" s="105" t="n">
        <v>620</v>
      </c>
      <c r="X217" s="105" t="n">
        <v>472</v>
      </c>
      <c r="Y217" s="105" t="n">
        <v>1078</v>
      </c>
      <c r="Z217" s="105" t="n">
        <v>777</v>
      </c>
      <c r="AA217" s="105" t="n">
        <v>1033</v>
      </c>
      <c r="AB217" s="105" t="n">
        <v>2008</v>
      </c>
      <c r="AC217" s="63" t="s">
        <v>487</v>
      </c>
    </row>
    <row r="218" s="64" customFormat="true" ht="22.5" hidden="false" customHeight="true" outlineLevel="0" collapsed="false">
      <c r="A218" s="73"/>
      <c r="B218" s="87" t="s">
        <v>331</v>
      </c>
      <c r="C218" s="60"/>
      <c r="D218" s="194"/>
      <c r="E218" s="60"/>
      <c r="F218" s="60"/>
      <c r="G218" s="60"/>
      <c r="H218" s="65"/>
      <c r="I218" s="74" t="n">
        <v>100000</v>
      </c>
      <c r="J218" s="105" t="n">
        <v>12418</v>
      </c>
      <c r="K218" s="105" t="n">
        <v>6735</v>
      </c>
      <c r="L218" s="105" t="n">
        <v>6403</v>
      </c>
      <c r="M218" s="105" t="n">
        <v>6006</v>
      </c>
      <c r="N218" s="105" t="n">
        <v>5390</v>
      </c>
      <c r="O218" s="105" t="n">
        <v>5499</v>
      </c>
      <c r="P218" s="105" t="n">
        <v>4874</v>
      </c>
      <c r="Q218" s="105" t="n">
        <v>4155</v>
      </c>
      <c r="R218" s="105" t="n">
        <v>3710</v>
      </c>
      <c r="S218" s="105" t="n">
        <v>2920</v>
      </c>
      <c r="T218" s="105" t="n">
        <v>5891</v>
      </c>
      <c r="U218" s="105" t="n">
        <v>5069</v>
      </c>
      <c r="V218" s="105" t="n">
        <v>3858</v>
      </c>
      <c r="W218" s="105" t="n">
        <v>3445</v>
      </c>
      <c r="X218" s="105" t="n">
        <v>2746</v>
      </c>
      <c r="Y218" s="105" t="n">
        <v>5098</v>
      </c>
      <c r="Z218" s="105" t="n">
        <v>3825</v>
      </c>
      <c r="AA218" s="105" t="n">
        <v>5023</v>
      </c>
      <c r="AB218" s="105" t="n">
        <v>6936</v>
      </c>
      <c r="AC218" s="80" t="s">
        <v>332</v>
      </c>
    </row>
    <row r="219" s="64" customFormat="true" ht="13.5" hidden="false" customHeight="false" outlineLevel="0" collapsed="false">
      <c r="A219" s="73"/>
      <c r="B219" s="60"/>
      <c r="C219" s="60"/>
      <c r="D219" s="194"/>
      <c r="E219" s="86" t="s">
        <v>333</v>
      </c>
      <c r="F219" s="60"/>
      <c r="G219" s="194"/>
      <c r="H219" s="65"/>
      <c r="I219" s="74" t="n">
        <v>27068</v>
      </c>
      <c r="J219" s="105" t="n">
        <v>3221</v>
      </c>
      <c r="K219" s="105" t="n">
        <v>1596</v>
      </c>
      <c r="L219" s="105" t="n">
        <v>1477</v>
      </c>
      <c r="M219" s="105" t="n">
        <v>1451</v>
      </c>
      <c r="N219" s="105" t="n">
        <v>1207</v>
      </c>
      <c r="O219" s="105" t="n">
        <v>1241</v>
      </c>
      <c r="P219" s="105" t="n">
        <v>1222</v>
      </c>
      <c r="Q219" s="105" t="n">
        <v>710</v>
      </c>
      <c r="R219" s="105" t="n">
        <v>1010</v>
      </c>
      <c r="S219" s="105" t="n">
        <v>597</v>
      </c>
      <c r="T219" s="105" t="n">
        <v>1439</v>
      </c>
      <c r="U219" s="105" t="n">
        <v>1312</v>
      </c>
      <c r="V219" s="105" t="n">
        <v>974</v>
      </c>
      <c r="W219" s="105" t="n">
        <v>902</v>
      </c>
      <c r="X219" s="105" t="n">
        <v>677</v>
      </c>
      <c r="Y219" s="105" t="n">
        <v>1829</v>
      </c>
      <c r="Z219" s="105" t="n">
        <v>1410</v>
      </c>
      <c r="AA219" s="105" t="n">
        <v>1760</v>
      </c>
      <c r="AB219" s="105" t="n">
        <v>3033</v>
      </c>
      <c r="AC219" s="63" t="s">
        <v>334</v>
      </c>
    </row>
    <row r="220" s="64" customFormat="true" ht="13.5" hidden="false" customHeight="false" outlineLevel="0" collapsed="false">
      <c r="A220" s="73"/>
      <c r="B220" s="60"/>
      <c r="C220" s="60"/>
      <c r="D220" s="194"/>
      <c r="E220" s="86" t="s">
        <v>118</v>
      </c>
      <c r="F220" s="60"/>
      <c r="G220" s="194"/>
      <c r="H220" s="65"/>
      <c r="I220" s="74" t="n">
        <v>28944</v>
      </c>
      <c r="J220" s="105" t="n">
        <v>3245</v>
      </c>
      <c r="K220" s="105" t="n">
        <v>1839</v>
      </c>
      <c r="L220" s="105" t="n">
        <v>1948</v>
      </c>
      <c r="M220" s="105" t="n">
        <v>1872</v>
      </c>
      <c r="N220" s="105" t="n">
        <v>1537</v>
      </c>
      <c r="O220" s="105" t="n">
        <v>1771</v>
      </c>
      <c r="P220" s="105" t="n">
        <v>1331</v>
      </c>
      <c r="Q220" s="105" t="n">
        <v>1389</v>
      </c>
      <c r="R220" s="105" t="n">
        <v>948</v>
      </c>
      <c r="S220" s="105" t="n">
        <v>1075</v>
      </c>
      <c r="T220" s="105" t="n">
        <v>1506</v>
      </c>
      <c r="U220" s="105" t="n">
        <v>1333</v>
      </c>
      <c r="V220" s="105" t="n">
        <v>1177</v>
      </c>
      <c r="W220" s="105" t="n">
        <v>963</v>
      </c>
      <c r="X220" s="105" t="n">
        <v>898</v>
      </c>
      <c r="Y220" s="105" t="n">
        <v>1510</v>
      </c>
      <c r="Z220" s="105" t="n">
        <v>1040</v>
      </c>
      <c r="AA220" s="105" t="n">
        <v>1525</v>
      </c>
      <c r="AB220" s="105" t="n">
        <v>2039</v>
      </c>
      <c r="AC220" s="63" t="s">
        <v>335</v>
      </c>
    </row>
    <row r="221" s="64" customFormat="true" ht="13.5" hidden="false" customHeight="false" outlineLevel="0" collapsed="false">
      <c r="A221" s="73"/>
      <c r="B221" s="60"/>
      <c r="C221" s="60"/>
      <c r="D221" s="194"/>
      <c r="E221" s="86" t="s">
        <v>120</v>
      </c>
      <c r="F221" s="60"/>
      <c r="G221" s="194"/>
      <c r="H221" s="65"/>
      <c r="I221" s="74" t="n">
        <v>31610</v>
      </c>
      <c r="J221" s="105" t="n">
        <v>3831</v>
      </c>
      <c r="K221" s="105" t="n">
        <v>2479</v>
      </c>
      <c r="L221" s="105" t="n">
        <v>2046</v>
      </c>
      <c r="M221" s="105" t="n">
        <v>1780</v>
      </c>
      <c r="N221" s="105" t="n">
        <v>2080</v>
      </c>
      <c r="O221" s="105" t="n">
        <v>1856</v>
      </c>
      <c r="P221" s="105" t="n">
        <v>1663</v>
      </c>
      <c r="Q221" s="105" t="n">
        <v>1413</v>
      </c>
      <c r="R221" s="105" t="n">
        <v>1207</v>
      </c>
      <c r="S221" s="105" t="n">
        <v>851</v>
      </c>
      <c r="T221" s="105" t="n">
        <v>2248</v>
      </c>
      <c r="U221" s="105" t="n">
        <v>1805</v>
      </c>
      <c r="V221" s="105" t="n">
        <v>1245</v>
      </c>
      <c r="W221" s="105" t="n">
        <v>1148</v>
      </c>
      <c r="X221" s="105" t="n">
        <v>948</v>
      </c>
      <c r="Y221" s="105" t="n">
        <v>1414</v>
      </c>
      <c r="Z221" s="105" t="n">
        <v>941</v>
      </c>
      <c r="AA221" s="105" t="n">
        <v>1263</v>
      </c>
      <c r="AB221" s="105" t="n">
        <v>1393</v>
      </c>
      <c r="AC221" s="63" t="s">
        <v>336</v>
      </c>
    </row>
    <row r="222" s="64" customFormat="true" ht="13.5" hidden="false" customHeight="false" outlineLevel="0" collapsed="false">
      <c r="A222" s="73"/>
      <c r="B222" s="60"/>
      <c r="C222" s="60"/>
      <c r="D222" s="194"/>
      <c r="E222" s="86" t="s">
        <v>337</v>
      </c>
      <c r="F222" s="60"/>
      <c r="G222" s="194"/>
      <c r="H222" s="65"/>
      <c r="I222" s="74" t="n">
        <v>10035</v>
      </c>
      <c r="J222" s="105" t="n">
        <v>1414</v>
      </c>
      <c r="K222" s="105" t="n">
        <v>667</v>
      </c>
      <c r="L222" s="105" t="n">
        <v>711</v>
      </c>
      <c r="M222" s="105" t="n">
        <v>811</v>
      </c>
      <c r="N222" s="105" t="n">
        <v>509</v>
      </c>
      <c r="O222" s="105" t="n">
        <v>586</v>
      </c>
      <c r="P222" s="105" t="n">
        <v>599</v>
      </c>
      <c r="Q222" s="105" t="n">
        <v>598</v>
      </c>
      <c r="R222" s="105" t="n">
        <v>385</v>
      </c>
      <c r="S222" s="105" t="n">
        <v>226</v>
      </c>
      <c r="T222" s="105" t="n">
        <v>608</v>
      </c>
      <c r="U222" s="105" t="n">
        <v>566</v>
      </c>
      <c r="V222" s="105" t="n">
        <v>347</v>
      </c>
      <c r="W222" s="105" t="n">
        <v>396</v>
      </c>
      <c r="X222" s="105" t="n">
        <v>179</v>
      </c>
      <c r="Y222" s="105" t="n">
        <v>322</v>
      </c>
      <c r="Z222" s="105" t="n">
        <v>335</v>
      </c>
      <c r="AA222" s="105" t="n">
        <v>396</v>
      </c>
      <c r="AB222" s="105" t="n">
        <v>381</v>
      </c>
      <c r="AC222" s="63" t="s">
        <v>338</v>
      </c>
    </row>
    <row r="223" s="64" customFormat="true" ht="13.5" hidden="false" customHeight="false" outlineLevel="0" collapsed="false">
      <c r="A223" s="73"/>
      <c r="B223" s="60"/>
      <c r="C223" s="60"/>
      <c r="D223" s="194"/>
      <c r="E223" s="86" t="s">
        <v>339</v>
      </c>
      <c r="F223" s="60"/>
      <c r="G223" s="194"/>
      <c r="H223" s="65"/>
      <c r="I223" s="74" t="n">
        <v>1804</v>
      </c>
      <c r="J223" s="105" t="n">
        <v>537</v>
      </c>
      <c r="K223" s="105" t="n">
        <v>91</v>
      </c>
      <c r="L223" s="105" t="n">
        <v>148</v>
      </c>
      <c r="M223" s="105" t="n">
        <v>83</v>
      </c>
      <c r="N223" s="105" t="n">
        <v>56</v>
      </c>
      <c r="O223" s="105" t="n">
        <v>21</v>
      </c>
      <c r="P223" s="105" t="n">
        <v>52</v>
      </c>
      <c r="Q223" s="105" t="n">
        <v>39</v>
      </c>
      <c r="R223" s="105" t="n">
        <v>144</v>
      </c>
      <c r="S223" s="105" t="n">
        <v>143</v>
      </c>
      <c r="T223" s="105" t="n">
        <v>76</v>
      </c>
      <c r="U223" s="105" t="n">
        <v>12</v>
      </c>
      <c r="V223" s="105" t="n">
        <v>102</v>
      </c>
      <c r="W223" s="105" t="n">
        <v>23</v>
      </c>
      <c r="X223" s="105" t="n">
        <v>44</v>
      </c>
      <c r="Y223" s="105" t="n">
        <v>17</v>
      </c>
      <c r="Z223" s="105" t="n">
        <v>96</v>
      </c>
      <c r="AA223" s="105" t="n">
        <v>53</v>
      </c>
      <c r="AB223" s="105" t="n">
        <v>69</v>
      </c>
      <c r="AC223" s="63" t="s">
        <v>340</v>
      </c>
    </row>
    <row r="224" s="64" customFormat="true" ht="13.5" hidden="false" customHeight="false" outlineLevel="0" collapsed="false">
      <c r="A224" s="73"/>
      <c r="B224" s="60"/>
      <c r="C224" s="60"/>
      <c r="D224" s="194"/>
      <c r="E224" s="86" t="s">
        <v>341</v>
      </c>
      <c r="F224" s="60"/>
      <c r="G224" s="194"/>
      <c r="H224" s="65"/>
      <c r="I224" s="74" t="n">
        <v>477</v>
      </c>
      <c r="J224" s="105" t="n">
        <v>172</v>
      </c>
      <c r="K224" s="105" t="n">
        <v>62</v>
      </c>
      <c r="L224" s="105" t="n">
        <v>44</v>
      </c>
      <c r="M224" s="105" t="n">
        <v>4</v>
      </c>
      <c r="N224" s="105" t="n">
        <v>1</v>
      </c>
      <c r="O224" s="105" t="n">
        <v>22</v>
      </c>
      <c r="P224" s="105" t="n">
        <v>8</v>
      </c>
      <c r="Q224" s="105" t="n">
        <v>6</v>
      </c>
      <c r="R224" s="105" t="n">
        <v>13</v>
      </c>
      <c r="S224" s="105" t="n">
        <v>27</v>
      </c>
      <c r="T224" s="105" t="n">
        <v>14</v>
      </c>
      <c r="U224" s="105" t="n">
        <v>40</v>
      </c>
      <c r="V224" s="105" t="n">
        <v>14</v>
      </c>
      <c r="W224" s="105" t="n">
        <v>14</v>
      </c>
      <c r="X224" s="105" t="n">
        <v>0</v>
      </c>
      <c r="Y224" s="105" t="n">
        <v>7</v>
      </c>
      <c r="Z224" s="105" t="n">
        <v>2</v>
      </c>
      <c r="AA224" s="105" t="n">
        <v>27</v>
      </c>
      <c r="AB224" s="105" t="n">
        <v>0</v>
      </c>
      <c r="AC224" s="63" t="s">
        <v>342</v>
      </c>
    </row>
    <row r="225" s="64" customFormat="true" ht="13.5" hidden="false" customHeight="false" outlineLevel="0" collapsed="false">
      <c r="A225" s="73"/>
      <c r="B225" s="60"/>
      <c r="C225" s="60"/>
      <c r="D225" s="194"/>
      <c r="E225" s="84" t="s">
        <v>343</v>
      </c>
      <c r="F225" s="60"/>
      <c r="G225" s="194"/>
      <c r="H225" s="65"/>
      <c r="I225" s="74" t="n">
        <v>62</v>
      </c>
      <c r="J225" s="105" t="n">
        <v>0</v>
      </c>
      <c r="K225" s="105" t="n">
        <v>0</v>
      </c>
      <c r="L225" s="105" t="n">
        <v>30</v>
      </c>
      <c r="M225" s="105" t="n">
        <v>5</v>
      </c>
      <c r="N225" s="105" t="n">
        <v>0</v>
      </c>
      <c r="O225" s="105" t="n">
        <v>3</v>
      </c>
      <c r="P225" s="105" t="n">
        <v>0</v>
      </c>
      <c r="Q225" s="105" t="n">
        <v>0</v>
      </c>
      <c r="R225" s="105" t="n">
        <v>3</v>
      </c>
      <c r="S225" s="105" t="n">
        <v>0</v>
      </c>
      <c r="T225" s="105" t="n">
        <v>0</v>
      </c>
      <c r="U225" s="105" t="n">
        <v>0</v>
      </c>
      <c r="V225" s="105" t="n">
        <v>0</v>
      </c>
      <c r="W225" s="105" t="n">
        <v>0</v>
      </c>
      <c r="X225" s="105" t="n">
        <v>0</v>
      </c>
      <c r="Y225" s="105" t="n">
        <v>0</v>
      </c>
      <c r="Z225" s="105" t="n">
        <v>0</v>
      </c>
      <c r="AA225" s="105" t="n">
        <v>0</v>
      </c>
      <c r="AB225" s="105" t="n">
        <v>21</v>
      </c>
      <c r="AC225" s="63" t="s">
        <v>344</v>
      </c>
    </row>
    <row r="226" s="64" customFormat="true" ht="22.5" hidden="false" customHeight="true" outlineLevel="0" collapsed="false">
      <c r="A226" s="73"/>
      <c r="B226" s="83" t="s">
        <v>345</v>
      </c>
      <c r="C226" s="60"/>
      <c r="D226" s="194"/>
      <c r="E226" s="60"/>
      <c r="F226" s="60"/>
      <c r="G226" s="60"/>
      <c r="H226" s="65"/>
      <c r="I226" s="74" t="n">
        <v>94597</v>
      </c>
      <c r="J226" s="105" t="n">
        <v>13216</v>
      </c>
      <c r="K226" s="105" t="n">
        <v>7396</v>
      </c>
      <c r="L226" s="105" t="n">
        <v>6755</v>
      </c>
      <c r="M226" s="105" t="n">
        <v>6303</v>
      </c>
      <c r="N226" s="105" t="n">
        <v>5457</v>
      </c>
      <c r="O226" s="105" t="n">
        <v>5600</v>
      </c>
      <c r="P226" s="105" t="n">
        <v>4929</v>
      </c>
      <c r="Q226" s="105" t="n">
        <v>4633</v>
      </c>
      <c r="R226" s="105" t="n">
        <v>3740</v>
      </c>
      <c r="S226" s="105" t="n">
        <v>2978</v>
      </c>
      <c r="T226" s="105" t="n">
        <v>6006</v>
      </c>
      <c r="U226" s="105" t="n">
        <v>5092</v>
      </c>
      <c r="V226" s="105" t="n">
        <v>3490</v>
      </c>
      <c r="W226" s="105" t="n">
        <v>3754</v>
      </c>
      <c r="X226" s="105" t="n">
        <v>2389</v>
      </c>
      <c r="Y226" s="105" t="n">
        <v>3184</v>
      </c>
      <c r="Z226" s="105" t="n">
        <v>2757</v>
      </c>
      <c r="AA226" s="105" t="n">
        <v>3494</v>
      </c>
      <c r="AB226" s="105" t="n">
        <v>3424</v>
      </c>
      <c r="AC226" s="80" t="s">
        <v>346</v>
      </c>
    </row>
    <row r="227" s="64" customFormat="true" ht="13.5" hidden="false" customHeight="false" outlineLevel="0" collapsed="false">
      <c r="A227" s="73"/>
      <c r="B227" s="60"/>
      <c r="C227" s="60"/>
      <c r="D227" s="194"/>
      <c r="E227" s="83" t="s">
        <v>347</v>
      </c>
      <c r="F227" s="194"/>
      <c r="G227" s="83"/>
      <c r="H227" s="65"/>
      <c r="I227" s="74" t="n">
        <v>5509</v>
      </c>
      <c r="J227" s="105" t="n">
        <v>995</v>
      </c>
      <c r="K227" s="105" t="n">
        <v>552</v>
      </c>
      <c r="L227" s="105" t="n">
        <v>490</v>
      </c>
      <c r="M227" s="105" t="n">
        <v>320</v>
      </c>
      <c r="N227" s="105" t="n">
        <v>364</v>
      </c>
      <c r="O227" s="105" t="n">
        <v>382</v>
      </c>
      <c r="P227" s="105" t="n">
        <v>295</v>
      </c>
      <c r="Q227" s="105" t="n">
        <v>326</v>
      </c>
      <c r="R227" s="105" t="n">
        <v>128</v>
      </c>
      <c r="S227" s="105" t="n">
        <v>109</v>
      </c>
      <c r="T227" s="105" t="n">
        <v>454</v>
      </c>
      <c r="U227" s="105" t="n">
        <v>189</v>
      </c>
      <c r="V227" s="105" t="n">
        <v>245</v>
      </c>
      <c r="W227" s="105" t="n">
        <v>159</v>
      </c>
      <c r="X227" s="105" t="n">
        <v>99</v>
      </c>
      <c r="Y227" s="105" t="n">
        <v>177</v>
      </c>
      <c r="Z227" s="105" t="n">
        <v>87</v>
      </c>
      <c r="AA227" s="105" t="n">
        <v>103</v>
      </c>
      <c r="AB227" s="105" t="n">
        <v>37</v>
      </c>
      <c r="AC227" s="80" t="s">
        <v>348</v>
      </c>
    </row>
    <row r="228" s="64" customFormat="true" ht="13.5" hidden="false" customHeight="false" outlineLevel="0" collapsed="false">
      <c r="A228" s="73"/>
      <c r="B228" s="60"/>
      <c r="C228" s="60"/>
      <c r="D228" s="194"/>
      <c r="E228" s="83" t="s">
        <v>349</v>
      </c>
      <c r="F228" s="194"/>
      <c r="G228" s="83"/>
      <c r="H228" s="65"/>
      <c r="I228" s="74" t="n">
        <v>6175</v>
      </c>
      <c r="J228" s="105" t="n">
        <v>1270</v>
      </c>
      <c r="K228" s="105" t="n">
        <v>429</v>
      </c>
      <c r="L228" s="105" t="n">
        <v>538</v>
      </c>
      <c r="M228" s="105" t="n">
        <v>355</v>
      </c>
      <c r="N228" s="105" t="n">
        <v>377</v>
      </c>
      <c r="O228" s="105" t="n">
        <v>315</v>
      </c>
      <c r="P228" s="105" t="n">
        <v>295</v>
      </c>
      <c r="Q228" s="105" t="n">
        <v>321</v>
      </c>
      <c r="R228" s="105" t="n">
        <v>293</v>
      </c>
      <c r="S228" s="105" t="n">
        <v>296</v>
      </c>
      <c r="T228" s="105" t="n">
        <v>378</v>
      </c>
      <c r="U228" s="105" t="n">
        <v>148</v>
      </c>
      <c r="V228" s="105" t="n">
        <v>194</v>
      </c>
      <c r="W228" s="105" t="n">
        <v>88</v>
      </c>
      <c r="X228" s="105" t="n">
        <v>216</v>
      </c>
      <c r="Y228" s="105" t="n">
        <v>119</v>
      </c>
      <c r="Z228" s="105" t="n">
        <v>110</v>
      </c>
      <c r="AA228" s="105" t="n">
        <v>182</v>
      </c>
      <c r="AB228" s="105" t="n">
        <v>249</v>
      </c>
      <c r="AC228" s="80" t="s">
        <v>350</v>
      </c>
    </row>
    <row r="229" s="64" customFormat="true" ht="13.5" hidden="false" customHeight="false" outlineLevel="0" collapsed="false">
      <c r="A229" s="73"/>
      <c r="B229" s="60"/>
      <c r="C229" s="60"/>
      <c r="D229" s="194"/>
      <c r="E229" s="83" t="s">
        <v>351</v>
      </c>
      <c r="F229" s="60"/>
      <c r="G229" s="194"/>
      <c r="H229" s="65"/>
      <c r="I229" s="74" t="n">
        <v>2392</v>
      </c>
      <c r="J229" s="105" t="n">
        <v>458</v>
      </c>
      <c r="K229" s="105" t="n">
        <v>289</v>
      </c>
      <c r="L229" s="105" t="n">
        <v>305</v>
      </c>
      <c r="M229" s="105" t="n">
        <v>102</v>
      </c>
      <c r="N229" s="105" t="n">
        <v>270</v>
      </c>
      <c r="O229" s="105" t="n">
        <v>51</v>
      </c>
      <c r="P229" s="105" t="n">
        <v>133</v>
      </c>
      <c r="Q229" s="105" t="n">
        <v>71</v>
      </c>
      <c r="R229" s="105" t="n">
        <v>143</v>
      </c>
      <c r="S229" s="105" t="n">
        <v>62</v>
      </c>
      <c r="T229" s="105" t="n">
        <v>50</v>
      </c>
      <c r="U229" s="105" t="n">
        <v>137</v>
      </c>
      <c r="V229" s="105" t="n">
        <v>27</v>
      </c>
      <c r="W229" s="105" t="n">
        <v>44</v>
      </c>
      <c r="X229" s="105" t="n">
        <v>112</v>
      </c>
      <c r="Y229" s="105" t="n">
        <v>29</v>
      </c>
      <c r="Z229" s="105" t="n">
        <v>30</v>
      </c>
      <c r="AA229" s="105" t="n">
        <v>46</v>
      </c>
      <c r="AB229" s="105" t="n">
        <v>36</v>
      </c>
      <c r="AC229" s="80" t="s">
        <v>352</v>
      </c>
    </row>
    <row r="230" s="64" customFormat="true" ht="13.5" hidden="false" customHeight="false" outlineLevel="0" collapsed="false">
      <c r="A230" s="73"/>
      <c r="B230" s="60"/>
      <c r="C230" s="60"/>
      <c r="D230" s="194"/>
      <c r="E230" s="83" t="s">
        <v>353</v>
      </c>
      <c r="F230" s="60"/>
      <c r="G230" s="194"/>
      <c r="H230" s="65"/>
      <c r="I230" s="74" t="n">
        <v>7735</v>
      </c>
      <c r="J230" s="105" t="n">
        <v>851</v>
      </c>
      <c r="K230" s="105" t="n">
        <v>938</v>
      </c>
      <c r="L230" s="105" t="n">
        <v>642</v>
      </c>
      <c r="M230" s="105" t="n">
        <v>780</v>
      </c>
      <c r="N230" s="105" t="n">
        <v>500</v>
      </c>
      <c r="O230" s="105" t="n">
        <v>390</v>
      </c>
      <c r="P230" s="105" t="n">
        <v>282</v>
      </c>
      <c r="Q230" s="105" t="n">
        <v>358</v>
      </c>
      <c r="R230" s="105" t="n">
        <v>317</v>
      </c>
      <c r="S230" s="105" t="n">
        <v>284</v>
      </c>
      <c r="T230" s="105" t="n">
        <v>475</v>
      </c>
      <c r="U230" s="105" t="n">
        <v>531</v>
      </c>
      <c r="V230" s="105" t="n">
        <v>406</v>
      </c>
      <c r="W230" s="105" t="n">
        <v>265</v>
      </c>
      <c r="X230" s="105" t="n">
        <v>86</v>
      </c>
      <c r="Y230" s="105" t="n">
        <v>197</v>
      </c>
      <c r="Z230" s="105" t="n">
        <v>118</v>
      </c>
      <c r="AA230" s="105" t="n">
        <v>216</v>
      </c>
      <c r="AB230" s="105" t="n">
        <v>98</v>
      </c>
      <c r="AC230" s="80" t="s">
        <v>354</v>
      </c>
    </row>
    <row r="231" s="64" customFormat="true" ht="13.5" hidden="false" customHeight="false" outlineLevel="0" collapsed="false">
      <c r="A231" s="73"/>
      <c r="B231" s="60"/>
      <c r="C231" s="60"/>
      <c r="D231" s="194"/>
      <c r="E231" s="83" t="s">
        <v>355</v>
      </c>
      <c r="F231" s="60"/>
      <c r="G231" s="194"/>
      <c r="H231" s="65"/>
      <c r="I231" s="74" t="n">
        <v>33741</v>
      </c>
      <c r="J231" s="105" t="n">
        <v>4470</v>
      </c>
      <c r="K231" s="105" t="n">
        <v>2853</v>
      </c>
      <c r="L231" s="105" t="n">
        <v>2554</v>
      </c>
      <c r="M231" s="105" t="n">
        <v>2540</v>
      </c>
      <c r="N231" s="105" t="n">
        <v>2249</v>
      </c>
      <c r="O231" s="105" t="n">
        <v>1911</v>
      </c>
      <c r="P231" s="105" t="n">
        <v>2214</v>
      </c>
      <c r="Q231" s="105" t="n">
        <v>1715</v>
      </c>
      <c r="R231" s="105" t="n">
        <v>1268</v>
      </c>
      <c r="S231" s="105" t="n">
        <v>1122</v>
      </c>
      <c r="T231" s="105" t="n">
        <v>1995</v>
      </c>
      <c r="U231" s="105" t="n">
        <v>1624</v>
      </c>
      <c r="V231" s="105" t="n">
        <v>968</v>
      </c>
      <c r="W231" s="105" t="n">
        <v>1520</v>
      </c>
      <c r="X231" s="105" t="n">
        <v>853</v>
      </c>
      <c r="Y231" s="105" t="n">
        <v>1059</v>
      </c>
      <c r="Z231" s="105" t="n">
        <v>852</v>
      </c>
      <c r="AA231" s="105" t="n">
        <v>965</v>
      </c>
      <c r="AB231" s="105" t="n">
        <v>1009</v>
      </c>
      <c r="AC231" s="80" t="s">
        <v>356</v>
      </c>
    </row>
    <row r="232" s="64" customFormat="true" ht="13.5" hidden="false" customHeight="false" outlineLevel="0" collapsed="false">
      <c r="A232" s="73"/>
      <c r="B232" s="60"/>
      <c r="C232" s="60"/>
      <c r="D232" s="194"/>
      <c r="E232" s="83" t="s">
        <v>357</v>
      </c>
      <c r="F232" s="60"/>
      <c r="G232" s="194"/>
      <c r="H232" s="65"/>
      <c r="I232" s="74" t="n">
        <v>325</v>
      </c>
      <c r="J232" s="105" t="n">
        <v>31</v>
      </c>
      <c r="K232" s="105" t="n">
        <v>25</v>
      </c>
      <c r="L232" s="105" t="n">
        <v>19</v>
      </c>
      <c r="M232" s="105" t="n">
        <v>2</v>
      </c>
      <c r="N232" s="105" t="n">
        <v>2</v>
      </c>
      <c r="O232" s="105" t="n">
        <v>4</v>
      </c>
      <c r="P232" s="105" t="n">
        <v>20</v>
      </c>
      <c r="Q232" s="105" t="n">
        <v>4</v>
      </c>
      <c r="R232" s="105" t="n">
        <v>42</v>
      </c>
      <c r="S232" s="105" t="n">
        <v>0</v>
      </c>
      <c r="T232" s="105" t="n">
        <v>37</v>
      </c>
      <c r="U232" s="105" t="n">
        <v>0</v>
      </c>
      <c r="V232" s="105" t="n">
        <v>15</v>
      </c>
      <c r="W232" s="105" t="n">
        <v>0</v>
      </c>
      <c r="X232" s="105" t="n">
        <v>0</v>
      </c>
      <c r="Y232" s="105" t="n">
        <v>2</v>
      </c>
      <c r="Z232" s="105" t="n">
        <v>37</v>
      </c>
      <c r="AA232" s="105" t="n">
        <v>22</v>
      </c>
      <c r="AB232" s="105" t="n">
        <v>62</v>
      </c>
      <c r="AC232" s="80" t="s">
        <v>358</v>
      </c>
    </row>
    <row r="233" s="64" customFormat="true" ht="18.75" hidden="false" customHeight="true" outlineLevel="0" collapsed="false">
      <c r="A233" s="73"/>
      <c r="B233" s="60"/>
      <c r="C233" s="60"/>
      <c r="D233" s="194"/>
      <c r="E233" s="83" t="s">
        <v>359</v>
      </c>
      <c r="F233" s="60"/>
      <c r="G233" s="194"/>
      <c r="H233" s="65"/>
      <c r="I233" s="74" t="n">
        <v>14786</v>
      </c>
      <c r="J233" s="105" t="n">
        <v>2303</v>
      </c>
      <c r="K233" s="105" t="n">
        <v>1104</v>
      </c>
      <c r="L233" s="105" t="n">
        <v>997</v>
      </c>
      <c r="M233" s="105" t="n">
        <v>823</v>
      </c>
      <c r="N233" s="105" t="n">
        <v>689</v>
      </c>
      <c r="O233" s="105" t="n">
        <v>1018</v>
      </c>
      <c r="P233" s="105" t="n">
        <v>628</v>
      </c>
      <c r="Q233" s="105" t="n">
        <v>658</v>
      </c>
      <c r="R233" s="105" t="n">
        <v>610</v>
      </c>
      <c r="S233" s="105" t="n">
        <v>485</v>
      </c>
      <c r="T233" s="105" t="n">
        <v>1048</v>
      </c>
      <c r="U233" s="105" t="n">
        <v>948</v>
      </c>
      <c r="V233" s="105" t="n">
        <v>556</v>
      </c>
      <c r="W233" s="105" t="n">
        <v>596</v>
      </c>
      <c r="X233" s="105" t="n">
        <v>338</v>
      </c>
      <c r="Y233" s="105" t="n">
        <v>531</v>
      </c>
      <c r="Z233" s="105" t="n">
        <v>497</v>
      </c>
      <c r="AA233" s="105" t="n">
        <v>547</v>
      </c>
      <c r="AB233" s="105" t="n">
        <v>410</v>
      </c>
      <c r="AC233" s="80" t="s">
        <v>360</v>
      </c>
    </row>
    <row r="234" s="64" customFormat="true" ht="13.5" hidden="false" customHeight="false" outlineLevel="0" collapsed="false">
      <c r="A234" s="73"/>
      <c r="B234" s="60"/>
      <c r="C234" s="60"/>
      <c r="D234" s="194"/>
      <c r="E234" s="83" t="s">
        <v>361</v>
      </c>
      <c r="F234" s="60"/>
      <c r="G234" s="194"/>
      <c r="H234" s="65"/>
      <c r="I234" s="74" t="n">
        <v>1157</v>
      </c>
      <c r="J234" s="105" t="n">
        <v>80</v>
      </c>
      <c r="K234" s="105" t="n">
        <v>44</v>
      </c>
      <c r="L234" s="105" t="n">
        <v>34</v>
      </c>
      <c r="M234" s="105" t="n">
        <v>19</v>
      </c>
      <c r="N234" s="105" t="n">
        <v>38</v>
      </c>
      <c r="O234" s="105" t="n">
        <v>56</v>
      </c>
      <c r="P234" s="105" t="n">
        <v>37</v>
      </c>
      <c r="Q234" s="105" t="n">
        <v>100</v>
      </c>
      <c r="R234" s="105" t="n">
        <v>42</v>
      </c>
      <c r="S234" s="105" t="n">
        <v>0</v>
      </c>
      <c r="T234" s="105" t="n">
        <v>156</v>
      </c>
      <c r="U234" s="105" t="n">
        <v>73</v>
      </c>
      <c r="V234" s="105" t="n">
        <v>23</v>
      </c>
      <c r="W234" s="105" t="n">
        <v>28</v>
      </c>
      <c r="X234" s="105" t="n">
        <v>8</v>
      </c>
      <c r="Y234" s="105" t="n">
        <v>106</v>
      </c>
      <c r="Z234" s="105" t="n">
        <v>50</v>
      </c>
      <c r="AA234" s="105" t="n">
        <v>68</v>
      </c>
      <c r="AB234" s="105" t="n">
        <v>194</v>
      </c>
      <c r="AC234" s="80" t="s">
        <v>362</v>
      </c>
    </row>
    <row r="235" s="64" customFormat="true" ht="13.5" hidden="false" customHeight="false" outlineLevel="0" collapsed="false">
      <c r="A235" s="73"/>
      <c r="B235" s="60"/>
      <c r="C235" s="60"/>
      <c r="D235" s="194"/>
      <c r="E235" s="83" t="s">
        <v>363</v>
      </c>
      <c r="F235" s="60"/>
      <c r="G235" s="194"/>
      <c r="H235" s="65"/>
      <c r="I235" s="74" t="n">
        <v>9877</v>
      </c>
      <c r="J235" s="105" t="n">
        <v>1511</v>
      </c>
      <c r="K235" s="105" t="n">
        <v>510</v>
      </c>
      <c r="L235" s="105" t="n">
        <v>599</v>
      </c>
      <c r="M235" s="105" t="n">
        <v>589</v>
      </c>
      <c r="N235" s="105" t="n">
        <v>463</v>
      </c>
      <c r="O235" s="105" t="n">
        <v>840</v>
      </c>
      <c r="P235" s="105" t="n">
        <v>488</v>
      </c>
      <c r="Q235" s="105" t="n">
        <v>486</v>
      </c>
      <c r="R235" s="105" t="n">
        <v>417</v>
      </c>
      <c r="S235" s="105" t="n">
        <v>228</v>
      </c>
      <c r="T235" s="105" t="n">
        <v>503</v>
      </c>
      <c r="U235" s="105" t="n">
        <v>688</v>
      </c>
      <c r="V235" s="105" t="n">
        <v>256</v>
      </c>
      <c r="W235" s="105" t="n">
        <v>458</v>
      </c>
      <c r="X235" s="105" t="n">
        <v>204</v>
      </c>
      <c r="Y235" s="105" t="n">
        <v>349</v>
      </c>
      <c r="Z235" s="105" t="n">
        <v>404</v>
      </c>
      <c r="AA235" s="105" t="n">
        <v>482</v>
      </c>
      <c r="AB235" s="105" t="n">
        <v>401</v>
      </c>
      <c r="AC235" s="80" t="s">
        <v>364</v>
      </c>
    </row>
    <row r="236" s="64" customFormat="true" ht="13.5" hidden="false" customHeight="false" outlineLevel="0" collapsed="false">
      <c r="A236" s="73"/>
      <c r="B236" s="60"/>
      <c r="C236" s="60"/>
      <c r="D236" s="194"/>
      <c r="E236" s="83" t="s">
        <v>365</v>
      </c>
      <c r="F236" s="60"/>
      <c r="G236" s="194"/>
      <c r="H236" s="65"/>
      <c r="I236" s="74" t="n">
        <v>4437</v>
      </c>
      <c r="J236" s="105" t="n">
        <v>505</v>
      </c>
      <c r="K236" s="105" t="n">
        <v>276</v>
      </c>
      <c r="L236" s="105" t="n">
        <v>257</v>
      </c>
      <c r="M236" s="105" t="n">
        <v>302</v>
      </c>
      <c r="N236" s="105" t="n">
        <v>208</v>
      </c>
      <c r="O236" s="105" t="n">
        <v>282</v>
      </c>
      <c r="P236" s="105" t="n">
        <v>189</v>
      </c>
      <c r="Q236" s="105" t="n">
        <v>201</v>
      </c>
      <c r="R236" s="105" t="n">
        <v>173</v>
      </c>
      <c r="S236" s="105" t="n">
        <v>177</v>
      </c>
      <c r="T236" s="105" t="n">
        <v>267</v>
      </c>
      <c r="U236" s="105" t="n">
        <v>250</v>
      </c>
      <c r="V236" s="105" t="n">
        <v>229</v>
      </c>
      <c r="W236" s="105" t="n">
        <v>176</v>
      </c>
      <c r="X236" s="105" t="n">
        <v>85</v>
      </c>
      <c r="Y236" s="105" t="n">
        <v>236</v>
      </c>
      <c r="Z236" s="105" t="n">
        <v>142</v>
      </c>
      <c r="AA236" s="105" t="n">
        <v>292</v>
      </c>
      <c r="AB236" s="105" t="n">
        <v>190</v>
      </c>
      <c r="AC236" s="80" t="s">
        <v>366</v>
      </c>
    </row>
    <row r="237" s="64" customFormat="true" ht="18.75" hidden="false" customHeight="true" outlineLevel="0" collapsed="false">
      <c r="A237" s="73"/>
      <c r="B237" s="60"/>
      <c r="C237" s="60"/>
      <c r="D237" s="194"/>
      <c r="E237" s="83" t="s">
        <v>367</v>
      </c>
      <c r="F237" s="60"/>
      <c r="G237" s="194"/>
      <c r="H237" s="65"/>
      <c r="I237" s="74" t="n">
        <v>350</v>
      </c>
      <c r="J237" s="105" t="n">
        <v>24</v>
      </c>
      <c r="K237" s="105" t="n">
        <v>29</v>
      </c>
      <c r="L237" s="105" t="n">
        <v>4</v>
      </c>
      <c r="M237" s="105" t="n">
        <v>16</v>
      </c>
      <c r="N237" s="105" t="n">
        <v>1</v>
      </c>
      <c r="O237" s="105" t="n">
        <v>5</v>
      </c>
      <c r="P237" s="105" t="n">
        <v>3</v>
      </c>
      <c r="Q237" s="105" t="n">
        <v>5</v>
      </c>
      <c r="R237" s="105" t="n">
        <v>39</v>
      </c>
      <c r="S237" s="105" t="n">
        <v>20</v>
      </c>
      <c r="T237" s="105" t="n">
        <v>4</v>
      </c>
      <c r="U237" s="105" t="n">
        <v>34</v>
      </c>
      <c r="V237" s="105" t="n">
        <v>0</v>
      </c>
      <c r="W237" s="105" t="n">
        <v>90</v>
      </c>
      <c r="X237" s="105" t="n">
        <v>6</v>
      </c>
      <c r="Y237" s="105" t="n">
        <v>18</v>
      </c>
      <c r="Z237" s="105" t="n">
        <v>9</v>
      </c>
      <c r="AA237" s="105" t="n">
        <v>42</v>
      </c>
      <c r="AB237" s="105" t="n">
        <v>1</v>
      </c>
      <c r="AC237" s="80" t="s">
        <v>368</v>
      </c>
    </row>
    <row r="238" s="64" customFormat="true" ht="13.5" hidden="false" customHeight="false" outlineLevel="0" collapsed="false">
      <c r="A238" s="73"/>
      <c r="B238" s="60"/>
      <c r="C238" s="60"/>
      <c r="D238" s="194"/>
      <c r="E238" s="83" t="s">
        <v>369</v>
      </c>
      <c r="F238" s="60"/>
      <c r="G238" s="194"/>
      <c r="H238" s="65"/>
      <c r="I238" s="74" t="n">
        <v>538</v>
      </c>
      <c r="J238" s="105" t="n">
        <v>124</v>
      </c>
      <c r="K238" s="105" t="n">
        <v>53</v>
      </c>
      <c r="L238" s="105" t="n">
        <v>46</v>
      </c>
      <c r="M238" s="105" t="n">
        <v>4</v>
      </c>
      <c r="N238" s="105" t="n">
        <v>88</v>
      </c>
      <c r="O238" s="105" t="n">
        <v>15</v>
      </c>
      <c r="P238" s="105" t="n">
        <v>24</v>
      </c>
      <c r="Q238" s="105" t="n">
        <v>26</v>
      </c>
      <c r="R238" s="105" t="n">
        <v>25</v>
      </c>
      <c r="S238" s="105" t="n">
        <v>5</v>
      </c>
      <c r="T238" s="105" t="n">
        <v>12</v>
      </c>
      <c r="U238" s="105" t="n">
        <v>1</v>
      </c>
      <c r="V238" s="105" t="n">
        <v>20</v>
      </c>
      <c r="W238" s="105" t="n">
        <v>17</v>
      </c>
      <c r="X238" s="105" t="n">
        <v>0</v>
      </c>
      <c r="Y238" s="105" t="n">
        <v>31</v>
      </c>
      <c r="Z238" s="105" t="n">
        <v>6</v>
      </c>
      <c r="AA238" s="105" t="n">
        <v>2</v>
      </c>
      <c r="AB238" s="105" t="n">
        <v>39</v>
      </c>
      <c r="AC238" s="80" t="s">
        <v>370</v>
      </c>
    </row>
    <row r="239" s="64" customFormat="true" ht="13.5" hidden="false" customHeight="false" outlineLevel="0" collapsed="false">
      <c r="A239" s="73"/>
      <c r="B239" s="60"/>
      <c r="C239" s="60"/>
      <c r="D239" s="194"/>
      <c r="E239" s="83" t="s">
        <v>371</v>
      </c>
      <c r="F239" s="60"/>
      <c r="G239" s="194"/>
      <c r="H239" s="65"/>
      <c r="I239" s="74" t="n">
        <v>1593</v>
      </c>
      <c r="J239" s="105" t="n">
        <v>84</v>
      </c>
      <c r="K239" s="105" t="n">
        <v>47</v>
      </c>
      <c r="L239" s="105" t="n">
        <v>74</v>
      </c>
      <c r="M239" s="105" t="n">
        <v>131</v>
      </c>
      <c r="N239" s="105" t="n">
        <v>34</v>
      </c>
      <c r="O239" s="105" t="n">
        <v>111</v>
      </c>
      <c r="P239" s="105" t="n">
        <v>41</v>
      </c>
      <c r="Q239" s="105" t="n">
        <v>118</v>
      </c>
      <c r="R239" s="105" t="n">
        <v>19</v>
      </c>
      <c r="S239" s="105" t="n">
        <v>30</v>
      </c>
      <c r="T239" s="105" t="n">
        <v>163</v>
      </c>
      <c r="U239" s="105" t="n">
        <v>105</v>
      </c>
      <c r="V239" s="105" t="n">
        <v>111</v>
      </c>
      <c r="W239" s="105" t="n">
        <v>45</v>
      </c>
      <c r="X239" s="105" t="n">
        <v>81</v>
      </c>
      <c r="Y239" s="105" t="n">
        <v>39</v>
      </c>
      <c r="Z239" s="105" t="n">
        <v>158</v>
      </c>
      <c r="AA239" s="105" t="n">
        <v>60</v>
      </c>
      <c r="AB239" s="105" t="n">
        <v>142</v>
      </c>
      <c r="AC239" s="80" t="s">
        <v>372</v>
      </c>
    </row>
    <row r="240" s="64" customFormat="true" ht="13.5" hidden="false" customHeight="false" outlineLevel="0" collapsed="false">
      <c r="A240" s="73"/>
      <c r="B240" s="60"/>
      <c r="C240" s="60"/>
      <c r="D240" s="194"/>
      <c r="E240" s="83" t="s">
        <v>373</v>
      </c>
      <c r="F240" s="60"/>
      <c r="G240" s="194"/>
      <c r="H240" s="65"/>
      <c r="I240" s="74" t="n">
        <v>5984</v>
      </c>
      <c r="J240" s="105" t="n">
        <v>511</v>
      </c>
      <c r="K240" s="105" t="n">
        <v>247</v>
      </c>
      <c r="L240" s="105" t="n">
        <v>198</v>
      </c>
      <c r="M240" s="105" t="n">
        <v>319</v>
      </c>
      <c r="N240" s="105" t="n">
        <v>176</v>
      </c>
      <c r="O240" s="105" t="n">
        <v>220</v>
      </c>
      <c r="P240" s="105" t="n">
        <v>279</v>
      </c>
      <c r="Q240" s="105" t="n">
        <v>244</v>
      </c>
      <c r="R240" s="105" t="n">
        <v>224</v>
      </c>
      <c r="S240" s="105" t="n">
        <v>160</v>
      </c>
      <c r="T240" s="105" t="n">
        <v>466</v>
      </c>
      <c r="U240" s="105" t="n">
        <v>364</v>
      </c>
      <c r="V240" s="105" t="n">
        <v>440</v>
      </c>
      <c r="W240" s="105" t="n">
        <v>266</v>
      </c>
      <c r="X240" s="105" t="n">
        <v>302</v>
      </c>
      <c r="Y240" s="105" t="n">
        <v>291</v>
      </c>
      <c r="Z240" s="105" t="n">
        <v>257</v>
      </c>
      <c r="AA240" s="105" t="n">
        <v>466</v>
      </c>
      <c r="AB240" s="105" t="n">
        <v>556</v>
      </c>
      <c r="AC240" s="80" t="s">
        <v>374</v>
      </c>
    </row>
    <row r="241" s="112" customFormat="true" ht="20.25" hidden="false" customHeight="true" outlineLevel="0" collapsed="false">
      <c r="A241" s="60"/>
      <c r="B241" s="83" t="s">
        <v>375</v>
      </c>
      <c r="C241" s="60"/>
      <c r="D241" s="60"/>
      <c r="E241" s="60"/>
      <c r="F241" s="60"/>
      <c r="G241" s="60"/>
      <c r="H241" s="65"/>
      <c r="I241" s="74" t="n">
        <v>1231</v>
      </c>
      <c r="J241" s="105" t="n">
        <v>187</v>
      </c>
      <c r="K241" s="105" t="n">
        <v>81</v>
      </c>
      <c r="L241" s="105" t="n">
        <v>198</v>
      </c>
      <c r="M241" s="105" t="n">
        <v>173</v>
      </c>
      <c r="N241" s="105" t="n">
        <v>57</v>
      </c>
      <c r="O241" s="105" t="n">
        <v>40</v>
      </c>
      <c r="P241" s="105" t="n">
        <v>29</v>
      </c>
      <c r="Q241" s="105" t="n">
        <v>83</v>
      </c>
      <c r="R241" s="105" t="n">
        <v>58</v>
      </c>
      <c r="S241" s="105" t="n">
        <v>11</v>
      </c>
      <c r="T241" s="105" t="n">
        <v>39</v>
      </c>
      <c r="U241" s="105" t="n">
        <v>36</v>
      </c>
      <c r="V241" s="105" t="n">
        <v>82</v>
      </c>
      <c r="W241" s="105" t="n">
        <v>16</v>
      </c>
      <c r="X241" s="105" t="n">
        <v>44</v>
      </c>
      <c r="Y241" s="105" t="n">
        <v>62</v>
      </c>
      <c r="Z241" s="105" t="n">
        <v>13</v>
      </c>
      <c r="AA241" s="105" t="n">
        <v>0</v>
      </c>
      <c r="AB241" s="105" t="n">
        <v>23</v>
      </c>
      <c r="AC241" s="80" t="s">
        <v>376</v>
      </c>
    </row>
    <row r="242" s="64" customFormat="true" ht="22.5" hidden="false" customHeight="true" outlineLevel="0" collapsed="false">
      <c r="A242" s="73"/>
      <c r="B242" s="87" t="s">
        <v>488</v>
      </c>
      <c r="C242" s="73"/>
      <c r="D242" s="194"/>
      <c r="E242" s="73"/>
      <c r="F242" s="83"/>
      <c r="G242" s="60"/>
      <c r="H242" s="65"/>
      <c r="I242" s="74" t="n">
        <v>73557</v>
      </c>
      <c r="J242" s="105" t="n">
        <v>9883</v>
      </c>
      <c r="K242" s="105" t="n">
        <v>4504</v>
      </c>
      <c r="L242" s="105" t="n">
        <v>4294</v>
      </c>
      <c r="M242" s="105" t="n">
        <v>4124</v>
      </c>
      <c r="N242" s="105" t="n">
        <v>3779</v>
      </c>
      <c r="O242" s="105" t="n">
        <v>4413</v>
      </c>
      <c r="P242" s="105" t="n">
        <v>3900</v>
      </c>
      <c r="Q242" s="105" t="n">
        <v>2989</v>
      </c>
      <c r="R242" s="105" t="n">
        <v>2793</v>
      </c>
      <c r="S242" s="105" t="n">
        <v>2122</v>
      </c>
      <c r="T242" s="105" t="n">
        <v>4357</v>
      </c>
      <c r="U242" s="105" t="n">
        <v>3690</v>
      </c>
      <c r="V242" s="105" t="n">
        <v>2864</v>
      </c>
      <c r="W242" s="105" t="n">
        <v>2424</v>
      </c>
      <c r="X242" s="105" t="n">
        <v>2139</v>
      </c>
      <c r="Y242" s="105" t="n">
        <v>4151</v>
      </c>
      <c r="Z242" s="105" t="n">
        <v>2845</v>
      </c>
      <c r="AA242" s="105" t="n">
        <v>3607</v>
      </c>
      <c r="AB242" s="105" t="n">
        <v>4678</v>
      </c>
      <c r="AC242" s="63" t="s">
        <v>489</v>
      </c>
    </row>
    <row r="243" s="64" customFormat="true" ht="13.5" hidden="false" customHeight="false" outlineLevel="0" collapsed="false">
      <c r="A243" s="73"/>
      <c r="B243" s="73"/>
      <c r="C243" s="73"/>
      <c r="D243" s="73"/>
      <c r="E243" s="84" t="s">
        <v>441</v>
      </c>
      <c r="F243" s="60"/>
      <c r="G243" s="194"/>
      <c r="H243" s="65"/>
      <c r="I243" s="74" t="n">
        <v>1587</v>
      </c>
      <c r="J243" s="105" t="n">
        <v>205</v>
      </c>
      <c r="K243" s="105" t="n">
        <v>51</v>
      </c>
      <c r="L243" s="105" t="n">
        <v>49</v>
      </c>
      <c r="M243" s="105" t="n">
        <v>43</v>
      </c>
      <c r="N243" s="105" t="n">
        <v>129</v>
      </c>
      <c r="O243" s="105" t="n">
        <v>159</v>
      </c>
      <c r="P243" s="105" t="n">
        <v>61</v>
      </c>
      <c r="Q243" s="105" t="n">
        <v>59</v>
      </c>
      <c r="R243" s="105" t="n">
        <v>119</v>
      </c>
      <c r="S243" s="105" t="n">
        <v>9</v>
      </c>
      <c r="T243" s="105" t="n">
        <v>69</v>
      </c>
      <c r="U243" s="105" t="n">
        <v>158</v>
      </c>
      <c r="V243" s="105" t="n">
        <v>37</v>
      </c>
      <c r="W243" s="105" t="n">
        <v>54</v>
      </c>
      <c r="X243" s="105" t="n">
        <v>100</v>
      </c>
      <c r="Y243" s="105" t="n">
        <v>104</v>
      </c>
      <c r="Z243" s="105" t="n">
        <v>55</v>
      </c>
      <c r="AA243" s="105" t="n">
        <v>82</v>
      </c>
      <c r="AB243" s="105" t="n">
        <v>44</v>
      </c>
      <c r="AC243" s="186" t="s">
        <v>442</v>
      </c>
    </row>
    <row r="244" s="64" customFormat="true" ht="13.5" hidden="false" customHeight="false" outlineLevel="0" collapsed="false">
      <c r="A244" s="73"/>
      <c r="B244" s="73"/>
      <c r="C244" s="73"/>
      <c r="D244" s="73"/>
      <c r="E244" s="84" t="s">
        <v>443</v>
      </c>
      <c r="F244" s="60"/>
      <c r="G244" s="194"/>
      <c r="H244" s="65"/>
      <c r="I244" s="74" t="n">
        <v>2300</v>
      </c>
      <c r="J244" s="105" t="n">
        <v>323</v>
      </c>
      <c r="K244" s="105" t="n">
        <v>155</v>
      </c>
      <c r="L244" s="105" t="n">
        <v>203</v>
      </c>
      <c r="M244" s="105" t="n">
        <v>149</v>
      </c>
      <c r="N244" s="105" t="n">
        <v>83</v>
      </c>
      <c r="O244" s="105" t="n">
        <v>140</v>
      </c>
      <c r="P244" s="105" t="n">
        <v>199</v>
      </c>
      <c r="Q244" s="105" t="n">
        <v>110</v>
      </c>
      <c r="R244" s="105" t="n">
        <v>98</v>
      </c>
      <c r="S244" s="105" t="n">
        <v>14</v>
      </c>
      <c r="T244" s="105" t="n">
        <v>165</v>
      </c>
      <c r="U244" s="105" t="n">
        <v>157</v>
      </c>
      <c r="V244" s="105" t="n">
        <v>36</v>
      </c>
      <c r="W244" s="105" t="n">
        <v>109</v>
      </c>
      <c r="X244" s="105" t="n">
        <v>65</v>
      </c>
      <c r="Y244" s="105" t="n">
        <v>99</v>
      </c>
      <c r="Z244" s="105" t="n">
        <v>71</v>
      </c>
      <c r="AA244" s="105" t="n">
        <v>49</v>
      </c>
      <c r="AB244" s="105" t="n">
        <v>73</v>
      </c>
      <c r="AC244" s="186" t="s">
        <v>444</v>
      </c>
    </row>
    <row r="245" s="64" customFormat="true" ht="13.5" hidden="false" customHeight="false" outlineLevel="0" collapsed="false">
      <c r="A245" s="73"/>
      <c r="B245" s="73"/>
      <c r="C245" s="73"/>
      <c r="D245" s="73"/>
      <c r="E245" s="84" t="s">
        <v>445</v>
      </c>
      <c r="F245" s="60"/>
      <c r="G245" s="194"/>
      <c r="H245" s="65"/>
      <c r="I245" s="74" t="n">
        <v>5811</v>
      </c>
      <c r="J245" s="105" t="n">
        <v>974</v>
      </c>
      <c r="K245" s="105" t="n">
        <v>472</v>
      </c>
      <c r="L245" s="105" t="n">
        <v>301</v>
      </c>
      <c r="M245" s="105" t="n">
        <v>435</v>
      </c>
      <c r="N245" s="105" t="n">
        <v>361</v>
      </c>
      <c r="O245" s="105" t="n">
        <v>514</v>
      </c>
      <c r="P245" s="105" t="n">
        <v>220</v>
      </c>
      <c r="Q245" s="105" t="n">
        <v>252</v>
      </c>
      <c r="R245" s="105" t="n">
        <v>192</v>
      </c>
      <c r="S245" s="105" t="n">
        <v>161</v>
      </c>
      <c r="T245" s="105" t="n">
        <v>335</v>
      </c>
      <c r="U245" s="105" t="n">
        <v>321</v>
      </c>
      <c r="V245" s="105" t="n">
        <v>144</v>
      </c>
      <c r="W245" s="105" t="n">
        <v>130</v>
      </c>
      <c r="X245" s="105" t="n">
        <v>107</v>
      </c>
      <c r="Y245" s="105" t="n">
        <v>158</v>
      </c>
      <c r="Z245" s="105" t="n">
        <v>284</v>
      </c>
      <c r="AA245" s="105" t="n">
        <v>282</v>
      </c>
      <c r="AB245" s="105" t="n">
        <v>167</v>
      </c>
      <c r="AC245" s="186" t="s">
        <v>446</v>
      </c>
    </row>
    <row r="246" s="64" customFormat="true" ht="13.5" hidden="false" customHeight="false" outlineLevel="0" collapsed="false">
      <c r="A246" s="73"/>
      <c r="B246" s="73"/>
      <c r="C246" s="73"/>
      <c r="D246" s="73"/>
      <c r="E246" s="84" t="s">
        <v>447</v>
      </c>
      <c r="F246" s="60"/>
      <c r="G246" s="194"/>
      <c r="H246" s="65"/>
      <c r="I246" s="74" t="n">
        <v>6200</v>
      </c>
      <c r="J246" s="105" t="n">
        <v>873</v>
      </c>
      <c r="K246" s="105" t="n">
        <v>403</v>
      </c>
      <c r="L246" s="105" t="n">
        <v>432</v>
      </c>
      <c r="M246" s="105" t="n">
        <v>250</v>
      </c>
      <c r="N246" s="105" t="n">
        <v>295</v>
      </c>
      <c r="O246" s="105" t="n">
        <v>484</v>
      </c>
      <c r="P246" s="105" t="n">
        <v>328</v>
      </c>
      <c r="Q246" s="105" t="n">
        <v>236</v>
      </c>
      <c r="R246" s="105" t="n">
        <v>180</v>
      </c>
      <c r="S246" s="105" t="n">
        <v>200</v>
      </c>
      <c r="T246" s="105" t="n">
        <v>420</v>
      </c>
      <c r="U246" s="105" t="n">
        <v>261</v>
      </c>
      <c r="V246" s="105" t="n">
        <v>301</v>
      </c>
      <c r="W246" s="105" t="n">
        <v>321</v>
      </c>
      <c r="X246" s="105" t="n">
        <v>176</v>
      </c>
      <c r="Y246" s="105" t="n">
        <v>410</v>
      </c>
      <c r="Z246" s="105" t="n">
        <v>177</v>
      </c>
      <c r="AA246" s="105" t="n">
        <v>169</v>
      </c>
      <c r="AB246" s="105" t="n">
        <v>284</v>
      </c>
      <c r="AC246" s="186" t="s">
        <v>448</v>
      </c>
    </row>
    <row r="247" s="64" customFormat="true" ht="18.75" hidden="false" customHeight="true" outlineLevel="0" collapsed="false">
      <c r="A247" s="73"/>
      <c r="B247" s="73"/>
      <c r="C247" s="73"/>
      <c r="D247" s="73"/>
      <c r="E247" s="84" t="s">
        <v>449</v>
      </c>
      <c r="F247" s="60"/>
      <c r="G247" s="194"/>
      <c r="H247" s="65"/>
      <c r="I247" s="74" t="n">
        <v>4471</v>
      </c>
      <c r="J247" s="105" t="n">
        <v>518</v>
      </c>
      <c r="K247" s="105" t="n">
        <v>301</v>
      </c>
      <c r="L247" s="105" t="n">
        <v>283</v>
      </c>
      <c r="M247" s="105" t="n">
        <v>248</v>
      </c>
      <c r="N247" s="105" t="n">
        <v>351</v>
      </c>
      <c r="O247" s="105" t="n">
        <v>205</v>
      </c>
      <c r="P247" s="105" t="n">
        <v>183</v>
      </c>
      <c r="Q247" s="105" t="n">
        <v>74</v>
      </c>
      <c r="R247" s="105" t="n">
        <v>108</v>
      </c>
      <c r="S247" s="105" t="n">
        <v>85</v>
      </c>
      <c r="T247" s="105" t="n">
        <v>322</v>
      </c>
      <c r="U247" s="105" t="n">
        <v>135</v>
      </c>
      <c r="V247" s="105" t="n">
        <v>267</v>
      </c>
      <c r="W247" s="105" t="n">
        <v>70</v>
      </c>
      <c r="X247" s="105" t="n">
        <v>306</v>
      </c>
      <c r="Y247" s="105" t="n">
        <v>244</v>
      </c>
      <c r="Z247" s="105" t="n">
        <v>251</v>
      </c>
      <c r="AA247" s="105" t="n">
        <v>260</v>
      </c>
      <c r="AB247" s="105" t="n">
        <v>259</v>
      </c>
      <c r="AC247" s="186" t="s">
        <v>450</v>
      </c>
    </row>
    <row r="248" s="64" customFormat="true" ht="13.5" hidden="false" customHeight="false" outlineLevel="0" collapsed="false">
      <c r="A248" s="73"/>
      <c r="B248" s="73"/>
      <c r="C248" s="73"/>
      <c r="D248" s="73"/>
      <c r="E248" s="84" t="s">
        <v>451</v>
      </c>
      <c r="F248" s="60"/>
      <c r="G248" s="194"/>
      <c r="H248" s="65"/>
      <c r="I248" s="74" t="n">
        <v>1440</v>
      </c>
      <c r="J248" s="105" t="n">
        <v>161</v>
      </c>
      <c r="K248" s="105" t="n">
        <v>60</v>
      </c>
      <c r="L248" s="105" t="n">
        <v>40</v>
      </c>
      <c r="M248" s="105" t="n">
        <v>140</v>
      </c>
      <c r="N248" s="105" t="n">
        <v>83</v>
      </c>
      <c r="O248" s="105" t="n">
        <v>53</v>
      </c>
      <c r="P248" s="105" t="n">
        <v>160</v>
      </c>
      <c r="Q248" s="105" t="n">
        <v>79</v>
      </c>
      <c r="R248" s="105" t="n">
        <v>60</v>
      </c>
      <c r="S248" s="105" t="n">
        <v>39</v>
      </c>
      <c r="T248" s="105" t="n">
        <v>80</v>
      </c>
      <c r="U248" s="105" t="n">
        <v>115</v>
      </c>
      <c r="V248" s="105" t="n">
        <v>21</v>
      </c>
      <c r="W248" s="105" t="n">
        <v>72</v>
      </c>
      <c r="X248" s="105" t="n">
        <v>21</v>
      </c>
      <c r="Y248" s="105" t="n">
        <v>23</v>
      </c>
      <c r="Z248" s="105" t="n">
        <v>87</v>
      </c>
      <c r="AA248" s="105" t="n">
        <v>49</v>
      </c>
      <c r="AB248" s="105" t="n">
        <v>99</v>
      </c>
      <c r="AC248" s="186" t="s">
        <v>452</v>
      </c>
    </row>
    <row r="249" s="64" customFormat="true" ht="13.5" hidden="false" customHeight="true" outlineLevel="0" collapsed="false">
      <c r="A249" s="73"/>
      <c r="B249" s="73"/>
      <c r="C249" s="73"/>
      <c r="D249" s="73"/>
      <c r="E249" s="84" t="s">
        <v>453</v>
      </c>
      <c r="F249" s="60"/>
      <c r="G249" s="194"/>
      <c r="H249" s="65"/>
      <c r="I249" s="74" t="n">
        <v>1659</v>
      </c>
      <c r="J249" s="105" t="n">
        <v>284</v>
      </c>
      <c r="K249" s="105" t="n">
        <v>170</v>
      </c>
      <c r="L249" s="105" t="n">
        <v>126</v>
      </c>
      <c r="M249" s="105" t="n">
        <v>146</v>
      </c>
      <c r="N249" s="105" t="n">
        <v>70</v>
      </c>
      <c r="O249" s="105" t="n">
        <v>99</v>
      </c>
      <c r="P249" s="105" t="n">
        <v>153</v>
      </c>
      <c r="Q249" s="105" t="n">
        <v>74</v>
      </c>
      <c r="R249" s="105" t="n">
        <v>53</v>
      </c>
      <c r="S249" s="105" t="n">
        <v>20</v>
      </c>
      <c r="T249" s="105" t="n">
        <v>42</v>
      </c>
      <c r="U249" s="105" t="n">
        <v>55</v>
      </c>
      <c r="V249" s="105" t="n">
        <v>14</v>
      </c>
      <c r="W249" s="105" t="n">
        <v>24</v>
      </c>
      <c r="X249" s="105" t="n">
        <v>30</v>
      </c>
      <c r="Y249" s="105" t="n">
        <v>107</v>
      </c>
      <c r="Z249" s="105" t="n">
        <v>63</v>
      </c>
      <c r="AA249" s="105" t="n">
        <v>65</v>
      </c>
      <c r="AB249" s="105" t="n">
        <v>63</v>
      </c>
      <c r="AC249" s="186" t="s">
        <v>454</v>
      </c>
    </row>
    <row r="250" s="64" customFormat="true" ht="13.5" hidden="false" customHeight="false" outlineLevel="0" collapsed="false">
      <c r="A250" s="73"/>
      <c r="B250" s="73"/>
      <c r="C250" s="73"/>
      <c r="D250" s="73"/>
      <c r="E250" s="84" t="s">
        <v>455</v>
      </c>
      <c r="F250" s="60"/>
      <c r="G250" s="194"/>
      <c r="H250" s="65"/>
      <c r="I250" s="74" t="n">
        <v>5820</v>
      </c>
      <c r="J250" s="105" t="n">
        <v>498</v>
      </c>
      <c r="K250" s="105" t="n">
        <v>319</v>
      </c>
      <c r="L250" s="105" t="n">
        <v>317</v>
      </c>
      <c r="M250" s="105" t="n">
        <v>516</v>
      </c>
      <c r="N250" s="105" t="n">
        <v>399</v>
      </c>
      <c r="O250" s="105" t="n">
        <v>505</v>
      </c>
      <c r="P250" s="105" t="n">
        <v>247</v>
      </c>
      <c r="Q250" s="105" t="n">
        <v>238</v>
      </c>
      <c r="R250" s="105" t="n">
        <v>273</v>
      </c>
      <c r="S250" s="105" t="n">
        <v>127</v>
      </c>
      <c r="T250" s="105" t="n">
        <v>322</v>
      </c>
      <c r="U250" s="105" t="n">
        <v>389</v>
      </c>
      <c r="V250" s="105" t="n">
        <v>389</v>
      </c>
      <c r="W250" s="105" t="n">
        <v>277</v>
      </c>
      <c r="X250" s="105" t="n">
        <v>182</v>
      </c>
      <c r="Y250" s="105" t="n">
        <v>342</v>
      </c>
      <c r="Z250" s="105" t="n">
        <v>130</v>
      </c>
      <c r="AA250" s="105" t="n">
        <v>171</v>
      </c>
      <c r="AB250" s="105" t="n">
        <v>177</v>
      </c>
      <c r="AC250" s="115" t="s">
        <v>456</v>
      </c>
    </row>
    <row r="251" s="64" customFormat="true" ht="18.75" hidden="false" customHeight="true" outlineLevel="0" collapsed="false">
      <c r="A251" s="73"/>
      <c r="B251" s="73"/>
      <c r="C251" s="73"/>
      <c r="D251" s="73"/>
      <c r="E251" s="83" t="s">
        <v>457</v>
      </c>
      <c r="F251" s="60"/>
      <c r="G251" s="194"/>
      <c r="H251" s="65"/>
      <c r="I251" s="74" t="n">
        <v>8019</v>
      </c>
      <c r="J251" s="105" t="n">
        <v>514</v>
      </c>
      <c r="K251" s="105" t="n">
        <v>186</v>
      </c>
      <c r="L251" s="105" t="n">
        <v>373</v>
      </c>
      <c r="M251" s="105" t="n">
        <v>305</v>
      </c>
      <c r="N251" s="105" t="n">
        <v>139</v>
      </c>
      <c r="O251" s="105" t="n">
        <v>405</v>
      </c>
      <c r="P251" s="105" t="n">
        <v>356</v>
      </c>
      <c r="Q251" s="105" t="n">
        <v>336</v>
      </c>
      <c r="R251" s="105" t="n">
        <v>248</v>
      </c>
      <c r="S251" s="105" t="n">
        <v>420</v>
      </c>
      <c r="T251" s="105" t="n">
        <v>509</v>
      </c>
      <c r="U251" s="105" t="n">
        <v>545</v>
      </c>
      <c r="V251" s="105" t="n">
        <v>336</v>
      </c>
      <c r="W251" s="105" t="n">
        <v>367</v>
      </c>
      <c r="X251" s="105" t="n">
        <v>326</v>
      </c>
      <c r="Y251" s="105" t="n">
        <v>449</v>
      </c>
      <c r="Z251" s="105" t="n">
        <v>445</v>
      </c>
      <c r="AA251" s="105" t="n">
        <v>685</v>
      </c>
      <c r="AB251" s="105" t="n">
        <v>1074</v>
      </c>
      <c r="AC251" s="63" t="s">
        <v>229</v>
      </c>
    </row>
    <row r="252" s="64" customFormat="true" ht="13.5" hidden="false" customHeight="true" outlineLevel="0" collapsed="false">
      <c r="A252" s="92"/>
      <c r="B252" s="92"/>
      <c r="C252" s="92"/>
      <c r="D252" s="92"/>
      <c r="E252" s="137" t="s">
        <v>458</v>
      </c>
      <c r="F252" s="137"/>
      <c r="G252" s="92"/>
      <c r="H252" s="138"/>
      <c r="I252" s="139" t="n">
        <v>36251</v>
      </c>
      <c r="J252" s="140" t="n">
        <v>5533</v>
      </c>
      <c r="K252" s="140" t="n">
        <v>2387</v>
      </c>
      <c r="L252" s="140" t="n">
        <v>2170</v>
      </c>
      <c r="M252" s="140" t="n">
        <v>1893</v>
      </c>
      <c r="N252" s="140" t="n">
        <v>1870</v>
      </c>
      <c r="O252" s="140" t="n">
        <v>1848</v>
      </c>
      <c r="P252" s="140" t="n">
        <v>1992</v>
      </c>
      <c r="Q252" s="140" t="n">
        <v>1531</v>
      </c>
      <c r="R252" s="140" t="n">
        <v>1462</v>
      </c>
      <c r="S252" s="140" t="n">
        <v>1047</v>
      </c>
      <c r="T252" s="140" t="n">
        <v>2093</v>
      </c>
      <c r="U252" s="140" t="n">
        <v>1553</v>
      </c>
      <c r="V252" s="140" t="n">
        <v>1319</v>
      </c>
      <c r="W252" s="140" t="n">
        <v>999</v>
      </c>
      <c r="X252" s="140" t="n">
        <v>825</v>
      </c>
      <c r="Y252" s="140" t="n">
        <v>2215</v>
      </c>
      <c r="Z252" s="140" t="n">
        <v>1282</v>
      </c>
      <c r="AA252" s="140" t="n">
        <v>1795</v>
      </c>
      <c r="AB252" s="140" t="n">
        <v>2437</v>
      </c>
      <c r="AC252" s="195" t="s">
        <v>459</v>
      </c>
    </row>
    <row r="253" s="98" customFormat="true" ht="15" hidden="false" customHeight="true" outlineLevel="0" collapsed="false">
      <c r="A253" s="97"/>
      <c r="I253" s="99"/>
      <c r="Q253" s="73"/>
      <c r="R253" s="73"/>
      <c r="S253" s="73"/>
      <c r="T253" s="125"/>
      <c r="U253" s="142"/>
      <c r="V253" s="73"/>
      <c r="X253" s="73"/>
      <c r="Y253" s="73"/>
      <c r="Z253" s="73"/>
      <c r="AA253" s="73"/>
      <c r="AB253" s="73"/>
      <c r="AC253" s="123"/>
      <c r="AD253" s="73"/>
    </row>
    <row r="254" s="98" customFormat="true" ht="13.5" hidden="false" customHeight="false" outlineLevel="0" collapsed="false">
      <c r="A254" s="97"/>
      <c r="I254" s="105"/>
      <c r="Q254" s="73"/>
      <c r="R254" s="73"/>
      <c r="S254" s="73"/>
      <c r="T254" s="125"/>
      <c r="U254" s="142"/>
      <c r="V254" s="73"/>
      <c r="X254" s="73"/>
      <c r="Y254" s="73"/>
      <c r="Z254" s="73"/>
      <c r="AA254" s="73"/>
      <c r="AB254" s="73"/>
      <c r="AC254" s="123"/>
      <c r="AD254" s="73"/>
    </row>
    <row r="255" s="98" customFormat="true" ht="13.5" hidden="false" customHeight="false" outlineLevel="0" collapsed="false">
      <c r="A255" s="97"/>
      <c r="I255" s="105"/>
      <c r="Q255" s="73"/>
      <c r="R255" s="73"/>
      <c r="S255" s="73"/>
      <c r="T255" s="125"/>
      <c r="U255" s="142"/>
      <c r="V255" s="73"/>
      <c r="X255" s="73"/>
      <c r="Y255" s="73"/>
      <c r="Z255" s="73"/>
      <c r="AA255" s="73"/>
      <c r="AB255" s="73"/>
      <c r="AC255" s="123"/>
      <c r="AD255" s="73"/>
    </row>
    <row r="256" s="98" customFormat="true" ht="13.5" hidden="false" customHeight="false" outlineLevel="0" collapsed="false">
      <c r="A256" s="97"/>
      <c r="I256" s="105"/>
      <c r="Q256" s="73"/>
      <c r="R256" s="73"/>
      <c r="S256" s="73"/>
      <c r="T256" s="125"/>
      <c r="U256" s="142"/>
      <c r="V256" s="73"/>
      <c r="X256" s="73"/>
      <c r="Y256" s="73"/>
      <c r="Z256" s="73"/>
      <c r="AA256" s="73"/>
      <c r="AB256" s="73"/>
      <c r="AC256" s="123"/>
      <c r="AD256" s="73"/>
    </row>
    <row r="257" s="98" customFormat="true" ht="13.5" hidden="false" customHeight="false" outlineLevel="0" collapsed="false">
      <c r="A257" s="97"/>
      <c r="I257" s="105"/>
      <c r="Q257" s="73"/>
      <c r="R257" s="73"/>
      <c r="S257" s="73"/>
      <c r="T257" s="125"/>
      <c r="U257" s="142"/>
      <c r="V257" s="73"/>
      <c r="X257" s="73"/>
      <c r="Y257" s="73"/>
      <c r="Z257" s="73"/>
      <c r="AA257" s="73"/>
      <c r="AB257" s="73"/>
      <c r="AC257" s="123"/>
      <c r="AD257" s="73"/>
    </row>
    <row r="258" s="2" customFormat="true" ht="7.5" hidden="false" customHeight="true" outlineLevel="0" collapsed="false">
      <c r="A258" s="1"/>
      <c r="G258" s="1"/>
      <c r="H258" s="1"/>
      <c r="R258" s="194"/>
      <c r="S258" s="194"/>
      <c r="T258" s="194"/>
      <c r="U258" s="194"/>
      <c r="V258" s="194"/>
      <c r="W258" s="194"/>
      <c r="X258" s="194"/>
      <c r="Y258" s="194"/>
      <c r="Z258" s="194"/>
      <c r="AA258" s="194"/>
      <c r="AB258" s="194"/>
      <c r="AC258" s="160"/>
    </row>
    <row r="259" s="2" customFormat="true" ht="14.25" hidden="false" customHeight="true" outlineLevel="0" collapsed="false">
      <c r="A259" s="1"/>
      <c r="AC259" s="4"/>
    </row>
    <row r="260" s="2" customFormat="true" ht="12" hidden="false" customHeight="false" outlineLevel="0" collapsed="false">
      <c r="A260" s="1"/>
      <c r="AC260" s="4"/>
    </row>
    <row r="261" s="2" customFormat="true" ht="12" hidden="false" customHeight="false" outlineLevel="0" collapsed="false">
      <c r="A261" s="1"/>
      <c r="AC261" s="4"/>
    </row>
    <row r="262" s="2" customFormat="true" ht="12" hidden="false" customHeight="false" outlineLevel="0" collapsed="false">
      <c r="A262" s="1"/>
      <c r="AC262" s="4"/>
    </row>
    <row r="263" s="2" customFormat="true" ht="12" hidden="false" customHeight="false" outlineLevel="0" collapsed="false">
      <c r="A263" s="1"/>
      <c r="AC263" s="4"/>
    </row>
    <row r="264" s="2" customFormat="true" ht="12" hidden="false" customHeight="false" outlineLevel="0" collapsed="false">
      <c r="A264" s="1"/>
      <c r="AC264" s="4"/>
    </row>
    <row r="265" s="2" customFormat="true" ht="12" hidden="false" customHeight="false" outlineLevel="0" collapsed="false">
      <c r="A265" s="1"/>
      <c r="AC265" s="4"/>
    </row>
    <row r="266" s="2" customFormat="true" ht="12" hidden="false" customHeight="false" outlineLevel="0" collapsed="false">
      <c r="A266" s="1"/>
      <c r="AC266" s="4"/>
    </row>
    <row r="267" s="2" customFormat="true" ht="12" hidden="false" customHeight="false" outlineLevel="0" collapsed="false">
      <c r="A267" s="1"/>
      <c r="AC267" s="4"/>
    </row>
    <row r="268" s="2" customFormat="true" ht="12" hidden="false" customHeight="false" outlineLevel="0" collapsed="false">
      <c r="A268" s="1"/>
      <c r="AC268" s="4"/>
    </row>
    <row r="269" s="2" customFormat="true" ht="12" hidden="false" customHeight="false" outlineLevel="0" collapsed="false">
      <c r="A269" s="1"/>
      <c r="AC269" s="4"/>
    </row>
    <row r="270" s="2" customFormat="true" ht="12" hidden="false" customHeight="false" outlineLevel="0" collapsed="false">
      <c r="A270" s="1"/>
      <c r="AC270" s="4"/>
    </row>
    <row r="271" s="2" customFormat="true" ht="12" hidden="false" customHeight="false" outlineLevel="0" collapsed="false">
      <c r="A271" s="1"/>
      <c r="AC271" s="4"/>
    </row>
    <row r="272" s="2" customFormat="true" ht="12" hidden="false" customHeight="false" outlineLevel="0" collapsed="false">
      <c r="A272" s="1"/>
      <c r="AC272" s="4"/>
    </row>
    <row r="273" s="2" customFormat="true" ht="12" hidden="false" customHeight="false" outlineLevel="0" collapsed="false">
      <c r="A273" s="1"/>
      <c r="AC273" s="4"/>
    </row>
    <row r="274" s="2" customFormat="true" ht="12" hidden="false" customHeight="false" outlineLevel="0" collapsed="false">
      <c r="A274" s="1"/>
      <c r="AC274" s="4"/>
    </row>
    <row r="275" s="2" customFormat="true" ht="12" hidden="false" customHeight="false" outlineLevel="0" collapsed="false">
      <c r="A275" s="1"/>
      <c r="AC275" s="4"/>
    </row>
    <row r="276" s="2" customFormat="true" ht="12" hidden="false" customHeight="false" outlineLevel="0" collapsed="false">
      <c r="A276" s="1"/>
      <c r="AC276" s="4"/>
    </row>
    <row r="277" s="2" customFormat="true" ht="12" hidden="false" customHeight="false" outlineLevel="0" collapsed="false">
      <c r="A277" s="1"/>
      <c r="AC277" s="4"/>
    </row>
    <row r="278" s="2" customFormat="true" ht="12" hidden="false" customHeight="false" outlineLevel="0" collapsed="false">
      <c r="A278" s="1"/>
      <c r="AC278" s="4"/>
    </row>
  </sheetData>
  <mergeCells count="18">
    <mergeCell ref="J7:R7"/>
    <mergeCell ref="S7:AB7"/>
    <mergeCell ref="J17:R17"/>
    <mergeCell ref="S17:AB17"/>
    <mergeCell ref="J34:R34"/>
    <mergeCell ref="S34:AB34"/>
    <mergeCell ref="I56:R56"/>
    <mergeCell ref="S56:AB56"/>
    <mergeCell ref="J87:R87"/>
    <mergeCell ref="S87:AB87"/>
    <mergeCell ref="I94:R94"/>
    <mergeCell ref="S94:AB94"/>
    <mergeCell ref="D108:G108"/>
    <mergeCell ref="D152:G152"/>
    <mergeCell ref="J180:R180"/>
    <mergeCell ref="S180:AB180"/>
    <mergeCell ref="I187:R187"/>
    <mergeCell ref="S187:AB187"/>
  </mergeCells>
  <printOptions headings="false" gridLines="false" gridLinesSet="true" horizontalCentered="false" verticalCentered="false"/>
  <pageMargins left="0.590277777777778" right="0" top="0.708333333333333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73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9" min="9" style="3" width="9.62"/>
    <col collapsed="false" customWidth="true" hidden="false" outlineLevel="0" max="10" min="10" style="3" width="10.87"/>
    <col collapsed="false" customWidth="true" hidden="false" outlineLevel="0" max="13" min="11" style="3" width="9.62"/>
    <col collapsed="false" customWidth="true" hidden="false" outlineLevel="0" max="14" min="14" style="3" width="10.87"/>
    <col collapsed="false" customWidth="true" hidden="false" outlineLevel="0" max="27" min="15" style="3" width="9.62"/>
    <col collapsed="false" customWidth="true" hidden="false" outlineLevel="0" max="28" min="28" style="4" width="49.62"/>
    <col collapsed="false" customWidth="false" hidden="false" outlineLevel="0" max="257" min="29" style="3" width="8.99"/>
  </cols>
  <sheetData>
    <row r="1" s="5" customFormat="true" ht="21" hidden="false" customHeight="false" outlineLevel="0" collapsed="false">
      <c r="A1" s="19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0</v>
      </c>
      <c r="R1" s="8" t="s">
        <v>436</v>
      </c>
      <c r="S1" s="6"/>
      <c r="T1" s="6"/>
      <c r="U1" s="6"/>
      <c r="V1" s="6"/>
      <c r="W1" s="6"/>
      <c r="X1" s="6"/>
      <c r="Y1" s="6"/>
      <c r="Z1" s="6"/>
      <c r="AA1" s="6"/>
      <c r="AB1" s="178"/>
    </row>
    <row r="2" s="10" customFormat="true" ht="21" hidden="false" customHeight="true" outlineLevel="0" collapsed="false">
      <c r="A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2</v>
      </c>
      <c r="R2" s="13" t="s">
        <v>437</v>
      </c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8" customFormat="true" ht="20.25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B3" s="19"/>
    </row>
    <row r="4" s="18" customFormat="true" ht="15.75" hidden="false" customHeight="true" outlineLevel="0" collapsed="false">
      <c r="A4" s="15"/>
      <c r="B4" s="20" t="s">
        <v>5</v>
      </c>
      <c r="C4" s="16"/>
      <c r="D4" s="16"/>
      <c r="E4" s="16"/>
      <c r="F4" s="16"/>
      <c r="G4" s="16"/>
      <c r="H4" s="17"/>
      <c r="AB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G6" s="24"/>
      <c r="H6" s="24"/>
      <c r="W6" s="143"/>
      <c r="AB6" s="19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144" t="s">
        <v>377</v>
      </c>
      <c r="J7" s="144"/>
      <c r="K7" s="144"/>
      <c r="L7" s="144"/>
      <c r="M7" s="29" t="s">
        <v>378</v>
      </c>
      <c r="N7" s="29"/>
      <c r="O7" s="29"/>
      <c r="P7" s="29"/>
      <c r="Q7" s="29"/>
      <c r="R7" s="30" t="s">
        <v>379</v>
      </c>
      <c r="S7" s="30"/>
      <c r="T7" s="30"/>
      <c r="U7" s="30"/>
      <c r="V7" s="144" t="s">
        <v>380</v>
      </c>
      <c r="W7" s="144"/>
      <c r="X7" s="144"/>
      <c r="Y7" s="144"/>
      <c r="Z7" s="144"/>
      <c r="AA7" s="144"/>
      <c r="AB7" s="179"/>
    </row>
    <row r="8" s="194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145"/>
      <c r="J8" s="146"/>
      <c r="K8" s="147"/>
      <c r="L8" s="148"/>
      <c r="M8" s="149"/>
      <c r="N8" s="146"/>
      <c r="O8" s="147"/>
      <c r="P8" s="147"/>
      <c r="Q8" s="147"/>
      <c r="R8" s="150"/>
      <c r="S8" s="151"/>
      <c r="T8" s="150"/>
      <c r="U8" s="152"/>
      <c r="V8" s="197"/>
      <c r="W8" s="154"/>
      <c r="X8" s="154"/>
      <c r="Y8" s="154"/>
      <c r="Z8" s="154"/>
      <c r="AA8" s="154"/>
      <c r="AB8" s="180"/>
    </row>
    <row r="9" s="194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5" t="s">
        <v>381</v>
      </c>
      <c r="J9" s="41" t="s">
        <v>382</v>
      </c>
      <c r="K9" s="155" t="s">
        <v>383</v>
      </c>
      <c r="L9" s="41" t="s">
        <v>384</v>
      </c>
      <c r="M9" s="45" t="s">
        <v>381</v>
      </c>
      <c r="N9" s="41" t="s">
        <v>10</v>
      </c>
      <c r="O9" s="155" t="s">
        <v>385</v>
      </c>
      <c r="P9" s="155" t="s">
        <v>386</v>
      </c>
      <c r="Q9" s="156" t="s">
        <v>387</v>
      </c>
      <c r="R9" s="157" t="s">
        <v>383</v>
      </c>
      <c r="S9" s="155" t="s">
        <v>388</v>
      </c>
      <c r="T9" s="155" t="s">
        <v>389</v>
      </c>
      <c r="U9" s="155" t="s">
        <v>390</v>
      </c>
      <c r="V9" s="45" t="s">
        <v>391</v>
      </c>
      <c r="W9" s="45" t="s">
        <v>392</v>
      </c>
      <c r="X9" s="45" t="s">
        <v>392</v>
      </c>
      <c r="Y9" s="45" t="s">
        <v>393</v>
      </c>
      <c r="Z9" s="45" t="s">
        <v>394</v>
      </c>
      <c r="AA9" s="45" t="s">
        <v>395</v>
      </c>
      <c r="AB9" s="180"/>
    </row>
    <row r="10" s="194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J10" s="45" t="s">
        <v>396</v>
      </c>
      <c r="K10" s="45" t="s">
        <v>14</v>
      </c>
      <c r="L10" s="45" t="s">
        <v>397</v>
      </c>
      <c r="N10" s="45" t="s">
        <v>398</v>
      </c>
      <c r="O10" s="45" t="s">
        <v>14</v>
      </c>
      <c r="P10" s="45" t="s">
        <v>14</v>
      </c>
      <c r="Q10" s="45" t="s">
        <v>14</v>
      </c>
      <c r="R10" s="46" t="s">
        <v>14</v>
      </c>
      <c r="S10" s="45" t="s">
        <v>14</v>
      </c>
      <c r="T10" s="45" t="s">
        <v>14</v>
      </c>
      <c r="U10" s="45" t="s">
        <v>399</v>
      </c>
      <c r="V10" s="181"/>
      <c r="W10" s="45" t="s">
        <v>400</v>
      </c>
      <c r="X10" s="45" t="s">
        <v>401</v>
      </c>
      <c r="Y10" s="158" t="s">
        <v>402</v>
      </c>
      <c r="Z10" s="45" t="s">
        <v>401</v>
      </c>
      <c r="AA10" s="45" t="s">
        <v>400</v>
      </c>
      <c r="AB10" s="47" t="s">
        <v>16</v>
      </c>
      <c r="AC10" s="33"/>
    </row>
    <row r="11" s="194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159"/>
      <c r="J11" s="49" t="s">
        <v>17</v>
      </c>
      <c r="K11" s="155" t="s">
        <v>386</v>
      </c>
      <c r="L11" s="160"/>
      <c r="M11" s="159"/>
      <c r="N11" s="52" t="s">
        <v>17</v>
      </c>
      <c r="O11" s="155" t="s">
        <v>386</v>
      </c>
      <c r="P11" s="155" t="s">
        <v>387</v>
      </c>
      <c r="Q11" s="155" t="s">
        <v>383</v>
      </c>
      <c r="R11" s="157" t="s">
        <v>388</v>
      </c>
      <c r="S11" s="155" t="s">
        <v>389</v>
      </c>
      <c r="T11" s="155" t="s">
        <v>403</v>
      </c>
      <c r="U11" s="198"/>
      <c r="V11" s="159"/>
      <c r="W11" s="52" t="s">
        <v>404</v>
      </c>
      <c r="X11" s="52" t="s">
        <v>404</v>
      </c>
      <c r="Y11" s="162" t="s">
        <v>393</v>
      </c>
      <c r="Z11" s="52" t="s">
        <v>405</v>
      </c>
      <c r="AA11" s="52" t="s">
        <v>406</v>
      </c>
      <c r="AB11" s="38"/>
      <c r="AC11" s="33"/>
    </row>
    <row r="12" s="194" customFormat="true" ht="13.5" hidden="false" customHeight="false" outlineLevel="0" collapsed="false">
      <c r="A12" s="33"/>
      <c r="B12" s="33"/>
      <c r="C12" s="33"/>
      <c r="D12" s="33"/>
      <c r="E12" s="33"/>
      <c r="F12" s="33"/>
      <c r="G12" s="33"/>
      <c r="H12" s="34"/>
      <c r="I12" s="52" t="s">
        <v>18</v>
      </c>
      <c r="J12" s="52" t="s">
        <v>407</v>
      </c>
      <c r="K12" s="163"/>
      <c r="L12" s="52" t="s">
        <v>408</v>
      </c>
      <c r="M12" s="52" t="s">
        <v>18</v>
      </c>
      <c r="N12" s="52" t="s">
        <v>19</v>
      </c>
      <c r="O12" s="163"/>
      <c r="P12" s="163"/>
      <c r="Q12" s="163"/>
      <c r="R12" s="51"/>
      <c r="S12" s="163"/>
      <c r="T12" s="163"/>
      <c r="U12" s="52" t="s">
        <v>20</v>
      </c>
      <c r="V12" s="52" t="s">
        <v>409</v>
      </c>
      <c r="W12" s="52" t="s">
        <v>410</v>
      </c>
      <c r="X12" s="52" t="s">
        <v>411</v>
      </c>
      <c r="Y12" s="52" t="s">
        <v>412</v>
      </c>
      <c r="Z12" s="52" t="s">
        <v>411</v>
      </c>
      <c r="AA12" s="52" t="s">
        <v>410</v>
      </c>
      <c r="AB12" s="38"/>
      <c r="AC12" s="33"/>
    </row>
    <row r="13" s="194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7"/>
      <c r="J13" s="56"/>
      <c r="K13" s="56"/>
      <c r="L13" s="56"/>
      <c r="M13" s="57"/>
      <c r="N13" s="56"/>
      <c r="O13" s="56"/>
      <c r="P13" s="56"/>
      <c r="Q13" s="56"/>
      <c r="R13" s="57"/>
      <c r="S13" s="56"/>
      <c r="T13" s="56"/>
      <c r="U13" s="164"/>
      <c r="V13" s="56"/>
      <c r="W13" s="56"/>
      <c r="X13" s="56"/>
      <c r="Y13" s="164"/>
      <c r="Z13" s="56"/>
      <c r="AA13" s="56"/>
      <c r="AB13" s="58"/>
      <c r="AC13" s="33"/>
    </row>
    <row r="14" s="64" customFormat="true" ht="21.75" hidden="false" customHeight="true" outlineLevel="0" collapsed="false">
      <c r="A14" s="73"/>
      <c r="B14" s="60" t="s">
        <v>21</v>
      </c>
      <c r="C14" s="60"/>
      <c r="D14" s="60"/>
      <c r="E14" s="60"/>
      <c r="F14" s="60"/>
      <c r="G14" s="60"/>
      <c r="H14" s="65"/>
      <c r="I14" s="165" t="n">
        <v>36688</v>
      </c>
      <c r="J14" s="62" t="n">
        <v>26028</v>
      </c>
      <c r="K14" s="62" t="n">
        <v>4682</v>
      </c>
      <c r="L14" s="62" t="n">
        <v>5978</v>
      </c>
      <c r="M14" s="62" t="n">
        <v>63312</v>
      </c>
      <c r="N14" s="62" t="n">
        <v>7431</v>
      </c>
      <c r="O14" s="62" t="n">
        <v>6980</v>
      </c>
      <c r="P14" s="62" t="n">
        <v>6408</v>
      </c>
      <c r="Q14" s="62" t="n">
        <v>5496</v>
      </c>
      <c r="R14" s="62" t="n">
        <v>6372</v>
      </c>
      <c r="S14" s="62" t="n">
        <v>7900</v>
      </c>
      <c r="T14" s="62" t="n">
        <v>5362</v>
      </c>
      <c r="U14" s="62" t="n">
        <v>17363</v>
      </c>
      <c r="V14" s="166" t="s">
        <v>238</v>
      </c>
      <c r="W14" s="167" t="s">
        <v>238</v>
      </c>
      <c r="X14" s="167" t="s">
        <v>238</v>
      </c>
      <c r="Y14" s="167" t="s">
        <v>238</v>
      </c>
      <c r="Z14" s="167" t="s">
        <v>238</v>
      </c>
      <c r="AA14" s="167" t="s">
        <v>238</v>
      </c>
      <c r="AB14" s="63" t="s">
        <v>22</v>
      </c>
    </row>
    <row r="15" s="64" customFormat="true" ht="21.75" hidden="false" customHeight="true" outlineLevel="0" collapsed="false">
      <c r="A15" s="73"/>
      <c r="B15" s="60" t="s">
        <v>23</v>
      </c>
      <c r="C15" s="60"/>
      <c r="D15" s="60"/>
      <c r="E15" s="60"/>
      <c r="F15" s="60"/>
      <c r="G15" s="60"/>
      <c r="H15" s="65"/>
      <c r="I15" s="168" t="n">
        <v>13674</v>
      </c>
      <c r="J15" s="62" t="n">
        <v>9511</v>
      </c>
      <c r="K15" s="62" t="n">
        <v>1920</v>
      </c>
      <c r="L15" s="62" t="n">
        <v>2243</v>
      </c>
      <c r="M15" s="62" t="n">
        <v>24931</v>
      </c>
      <c r="N15" s="62" t="n">
        <v>3117</v>
      </c>
      <c r="O15" s="62" t="n">
        <v>3007</v>
      </c>
      <c r="P15" s="62" t="n">
        <v>2520</v>
      </c>
      <c r="Q15" s="62" t="n">
        <v>2233</v>
      </c>
      <c r="R15" s="62" t="n">
        <v>2458</v>
      </c>
      <c r="S15" s="62" t="n">
        <v>3039</v>
      </c>
      <c r="T15" s="62" t="n">
        <v>2160</v>
      </c>
      <c r="U15" s="62" t="n">
        <v>6397</v>
      </c>
      <c r="V15" s="169" t="s">
        <v>238</v>
      </c>
      <c r="W15" s="167" t="s">
        <v>238</v>
      </c>
      <c r="X15" s="167" t="s">
        <v>238</v>
      </c>
      <c r="Y15" s="167" t="s">
        <v>238</v>
      </c>
      <c r="Z15" s="167" t="s">
        <v>238</v>
      </c>
      <c r="AA15" s="167" t="s">
        <v>238</v>
      </c>
      <c r="AB15" s="63" t="s">
        <v>24</v>
      </c>
    </row>
    <row r="16" s="64" customFormat="true" ht="21.75" hidden="false" customHeight="true" outlineLevel="0" collapsed="false">
      <c r="A16" s="73"/>
      <c r="B16" s="60" t="s">
        <v>25</v>
      </c>
      <c r="C16" s="60"/>
      <c r="D16" s="60"/>
      <c r="E16" s="60"/>
      <c r="F16" s="60"/>
      <c r="G16" s="60"/>
      <c r="H16" s="65"/>
      <c r="I16" s="170" t="n">
        <v>3.69</v>
      </c>
      <c r="J16" s="66" t="n">
        <v>3.78</v>
      </c>
      <c r="K16" s="66" t="n">
        <v>3.55</v>
      </c>
      <c r="L16" s="66" t="n">
        <v>3.4</v>
      </c>
      <c r="M16" s="66" t="n">
        <v>3.11</v>
      </c>
      <c r="N16" s="66" t="n">
        <v>3.27</v>
      </c>
      <c r="O16" s="66" t="n">
        <v>3.17</v>
      </c>
      <c r="P16" s="66" t="n">
        <v>3.18</v>
      </c>
      <c r="Q16" s="66" t="n">
        <v>3.05</v>
      </c>
      <c r="R16" s="66" t="n">
        <v>3.19</v>
      </c>
      <c r="S16" s="66" t="n">
        <v>3.18</v>
      </c>
      <c r="T16" s="66" t="n">
        <v>3.1</v>
      </c>
      <c r="U16" s="66" t="n">
        <v>2.96</v>
      </c>
      <c r="V16" s="116" t="s">
        <v>238</v>
      </c>
      <c r="W16" s="117" t="s">
        <v>238</v>
      </c>
      <c r="X16" s="117" t="s">
        <v>238</v>
      </c>
      <c r="Y16" s="117" t="s">
        <v>238</v>
      </c>
      <c r="Z16" s="117" t="s">
        <v>238</v>
      </c>
      <c r="AA16" s="117" t="s">
        <v>238</v>
      </c>
      <c r="AB16" s="63" t="s">
        <v>26</v>
      </c>
    </row>
    <row r="17" s="72" customFormat="true" ht="22.5" hidden="false" customHeight="true" outlineLevel="0" collapsed="false">
      <c r="B17" s="110"/>
      <c r="C17" s="110"/>
      <c r="D17" s="110"/>
      <c r="E17" s="110"/>
      <c r="F17" s="110"/>
      <c r="G17" s="110"/>
      <c r="H17" s="67"/>
      <c r="I17" s="69" t="s">
        <v>413</v>
      </c>
      <c r="J17" s="69"/>
      <c r="K17" s="69"/>
      <c r="L17" s="69"/>
      <c r="M17" s="69"/>
      <c r="N17" s="69"/>
      <c r="O17" s="69"/>
      <c r="P17" s="69"/>
      <c r="Q17" s="69"/>
      <c r="R17" s="70"/>
      <c r="S17" s="70"/>
      <c r="T17" s="70"/>
      <c r="U17" s="70"/>
      <c r="V17" s="171" t="s">
        <v>490</v>
      </c>
      <c r="W17" s="171"/>
      <c r="X17" s="171"/>
      <c r="Y17" s="171"/>
      <c r="Z17" s="171"/>
      <c r="AA17" s="171"/>
      <c r="AB17" s="71"/>
    </row>
    <row r="18" s="64" customFormat="true" ht="21.75" hidden="false" customHeight="true" outlineLevel="0" collapsed="false">
      <c r="A18" s="73"/>
      <c r="B18" s="73" t="s">
        <v>29</v>
      </c>
      <c r="C18" s="60"/>
      <c r="D18" s="60"/>
      <c r="E18" s="60"/>
      <c r="F18" s="60"/>
      <c r="G18" s="60"/>
      <c r="H18" s="65"/>
      <c r="I18" s="74" t="n">
        <v>34869</v>
      </c>
      <c r="J18" s="105" t="n">
        <v>25081</v>
      </c>
      <c r="K18" s="105" t="n">
        <v>4441</v>
      </c>
      <c r="L18" s="105" t="n">
        <v>5346</v>
      </c>
      <c r="M18" s="105" t="n">
        <v>61377</v>
      </c>
      <c r="N18" s="105" t="n">
        <v>5496</v>
      </c>
      <c r="O18" s="105" t="n">
        <v>6980</v>
      </c>
      <c r="P18" s="105" t="n">
        <v>6408</v>
      </c>
      <c r="Q18" s="105" t="n">
        <v>5496</v>
      </c>
      <c r="R18" s="105" t="n">
        <v>6372</v>
      </c>
      <c r="S18" s="105" t="n">
        <v>7900</v>
      </c>
      <c r="T18" s="105" t="n">
        <v>5362</v>
      </c>
      <c r="U18" s="105" t="n">
        <v>17363</v>
      </c>
      <c r="V18" s="74" t="n">
        <v>1430</v>
      </c>
      <c r="W18" s="105" t="n">
        <v>102</v>
      </c>
      <c r="X18" s="105" t="n">
        <v>327</v>
      </c>
      <c r="Y18" s="105" t="n">
        <v>801</v>
      </c>
      <c r="Z18" s="105" t="n">
        <v>1764</v>
      </c>
      <c r="AA18" s="105" t="n">
        <v>3374</v>
      </c>
      <c r="AB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5"/>
      <c r="I19" s="74" t="n">
        <v>34741</v>
      </c>
      <c r="J19" s="105" t="n">
        <v>25000</v>
      </c>
      <c r="K19" s="105" t="n">
        <v>4441</v>
      </c>
      <c r="L19" s="105" t="n">
        <v>5300</v>
      </c>
      <c r="M19" s="105" t="n">
        <v>61316</v>
      </c>
      <c r="N19" s="105" t="n">
        <v>5496</v>
      </c>
      <c r="O19" s="105" t="n">
        <v>6935</v>
      </c>
      <c r="P19" s="105" t="n">
        <v>6408</v>
      </c>
      <c r="Q19" s="105" t="n">
        <v>5481</v>
      </c>
      <c r="R19" s="105" t="n">
        <v>6372</v>
      </c>
      <c r="S19" s="105" t="n">
        <v>7900</v>
      </c>
      <c r="T19" s="105" t="n">
        <v>5362</v>
      </c>
      <c r="U19" s="105" t="n">
        <v>17363</v>
      </c>
      <c r="V19" s="74" t="n">
        <v>1370</v>
      </c>
      <c r="W19" s="105" t="n">
        <v>100</v>
      </c>
      <c r="X19" s="105" t="n">
        <v>310</v>
      </c>
      <c r="Y19" s="105" t="n">
        <v>752</v>
      </c>
      <c r="Z19" s="105" t="n">
        <v>1668</v>
      </c>
      <c r="AA19" s="105" t="n">
        <v>3229</v>
      </c>
      <c r="AB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5"/>
      <c r="I20" s="74" t="n">
        <v>31569</v>
      </c>
      <c r="J20" s="105" t="n">
        <v>22916</v>
      </c>
      <c r="K20" s="105" t="n">
        <v>4194</v>
      </c>
      <c r="L20" s="105" t="n">
        <v>4459</v>
      </c>
      <c r="M20" s="105" t="n">
        <v>57729</v>
      </c>
      <c r="N20" s="105" t="n">
        <v>4699</v>
      </c>
      <c r="O20" s="105" t="n">
        <v>6151</v>
      </c>
      <c r="P20" s="105" t="n">
        <v>5981</v>
      </c>
      <c r="Q20" s="105" t="n">
        <v>5119</v>
      </c>
      <c r="R20" s="105" t="n">
        <v>5976</v>
      </c>
      <c r="S20" s="105" t="n">
        <v>7670</v>
      </c>
      <c r="T20" s="105" t="n">
        <v>5236</v>
      </c>
      <c r="U20" s="105" t="n">
        <v>16897</v>
      </c>
      <c r="V20" s="74" t="n">
        <v>478</v>
      </c>
      <c r="W20" s="105" t="n">
        <v>34</v>
      </c>
      <c r="X20" s="105" t="n">
        <v>89</v>
      </c>
      <c r="Y20" s="105" t="n">
        <v>232</v>
      </c>
      <c r="Z20" s="105" t="n">
        <v>578</v>
      </c>
      <c r="AA20" s="105" t="n">
        <v>1144</v>
      </c>
      <c r="AB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5"/>
      <c r="I21" s="74" t="n">
        <v>29530</v>
      </c>
      <c r="J21" s="105" t="n">
        <v>21450</v>
      </c>
      <c r="K21" s="105" t="n">
        <v>3892</v>
      </c>
      <c r="L21" s="105" t="n">
        <v>4187</v>
      </c>
      <c r="M21" s="105" t="n">
        <v>54925</v>
      </c>
      <c r="N21" s="105" t="n">
        <v>4209</v>
      </c>
      <c r="O21" s="105" t="n">
        <v>5555</v>
      </c>
      <c r="P21" s="105" t="n">
        <v>5603</v>
      </c>
      <c r="Q21" s="105" t="n">
        <v>4826</v>
      </c>
      <c r="R21" s="105" t="n">
        <v>5658</v>
      </c>
      <c r="S21" s="105" t="n">
        <v>7363</v>
      </c>
      <c r="T21" s="105" t="n">
        <v>5074</v>
      </c>
      <c r="U21" s="105" t="n">
        <v>16638</v>
      </c>
      <c r="V21" s="74" t="n">
        <v>406</v>
      </c>
      <c r="W21" s="105" t="n">
        <v>22</v>
      </c>
      <c r="X21" s="105" t="n">
        <v>56</v>
      </c>
      <c r="Y21" s="105" t="n">
        <v>183</v>
      </c>
      <c r="Z21" s="105" t="n">
        <v>500</v>
      </c>
      <c r="AA21" s="105" t="n">
        <v>1000</v>
      </c>
      <c r="AB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5"/>
      <c r="I22" s="74" t="n">
        <v>18005</v>
      </c>
      <c r="J22" s="105" t="n">
        <v>13014</v>
      </c>
      <c r="K22" s="105" t="n">
        <v>2436</v>
      </c>
      <c r="L22" s="105" t="n">
        <v>2555</v>
      </c>
      <c r="M22" s="105" t="n">
        <v>38912</v>
      </c>
      <c r="N22" s="105" t="n">
        <v>2146</v>
      </c>
      <c r="O22" s="105" t="n">
        <v>3973</v>
      </c>
      <c r="P22" s="105" t="n">
        <v>3934</v>
      </c>
      <c r="Q22" s="105" t="n">
        <v>3248</v>
      </c>
      <c r="R22" s="105" t="n">
        <v>3702</v>
      </c>
      <c r="S22" s="105" t="n">
        <v>5395</v>
      </c>
      <c r="T22" s="105" t="n">
        <v>3531</v>
      </c>
      <c r="U22" s="105" t="n">
        <v>12983</v>
      </c>
      <c r="V22" s="74" t="n">
        <v>149</v>
      </c>
      <c r="W22" s="105" t="n">
        <v>9</v>
      </c>
      <c r="X22" s="105" t="n">
        <v>20</v>
      </c>
      <c r="Y22" s="105" t="n">
        <v>65</v>
      </c>
      <c r="Z22" s="105" t="n">
        <v>187</v>
      </c>
      <c r="AA22" s="105" t="n">
        <v>390</v>
      </c>
      <c r="AB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5"/>
      <c r="I23" s="74" t="n">
        <v>18213</v>
      </c>
      <c r="J23" s="105" t="n">
        <v>12666</v>
      </c>
      <c r="K23" s="105" t="n">
        <v>2713</v>
      </c>
      <c r="L23" s="105" t="n">
        <v>2834</v>
      </c>
      <c r="M23" s="105" t="n">
        <v>43642</v>
      </c>
      <c r="N23" s="105" t="n">
        <v>2172</v>
      </c>
      <c r="O23" s="105" t="n">
        <v>3046</v>
      </c>
      <c r="P23" s="105" t="n">
        <v>3831</v>
      </c>
      <c r="Q23" s="105" t="n">
        <v>3675</v>
      </c>
      <c r="R23" s="105" t="n">
        <v>4610</v>
      </c>
      <c r="S23" s="105" t="n">
        <v>6019</v>
      </c>
      <c r="T23" s="105" t="n">
        <v>4568</v>
      </c>
      <c r="U23" s="105" t="n">
        <v>15723</v>
      </c>
      <c r="V23" s="74" t="n">
        <v>708</v>
      </c>
      <c r="W23" s="105" t="n">
        <v>42</v>
      </c>
      <c r="X23" s="105" t="n">
        <v>111</v>
      </c>
      <c r="Y23" s="105" t="n">
        <v>327</v>
      </c>
      <c r="Z23" s="105" t="n">
        <v>833</v>
      </c>
      <c r="AA23" s="105" t="n">
        <v>1874</v>
      </c>
      <c r="AB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5"/>
      <c r="I24" s="74" t="n">
        <v>14498</v>
      </c>
      <c r="J24" s="105" t="n">
        <v>10059</v>
      </c>
      <c r="K24" s="105" t="n">
        <v>2248</v>
      </c>
      <c r="L24" s="105" t="n">
        <v>2190</v>
      </c>
      <c r="M24" s="105" t="n">
        <v>36420</v>
      </c>
      <c r="N24" s="105" t="n">
        <v>1533</v>
      </c>
      <c r="O24" s="105" t="n">
        <v>2040</v>
      </c>
      <c r="P24" s="105" t="n">
        <v>2946</v>
      </c>
      <c r="Q24" s="105" t="n">
        <v>2887</v>
      </c>
      <c r="R24" s="105" t="n">
        <v>3788</v>
      </c>
      <c r="S24" s="105" t="n">
        <v>5042</v>
      </c>
      <c r="T24" s="105" t="n">
        <v>3893</v>
      </c>
      <c r="U24" s="105" t="n">
        <v>14291</v>
      </c>
      <c r="V24" s="74" t="n">
        <v>626</v>
      </c>
      <c r="W24" s="105" t="n">
        <v>32</v>
      </c>
      <c r="X24" s="105" t="n">
        <v>100</v>
      </c>
      <c r="Y24" s="105" t="n">
        <v>297</v>
      </c>
      <c r="Z24" s="105" t="n">
        <v>721</v>
      </c>
      <c r="AA24" s="105" t="n">
        <v>1582</v>
      </c>
      <c r="AB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5"/>
      <c r="I25" s="74" t="n">
        <v>7986</v>
      </c>
      <c r="J25" s="105" t="n">
        <v>5266</v>
      </c>
      <c r="K25" s="105" t="n">
        <v>1206</v>
      </c>
      <c r="L25" s="105" t="n">
        <v>1514</v>
      </c>
      <c r="M25" s="105" t="n">
        <v>25017</v>
      </c>
      <c r="N25" s="105" t="n">
        <v>981</v>
      </c>
      <c r="O25" s="105" t="n">
        <v>1551</v>
      </c>
      <c r="P25" s="105" t="n">
        <v>2024</v>
      </c>
      <c r="Q25" s="105" t="n">
        <v>1968</v>
      </c>
      <c r="R25" s="105" t="n">
        <v>2210</v>
      </c>
      <c r="S25" s="105" t="n">
        <v>3311</v>
      </c>
      <c r="T25" s="105" t="n">
        <v>2708</v>
      </c>
      <c r="U25" s="105" t="n">
        <v>10264</v>
      </c>
      <c r="V25" s="74" t="n">
        <v>361</v>
      </c>
      <c r="W25" s="105" t="n">
        <v>33</v>
      </c>
      <c r="X25" s="105" t="n">
        <v>93</v>
      </c>
      <c r="Y25" s="105" t="n">
        <v>201</v>
      </c>
      <c r="Z25" s="105" t="n">
        <v>478</v>
      </c>
      <c r="AA25" s="105" t="n">
        <v>944</v>
      </c>
      <c r="AB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5"/>
      <c r="I26" s="74" t="n">
        <v>19588</v>
      </c>
      <c r="J26" s="105" t="n">
        <v>14237</v>
      </c>
      <c r="K26" s="105" t="n">
        <v>2621</v>
      </c>
      <c r="L26" s="105" t="n">
        <v>2730</v>
      </c>
      <c r="M26" s="105" t="n">
        <v>37490</v>
      </c>
      <c r="N26" s="105" t="n">
        <v>1491</v>
      </c>
      <c r="O26" s="105" t="n">
        <v>3129</v>
      </c>
      <c r="P26" s="105" t="n">
        <v>3047</v>
      </c>
      <c r="Q26" s="105" t="n">
        <v>3274</v>
      </c>
      <c r="R26" s="105" t="n">
        <v>3761</v>
      </c>
      <c r="S26" s="105" t="n">
        <v>5571</v>
      </c>
      <c r="T26" s="105" t="n">
        <v>3993</v>
      </c>
      <c r="U26" s="105" t="n">
        <v>13225</v>
      </c>
      <c r="V26" s="74" t="n">
        <v>526</v>
      </c>
      <c r="W26" s="105" t="n">
        <v>59</v>
      </c>
      <c r="X26" s="105" t="n">
        <v>146</v>
      </c>
      <c r="Y26" s="105" t="n">
        <v>305</v>
      </c>
      <c r="Z26" s="105" t="n">
        <v>664</v>
      </c>
      <c r="AA26" s="105" t="n">
        <v>1172</v>
      </c>
      <c r="AB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5"/>
      <c r="I27" s="74" t="n">
        <v>6292</v>
      </c>
      <c r="J27" s="105" t="n">
        <v>4507</v>
      </c>
      <c r="K27" s="105" t="n">
        <v>1016</v>
      </c>
      <c r="L27" s="105" t="n">
        <v>769</v>
      </c>
      <c r="M27" s="105" t="n">
        <v>16963</v>
      </c>
      <c r="N27" s="105" t="n">
        <v>571</v>
      </c>
      <c r="O27" s="105" t="n">
        <v>693</v>
      </c>
      <c r="P27" s="105" t="n">
        <v>1078</v>
      </c>
      <c r="Q27" s="105" t="n">
        <v>835</v>
      </c>
      <c r="R27" s="105" t="n">
        <v>1262</v>
      </c>
      <c r="S27" s="105" t="n">
        <v>2060</v>
      </c>
      <c r="T27" s="105" t="n">
        <v>1649</v>
      </c>
      <c r="U27" s="105" t="n">
        <v>8813</v>
      </c>
      <c r="V27" s="74" t="n">
        <v>646</v>
      </c>
      <c r="W27" s="105" t="n">
        <v>26</v>
      </c>
      <c r="X27" s="105" t="n">
        <v>87</v>
      </c>
      <c r="Y27" s="105" t="n">
        <v>236</v>
      </c>
      <c r="Z27" s="105" t="n">
        <v>642</v>
      </c>
      <c r="AA27" s="105" t="n">
        <v>1604</v>
      </c>
      <c r="AB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5"/>
      <c r="I28" s="74" t="n">
        <v>5882</v>
      </c>
      <c r="J28" s="105" t="n">
        <v>4189</v>
      </c>
      <c r="K28" s="105" t="n">
        <v>964</v>
      </c>
      <c r="L28" s="105" t="n">
        <v>729</v>
      </c>
      <c r="M28" s="105" t="n">
        <v>15838</v>
      </c>
      <c r="N28" s="105" t="n">
        <v>563</v>
      </c>
      <c r="O28" s="105" t="n">
        <v>619</v>
      </c>
      <c r="P28" s="105" t="n">
        <v>965</v>
      </c>
      <c r="Q28" s="105" t="n">
        <v>810</v>
      </c>
      <c r="R28" s="105" t="n">
        <v>1188</v>
      </c>
      <c r="S28" s="105" t="n">
        <v>1902</v>
      </c>
      <c r="T28" s="105" t="n">
        <v>1524</v>
      </c>
      <c r="U28" s="105" t="n">
        <v>8268</v>
      </c>
      <c r="V28" s="74" t="n">
        <v>548</v>
      </c>
      <c r="W28" s="105" t="n">
        <v>23</v>
      </c>
      <c r="X28" s="105" t="n">
        <v>76</v>
      </c>
      <c r="Y28" s="105" t="n">
        <v>200</v>
      </c>
      <c r="Z28" s="105" t="n">
        <v>529</v>
      </c>
      <c r="AA28" s="105" t="n">
        <v>1415</v>
      </c>
      <c r="AB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5"/>
      <c r="I29" s="74" t="n">
        <v>216</v>
      </c>
      <c r="J29" s="105" t="n">
        <v>130</v>
      </c>
      <c r="K29" s="105" t="n">
        <v>34</v>
      </c>
      <c r="L29" s="105" t="n">
        <v>52</v>
      </c>
      <c r="M29" s="105" t="n">
        <v>1151</v>
      </c>
      <c r="N29" s="105" t="n">
        <v>11</v>
      </c>
      <c r="O29" s="105" t="n">
        <v>73</v>
      </c>
      <c r="P29" s="105" t="n">
        <v>62</v>
      </c>
      <c r="Q29" s="105" t="n">
        <v>46</v>
      </c>
      <c r="R29" s="105" t="n">
        <v>23</v>
      </c>
      <c r="S29" s="105" t="n">
        <v>92</v>
      </c>
      <c r="T29" s="105" t="n">
        <v>174</v>
      </c>
      <c r="U29" s="105" t="n">
        <v>670</v>
      </c>
      <c r="V29" s="74" t="n">
        <v>523</v>
      </c>
      <c r="W29" s="105" t="n">
        <v>35</v>
      </c>
      <c r="X29" s="105" t="n">
        <v>101</v>
      </c>
      <c r="Y29" s="105" t="n">
        <v>352</v>
      </c>
      <c r="Z29" s="105" t="n">
        <v>728</v>
      </c>
      <c r="AA29" s="105" t="n">
        <v>1379</v>
      </c>
      <c r="AB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5"/>
      <c r="I30" s="74" t="n">
        <v>682</v>
      </c>
      <c r="J30" s="105" t="n">
        <v>525</v>
      </c>
      <c r="K30" s="105" t="n">
        <v>64</v>
      </c>
      <c r="L30" s="105" t="n">
        <v>92</v>
      </c>
      <c r="M30" s="105" t="n">
        <v>3168</v>
      </c>
      <c r="N30" s="105" t="n">
        <v>2</v>
      </c>
      <c r="O30" s="105" t="n">
        <v>78</v>
      </c>
      <c r="P30" s="105" t="n">
        <v>132</v>
      </c>
      <c r="Q30" s="105" t="n">
        <v>60</v>
      </c>
      <c r="R30" s="105" t="n">
        <v>109</v>
      </c>
      <c r="S30" s="105" t="n">
        <v>254</v>
      </c>
      <c r="T30" s="105" t="n">
        <v>315</v>
      </c>
      <c r="U30" s="105" t="n">
        <v>2218</v>
      </c>
      <c r="V30" s="74" t="n">
        <v>628</v>
      </c>
      <c r="W30" s="105" t="n">
        <v>43</v>
      </c>
      <c r="X30" s="105" t="n">
        <v>98</v>
      </c>
      <c r="Y30" s="105" t="n">
        <v>276</v>
      </c>
      <c r="Z30" s="105" t="n">
        <v>551</v>
      </c>
      <c r="AA30" s="105" t="n">
        <v>1305</v>
      </c>
      <c r="AB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78"/>
      <c r="I31" s="74" t="n">
        <v>5383</v>
      </c>
      <c r="J31" s="105" t="n">
        <v>3735</v>
      </c>
      <c r="K31" s="105" t="n">
        <v>757</v>
      </c>
      <c r="L31" s="105" t="n">
        <v>891</v>
      </c>
      <c r="M31" s="105" t="n">
        <v>9881</v>
      </c>
      <c r="N31" s="105" t="n">
        <v>452</v>
      </c>
      <c r="O31" s="105" t="n">
        <v>728</v>
      </c>
      <c r="P31" s="105" t="n">
        <v>726</v>
      </c>
      <c r="Q31" s="105" t="n">
        <v>808</v>
      </c>
      <c r="R31" s="105" t="n">
        <v>952</v>
      </c>
      <c r="S31" s="105" t="n">
        <v>1442</v>
      </c>
      <c r="T31" s="105" t="n">
        <v>1202</v>
      </c>
      <c r="U31" s="105" t="n">
        <v>3571</v>
      </c>
      <c r="V31" s="74" t="n">
        <v>395</v>
      </c>
      <c r="W31" s="105" t="n">
        <v>25</v>
      </c>
      <c r="X31" s="105" t="n">
        <v>76</v>
      </c>
      <c r="Y31" s="105" t="n">
        <v>201</v>
      </c>
      <c r="Z31" s="105" t="n">
        <v>496</v>
      </c>
      <c r="AA31" s="105" t="n">
        <v>1005</v>
      </c>
      <c r="AB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6070</v>
      </c>
      <c r="J32" s="105" t="n">
        <v>4245</v>
      </c>
      <c r="K32" s="105" t="n">
        <v>1005</v>
      </c>
      <c r="L32" s="105" t="n">
        <v>820</v>
      </c>
      <c r="M32" s="105" t="n">
        <v>13979</v>
      </c>
      <c r="N32" s="105" t="n">
        <v>428</v>
      </c>
      <c r="O32" s="105" t="n">
        <v>636</v>
      </c>
      <c r="P32" s="105" t="n">
        <v>794</v>
      </c>
      <c r="Q32" s="105" t="n">
        <v>985</v>
      </c>
      <c r="R32" s="105" t="n">
        <v>1030</v>
      </c>
      <c r="S32" s="105" t="n">
        <v>1809</v>
      </c>
      <c r="T32" s="105" t="n">
        <v>1888</v>
      </c>
      <c r="U32" s="105" t="n">
        <v>6409</v>
      </c>
      <c r="V32" s="74" t="n">
        <v>418</v>
      </c>
      <c r="W32" s="105" t="n">
        <v>34</v>
      </c>
      <c r="X32" s="105" t="n">
        <v>101</v>
      </c>
      <c r="Y32" s="105" t="n">
        <v>274</v>
      </c>
      <c r="Z32" s="105" t="n">
        <v>504</v>
      </c>
      <c r="AA32" s="105" t="n">
        <v>943</v>
      </c>
      <c r="AB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1471</v>
      </c>
      <c r="J33" s="105" t="n">
        <v>1180</v>
      </c>
      <c r="K33" s="105" t="n">
        <v>70</v>
      </c>
      <c r="L33" s="105" t="n">
        <v>222</v>
      </c>
      <c r="M33" s="105" t="n">
        <v>5171</v>
      </c>
      <c r="N33" s="105" t="n">
        <v>158</v>
      </c>
      <c r="O33" s="105" t="n">
        <v>195</v>
      </c>
      <c r="P33" s="105" t="n">
        <v>250</v>
      </c>
      <c r="Q33" s="105" t="n">
        <v>302</v>
      </c>
      <c r="R33" s="105" t="n">
        <v>304</v>
      </c>
      <c r="S33" s="105" t="n">
        <v>498</v>
      </c>
      <c r="T33" s="105" t="n">
        <v>554</v>
      </c>
      <c r="U33" s="105" t="n">
        <v>2911</v>
      </c>
      <c r="V33" s="74" t="n">
        <v>443</v>
      </c>
      <c r="W33" s="105" t="n">
        <v>22</v>
      </c>
      <c r="X33" s="105" t="n">
        <v>81</v>
      </c>
      <c r="Y33" s="105" t="n">
        <v>198</v>
      </c>
      <c r="Z33" s="105" t="n">
        <v>481</v>
      </c>
      <c r="AA33" s="105" t="n">
        <v>1005</v>
      </c>
      <c r="AB33" s="63" t="s">
        <v>56</v>
      </c>
    </row>
    <row r="34" s="72" customFormat="true" ht="22.5" hidden="false" customHeight="true" outlineLevel="0" collapsed="false">
      <c r="B34" s="110"/>
      <c r="C34" s="110"/>
      <c r="D34" s="110"/>
      <c r="E34" s="110"/>
      <c r="F34" s="110"/>
      <c r="G34" s="110"/>
      <c r="H34" s="67"/>
      <c r="I34" s="69" t="s">
        <v>413</v>
      </c>
      <c r="J34" s="69"/>
      <c r="K34" s="69"/>
      <c r="L34" s="69"/>
      <c r="M34" s="69"/>
      <c r="N34" s="69"/>
      <c r="O34" s="69"/>
      <c r="P34" s="69"/>
      <c r="Q34" s="69"/>
      <c r="R34" s="70"/>
      <c r="S34" s="70"/>
      <c r="T34" s="70"/>
      <c r="U34" s="70"/>
      <c r="V34" s="171" t="s">
        <v>491</v>
      </c>
      <c r="W34" s="171"/>
      <c r="X34" s="171"/>
      <c r="Y34" s="171"/>
      <c r="Z34" s="171"/>
      <c r="AA34" s="171"/>
      <c r="AB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36688</v>
      </c>
      <c r="J35" s="105" t="n">
        <v>26028</v>
      </c>
      <c r="K35" s="105" t="n">
        <v>4682</v>
      </c>
      <c r="L35" s="105" t="n">
        <v>5978</v>
      </c>
      <c r="M35" s="105" t="n">
        <v>18566</v>
      </c>
      <c r="N35" s="105" t="n">
        <v>2245</v>
      </c>
      <c r="O35" s="105" t="n">
        <v>2719</v>
      </c>
      <c r="P35" s="105" t="n">
        <v>2367</v>
      </c>
      <c r="Q35" s="105" t="n">
        <v>1634</v>
      </c>
      <c r="R35" s="105" t="n">
        <v>2218</v>
      </c>
      <c r="S35" s="105" t="n">
        <v>2653</v>
      </c>
      <c r="T35" s="105" t="n">
        <v>1615</v>
      </c>
      <c r="U35" s="105" t="n">
        <v>3115</v>
      </c>
      <c r="V35" s="74" t="n">
        <v>1011</v>
      </c>
      <c r="W35" s="105" t="n">
        <v>93</v>
      </c>
      <c r="X35" s="105" t="n">
        <v>269</v>
      </c>
      <c r="Y35" s="105" t="n">
        <v>645</v>
      </c>
      <c r="Z35" s="105" t="n">
        <v>1302</v>
      </c>
      <c r="AA35" s="105" t="n">
        <v>2229</v>
      </c>
      <c r="AB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33351</v>
      </c>
      <c r="J36" s="105" t="n">
        <v>25584</v>
      </c>
      <c r="K36" s="105" t="n">
        <v>4265</v>
      </c>
      <c r="L36" s="105" t="n">
        <v>3502</v>
      </c>
      <c r="M36" s="105" t="n">
        <v>11442</v>
      </c>
      <c r="N36" s="105" t="n">
        <v>1018</v>
      </c>
      <c r="O36" s="105" t="n">
        <v>1511</v>
      </c>
      <c r="P36" s="105" t="n">
        <v>1484</v>
      </c>
      <c r="Q36" s="105" t="n">
        <v>1072</v>
      </c>
      <c r="R36" s="105" t="n">
        <v>1484</v>
      </c>
      <c r="S36" s="105" t="n">
        <v>1776</v>
      </c>
      <c r="T36" s="105" t="n">
        <v>1101</v>
      </c>
      <c r="U36" s="105" t="n">
        <v>1995</v>
      </c>
      <c r="V36" s="74" t="n">
        <v>1036</v>
      </c>
      <c r="W36" s="105" t="n">
        <v>121</v>
      </c>
      <c r="X36" s="105" t="n">
        <v>310</v>
      </c>
      <c r="Y36" s="105" t="n">
        <v>682</v>
      </c>
      <c r="Z36" s="105" t="n">
        <v>1313</v>
      </c>
      <c r="AA36" s="105" t="n">
        <v>2210</v>
      </c>
      <c r="AB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4080</v>
      </c>
      <c r="J37" s="105" t="n">
        <v>3070</v>
      </c>
      <c r="K37" s="105" t="n">
        <v>515</v>
      </c>
      <c r="L37" s="105" t="n">
        <v>495</v>
      </c>
      <c r="M37" s="105" t="n">
        <v>1443</v>
      </c>
      <c r="N37" s="105" t="n">
        <v>104</v>
      </c>
      <c r="O37" s="105" t="n">
        <v>140</v>
      </c>
      <c r="P37" s="105" t="n">
        <v>220</v>
      </c>
      <c r="Q37" s="105" t="n">
        <v>131</v>
      </c>
      <c r="R37" s="105" t="n">
        <v>256</v>
      </c>
      <c r="S37" s="105" t="n">
        <v>201</v>
      </c>
      <c r="T37" s="105" t="n">
        <v>135</v>
      </c>
      <c r="U37" s="105" t="n">
        <v>255</v>
      </c>
      <c r="V37" s="74" t="n">
        <v>985</v>
      </c>
      <c r="W37" s="105" t="n">
        <v>71</v>
      </c>
      <c r="X37" s="105" t="n">
        <v>263</v>
      </c>
      <c r="Y37" s="105" t="n">
        <v>654</v>
      </c>
      <c r="Z37" s="105" t="n">
        <v>1355</v>
      </c>
      <c r="AA37" s="105" t="n">
        <v>2110</v>
      </c>
      <c r="AB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29046</v>
      </c>
      <c r="J38" s="105" t="n">
        <v>22500</v>
      </c>
      <c r="K38" s="105" t="n">
        <v>3612</v>
      </c>
      <c r="L38" s="105" t="n">
        <v>2934</v>
      </c>
      <c r="M38" s="105" t="n">
        <v>9479</v>
      </c>
      <c r="N38" s="105" t="n">
        <v>877</v>
      </c>
      <c r="O38" s="105" t="n">
        <v>1279</v>
      </c>
      <c r="P38" s="105" t="n">
        <v>1196</v>
      </c>
      <c r="Q38" s="105" t="n">
        <v>907</v>
      </c>
      <c r="R38" s="105" t="n">
        <v>1198</v>
      </c>
      <c r="S38" s="105" t="n">
        <v>1536</v>
      </c>
      <c r="T38" s="105" t="n">
        <v>812</v>
      </c>
      <c r="U38" s="105" t="n">
        <v>1674</v>
      </c>
      <c r="V38" s="74" t="n">
        <v>1039</v>
      </c>
      <c r="W38" s="105" t="n">
        <v>125</v>
      </c>
      <c r="X38" s="105" t="n">
        <v>314</v>
      </c>
      <c r="Y38" s="105" t="n">
        <v>685</v>
      </c>
      <c r="Z38" s="105" t="n">
        <v>1294</v>
      </c>
      <c r="AA38" s="105" t="n">
        <v>2219</v>
      </c>
      <c r="AB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1349</v>
      </c>
      <c r="J39" s="105" t="n">
        <v>800</v>
      </c>
      <c r="K39" s="105" t="n">
        <v>287</v>
      </c>
      <c r="L39" s="105" t="n">
        <v>262</v>
      </c>
      <c r="M39" s="105" t="n">
        <v>862</v>
      </c>
      <c r="N39" s="105" t="n">
        <v>68</v>
      </c>
      <c r="O39" s="105" t="n">
        <v>155</v>
      </c>
      <c r="P39" s="105" t="n">
        <v>91</v>
      </c>
      <c r="Q39" s="105" t="n">
        <v>64</v>
      </c>
      <c r="R39" s="105" t="n">
        <v>63</v>
      </c>
      <c r="S39" s="105" t="n">
        <v>95</v>
      </c>
      <c r="T39" s="105" t="n">
        <v>160</v>
      </c>
      <c r="U39" s="105" t="n">
        <v>166</v>
      </c>
      <c r="V39" s="74" t="n">
        <v>1338</v>
      </c>
      <c r="W39" s="105" t="n">
        <v>212</v>
      </c>
      <c r="X39" s="105" t="n">
        <v>442</v>
      </c>
      <c r="Y39" s="105" t="n">
        <v>886</v>
      </c>
      <c r="Z39" s="105" t="n">
        <v>1620</v>
      </c>
      <c r="AA39" s="105" t="n">
        <v>2663</v>
      </c>
      <c r="AB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7573</v>
      </c>
      <c r="J40" s="105" t="n">
        <v>4925</v>
      </c>
      <c r="K40" s="105" t="n">
        <v>869</v>
      </c>
      <c r="L40" s="105" t="n">
        <v>1779</v>
      </c>
      <c r="M40" s="105" t="n">
        <v>2839</v>
      </c>
      <c r="N40" s="105" t="n">
        <v>505</v>
      </c>
      <c r="O40" s="105" t="n">
        <v>415</v>
      </c>
      <c r="P40" s="105" t="n">
        <v>524</v>
      </c>
      <c r="Q40" s="105" t="n">
        <v>168</v>
      </c>
      <c r="R40" s="105" t="n">
        <v>234</v>
      </c>
      <c r="S40" s="105" t="n">
        <v>437</v>
      </c>
      <c r="T40" s="105" t="n">
        <v>219</v>
      </c>
      <c r="U40" s="105" t="n">
        <v>338</v>
      </c>
      <c r="V40" s="74" t="n">
        <v>693</v>
      </c>
      <c r="W40" s="105" t="n">
        <v>43</v>
      </c>
      <c r="X40" s="105" t="n">
        <v>136</v>
      </c>
      <c r="Y40" s="105" t="n">
        <v>411</v>
      </c>
      <c r="Z40" s="105" t="n">
        <v>892</v>
      </c>
      <c r="AA40" s="105" t="n">
        <v>1703</v>
      </c>
      <c r="AB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400</v>
      </c>
      <c r="J41" s="105" t="n">
        <v>681</v>
      </c>
      <c r="K41" s="105" t="n">
        <v>221</v>
      </c>
      <c r="L41" s="105" t="n">
        <v>498</v>
      </c>
      <c r="M41" s="105" t="n">
        <v>775</v>
      </c>
      <c r="N41" s="105" t="n">
        <v>142</v>
      </c>
      <c r="O41" s="105" t="n">
        <v>54</v>
      </c>
      <c r="P41" s="105" t="n">
        <v>181</v>
      </c>
      <c r="Q41" s="105" t="n">
        <v>27</v>
      </c>
      <c r="R41" s="105" t="n">
        <v>59</v>
      </c>
      <c r="S41" s="105" t="n">
        <v>135</v>
      </c>
      <c r="T41" s="105" t="n">
        <v>44</v>
      </c>
      <c r="U41" s="105" t="n">
        <v>134</v>
      </c>
      <c r="V41" s="74" t="n">
        <v>773</v>
      </c>
      <c r="W41" s="105" t="n">
        <v>37</v>
      </c>
      <c r="X41" s="105" t="n">
        <v>143</v>
      </c>
      <c r="Y41" s="105" t="n">
        <v>354</v>
      </c>
      <c r="Z41" s="105" t="n">
        <v>1022</v>
      </c>
      <c r="AA41" s="105" t="n">
        <v>2221</v>
      </c>
      <c r="AB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5465</v>
      </c>
      <c r="J42" s="105" t="n">
        <v>4030</v>
      </c>
      <c r="K42" s="105" t="n">
        <v>589</v>
      </c>
      <c r="L42" s="105" t="n">
        <v>846</v>
      </c>
      <c r="M42" s="105" t="n">
        <v>1778</v>
      </c>
      <c r="N42" s="105" t="n">
        <v>221</v>
      </c>
      <c r="O42" s="105" t="n">
        <v>294</v>
      </c>
      <c r="P42" s="105" t="n">
        <v>340</v>
      </c>
      <c r="Q42" s="105" t="n">
        <v>133</v>
      </c>
      <c r="R42" s="105" t="n">
        <v>187</v>
      </c>
      <c r="S42" s="105" t="n">
        <v>282</v>
      </c>
      <c r="T42" s="105" t="n">
        <v>150</v>
      </c>
      <c r="U42" s="105" t="n">
        <v>170</v>
      </c>
      <c r="V42" s="74" t="n">
        <v>707</v>
      </c>
      <c r="W42" s="105" t="n">
        <v>47</v>
      </c>
      <c r="X42" s="105" t="n">
        <v>156</v>
      </c>
      <c r="Y42" s="105" t="n">
        <v>472</v>
      </c>
      <c r="Z42" s="105" t="n">
        <v>914</v>
      </c>
      <c r="AA42" s="105" t="n">
        <v>1645</v>
      </c>
      <c r="AB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576</v>
      </c>
      <c r="J43" s="105" t="n">
        <v>577</v>
      </c>
      <c r="K43" s="105" t="n">
        <v>242</v>
      </c>
      <c r="L43" s="105" t="n">
        <v>757</v>
      </c>
      <c r="M43" s="105" t="n">
        <v>491</v>
      </c>
      <c r="N43" s="105" t="n">
        <v>212</v>
      </c>
      <c r="O43" s="105" t="n">
        <v>76</v>
      </c>
      <c r="P43" s="105" t="n">
        <v>92</v>
      </c>
      <c r="Q43" s="105" t="n">
        <v>16</v>
      </c>
      <c r="R43" s="105" t="n">
        <v>5</v>
      </c>
      <c r="S43" s="105" t="n">
        <v>31</v>
      </c>
      <c r="T43" s="105" t="n">
        <v>25</v>
      </c>
      <c r="U43" s="105" t="n">
        <v>34</v>
      </c>
      <c r="V43" s="74" t="n">
        <v>412</v>
      </c>
      <c r="W43" s="105" t="n">
        <v>32</v>
      </c>
      <c r="X43" s="105" t="n">
        <v>89</v>
      </c>
      <c r="Y43" s="105" t="n">
        <v>196</v>
      </c>
      <c r="Z43" s="105" t="n">
        <v>488</v>
      </c>
      <c r="AA43" s="105" t="n">
        <v>1306</v>
      </c>
      <c r="AB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9633</v>
      </c>
      <c r="J44" s="105" t="n">
        <v>6074</v>
      </c>
      <c r="K44" s="105" t="n">
        <v>1188</v>
      </c>
      <c r="L44" s="105" t="n">
        <v>2370</v>
      </c>
      <c r="M44" s="105" t="n">
        <v>7320</v>
      </c>
      <c r="N44" s="105" t="n">
        <v>1145</v>
      </c>
      <c r="O44" s="105" t="n">
        <v>1188</v>
      </c>
      <c r="P44" s="105" t="n">
        <v>999</v>
      </c>
      <c r="Q44" s="105" t="n">
        <v>624</v>
      </c>
      <c r="R44" s="105" t="n">
        <v>805</v>
      </c>
      <c r="S44" s="105" t="n">
        <v>991</v>
      </c>
      <c r="T44" s="105" t="n">
        <v>473</v>
      </c>
      <c r="U44" s="105" t="n">
        <v>1095</v>
      </c>
      <c r="V44" s="74" t="n">
        <v>825</v>
      </c>
      <c r="W44" s="105" t="n">
        <v>55</v>
      </c>
      <c r="X44" s="105" t="n">
        <v>173</v>
      </c>
      <c r="Y44" s="105" t="n">
        <v>476</v>
      </c>
      <c r="Z44" s="105" t="n">
        <v>1067</v>
      </c>
      <c r="AA44" s="105" t="n">
        <v>1976</v>
      </c>
      <c r="AB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561</v>
      </c>
      <c r="J45" s="105" t="n">
        <v>296</v>
      </c>
      <c r="K45" s="105" t="n">
        <v>94</v>
      </c>
      <c r="L45" s="105" t="n">
        <v>171</v>
      </c>
      <c r="M45" s="105" t="n">
        <v>2353</v>
      </c>
      <c r="N45" s="105" t="n">
        <v>210</v>
      </c>
      <c r="O45" s="105" t="n">
        <v>333</v>
      </c>
      <c r="P45" s="105" t="n">
        <v>158</v>
      </c>
      <c r="Q45" s="105" t="n">
        <v>215</v>
      </c>
      <c r="R45" s="105" t="n">
        <v>181</v>
      </c>
      <c r="S45" s="105" t="n">
        <v>385</v>
      </c>
      <c r="T45" s="105" t="n">
        <v>269</v>
      </c>
      <c r="U45" s="105" t="n">
        <v>601</v>
      </c>
      <c r="V45" s="74" t="n">
        <v>1582</v>
      </c>
      <c r="W45" s="105" t="n">
        <v>99</v>
      </c>
      <c r="X45" s="105" t="n">
        <v>274</v>
      </c>
      <c r="Y45" s="105" t="n">
        <v>835</v>
      </c>
      <c r="Z45" s="105" t="n">
        <v>1856</v>
      </c>
      <c r="AA45" s="105" t="n">
        <v>3547</v>
      </c>
      <c r="AB45" s="81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336</v>
      </c>
      <c r="J46" s="105" t="n">
        <v>176</v>
      </c>
      <c r="K46" s="105" t="n">
        <v>86</v>
      </c>
      <c r="L46" s="105" t="n">
        <v>74</v>
      </c>
      <c r="M46" s="105" t="n">
        <v>1177</v>
      </c>
      <c r="N46" s="105" t="n">
        <v>104</v>
      </c>
      <c r="O46" s="105" t="n">
        <v>141</v>
      </c>
      <c r="P46" s="105" t="n">
        <v>71</v>
      </c>
      <c r="Q46" s="105" t="n">
        <v>101</v>
      </c>
      <c r="R46" s="105" t="n">
        <v>109</v>
      </c>
      <c r="S46" s="105" t="n">
        <v>176</v>
      </c>
      <c r="T46" s="105" t="n">
        <v>159</v>
      </c>
      <c r="U46" s="105" t="n">
        <v>316</v>
      </c>
      <c r="V46" s="74" t="n">
        <v>1547</v>
      </c>
      <c r="W46" s="105" t="n">
        <v>107</v>
      </c>
      <c r="X46" s="105" t="n">
        <v>295</v>
      </c>
      <c r="Y46" s="105" t="n">
        <v>935</v>
      </c>
      <c r="Z46" s="105" t="n">
        <v>2038</v>
      </c>
      <c r="AA46" s="105" t="n">
        <v>4150</v>
      </c>
      <c r="AB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2</v>
      </c>
      <c r="J47" s="105" t="n">
        <v>0</v>
      </c>
      <c r="K47" s="105" t="n">
        <v>2</v>
      </c>
      <c r="L47" s="105" t="n">
        <v>0</v>
      </c>
      <c r="M47" s="105" t="n">
        <v>56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7</v>
      </c>
      <c r="T47" s="105" t="n">
        <v>0</v>
      </c>
      <c r="U47" s="105" t="n">
        <v>49</v>
      </c>
      <c r="V47" s="74" t="n">
        <v>3307</v>
      </c>
      <c r="W47" s="105" t="n">
        <v>2491</v>
      </c>
      <c r="X47" s="105" t="n">
        <v>3343</v>
      </c>
      <c r="Y47" s="105" t="n">
        <v>3487</v>
      </c>
      <c r="Z47" s="105" t="n">
        <v>3487</v>
      </c>
      <c r="AA47" s="105" t="n">
        <v>3619</v>
      </c>
      <c r="AB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224</v>
      </c>
      <c r="J48" s="105" t="n">
        <v>121</v>
      </c>
      <c r="K48" s="105" t="n">
        <v>6</v>
      </c>
      <c r="L48" s="105" t="n">
        <v>97</v>
      </c>
      <c r="M48" s="105" t="n">
        <v>1120</v>
      </c>
      <c r="N48" s="105" t="n">
        <v>107</v>
      </c>
      <c r="O48" s="105" t="n">
        <v>192</v>
      </c>
      <c r="P48" s="105" t="n">
        <v>87</v>
      </c>
      <c r="Q48" s="105" t="n">
        <v>114</v>
      </c>
      <c r="R48" s="105" t="n">
        <v>72</v>
      </c>
      <c r="S48" s="105" t="n">
        <v>202</v>
      </c>
      <c r="T48" s="105" t="n">
        <v>111</v>
      </c>
      <c r="U48" s="105" t="n">
        <v>236</v>
      </c>
      <c r="V48" s="74" t="n">
        <v>1591</v>
      </c>
      <c r="W48" s="105" t="n">
        <v>92</v>
      </c>
      <c r="X48" s="105" t="n">
        <v>256</v>
      </c>
      <c r="Y48" s="105" t="n">
        <v>879</v>
      </c>
      <c r="Z48" s="105" t="n">
        <v>1743</v>
      </c>
      <c r="AA48" s="105" t="n">
        <v>3176</v>
      </c>
      <c r="AB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552</v>
      </c>
      <c r="J49" s="105" t="n">
        <v>224</v>
      </c>
      <c r="K49" s="105" t="n">
        <v>65</v>
      </c>
      <c r="L49" s="105" t="n">
        <v>264</v>
      </c>
      <c r="M49" s="105" t="n">
        <v>2485</v>
      </c>
      <c r="N49" s="105" t="n">
        <v>369</v>
      </c>
      <c r="O49" s="105" t="n">
        <v>257</v>
      </c>
      <c r="P49" s="105" t="n">
        <v>398</v>
      </c>
      <c r="Q49" s="105" t="n">
        <v>267</v>
      </c>
      <c r="R49" s="105" t="n">
        <v>164</v>
      </c>
      <c r="S49" s="105" t="n">
        <v>310</v>
      </c>
      <c r="T49" s="105" t="n">
        <v>197</v>
      </c>
      <c r="U49" s="105" t="n">
        <v>523</v>
      </c>
      <c r="V49" s="74" t="n">
        <v>1335</v>
      </c>
      <c r="W49" s="105" t="n">
        <v>75</v>
      </c>
      <c r="X49" s="105" t="n">
        <v>211</v>
      </c>
      <c r="Y49" s="105" t="n">
        <v>559</v>
      </c>
      <c r="Z49" s="105" t="n">
        <v>1552</v>
      </c>
      <c r="AA49" s="105" t="n">
        <v>3334</v>
      </c>
      <c r="AB49" s="81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35575</v>
      </c>
      <c r="J50" s="105" t="n">
        <v>25508</v>
      </c>
      <c r="K50" s="105" t="n">
        <v>4523</v>
      </c>
      <c r="L50" s="105" t="n">
        <v>5543</v>
      </c>
      <c r="M50" s="105" t="n">
        <v>58474</v>
      </c>
      <c r="N50" s="105" t="n">
        <v>6852</v>
      </c>
      <c r="O50" s="105" t="n">
        <v>6390</v>
      </c>
      <c r="P50" s="105" t="n">
        <v>5853</v>
      </c>
      <c r="Q50" s="105" t="n">
        <v>5014</v>
      </c>
      <c r="R50" s="105" t="n">
        <v>6026</v>
      </c>
      <c r="S50" s="105" t="n">
        <v>7205</v>
      </c>
      <c r="T50" s="105" t="n">
        <v>4896</v>
      </c>
      <c r="U50" s="105" t="n">
        <v>16239</v>
      </c>
      <c r="V50" s="74" t="n">
        <v>1428</v>
      </c>
      <c r="W50" s="105" t="n">
        <v>104</v>
      </c>
      <c r="X50" s="105" t="n">
        <v>335</v>
      </c>
      <c r="Y50" s="105" t="n">
        <v>809</v>
      </c>
      <c r="Z50" s="105" t="n">
        <v>1765</v>
      </c>
      <c r="AA50" s="105" t="n">
        <v>3382</v>
      </c>
      <c r="AB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33685</v>
      </c>
      <c r="J51" s="105" t="n">
        <v>25194</v>
      </c>
      <c r="K51" s="105" t="n">
        <v>4368</v>
      </c>
      <c r="L51" s="105" t="n">
        <v>4123</v>
      </c>
      <c r="M51" s="105" t="n">
        <v>44525</v>
      </c>
      <c r="N51" s="105" t="n">
        <v>3808</v>
      </c>
      <c r="O51" s="105" t="n">
        <v>4128</v>
      </c>
      <c r="P51" s="105" t="n">
        <v>4076</v>
      </c>
      <c r="Q51" s="105" t="n">
        <v>3617</v>
      </c>
      <c r="R51" s="105" t="n">
        <v>4693</v>
      </c>
      <c r="S51" s="105" t="n">
        <v>6045</v>
      </c>
      <c r="T51" s="105" t="n">
        <v>3926</v>
      </c>
      <c r="U51" s="105" t="n">
        <v>14232</v>
      </c>
      <c r="V51" s="74" t="n">
        <v>1503</v>
      </c>
      <c r="W51" s="105" t="n">
        <v>137</v>
      </c>
      <c r="X51" s="105" t="n">
        <v>381</v>
      </c>
      <c r="Y51" s="105" t="n">
        <v>874</v>
      </c>
      <c r="Z51" s="105" t="n">
        <v>1855</v>
      </c>
      <c r="AA51" s="105" t="n">
        <v>3475</v>
      </c>
      <c r="AB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138</v>
      </c>
      <c r="J52" s="105" t="n">
        <v>128</v>
      </c>
      <c r="K52" s="105" t="n">
        <v>0</v>
      </c>
      <c r="L52" s="105" t="n">
        <v>10</v>
      </c>
      <c r="M52" s="105" t="n">
        <v>317</v>
      </c>
      <c r="N52" s="105" t="n">
        <v>3</v>
      </c>
      <c r="O52" s="105" t="n">
        <v>14</v>
      </c>
      <c r="P52" s="105" t="n">
        <v>17</v>
      </c>
      <c r="Q52" s="105" t="n">
        <v>15</v>
      </c>
      <c r="R52" s="105" t="n">
        <v>14</v>
      </c>
      <c r="S52" s="105" t="n">
        <v>44</v>
      </c>
      <c r="T52" s="105" t="n">
        <v>59</v>
      </c>
      <c r="U52" s="105" t="n">
        <v>151</v>
      </c>
      <c r="V52" s="74" t="n">
        <v>2642</v>
      </c>
      <c r="W52" s="105" t="n">
        <v>638</v>
      </c>
      <c r="X52" s="105" t="n">
        <v>935</v>
      </c>
      <c r="Y52" s="105" t="n">
        <v>1523</v>
      </c>
      <c r="Z52" s="105" t="n">
        <v>2254</v>
      </c>
      <c r="AA52" s="105" t="n">
        <v>8822</v>
      </c>
      <c r="AB52" s="82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2414</v>
      </c>
      <c r="J53" s="105" t="n">
        <v>1821</v>
      </c>
      <c r="K53" s="105" t="n">
        <v>357</v>
      </c>
      <c r="L53" s="105" t="n">
        <v>235</v>
      </c>
      <c r="M53" s="105" t="n">
        <v>5296</v>
      </c>
      <c r="N53" s="105" t="n">
        <v>234</v>
      </c>
      <c r="O53" s="105" t="n">
        <v>300</v>
      </c>
      <c r="P53" s="105" t="n">
        <v>482</v>
      </c>
      <c r="Q53" s="105" t="n">
        <v>548</v>
      </c>
      <c r="R53" s="105" t="n">
        <v>385</v>
      </c>
      <c r="S53" s="105" t="n">
        <v>715</v>
      </c>
      <c r="T53" s="105" t="n">
        <v>556</v>
      </c>
      <c r="U53" s="105" t="n">
        <v>2076</v>
      </c>
      <c r="V53" s="74" t="n">
        <v>2011</v>
      </c>
      <c r="W53" s="105" t="n">
        <v>297</v>
      </c>
      <c r="X53" s="105" t="n">
        <v>572</v>
      </c>
      <c r="Y53" s="105" t="n">
        <v>1269</v>
      </c>
      <c r="Z53" s="105" t="n">
        <v>2673</v>
      </c>
      <c r="AA53" s="105" t="n">
        <v>4318</v>
      </c>
      <c r="AB53" s="82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1890</v>
      </c>
      <c r="J54" s="105" t="n">
        <v>314</v>
      </c>
      <c r="K54" s="105" t="n">
        <v>155</v>
      </c>
      <c r="L54" s="105" t="n">
        <v>1420</v>
      </c>
      <c r="M54" s="105" t="n">
        <v>13950</v>
      </c>
      <c r="N54" s="105" t="n">
        <v>3044</v>
      </c>
      <c r="O54" s="105" t="n">
        <v>2262</v>
      </c>
      <c r="P54" s="105" t="n">
        <v>1776</v>
      </c>
      <c r="Q54" s="105" t="n">
        <v>1397</v>
      </c>
      <c r="R54" s="105" t="n">
        <v>1333</v>
      </c>
      <c r="S54" s="105" t="n">
        <v>1160</v>
      </c>
      <c r="T54" s="105" t="n">
        <v>970</v>
      </c>
      <c r="U54" s="105" t="n">
        <v>2008</v>
      </c>
      <c r="V54" s="74" t="n">
        <v>1032</v>
      </c>
      <c r="W54" s="105" t="n">
        <v>37</v>
      </c>
      <c r="X54" s="105" t="n">
        <v>151</v>
      </c>
      <c r="Y54" s="105" t="n">
        <v>494</v>
      </c>
      <c r="Z54" s="105" t="n">
        <v>1274</v>
      </c>
      <c r="AA54" s="105" t="n">
        <v>2593</v>
      </c>
      <c r="AB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176</v>
      </c>
      <c r="J55" s="105" t="n">
        <v>26</v>
      </c>
      <c r="K55" s="105" t="n">
        <v>16</v>
      </c>
      <c r="L55" s="105" t="n">
        <v>134</v>
      </c>
      <c r="M55" s="105" t="n">
        <v>2741</v>
      </c>
      <c r="N55" s="105" t="n">
        <v>210</v>
      </c>
      <c r="O55" s="105" t="n">
        <v>303</v>
      </c>
      <c r="P55" s="105" t="n">
        <v>434</v>
      </c>
      <c r="Q55" s="105" t="n">
        <v>248</v>
      </c>
      <c r="R55" s="105" t="n">
        <v>294</v>
      </c>
      <c r="S55" s="105" t="n">
        <v>373</v>
      </c>
      <c r="T55" s="105" t="n">
        <v>246</v>
      </c>
      <c r="U55" s="105" t="n">
        <v>632</v>
      </c>
      <c r="V55" s="74" t="n">
        <v>1415</v>
      </c>
      <c r="W55" s="105" t="n">
        <v>131</v>
      </c>
      <c r="X55" s="105" t="n">
        <v>370</v>
      </c>
      <c r="Y55" s="105" t="n">
        <v>871</v>
      </c>
      <c r="Z55" s="105" t="n">
        <v>1838</v>
      </c>
      <c r="AA55" s="105" t="n">
        <v>3597</v>
      </c>
      <c r="AB55" s="82" t="s">
        <v>94</v>
      </c>
    </row>
    <row r="56" s="72" customFormat="true" ht="22.5" hidden="false" customHeight="true" outlineLevel="0" collapsed="false">
      <c r="B56" s="110"/>
      <c r="C56" s="110"/>
      <c r="D56" s="110"/>
      <c r="E56" s="110"/>
      <c r="F56" s="110"/>
      <c r="G56" s="110"/>
      <c r="H56" s="67"/>
      <c r="I56" s="69" t="s">
        <v>415</v>
      </c>
      <c r="J56" s="69"/>
      <c r="K56" s="69"/>
      <c r="L56" s="69"/>
      <c r="M56" s="69"/>
      <c r="N56" s="69"/>
      <c r="O56" s="69"/>
      <c r="P56" s="69"/>
      <c r="Q56" s="69"/>
      <c r="R56" s="70"/>
      <c r="S56" s="70"/>
      <c r="T56" s="70"/>
      <c r="U56" s="70"/>
      <c r="V56" s="171" t="s">
        <v>491</v>
      </c>
      <c r="W56" s="171"/>
      <c r="X56" s="171"/>
      <c r="Y56" s="171"/>
      <c r="Z56" s="171"/>
      <c r="AA56" s="171"/>
      <c r="AB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76"/>
      <c r="H57" s="78"/>
      <c r="I57" s="74" t="n">
        <v>135316</v>
      </c>
      <c r="J57" s="105" t="n">
        <v>98371</v>
      </c>
      <c r="K57" s="105" t="n">
        <v>16630</v>
      </c>
      <c r="L57" s="105" t="n">
        <v>20315</v>
      </c>
      <c r="M57" s="105" t="n">
        <v>196929</v>
      </c>
      <c r="N57" s="105" t="n">
        <v>24274</v>
      </c>
      <c r="O57" s="105" t="n">
        <v>22132</v>
      </c>
      <c r="P57" s="105" t="n">
        <v>20357</v>
      </c>
      <c r="Q57" s="105" t="n">
        <v>16755</v>
      </c>
      <c r="R57" s="105" t="n">
        <v>20333</v>
      </c>
      <c r="S57" s="105" t="n">
        <v>25068</v>
      </c>
      <c r="T57" s="105" t="n">
        <v>16602</v>
      </c>
      <c r="U57" s="105" t="n">
        <v>51407</v>
      </c>
      <c r="V57" s="74" t="n">
        <v>1356</v>
      </c>
      <c r="W57" s="105" t="n">
        <v>100</v>
      </c>
      <c r="X57" s="105" t="n">
        <v>311</v>
      </c>
      <c r="Y57" s="105" t="n">
        <v>762</v>
      </c>
      <c r="Z57" s="105" t="n">
        <v>1656</v>
      </c>
      <c r="AA57" s="105" t="n">
        <v>3160</v>
      </c>
      <c r="AB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60"/>
      <c r="H58" s="65"/>
      <c r="I58" s="74" t="n">
        <v>49573</v>
      </c>
      <c r="J58" s="105" t="n">
        <v>39118</v>
      </c>
      <c r="K58" s="105" t="n">
        <v>5280</v>
      </c>
      <c r="L58" s="105" t="n">
        <v>5175</v>
      </c>
      <c r="M58" s="105" t="n">
        <v>45432</v>
      </c>
      <c r="N58" s="105" t="n">
        <v>7515</v>
      </c>
      <c r="O58" s="105" t="n">
        <v>6329</v>
      </c>
      <c r="P58" s="105" t="n">
        <v>5184</v>
      </c>
      <c r="Q58" s="105" t="n">
        <v>4100</v>
      </c>
      <c r="R58" s="105" t="n">
        <v>5161</v>
      </c>
      <c r="S58" s="105" t="n">
        <v>5526</v>
      </c>
      <c r="T58" s="105" t="n">
        <v>3515</v>
      </c>
      <c r="U58" s="105" t="n">
        <v>8101</v>
      </c>
      <c r="V58" s="74" t="n">
        <v>1032</v>
      </c>
      <c r="W58" s="105" t="n">
        <v>88</v>
      </c>
      <c r="X58" s="105" t="n">
        <v>258</v>
      </c>
      <c r="Y58" s="105" t="n">
        <v>640</v>
      </c>
      <c r="Z58" s="105" t="n">
        <v>1297</v>
      </c>
      <c r="AA58" s="105" t="n">
        <v>2364</v>
      </c>
      <c r="AB58" s="80" t="s">
        <v>100</v>
      </c>
      <c r="AC58" s="85"/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60"/>
      <c r="H59" s="65"/>
      <c r="I59" s="74" t="n">
        <v>6634</v>
      </c>
      <c r="J59" s="105" t="n">
        <v>3213</v>
      </c>
      <c r="K59" s="105" t="n">
        <v>1391</v>
      </c>
      <c r="L59" s="105" t="n">
        <v>2030</v>
      </c>
      <c r="M59" s="105" t="n">
        <v>38290</v>
      </c>
      <c r="N59" s="105" t="n">
        <v>3218</v>
      </c>
      <c r="O59" s="105" t="n">
        <v>3032</v>
      </c>
      <c r="P59" s="105" t="n">
        <v>2352</v>
      </c>
      <c r="Q59" s="105" t="n">
        <v>2752</v>
      </c>
      <c r="R59" s="105" t="n">
        <v>3194</v>
      </c>
      <c r="S59" s="105" t="n">
        <v>4872</v>
      </c>
      <c r="T59" s="105" t="n">
        <v>3431</v>
      </c>
      <c r="U59" s="105" t="n">
        <v>15439</v>
      </c>
      <c r="V59" s="74" t="n">
        <v>2122</v>
      </c>
      <c r="W59" s="105" t="n">
        <v>188</v>
      </c>
      <c r="X59" s="105" t="n">
        <v>548</v>
      </c>
      <c r="Y59" s="105" t="n">
        <v>1382</v>
      </c>
      <c r="Z59" s="105" t="n">
        <v>2825</v>
      </c>
      <c r="AA59" s="105" t="n">
        <v>4967</v>
      </c>
      <c r="AB59" s="80" t="s">
        <v>103</v>
      </c>
      <c r="AC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6"/>
      <c r="H60" s="78"/>
      <c r="I60" s="74" t="n">
        <v>3255</v>
      </c>
      <c r="J60" s="105" t="n">
        <v>1842</v>
      </c>
      <c r="K60" s="105" t="n">
        <v>623</v>
      </c>
      <c r="L60" s="105" t="n">
        <v>791</v>
      </c>
      <c r="M60" s="105" t="n">
        <v>14669</v>
      </c>
      <c r="N60" s="105" t="n">
        <v>1241</v>
      </c>
      <c r="O60" s="105" t="n">
        <v>1357</v>
      </c>
      <c r="P60" s="105" t="n">
        <v>928</v>
      </c>
      <c r="Q60" s="105" t="n">
        <v>906</v>
      </c>
      <c r="R60" s="105" t="n">
        <v>1096</v>
      </c>
      <c r="S60" s="105" t="n">
        <v>1924</v>
      </c>
      <c r="T60" s="105" t="n">
        <v>1263</v>
      </c>
      <c r="U60" s="105" t="n">
        <v>5955</v>
      </c>
      <c r="V60" s="74" t="n">
        <v>2070</v>
      </c>
      <c r="W60" s="105" t="n">
        <v>157</v>
      </c>
      <c r="X60" s="105" t="n">
        <v>482</v>
      </c>
      <c r="Y60" s="105" t="n">
        <v>1300</v>
      </c>
      <c r="Z60" s="105" t="n">
        <v>2831</v>
      </c>
      <c r="AA60" s="105" t="n">
        <v>4845</v>
      </c>
      <c r="AB60" s="80" t="s">
        <v>105</v>
      </c>
      <c r="AC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60"/>
      <c r="H61" s="65"/>
      <c r="I61" s="74" t="n">
        <v>3951</v>
      </c>
      <c r="J61" s="105" t="n">
        <v>1924</v>
      </c>
      <c r="K61" s="105" t="n">
        <v>805</v>
      </c>
      <c r="L61" s="105" t="n">
        <v>1222</v>
      </c>
      <c r="M61" s="105" t="n">
        <v>21075</v>
      </c>
      <c r="N61" s="105" t="n">
        <v>1995</v>
      </c>
      <c r="O61" s="105" t="n">
        <v>1821</v>
      </c>
      <c r="P61" s="105" t="n">
        <v>1499</v>
      </c>
      <c r="Q61" s="105" t="n">
        <v>1630</v>
      </c>
      <c r="R61" s="105" t="n">
        <v>1764</v>
      </c>
      <c r="S61" s="105" t="n">
        <v>2827</v>
      </c>
      <c r="T61" s="105" t="n">
        <v>2007</v>
      </c>
      <c r="U61" s="105" t="n">
        <v>7531</v>
      </c>
      <c r="V61" s="74" t="n">
        <v>1955</v>
      </c>
      <c r="W61" s="105" t="n">
        <v>141</v>
      </c>
      <c r="X61" s="105" t="n">
        <v>472</v>
      </c>
      <c r="Y61" s="105" t="n">
        <v>1232</v>
      </c>
      <c r="Z61" s="105" t="n">
        <v>2646</v>
      </c>
      <c r="AA61" s="105" t="n">
        <v>4488</v>
      </c>
      <c r="AB61" s="80" t="s">
        <v>107</v>
      </c>
      <c r="AC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60"/>
      <c r="H62" s="65"/>
      <c r="I62" s="74" t="n">
        <v>2485</v>
      </c>
      <c r="J62" s="105" t="n">
        <v>1323</v>
      </c>
      <c r="K62" s="105" t="n">
        <v>508</v>
      </c>
      <c r="L62" s="105" t="n">
        <v>655</v>
      </c>
      <c r="M62" s="105" t="n">
        <v>10726</v>
      </c>
      <c r="N62" s="105" t="n">
        <v>986</v>
      </c>
      <c r="O62" s="105" t="n">
        <v>1071</v>
      </c>
      <c r="P62" s="105" t="n">
        <v>777</v>
      </c>
      <c r="Q62" s="105" t="n">
        <v>724</v>
      </c>
      <c r="R62" s="105" t="n">
        <v>771</v>
      </c>
      <c r="S62" s="105" t="n">
        <v>1451</v>
      </c>
      <c r="T62" s="105" t="n">
        <v>932</v>
      </c>
      <c r="U62" s="105" t="n">
        <v>4015</v>
      </c>
      <c r="V62" s="74" t="n">
        <v>1995</v>
      </c>
      <c r="W62" s="105" t="n">
        <v>132</v>
      </c>
      <c r="X62" s="105" t="n">
        <v>428</v>
      </c>
      <c r="Y62" s="105" t="n">
        <v>1239</v>
      </c>
      <c r="Z62" s="105" t="n">
        <v>2697</v>
      </c>
      <c r="AA62" s="105" t="n">
        <v>4535</v>
      </c>
      <c r="AB62" s="80" t="s">
        <v>105</v>
      </c>
      <c r="AC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76"/>
      <c r="H63" s="78"/>
      <c r="I63" s="74" t="n">
        <v>36688</v>
      </c>
      <c r="J63" s="105" t="n">
        <v>26028</v>
      </c>
      <c r="K63" s="105" t="n">
        <v>4682</v>
      </c>
      <c r="L63" s="105" t="n">
        <v>5978</v>
      </c>
      <c r="M63" s="105" t="n">
        <v>63312</v>
      </c>
      <c r="N63" s="105" t="n">
        <v>7431</v>
      </c>
      <c r="O63" s="105" t="n">
        <v>6980</v>
      </c>
      <c r="P63" s="105" t="n">
        <v>6408</v>
      </c>
      <c r="Q63" s="105" t="n">
        <v>5496</v>
      </c>
      <c r="R63" s="105" t="n">
        <v>6372</v>
      </c>
      <c r="S63" s="105" t="n">
        <v>7900</v>
      </c>
      <c r="T63" s="105" t="n">
        <v>5362</v>
      </c>
      <c r="U63" s="105" t="n">
        <v>17363</v>
      </c>
      <c r="V63" s="74" t="n">
        <v>1430</v>
      </c>
      <c r="W63" s="105" t="n">
        <v>102</v>
      </c>
      <c r="X63" s="105" t="n">
        <v>327</v>
      </c>
      <c r="Y63" s="105" t="n">
        <v>801</v>
      </c>
      <c r="Z63" s="105" t="n">
        <v>1764</v>
      </c>
      <c r="AA63" s="105" t="n">
        <v>3374</v>
      </c>
      <c r="AB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194"/>
      <c r="D64" s="76"/>
      <c r="E64" s="76"/>
      <c r="F64" s="60"/>
      <c r="G64" s="76"/>
      <c r="H64" s="78"/>
      <c r="I64" s="88" t="n">
        <v>1.8</v>
      </c>
      <c r="J64" s="89" t="n">
        <v>1.77</v>
      </c>
      <c r="K64" s="89" t="n">
        <v>1.78</v>
      </c>
      <c r="L64" s="89" t="n">
        <v>1.99</v>
      </c>
      <c r="M64" s="89" t="n">
        <v>1.76</v>
      </c>
      <c r="N64" s="89" t="n">
        <v>1.76</v>
      </c>
      <c r="O64" s="89" t="n">
        <v>1.71</v>
      </c>
      <c r="P64" s="89" t="n">
        <v>1.76</v>
      </c>
      <c r="Q64" s="89" t="n">
        <v>1.76</v>
      </c>
      <c r="R64" s="89" t="n">
        <v>1.73</v>
      </c>
      <c r="S64" s="89" t="n">
        <v>1.81</v>
      </c>
      <c r="T64" s="89" t="n">
        <v>1.78</v>
      </c>
      <c r="U64" s="89" t="n">
        <v>1.76</v>
      </c>
      <c r="V64" s="116" t="s">
        <v>238</v>
      </c>
      <c r="W64" s="117" t="s">
        <v>238</v>
      </c>
      <c r="X64" s="117" t="s">
        <v>238</v>
      </c>
      <c r="Y64" s="117" t="s">
        <v>238</v>
      </c>
      <c r="Z64" s="117" t="s">
        <v>238</v>
      </c>
      <c r="AA64" s="117" t="s">
        <v>238</v>
      </c>
      <c r="AB64" s="80" t="s">
        <v>111</v>
      </c>
    </row>
    <row r="65" s="64" customFormat="true" ht="13.5" hidden="false" customHeight="false" outlineLevel="0" collapsed="false">
      <c r="A65" s="76"/>
      <c r="B65" s="76"/>
      <c r="C65" s="194"/>
      <c r="D65" s="76"/>
      <c r="E65" s="86" t="s">
        <v>112</v>
      </c>
      <c r="F65" s="76"/>
      <c r="G65" s="60"/>
      <c r="H65" s="65"/>
      <c r="I65" s="74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5" t="n">
        <v>0</v>
      </c>
      <c r="R65" s="105" t="n">
        <v>0</v>
      </c>
      <c r="S65" s="105" t="n">
        <v>0</v>
      </c>
      <c r="T65" s="105" t="n">
        <v>0</v>
      </c>
      <c r="U65" s="105" t="n">
        <v>0</v>
      </c>
      <c r="V65" s="74" t="n">
        <v>0</v>
      </c>
      <c r="W65" s="105" t="n">
        <v>0</v>
      </c>
      <c r="X65" s="105" t="n">
        <v>0</v>
      </c>
      <c r="Y65" s="105" t="n">
        <v>0</v>
      </c>
      <c r="Z65" s="105" t="n">
        <v>0</v>
      </c>
      <c r="AA65" s="105" t="n">
        <v>0</v>
      </c>
      <c r="AB65" s="63" t="s">
        <v>113</v>
      </c>
    </row>
    <row r="66" s="64" customFormat="true" ht="13.5" hidden="false" customHeight="false" outlineLevel="0" collapsed="false">
      <c r="A66" s="76"/>
      <c r="B66" s="76"/>
      <c r="C66" s="194"/>
      <c r="D66" s="76"/>
      <c r="E66" s="86" t="s">
        <v>114</v>
      </c>
      <c r="F66" s="76"/>
      <c r="G66" s="60"/>
      <c r="H66" s="65"/>
      <c r="I66" s="74" t="n">
        <v>11882</v>
      </c>
      <c r="J66" s="105" t="n">
        <v>8764</v>
      </c>
      <c r="K66" s="105" t="n">
        <v>1662</v>
      </c>
      <c r="L66" s="105" t="n">
        <v>1455</v>
      </c>
      <c r="M66" s="105" t="n">
        <v>24418</v>
      </c>
      <c r="N66" s="105" t="n">
        <v>2826</v>
      </c>
      <c r="O66" s="105" t="n">
        <v>2690</v>
      </c>
      <c r="P66" s="105" t="n">
        <v>2655</v>
      </c>
      <c r="Q66" s="105" t="n">
        <v>1912</v>
      </c>
      <c r="R66" s="105" t="n">
        <v>2592</v>
      </c>
      <c r="S66" s="105" t="n">
        <v>2883</v>
      </c>
      <c r="T66" s="105" t="n">
        <v>1893</v>
      </c>
      <c r="U66" s="105" t="n">
        <v>6966</v>
      </c>
      <c r="V66" s="74" t="n">
        <v>1482</v>
      </c>
      <c r="W66" s="105" t="n">
        <v>112</v>
      </c>
      <c r="X66" s="105" t="n">
        <v>337</v>
      </c>
      <c r="Y66" s="105" t="n">
        <v>824</v>
      </c>
      <c r="Z66" s="105" t="n">
        <v>1819</v>
      </c>
      <c r="AA66" s="105" t="n">
        <v>3614</v>
      </c>
      <c r="AB66" s="63" t="s">
        <v>115</v>
      </c>
    </row>
    <row r="67" s="64" customFormat="true" ht="14.25" hidden="false" customHeight="true" outlineLevel="0" collapsed="false">
      <c r="A67" s="76"/>
      <c r="B67" s="76"/>
      <c r="C67" s="194"/>
      <c r="D67" s="76"/>
      <c r="E67" s="86" t="s">
        <v>116</v>
      </c>
      <c r="F67" s="60"/>
      <c r="G67" s="76"/>
      <c r="H67" s="78"/>
      <c r="I67" s="74" t="n">
        <v>21127</v>
      </c>
      <c r="J67" s="105" t="n">
        <v>15151</v>
      </c>
      <c r="K67" s="105" t="n">
        <v>2442</v>
      </c>
      <c r="L67" s="105" t="n">
        <v>3534</v>
      </c>
      <c r="M67" s="105" t="n">
        <v>31530</v>
      </c>
      <c r="N67" s="105" t="n">
        <v>3823</v>
      </c>
      <c r="O67" s="105" t="n">
        <v>3730</v>
      </c>
      <c r="P67" s="105" t="n">
        <v>2929</v>
      </c>
      <c r="Q67" s="105" t="n">
        <v>3063</v>
      </c>
      <c r="R67" s="105" t="n">
        <v>3062</v>
      </c>
      <c r="S67" s="105" t="n">
        <v>3956</v>
      </c>
      <c r="T67" s="105" t="n">
        <v>2875</v>
      </c>
      <c r="U67" s="105" t="n">
        <v>8091</v>
      </c>
      <c r="V67" s="74" t="n">
        <v>1355</v>
      </c>
      <c r="W67" s="105" t="n">
        <v>103</v>
      </c>
      <c r="X67" s="105" t="n">
        <v>319</v>
      </c>
      <c r="Y67" s="105" t="n">
        <v>765</v>
      </c>
      <c r="Z67" s="105" t="n">
        <v>1685</v>
      </c>
      <c r="AA67" s="105" t="n">
        <v>3109</v>
      </c>
      <c r="AB67" s="63" t="s">
        <v>117</v>
      </c>
    </row>
    <row r="68" s="64" customFormat="true" ht="13.5" hidden="false" customHeight="false" outlineLevel="0" collapsed="false">
      <c r="A68" s="76"/>
      <c r="B68" s="76"/>
      <c r="C68" s="194"/>
      <c r="D68" s="76"/>
      <c r="E68" s="86" t="s">
        <v>118</v>
      </c>
      <c r="F68" s="76"/>
      <c r="G68" s="60"/>
      <c r="H68" s="65"/>
      <c r="I68" s="74" t="n">
        <v>2793</v>
      </c>
      <c r="J68" s="105" t="n">
        <v>1620</v>
      </c>
      <c r="K68" s="105" t="n">
        <v>543</v>
      </c>
      <c r="L68" s="105" t="n">
        <v>630</v>
      </c>
      <c r="M68" s="105" t="n">
        <v>5631</v>
      </c>
      <c r="N68" s="105" t="n">
        <v>560</v>
      </c>
      <c r="O68" s="105" t="n">
        <v>501</v>
      </c>
      <c r="P68" s="105" t="n">
        <v>550</v>
      </c>
      <c r="Q68" s="105" t="n">
        <v>413</v>
      </c>
      <c r="R68" s="105" t="n">
        <v>532</v>
      </c>
      <c r="S68" s="105" t="n">
        <v>744</v>
      </c>
      <c r="T68" s="105" t="n">
        <v>494</v>
      </c>
      <c r="U68" s="105" t="n">
        <v>1836</v>
      </c>
      <c r="V68" s="74" t="n">
        <v>1571</v>
      </c>
      <c r="W68" s="105" t="n">
        <v>102</v>
      </c>
      <c r="X68" s="105" t="n">
        <v>373</v>
      </c>
      <c r="Y68" s="105" t="n">
        <v>911</v>
      </c>
      <c r="Z68" s="105" t="n">
        <v>2169</v>
      </c>
      <c r="AA68" s="105" t="n">
        <v>3746</v>
      </c>
      <c r="AB68" s="63" t="s">
        <v>119</v>
      </c>
    </row>
    <row r="69" s="64" customFormat="true" ht="13.5" hidden="false" customHeight="false" outlineLevel="0" collapsed="false">
      <c r="A69" s="76"/>
      <c r="B69" s="76"/>
      <c r="C69" s="194"/>
      <c r="D69" s="76"/>
      <c r="E69" s="86" t="s">
        <v>120</v>
      </c>
      <c r="F69" s="76"/>
      <c r="G69" s="60"/>
      <c r="H69" s="65"/>
      <c r="I69" s="74" t="n">
        <v>774</v>
      </c>
      <c r="J69" s="105" t="n">
        <v>431</v>
      </c>
      <c r="K69" s="105" t="n">
        <v>24</v>
      </c>
      <c r="L69" s="105" t="n">
        <v>319</v>
      </c>
      <c r="M69" s="105" t="n">
        <v>1698</v>
      </c>
      <c r="N69" s="105" t="n">
        <v>218</v>
      </c>
      <c r="O69" s="105" t="n">
        <v>49</v>
      </c>
      <c r="P69" s="105" t="n">
        <v>260</v>
      </c>
      <c r="Q69" s="105" t="n">
        <v>108</v>
      </c>
      <c r="R69" s="105" t="n">
        <v>186</v>
      </c>
      <c r="S69" s="105" t="n">
        <v>315</v>
      </c>
      <c r="T69" s="105" t="n">
        <v>100</v>
      </c>
      <c r="U69" s="105" t="n">
        <v>463</v>
      </c>
      <c r="V69" s="74" t="n">
        <v>1902</v>
      </c>
      <c r="W69" s="105" t="n">
        <v>70</v>
      </c>
      <c r="X69" s="105" t="n">
        <v>392</v>
      </c>
      <c r="Y69" s="105" t="n">
        <v>932</v>
      </c>
      <c r="Z69" s="105" t="n">
        <v>1857</v>
      </c>
      <c r="AA69" s="105" t="n">
        <v>3069</v>
      </c>
      <c r="AB69" s="63" t="s">
        <v>121</v>
      </c>
    </row>
    <row r="70" s="64" customFormat="true" ht="13.5" hidden="false" customHeight="false" outlineLevel="0" collapsed="false">
      <c r="A70" s="76"/>
      <c r="B70" s="76"/>
      <c r="C70" s="194"/>
      <c r="D70" s="76"/>
      <c r="E70" s="86" t="s">
        <v>122</v>
      </c>
      <c r="F70" s="76"/>
      <c r="G70" s="60"/>
      <c r="H70" s="65"/>
      <c r="I70" s="74" t="n">
        <v>113</v>
      </c>
      <c r="J70" s="105" t="n">
        <v>62</v>
      </c>
      <c r="K70" s="105" t="n">
        <v>12</v>
      </c>
      <c r="L70" s="105" t="n">
        <v>39</v>
      </c>
      <c r="M70" s="105" t="n">
        <v>35</v>
      </c>
      <c r="N70" s="105" t="n">
        <v>4</v>
      </c>
      <c r="O70" s="105" t="n">
        <v>9</v>
      </c>
      <c r="P70" s="105" t="n">
        <v>14</v>
      </c>
      <c r="Q70" s="105" t="n">
        <v>0</v>
      </c>
      <c r="R70" s="105" t="n">
        <v>0</v>
      </c>
      <c r="S70" s="105" t="n">
        <v>1</v>
      </c>
      <c r="T70" s="105" t="n">
        <v>0</v>
      </c>
      <c r="U70" s="105" t="n">
        <v>7</v>
      </c>
      <c r="V70" s="74" t="n">
        <v>868</v>
      </c>
      <c r="W70" s="105" t="n">
        <v>365</v>
      </c>
      <c r="X70" s="105" t="n">
        <v>481</v>
      </c>
      <c r="Y70" s="105" t="n">
        <v>646</v>
      </c>
      <c r="Z70" s="105" t="n">
        <v>898</v>
      </c>
      <c r="AA70" s="105" t="n">
        <v>973</v>
      </c>
      <c r="AB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0"/>
      <c r="H71" s="93"/>
      <c r="I71" s="94" t="n">
        <v>60.3</v>
      </c>
      <c r="J71" s="95" t="n">
        <v>60.5</v>
      </c>
      <c r="K71" s="95" t="n">
        <v>57.8</v>
      </c>
      <c r="L71" s="95" t="n">
        <v>61.2</v>
      </c>
      <c r="M71" s="95" t="n">
        <v>49</v>
      </c>
      <c r="N71" s="95" t="n">
        <v>47.7</v>
      </c>
      <c r="O71" s="95" t="n">
        <v>49.5</v>
      </c>
      <c r="P71" s="95" t="n">
        <v>47.5</v>
      </c>
      <c r="Q71" s="95" t="n">
        <v>49.9</v>
      </c>
      <c r="R71" s="95" t="n">
        <v>48.6</v>
      </c>
      <c r="S71" s="95" t="n">
        <v>52.3</v>
      </c>
      <c r="T71" s="95" t="n">
        <v>55</v>
      </c>
      <c r="U71" s="95" t="n">
        <v>46.6</v>
      </c>
      <c r="V71" s="116" t="s">
        <v>238</v>
      </c>
      <c r="W71" s="117" t="s">
        <v>238</v>
      </c>
      <c r="X71" s="117" t="s">
        <v>238</v>
      </c>
      <c r="Y71" s="117" t="s">
        <v>238</v>
      </c>
      <c r="Z71" s="117" t="s">
        <v>238</v>
      </c>
      <c r="AA71" s="117" t="s">
        <v>238</v>
      </c>
      <c r="AB71" s="96" t="s">
        <v>125</v>
      </c>
    </row>
    <row r="72" s="98" customFormat="true" ht="15" hidden="false" customHeight="true" outlineLevel="0" collapsed="false">
      <c r="A72" s="97"/>
      <c r="I72" s="99" t="s">
        <v>417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2" t="s">
        <v>418</v>
      </c>
      <c r="T72" s="103" t="s">
        <v>419</v>
      </c>
      <c r="U72" s="122"/>
      <c r="V72" s="101"/>
      <c r="W72" s="101"/>
      <c r="X72" s="101"/>
      <c r="Y72" s="101"/>
      <c r="Z72" s="101"/>
      <c r="AA72" s="101"/>
      <c r="AB72" s="123"/>
      <c r="AC72" s="73"/>
    </row>
    <row r="73" s="98" customFormat="true" ht="13.5" hidden="false" customHeight="false" outlineLevel="0" collapsed="false">
      <c r="A73" s="97"/>
      <c r="I73" s="75" t="s">
        <v>420</v>
      </c>
      <c r="Q73" s="73"/>
      <c r="R73" s="73"/>
      <c r="S73" s="106" t="s">
        <v>421</v>
      </c>
      <c r="T73" s="107" t="s">
        <v>422</v>
      </c>
      <c r="U73" s="123"/>
      <c r="V73" s="73"/>
      <c r="W73" s="73"/>
      <c r="X73" s="73"/>
      <c r="Y73" s="73"/>
      <c r="Z73" s="73"/>
      <c r="AA73" s="73"/>
      <c r="AB73" s="123"/>
      <c r="AC73" s="73"/>
    </row>
    <row r="74" s="98" customFormat="true" ht="13.5" hidden="false" customHeight="false" outlineLevel="0" collapsed="false">
      <c r="A74" s="97"/>
      <c r="I74" s="105" t="s">
        <v>129</v>
      </c>
      <c r="Q74" s="73"/>
      <c r="R74" s="73"/>
      <c r="S74" s="106" t="s">
        <v>130</v>
      </c>
      <c r="T74" s="107" t="s">
        <v>131</v>
      </c>
      <c r="U74" s="123"/>
      <c r="V74" s="73"/>
      <c r="W74" s="73"/>
      <c r="X74" s="73"/>
      <c r="Y74" s="73"/>
      <c r="Z74" s="73"/>
      <c r="AA74" s="73"/>
      <c r="AB74" s="123"/>
      <c r="AC74" s="73"/>
    </row>
    <row r="75" s="98" customFormat="true" ht="13.5" hidden="false" customHeight="false" outlineLevel="0" collapsed="false">
      <c r="A75" s="97"/>
      <c r="I75" s="105" t="s">
        <v>132</v>
      </c>
      <c r="Q75" s="73"/>
      <c r="R75" s="73"/>
      <c r="S75" s="106" t="s">
        <v>133</v>
      </c>
      <c r="T75" s="107" t="s">
        <v>134</v>
      </c>
      <c r="U75" s="123"/>
      <c r="V75" s="73"/>
      <c r="W75" s="73"/>
      <c r="X75" s="73"/>
      <c r="Y75" s="73"/>
      <c r="Z75" s="73"/>
      <c r="AA75" s="73"/>
      <c r="AB75" s="123"/>
      <c r="AC75" s="73"/>
    </row>
    <row r="76" s="98" customFormat="true" ht="13.5" hidden="false" customHeight="false" outlineLevel="0" collapsed="false">
      <c r="A76" s="97"/>
      <c r="I76" s="105" t="s">
        <v>423</v>
      </c>
      <c r="Q76" s="73"/>
      <c r="R76" s="73"/>
      <c r="S76" s="106" t="s">
        <v>424</v>
      </c>
      <c r="T76" s="107" t="s">
        <v>425</v>
      </c>
      <c r="U76" s="123"/>
      <c r="V76" s="73"/>
      <c r="W76" s="73"/>
      <c r="X76" s="73"/>
      <c r="Y76" s="73"/>
      <c r="Z76" s="73"/>
      <c r="AA76" s="73"/>
      <c r="AB76" s="123"/>
      <c r="AC76" s="73"/>
    </row>
    <row r="77" s="98" customFormat="true" ht="13.5" hidden="false" customHeight="true" outlineLevel="0" collapsed="false">
      <c r="A77" s="97"/>
      <c r="I77" s="105"/>
      <c r="Q77" s="73"/>
      <c r="R77" s="73"/>
      <c r="S77" s="106"/>
      <c r="T77" s="172"/>
      <c r="U77" s="123"/>
      <c r="V77" s="73"/>
      <c r="W77" s="73"/>
      <c r="X77" s="73"/>
      <c r="Y77" s="73"/>
      <c r="Z77" s="73"/>
      <c r="AA77" s="73"/>
      <c r="AB77" s="123"/>
      <c r="AC77" s="73"/>
    </row>
    <row r="78" s="98" customFormat="true" ht="13.5" hidden="false" customHeight="false" outlineLevel="0" collapsed="false">
      <c r="A78" s="97"/>
      <c r="I78" s="108" t="s">
        <v>492</v>
      </c>
      <c r="J78" s="104"/>
      <c r="P78" s="105"/>
      <c r="Q78" s="73"/>
      <c r="R78" s="73"/>
      <c r="S78" s="106" t="s">
        <v>135</v>
      </c>
      <c r="T78" s="108" t="s">
        <v>136</v>
      </c>
      <c r="U78" s="123"/>
      <c r="V78" s="73"/>
      <c r="W78" s="73"/>
      <c r="X78" s="73"/>
      <c r="Y78" s="73"/>
      <c r="Z78" s="73"/>
      <c r="AA78" s="73"/>
      <c r="AB78" s="123"/>
      <c r="AC78" s="73"/>
    </row>
    <row r="79" s="98" customFormat="true" ht="13.5" hidden="false" customHeight="false" outlineLevel="0" collapsed="false">
      <c r="A79" s="97"/>
      <c r="I79" s="173"/>
      <c r="P79" s="105"/>
      <c r="Q79" s="73"/>
      <c r="R79" s="73"/>
      <c r="S79" s="106" t="s">
        <v>137</v>
      </c>
      <c r="T79" s="108" t="s">
        <v>138</v>
      </c>
      <c r="U79" s="123"/>
      <c r="V79" s="73"/>
      <c r="W79" s="73"/>
      <c r="X79" s="73"/>
      <c r="Y79" s="73"/>
      <c r="Z79" s="73"/>
      <c r="AA79" s="73"/>
      <c r="AB79" s="123"/>
      <c r="AC79" s="73"/>
    </row>
    <row r="80" s="98" customFormat="true" ht="13.5" hidden="false" customHeight="false" outlineLevel="0" collapsed="false">
      <c r="A80" s="97"/>
      <c r="I80" s="174"/>
      <c r="P80" s="105"/>
      <c r="Q80" s="73"/>
      <c r="R80" s="73"/>
      <c r="S80" s="106" t="s">
        <v>139</v>
      </c>
      <c r="T80" s="109" t="s">
        <v>140</v>
      </c>
      <c r="U80" s="123"/>
      <c r="V80" s="73"/>
      <c r="W80" s="73"/>
      <c r="X80" s="73"/>
      <c r="Y80" s="73"/>
      <c r="Z80" s="73"/>
      <c r="AA80" s="73"/>
      <c r="AB80" s="123"/>
      <c r="AC80" s="73"/>
    </row>
    <row r="81" s="98" customFormat="true" ht="13.5" hidden="false" customHeight="false" outlineLevel="0" collapsed="false">
      <c r="A81" s="97"/>
      <c r="I81" s="174"/>
      <c r="P81" s="105"/>
      <c r="Q81" s="73"/>
      <c r="R81" s="73"/>
      <c r="S81" s="106" t="s">
        <v>141</v>
      </c>
      <c r="T81" s="109" t="s">
        <v>142</v>
      </c>
      <c r="U81" s="123"/>
      <c r="V81" s="73"/>
      <c r="W81" s="73"/>
      <c r="X81" s="73"/>
      <c r="Y81" s="73"/>
      <c r="Z81" s="73"/>
      <c r="AA81" s="73"/>
      <c r="AB81" s="123"/>
      <c r="AC81" s="73"/>
    </row>
    <row r="82" s="5" customFormat="true" ht="21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7" t="s">
        <v>0</v>
      </c>
      <c r="R82" s="8" t="s">
        <v>436</v>
      </c>
      <c r="S82" s="6"/>
      <c r="T82" s="6"/>
      <c r="U82" s="6"/>
      <c r="V82" s="6"/>
      <c r="W82" s="6"/>
      <c r="X82" s="6"/>
      <c r="Y82" s="6"/>
      <c r="Z82" s="6"/>
      <c r="AA82" s="6"/>
      <c r="AB82" s="178"/>
    </row>
    <row r="83" s="10" customFormat="true" ht="17.25" hidden="fals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2" t="s">
        <v>2</v>
      </c>
      <c r="R83" s="13" t="s">
        <v>437</v>
      </c>
      <c r="S83" s="11"/>
      <c r="T83" s="11"/>
      <c r="U83" s="11"/>
      <c r="V83" s="11"/>
      <c r="W83" s="11"/>
      <c r="X83" s="11"/>
      <c r="Y83" s="11"/>
      <c r="Z83" s="11"/>
      <c r="AA83" s="11"/>
      <c r="AB83" s="11"/>
    </row>
    <row r="84" s="18" customFormat="true" ht="18.75" hidden="false" customHeight="true" outlineLevel="0" collapsed="false">
      <c r="A84" s="15"/>
      <c r="B84" s="16" t="str">
        <f aca="false">B3</f>
        <v>令和元年　2019</v>
      </c>
      <c r="D84" s="16"/>
      <c r="E84" s="16"/>
      <c r="F84" s="16"/>
      <c r="G84" s="16"/>
      <c r="H84" s="17"/>
      <c r="AB84" s="19"/>
    </row>
    <row r="85" s="18" customFormat="true" ht="15.75" hidden="false" customHeight="true" outlineLevel="0" collapsed="false">
      <c r="A85" s="15"/>
      <c r="B85" s="20" t="s">
        <v>5</v>
      </c>
      <c r="C85" s="16"/>
      <c r="D85" s="16"/>
      <c r="E85" s="16"/>
      <c r="F85" s="16"/>
      <c r="G85" s="16"/>
      <c r="H85" s="17"/>
      <c r="AB85" s="19"/>
    </row>
    <row r="86" s="19" customFormat="true" ht="14.25" hidden="false" customHeight="true" outlineLevel="0" collapsed="false">
      <c r="A86" s="21"/>
      <c r="B86" s="21" t="s">
        <v>6</v>
      </c>
      <c r="C86" s="22"/>
      <c r="D86" s="22"/>
      <c r="E86" s="22"/>
      <c r="F86" s="22"/>
      <c r="G86" s="22"/>
      <c r="H86" s="23"/>
    </row>
    <row r="87" s="18" customFormat="true" ht="6" hidden="false" customHeight="true" outlineLevel="0" collapsed="false">
      <c r="A87" s="15"/>
      <c r="G87" s="24"/>
      <c r="H87" s="24"/>
      <c r="W87" s="143"/>
      <c r="AB87" s="19"/>
    </row>
    <row r="88" s="32" customFormat="tru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7"/>
      <c r="I88" s="144" t="s">
        <v>377</v>
      </c>
      <c r="J88" s="144"/>
      <c r="K88" s="144"/>
      <c r="L88" s="144"/>
      <c r="M88" s="29" t="s">
        <v>378</v>
      </c>
      <c r="N88" s="29"/>
      <c r="O88" s="29"/>
      <c r="P88" s="29"/>
      <c r="Q88" s="29"/>
      <c r="R88" s="30" t="s">
        <v>379</v>
      </c>
      <c r="S88" s="30"/>
      <c r="T88" s="30"/>
      <c r="U88" s="30"/>
      <c r="V88" s="144" t="s">
        <v>380</v>
      </c>
      <c r="W88" s="144"/>
      <c r="X88" s="144"/>
      <c r="Y88" s="144"/>
      <c r="Z88" s="144"/>
      <c r="AA88" s="144"/>
      <c r="AB88" s="179"/>
    </row>
    <row r="89" s="194" customFormat="true" ht="7.5" hidden="false" customHeight="true" outlineLevel="0" collapsed="false">
      <c r="A89" s="33"/>
      <c r="B89" s="33"/>
      <c r="C89" s="33"/>
      <c r="D89" s="33"/>
      <c r="E89" s="33"/>
      <c r="F89" s="33"/>
      <c r="G89" s="33"/>
      <c r="H89" s="34"/>
      <c r="I89" s="145"/>
      <c r="J89" s="146"/>
      <c r="K89" s="147"/>
      <c r="L89" s="148"/>
      <c r="M89" s="149"/>
      <c r="N89" s="146"/>
      <c r="O89" s="147"/>
      <c r="P89" s="147"/>
      <c r="Q89" s="147"/>
      <c r="R89" s="150"/>
      <c r="S89" s="151"/>
      <c r="T89" s="150"/>
      <c r="U89" s="152"/>
      <c r="V89" s="197"/>
      <c r="W89" s="154"/>
      <c r="X89" s="154"/>
      <c r="Y89" s="154"/>
      <c r="Z89" s="154"/>
      <c r="AA89" s="154"/>
      <c r="AB89" s="180"/>
    </row>
    <row r="90" s="194" customFormat="tru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4"/>
      <c r="I90" s="45" t="s">
        <v>381</v>
      </c>
      <c r="J90" s="41" t="s">
        <v>382</v>
      </c>
      <c r="K90" s="155" t="s">
        <v>383</v>
      </c>
      <c r="L90" s="41" t="s">
        <v>384</v>
      </c>
      <c r="M90" s="45" t="s">
        <v>381</v>
      </c>
      <c r="N90" s="41" t="s">
        <v>10</v>
      </c>
      <c r="O90" s="155" t="s">
        <v>385</v>
      </c>
      <c r="P90" s="155" t="s">
        <v>386</v>
      </c>
      <c r="Q90" s="156" t="s">
        <v>387</v>
      </c>
      <c r="R90" s="157" t="s">
        <v>383</v>
      </c>
      <c r="S90" s="155" t="s">
        <v>388</v>
      </c>
      <c r="T90" s="155" t="s">
        <v>389</v>
      </c>
      <c r="U90" s="155" t="s">
        <v>390</v>
      </c>
      <c r="V90" s="45" t="s">
        <v>391</v>
      </c>
      <c r="W90" s="45" t="s">
        <v>392</v>
      </c>
      <c r="X90" s="45" t="s">
        <v>392</v>
      </c>
      <c r="Y90" s="45" t="s">
        <v>393</v>
      </c>
      <c r="Z90" s="45" t="s">
        <v>394</v>
      </c>
      <c r="AA90" s="45" t="s">
        <v>395</v>
      </c>
      <c r="AB90" s="180"/>
    </row>
    <row r="91" s="194" customFormat="true" ht="13.5" hidden="false" customHeight="false" outlineLevel="0" collapsed="false">
      <c r="A91" s="33"/>
      <c r="B91" s="33"/>
      <c r="C91" s="33"/>
      <c r="D91" s="33"/>
      <c r="E91" s="33"/>
      <c r="G91" s="44" t="s">
        <v>12</v>
      </c>
      <c r="H91" s="34"/>
      <c r="J91" s="45" t="s">
        <v>396</v>
      </c>
      <c r="K91" s="45" t="s">
        <v>14</v>
      </c>
      <c r="L91" s="45" t="s">
        <v>397</v>
      </c>
      <c r="N91" s="45" t="s">
        <v>398</v>
      </c>
      <c r="O91" s="45" t="s">
        <v>14</v>
      </c>
      <c r="P91" s="45" t="s">
        <v>14</v>
      </c>
      <c r="Q91" s="45" t="s">
        <v>14</v>
      </c>
      <c r="R91" s="46" t="s">
        <v>14</v>
      </c>
      <c r="S91" s="45" t="s">
        <v>14</v>
      </c>
      <c r="T91" s="45" t="s">
        <v>14</v>
      </c>
      <c r="U91" s="45" t="s">
        <v>399</v>
      </c>
      <c r="V91" s="181"/>
      <c r="W91" s="45" t="s">
        <v>400</v>
      </c>
      <c r="X91" s="45" t="s">
        <v>401</v>
      </c>
      <c r="Y91" s="158" t="s">
        <v>402</v>
      </c>
      <c r="Z91" s="45" t="s">
        <v>401</v>
      </c>
      <c r="AA91" s="45" t="s">
        <v>400</v>
      </c>
      <c r="AB91" s="47" t="s">
        <v>16</v>
      </c>
      <c r="AC91" s="33"/>
    </row>
    <row r="92" s="194" customFormat="true" ht="13.5" hidden="false" customHeight="false" outlineLevel="0" collapsed="false">
      <c r="A92" s="33"/>
      <c r="B92" s="33"/>
      <c r="C92" s="33"/>
      <c r="D92" s="33"/>
      <c r="E92" s="33"/>
      <c r="F92" s="33"/>
      <c r="G92" s="33"/>
      <c r="H92" s="34"/>
      <c r="I92" s="159"/>
      <c r="J92" s="49" t="s">
        <v>17</v>
      </c>
      <c r="K92" s="155" t="s">
        <v>386</v>
      </c>
      <c r="L92" s="160"/>
      <c r="M92" s="159"/>
      <c r="N92" s="52" t="s">
        <v>17</v>
      </c>
      <c r="O92" s="155" t="s">
        <v>386</v>
      </c>
      <c r="P92" s="155" t="s">
        <v>387</v>
      </c>
      <c r="Q92" s="155" t="s">
        <v>383</v>
      </c>
      <c r="R92" s="157" t="s">
        <v>388</v>
      </c>
      <c r="S92" s="155" t="s">
        <v>389</v>
      </c>
      <c r="T92" s="155" t="s">
        <v>403</v>
      </c>
      <c r="U92" s="198"/>
      <c r="V92" s="159"/>
      <c r="W92" s="52" t="s">
        <v>404</v>
      </c>
      <c r="X92" s="52" t="s">
        <v>404</v>
      </c>
      <c r="Y92" s="162" t="s">
        <v>393</v>
      </c>
      <c r="Z92" s="52" t="s">
        <v>405</v>
      </c>
      <c r="AA92" s="52" t="s">
        <v>406</v>
      </c>
      <c r="AB92" s="38"/>
      <c r="AC92" s="33"/>
    </row>
    <row r="93" s="194" customFormat="true" ht="12" hidden="false" customHeight="true" outlineLevel="0" collapsed="false">
      <c r="A93" s="33"/>
      <c r="B93" s="33"/>
      <c r="C93" s="33"/>
      <c r="D93" s="33"/>
      <c r="E93" s="33"/>
      <c r="F93" s="33"/>
      <c r="G93" s="33"/>
      <c r="H93" s="34"/>
      <c r="I93" s="52" t="s">
        <v>18</v>
      </c>
      <c r="J93" s="52" t="s">
        <v>407</v>
      </c>
      <c r="K93" s="163"/>
      <c r="L93" s="52" t="s">
        <v>408</v>
      </c>
      <c r="M93" s="52" t="s">
        <v>18</v>
      </c>
      <c r="N93" s="52" t="s">
        <v>19</v>
      </c>
      <c r="O93" s="163"/>
      <c r="P93" s="163"/>
      <c r="Q93" s="163"/>
      <c r="R93" s="51"/>
      <c r="S93" s="163"/>
      <c r="T93" s="163"/>
      <c r="U93" s="52" t="s">
        <v>20</v>
      </c>
      <c r="V93" s="52" t="s">
        <v>409</v>
      </c>
      <c r="W93" s="52" t="s">
        <v>410</v>
      </c>
      <c r="X93" s="52" t="s">
        <v>411</v>
      </c>
      <c r="Y93" s="52" t="s">
        <v>412</v>
      </c>
      <c r="Z93" s="52" t="s">
        <v>411</v>
      </c>
      <c r="AA93" s="52" t="s">
        <v>410</v>
      </c>
      <c r="AB93" s="38"/>
      <c r="AC93" s="33"/>
    </row>
    <row r="94" s="194" customFormat="true" ht="5.25" hidden="false" customHeight="true" outlineLevel="0" collapsed="false">
      <c r="A94" s="54"/>
      <c r="B94" s="54"/>
      <c r="C94" s="54"/>
      <c r="D94" s="54"/>
      <c r="E94" s="54"/>
      <c r="F94" s="54"/>
      <c r="G94" s="54"/>
      <c r="H94" s="55"/>
      <c r="I94" s="57"/>
      <c r="J94" s="56"/>
      <c r="K94" s="56"/>
      <c r="L94" s="56"/>
      <c r="M94" s="57"/>
      <c r="N94" s="56"/>
      <c r="O94" s="56"/>
      <c r="P94" s="56"/>
      <c r="Q94" s="56"/>
      <c r="R94" s="57"/>
      <c r="S94" s="56"/>
      <c r="T94" s="56"/>
      <c r="U94" s="164"/>
      <c r="V94" s="56"/>
      <c r="W94" s="56"/>
      <c r="X94" s="56"/>
      <c r="Y94" s="164"/>
      <c r="Z94" s="56"/>
      <c r="AA94" s="56"/>
      <c r="AB94" s="58"/>
      <c r="AC94" s="33"/>
    </row>
    <row r="95" s="72" customFormat="true" ht="17.25" hidden="false" customHeight="true" outlineLevel="0" collapsed="false">
      <c r="B95" s="110"/>
      <c r="C95" s="110"/>
      <c r="D95" s="110"/>
      <c r="E95" s="110"/>
      <c r="F95" s="110"/>
      <c r="G95" s="110"/>
      <c r="H95" s="67"/>
      <c r="I95" s="69" t="s">
        <v>415</v>
      </c>
      <c r="J95" s="69"/>
      <c r="K95" s="69"/>
      <c r="L95" s="69"/>
      <c r="M95" s="69"/>
      <c r="N95" s="69"/>
      <c r="O95" s="69"/>
      <c r="P95" s="69"/>
      <c r="Q95" s="69"/>
      <c r="R95" s="70"/>
      <c r="S95" s="70"/>
      <c r="T95" s="70"/>
      <c r="U95" s="70"/>
      <c r="V95" s="171" t="s">
        <v>427</v>
      </c>
      <c r="W95" s="171"/>
      <c r="X95" s="171"/>
      <c r="Y95" s="171"/>
      <c r="Z95" s="171"/>
      <c r="AA95" s="171"/>
      <c r="AB95" s="71"/>
    </row>
    <row r="96" s="64" customFormat="true" ht="20.1" hidden="false" customHeight="true" outlineLevel="0" collapsed="false">
      <c r="A96" s="76"/>
      <c r="B96" s="87" t="s">
        <v>145</v>
      </c>
      <c r="C96" s="194"/>
      <c r="D96" s="76"/>
      <c r="E96" s="76"/>
      <c r="F96" s="60"/>
      <c r="G96" s="60"/>
      <c r="H96" s="78"/>
      <c r="I96" s="74" t="n">
        <v>36688</v>
      </c>
      <c r="J96" s="105" t="n">
        <v>26028</v>
      </c>
      <c r="K96" s="105" t="n">
        <v>4682</v>
      </c>
      <c r="L96" s="105" t="n">
        <v>5978</v>
      </c>
      <c r="M96" s="105" t="n">
        <v>63312</v>
      </c>
      <c r="N96" s="105" t="n">
        <v>7431</v>
      </c>
      <c r="O96" s="105" t="n">
        <v>6980</v>
      </c>
      <c r="P96" s="105" t="n">
        <v>6408</v>
      </c>
      <c r="Q96" s="105" t="n">
        <v>5496</v>
      </c>
      <c r="R96" s="105" t="n">
        <v>6372</v>
      </c>
      <c r="S96" s="105" t="n">
        <v>7900</v>
      </c>
      <c r="T96" s="105" t="n">
        <v>5362</v>
      </c>
      <c r="U96" s="105" t="n">
        <v>17363</v>
      </c>
      <c r="V96" s="74" t="n">
        <v>1430</v>
      </c>
      <c r="W96" s="105" t="n">
        <v>102</v>
      </c>
      <c r="X96" s="105" t="n">
        <v>327</v>
      </c>
      <c r="Y96" s="105" t="n">
        <v>801</v>
      </c>
      <c r="Z96" s="105" t="n">
        <v>1764</v>
      </c>
      <c r="AA96" s="105" t="n">
        <v>3374</v>
      </c>
      <c r="AB96" s="63" t="s">
        <v>146</v>
      </c>
    </row>
    <row r="97" s="64" customFormat="true" ht="20.1" hidden="false" customHeight="true" outlineLevel="0" collapsed="false">
      <c r="A97" s="76"/>
      <c r="B97" s="87" t="s">
        <v>147</v>
      </c>
      <c r="C97" s="194"/>
      <c r="D97" s="76"/>
      <c r="E97" s="76"/>
      <c r="F97" s="76"/>
      <c r="G97" s="76"/>
      <c r="H97" s="65"/>
      <c r="I97" s="94" t="n">
        <v>44.6</v>
      </c>
      <c r="J97" s="95" t="n">
        <v>43</v>
      </c>
      <c r="K97" s="95" t="n">
        <v>48</v>
      </c>
      <c r="L97" s="95" t="n">
        <v>49.4</v>
      </c>
      <c r="M97" s="95" t="n">
        <v>52.1</v>
      </c>
      <c r="N97" s="95" t="n">
        <v>47.3</v>
      </c>
      <c r="O97" s="95" t="n">
        <v>48.3</v>
      </c>
      <c r="P97" s="95" t="n">
        <v>49</v>
      </c>
      <c r="Q97" s="95" t="n">
        <v>51.4</v>
      </c>
      <c r="R97" s="95" t="n">
        <v>51</v>
      </c>
      <c r="S97" s="95" t="n">
        <v>52.5</v>
      </c>
      <c r="T97" s="95" t="n">
        <v>53.6</v>
      </c>
      <c r="U97" s="95" t="n">
        <v>56.8</v>
      </c>
      <c r="V97" s="116" t="s">
        <v>238</v>
      </c>
      <c r="W97" s="117" t="s">
        <v>238</v>
      </c>
      <c r="X97" s="117" t="s">
        <v>238</v>
      </c>
      <c r="Y97" s="117" t="s">
        <v>238</v>
      </c>
      <c r="Z97" s="117" t="s">
        <v>238</v>
      </c>
      <c r="AA97" s="117" t="s">
        <v>238</v>
      </c>
      <c r="AB97" s="80" t="s">
        <v>111</v>
      </c>
    </row>
    <row r="98" s="112" customFormat="true" ht="13.5" hidden="false" customHeight="true" outlineLevel="0" collapsed="false">
      <c r="A98" s="76"/>
      <c r="B98" s="76"/>
      <c r="C98" s="60"/>
      <c r="D98" s="76"/>
      <c r="E98" s="87" t="s">
        <v>148</v>
      </c>
      <c r="F98" s="60"/>
      <c r="G98" s="87"/>
      <c r="H98" s="65"/>
      <c r="I98" s="74" t="n">
        <v>31</v>
      </c>
      <c r="J98" s="105" t="n">
        <v>2</v>
      </c>
      <c r="K98" s="105" t="n">
        <v>0</v>
      </c>
      <c r="L98" s="105" t="n">
        <v>29</v>
      </c>
      <c r="M98" s="105" t="n">
        <v>238</v>
      </c>
      <c r="N98" s="105" t="n">
        <v>178</v>
      </c>
      <c r="O98" s="105" t="n">
        <v>60</v>
      </c>
      <c r="P98" s="105" t="n">
        <v>0</v>
      </c>
      <c r="Q98" s="105" t="n">
        <v>0</v>
      </c>
      <c r="R98" s="105" t="n">
        <v>0</v>
      </c>
      <c r="S98" s="105" t="n">
        <v>0</v>
      </c>
      <c r="T98" s="105" t="n">
        <v>0</v>
      </c>
      <c r="U98" s="105" t="n">
        <v>0</v>
      </c>
      <c r="V98" s="74" t="n">
        <v>82</v>
      </c>
      <c r="W98" s="105" t="n">
        <v>24</v>
      </c>
      <c r="X98" s="105" t="n">
        <v>31</v>
      </c>
      <c r="Y98" s="105" t="n">
        <v>62</v>
      </c>
      <c r="Z98" s="105" t="n">
        <v>85</v>
      </c>
      <c r="AA98" s="105" t="n">
        <v>222</v>
      </c>
      <c r="AB98" s="111" t="s">
        <v>149</v>
      </c>
    </row>
    <row r="99" s="64" customFormat="true" ht="14.25" hidden="false" customHeight="true" outlineLevel="0" collapsed="false">
      <c r="A99" s="76"/>
      <c r="B99" s="76"/>
      <c r="C99" s="194"/>
      <c r="D99" s="76"/>
      <c r="E99" s="86" t="s">
        <v>150</v>
      </c>
      <c r="F99" s="194"/>
      <c r="G99" s="87"/>
      <c r="H99" s="78"/>
      <c r="I99" s="74" t="n">
        <v>852</v>
      </c>
      <c r="J99" s="105" t="n">
        <v>632</v>
      </c>
      <c r="K99" s="105" t="n">
        <v>54</v>
      </c>
      <c r="L99" s="105" t="n">
        <v>167</v>
      </c>
      <c r="M99" s="105" t="n">
        <v>1133</v>
      </c>
      <c r="N99" s="105" t="n">
        <v>438</v>
      </c>
      <c r="O99" s="105" t="n">
        <v>261</v>
      </c>
      <c r="P99" s="105" t="n">
        <v>147</v>
      </c>
      <c r="Q99" s="105" t="n">
        <v>145</v>
      </c>
      <c r="R99" s="105" t="n">
        <v>39</v>
      </c>
      <c r="S99" s="105" t="n">
        <v>48</v>
      </c>
      <c r="T99" s="105" t="n">
        <v>4</v>
      </c>
      <c r="U99" s="105" t="n">
        <v>50</v>
      </c>
      <c r="V99" s="74" t="n">
        <v>444</v>
      </c>
      <c r="W99" s="105" t="n">
        <v>34</v>
      </c>
      <c r="X99" s="105" t="n">
        <v>93</v>
      </c>
      <c r="Y99" s="105" t="n">
        <v>218</v>
      </c>
      <c r="Z99" s="105" t="n">
        <v>493</v>
      </c>
      <c r="AA99" s="105" t="n">
        <v>1197</v>
      </c>
      <c r="AB99" s="63" t="s">
        <v>151</v>
      </c>
    </row>
    <row r="100" s="64" customFormat="true" ht="14.25" hidden="false" customHeight="true" outlineLevel="0" collapsed="false">
      <c r="A100" s="76"/>
      <c r="B100" s="76"/>
      <c r="C100" s="194"/>
      <c r="D100" s="76"/>
      <c r="E100" s="86" t="s">
        <v>152</v>
      </c>
      <c r="F100" s="194"/>
      <c r="G100" s="87"/>
      <c r="H100" s="78"/>
      <c r="I100" s="74" t="n">
        <v>3262</v>
      </c>
      <c r="J100" s="105" t="n">
        <v>2843</v>
      </c>
      <c r="K100" s="105" t="n">
        <v>159</v>
      </c>
      <c r="L100" s="105" t="n">
        <v>260</v>
      </c>
      <c r="M100" s="105" t="n">
        <v>3486</v>
      </c>
      <c r="N100" s="105" t="n">
        <v>724</v>
      </c>
      <c r="O100" s="105" t="n">
        <v>682</v>
      </c>
      <c r="P100" s="105" t="n">
        <v>642</v>
      </c>
      <c r="Q100" s="105" t="n">
        <v>304</v>
      </c>
      <c r="R100" s="105" t="n">
        <v>345</v>
      </c>
      <c r="S100" s="105" t="n">
        <v>365</v>
      </c>
      <c r="T100" s="105" t="n">
        <v>223</v>
      </c>
      <c r="U100" s="105" t="n">
        <v>200</v>
      </c>
      <c r="V100" s="74" t="n">
        <v>662</v>
      </c>
      <c r="W100" s="105" t="n">
        <v>71</v>
      </c>
      <c r="X100" s="105" t="n">
        <v>185</v>
      </c>
      <c r="Y100" s="105" t="n">
        <v>451</v>
      </c>
      <c r="Z100" s="105" t="n">
        <v>891</v>
      </c>
      <c r="AA100" s="105" t="n">
        <v>1494</v>
      </c>
      <c r="AB100" s="63" t="s">
        <v>153</v>
      </c>
    </row>
    <row r="101" s="64" customFormat="true" ht="14.25" hidden="false" customHeight="true" outlineLevel="0" collapsed="false">
      <c r="A101" s="76"/>
      <c r="B101" s="76"/>
      <c r="C101" s="194"/>
      <c r="D101" s="76"/>
      <c r="E101" s="86" t="s">
        <v>154</v>
      </c>
      <c r="F101" s="194"/>
      <c r="G101" s="87"/>
      <c r="H101" s="78"/>
      <c r="I101" s="74" t="n">
        <v>6895</v>
      </c>
      <c r="J101" s="105" t="n">
        <v>5912</v>
      </c>
      <c r="K101" s="105" t="n">
        <v>444</v>
      </c>
      <c r="L101" s="105" t="n">
        <v>539</v>
      </c>
      <c r="M101" s="105" t="n">
        <v>4689</v>
      </c>
      <c r="N101" s="105" t="n">
        <v>901</v>
      </c>
      <c r="O101" s="105" t="n">
        <v>737</v>
      </c>
      <c r="P101" s="105" t="n">
        <v>647</v>
      </c>
      <c r="Q101" s="105" t="n">
        <v>517</v>
      </c>
      <c r="R101" s="105" t="n">
        <v>454</v>
      </c>
      <c r="S101" s="105" t="n">
        <v>652</v>
      </c>
      <c r="T101" s="105" t="n">
        <v>218</v>
      </c>
      <c r="U101" s="105" t="n">
        <v>564</v>
      </c>
      <c r="V101" s="74" t="n">
        <v>805</v>
      </c>
      <c r="W101" s="105" t="n">
        <v>66</v>
      </c>
      <c r="X101" s="105" t="n">
        <v>178</v>
      </c>
      <c r="Y101" s="105" t="n">
        <v>469</v>
      </c>
      <c r="Z101" s="105" t="n">
        <v>986</v>
      </c>
      <c r="AA101" s="105" t="n">
        <v>1753</v>
      </c>
      <c r="AB101" s="63" t="s">
        <v>155</v>
      </c>
    </row>
    <row r="102" s="64" customFormat="true" ht="13.5" hidden="false" customHeight="false" outlineLevel="0" collapsed="false">
      <c r="A102" s="76"/>
      <c r="B102" s="76"/>
      <c r="C102" s="194"/>
      <c r="D102" s="76"/>
      <c r="E102" s="86" t="s">
        <v>156</v>
      </c>
      <c r="F102" s="194"/>
      <c r="G102" s="87"/>
      <c r="H102" s="65"/>
      <c r="I102" s="74" t="n">
        <v>8257</v>
      </c>
      <c r="J102" s="105" t="n">
        <v>6464</v>
      </c>
      <c r="K102" s="105" t="n">
        <v>915</v>
      </c>
      <c r="L102" s="105" t="n">
        <v>879</v>
      </c>
      <c r="M102" s="105" t="n">
        <v>7266</v>
      </c>
      <c r="N102" s="105" t="n">
        <v>973</v>
      </c>
      <c r="O102" s="105" t="n">
        <v>1112</v>
      </c>
      <c r="P102" s="105" t="n">
        <v>818</v>
      </c>
      <c r="Q102" s="105" t="n">
        <v>692</v>
      </c>
      <c r="R102" s="105" t="n">
        <v>1068</v>
      </c>
      <c r="S102" s="105" t="n">
        <v>819</v>
      </c>
      <c r="T102" s="105" t="n">
        <v>649</v>
      </c>
      <c r="U102" s="105" t="n">
        <v>1135</v>
      </c>
      <c r="V102" s="74" t="n">
        <v>1042</v>
      </c>
      <c r="W102" s="105" t="n">
        <v>114</v>
      </c>
      <c r="X102" s="105" t="n">
        <v>289</v>
      </c>
      <c r="Y102" s="105" t="n">
        <v>650</v>
      </c>
      <c r="Z102" s="105" t="n">
        <v>1321</v>
      </c>
      <c r="AA102" s="105" t="n">
        <v>2268</v>
      </c>
      <c r="AB102" s="63" t="s">
        <v>157</v>
      </c>
    </row>
    <row r="103" s="64" customFormat="true" ht="19.5" hidden="false" customHeight="true" outlineLevel="0" collapsed="false">
      <c r="A103" s="76"/>
      <c r="B103" s="76"/>
      <c r="C103" s="194"/>
      <c r="D103" s="76"/>
      <c r="E103" s="86" t="s">
        <v>158</v>
      </c>
      <c r="F103" s="194"/>
      <c r="G103" s="87"/>
      <c r="H103" s="65"/>
      <c r="I103" s="74" t="n">
        <v>7522</v>
      </c>
      <c r="J103" s="105" t="n">
        <v>5073</v>
      </c>
      <c r="K103" s="105" t="n">
        <v>1407</v>
      </c>
      <c r="L103" s="105" t="n">
        <v>1042</v>
      </c>
      <c r="M103" s="105" t="n">
        <v>8898</v>
      </c>
      <c r="N103" s="105" t="n">
        <v>1084</v>
      </c>
      <c r="O103" s="105" t="n">
        <v>1116</v>
      </c>
      <c r="P103" s="105" t="n">
        <v>1017</v>
      </c>
      <c r="Q103" s="105" t="n">
        <v>601</v>
      </c>
      <c r="R103" s="105" t="n">
        <v>1239</v>
      </c>
      <c r="S103" s="105" t="n">
        <v>1275</v>
      </c>
      <c r="T103" s="105" t="n">
        <v>718</v>
      </c>
      <c r="U103" s="105" t="n">
        <v>1849</v>
      </c>
      <c r="V103" s="74" t="n">
        <v>1149</v>
      </c>
      <c r="W103" s="105" t="n">
        <v>107</v>
      </c>
      <c r="X103" s="105" t="n">
        <v>351</v>
      </c>
      <c r="Y103" s="105" t="n">
        <v>772</v>
      </c>
      <c r="Z103" s="105" t="n">
        <v>1513</v>
      </c>
      <c r="AA103" s="105" t="n">
        <v>2600</v>
      </c>
      <c r="AB103" s="63" t="s">
        <v>159</v>
      </c>
    </row>
    <row r="104" s="64" customFormat="true" ht="14.25" hidden="false" customHeight="true" outlineLevel="0" collapsed="false">
      <c r="A104" s="76"/>
      <c r="B104" s="76"/>
      <c r="C104" s="194"/>
      <c r="D104" s="76"/>
      <c r="E104" s="86" t="s">
        <v>160</v>
      </c>
      <c r="F104" s="194"/>
      <c r="G104" s="87"/>
      <c r="H104" s="78"/>
      <c r="I104" s="74" t="n">
        <v>4867</v>
      </c>
      <c r="J104" s="105" t="n">
        <v>2951</v>
      </c>
      <c r="K104" s="105" t="n">
        <v>749</v>
      </c>
      <c r="L104" s="105" t="n">
        <v>1167</v>
      </c>
      <c r="M104" s="105" t="n">
        <v>9369</v>
      </c>
      <c r="N104" s="105" t="n">
        <v>1051</v>
      </c>
      <c r="O104" s="105" t="n">
        <v>759</v>
      </c>
      <c r="P104" s="105" t="n">
        <v>1006</v>
      </c>
      <c r="Q104" s="105" t="n">
        <v>928</v>
      </c>
      <c r="R104" s="105" t="n">
        <v>793</v>
      </c>
      <c r="S104" s="105" t="n">
        <v>1312</v>
      </c>
      <c r="T104" s="105" t="n">
        <v>837</v>
      </c>
      <c r="U104" s="105" t="n">
        <v>2682</v>
      </c>
      <c r="V104" s="74" t="n">
        <v>1596</v>
      </c>
      <c r="W104" s="105" t="n">
        <v>122</v>
      </c>
      <c r="X104" s="105" t="n">
        <v>401</v>
      </c>
      <c r="Y104" s="105" t="n">
        <v>902</v>
      </c>
      <c r="Z104" s="105" t="n">
        <v>1999</v>
      </c>
      <c r="AA104" s="105" t="n">
        <v>3446</v>
      </c>
      <c r="AB104" s="63" t="s">
        <v>161</v>
      </c>
    </row>
    <row r="105" s="64" customFormat="true" ht="14.25" hidden="false" customHeight="true" outlineLevel="0" collapsed="false">
      <c r="A105" s="76"/>
      <c r="B105" s="76"/>
      <c r="C105" s="194"/>
      <c r="D105" s="76"/>
      <c r="E105" s="86" t="s">
        <v>162</v>
      </c>
      <c r="F105" s="194"/>
      <c r="G105" s="87"/>
      <c r="H105" s="78"/>
      <c r="I105" s="74" t="n">
        <v>2727</v>
      </c>
      <c r="J105" s="105" t="n">
        <v>1299</v>
      </c>
      <c r="K105" s="105" t="n">
        <v>458</v>
      </c>
      <c r="L105" s="105" t="n">
        <v>970</v>
      </c>
      <c r="M105" s="105" t="n">
        <v>9510</v>
      </c>
      <c r="N105" s="105" t="n">
        <v>584</v>
      </c>
      <c r="O105" s="105" t="n">
        <v>913</v>
      </c>
      <c r="P105" s="105" t="n">
        <v>985</v>
      </c>
      <c r="Q105" s="105" t="n">
        <v>836</v>
      </c>
      <c r="R105" s="105" t="n">
        <v>819</v>
      </c>
      <c r="S105" s="105" t="n">
        <v>1083</v>
      </c>
      <c r="T105" s="105" t="n">
        <v>1108</v>
      </c>
      <c r="U105" s="105" t="n">
        <v>3182</v>
      </c>
      <c r="V105" s="74" t="n">
        <v>1994</v>
      </c>
      <c r="W105" s="105" t="n">
        <v>197</v>
      </c>
      <c r="X105" s="105" t="n">
        <v>464</v>
      </c>
      <c r="Y105" s="105" t="n">
        <v>1233</v>
      </c>
      <c r="Z105" s="105" t="n">
        <v>2428</v>
      </c>
      <c r="AA105" s="105" t="n">
        <v>4568</v>
      </c>
      <c r="AB105" s="63" t="s">
        <v>163</v>
      </c>
    </row>
    <row r="106" s="64" customFormat="true" ht="13.5" hidden="false" customHeight="false" outlineLevel="0" collapsed="false">
      <c r="A106" s="76"/>
      <c r="B106" s="76"/>
      <c r="C106" s="194"/>
      <c r="D106" s="76"/>
      <c r="E106" s="86" t="s">
        <v>164</v>
      </c>
      <c r="F106" s="194"/>
      <c r="G106" s="87"/>
      <c r="H106" s="78"/>
      <c r="I106" s="74" t="n">
        <v>1236</v>
      </c>
      <c r="J106" s="105" t="n">
        <v>539</v>
      </c>
      <c r="K106" s="105" t="n">
        <v>258</v>
      </c>
      <c r="L106" s="105" t="n">
        <v>439</v>
      </c>
      <c r="M106" s="105" t="n">
        <v>9994</v>
      </c>
      <c r="N106" s="105" t="n">
        <v>659</v>
      </c>
      <c r="O106" s="105" t="n">
        <v>701</v>
      </c>
      <c r="P106" s="105" t="n">
        <v>524</v>
      </c>
      <c r="Q106" s="105" t="n">
        <v>706</v>
      </c>
      <c r="R106" s="105" t="n">
        <v>890</v>
      </c>
      <c r="S106" s="105" t="n">
        <v>1141</v>
      </c>
      <c r="T106" s="105" t="n">
        <v>804</v>
      </c>
      <c r="U106" s="105" t="n">
        <v>4570</v>
      </c>
      <c r="V106" s="74" t="n">
        <v>2374</v>
      </c>
      <c r="W106" s="105" t="n">
        <v>260</v>
      </c>
      <c r="X106" s="105" t="n">
        <v>667</v>
      </c>
      <c r="Y106" s="105" t="n">
        <v>1710</v>
      </c>
      <c r="Z106" s="105" t="n">
        <v>3222</v>
      </c>
      <c r="AA106" s="105" t="n">
        <v>5552</v>
      </c>
      <c r="AB106" s="63" t="s">
        <v>165</v>
      </c>
    </row>
    <row r="107" s="64" customFormat="true" ht="13.5" hidden="false" customHeight="false" outlineLevel="0" collapsed="false">
      <c r="A107" s="76"/>
      <c r="B107" s="76"/>
      <c r="C107" s="194"/>
      <c r="D107" s="76"/>
      <c r="E107" s="86" t="s">
        <v>166</v>
      </c>
      <c r="F107" s="194"/>
      <c r="G107" s="87"/>
      <c r="H107" s="78"/>
      <c r="I107" s="74" t="n">
        <v>811</v>
      </c>
      <c r="J107" s="105" t="n">
        <v>270</v>
      </c>
      <c r="K107" s="105" t="n">
        <v>182</v>
      </c>
      <c r="L107" s="105" t="n">
        <v>360</v>
      </c>
      <c r="M107" s="105" t="n">
        <v>5554</v>
      </c>
      <c r="N107" s="105" t="n">
        <v>560</v>
      </c>
      <c r="O107" s="105" t="n">
        <v>417</v>
      </c>
      <c r="P107" s="105" t="n">
        <v>438</v>
      </c>
      <c r="Q107" s="105" t="n">
        <v>434</v>
      </c>
      <c r="R107" s="105" t="n">
        <v>468</v>
      </c>
      <c r="S107" s="105" t="n">
        <v>801</v>
      </c>
      <c r="T107" s="105" t="n">
        <v>508</v>
      </c>
      <c r="U107" s="105" t="n">
        <v>1928</v>
      </c>
      <c r="V107" s="74" t="n">
        <v>1961</v>
      </c>
      <c r="W107" s="105" t="n">
        <v>174</v>
      </c>
      <c r="X107" s="105" t="n">
        <v>493</v>
      </c>
      <c r="Y107" s="105" t="n">
        <v>1271</v>
      </c>
      <c r="Z107" s="105" t="n">
        <v>2592</v>
      </c>
      <c r="AA107" s="105" t="n">
        <v>4711</v>
      </c>
      <c r="AB107" s="63" t="s">
        <v>167</v>
      </c>
    </row>
    <row r="108" s="64" customFormat="true" ht="13.5" hidden="false" customHeight="false" outlineLevel="0" collapsed="false">
      <c r="A108" s="76"/>
      <c r="B108" s="76"/>
      <c r="C108" s="194"/>
      <c r="D108" s="76"/>
      <c r="E108" s="86" t="s">
        <v>168</v>
      </c>
      <c r="F108" s="194"/>
      <c r="G108" s="87"/>
      <c r="H108" s="78"/>
      <c r="I108" s="74" t="n">
        <v>227</v>
      </c>
      <c r="J108" s="105" t="n">
        <v>43</v>
      </c>
      <c r="K108" s="105" t="n">
        <v>57</v>
      </c>
      <c r="L108" s="105" t="n">
        <v>127</v>
      </c>
      <c r="M108" s="105" t="n">
        <v>3174</v>
      </c>
      <c r="N108" s="105" t="n">
        <v>280</v>
      </c>
      <c r="O108" s="105" t="n">
        <v>221</v>
      </c>
      <c r="P108" s="105" t="n">
        <v>185</v>
      </c>
      <c r="Q108" s="105" t="n">
        <v>333</v>
      </c>
      <c r="R108" s="105" t="n">
        <v>256</v>
      </c>
      <c r="S108" s="105" t="n">
        <v>403</v>
      </c>
      <c r="T108" s="105" t="n">
        <v>293</v>
      </c>
      <c r="U108" s="105" t="n">
        <v>1203</v>
      </c>
      <c r="V108" s="74" t="n">
        <v>1979</v>
      </c>
      <c r="W108" s="105" t="n">
        <v>147</v>
      </c>
      <c r="X108" s="105" t="n">
        <v>553</v>
      </c>
      <c r="Y108" s="105" t="n">
        <v>1293</v>
      </c>
      <c r="Z108" s="105" t="n">
        <v>2851</v>
      </c>
      <c r="AA108" s="105" t="n">
        <v>4562</v>
      </c>
      <c r="AB108" s="63" t="s">
        <v>169</v>
      </c>
    </row>
    <row r="109" s="64" customFormat="true" ht="31.5" hidden="false" customHeight="true" outlineLevel="0" collapsed="false">
      <c r="A109" s="76"/>
      <c r="B109" s="76"/>
      <c r="C109" s="194"/>
      <c r="D109" s="113" t="s">
        <v>170</v>
      </c>
      <c r="E109" s="113"/>
      <c r="F109" s="113"/>
      <c r="G109" s="113"/>
      <c r="H109" s="78"/>
      <c r="I109" s="74" t="n">
        <v>884</v>
      </c>
      <c r="J109" s="105" t="n">
        <v>634</v>
      </c>
      <c r="K109" s="105" t="n">
        <v>54</v>
      </c>
      <c r="L109" s="105" t="n">
        <v>196</v>
      </c>
      <c r="M109" s="105" t="n">
        <v>1371</v>
      </c>
      <c r="N109" s="105" t="n">
        <v>616</v>
      </c>
      <c r="O109" s="105" t="n">
        <v>322</v>
      </c>
      <c r="P109" s="105" t="n">
        <v>147</v>
      </c>
      <c r="Q109" s="105" t="n">
        <v>145</v>
      </c>
      <c r="R109" s="105" t="n">
        <v>39</v>
      </c>
      <c r="S109" s="105" t="n">
        <v>48</v>
      </c>
      <c r="T109" s="105" t="n">
        <v>4</v>
      </c>
      <c r="U109" s="105" t="n">
        <v>50</v>
      </c>
      <c r="V109" s="74" t="n">
        <v>402</v>
      </c>
      <c r="W109" s="105" t="n">
        <v>26</v>
      </c>
      <c r="X109" s="105" t="n">
        <v>85</v>
      </c>
      <c r="Y109" s="105" t="n">
        <v>196</v>
      </c>
      <c r="Z109" s="105" t="n">
        <v>469</v>
      </c>
      <c r="AA109" s="105" t="n">
        <v>1030</v>
      </c>
      <c r="AB109" s="114" t="s">
        <v>171</v>
      </c>
    </row>
    <row r="110" s="64" customFormat="true" ht="13.5" hidden="false" customHeight="false" outlineLevel="0" collapsed="false">
      <c r="A110" s="76"/>
      <c r="B110" s="76"/>
      <c r="C110" s="194"/>
      <c r="D110" s="76"/>
      <c r="E110" s="86" t="s">
        <v>172</v>
      </c>
      <c r="F110" s="194"/>
      <c r="G110" s="87"/>
      <c r="H110" s="78"/>
      <c r="I110" s="74" t="n">
        <v>10157</v>
      </c>
      <c r="J110" s="105" t="n">
        <v>8755</v>
      </c>
      <c r="K110" s="105" t="n">
        <v>603</v>
      </c>
      <c r="L110" s="105" t="n">
        <v>799</v>
      </c>
      <c r="M110" s="105" t="n">
        <v>8175</v>
      </c>
      <c r="N110" s="105" t="n">
        <v>1624</v>
      </c>
      <c r="O110" s="105" t="n">
        <v>1419</v>
      </c>
      <c r="P110" s="105" t="n">
        <v>1289</v>
      </c>
      <c r="Q110" s="105" t="n">
        <v>821</v>
      </c>
      <c r="R110" s="105" t="n">
        <v>799</v>
      </c>
      <c r="S110" s="105" t="n">
        <v>1017</v>
      </c>
      <c r="T110" s="105" t="n">
        <v>441</v>
      </c>
      <c r="U110" s="105" t="n">
        <v>764</v>
      </c>
      <c r="V110" s="74" t="n">
        <v>753</v>
      </c>
      <c r="W110" s="105" t="n">
        <v>67</v>
      </c>
      <c r="X110" s="105" t="n">
        <v>177</v>
      </c>
      <c r="Y110" s="105" t="n">
        <v>459</v>
      </c>
      <c r="Z110" s="105" t="n">
        <v>943</v>
      </c>
      <c r="AA110" s="105" t="n">
        <v>1597</v>
      </c>
      <c r="AB110" s="63" t="s">
        <v>173</v>
      </c>
    </row>
    <row r="111" s="64" customFormat="true" ht="13.5" hidden="false" customHeight="false" outlineLevel="0" collapsed="false">
      <c r="A111" s="76"/>
      <c r="B111" s="76"/>
      <c r="C111" s="194"/>
      <c r="D111" s="76"/>
      <c r="E111" s="86" t="s">
        <v>174</v>
      </c>
      <c r="F111" s="194"/>
      <c r="G111" s="87"/>
      <c r="H111" s="78"/>
      <c r="I111" s="74" t="n">
        <v>15779</v>
      </c>
      <c r="J111" s="105" t="n">
        <v>11537</v>
      </c>
      <c r="K111" s="105" t="n">
        <v>2322</v>
      </c>
      <c r="L111" s="105" t="n">
        <v>1920</v>
      </c>
      <c r="M111" s="105" t="n">
        <v>16164</v>
      </c>
      <c r="N111" s="105" t="n">
        <v>2057</v>
      </c>
      <c r="O111" s="105" t="n">
        <v>2228</v>
      </c>
      <c r="P111" s="105" t="n">
        <v>1834</v>
      </c>
      <c r="Q111" s="105" t="n">
        <v>1293</v>
      </c>
      <c r="R111" s="105" t="n">
        <v>2307</v>
      </c>
      <c r="S111" s="105" t="n">
        <v>2094</v>
      </c>
      <c r="T111" s="105" t="n">
        <v>1367</v>
      </c>
      <c r="U111" s="105" t="n">
        <v>2984</v>
      </c>
      <c r="V111" s="74" t="n">
        <v>1097</v>
      </c>
      <c r="W111" s="105" t="n">
        <v>110</v>
      </c>
      <c r="X111" s="105" t="n">
        <v>319</v>
      </c>
      <c r="Y111" s="105" t="n">
        <v>719</v>
      </c>
      <c r="Z111" s="105" t="n">
        <v>1399</v>
      </c>
      <c r="AA111" s="105" t="n">
        <v>2476</v>
      </c>
      <c r="AB111" s="63" t="s">
        <v>175</v>
      </c>
    </row>
    <row r="112" s="64" customFormat="true" ht="13.5" hidden="false" customHeight="false" outlineLevel="0" collapsed="false">
      <c r="A112" s="76"/>
      <c r="B112" s="76"/>
      <c r="C112" s="194"/>
      <c r="D112" s="76"/>
      <c r="E112" s="86" t="s">
        <v>176</v>
      </c>
      <c r="F112" s="194"/>
      <c r="G112" s="87"/>
      <c r="H112" s="78"/>
      <c r="I112" s="74" t="n">
        <v>7594</v>
      </c>
      <c r="J112" s="105" t="n">
        <v>4250</v>
      </c>
      <c r="K112" s="105" t="n">
        <v>1207</v>
      </c>
      <c r="L112" s="105" t="n">
        <v>2137</v>
      </c>
      <c r="M112" s="105" t="n">
        <v>18880</v>
      </c>
      <c r="N112" s="105" t="n">
        <v>1635</v>
      </c>
      <c r="O112" s="105" t="n">
        <v>1672</v>
      </c>
      <c r="P112" s="105" t="n">
        <v>1992</v>
      </c>
      <c r="Q112" s="105" t="n">
        <v>1764</v>
      </c>
      <c r="R112" s="105" t="n">
        <v>1613</v>
      </c>
      <c r="S112" s="105" t="n">
        <v>2396</v>
      </c>
      <c r="T112" s="105" t="n">
        <v>1945</v>
      </c>
      <c r="U112" s="105" t="n">
        <v>5864</v>
      </c>
      <c r="V112" s="74" t="n">
        <v>1779</v>
      </c>
      <c r="W112" s="105" t="n">
        <v>153</v>
      </c>
      <c r="X112" s="105" t="n">
        <v>432</v>
      </c>
      <c r="Y112" s="105" t="n">
        <v>1034</v>
      </c>
      <c r="Z112" s="105" t="n">
        <v>2188</v>
      </c>
      <c r="AA112" s="105" t="n">
        <v>3893</v>
      </c>
      <c r="AB112" s="63" t="s">
        <v>177</v>
      </c>
    </row>
    <row r="113" s="64" customFormat="true" ht="13.5" hidden="false" customHeight="false" outlineLevel="0" collapsed="false">
      <c r="A113" s="76"/>
      <c r="B113" s="76"/>
      <c r="C113" s="194"/>
      <c r="D113" s="76"/>
      <c r="E113" s="86" t="s">
        <v>178</v>
      </c>
      <c r="F113" s="194"/>
      <c r="G113" s="87"/>
      <c r="H113" s="78"/>
      <c r="I113" s="74" t="n">
        <v>2047</v>
      </c>
      <c r="J113" s="105" t="n">
        <v>808</v>
      </c>
      <c r="K113" s="105" t="n">
        <v>439</v>
      </c>
      <c r="L113" s="105" t="n">
        <v>799</v>
      </c>
      <c r="M113" s="105" t="n">
        <v>15548</v>
      </c>
      <c r="N113" s="105" t="n">
        <v>1219</v>
      </c>
      <c r="O113" s="105" t="n">
        <v>1118</v>
      </c>
      <c r="P113" s="105" t="n">
        <v>961</v>
      </c>
      <c r="Q113" s="105" t="n">
        <v>1140</v>
      </c>
      <c r="R113" s="105" t="n">
        <v>1358</v>
      </c>
      <c r="S113" s="105" t="n">
        <v>1942</v>
      </c>
      <c r="T113" s="105" t="n">
        <v>1312</v>
      </c>
      <c r="U113" s="105" t="n">
        <v>6497</v>
      </c>
      <c r="V113" s="74" t="n">
        <v>2226</v>
      </c>
      <c r="W113" s="105" t="n">
        <v>209</v>
      </c>
      <c r="X113" s="105" t="n">
        <v>599</v>
      </c>
      <c r="Y113" s="105" t="n">
        <v>1495</v>
      </c>
      <c r="Z113" s="105" t="n">
        <v>2954</v>
      </c>
      <c r="AA113" s="105" t="n">
        <v>5202</v>
      </c>
      <c r="AB113" s="63" t="s">
        <v>179</v>
      </c>
    </row>
    <row r="114" s="64" customFormat="true" ht="13.5" hidden="false" customHeight="false" outlineLevel="0" collapsed="false">
      <c r="A114" s="76"/>
      <c r="B114" s="76"/>
      <c r="C114" s="194"/>
      <c r="D114" s="76"/>
      <c r="E114" s="86" t="s">
        <v>168</v>
      </c>
      <c r="F114" s="194"/>
      <c r="G114" s="87"/>
      <c r="H114" s="78"/>
      <c r="I114" s="74" t="n">
        <v>227</v>
      </c>
      <c r="J114" s="105" t="n">
        <v>43</v>
      </c>
      <c r="K114" s="105" t="n">
        <v>57</v>
      </c>
      <c r="L114" s="105" t="n">
        <v>127</v>
      </c>
      <c r="M114" s="105" t="n">
        <v>3174</v>
      </c>
      <c r="N114" s="105" t="n">
        <v>280</v>
      </c>
      <c r="O114" s="105" t="n">
        <v>221</v>
      </c>
      <c r="P114" s="105" t="n">
        <v>185</v>
      </c>
      <c r="Q114" s="105" t="n">
        <v>333</v>
      </c>
      <c r="R114" s="105" t="n">
        <v>256</v>
      </c>
      <c r="S114" s="105" t="n">
        <v>403</v>
      </c>
      <c r="T114" s="105" t="n">
        <v>293</v>
      </c>
      <c r="U114" s="105" t="n">
        <v>1203</v>
      </c>
      <c r="V114" s="74" t="n">
        <v>1979</v>
      </c>
      <c r="W114" s="105" t="n">
        <v>147</v>
      </c>
      <c r="X114" s="105" t="n">
        <v>553</v>
      </c>
      <c r="Y114" s="105" t="n">
        <v>1293</v>
      </c>
      <c r="Z114" s="105" t="n">
        <v>2851</v>
      </c>
      <c r="AA114" s="105" t="n">
        <v>4562</v>
      </c>
      <c r="AB114" s="63" t="s">
        <v>169</v>
      </c>
    </row>
    <row r="115" s="64" customFormat="true" ht="20.1" hidden="false" customHeight="true" outlineLevel="0" collapsed="false">
      <c r="A115" s="76"/>
      <c r="B115" s="87" t="s">
        <v>180</v>
      </c>
      <c r="C115" s="194"/>
      <c r="D115" s="194"/>
      <c r="E115" s="76"/>
      <c r="F115" s="60"/>
      <c r="G115" s="60"/>
      <c r="H115" s="78"/>
      <c r="I115" s="74" t="n">
        <v>36688</v>
      </c>
      <c r="J115" s="105" t="n">
        <v>26028</v>
      </c>
      <c r="K115" s="105" t="n">
        <v>4682</v>
      </c>
      <c r="L115" s="105" t="n">
        <v>5978</v>
      </c>
      <c r="M115" s="105" t="n">
        <v>63312</v>
      </c>
      <c r="N115" s="105" t="n">
        <v>7431</v>
      </c>
      <c r="O115" s="105" t="n">
        <v>6980</v>
      </c>
      <c r="P115" s="105" t="n">
        <v>6408</v>
      </c>
      <c r="Q115" s="105" t="n">
        <v>5496</v>
      </c>
      <c r="R115" s="105" t="n">
        <v>6372</v>
      </c>
      <c r="S115" s="105" t="n">
        <v>7900</v>
      </c>
      <c r="T115" s="105" t="n">
        <v>5362</v>
      </c>
      <c r="U115" s="105" t="n">
        <v>17363</v>
      </c>
      <c r="V115" s="74" t="n">
        <v>1430</v>
      </c>
      <c r="W115" s="105" t="n">
        <v>102</v>
      </c>
      <c r="X115" s="105" t="n">
        <v>327</v>
      </c>
      <c r="Y115" s="105" t="n">
        <v>801</v>
      </c>
      <c r="Z115" s="105" t="n">
        <v>1764</v>
      </c>
      <c r="AA115" s="105" t="n">
        <v>3374</v>
      </c>
      <c r="AB115" s="80" t="s">
        <v>181</v>
      </c>
    </row>
    <row r="116" s="64" customFormat="true" ht="13.5" hidden="false" customHeight="false" outlineLevel="0" collapsed="false">
      <c r="A116" s="76"/>
      <c r="B116" s="76"/>
      <c r="C116" s="194"/>
      <c r="D116" s="194"/>
      <c r="E116" s="87" t="s">
        <v>182</v>
      </c>
      <c r="F116" s="194"/>
      <c r="G116" s="194"/>
      <c r="H116" s="78"/>
      <c r="I116" s="74" t="n">
        <v>12296</v>
      </c>
      <c r="J116" s="105" t="n">
        <v>8256</v>
      </c>
      <c r="K116" s="105" t="n">
        <v>1491</v>
      </c>
      <c r="L116" s="105" t="n">
        <v>2549</v>
      </c>
      <c r="M116" s="105" t="n">
        <v>19985</v>
      </c>
      <c r="N116" s="105" t="n">
        <v>3734</v>
      </c>
      <c r="O116" s="105" t="n">
        <v>2865</v>
      </c>
      <c r="P116" s="105" t="n">
        <v>2370</v>
      </c>
      <c r="Q116" s="105" t="n">
        <v>1831</v>
      </c>
      <c r="R116" s="105" t="n">
        <v>2180</v>
      </c>
      <c r="S116" s="105" t="n">
        <v>2131</v>
      </c>
      <c r="T116" s="105" t="n">
        <v>1500</v>
      </c>
      <c r="U116" s="105" t="n">
        <v>3376</v>
      </c>
      <c r="V116" s="74" t="n">
        <v>982</v>
      </c>
      <c r="W116" s="105" t="n">
        <v>53</v>
      </c>
      <c r="X116" s="105" t="n">
        <v>192</v>
      </c>
      <c r="Y116" s="105" t="n">
        <v>544</v>
      </c>
      <c r="Z116" s="105" t="n">
        <v>1196</v>
      </c>
      <c r="AA116" s="105" t="n">
        <v>2341</v>
      </c>
      <c r="AB116" s="80" t="s">
        <v>183</v>
      </c>
    </row>
    <row r="117" s="64" customFormat="true" ht="13.5" hidden="false" customHeight="false" outlineLevel="0" collapsed="false">
      <c r="A117" s="76"/>
      <c r="B117" s="76"/>
      <c r="C117" s="194"/>
      <c r="D117" s="194"/>
      <c r="E117" s="87" t="s">
        <v>184</v>
      </c>
      <c r="F117" s="194"/>
      <c r="G117" s="194"/>
      <c r="H117" s="78"/>
      <c r="I117" s="74" t="n">
        <v>364</v>
      </c>
      <c r="J117" s="105" t="n">
        <v>86</v>
      </c>
      <c r="K117" s="105" t="n">
        <v>55</v>
      </c>
      <c r="L117" s="105" t="n">
        <v>223</v>
      </c>
      <c r="M117" s="105" t="n">
        <v>2566</v>
      </c>
      <c r="N117" s="105" t="n">
        <v>331</v>
      </c>
      <c r="O117" s="105" t="n">
        <v>255</v>
      </c>
      <c r="P117" s="105" t="n">
        <v>280</v>
      </c>
      <c r="Q117" s="105" t="n">
        <v>325</v>
      </c>
      <c r="R117" s="105" t="n">
        <v>177</v>
      </c>
      <c r="S117" s="105" t="n">
        <v>243</v>
      </c>
      <c r="T117" s="105" t="n">
        <v>264</v>
      </c>
      <c r="U117" s="105" t="n">
        <v>692</v>
      </c>
      <c r="V117" s="74" t="n">
        <v>1548</v>
      </c>
      <c r="W117" s="105" t="n">
        <v>103</v>
      </c>
      <c r="X117" s="105" t="n">
        <v>443</v>
      </c>
      <c r="Y117" s="105" t="n">
        <v>964</v>
      </c>
      <c r="Z117" s="105" t="n">
        <v>1916</v>
      </c>
      <c r="AA117" s="105" t="n">
        <v>3880</v>
      </c>
      <c r="AB117" s="80" t="s">
        <v>185</v>
      </c>
    </row>
    <row r="118" s="64" customFormat="true" ht="13.5" hidden="false" customHeight="true" outlineLevel="0" collapsed="false">
      <c r="A118" s="76"/>
      <c r="B118" s="76"/>
      <c r="C118" s="194"/>
      <c r="D118" s="194"/>
      <c r="E118" s="87" t="s">
        <v>186</v>
      </c>
      <c r="F118" s="194"/>
      <c r="G118" s="194"/>
      <c r="H118" s="78"/>
      <c r="I118" s="74" t="n">
        <v>19034</v>
      </c>
      <c r="J118" s="105" t="n">
        <v>13938</v>
      </c>
      <c r="K118" s="105" t="n">
        <v>2521</v>
      </c>
      <c r="L118" s="105" t="n">
        <v>2575</v>
      </c>
      <c r="M118" s="105" t="n">
        <v>32430</v>
      </c>
      <c r="N118" s="105" t="n">
        <v>2710</v>
      </c>
      <c r="O118" s="105" t="n">
        <v>3135</v>
      </c>
      <c r="P118" s="105" t="n">
        <v>2923</v>
      </c>
      <c r="Q118" s="105" t="n">
        <v>2567</v>
      </c>
      <c r="R118" s="105" t="n">
        <v>3317</v>
      </c>
      <c r="S118" s="105" t="n">
        <v>4379</v>
      </c>
      <c r="T118" s="105" t="n">
        <v>2771</v>
      </c>
      <c r="U118" s="105" t="n">
        <v>10628</v>
      </c>
      <c r="V118" s="74" t="n">
        <v>1653</v>
      </c>
      <c r="W118" s="105" t="n">
        <v>146</v>
      </c>
      <c r="X118" s="105" t="n">
        <v>403</v>
      </c>
      <c r="Y118" s="105" t="n">
        <v>961</v>
      </c>
      <c r="Z118" s="105" t="n">
        <v>2041</v>
      </c>
      <c r="AA118" s="105" t="n">
        <v>3742</v>
      </c>
      <c r="AB118" s="80" t="s">
        <v>187</v>
      </c>
    </row>
    <row r="119" s="64" customFormat="true" ht="13.5" hidden="false" customHeight="true" outlineLevel="0" collapsed="false">
      <c r="A119" s="76"/>
      <c r="B119" s="76"/>
      <c r="C119" s="194"/>
      <c r="D119" s="194"/>
      <c r="E119" s="87" t="s">
        <v>188</v>
      </c>
      <c r="F119" s="194"/>
      <c r="G119" s="194"/>
      <c r="H119" s="78"/>
      <c r="I119" s="74" t="n">
        <v>4994</v>
      </c>
      <c r="J119" s="105" t="n">
        <v>3748</v>
      </c>
      <c r="K119" s="105" t="n">
        <v>615</v>
      </c>
      <c r="L119" s="105" t="n">
        <v>631</v>
      </c>
      <c r="M119" s="105" t="n">
        <v>8330</v>
      </c>
      <c r="N119" s="105" t="n">
        <v>656</v>
      </c>
      <c r="O119" s="105" t="n">
        <v>725</v>
      </c>
      <c r="P119" s="105" t="n">
        <v>835</v>
      </c>
      <c r="Q119" s="105" t="n">
        <v>774</v>
      </c>
      <c r="R119" s="105" t="n">
        <v>698</v>
      </c>
      <c r="S119" s="105" t="n">
        <v>1147</v>
      </c>
      <c r="T119" s="105" t="n">
        <v>827</v>
      </c>
      <c r="U119" s="105" t="n">
        <v>2667</v>
      </c>
      <c r="V119" s="74" t="n">
        <v>1562</v>
      </c>
      <c r="W119" s="105" t="n">
        <v>192</v>
      </c>
      <c r="X119" s="105" t="n">
        <v>432</v>
      </c>
      <c r="Y119" s="105" t="n">
        <v>1005</v>
      </c>
      <c r="Z119" s="105" t="n">
        <v>2006</v>
      </c>
      <c r="AA119" s="105" t="n">
        <v>3640</v>
      </c>
      <c r="AB119" s="80" t="s">
        <v>189</v>
      </c>
    </row>
    <row r="120" s="64" customFormat="true" ht="19.5" hidden="false" customHeight="true" outlineLevel="0" collapsed="false">
      <c r="A120" s="76"/>
      <c r="B120" s="76"/>
      <c r="C120" s="194"/>
      <c r="D120" s="194"/>
      <c r="E120" s="87" t="s">
        <v>190</v>
      </c>
      <c r="F120" s="194"/>
      <c r="G120" s="194"/>
      <c r="H120" s="78"/>
      <c r="I120" s="74" t="n">
        <v>0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105" t="n">
        <v>0</v>
      </c>
      <c r="O120" s="105" t="n">
        <v>0</v>
      </c>
      <c r="P120" s="105" t="n">
        <v>0</v>
      </c>
      <c r="Q120" s="105" t="n">
        <v>0</v>
      </c>
      <c r="R120" s="105" t="n">
        <v>0</v>
      </c>
      <c r="S120" s="105" t="n">
        <v>0</v>
      </c>
      <c r="T120" s="105" t="n">
        <v>0</v>
      </c>
      <c r="U120" s="105" t="n">
        <v>0</v>
      </c>
      <c r="V120" s="74" t="n">
        <v>0</v>
      </c>
      <c r="W120" s="105" t="n">
        <v>0</v>
      </c>
      <c r="X120" s="105" t="n">
        <v>0</v>
      </c>
      <c r="Y120" s="105" t="n">
        <v>0</v>
      </c>
      <c r="Z120" s="105" t="n">
        <v>0</v>
      </c>
      <c r="AA120" s="105" t="n">
        <v>0</v>
      </c>
      <c r="AB120" s="80" t="s">
        <v>191</v>
      </c>
    </row>
    <row r="121" s="64" customFormat="true" ht="13.5" hidden="false" customHeight="false" outlineLevel="0" collapsed="false">
      <c r="A121" s="76"/>
      <c r="B121" s="76"/>
      <c r="C121" s="194"/>
      <c r="D121" s="194"/>
      <c r="E121" s="87" t="s">
        <v>192</v>
      </c>
      <c r="F121" s="194"/>
      <c r="G121" s="194"/>
      <c r="H121" s="65"/>
      <c r="I121" s="74" t="n">
        <v>0</v>
      </c>
      <c r="J121" s="105" t="n">
        <v>0</v>
      </c>
      <c r="K121" s="105" t="n">
        <v>0</v>
      </c>
      <c r="L121" s="105" t="n">
        <v>0</v>
      </c>
      <c r="M121" s="105" t="n">
        <v>0</v>
      </c>
      <c r="N121" s="105" t="n">
        <v>0</v>
      </c>
      <c r="O121" s="105" t="n">
        <v>0</v>
      </c>
      <c r="P121" s="105" t="n">
        <v>0</v>
      </c>
      <c r="Q121" s="105" t="n">
        <v>0</v>
      </c>
      <c r="R121" s="105" t="n">
        <v>0</v>
      </c>
      <c r="S121" s="105" t="n">
        <v>0</v>
      </c>
      <c r="T121" s="105" t="n">
        <v>0</v>
      </c>
      <c r="U121" s="105" t="n">
        <v>0</v>
      </c>
      <c r="V121" s="74" t="n">
        <v>0</v>
      </c>
      <c r="W121" s="105" t="n">
        <v>0</v>
      </c>
      <c r="X121" s="105" t="n">
        <v>0</v>
      </c>
      <c r="Y121" s="105" t="n">
        <v>0</v>
      </c>
      <c r="Z121" s="105" t="n">
        <v>0</v>
      </c>
      <c r="AA121" s="105" t="n">
        <v>0</v>
      </c>
      <c r="AB121" s="80" t="s">
        <v>193</v>
      </c>
    </row>
    <row r="122" s="64" customFormat="true" ht="13.5" hidden="false" customHeight="false" outlineLevel="0" collapsed="false">
      <c r="A122" s="76"/>
      <c r="B122" s="76"/>
      <c r="C122" s="194"/>
      <c r="D122" s="194"/>
      <c r="E122" s="87" t="s">
        <v>194</v>
      </c>
      <c r="F122" s="194"/>
      <c r="G122" s="194"/>
      <c r="H122" s="65"/>
      <c r="I122" s="74" t="n">
        <v>0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105" t="n">
        <v>0</v>
      </c>
      <c r="O122" s="105" t="n">
        <v>0</v>
      </c>
      <c r="P122" s="105" t="n">
        <v>0</v>
      </c>
      <c r="Q122" s="105" t="n">
        <v>0</v>
      </c>
      <c r="R122" s="105" t="n">
        <v>0</v>
      </c>
      <c r="S122" s="105" t="n">
        <v>0</v>
      </c>
      <c r="T122" s="105" t="n">
        <v>0</v>
      </c>
      <c r="U122" s="105" t="n">
        <v>0</v>
      </c>
      <c r="V122" s="74" t="n">
        <v>0</v>
      </c>
      <c r="W122" s="105" t="n">
        <v>0</v>
      </c>
      <c r="X122" s="105" t="n">
        <v>0</v>
      </c>
      <c r="Y122" s="105" t="n">
        <v>0</v>
      </c>
      <c r="Z122" s="105" t="n">
        <v>0</v>
      </c>
      <c r="AA122" s="105" t="n">
        <v>0</v>
      </c>
      <c r="AB122" s="80" t="s">
        <v>195</v>
      </c>
    </row>
    <row r="123" s="64" customFormat="true" ht="13.5" hidden="false" customHeight="false" outlineLevel="0" collapsed="false">
      <c r="A123" s="76"/>
      <c r="B123" s="76"/>
      <c r="C123" s="194"/>
      <c r="D123" s="194"/>
      <c r="E123" s="87" t="s">
        <v>196</v>
      </c>
      <c r="F123" s="194"/>
      <c r="G123" s="194"/>
      <c r="H123" s="65"/>
      <c r="I123" s="74" t="n">
        <v>0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5" t="n">
        <v>0</v>
      </c>
      <c r="O123" s="105" t="n">
        <v>0</v>
      </c>
      <c r="P123" s="105" t="n">
        <v>0</v>
      </c>
      <c r="Q123" s="105" t="n">
        <v>0</v>
      </c>
      <c r="R123" s="105" t="n">
        <v>0</v>
      </c>
      <c r="S123" s="105" t="n">
        <v>0</v>
      </c>
      <c r="T123" s="105" t="n">
        <v>0</v>
      </c>
      <c r="U123" s="105" t="n">
        <v>0</v>
      </c>
      <c r="V123" s="74" t="n">
        <v>0</v>
      </c>
      <c r="W123" s="105" t="n">
        <v>0</v>
      </c>
      <c r="X123" s="105" t="n">
        <v>0</v>
      </c>
      <c r="Y123" s="105" t="n">
        <v>0</v>
      </c>
      <c r="Z123" s="105" t="n">
        <v>0</v>
      </c>
      <c r="AA123" s="105" t="n">
        <v>0</v>
      </c>
      <c r="AB123" s="80" t="s">
        <v>197</v>
      </c>
    </row>
    <row r="124" s="64" customFormat="true" ht="14.25" hidden="false" customHeight="true" outlineLevel="0" collapsed="false">
      <c r="A124" s="76"/>
      <c r="B124" s="76"/>
      <c r="C124" s="194"/>
      <c r="D124" s="194"/>
      <c r="E124" s="87" t="s">
        <v>198</v>
      </c>
      <c r="F124" s="194"/>
      <c r="G124" s="194"/>
      <c r="H124" s="78"/>
      <c r="I124" s="74" t="n">
        <v>0</v>
      </c>
      <c r="J124" s="105" t="n">
        <v>0</v>
      </c>
      <c r="K124" s="105" t="n">
        <v>0</v>
      </c>
      <c r="L124" s="105" t="n">
        <v>0</v>
      </c>
      <c r="M124" s="105" t="n">
        <v>0</v>
      </c>
      <c r="N124" s="105" t="n">
        <v>0</v>
      </c>
      <c r="O124" s="105" t="n">
        <v>0</v>
      </c>
      <c r="P124" s="105" t="n">
        <v>0</v>
      </c>
      <c r="Q124" s="105" t="n">
        <v>0</v>
      </c>
      <c r="R124" s="105" t="n">
        <v>0</v>
      </c>
      <c r="S124" s="105" t="n">
        <v>0</v>
      </c>
      <c r="T124" s="105" t="n">
        <v>0</v>
      </c>
      <c r="U124" s="105" t="n">
        <v>0</v>
      </c>
      <c r="V124" s="74" t="n">
        <v>0</v>
      </c>
      <c r="W124" s="105" t="n">
        <v>0</v>
      </c>
      <c r="X124" s="105" t="n">
        <v>0</v>
      </c>
      <c r="Y124" s="105" t="n">
        <v>0</v>
      </c>
      <c r="Z124" s="105" t="n">
        <v>0</v>
      </c>
      <c r="AA124" s="105" t="n">
        <v>0</v>
      </c>
      <c r="AB124" s="80" t="s">
        <v>199</v>
      </c>
    </row>
    <row r="125" s="64" customFormat="true" ht="13.5" hidden="false" customHeight="false" outlineLevel="0" collapsed="false">
      <c r="A125" s="76"/>
      <c r="B125" s="76"/>
      <c r="C125" s="194"/>
      <c r="D125" s="194"/>
      <c r="E125" s="87" t="s">
        <v>67</v>
      </c>
      <c r="F125" s="194"/>
      <c r="G125" s="194"/>
      <c r="H125" s="65"/>
      <c r="I125" s="74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5" t="n">
        <v>0</v>
      </c>
      <c r="S125" s="105" t="n">
        <v>0</v>
      </c>
      <c r="T125" s="105" t="n">
        <v>0</v>
      </c>
      <c r="U125" s="105" t="n">
        <v>0</v>
      </c>
      <c r="V125" s="74" t="n">
        <v>0</v>
      </c>
      <c r="W125" s="105" t="n">
        <v>0</v>
      </c>
      <c r="X125" s="105" t="n">
        <v>0</v>
      </c>
      <c r="Y125" s="105" t="n">
        <v>0</v>
      </c>
      <c r="Z125" s="105" t="n">
        <v>0</v>
      </c>
      <c r="AA125" s="105" t="n">
        <v>0</v>
      </c>
      <c r="AB125" s="80" t="s">
        <v>68</v>
      </c>
    </row>
    <row r="126" s="64" customFormat="true" ht="13.5" hidden="false" customHeight="false" outlineLevel="0" collapsed="false">
      <c r="A126" s="76"/>
      <c r="B126" s="76"/>
      <c r="C126" s="194"/>
      <c r="D126" s="194"/>
      <c r="E126" s="87" t="s">
        <v>200</v>
      </c>
      <c r="F126" s="194"/>
      <c r="G126" s="194"/>
      <c r="H126" s="65"/>
      <c r="I126" s="74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5" t="n">
        <v>0</v>
      </c>
      <c r="S126" s="105" t="n">
        <v>0</v>
      </c>
      <c r="T126" s="105" t="n">
        <v>0</v>
      </c>
      <c r="U126" s="105" t="n">
        <v>0</v>
      </c>
      <c r="V126" s="74" t="n">
        <v>0</v>
      </c>
      <c r="W126" s="105" t="n">
        <v>0</v>
      </c>
      <c r="X126" s="105" t="n">
        <v>0</v>
      </c>
      <c r="Y126" s="105" t="n">
        <v>0</v>
      </c>
      <c r="Z126" s="105" t="n">
        <v>0</v>
      </c>
      <c r="AA126" s="105" t="n">
        <v>0</v>
      </c>
      <c r="AB126" s="80" t="s">
        <v>201</v>
      </c>
    </row>
    <row r="127" s="64" customFormat="true" ht="13.5" hidden="false" customHeight="false" outlineLevel="0" collapsed="false">
      <c r="A127" s="76"/>
      <c r="B127" s="76"/>
      <c r="C127" s="194"/>
      <c r="D127" s="194"/>
      <c r="E127" s="86" t="s">
        <v>202</v>
      </c>
      <c r="F127" s="194"/>
      <c r="G127" s="194"/>
      <c r="H127" s="65"/>
      <c r="I127" s="74" t="n">
        <v>34317</v>
      </c>
      <c r="J127" s="105" t="n">
        <v>25075</v>
      </c>
      <c r="K127" s="105" t="n">
        <v>4250</v>
      </c>
      <c r="L127" s="105" t="n">
        <v>4993</v>
      </c>
      <c r="M127" s="105" t="n">
        <v>50298</v>
      </c>
      <c r="N127" s="105" t="n">
        <v>5774</v>
      </c>
      <c r="O127" s="105" t="n">
        <v>5819</v>
      </c>
      <c r="P127" s="105" t="n">
        <v>5294</v>
      </c>
      <c r="Q127" s="105" t="n">
        <v>4358</v>
      </c>
      <c r="R127" s="105" t="n">
        <v>5374</v>
      </c>
      <c r="S127" s="105" t="n">
        <v>6094</v>
      </c>
      <c r="T127" s="105" t="n">
        <v>4253</v>
      </c>
      <c r="U127" s="105" t="n">
        <v>13331</v>
      </c>
      <c r="V127" s="74" t="n">
        <v>1374</v>
      </c>
      <c r="W127" s="105" t="n">
        <v>104</v>
      </c>
      <c r="X127" s="105" t="n">
        <v>319</v>
      </c>
      <c r="Y127" s="105" t="n">
        <v>767</v>
      </c>
      <c r="Z127" s="105" t="n">
        <v>1678</v>
      </c>
      <c r="AA127" s="105" t="n">
        <v>3201</v>
      </c>
      <c r="AB127" s="80" t="s">
        <v>203</v>
      </c>
    </row>
    <row r="128" s="64" customFormat="true" ht="20.1" hidden="false" customHeight="true" outlineLevel="0" collapsed="false">
      <c r="A128" s="76"/>
      <c r="B128" s="87" t="s">
        <v>204</v>
      </c>
      <c r="C128" s="194"/>
      <c r="D128" s="194"/>
      <c r="E128" s="194"/>
      <c r="F128" s="76"/>
      <c r="G128" s="76"/>
      <c r="H128" s="65"/>
      <c r="I128" s="74" t="n">
        <v>36688</v>
      </c>
      <c r="J128" s="105" t="n">
        <v>26028</v>
      </c>
      <c r="K128" s="105" t="n">
        <v>4682</v>
      </c>
      <c r="L128" s="105" t="n">
        <v>5978</v>
      </c>
      <c r="M128" s="105" t="n">
        <v>63312</v>
      </c>
      <c r="N128" s="105" t="n">
        <v>7431</v>
      </c>
      <c r="O128" s="105" t="n">
        <v>6980</v>
      </c>
      <c r="P128" s="105" t="n">
        <v>6408</v>
      </c>
      <c r="Q128" s="105" t="n">
        <v>5496</v>
      </c>
      <c r="R128" s="105" t="n">
        <v>6372</v>
      </c>
      <c r="S128" s="105" t="n">
        <v>7900</v>
      </c>
      <c r="T128" s="105" t="n">
        <v>5362</v>
      </c>
      <c r="U128" s="105" t="n">
        <v>17363</v>
      </c>
      <c r="V128" s="74" t="n">
        <v>1430</v>
      </c>
      <c r="W128" s="105" t="n">
        <v>102</v>
      </c>
      <c r="X128" s="105" t="n">
        <v>327</v>
      </c>
      <c r="Y128" s="105" t="n">
        <v>801</v>
      </c>
      <c r="Z128" s="105" t="n">
        <v>1764</v>
      </c>
      <c r="AA128" s="105" t="n">
        <v>3374</v>
      </c>
      <c r="AB128" s="80" t="s">
        <v>205</v>
      </c>
    </row>
    <row r="129" s="64" customFormat="true" ht="14.25" hidden="false" customHeight="true" outlineLevel="0" collapsed="false">
      <c r="A129" s="76"/>
      <c r="B129" s="76"/>
      <c r="C129" s="76"/>
      <c r="D129" s="194"/>
      <c r="E129" s="87" t="s">
        <v>206</v>
      </c>
      <c r="F129" s="194"/>
      <c r="G129" s="60"/>
      <c r="H129" s="78"/>
      <c r="I129" s="74" t="n">
        <v>3379</v>
      </c>
      <c r="J129" s="105" t="n">
        <v>2156</v>
      </c>
      <c r="K129" s="105" t="n">
        <v>553</v>
      </c>
      <c r="L129" s="105" t="n">
        <v>671</v>
      </c>
      <c r="M129" s="105" t="n">
        <v>4577</v>
      </c>
      <c r="N129" s="105" t="n">
        <v>623</v>
      </c>
      <c r="O129" s="105" t="n">
        <v>512</v>
      </c>
      <c r="P129" s="105" t="n">
        <v>551</v>
      </c>
      <c r="Q129" s="105" t="n">
        <v>542</v>
      </c>
      <c r="R129" s="105" t="n">
        <v>438</v>
      </c>
      <c r="S129" s="105" t="n">
        <v>562</v>
      </c>
      <c r="T129" s="105" t="n">
        <v>246</v>
      </c>
      <c r="U129" s="105" t="n">
        <v>1103</v>
      </c>
      <c r="V129" s="74" t="n">
        <v>1213</v>
      </c>
      <c r="W129" s="105" t="n">
        <v>84</v>
      </c>
      <c r="X129" s="105" t="n">
        <v>281</v>
      </c>
      <c r="Y129" s="105" t="n">
        <v>655</v>
      </c>
      <c r="Z129" s="105" t="n">
        <v>1569</v>
      </c>
      <c r="AA129" s="105" t="n">
        <v>2799</v>
      </c>
      <c r="AB129" s="80" t="s">
        <v>207</v>
      </c>
    </row>
    <row r="130" s="64" customFormat="true" ht="14.25" hidden="false" customHeight="true" outlineLevel="0" collapsed="false">
      <c r="A130" s="76"/>
      <c r="B130" s="76"/>
      <c r="C130" s="76"/>
      <c r="D130" s="194"/>
      <c r="E130" s="87" t="s">
        <v>208</v>
      </c>
      <c r="F130" s="194"/>
      <c r="G130" s="60"/>
      <c r="H130" s="78"/>
      <c r="I130" s="74" t="n">
        <v>8717</v>
      </c>
      <c r="J130" s="105" t="n">
        <v>6320</v>
      </c>
      <c r="K130" s="105" t="n">
        <v>1188</v>
      </c>
      <c r="L130" s="105" t="n">
        <v>1209</v>
      </c>
      <c r="M130" s="105" t="n">
        <v>14292</v>
      </c>
      <c r="N130" s="105" t="n">
        <v>1425</v>
      </c>
      <c r="O130" s="105" t="n">
        <v>1559</v>
      </c>
      <c r="P130" s="105" t="n">
        <v>1330</v>
      </c>
      <c r="Q130" s="105" t="n">
        <v>1234</v>
      </c>
      <c r="R130" s="105" t="n">
        <v>1843</v>
      </c>
      <c r="S130" s="105" t="n">
        <v>1648</v>
      </c>
      <c r="T130" s="105" t="n">
        <v>1319</v>
      </c>
      <c r="U130" s="105" t="n">
        <v>3933</v>
      </c>
      <c r="V130" s="74" t="n">
        <v>1402</v>
      </c>
      <c r="W130" s="105" t="n">
        <v>109</v>
      </c>
      <c r="X130" s="105" t="n">
        <v>347</v>
      </c>
      <c r="Y130" s="105" t="n">
        <v>817</v>
      </c>
      <c r="Z130" s="105" t="n">
        <v>1723</v>
      </c>
      <c r="AA130" s="105" t="n">
        <v>3306</v>
      </c>
      <c r="AB130" s="80" t="s">
        <v>209</v>
      </c>
    </row>
    <row r="131" s="64" customFormat="true" ht="14.25" hidden="false" customHeight="true" outlineLevel="0" collapsed="false">
      <c r="A131" s="76"/>
      <c r="B131" s="76"/>
      <c r="C131" s="76"/>
      <c r="D131" s="194"/>
      <c r="E131" s="87" t="s">
        <v>210</v>
      </c>
      <c r="F131" s="194"/>
      <c r="G131" s="60"/>
      <c r="H131" s="78"/>
      <c r="I131" s="74" t="n">
        <v>1831</v>
      </c>
      <c r="J131" s="105" t="n">
        <v>1372</v>
      </c>
      <c r="K131" s="105" t="n">
        <v>253</v>
      </c>
      <c r="L131" s="105" t="n">
        <v>206</v>
      </c>
      <c r="M131" s="105" t="n">
        <v>3278</v>
      </c>
      <c r="N131" s="105" t="n">
        <v>271</v>
      </c>
      <c r="O131" s="105" t="n">
        <v>327</v>
      </c>
      <c r="P131" s="105" t="n">
        <v>335</v>
      </c>
      <c r="Q131" s="105" t="n">
        <v>341</v>
      </c>
      <c r="R131" s="105" t="n">
        <v>244</v>
      </c>
      <c r="S131" s="105" t="n">
        <v>493</v>
      </c>
      <c r="T131" s="105" t="n">
        <v>272</v>
      </c>
      <c r="U131" s="105" t="n">
        <v>995</v>
      </c>
      <c r="V131" s="74" t="n">
        <v>1750</v>
      </c>
      <c r="W131" s="105" t="n">
        <v>176</v>
      </c>
      <c r="X131" s="105" t="n">
        <v>410</v>
      </c>
      <c r="Y131" s="105" t="n">
        <v>975</v>
      </c>
      <c r="Z131" s="105" t="n">
        <v>1970</v>
      </c>
      <c r="AA131" s="105" t="n">
        <v>3573</v>
      </c>
      <c r="AB131" s="80" t="s">
        <v>211</v>
      </c>
    </row>
    <row r="132" s="64" customFormat="true" ht="14.25" hidden="false" customHeight="true" outlineLevel="0" collapsed="false">
      <c r="A132" s="76"/>
      <c r="B132" s="76"/>
      <c r="C132" s="76"/>
      <c r="D132" s="194"/>
      <c r="E132" s="87" t="s">
        <v>212</v>
      </c>
      <c r="F132" s="194"/>
      <c r="G132" s="60"/>
      <c r="H132" s="78"/>
      <c r="I132" s="74" t="n">
        <v>3535</v>
      </c>
      <c r="J132" s="105" t="n">
        <v>2458</v>
      </c>
      <c r="K132" s="105" t="n">
        <v>368</v>
      </c>
      <c r="L132" s="105" t="n">
        <v>709</v>
      </c>
      <c r="M132" s="105" t="n">
        <v>4521</v>
      </c>
      <c r="N132" s="105" t="n">
        <v>710</v>
      </c>
      <c r="O132" s="105" t="n">
        <v>661</v>
      </c>
      <c r="P132" s="105" t="n">
        <v>614</v>
      </c>
      <c r="Q132" s="105" t="n">
        <v>404</v>
      </c>
      <c r="R132" s="105" t="n">
        <v>410</v>
      </c>
      <c r="S132" s="105" t="n">
        <v>498</v>
      </c>
      <c r="T132" s="105" t="n">
        <v>288</v>
      </c>
      <c r="U132" s="105" t="n">
        <v>934</v>
      </c>
      <c r="V132" s="74" t="n">
        <v>1029</v>
      </c>
      <c r="W132" s="105" t="n">
        <v>67</v>
      </c>
      <c r="X132" s="105" t="n">
        <v>231</v>
      </c>
      <c r="Y132" s="105" t="n">
        <v>549</v>
      </c>
      <c r="Z132" s="105" t="n">
        <v>1218</v>
      </c>
      <c r="AA132" s="105" t="n">
        <v>2465</v>
      </c>
      <c r="AB132" s="80" t="s">
        <v>213</v>
      </c>
    </row>
    <row r="133" s="64" customFormat="true" ht="13.5" hidden="false" customHeight="false" outlineLevel="0" collapsed="false">
      <c r="A133" s="76"/>
      <c r="B133" s="76"/>
      <c r="C133" s="76"/>
      <c r="D133" s="194"/>
      <c r="E133" s="87" t="s">
        <v>214</v>
      </c>
      <c r="F133" s="194"/>
      <c r="G133" s="60"/>
      <c r="H133" s="65"/>
      <c r="I133" s="74" t="n">
        <v>4256</v>
      </c>
      <c r="J133" s="105" t="n">
        <v>2876</v>
      </c>
      <c r="K133" s="105" t="n">
        <v>466</v>
      </c>
      <c r="L133" s="105" t="n">
        <v>915</v>
      </c>
      <c r="M133" s="105" t="n">
        <v>6862</v>
      </c>
      <c r="N133" s="105" t="n">
        <v>948</v>
      </c>
      <c r="O133" s="105" t="n">
        <v>813</v>
      </c>
      <c r="P133" s="105" t="n">
        <v>532</v>
      </c>
      <c r="Q133" s="105" t="n">
        <v>473</v>
      </c>
      <c r="R133" s="105" t="n">
        <v>823</v>
      </c>
      <c r="S133" s="105" t="n">
        <v>946</v>
      </c>
      <c r="T133" s="105" t="n">
        <v>528</v>
      </c>
      <c r="U133" s="105" t="n">
        <v>1798</v>
      </c>
      <c r="V133" s="74" t="n">
        <v>1347</v>
      </c>
      <c r="W133" s="105" t="n">
        <v>63</v>
      </c>
      <c r="X133" s="105" t="n">
        <v>249</v>
      </c>
      <c r="Y133" s="105" t="n">
        <v>686</v>
      </c>
      <c r="Z133" s="105" t="n">
        <v>1608</v>
      </c>
      <c r="AA133" s="105" t="n">
        <v>3084</v>
      </c>
      <c r="AB133" s="115" t="s">
        <v>215</v>
      </c>
    </row>
    <row r="134" s="64" customFormat="true" ht="20.25" hidden="false" customHeight="true" outlineLevel="0" collapsed="false">
      <c r="A134" s="76"/>
      <c r="B134" s="76"/>
      <c r="C134" s="76"/>
      <c r="D134" s="194"/>
      <c r="E134" s="87" t="s">
        <v>216</v>
      </c>
      <c r="F134" s="194"/>
      <c r="G134" s="60"/>
      <c r="H134" s="65"/>
      <c r="I134" s="74" t="n">
        <v>898</v>
      </c>
      <c r="J134" s="105" t="n">
        <v>745</v>
      </c>
      <c r="K134" s="105" t="n">
        <v>79</v>
      </c>
      <c r="L134" s="105" t="n">
        <v>73</v>
      </c>
      <c r="M134" s="105" t="n">
        <v>2378</v>
      </c>
      <c r="N134" s="105" t="n">
        <v>131</v>
      </c>
      <c r="O134" s="105" t="n">
        <v>172</v>
      </c>
      <c r="P134" s="105" t="n">
        <v>127</v>
      </c>
      <c r="Q134" s="105" t="n">
        <v>129</v>
      </c>
      <c r="R134" s="105" t="n">
        <v>196</v>
      </c>
      <c r="S134" s="105" t="n">
        <v>273</v>
      </c>
      <c r="T134" s="105" t="n">
        <v>233</v>
      </c>
      <c r="U134" s="105" t="n">
        <v>1116</v>
      </c>
      <c r="V134" s="74" t="n">
        <v>2390</v>
      </c>
      <c r="W134" s="105" t="n">
        <v>236</v>
      </c>
      <c r="X134" s="105" t="n">
        <v>563</v>
      </c>
      <c r="Y134" s="105" t="n">
        <v>1445</v>
      </c>
      <c r="Z134" s="105" t="n">
        <v>3104</v>
      </c>
      <c r="AA134" s="105" t="n">
        <v>6532</v>
      </c>
      <c r="AB134" s="80" t="s">
        <v>217</v>
      </c>
    </row>
    <row r="135" s="64" customFormat="true" ht="13.5" hidden="false" customHeight="false" outlineLevel="0" collapsed="false">
      <c r="A135" s="76"/>
      <c r="B135" s="76"/>
      <c r="C135" s="76"/>
      <c r="D135" s="194"/>
      <c r="E135" s="87" t="s">
        <v>218</v>
      </c>
      <c r="F135" s="194"/>
      <c r="G135" s="60"/>
      <c r="H135" s="65"/>
      <c r="I135" s="74" t="n">
        <v>1166</v>
      </c>
      <c r="J135" s="105" t="n">
        <v>944</v>
      </c>
      <c r="K135" s="105" t="n">
        <v>81</v>
      </c>
      <c r="L135" s="105" t="n">
        <v>141</v>
      </c>
      <c r="M135" s="105" t="n">
        <v>2154</v>
      </c>
      <c r="N135" s="105" t="n">
        <v>126</v>
      </c>
      <c r="O135" s="105" t="n">
        <v>136</v>
      </c>
      <c r="P135" s="105" t="n">
        <v>231</v>
      </c>
      <c r="Q135" s="105" t="n">
        <v>155</v>
      </c>
      <c r="R135" s="105" t="n">
        <v>219</v>
      </c>
      <c r="S135" s="105" t="n">
        <v>255</v>
      </c>
      <c r="T135" s="105" t="n">
        <v>247</v>
      </c>
      <c r="U135" s="105" t="n">
        <v>785</v>
      </c>
      <c r="V135" s="74" t="n">
        <v>1827</v>
      </c>
      <c r="W135" s="105" t="n">
        <v>235</v>
      </c>
      <c r="X135" s="105" t="n">
        <v>520</v>
      </c>
      <c r="Y135" s="105" t="n">
        <v>1056</v>
      </c>
      <c r="Z135" s="105" t="n">
        <v>2332</v>
      </c>
      <c r="AA135" s="105" t="n">
        <v>4703</v>
      </c>
      <c r="AB135" s="80" t="s">
        <v>219</v>
      </c>
    </row>
    <row r="136" s="64" customFormat="true" ht="13.5" hidden="false" customHeight="false" outlineLevel="0" collapsed="false">
      <c r="A136" s="76"/>
      <c r="B136" s="76"/>
      <c r="C136" s="76"/>
      <c r="D136" s="194"/>
      <c r="E136" s="87" t="s">
        <v>220</v>
      </c>
      <c r="F136" s="194"/>
      <c r="G136" s="60"/>
      <c r="H136" s="65"/>
      <c r="I136" s="74" t="n">
        <v>534</v>
      </c>
      <c r="J136" s="105" t="n">
        <v>409</v>
      </c>
      <c r="K136" s="105" t="n">
        <v>84</v>
      </c>
      <c r="L136" s="105" t="n">
        <v>41</v>
      </c>
      <c r="M136" s="105" t="n">
        <v>1434</v>
      </c>
      <c r="N136" s="105" t="n">
        <v>423</v>
      </c>
      <c r="O136" s="105" t="n">
        <v>281</v>
      </c>
      <c r="P136" s="105" t="n">
        <v>138</v>
      </c>
      <c r="Q136" s="105" t="n">
        <v>161</v>
      </c>
      <c r="R136" s="105" t="n">
        <v>76</v>
      </c>
      <c r="S136" s="105" t="n">
        <v>73</v>
      </c>
      <c r="T136" s="105" t="n">
        <v>94</v>
      </c>
      <c r="U136" s="105" t="n">
        <v>187</v>
      </c>
      <c r="V136" s="74" t="n">
        <v>933</v>
      </c>
      <c r="W136" s="105" t="n">
        <v>59</v>
      </c>
      <c r="X136" s="105" t="n">
        <v>171</v>
      </c>
      <c r="Y136" s="105" t="n">
        <v>441</v>
      </c>
      <c r="Z136" s="105" t="n">
        <v>987</v>
      </c>
      <c r="AA136" s="105" t="n">
        <v>2783</v>
      </c>
      <c r="AB136" s="38" t="s">
        <v>221</v>
      </c>
    </row>
    <row r="137" s="64" customFormat="true" ht="13.5" hidden="false" customHeight="true" outlineLevel="0" collapsed="false">
      <c r="A137" s="76"/>
      <c r="B137" s="76"/>
      <c r="C137" s="76"/>
      <c r="D137" s="194"/>
      <c r="E137" s="87" t="s">
        <v>222</v>
      </c>
      <c r="F137" s="194"/>
      <c r="G137" s="60"/>
      <c r="H137" s="78"/>
      <c r="I137" s="74" t="n">
        <v>1948</v>
      </c>
      <c r="J137" s="105" t="n">
        <v>1447</v>
      </c>
      <c r="K137" s="105" t="n">
        <v>319</v>
      </c>
      <c r="L137" s="105" t="n">
        <v>181</v>
      </c>
      <c r="M137" s="105" t="n">
        <v>3575</v>
      </c>
      <c r="N137" s="105" t="n">
        <v>276</v>
      </c>
      <c r="O137" s="105" t="n">
        <v>271</v>
      </c>
      <c r="P137" s="105" t="n">
        <v>286</v>
      </c>
      <c r="Q137" s="105" t="n">
        <v>271</v>
      </c>
      <c r="R137" s="105" t="n">
        <v>369</v>
      </c>
      <c r="S137" s="105" t="n">
        <v>348</v>
      </c>
      <c r="T137" s="105" t="n">
        <v>252</v>
      </c>
      <c r="U137" s="105" t="n">
        <v>1501</v>
      </c>
      <c r="V137" s="74" t="n">
        <v>1809</v>
      </c>
      <c r="W137" s="105" t="n">
        <v>196</v>
      </c>
      <c r="X137" s="105" t="n">
        <v>416</v>
      </c>
      <c r="Y137" s="105" t="n">
        <v>1112</v>
      </c>
      <c r="Z137" s="105" t="n">
        <v>2356</v>
      </c>
      <c r="AA137" s="105" t="n">
        <v>4467</v>
      </c>
      <c r="AB137" s="80" t="s">
        <v>223</v>
      </c>
    </row>
    <row r="138" s="64" customFormat="true" ht="13.5" hidden="false" customHeight="false" outlineLevel="0" collapsed="false">
      <c r="A138" s="76"/>
      <c r="B138" s="76"/>
      <c r="C138" s="76"/>
      <c r="D138" s="194"/>
      <c r="E138" s="87" t="s">
        <v>224</v>
      </c>
      <c r="F138" s="194"/>
      <c r="G138" s="60"/>
      <c r="H138" s="78"/>
      <c r="I138" s="74" t="n">
        <v>2688</v>
      </c>
      <c r="J138" s="105" t="n">
        <v>1676</v>
      </c>
      <c r="K138" s="105" t="n">
        <v>457</v>
      </c>
      <c r="L138" s="105" t="n">
        <v>555</v>
      </c>
      <c r="M138" s="105" t="n">
        <v>5867</v>
      </c>
      <c r="N138" s="105" t="n">
        <v>781</v>
      </c>
      <c r="O138" s="105" t="n">
        <v>800</v>
      </c>
      <c r="P138" s="105" t="n">
        <v>754</v>
      </c>
      <c r="Q138" s="105" t="n">
        <v>558</v>
      </c>
      <c r="R138" s="105" t="n">
        <v>527</v>
      </c>
      <c r="S138" s="105" t="n">
        <v>706</v>
      </c>
      <c r="T138" s="105" t="n">
        <v>449</v>
      </c>
      <c r="U138" s="105" t="n">
        <v>1291</v>
      </c>
      <c r="V138" s="74" t="n">
        <v>1293</v>
      </c>
      <c r="W138" s="105" t="n">
        <v>103</v>
      </c>
      <c r="X138" s="105" t="n">
        <v>283</v>
      </c>
      <c r="Y138" s="105" t="n">
        <v>674</v>
      </c>
      <c r="Z138" s="105" t="n">
        <v>1526</v>
      </c>
      <c r="AA138" s="105" t="n">
        <v>3077</v>
      </c>
      <c r="AB138" s="80" t="s">
        <v>225</v>
      </c>
    </row>
    <row r="139" s="64" customFormat="true" ht="13.5" hidden="false" customHeight="false" outlineLevel="0" collapsed="false">
      <c r="A139" s="76"/>
      <c r="B139" s="76"/>
      <c r="C139" s="76"/>
      <c r="D139" s="194"/>
      <c r="E139" s="87" t="s">
        <v>226</v>
      </c>
      <c r="F139" s="194"/>
      <c r="G139" s="60"/>
      <c r="H139" s="78"/>
      <c r="I139" s="74" t="n">
        <v>2708</v>
      </c>
      <c r="J139" s="105" t="n">
        <v>1920</v>
      </c>
      <c r="K139" s="105" t="n">
        <v>268</v>
      </c>
      <c r="L139" s="105" t="n">
        <v>520</v>
      </c>
      <c r="M139" s="105" t="n">
        <v>5910</v>
      </c>
      <c r="N139" s="105" t="n">
        <v>888</v>
      </c>
      <c r="O139" s="105" t="n">
        <v>685</v>
      </c>
      <c r="P139" s="105" t="n">
        <v>676</v>
      </c>
      <c r="Q139" s="105" t="n">
        <v>477</v>
      </c>
      <c r="R139" s="105" t="n">
        <v>544</v>
      </c>
      <c r="S139" s="105" t="n">
        <v>852</v>
      </c>
      <c r="T139" s="105" t="n">
        <v>478</v>
      </c>
      <c r="U139" s="105" t="n">
        <v>1310</v>
      </c>
      <c r="V139" s="74" t="n">
        <v>1284</v>
      </c>
      <c r="W139" s="105" t="n">
        <v>106</v>
      </c>
      <c r="X139" s="105" t="n">
        <v>332</v>
      </c>
      <c r="Y139" s="105" t="n">
        <v>776</v>
      </c>
      <c r="Z139" s="105" t="n">
        <v>1642</v>
      </c>
      <c r="AA139" s="105" t="n">
        <v>3158</v>
      </c>
      <c r="AB139" s="80" t="s">
        <v>227</v>
      </c>
    </row>
    <row r="140" s="64" customFormat="true" ht="20.25" hidden="false" customHeight="true" outlineLevel="0" collapsed="false">
      <c r="A140" s="76"/>
      <c r="B140" s="76"/>
      <c r="C140" s="76"/>
      <c r="D140" s="194"/>
      <c r="E140" s="87" t="s">
        <v>228</v>
      </c>
      <c r="F140" s="194"/>
      <c r="G140" s="60"/>
      <c r="H140" s="78"/>
      <c r="I140" s="74" t="n">
        <v>3495</v>
      </c>
      <c r="J140" s="105" t="n">
        <v>2588</v>
      </c>
      <c r="K140" s="105" t="n">
        <v>430</v>
      </c>
      <c r="L140" s="105" t="n">
        <v>477</v>
      </c>
      <c r="M140" s="105" t="n">
        <v>5605</v>
      </c>
      <c r="N140" s="105" t="n">
        <v>439</v>
      </c>
      <c r="O140" s="105" t="n">
        <v>436</v>
      </c>
      <c r="P140" s="105" t="n">
        <v>547</v>
      </c>
      <c r="Q140" s="105" t="n">
        <v>552</v>
      </c>
      <c r="R140" s="105" t="n">
        <v>466</v>
      </c>
      <c r="S140" s="105" t="n">
        <v>827</v>
      </c>
      <c r="T140" s="105" t="n">
        <v>698</v>
      </c>
      <c r="U140" s="105" t="n">
        <v>1641</v>
      </c>
      <c r="V140" s="74" t="n">
        <v>1516</v>
      </c>
      <c r="W140" s="105" t="n">
        <v>187</v>
      </c>
      <c r="X140" s="105" t="n">
        <v>459</v>
      </c>
      <c r="Y140" s="105" t="n">
        <v>1048</v>
      </c>
      <c r="Z140" s="105" t="n">
        <v>1934</v>
      </c>
      <c r="AA140" s="105" t="n">
        <v>3379</v>
      </c>
      <c r="AB140" s="80" t="s">
        <v>229</v>
      </c>
    </row>
    <row r="141" s="64" customFormat="true" ht="14.25" hidden="false" customHeight="true" outlineLevel="0" collapsed="false">
      <c r="A141" s="76"/>
      <c r="B141" s="76"/>
      <c r="C141" s="76"/>
      <c r="D141" s="194"/>
      <c r="E141" s="87" t="s">
        <v>230</v>
      </c>
      <c r="F141" s="194"/>
      <c r="G141" s="60"/>
      <c r="H141" s="78"/>
      <c r="I141" s="74" t="n">
        <v>1533</v>
      </c>
      <c r="J141" s="105" t="n">
        <v>1118</v>
      </c>
      <c r="K141" s="105" t="n">
        <v>134</v>
      </c>
      <c r="L141" s="105" t="n">
        <v>281</v>
      </c>
      <c r="M141" s="105" t="n">
        <v>2861</v>
      </c>
      <c r="N141" s="105" t="n">
        <v>390</v>
      </c>
      <c r="O141" s="105" t="n">
        <v>327</v>
      </c>
      <c r="P141" s="105" t="n">
        <v>286</v>
      </c>
      <c r="Q141" s="105" t="n">
        <v>199</v>
      </c>
      <c r="R141" s="105" t="n">
        <v>215</v>
      </c>
      <c r="S141" s="105" t="n">
        <v>419</v>
      </c>
      <c r="T141" s="105" t="n">
        <v>257</v>
      </c>
      <c r="U141" s="105" t="n">
        <v>767</v>
      </c>
      <c r="V141" s="74" t="n">
        <v>1566</v>
      </c>
      <c r="W141" s="105" t="n">
        <v>94</v>
      </c>
      <c r="X141" s="105" t="n">
        <v>326</v>
      </c>
      <c r="Y141" s="105" t="n">
        <v>918</v>
      </c>
      <c r="Z141" s="105" t="n">
        <v>1932</v>
      </c>
      <c r="AA141" s="105" t="n">
        <v>3554</v>
      </c>
      <c r="AB141" s="80" t="s">
        <v>231</v>
      </c>
    </row>
    <row r="142" s="64" customFormat="true" ht="20.1" hidden="false" customHeight="true" outlineLevel="0" collapsed="false">
      <c r="A142" s="76"/>
      <c r="B142" s="87" t="s">
        <v>439</v>
      </c>
      <c r="C142" s="76"/>
      <c r="D142" s="194"/>
      <c r="E142" s="60"/>
      <c r="F142" s="87"/>
      <c r="G142" s="60"/>
      <c r="H142" s="78"/>
      <c r="I142" s="74" t="n">
        <v>36688</v>
      </c>
      <c r="J142" s="105" t="n">
        <v>26028</v>
      </c>
      <c r="K142" s="105" t="n">
        <v>4682</v>
      </c>
      <c r="L142" s="105" t="n">
        <v>5978</v>
      </c>
      <c r="M142" s="105" t="n">
        <v>63312</v>
      </c>
      <c r="N142" s="105" t="n">
        <v>7431</v>
      </c>
      <c r="O142" s="105" t="n">
        <v>6980</v>
      </c>
      <c r="P142" s="105" t="n">
        <v>6408</v>
      </c>
      <c r="Q142" s="105" t="n">
        <v>5496</v>
      </c>
      <c r="R142" s="105" t="n">
        <v>6372</v>
      </c>
      <c r="S142" s="105" t="n">
        <v>7900</v>
      </c>
      <c r="T142" s="105" t="n">
        <v>5362</v>
      </c>
      <c r="U142" s="105" t="n">
        <v>17363</v>
      </c>
      <c r="V142" s="74" t="n">
        <v>1430</v>
      </c>
      <c r="W142" s="105" t="n">
        <v>102</v>
      </c>
      <c r="X142" s="105" t="n">
        <v>327</v>
      </c>
      <c r="Y142" s="105" t="n">
        <v>801</v>
      </c>
      <c r="Z142" s="105" t="n">
        <v>1764</v>
      </c>
      <c r="AA142" s="105" t="n">
        <v>3374</v>
      </c>
      <c r="AB142" s="63" t="s">
        <v>440</v>
      </c>
    </row>
    <row r="143" s="64" customFormat="true" ht="14.25" hidden="false" customHeight="true" outlineLevel="0" collapsed="false">
      <c r="A143" s="76"/>
      <c r="B143" s="76"/>
      <c r="C143" s="76"/>
      <c r="D143" s="194"/>
      <c r="E143" s="84" t="s">
        <v>441</v>
      </c>
      <c r="F143" s="87"/>
      <c r="G143" s="194"/>
      <c r="H143" s="78"/>
      <c r="I143" s="74" t="n">
        <v>346</v>
      </c>
      <c r="J143" s="105" t="n">
        <v>239</v>
      </c>
      <c r="K143" s="105" t="n">
        <v>40</v>
      </c>
      <c r="L143" s="105" t="n">
        <v>68</v>
      </c>
      <c r="M143" s="105" t="n">
        <v>1148</v>
      </c>
      <c r="N143" s="105" t="n">
        <v>237</v>
      </c>
      <c r="O143" s="105" t="n">
        <v>202</v>
      </c>
      <c r="P143" s="105" t="n">
        <v>94</v>
      </c>
      <c r="Q143" s="105" t="n">
        <v>140</v>
      </c>
      <c r="R143" s="105" t="n">
        <v>103</v>
      </c>
      <c r="S143" s="105" t="n">
        <v>61</v>
      </c>
      <c r="T143" s="105" t="n">
        <v>105</v>
      </c>
      <c r="U143" s="105" t="n">
        <v>207</v>
      </c>
      <c r="V143" s="74" t="n">
        <v>1070</v>
      </c>
      <c r="W143" s="105" t="n">
        <v>104</v>
      </c>
      <c r="X143" s="105" t="n">
        <v>250</v>
      </c>
      <c r="Y143" s="105" t="n">
        <v>611</v>
      </c>
      <c r="Z143" s="105" t="n">
        <v>1490</v>
      </c>
      <c r="AA143" s="105" t="n">
        <v>3013</v>
      </c>
      <c r="AB143" s="186" t="s">
        <v>442</v>
      </c>
    </row>
    <row r="144" s="64" customFormat="true" ht="14.25" hidden="false" customHeight="true" outlineLevel="0" collapsed="false">
      <c r="A144" s="76"/>
      <c r="B144" s="76"/>
      <c r="C144" s="76"/>
      <c r="D144" s="194"/>
      <c r="E144" s="84" t="s">
        <v>443</v>
      </c>
      <c r="F144" s="87"/>
      <c r="G144" s="194"/>
      <c r="H144" s="78"/>
      <c r="I144" s="74" t="n">
        <v>664</v>
      </c>
      <c r="J144" s="105" t="n">
        <v>449</v>
      </c>
      <c r="K144" s="105" t="n">
        <v>124</v>
      </c>
      <c r="L144" s="105" t="n">
        <v>91</v>
      </c>
      <c r="M144" s="105" t="n">
        <v>1688</v>
      </c>
      <c r="N144" s="105" t="n">
        <v>320</v>
      </c>
      <c r="O144" s="105" t="n">
        <v>252</v>
      </c>
      <c r="P144" s="105" t="n">
        <v>206</v>
      </c>
      <c r="Q144" s="105" t="n">
        <v>150</v>
      </c>
      <c r="R144" s="105" t="n">
        <v>163</v>
      </c>
      <c r="S144" s="105" t="n">
        <v>198</v>
      </c>
      <c r="T144" s="105" t="n">
        <v>138</v>
      </c>
      <c r="U144" s="105" t="n">
        <v>261</v>
      </c>
      <c r="V144" s="74" t="n">
        <v>1132</v>
      </c>
      <c r="W144" s="105" t="n">
        <v>69</v>
      </c>
      <c r="X144" s="105" t="n">
        <v>258</v>
      </c>
      <c r="Y144" s="105" t="n">
        <v>711</v>
      </c>
      <c r="Z144" s="105" t="n">
        <v>1404</v>
      </c>
      <c r="AA144" s="105" t="n">
        <v>2895</v>
      </c>
      <c r="AB144" s="186" t="s">
        <v>444</v>
      </c>
    </row>
    <row r="145" s="64" customFormat="true" ht="14.25" hidden="false" customHeight="true" outlineLevel="0" collapsed="false">
      <c r="A145" s="76"/>
      <c r="B145" s="76"/>
      <c r="C145" s="76"/>
      <c r="D145" s="194"/>
      <c r="E145" s="84" t="s">
        <v>445</v>
      </c>
      <c r="F145" s="87"/>
      <c r="G145" s="194"/>
      <c r="H145" s="78"/>
      <c r="I145" s="74" t="n">
        <v>2050</v>
      </c>
      <c r="J145" s="105" t="n">
        <v>1337</v>
      </c>
      <c r="K145" s="105" t="n">
        <v>242</v>
      </c>
      <c r="L145" s="105" t="n">
        <v>471</v>
      </c>
      <c r="M145" s="105" t="n">
        <v>3965</v>
      </c>
      <c r="N145" s="105" t="n">
        <v>651</v>
      </c>
      <c r="O145" s="105" t="n">
        <v>446</v>
      </c>
      <c r="P145" s="105" t="n">
        <v>364</v>
      </c>
      <c r="Q145" s="105" t="n">
        <v>448</v>
      </c>
      <c r="R145" s="105" t="n">
        <v>373</v>
      </c>
      <c r="S145" s="105" t="n">
        <v>509</v>
      </c>
      <c r="T145" s="105" t="n">
        <v>326</v>
      </c>
      <c r="U145" s="105" t="n">
        <v>847</v>
      </c>
      <c r="V145" s="74" t="n">
        <v>1149</v>
      </c>
      <c r="W145" s="105" t="n">
        <v>56</v>
      </c>
      <c r="X145" s="105" t="n">
        <v>262</v>
      </c>
      <c r="Y145" s="105" t="n">
        <v>603</v>
      </c>
      <c r="Z145" s="105" t="n">
        <v>1494</v>
      </c>
      <c r="AA145" s="105" t="n">
        <v>3047</v>
      </c>
      <c r="AB145" s="186" t="s">
        <v>446</v>
      </c>
    </row>
    <row r="146" s="64" customFormat="true" ht="14.25" hidden="false" customHeight="true" outlineLevel="0" collapsed="false">
      <c r="A146" s="76"/>
      <c r="B146" s="76"/>
      <c r="C146" s="76"/>
      <c r="D146" s="194"/>
      <c r="E146" s="84" t="s">
        <v>447</v>
      </c>
      <c r="F146" s="87"/>
      <c r="G146" s="194"/>
      <c r="H146" s="78"/>
      <c r="I146" s="74" t="n">
        <v>3340</v>
      </c>
      <c r="J146" s="105" t="n">
        <v>2231</v>
      </c>
      <c r="K146" s="105" t="n">
        <v>388</v>
      </c>
      <c r="L146" s="105" t="n">
        <v>721</v>
      </c>
      <c r="M146" s="105" t="n">
        <v>4864</v>
      </c>
      <c r="N146" s="105" t="n">
        <v>676</v>
      </c>
      <c r="O146" s="105" t="n">
        <v>805</v>
      </c>
      <c r="P146" s="105" t="n">
        <v>517</v>
      </c>
      <c r="Q146" s="105" t="n">
        <v>430</v>
      </c>
      <c r="R146" s="105" t="n">
        <v>560</v>
      </c>
      <c r="S146" s="105" t="n">
        <v>438</v>
      </c>
      <c r="T146" s="105" t="n">
        <v>460</v>
      </c>
      <c r="U146" s="105" t="n">
        <v>980</v>
      </c>
      <c r="V146" s="74" t="n">
        <v>1003</v>
      </c>
      <c r="W146" s="105" t="n">
        <v>70</v>
      </c>
      <c r="X146" s="105" t="n">
        <v>228</v>
      </c>
      <c r="Y146" s="105" t="n">
        <v>575</v>
      </c>
      <c r="Z146" s="105" t="n">
        <v>1373</v>
      </c>
      <c r="AA146" s="105" t="n">
        <v>2471</v>
      </c>
      <c r="AB146" s="186" t="s">
        <v>448</v>
      </c>
    </row>
    <row r="147" s="64" customFormat="true" ht="19.5" hidden="false" customHeight="true" outlineLevel="0" collapsed="false">
      <c r="A147" s="76"/>
      <c r="B147" s="76"/>
      <c r="C147" s="76"/>
      <c r="D147" s="194"/>
      <c r="E147" s="84" t="s">
        <v>449</v>
      </c>
      <c r="F147" s="87"/>
      <c r="G147" s="194"/>
      <c r="H147" s="78"/>
      <c r="I147" s="74" t="n">
        <v>2871</v>
      </c>
      <c r="J147" s="105" t="n">
        <v>1870</v>
      </c>
      <c r="K147" s="105" t="n">
        <v>467</v>
      </c>
      <c r="L147" s="105" t="n">
        <v>535</v>
      </c>
      <c r="M147" s="105" t="n">
        <v>5167</v>
      </c>
      <c r="N147" s="105" t="n">
        <v>487</v>
      </c>
      <c r="O147" s="105" t="n">
        <v>773</v>
      </c>
      <c r="P147" s="105" t="n">
        <v>628</v>
      </c>
      <c r="Q147" s="105" t="n">
        <v>361</v>
      </c>
      <c r="R147" s="105" t="n">
        <v>490</v>
      </c>
      <c r="S147" s="105" t="n">
        <v>679</v>
      </c>
      <c r="T147" s="105" t="n">
        <v>400</v>
      </c>
      <c r="U147" s="105" t="n">
        <v>1350</v>
      </c>
      <c r="V147" s="74" t="n">
        <v>1484</v>
      </c>
      <c r="W147" s="105" t="n">
        <v>87</v>
      </c>
      <c r="X147" s="105" t="n">
        <v>278</v>
      </c>
      <c r="Y147" s="105" t="n">
        <v>741</v>
      </c>
      <c r="Z147" s="105" t="n">
        <v>1637</v>
      </c>
      <c r="AA147" s="105" t="n">
        <v>3440</v>
      </c>
      <c r="AB147" s="186" t="s">
        <v>450</v>
      </c>
    </row>
    <row r="148" s="64" customFormat="true" ht="14.25" hidden="false" customHeight="true" outlineLevel="0" collapsed="false">
      <c r="A148" s="76"/>
      <c r="B148" s="76"/>
      <c r="C148" s="76"/>
      <c r="D148" s="194"/>
      <c r="E148" s="84" t="s">
        <v>451</v>
      </c>
      <c r="F148" s="87"/>
      <c r="G148" s="194"/>
      <c r="H148" s="78"/>
      <c r="I148" s="74" t="n">
        <v>1116</v>
      </c>
      <c r="J148" s="105" t="n">
        <v>820</v>
      </c>
      <c r="K148" s="105" t="n">
        <v>191</v>
      </c>
      <c r="L148" s="105" t="n">
        <v>105</v>
      </c>
      <c r="M148" s="105" t="n">
        <v>1651</v>
      </c>
      <c r="N148" s="105" t="n">
        <v>172</v>
      </c>
      <c r="O148" s="105" t="n">
        <v>121</v>
      </c>
      <c r="P148" s="105" t="n">
        <v>86</v>
      </c>
      <c r="Q148" s="105" t="n">
        <v>186</v>
      </c>
      <c r="R148" s="105" t="n">
        <v>299</v>
      </c>
      <c r="S148" s="105" t="n">
        <v>315</v>
      </c>
      <c r="T148" s="105" t="n">
        <v>98</v>
      </c>
      <c r="U148" s="105" t="n">
        <v>375</v>
      </c>
      <c r="V148" s="74" t="n">
        <v>1301</v>
      </c>
      <c r="W148" s="105" t="n">
        <v>126</v>
      </c>
      <c r="X148" s="105" t="n">
        <v>400</v>
      </c>
      <c r="Y148" s="105" t="n">
        <v>905</v>
      </c>
      <c r="Z148" s="105" t="n">
        <v>1657</v>
      </c>
      <c r="AA148" s="105" t="n">
        <v>3117</v>
      </c>
      <c r="AB148" s="186" t="s">
        <v>452</v>
      </c>
    </row>
    <row r="149" s="64" customFormat="true" ht="14.25" hidden="false" customHeight="true" outlineLevel="0" collapsed="false">
      <c r="A149" s="76"/>
      <c r="B149" s="76"/>
      <c r="C149" s="76"/>
      <c r="D149" s="194"/>
      <c r="E149" s="84" t="s">
        <v>453</v>
      </c>
      <c r="F149" s="87"/>
      <c r="G149" s="194"/>
      <c r="H149" s="78"/>
      <c r="I149" s="74" t="n">
        <v>1083</v>
      </c>
      <c r="J149" s="105" t="n">
        <v>704</v>
      </c>
      <c r="K149" s="105" t="n">
        <v>149</v>
      </c>
      <c r="L149" s="105" t="n">
        <v>231</v>
      </c>
      <c r="M149" s="105" t="n">
        <v>1557</v>
      </c>
      <c r="N149" s="105" t="n">
        <v>145</v>
      </c>
      <c r="O149" s="105" t="n">
        <v>122</v>
      </c>
      <c r="P149" s="105" t="n">
        <v>228</v>
      </c>
      <c r="Q149" s="105" t="n">
        <v>125</v>
      </c>
      <c r="R149" s="105" t="n">
        <v>126</v>
      </c>
      <c r="S149" s="105" t="n">
        <v>169</v>
      </c>
      <c r="T149" s="105" t="n">
        <v>162</v>
      </c>
      <c r="U149" s="105" t="n">
        <v>481</v>
      </c>
      <c r="V149" s="74" t="n">
        <v>1603</v>
      </c>
      <c r="W149" s="105" t="n">
        <v>195</v>
      </c>
      <c r="X149" s="105" t="n">
        <v>387</v>
      </c>
      <c r="Y149" s="105" t="n">
        <v>833</v>
      </c>
      <c r="Z149" s="105" t="n">
        <v>1780</v>
      </c>
      <c r="AA149" s="105" t="n">
        <v>3772</v>
      </c>
      <c r="AB149" s="186" t="s">
        <v>454</v>
      </c>
    </row>
    <row r="150" s="64" customFormat="true" ht="14.25" hidden="false" customHeight="true" outlineLevel="0" collapsed="false">
      <c r="A150" s="76"/>
      <c r="B150" s="76"/>
      <c r="C150" s="76"/>
      <c r="D150" s="194"/>
      <c r="E150" s="84" t="s">
        <v>455</v>
      </c>
      <c r="F150" s="87"/>
      <c r="G150" s="194"/>
      <c r="H150" s="78"/>
      <c r="I150" s="74" t="n">
        <v>5111</v>
      </c>
      <c r="J150" s="105" t="n">
        <v>3804</v>
      </c>
      <c r="K150" s="105" t="n">
        <v>689</v>
      </c>
      <c r="L150" s="105" t="n">
        <v>618</v>
      </c>
      <c r="M150" s="105" t="n">
        <v>7775</v>
      </c>
      <c r="N150" s="105" t="n">
        <v>671</v>
      </c>
      <c r="O150" s="105" t="n">
        <v>663</v>
      </c>
      <c r="P150" s="105" t="n">
        <v>704</v>
      </c>
      <c r="Q150" s="105" t="n">
        <v>629</v>
      </c>
      <c r="R150" s="105" t="n">
        <v>853</v>
      </c>
      <c r="S150" s="105" t="n">
        <v>1122</v>
      </c>
      <c r="T150" s="105" t="n">
        <v>808</v>
      </c>
      <c r="U150" s="105" t="n">
        <v>2325</v>
      </c>
      <c r="V150" s="74" t="n">
        <v>1661</v>
      </c>
      <c r="W150" s="105" t="n">
        <v>158</v>
      </c>
      <c r="X150" s="105" t="n">
        <v>445</v>
      </c>
      <c r="Y150" s="105" t="n">
        <v>976</v>
      </c>
      <c r="Z150" s="105" t="n">
        <v>1956</v>
      </c>
      <c r="AA150" s="105" t="n">
        <v>3441</v>
      </c>
      <c r="AB150" s="115" t="s">
        <v>456</v>
      </c>
    </row>
    <row r="151" s="64" customFormat="true" ht="19.5" hidden="false" customHeight="true" outlineLevel="0" collapsed="false">
      <c r="A151" s="76"/>
      <c r="B151" s="76"/>
      <c r="C151" s="76"/>
      <c r="D151" s="194"/>
      <c r="E151" s="83" t="s">
        <v>457</v>
      </c>
      <c r="F151" s="87"/>
      <c r="G151" s="194"/>
      <c r="H151" s="78"/>
      <c r="I151" s="74" t="n">
        <v>5137</v>
      </c>
      <c r="J151" s="105" t="n">
        <v>3884</v>
      </c>
      <c r="K151" s="105" t="n">
        <v>615</v>
      </c>
      <c r="L151" s="105" t="n">
        <v>637</v>
      </c>
      <c r="M151" s="105" t="n">
        <v>8710</v>
      </c>
      <c r="N151" s="105" t="n">
        <v>665</v>
      </c>
      <c r="O151" s="105" t="n">
        <v>728</v>
      </c>
      <c r="P151" s="105" t="n">
        <v>923</v>
      </c>
      <c r="Q151" s="105" t="n">
        <v>777</v>
      </c>
      <c r="R151" s="105" t="n">
        <v>779</v>
      </c>
      <c r="S151" s="105" t="n">
        <v>1177</v>
      </c>
      <c r="T151" s="105" t="n">
        <v>850</v>
      </c>
      <c r="U151" s="105" t="n">
        <v>2812</v>
      </c>
      <c r="V151" s="74" t="n">
        <v>1559</v>
      </c>
      <c r="W151" s="105" t="n">
        <v>192</v>
      </c>
      <c r="X151" s="105" t="n">
        <v>426</v>
      </c>
      <c r="Y151" s="105" t="n">
        <v>1005</v>
      </c>
      <c r="Z151" s="105" t="n">
        <v>2045</v>
      </c>
      <c r="AA151" s="105" t="n">
        <v>3652</v>
      </c>
      <c r="AB151" s="63" t="s">
        <v>229</v>
      </c>
    </row>
    <row r="152" s="64" customFormat="true" ht="13.5" hidden="false" customHeight="true" outlineLevel="0" collapsed="false">
      <c r="A152" s="76"/>
      <c r="B152" s="76"/>
      <c r="C152" s="76"/>
      <c r="D152" s="194"/>
      <c r="E152" s="83" t="s">
        <v>458</v>
      </c>
      <c r="F152" s="87"/>
      <c r="G152" s="194"/>
      <c r="H152" s="78"/>
      <c r="I152" s="74" t="n">
        <v>14969</v>
      </c>
      <c r="J152" s="105" t="n">
        <v>10691</v>
      </c>
      <c r="K152" s="105" t="n">
        <v>1777</v>
      </c>
      <c r="L152" s="105" t="n">
        <v>2502</v>
      </c>
      <c r="M152" s="105" t="n">
        <v>26785</v>
      </c>
      <c r="N152" s="105" t="n">
        <v>3408</v>
      </c>
      <c r="O152" s="105" t="n">
        <v>2870</v>
      </c>
      <c r="P152" s="105" t="n">
        <v>2659</v>
      </c>
      <c r="Q152" s="105" t="n">
        <v>2251</v>
      </c>
      <c r="R152" s="105" t="n">
        <v>2626</v>
      </c>
      <c r="S152" s="105" t="n">
        <v>3232</v>
      </c>
      <c r="T152" s="105" t="n">
        <v>2016</v>
      </c>
      <c r="U152" s="105" t="n">
        <v>7725</v>
      </c>
      <c r="V152" s="74" t="n">
        <v>1446</v>
      </c>
      <c r="W152" s="105" t="n">
        <v>99</v>
      </c>
      <c r="X152" s="105" t="n">
        <v>313</v>
      </c>
      <c r="Y152" s="105" t="n">
        <v>775</v>
      </c>
      <c r="Z152" s="105" t="n">
        <v>1786</v>
      </c>
      <c r="AA152" s="105" t="n">
        <v>3439</v>
      </c>
      <c r="AB152" s="187" t="s">
        <v>459</v>
      </c>
    </row>
    <row r="153" s="64" customFormat="true" ht="31.5" hidden="false" customHeight="true" outlineLevel="0" collapsed="false">
      <c r="A153" s="76"/>
      <c r="B153" s="76"/>
      <c r="C153" s="76"/>
      <c r="D153" s="188" t="s">
        <v>460</v>
      </c>
      <c r="E153" s="188"/>
      <c r="F153" s="188"/>
      <c r="G153" s="188"/>
      <c r="H153" s="78"/>
      <c r="I153" s="74" t="n">
        <v>3061</v>
      </c>
      <c r="J153" s="105" t="n">
        <v>2024</v>
      </c>
      <c r="K153" s="105" t="n">
        <v>406</v>
      </c>
      <c r="L153" s="105" t="n">
        <v>630</v>
      </c>
      <c r="M153" s="105" t="n">
        <v>6802</v>
      </c>
      <c r="N153" s="105" t="n">
        <v>1208</v>
      </c>
      <c r="O153" s="105" t="n">
        <v>899</v>
      </c>
      <c r="P153" s="105" t="n">
        <v>664</v>
      </c>
      <c r="Q153" s="105" t="n">
        <v>738</v>
      </c>
      <c r="R153" s="105" t="n">
        <v>640</v>
      </c>
      <c r="S153" s="105" t="n">
        <v>768</v>
      </c>
      <c r="T153" s="105" t="n">
        <v>569</v>
      </c>
      <c r="U153" s="105" t="n">
        <v>1316</v>
      </c>
      <c r="V153" s="74" t="n">
        <v>1134</v>
      </c>
      <c r="W153" s="105" t="n">
        <v>63</v>
      </c>
      <c r="X153" s="105" t="n">
        <v>256</v>
      </c>
      <c r="Y153" s="105" t="n">
        <v>616</v>
      </c>
      <c r="Z153" s="105" t="n">
        <v>1465</v>
      </c>
      <c r="AA153" s="105" t="n">
        <v>3057</v>
      </c>
      <c r="AB153" s="189" t="s">
        <v>461</v>
      </c>
    </row>
    <row r="154" s="64" customFormat="true" ht="13.5" hidden="false" customHeight="true" outlineLevel="0" collapsed="false">
      <c r="A154" s="76"/>
      <c r="B154" s="76"/>
      <c r="C154" s="76"/>
      <c r="D154" s="194"/>
      <c r="E154" s="84" t="s">
        <v>462</v>
      </c>
      <c r="F154" s="194"/>
      <c r="G154" s="60"/>
      <c r="H154" s="78"/>
      <c r="I154" s="74" t="n">
        <v>6211</v>
      </c>
      <c r="J154" s="105" t="n">
        <v>4101</v>
      </c>
      <c r="K154" s="105" t="n">
        <v>855</v>
      </c>
      <c r="L154" s="105" t="n">
        <v>1255</v>
      </c>
      <c r="M154" s="105" t="n">
        <v>10031</v>
      </c>
      <c r="N154" s="105" t="n">
        <v>1163</v>
      </c>
      <c r="O154" s="105" t="n">
        <v>1578</v>
      </c>
      <c r="P154" s="105" t="n">
        <v>1144</v>
      </c>
      <c r="Q154" s="105" t="n">
        <v>791</v>
      </c>
      <c r="R154" s="105" t="n">
        <v>1050</v>
      </c>
      <c r="S154" s="105" t="n">
        <v>1117</v>
      </c>
      <c r="T154" s="105" t="n">
        <v>859</v>
      </c>
      <c r="U154" s="105" t="n">
        <v>2329</v>
      </c>
      <c r="V154" s="74" t="n">
        <v>1245</v>
      </c>
      <c r="W154" s="105" t="n">
        <v>79</v>
      </c>
      <c r="X154" s="105" t="n">
        <v>244</v>
      </c>
      <c r="Y154" s="105" t="n">
        <v>644</v>
      </c>
      <c r="Z154" s="105" t="n">
        <v>1533</v>
      </c>
      <c r="AA154" s="105" t="n">
        <v>2915</v>
      </c>
      <c r="AB154" s="187" t="s">
        <v>463</v>
      </c>
    </row>
    <row r="155" s="64" customFormat="true" ht="13.5" hidden="false" customHeight="true" outlineLevel="0" collapsed="false">
      <c r="A155" s="76"/>
      <c r="B155" s="76"/>
      <c r="C155" s="76"/>
      <c r="D155" s="194"/>
      <c r="E155" s="84" t="s">
        <v>464</v>
      </c>
      <c r="F155" s="194"/>
      <c r="G155" s="60"/>
      <c r="H155" s="78"/>
      <c r="I155" s="74" t="n">
        <v>7311</v>
      </c>
      <c r="J155" s="105" t="n">
        <v>5328</v>
      </c>
      <c r="K155" s="105" t="n">
        <v>1029</v>
      </c>
      <c r="L155" s="105" t="n">
        <v>954</v>
      </c>
      <c r="M155" s="105" t="n">
        <v>10984</v>
      </c>
      <c r="N155" s="105" t="n">
        <v>988</v>
      </c>
      <c r="O155" s="105" t="n">
        <v>906</v>
      </c>
      <c r="P155" s="105" t="n">
        <v>1017</v>
      </c>
      <c r="Q155" s="105" t="n">
        <v>940</v>
      </c>
      <c r="R155" s="105" t="n">
        <v>1277</v>
      </c>
      <c r="S155" s="105" t="n">
        <v>1606</v>
      </c>
      <c r="T155" s="105" t="n">
        <v>1068</v>
      </c>
      <c r="U155" s="105" t="n">
        <v>3182</v>
      </c>
      <c r="V155" s="74" t="n">
        <v>1602</v>
      </c>
      <c r="W155" s="105" t="n">
        <v>150</v>
      </c>
      <c r="X155" s="105" t="n">
        <v>419</v>
      </c>
      <c r="Y155" s="105" t="n">
        <v>939</v>
      </c>
      <c r="Z155" s="105" t="n">
        <v>1880</v>
      </c>
      <c r="AA155" s="105" t="n">
        <v>3453</v>
      </c>
      <c r="AB155" s="187" t="s">
        <v>493</v>
      </c>
    </row>
    <row r="156" s="64" customFormat="true" ht="20.1" hidden="false" customHeight="true" outlineLevel="0" collapsed="false">
      <c r="A156" s="76"/>
      <c r="B156" s="87" t="s">
        <v>232</v>
      </c>
      <c r="C156" s="194"/>
      <c r="D156" s="194"/>
      <c r="E156" s="194"/>
      <c r="F156" s="60"/>
      <c r="G156" s="60"/>
      <c r="H156" s="78"/>
      <c r="I156" s="74" t="n">
        <v>36688</v>
      </c>
      <c r="J156" s="105" t="n">
        <v>26028</v>
      </c>
      <c r="K156" s="105" t="n">
        <v>4682</v>
      </c>
      <c r="L156" s="105" t="n">
        <v>5978</v>
      </c>
      <c r="M156" s="105" t="n">
        <v>63312</v>
      </c>
      <c r="N156" s="105" t="n">
        <v>7431</v>
      </c>
      <c r="O156" s="105" t="n">
        <v>6980</v>
      </c>
      <c r="P156" s="105" t="n">
        <v>6408</v>
      </c>
      <c r="Q156" s="105" t="n">
        <v>5496</v>
      </c>
      <c r="R156" s="105" t="n">
        <v>6372</v>
      </c>
      <c r="S156" s="105" t="n">
        <v>7900</v>
      </c>
      <c r="T156" s="105" t="n">
        <v>5362</v>
      </c>
      <c r="U156" s="105" t="n">
        <v>17363</v>
      </c>
      <c r="V156" s="74" t="n">
        <v>1430</v>
      </c>
      <c r="W156" s="105" t="n">
        <v>102</v>
      </c>
      <c r="X156" s="105" t="n">
        <v>327</v>
      </c>
      <c r="Y156" s="105" t="n">
        <v>801</v>
      </c>
      <c r="Z156" s="105" t="n">
        <v>1764</v>
      </c>
      <c r="AA156" s="105" t="n">
        <v>3374</v>
      </c>
      <c r="AB156" s="80" t="s">
        <v>233</v>
      </c>
    </row>
    <row r="157" s="64" customFormat="true" ht="13.5" hidden="false" customHeight="false" outlineLevel="0" collapsed="false">
      <c r="A157" s="76"/>
      <c r="B157" s="76"/>
      <c r="C157" s="194"/>
      <c r="D157" s="194"/>
      <c r="E157" s="87" t="s">
        <v>234</v>
      </c>
      <c r="F157" s="194"/>
      <c r="G157" s="194"/>
      <c r="H157" s="78"/>
      <c r="I157" s="74" t="n">
        <v>34135</v>
      </c>
      <c r="J157" s="105" t="n">
        <v>25527</v>
      </c>
      <c r="K157" s="105" t="n">
        <v>4464</v>
      </c>
      <c r="L157" s="105" t="n">
        <v>4145</v>
      </c>
      <c r="M157" s="105" t="n">
        <v>45360</v>
      </c>
      <c r="N157" s="105" t="n">
        <v>3839</v>
      </c>
      <c r="O157" s="105" t="n">
        <v>4151</v>
      </c>
      <c r="P157" s="105" t="n">
        <v>4140</v>
      </c>
      <c r="Q157" s="105" t="n">
        <v>3698</v>
      </c>
      <c r="R157" s="105" t="n">
        <v>4731</v>
      </c>
      <c r="S157" s="105" t="n">
        <v>6157</v>
      </c>
      <c r="T157" s="105" t="n">
        <v>4094</v>
      </c>
      <c r="U157" s="105" t="n">
        <v>14551</v>
      </c>
      <c r="V157" s="74" t="n">
        <v>1514</v>
      </c>
      <c r="W157" s="105" t="n">
        <v>137</v>
      </c>
      <c r="X157" s="105" t="n">
        <v>380</v>
      </c>
      <c r="Y157" s="105" t="n">
        <v>876</v>
      </c>
      <c r="Z157" s="105" t="n">
        <v>1864</v>
      </c>
      <c r="AA157" s="105" t="n">
        <v>3485</v>
      </c>
      <c r="AB157" s="80" t="s">
        <v>86</v>
      </c>
    </row>
    <row r="158" s="64" customFormat="true" ht="13.5" hidden="false" customHeight="false" outlineLevel="0" collapsed="false">
      <c r="A158" s="76"/>
      <c r="B158" s="76"/>
      <c r="C158" s="194"/>
      <c r="D158" s="194"/>
      <c r="E158" s="194"/>
      <c r="F158" s="194"/>
      <c r="G158" s="87" t="s">
        <v>235</v>
      </c>
      <c r="H158" s="78"/>
      <c r="I158" s="94" t="n">
        <v>37.2</v>
      </c>
      <c r="J158" s="95" t="n">
        <v>37.4</v>
      </c>
      <c r="K158" s="95" t="n">
        <v>36.8</v>
      </c>
      <c r="L158" s="95" t="n">
        <v>36.7</v>
      </c>
      <c r="M158" s="95" t="n">
        <v>39.3</v>
      </c>
      <c r="N158" s="95" t="n">
        <v>35.2</v>
      </c>
      <c r="O158" s="95" t="n">
        <v>39</v>
      </c>
      <c r="P158" s="95" t="n">
        <v>37.7</v>
      </c>
      <c r="Q158" s="95" t="n">
        <v>38.5</v>
      </c>
      <c r="R158" s="95" t="n">
        <v>39.1</v>
      </c>
      <c r="S158" s="95" t="n">
        <v>38.9</v>
      </c>
      <c r="T158" s="95" t="n">
        <v>39.7</v>
      </c>
      <c r="U158" s="95" t="n">
        <v>41.3</v>
      </c>
      <c r="V158" s="116" t="s">
        <v>238</v>
      </c>
      <c r="W158" s="117" t="s">
        <v>238</v>
      </c>
      <c r="X158" s="117" t="s">
        <v>238</v>
      </c>
      <c r="Y158" s="117" t="s">
        <v>238</v>
      </c>
      <c r="Z158" s="117" t="s">
        <v>238</v>
      </c>
      <c r="AA158" s="117" t="s">
        <v>238</v>
      </c>
      <c r="AB158" s="80" t="s">
        <v>236</v>
      </c>
    </row>
    <row r="159" s="64" customFormat="true" ht="13.5" hidden="false" customHeight="false" outlineLevel="0" collapsed="false">
      <c r="A159" s="76"/>
      <c r="B159" s="76"/>
      <c r="C159" s="194"/>
      <c r="D159" s="194"/>
      <c r="E159" s="194"/>
      <c r="F159" s="87" t="s">
        <v>237</v>
      </c>
      <c r="G159" s="73"/>
      <c r="H159" s="78"/>
      <c r="I159" s="74" t="n">
        <v>29294</v>
      </c>
      <c r="J159" s="105" t="n">
        <v>22414</v>
      </c>
      <c r="K159" s="105" t="n">
        <v>3928</v>
      </c>
      <c r="L159" s="105" t="n">
        <v>2952</v>
      </c>
      <c r="M159" s="105" t="n">
        <v>12558</v>
      </c>
      <c r="N159" s="105" t="n">
        <v>1677</v>
      </c>
      <c r="O159" s="105" t="n">
        <v>1778</v>
      </c>
      <c r="P159" s="105" t="n">
        <v>1696</v>
      </c>
      <c r="Q159" s="105" t="n">
        <v>1150</v>
      </c>
      <c r="R159" s="105" t="n">
        <v>1508</v>
      </c>
      <c r="S159" s="105" t="n">
        <v>1885</v>
      </c>
      <c r="T159" s="105" t="n">
        <v>1145</v>
      </c>
      <c r="U159" s="105" t="n">
        <v>1719</v>
      </c>
      <c r="V159" s="74" t="n">
        <v>994</v>
      </c>
      <c r="W159" s="105" t="n">
        <v>109</v>
      </c>
      <c r="X159" s="105" t="n">
        <v>295</v>
      </c>
      <c r="Y159" s="105" t="n">
        <v>669</v>
      </c>
      <c r="Z159" s="105" t="n">
        <v>1285</v>
      </c>
      <c r="AA159" s="105" t="n">
        <v>2134</v>
      </c>
      <c r="AB159" s="80" t="s">
        <v>239</v>
      </c>
    </row>
    <row r="160" s="64" customFormat="true" ht="14.25" hidden="false" customHeight="true" outlineLevel="0" collapsed="false">
      <c r="A160" s="76"/>
      <c r="B160" s="76"/>
      <c r="C160" s="194"/>
      <c r="D160" s="194"/>
      <c r="E160" s="194"/>
      <c r="F160" s="194"/>
      <c r="G160" s="87" t="s">
        <v>235</v>
      </c>
      <c r="H160" s="78"/>
      <c r="I160" s="94" t="n">
        <v>37.4</v>
      </c>
      <c r="J160" s="95" t="n">
        <v>37.6</v>
      </c>
      <c r="K160" s="95" t="n">
        <v>36.6</v>
      </c>
      <c r="L160" s="95" t="n">
        <v>37</v>
      </c>
      <c r="M160" s="95" t="n">
        <v>37.8</v>
      </c>
      <c r="N160" s="95" t="n">
        <v>35.2</v>
      </c>
      <c r="O160" s="95" t="n">
        <v>38.9</v>
      </c>
      <c r="P160" s="95" t="n">
        <v>37.3</v>
      </c>
      <c r="Q160" s="95" t="n">
        <v>37.4</v>
      </c>
      <c r="R160" s="95" t="n">
        <v>38.4</v>
      </c>
      <c r="S160" s="95" t="n">
        <v>38.6</v>
      </c>
      <c r="T160" s="95" t="n">
        <v>40</v>
      </c>
      <c r="U160" s="95" t="n">
        <v>37.2</v>
      </c>
      <c r="V160" s="116" t="s">
        <v>238</v>
      </c>
      <c r="W160" s="117" t="s">
        <v>238</v>
      </c>
      <c r="X160" s="117" t="s">
        <v>238</v>
      </c>
      <c r="Y160" s="117" t="s">
        <v>238</v>
      </c>
      <c r="Z160" s="117" t="s">
        <v>238</v>
      </c>
      <c r="AA160" s="117" t="s">
        <v>238</v>
      </c>
      <c r="AB160" s="80" t="s">
        <v>236</v>
      </c>
    </row>
    <row r="161" s="64" customFormat="true" ht="18.75" hidden="false" customHeight="true" outlineLevel="0" collapsed="false">
      <c r="A161" s="76"/>
      <c r="B161" s="76"/>
      <c r="C161" s="194"/>
      <c r="D161" s="194"/>
      <c r="E161" s="87" t="s">
        <v>240</v>
      </c>
      <c r="F161" s="194"/>
      <c r="G161" s="194"/>
      <c r="H161" s="78"/>
      <c r="I161" s="74" t="n">
        <v>1873</v>
      </c>
      <c r="J161" s="105" t="n">
        <v>375</v>
      </c>
      <c r="K161" s="105" t="n">
        <v>160</v>
      </c>
      <c r="L161" s="105" t="n">
        <v>1338</v>
      </c>
      <c r="M161" s="105" t="n">
        <v>12426</v>
      </c>
      <c r="N161" s="105" t="n">
        <v>2746</v>
      </c>
      <c r="O161" s="105" t="n">
        <v>2138</v>
      </c>
      <c r="P161" s="105" t="n">
        <v>1654</v>
      </c>
      <c r="Q161" s="105" t="n">
        <v>1362</v>
      </c>
      <c r="R161" s="105" t="n">
        <v>1075</v>
      </c>
      <c r="S161" s="105" t="n">
        <v>1053</v>
      </c>
      <c r="T161" s="105" t="n">
        <v>849</v>
      </c>
      <c r="U161" s="105" t="n">
        <v>1550</v>
      </c>
      <c r="V161" s="74" t="n">
        <v>924</v>
      </c>
      <c r="W161" s="105" t="n">
        <v>42</v>
      </c>
      <c r="X161" s="105" t="n">
        <v>140</v>
      </c>
      <c r="Y161" s="105" t="n">
        <v>444</v>
      </c>
      <c r="Z161" s="105" t="n">
        <v>1136</v>
      </c>
      <c r="AA161" s="105" t="n">
        <v>2277</v>
      </c>
      <c r="AB161" s="80" t="s">
        <v>241</v>
      </c>
    </row>
    <row r="162" s="64" customFormat="true" ht="14.25" hidden="false" customHeight="true" outlineLevel="0" collapsed="false">
      <c r="A162" s="76"/>
      <c r="B162" s="76"/>
      <c r="C162" s="194"/>
      <c r="D162" s="194"/>
      <c r="E162" s="194"/>
      <c r="F162" s="194"/>
      <c r="G162" s="87" t="s">
        <v>235</v>
      </c>
      <c r="H162" s="78"/>
      <c r="I162" s="94" t="n">
        <v>23.6</v>
      </c>
      <c r="J162" s="95" t="n">
        <v>25.7</v>
      </c>
      <c r="K162" s="95" t="n">
        <v>24.4</v>
      </c>
      <c r="L162" s="95" t="n">
        <v>23.1</v>
      </c>
      <c r="M162" s="95" t="n">
        <v>23.5</v>
      </c>
      <c r="N162" s="95" t="n">
        <v>22.8</v>
      </c>
      <c r="O162" s="95" t="n">
        <v>22.9</v>
      </c>
      <c r="P162" s="95" t="n">
        <v>22.7</v>
      </c>
      <c r="Q162" s="95" t="n">
        <v>22.8</v>
      </c>
      <c r="R162" s="95" t="n">
        <v>23.2</v>
      </c>
      <c r="S162" s="95" t="n">
        <v>24.1</v>
      </c>
      <c r="T162" s="95" t="n">
        <v>23.1</v>
      </c>
      <c r="U162" s="95" t="n">
        <v>26.7</v>
      </c>
      <c r="V162" s="116" t="s">
        <v>238</v>
      </c>
      <c r="W162" s="117" t="s">
        <v>238</v>
      </c>
      <c r="X162" s="117" t="s">
        <v>238</v>
      </c>
      <c r="Y162" s="117" t="s">
        <v>238</v>
      </c>
      <c r="Z162" s="117" t="s">
        <v>238</v>
      </c>
      <c r="AA162" s="117" t="s">
        <v>238</v>
      </c>
      <c r="AB162" s="80" t="s">
        <v>236</v>
      </c>
    </row>
    <row r="163" s="64" customFormat="true" ht="13.5" hidden="false" customHeight="false" outlineLevel="0" collapsed="false">
      <c r="A163" s="76"/>
      <c r="B163" s="76"/>
      <c r="C163" s="194"/>
      <c r="D163" s="194"/>
      <c r="E163" s="87" t="s">
        <v>242</v>
      </c>
      <c r="F163" s="194"/>
      <c r="G163" s="194"/>
      <c r="H163" s="65"/>
      <c r="I163" s="74" t="n">
        <v>481</v>
      </c>
      <c r="J163" s="105" t="n">
        <v>3</v>
      </c>
      <c r="K163" s="105" t="n">
        <v>34</v>
      </c>
      <c r="L163" s="105" t="n">
        <v>444</v>
      </c>
      <c r="M163" s="105" t="n">
        <v>2160</v>
      </c>
      <c r="N163" s="105" t="n">
        <v>610</v>
      </c>
      <c r="O163" s="105" t="n">
        <v>313</v>
      </c>
      <c r="P163" s="105" t="n">
        <v>370</v>
      </c>
      <c r="Q163" s="105" t="n">
        <v>271</v>
      </c>
      <c r="R163" s="105" t="n">
        <v>185</v>
      </c>
      <c r="S163" s="105" t="n">
        <v>194</v>
      </c>
      <c r="T163" s="105" t="n">
        <v>73</v>
      </c>
      <c r="U163" s="105" t="n">
        <v>144</v>
      </c>
      <c r="V163" s="74" t="n">
        <v>631</v>
      </c>
      <c r="W163" s="105" t="n">
        <v>30</v>
      </c>
      <c r="X163" s="105" t="n">
        <v>106</v>
      </c>
      <c r="Y163" s="105" t="n">
        <v>364</v>
      </c>
      <c r="Z163" s="105" t="n">
        <v>821</v>
      </c>
      <c r="AA163" s="105" t="n">
        <v>1451</v>
      </c>
      <c r="AB163" s="191" t="s">
        <v>243</v>
      </c>
    </row>
    <row r="164" s="64" customFormat="true" ht="13.5" hidden="false" customHeight="false" outlineLevel="0" collapsed="false">
      <c r="A164" s="76"/>
      <c r="B164" s="76"/>
      <c r="C164" s="194"/>
      <c r="D164" s="194"/>
      <c r="E164" s="60"/>
      <c r="F164" s="60"/>
      <c r="G164" s="87" t="s">
        <v>235</v>
      </c>
      <c r="H164" s="65"/>
      <c r="I164" s="94" t="n">
        <v>18.9</v>
      </c>
      <c r="J164" s="95" t="n">
        <v>20.5</v>
      </c>
      <c r="K164" s="95" t="n">
        <v>21.5</v>
      </c>
      <c r="L164" s="95" t="n">
        <v>18.8</v>
      </c>
      <c r="M164" s="95" t="n">
        <v>20.7</v>
      </c>
      <c r="N164" s="95" t="n">
        <v>22.1</v>
      </c>
      <c r="O164" s="95" t="n">
        <v>21.5</v>
      </c>
      <c r="P164" s="95" t="n">
        <v>21.8</v>
      </c>
      <c r="Q164" s="95" t="n">
        <v>18.2</v>
      </c>
      <c r="R164" s="95" t="n">
        <v>22.4</v>
      </c>
      <c r="S164" s="95" t="n">
        <v>19.7</v>
      </c>
      <c r="T164" s="95" t="n">
        <v>14.4</v>
      </c>
      <c r="U164" s="95" t="n">
        <v>18.6</v>
      </c>
      <c r="V164" s="116" t="s">
        <v>238</v>
      </c>
      <c r="W164" s="117" t="s">
        <v>238</v>
      </c>
      <c r="X164" s="117" t="s">
        <v>238</v>
      </c>
      <c r="Y164" s="117" t="s">
        <v>238</v>
      </c>
      <c r="Z164" s="117" t="s">
        <v>238</v>
      </c>
      <c r="AA164" s="117" t="s">
        <v>238</v>
      </c>
      <c r="AB164" s="80" t="s">
        <v>236</v>
      </c>
    </row>
    <row r="165" s="64" customFormat="true" ht="13.5" hidden="false" customHeight="false" outlineLevel="0" collapsed="false">
      <c r="A165" s="76"/>
      <c r="B165" s="76"/>
      <c r="C165" s="194"/>
      <c r="D165" s="194"/>
      <c r="E165" s="87" t="s">
        <v>244</v>
      </c>
      <c r="F165" s="194"/>
      <c r="G165" s="194"/>
      <c r="H165" s="65"/>
      <c r="I165" s="74" t="n">
        <v>25</v>
      </c>
      <c r="J165" s="105" t="n">
        <v>2</v>
      </c>
      <c r="K165" s="105" t="n">
        <v>0</v>
      </c>
      <c r="L165" s="105" t="n">
        <v>23</v>
      </c>
      <c r="M165" s="105" t="n">
        <v>634</v>
      </c>
      <c r="N165" s="105" t="n">
        <v>104</v>
      </c>
      <c r="O165" s="105" t="n">
        <v>83</v>
      </c>
      <c r="P165" s="105" t="n">
        <v>34</v>
      </c>
      <c r="Q165" s="105" t="n">
        <v>21</v>
      </c>
      <c r="R165" s="105" t="n">
        <v>52</v>
      </c>
      <c r="S165" s="105" t="n">
        <v>117</v>
      </c>
      <c r="T165" s="105" t="n">
        <v>33</v>
      </c>
      <c r="U165" s="105" t="n">
        <v>190</v>
      </c>
      <c r="V165" s="74" t="n">
        <v>1867</v>
      </c>
      <c r="W165" s="105" t="n">
        <v>120</v>
      </c>
      <c r="X165" s="105" t="n">
        <v>408</v>
      </c>
      <c r="Y165" s="105" t="n">
        <v>1153</v>
      </c>
      <c r="Z165" s="105" t="n">
        <v>2282</v>
      </c>
      <c r="AA165" s="105" t="n">
        <v>5211</v>
      </c>
      <c r="AB165" s="80" t="s">
        <v>245</v>
      </c>
    </row>
    <row r="166" s="112" customFormat="true" ht="14.25" hidden="false" customHeight="true" outlineLevel="0" collapsed="false">
      <c r="A166" s="76"/>
      <c r="B166" s="76"/>
      <c r="C166" s="60"/>
      <c r="D166" s="60"/>
      <c r="E166" s="194"/>
      <c r="F166" s="194"/>
      <c r="G166" s="87" t="s">
        <v>235</v>
      </c>
      <c r="H166" s="78"/>
      <c r="I166" s="94" t="n">
        <v>25.2</v>
      </c>
      <c r="J166" s="95" t="n">
        <v>22</v>
      </c>
      <c r="K166" s="95" t="n">
        <v>0</v>
      </c>
      <c r="L166" s="95" t="n">
        <v>26.1</v>
      </c>
      <c r="M166" s="95" t="n">
        <v>22.4</v>
      </c>
      <c r="N166" s="95" t="n">
        <v>22.5</v>
      </c>
      <c r="O166" s="95" t="n">
        <v>17.5</v>
      </c>
      <c r="P166" s="95" t="n">
        <v>22</v>
      </c>
      <c r="Q166" s="95" t="n">
        <v>11.4</v>
      </c>
      <c r="R166" s="95" t="n">
        <v>22.8</v>
      </c>
      <c r="S166" s="95" t="n">
        <v>19.2</v>
      </c>
      <c r="T166" s="95" t="n">
        <v>20.6</v>
      </c>
      <c r="U166" s="95" t="n">
        <v>24.7</v>
      </c>
      <c r="V166" s="116" t="s">
        <v>238</v>
      </c>
      <c r="W166" s="117" t="s">
        <v>238</v>
      </c>
      <c r="X166" s="117" t="s">
        <v>238</v>
      </c>
      <c r="Y166" s="117" t="s">
        <v>238</v>
      </c>
      <c r="Z166" s="117" t="s">
        <v>238</v>
      </c>
      <c r="AA166" s="117" t="s">
        <v>238</v>
      </c>
      <c r="AB166" s="80" t="s">
        <v>236</v>
      </c>
    </row>
    <row r="167" s="64" customFormat="true" ht="18.75" hidden="false" customHeight="true" outlineLevel="0" collapsed="false">
      <c r="A167" s="76"/>
      <c r="B167" s="76"/>
      <c r="C167" s="194"/>
      <c r="D167" s="194"/>
      <c r="E167" s="87" t="s">
        <v>246</v>
      </c>
      <c r="F167" s="194"/>
      <c r="G167" s="194"/>
      <c r="H167" s="78"/>
      <c r="I167" s="74" t="n">
        <v>174</v>
      </c>
      <c r="J167" s="105" t="n">
        <v>121</v>
      </c>
      <c r="K167" s="105" t="n">
        <v>24</v>
      </c>
      <c r="L167" s="105" t="n">
        <v>29</v>
      </c>
      <c r="M167" s="105" t="n">
        <v>2732</v>
      </c>
      <c r="N167" s="105" t="n">
        <v>133</v>
      </c>
      <c r="O167" s="105" t="n">
        <v>296</v>
      </c>
      <c r="P167" s="105" t="n">
        <v>210</v>
      </c>
      <c r="Q167" s="105" t="n">
        <v>145</v>
      </c>
      <c r="R167" s="105" t="n">
        <v>329</v>
      </c>
      <c r="S167" s="105" t="n">
        <v>378</v>
      </c>
      <c r="T167" s="105" t="n">
        <v>313</v>
      </c>
      <c r="U167" s="105" t="n">
        <v>928</v>
      </c>
      <c r="V167" s="74" t="n">
        <v>2008</v>
      </c>
      <c r="W167" s="105" t="n">
        <v>206</v>
      </c>
      <c r="X167" s="105" t="n">
        <v>573</v>
      </c>
      <c r="Y167" s="105" t="n">
        <v>1257</v>
      </c>
      <c r="Z167" s="105" t="n">
        <v>2612</v>
      </c>
      <c r="AA167" s="105" t="n">
        <v>4555</v>
      </c>
      <c r="AB167" s="38" t="s">
        <v>247</v>
      </c>
    </row>
    <row r="168" s="64" customFormat="true" ht="14.25" hidden="false" customHeight="true" outlineLevel="0" collapsed="false">
      <c r="A168" s="76"/>
      <c r="B168" s="76"/>
      <c r="C168" s="194"/>
      <c r="D168" s="194"/>
      <c r="E168" s="194"/>
      <c r="F168" s="194"/>
      <c r="G168" s="87" t="s">
        <v>235</v>
      </c>
      <c r="H168" s="78"/>
      <c r="I168" s="94" t="n">
        <v>22.5</v>
      </c>
      <c r="J168" s="95" t="n">
        <v>22.1</v>
      </c>
      <c r="K168" s="95" t="n">
        <v>22.3</v>
      </c>
      <c r="L168" s="95" t="n">
        <v>22.3</v>
      </c>
      <c r="M168" s="95" t="n">
        <v>25.2</v>
      </c>
      <c r="N168" s="95" t="n">
        <v>23.2</v>
      </c>
      <c r="O168" s="95" t="n">
        <v>23.7</v>
      </c>
      <c r="P168" s="95" t="n">
        <v>23.4</v>
      </c>
      <c r="Q168" s="95" t="n">
        <v>23.2</v>
      </c>
      <c r="R168" s="95" t="n">
        <v>25.9</v>
      </c>
      <c r="S168" s="95" t="n">
        <v>25.9</v>
      </c>
      <c r="T168" s="95" t="n">
        <v>25.2</v>
      </c>
      <c r="U168" s="95" t="n">
        <v>25.8</v>
      </c>
      <c r="V168" s="116" t="s">
        <v>238</v>
      </c>
      <c r="W168" s="117" t="s">
        <v>238</v>
      </c>
      <c r="X168" s="117" t="s">
        <v>238</v>
      </c>
      <c r="Y168" s="117" t="s">
        <v>238</v>
      </c>
      <c r="Z168" s="117" t="s">
        <v>238</v>
      </c>
      <c r="AA168" s="117" t="s">
        <v>238</v>
      </c>
      <c r="AB168" s="80" t="s">
        <v>236</v>
      </c>
    </row>
    <row r="169" s="64" customFormat="true" ht="15.75" hidden="false" customHeight="true" outlineLevel="0" collapsed="false">
      <c r="A169" s="90"/>
      <c r="B169" s="90"/>
      <c r="C169" s="54"/>
      <c r="D169" s="54"/>
      <c r="E169" s="120" t="s">
        <v>248</v>
      </c>
      <c r="F169" s="54"/>
      <c r="G169" s="54"/>
      <c r="H169" s="93"/>
      <c r="I169" s="94" t="n">
        <v>93</v>
      </c>
      <c r="J169" s="95" t="n">
        <v>98.1</v>
      </c>
      <c r="K169" s="95" t="n">
        <v>95.4</v>
      </c>
      <c r="L169" s="95" t="n">
        <v>69.3</v>
      </c>
      <c r="M169" s="95" t="n">
        <v>71.7</v>
      </c>
      <c r="N169" s="95" t="n">
        <v>51.6</v>
      </c>
      <c r="O169" s="95" t="n">
        <v>59.9</v>
      </c>
      <c r="P169" s="95" t="n">
        <v>64.7</v>
      </c>
      <c r="Q169" s="95" t="n">
        <v>66.9</v>
      </c>
      <c r="R169" s="95" t="n">
        <v>74.2</v>
      </c>
      <c r="S169" s="95" t="n">
        <v>77.9</v>
      </c>
      <c r="T169" s="95" t="n">
        <v>76.2</v>
      </c>
      <c r="U169" s="95" t="n">
        <v>83.9</v>
      </c>
      <c r="V169" s="116" t="s">
        <v>238</v>
      </c>
      <c r="W169" s="117" t="s">
        <v>238</v>
      </c>
      <c r="X169" s="117" t="s">
        <v>238</v>
      </c>
      <c r="Y169" s="117" t="s">
        <v>238</v>
      </c>
      <c r="Z169" s="117" t="s">
        <v>238</v>
      </c>
      <c r="AA169" s="117" t="s">
        <v>238</v>
      </c>
      <c r="AB169" s="121" t="s">
        <v>249</v>
      </c>
    </row>
    <row r="170" s="98" customFormat="true" ht="13.5" hidden="false" customHeight="true" outlineLevel="0" collapsed="false">
      <c r="A170" s="97"/>
      <c r="I170" s="99" t="s">
        <v>417</v>
      </c>
      <c r="J170" s="100"/>
      <c r="K170" s="100"/>
      <c r="L170" s="100"/>
      <c r="M170" s="100"/>
      <c r="N170" s="100"/>
      <c r="O170" s="100"/>
      <c r="P170" s="100"/>
      <c r="Q170" s="101"/>
      <c r="R170" s="101"/>
      <c r="S170" s="102" t="s">
        <v>418</v>
      </c>
      <c r="T170" s="103" t="s">
        <v>419</v>
      </c>
      <c r="U170" s="122"/>
      <c r="V170" s="101"/>
      <c r="W170" s="101"/>
      <c r="X170" s="101"/>
      <c r="Y170" s="101"/>
      <c r="Z170" s="101"/>
      <c r="AA170" s="101"/>
      <c r="AB170" s="123"/>
      <c r="AC170" s="73"/>
    </row>
    <row r="171" s="98" customFormat="true" ht="13.5" hidden="false" customHeight="true" outlineLevel="0" collapsed="false">
      <c r="A171" s="97"/>
      <c r="I171" s="105" t="s">
        <v>132</v>
      </c>
      <c r="Q171" s="73"/>
      <c r="R171" s="73"/>
      <c r="S171" s="106" t="s">
        <v>133</v>
      </c>
      <c r="T171" s="107" t="s">
        <v>134</v>
      </c>
      <c r="U171" s="123"/>
      <c r="V171" s="73"/>
      <c r="W171" s="73"/>
      <c r="X171" s="73"/>
      <c r="Y171" s="73"/>
      <c r="Z171" s="73"/>
      <c r="AA171" s="73"/>
      <c r="AB171" s="123"/>
      <c r="AC171" s="73"/>
    </row>
    <row r="172" s="98" customFormat="true" ht="13.5" hidden="false" customHeight="true" outlineLevel="0" collapsed="false">
      <c r="A172" s="97"/>
      <c r="I172" s="105" t="s">
        <v>423</v>
      </c>
      <c r="Q172" s="73"/>
      <c r="R172" s="73"/>
      <c r="S172" s="106" t="s">
        <v>424</v>
      </c>
      <c r="T172" s="107" t="s">
        <v>425</v>
      </c>
      <c r="U172" s="123"/>
      <c r="V172" s="73"/>
      <c r="W172" s="73"/>
      <c r="X172" s="73"/>
      <c r="Y172" s="73"/>
      <c r="Z172" s="73"/>
      <c r="AA172" s="73"/>
      <c r="AB172" s="123"/>
      <c r="AC172" s="73"/>
    </row>
    <row r="173" s="98" customFormat="true" ht="13.5" hidden="false" customHeight="true" outlineLevel="0" collapsed="false">
      <c r="A173" s="97"/>
      <c r="I173" s="75" t="s">
        <v>428</v>
      </c>
      <c r="Q173" s="73"/>
      <c r="R173" s="73"/>
      <c r="S173" s="106" t="s">
        <v>429</v>
      </c>
      <c r="T173" s="107" t="s">
        <v>252</v>
      </c>
      <c r="U173" s="123"/>
      <c r="V173" s="73"/>
      <c r="W173" s="73"/>
      <c r="X173" s="73"/>
      <c r="Y173" s="73"/>
      <c r="Z173" s="73"/>
      <c r="AA173" s="73"/>
      <c r="AB173" s="123"/>
      <c r="AC173" s="73"/>
    </row>
    <row r="174" s="98" customFormat="true" ht="13.5" hidden="false" customHeight="true" outlineLevel="0" collapsed="false">
      <c r="A174" s="97"/>
      <c r="I174" s="105" t="s">
        <v>430</v>
      </c>
      <c r="Q174" s="73"/>
      <c r="R174" s="73"/>
      <c r="S174" s="106" t="s">
        <v>254</v>
      </c>
      <c r="T174" s="107" t="s">
        <v>255</v>
      </c>
      <c r="U174" s="123"/>
      <c r="V174" s="73"/>
      <c r="W174" s="73"/>
      <c r="X174" s="73"/>
      <c r="Y174" s="73"/>
      <c r="Z174" s="73"/>
      <c r="AA174" s="73"/>
      <c r="AB174" s="123"/>
      <c r="AC174" s="73"/>
    </row>
    <row r="175" s="98" customFormat="true" ht="13.5" hidden="false" customHeight="true" outlineLevel="0" collapsed="false">
      <c r="A175" s="97"/>
      <c r="I175" s="105" t="s">
        <v>431</v>
      </c>
      <c r="Q175" s="73"/>
      <c r="R175" s="73"/>
      <c r="S175" s="106"/>
      <c r="T175" s="107" t="s">
        <v>257</v>
      </c>
      <c r="U175" s="123"/>
      <c r="V175" s="73"/>
      <c r="W175" s="73"/>
      <c r="X175" s="73"/>
      <c r="Y175" s="73"/>
      <c r="Z175" s="73"/>
      <c r="AA175" s="73"/>
      <c r="AB175" s="123"/>
      <c r="AC175" s="73"/>
    </row>
    <row r="176" s="98" customFormat="true" ht="13.5" hidden="false" customHeight="true" outlineLevel="0" collapsed="false">
      <c r="A176" s="97"/>
      <c r="I176" s="105" t="s">
        <v>432</v>
      </c>
      <c r="Q176" s="73"/>
      <c r="R176" s="73"/>
      <c r="S176" s="106"/>
      <c r="T176" s="107"/>
      <c r="U176" s="123"/>
      <c r="V176" s="73"/>
      <c r="W176" s="73"/>
      <c r="X176" s="73"/>
      <c r="Y176" s="73"/>
      <c r="Z176" s="73"/>
      <c r="AA176" s="73"/>
      <c r="AB176" s="123"/>
      <c r="AC176" s="73"/>
    </row>
    <row r="177" s="98" customFormat="true" ht="13.5" hidden="false" customHeight="true" outlineLevel="0" collapsed="false">
      <c r="A177" s="97"/>
      <c r="I177" s="105"/>
      <c r="Q177" s="73"/>
      <c r="R177" s="73"/>
      <c r="S177" s="106" t="s">
        <v>259</v>
      </c>
      <c r="T177" s="124" t="s">
        <v>260</v>
      </c>
      <c r="U177" s="123"/>
      <c r="V177" s="73"/>
      <c r="W177" s="73"/>
      <c r="X177" s="73"/>
      <c r="Y177" s="73"/>
      <c r="Z177" s="73"/>
      <c r="AA177" s="73"/>
      <c r="AB177" s="123"/>
      <c r="AC177" s="73"/>
    </row>
    <row r="178" s="98" customFormat="true" ht="13.5" hidden="false" customHeight="true" outlineLevel="0" collapsed="false">
      <c r="A178" s="97"/>
      <c r="I178" s="108" t="s">
        <v>492</v>
      </c>
      <c r="J178" s="104"/>
      <c r="Q178" s="73"/>
      <c r="R178" s="73"/>
      <c r="U178" s="123"/>
      <c r="V178" s="73"/>
      <c r="W178" s="73"/>
      <c r="X178" s="73"/>
      <c r="Y178" s="73"/>
      <c r="Z178" s="73"/>
      <c r="AA178" s="73"/>
      <c r="AB178" s="123"/>
      <c r="AC178" s="73"/>
    </row>
    <row r="179" s="5" customFormat="true" ht="21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7" t="s">
        <v>0</v>
      </c>
      <c r="R179" s="8" t="s">
        <v>436</v>
      </c>
      <c r="S179" s="6"/>
      <c r="T179" s="6"/>
      <c r="U179" s="6"/>
      <c r="V179" s="6"/>
      <c r="W179" s="6"/>
      <c r="X179" s="6"/>
      <c r="Y179" s="6"/>
      <c r="Z179" s="6"/>
      <c r="AA179" s="6"/>
      <c r="AB179" s="178"/>
    </row>
    <row r="180" s="10" customFormat="true" ht="21" hidden="false" customHeight="true" outlineLevel="0" collapsed="false">
      <c r="A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2" t="s">
        <v>2</v>
      </c>
      <c r="R180" s="13" t="s">
        <v>437</v>
      </c>
      <c r="S180" s="11"/>
      <c r="T180" s="11"/>
      <c r="U180" s="11"/>
      <c r="V180" s="11"/>
      <c r="W180" s="11"/>
      <c r="X180" s="11"/>
      <c r="Y180" s="11"/>
      <c r="Z180" s="11"/>
      <c r="AA180" s="11"/>
      <c r="AB180" s="11"/>
    </row>
    <row r="181" s="18" customFormat="true" ht="21" hidden="false" customHeight="true" outlineLevel="0" collapsed="false">
      <c r="A181" s="15"/>
      <c r="B181" s="16" t="str">
        <f aca="false">B84</f>
        <v>令和元年　2019</v>
      </c>
      <c r="C181" s="16"/>
      <c r="D181" s="16"/>
      <c r="E181" s="16"/>
      <c r="F181" s="16"/>
      <c r="G181" s="16"/>
      <c r="H181" s="17"/>
      <c r="AB181" s="19"/>
    </row>
    <row r="182" s="18" customFormat="true" ht="15.75" hidden="false" customHeight="true" outlineLevel="0" collapsed="false">
      <c r="A182" s="15"/>
      <c r="B182" s="20" t="s">
        <v>5</v>
      </c>
      <c r="C182" s="16"/>
      <c r="D182" s="16"/>
      <c r="E182" s="16"/>
      <c r="F182" s="16"/>
      <c r="G182" s="16"/>
      <c r="H182" s="17"/>
      <c r="AB182" s="19"/>
    </row>
    <row r="183" s="19" customFormat="true" ht="15.75" hidden="false" customHeight="true" outlineLevel="0" collapsed="false">
      <c r="A183" s="21"/>
      <c r="B183" s="21" t="s">
        <v>6</v>
      </c>
      <c r="C183" s="22"/>
      <c r="D183" s="22"/>
      <c r="E183" s="22"/>
      <c r="F183" s="22"/>
      <c r="G183" s="22"/>
      <c r="H183" s="23"/>
    </row>
    <row r="184" s="18" customFormat="true" ht="6" hidden="false" customHeight="true" outlineLevel="0" collapsed="false">
      <c r="A184" s="15"/>
      <c r="G184" s="24"/>
      <c r="H184" s="24"/>
      <c r="W184" s="143"/>
      <c r="AB184" s="19"/>
    </row>
    <row r="185" s="32" customFormat="true" ht="13.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/>
      <c r="I185" s="144" t="s">
        <v>377</v>
      </c>
      <c r="J185" s="144"/>
      <c r="K185" s="144"/>
      <c r="L185" s="144"/>
      <c r="M185" s="29" t="s">
        <v>378</v>
      </c>
      <c r="N185" s="29"/>
      <c r="O185" s="29"/>
      <c r="P185" s="29"/>
      <c r="Q185" s="29"/>
      <c r="R185" s="30" t="s">
        <v>379</v>
      </c>
      <c r="S185" s="30"/>
      <c r="T185" s="30"/>
      <c r="U185" s="30"/>
      <c r="V185" s="144" t="s">
        <v>380</v>
      </c>
      <c r="W185" s="144"/>
      <c r="X185" s="144"/>
      <c r="Y185" s="144"/>
      <c r="Z185" s="144"/>
      <c r="AA185" s="144"/>
      <c r="AB185" s="179"/>
    </row>
    <row r="186" s="194" customFormat="true" ht="7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4"/>
      <c r="I186" s="145"/>
      <c r="J186" s="146"/>
      <c r="K186" s="147"/>
      <c r="L186" s="148"/>
      <c r="M186" s="149"/>
      <c r="N186" s="146"/>
      <c r="O186" s="147"/>
      <c r="P186" s="147"/>
      <c r="Q186" s="147"/>
      <c r="R186" s="150"/>
      <c r="S186" s="151"/>
      <c r="T186" s="150"/>
      <c r="U186" s="152"/>
      <c r="V186" s="197"/>
      <c r="W186" s="154"/>
      <c r="X186" s="154"/>
      <c r="Y186" s="154"/>
      <c r="Z186" s="154"/>
      <c r="AA186" s="154"/>
      <c r="AB186" s="180"/>
    </row>
    <row r="187" s="194" customFormat="tru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4"/>
      <c r="I187" s="45" t="s">
        <v>381</v>
      </c>
      <c r="J187" s="41" t="s">
        <v>382</v>
      </c>
      <c r="K187" s="155" t="s">
        <v>383</v>
      </c>
      <c r="L187" s="41" t="s">
        <v>384</v>
      </c>
      <c r="M187" s="45" t="s">
        <v>381</v>
      </c>
      <c r="N187" s="41" t="s">
        <v>10</v>
      </c>
      <c r="O187" s="155" t="s">
        <v>385</v>
      </c>
      <c r="P187" s="155" t="s">
        <v>386</v>
      </c>
      <c r="Q187" s="156" t="s">
        <v>387</v>
      </c>
      <c r="R187" s="157" t="s">
        <v>383</v>
      </c>
      <c r="S187" s="155" t="s">
        <v>388</v>
      </c>
      <c r="T187" s="155" t="s">
        <v>389</v>
      </c>
      <c r="U187" s="155" t="s">
        <v>390</v>
      </c>
      <c r="V187" s="45" t="s">
        <v>391</v>
      </c>
      <c r="W187" s="45" t="s">
        <v>392</v>
      </c>
      <c r="X187" s="45" t="s">
        <v>392</v>
      </c>
      <c r="Y187" s="45" t="s">
        <v>393</v>
      </c>
      <c r="Z187" s="45" t="s">
        <v>394</v>
      </c>
      <c r="AA187" s="45" t="s">
        <v>395</v>
      </c>
      <c r="AB187" s="180"/>
    </row>
    <row r="188" s="194" customFormat="true" ht="13.5" hidden="false" customHeight="false" outlineLevel="0" collapsed="false">
      <c r="A188" s="33"/>
      <c r="B188" s="33"/>
      <c r="C188" s="33"/>
      <c r="D188" s="33"/>
      <c r="E188" s="33"/>
      <c r="G188" s="44" t="s">
        <v>12</v>
      </c>
      <c r="H188" s="34"/>
      <c r="J188" s="45" t="s">
        <v>396</v>
      </c>
      <c r="K188" s="45" t="s">
        <v>14</v>
      </c>
      <c r="L188" s="45" t="s">
        <v>397</v>
      </c>
      <c r="N188" s="45" t="s">
        <v>398</v>
      </c>
      <c r="O188" s="45" t="s">
        <v>14</v>
      </c>
      <c r="P188" s="45" t="s">
        <v>14</v>
      </c>
      <c r="Q188" s="45" t="s">
        <v>14</v>
      </c>
      <c r="R188" s="46" t="s">
        <v>14</v>
      </c>
      <c r="S188" s="45" t="s">
        <v>14</v>
      </c>
      <c r="T188" s="45" t="s">
        <v>14</v>
      </c>
      <c r="U188" s="45" t="s">
        <v>399</v>
      </c>
      <c r="V188" s="181"/>
      <c r="W188" s="45" t="s">
        <v>400</v>
      </c>
      <c r="X188" s="45" t="s">
        <v>401</v>
      </c>
      <c r="Y188" s="158" t="s">
        <v>402</v>
      </c>
      <c r="Z188" s="45" t="s">
        <v>401</v>
      </c>
      <c r="AA188" s="45" t="s">
        <v>400</v>
      </c>
      <c r="AB188" s="47" t="s">
        <v>16</v>
      </c>
      <c r="AC188" s="33"/>
    </row>
    <row r="189" s="194" customFormat="true" ht="13.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4"/>
      <c r="I189" s="159"/>
      <c r="J189" s="49" t="s">
        <v>17</v>
      </c>
      <c r="K189" s="155" t="s">
        <v>386</v>
      </c>
      <c r="L189" s="160"/>
      <c r="M189" s="159"/>
      <c r="N189" s="52" t="s">
        <v>17</v>
      </c>
      <c r="O189" s="155" t="s">
        <v>386</v>
      </c>
      <c r="P189" s="155" t="s">
        <v>387</v>
      </c>
      <c r="Q189" s="155" t="s">
        <v>383</v>
      </c>
      <c r="R189" s="157" t="s">
        <v>388</v>
      </c>
      <c r="S189" s="155" t="s">
        <v>389</v>
      </c>
      <c r="T189" s="155" t="s">
        <v>403</v>
      </c>
      <c r="U189" s="198"/>
      <c r="V189" s="159"/>
      <c r="W189" s="52" t="s">
        <v>404</v>
      </c>
      <c r="X189" s="52" t="s">
        <v>404</v>
      </c>
      <c r="Y189" s="162" t="s">
        <v>393</v>
      </c>
      <c r="Z189" s="52" t="s">
        <v>405</v>
      </c>
      <c r="AA189" s="52" t="s">
        <v>406</v>
      </c>
      <c r="AB189" s="38"/>
      <c r="AC189" s="33"/>
    </row>
    <row r="190" s="194" customFormat="true" ht="13.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4"/>
      <c r="I190" s="52" t="s">
        <v>18</v>
      </c>
      <c r="J190" s="52" t="s">
        <v>407</v>
      </c>
      <c r="K190" s="163"/>
      <c r="L190" s="52" t="s">
        <v>408</v>
      </c>
      <c r="M190" s="52" t="s">
        <v>18</v>
      </c>
      <c r="N190" s="52" t="s">
        <v>19</v>
      </c>
      <c r="O190" s="163"/>
      <c r="P190" s="163"/>
      <c r="Q190" s="163"/>
      <c r="R190" s="51"/>
      <c r="S190" s="163"/>
      <c r="T190" s="163"/>
      <c r="U190" s="52" t="s">
        <v>20</v>
      </c>
      <c r="V190" s="52" t="s">
        <v>409</v>
      </c>
      <c r="W190" s="52" t="s">
        <v>410</v>
      </c>
      <c r="X190" s="52" t="s">
        <v>411</v>
      </c>
      <c r="Y190" s="52" t="s">
        <v>412</v>
      </c>
      <c r="Z190" s="52" t="s">
        <v>411</v>
      </c>
      <c r="AA190" s="52" t="s">
        <v>410</v>
      </c>
      <c r="AB190" s="38"/>
      <c r="AC190" s="33"/>
    </row>
    <row r="191" s="194" customFormat="true" ht="5.25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5"/>
      <c r="I191" s="57"/>
      <c r="J191" s="56"/>
      <c r="K191" s="56"/>
      <c r="L191" s="56"/>
      <c r="M191" s="57"/>
      <c r="N191" s="56"/>
      <c r="O191" s="56"/>
      <c r="P191" s="56"/>
      <c r="Q191" s="56"/>
      <c r="R191" s="57"/>
      <c r="S191" s="56"/>
      <c r="T191" s="56"/>
      <c r="U191" s="164"/>
      <c r="V191" s="56"/>
      <c r="W191" s="56"/>
      <c r="X191" s="56"/>
      <c r="Y191" s="164"/>
      <c r="Z191" s="56"/>
      <c r="AA191" s="56"/>
      <c r="AB191" s="58"/>
      <c r="AC191" s="33"/>
    </row>
    <row r="192" s="72" customFormat="true" ht="22.5" hidden="false" customHeight="true" outlineLevel="0" collapsed="false">
      <c r="B192" s="110"/>
      <c r="C192" s="110"/>
      <c r="D192" s="110"/>
      <c r="E192" s="110"/>
      <c r="F192" s="110"/>
      <c r="G192" s="110"/>
      <c r="H192" s="67"/>
      <c r="I192" s="69" t="s">
        <v>415</v>
      </c>
      <c r="J192" s="69"/>
      <c r="K192" s="69"/>
      <c r="L192" s="69"/>
      <c r="M192" s="69"/>
      <c r="N192" s="69"/>
      <c r="O192" s="69"/>
      <c r="P192" s="69"/>
      <c r="Q192" s="69"/>
      <c r="R192" s="70"/>
      <c r="S192" s="70"/>
      <c r="T192" s="70"/>
      <c r="U192" s="70"/>
      <c r="V192" s="177" t="s">
        <v>427</v>
      </c>
      <c r="W192" s="177"/>
      <c r="X192" s="177"/>
      <c r="Y192" s="177"/>
      <c r="Z192" s="177"/>
      <c r="AA192" s="177"/>
      <c r="AB192" s="71"/>
    </row>
    <row r="193" s="64" customFormat="true" ht="22.5" hidden="false" customHeight="true" outlineLevel="0" collapsed="false">
      <c r="A193" s="76"/>
      <c r="B193" s="87" t="s">
        <v>261</v>
      </c>
      <c r="C193" s="76"/>
      <c r="D193" s="194"/>
      <c r="E193" s="76"/>
      <c r="F193" s="60"/>
      <c r="G193" s="60"/>
      <c r="H193" s="78"/>
      <c r="I193" s="74" t="n">
        <v>36688</v>
      </c>
      <c r="J193" s="105" t="n">
        <v>26028</v>
      </c>
      <c r="K193" s="105" t="n">
        <v>4682</v>
      </c>
      <c r="L193" s="105" t="n">
        <v>5978</v>
      </c>
      <c r="M193" s="105" t="n">
        <v>63312</v>
      </c>
      <c r="N193" s="105" t="n">
        <v>7431</v>
      </c>
      <c r="O193" s="105" t="n">
        <v>6980</v>
      </c>
      <c r="P193" s="105" t="n">
        <v>6408</v>
      </c>
      <c r="Q193" s="105" t="n">
        <v>5496</v>
      </c>
      <c r="R193" s="105" t="n">
        <v>6372</v>
      </c>
      <c r="S193" s="105" t="n">
        <v>7900</v>
      </c>
      <c r="T193" s="105" t="n">
        <v>5362</v>
      </c>
      <c r="U193" s="105" t="n">
        <v>17363</v>
      </c>
      <c r="V193" s="74" t="n">
        <v>1430</v>
      </c>
      <c r="W193" s="105" t="n">
        <v>102</v>
      </c>
      <c r="X193" s="105" t="n">
        <v>327</v>
      </c>
      <c r="Y193" s="105" t="n">
        <v>801</v>
      </c>
      <c r="Z193" s="105" t="n">
        <v>1764</v>
      </c>
      <c r="AA193" s="105" t="n">
        <v>3374</v>
      </c>
      <c r="AB193" s="63" t="s">
        <v>262</v>
      </c>
    </row>
    <row r="194" s="64" customFormat="true" ht="14.25" hidden="false" customHeight="true" outlineLevel="0" collapsed="false">
      <c r="A194" s="76"/>
      <c r="B194" s="76"/>
      <c r="C194" s="76"/>
      <c r="D194" s="194"/>
      <c r="E194" s="87" t="s">
        <v>466</v>
      </c>
      <c r="F194" s="60"/>
      <c r="G194" s="194"/>
      <c r="H194" s="78"/>
      <c r="I194" s="74" t="n">
        <v>68</v>
      </c>
      <c r="J194" s="105" t="n">
        <v>31</v>
      </c>
      <c r="K194" s="105" t="n">
        <v>28</v>
      </c>
      <c r="L194" s="105" t="n">
        <v>9</v>
      </c>
      <c r="M194" s="105" t="n">
        <v>778</v>
      </c>
      <c r="N194" s="105" t="n">
        <v>227</v>
      </c>
      <c r="O194" s="105" t="n">
        <v>181</v>
      </c>
      <c r="P194" s="105" t="n">
        <v>120</v>
      </c>
      <c r="Q194" s="105" t="n">
        <v>30</v>
      </c>
      <c r="R194" s="105" t="n">
        <v>42</v>
      </c>
      <c r="S194" s="105" t="n">
        <v>77</v>
      </c>
      <c r="T194" s="105" t="n">
        <v>4</v>
      </c>
      <c r="U194" s="105" t="n">
        <v>97</v>
      </c>
      <c r="V194" s="74" t="n">
        <v>996</v>
      </c>
      <c r="W194" s="105" t="n">
        <v>60</v>
      </c>
      <c r="X194" s="105" t="n">
        <v>192</v>
      </c>
      <c r="Y194" s="105" t="n">
        <v>423</v>
      </c>
      <c r="Z194" s="105" t="n">
        <v>1078</v>
      </c>
      <c r="AA194" s="105" t="n">
        <v>2758</v>
      </c>
      <c r="AB194" s="129" t="s">
        <v>264</v>
      </c>
      <c r="AC194" s="130"/>
    </row>
    <row r="195" s="64" customFormat="true" ht="13.5" hidden="false" customHeight="false" outlineLevel="0" collapsed="false">
      <c r="A195" s="76"/>
      <c r="B195" s="76"/>
      <c r="C195" s="76"/>
      <c r="D195" s="194"/>
      <c r="E195" s="86" t="s">
        <v>265</v>
      </c>
      <c r="F195" s="60"/>
      <c r="G195" s="194"/>
      <c r="H195" s="65"/>
      <c r="I195" s="74" t="n">
        <v>346</v>
      </c>
      <c r="J195" s="105" t="n">
        <v>87</v>
      </c>
      <c r="K195" s="105" t="n">
        <v>16</v>
      </c>
      <c r="L195" s="105" t="n">
        <v>243</v>
      </c>
      <c r="M195" s="105" t="n">
        <v>1296</v>
      </c>
      <c r="N195" s="105" t="n">
        <v>470</v>
      </c>
      <c r="O195" s="105" t="n">
        <v>183</v>
      </c>
      <c r="P195" s="105" t="n">
        <v>99</v>
      </c>
      <c r="Q195" s="105" t="n">
        <v>108</v>
      </c>
      <c r="R195" s="105" t="n">
        <v>58</v>
      </c>
      <c r="S195" s="105" t="n">
        <v>63</v>
      </c>
      <c r="T195" s="105" t="n">
        <v>123</v>
      </c>
      <c r="U195" s="105" t="n">
        <v>194</v>
      </c>
      <c r="V195" s="74" t="n">
        <v>978</v>
      </c>
      <c r="W195" s="105" t="n">
        <v>11</v>
      </c>
      <c r="X195" s="105" t="n">
        <v>73</v>
      </c>
      <c r="Y195" s="105" t="n">
        <v>428</v>
      </c>
      <c r="Z195" s="105" t="n">
        <v>1441</v>
      </c>
      <c r="AA195" s="105" t="n">
        <v>2707</v>
      </c>
      <c r="AB195" s="131" t="s">
        <v>266</v>
      </c>
      <c r="AC195" s="130"/>
    </row>
    <row r="196" s="64" customFormat="true" ht="13.5" hidden="false" customHeight="false" outlineLevel="0" collapsed="false">
      <c r="A196" s="76"/>
      <c r="B196" s="76"/>
      <c r="C196" s="76"/>
      <c r="D196" s="194"/>
      <c r="E196" s="86" t="s">
        <v>267</v>
      </c>
      <c r="F196" s="60"/>
      <c r="G196" s="194"/>
      <c r="H196" s="65"/>
      <c r="I196" s="74" t="n">
        <v>541</v>
      </c>
      <c r="J196" s="105" t="n">
        <v>337</v>
      </c>
      <c r="K196" s="105" t="n">
        <v>67</v>
      </c>
      <c r="L196" s="105" t="n">
        <v>138</v>
      </c>
      <c r="M196" s="105" t="n">
        <v>1934</v>
      </c>
      <c r="N196" s="105" t="n">
        <v>535</v>
      </c>
      <c r="O196" s="105" t="n">
        <v>285</v>
      </c>
      <c r="P196" s="105" t="n">
        <v>189</v>
      </c>
      <c r="Q196" s="105" t="n">
        <v>184</v>
      </c>
      <c r="R196" s="105" t="n">
        <v>230</v>
      </c>
      <c r="S196" s="105" t="n">
        <v>141</v>
      </c>
      <c r="T196" s="105" t="n">
        <v>136</v>
      </c>
      <c r="U196" s="105" t="n">
        <v>235</v>
      </c>
      <c r="V196" s="74" t="n">
        <v>896</v>
      </c>
      <c r="W196" s="105" t="n">
        <v>20</v>
      </c>
      <c r="X196" s="105" t="n">
        <v>136</v>
      </c>
      <c r="Y196" s="105" t="n">
        <v>430</v>
      </c>
      <c r="Z196" s="105" t="n">
        <v>1101</v>
      </c>
      <c r="AA196" s="105" t="n">
        <v>2682</v>
      </c>
      <c r="AB196" s="131" t="s">
        <v>268</v>
      </c>
      <c r="AC196" s="130"/>
    </row>
    <row r="197" s="64" customFormat="true" ht="13.5" hidden="false" customHeight="false" outlineLevel="0" collapsed="false">
      <c r="A197" s="76"/>
      <c r="B197" s="76"/>
      <c r="C197" s="76"/>
      <c r="D197" s="194"/>
      <c r="E197" s="86" t="s">
        <v>269</v>
      </c>
      <c r="F197" s="60"/>
      <c r="G197" s="194"/>
      <c r="H197" s="65"/>
      <c r="I197" s="74" t="n">
        <v>570</v>
      </c>
      <c r="J197" s="105" t="n">
        <v>254</v>
      </c>
      <c r="K197" s="105" t="n">
        <v>27</v>
      </c>
      <c r="L197" s="105" t="n">
        <v>288</v>
      </c>
      <c r="M197" s="105" t="n">
        <v>2785</v>
      </c>
      <c r="N197" s="105" t="n">
        <v>645</v>
      </c>
      <c r="O197" s="105" t="n">
        <v>476</v>
      </c>
      <c r="P197" s="105" t="n">
        <v>353</v>
      </c>
      <c r="Q197" s="105" t="n">
        <v>362</v>
      </c>
      <c r="R197" s="105" t="n">
        <v>228</v>
      </c>
      <c r="S197" s="105" t="n">
        <v>154</v>
      </c>
      <c r="T197" s="105" t="n">
        <v>135</v>
      </c>
      <c r="U197" s="105" t="n">
        <v>433</v>
      </c>
      <c r="V197" s="74" t="n">
        <v>913</v>
      </c>
      <c r="W197" s="105" t="n">
        <v>58</v>
      </c>
      <c r="X197" s="105" t="n">
        <v>143</v>
      </c>
      <c r="Y197" s="105" t="n">
        <v>489</v>
      </c>
      <c r="Z197" s="105" t="n">
        <v>1085</v>
      </c>
      <c r="AA197" s="105" t="n">
        <v>2659</v>
      </c>
      <c r="AB197" s="131" t="s">
        <v>270</v>
      </c>
      <c r="AC197" s="130"/>
    </row>
    <row r="198" s="64" customFormat="true" ht="13.5" hidden="false" customHeight="false" outlineLevel="0" collapsed="false">
      <c r="A198" s="76"/>
      <c r="B198" s="76"/>
      <c r="C198" s="76"/>
      <c r="D198" s="194"/>
      <c r="E198" s="86" t="s">
        <v>271</v>
      </c>
      <c r="F198" s="60"/>
      <c r="G198" s="194"/>
      <c r="H198" s="65"/>
      <c r="I198" s="74" t="n">
        <v>1027</v>
      </c>
      <c r="J198" s="105" t="n">
        <v>733</v>
      </c>
      <c r="K198" s="105" t="n">
        <v>84</v>
      </c>
      <c r="L198" s="105" t="n">
        <v>209</v>
      </c>
      <c r="M198" s="105" t="n">
        <v>3236</v>
      </c>
      <c r="N198" s="105" t="n">
        <v>709</v>
      </c>
      <c r="O198" s="105" t="n">
        <v>546</v>
      </c>
      <c r="P198" s="105" t="n">
        <v>386</v>
      </c>
      <c r="Q198" s="105" t="n">
        <v>420</v>
      </c>
      <c r="R198" s="105" t="n">
        <v>237</v>
      </c>
      <c r="S198" s="105" t="n">
        <v>288</v>
      </c>
      <c r="T198" s="105" t="n">
        <v>147</v>
      </c>
      <c r="U198" s="105" t="n">
        <v>503</v>
      </c>
      <c r="V198" s="74" t="n">
        <v>868</v>
      </c>
      <c r="W198" s="105" t="n">
        <v>49</v>
      </c>
      <c r="X198" s="105" t="n">
        <v>160</v>
      </c>
      <c r="Y198" s="105" t="n">
        <v>469</v>
      </c>
      <c r="Z198" s="105" t="n">
        <v>1026</v>
      </c>
      <c r="AA198" s="105" t="n">
        <v>2196</v>
      </c>
      <c r="AB198" s="131" t="s">
        <v>272</v>
      </c>
      <c r="AC198" s="130"/>
    </row>
    <row r="199" s="64" customFormat="true" ht="14.25" hidden="false" customHeight="true" outlineLevel="0" collapsed="false">
      <c r="A199" s="76"/>
      <c r="B199" s="76"/>
      <c r="C199" s="76"/>
      <c r="D199" s="194"/>
      <c r="E199" s="86" t="s">
        <v>273</v>
      </c>
      <c r="F199" s="60"/>
      <c r="G199" s="194"/>
      <c r="H199" s="78"/>
      <c r="I199" s="74" t="n">
        <v>1973</v>
      </c>
      <c r="J199" s="105" t="n">
        <v>1111</v>
      </c>
      <c r="K199" s="105" t="n">
        <v>281</v>
      </c>
      <c r="L199" s="105" t="n">
        <v>581</v>
      </c>
      <c r="M199" s="105" t="n">
        <v>4091</v>
      </c>
      <c r="N199" s="105" t="n">
        <v>710</v>
      </c>
      <c r="O199" s="105" t="n">
        <v>610</v>
      </c>
      <c r="P199" s="105" t="n">
        <v>630</v>
      </c>
      <c r="Q199" s="105" t="n">
        <v>302</v>
      </c>
      <c r="R199" s="105" t="n">
        <v>453</v>
      </c>
      <c r="S199" s="105" t="n">
        <v>483</v>
      </c>
      <c r="T199" s="105" t="n">
        <v>235</v>
      </c>
      <c r="U199" s="105" t="n">
        <v>668</v>
      </c>
      <c r="V199" s="74" t="n">
        <v>930</v>
      </c>
      <c r="W199" s="105" t="n">
        <v>67</v>
      </c>
      <c r="X199" s="105" t="n">
        <v>188</v>
      </c>
      <c r="Y199" s="105" t="n">
        <v>501</v>
      </c>
      <c r="Z199" s="105" t="n">
        <v>1157</v>
      </c>
      <c r="AA199" s="105" t="n">
        <v>2358</v>
      </c>
      <c r="AB199" s="131" t="s">
        <v>274</v>
      </c>
      <c r="AC199" s="130"/>
    </row>
    <row r="200" s="64" customFormat="true" ht="19.5" hidden="false" customHeight="true" outlineLevel="0" collapsed="false">
      <c r="A200" s="76"/>
      <c r="B200" s="76"/>
      <c r="C200" s="76"/>
      <c r="D200" s="194"/>
      <c r="E200" s="86" t="s">
        <v>275</v>
      </c>
      <c r="F200" s="60"/>
      <c r="G200" s="194"/>
      <c r="H200" s="78"/>
      <c r="I200" s="74" t="n">
        <v>2419</v>
      </c>
      <c r="J200" s="105" t="n">
        <v>1850</v>
      </c>
      <c r="K200" s="105" t="n">
        <v>273</v>
      </c>
      <c r="L200" s="105" t="n">
        <v>296</v>
      </c>
      <c r="M200" s="105" t="n">
        <v>4199</v>
      </c>
      <c r="N200" s="105" t="n">
        <v>872</v>
      </c>
      <c r="O200" s="105" t="n">
        <v>636</v>
      </c>
      <c r="P200" s="105" t="n">
        <v>420</v>
      </c>
      <c r="Q200" s="105" t="n">
        <v>356</v>
      </c>
      <c r="R200" s="105" t="n">
        <v>405</v>
      </c>
      <c r="S200" s="105" t="n">
        <v>370</v>
      </c>
      <c r="T200" s="105" t="n">
        <v>378</v>
      </c>
      <c r="U200" s="105" t="n">
        <v>761</v>
      </c>
      <c r="V200" s="74" t="n">
        <v>1022</v>
      </c>
      <c r="W200" s="105" t="n">
        <v>62</v>
      </c>
      <c r="X200" s="105" t="n">
        <v>163</v>
      </c>
      <c r="Y200" s="105" t="n">
        <v>454</v>
      </c>
      <c r="Z200" s="105" t="n">
        <v>1207</v>
      </c>
      <c r="AA200" s="105" t="n">
        <v>2533</v>
      </c>
      <c r="AB200" s="131" t="s">
        <v>276</v>
      </c>
      <c r="AC200" s="130"/>
    </row>
    <row r="201" s="64" customFormat="true" ht="13.5" hidden="false" customHeight="false" outlineLevel="0" collapsed="false">
      <c r="A201" s="76"/>
      <c r="B201" s="76"/>
      <c r="C201" s="76"/>
      <c r="D201" s="194"/>
      <c r="E201" s="86" t="s">
        <v>277</v>
      </c>
      <c r="F201" s="60"/>
      <c r="G201" s="194"/>
      <c r="H201" s="65"/>
      <c r="I201" s="74" t="n">
        <v>3341</v>
      </c>
      <c r="J201" s="105" t="n">
        <v>2231</v>
      </c>
      <c r="K201" s="105" t="n">
        <v>480</v>
      </c>
      <c r="L201" s="105" t="n">
        <v>630</v>
      </c>
      <c r="M201" s="105" t="n">
        <v>3820</v>
      </c>
      <c r="N201" s="105" t="n">
        <v>404</v>
      </c>
      <c r="O201" s="105" t="n">
        <v>597</v>
      </c>
      <c r="P201" s="105" t="n">
        <v>469</v>
      </c>
      <c r="Q201" s="105" t="n">
        <v>462</v>
      </c>
      <c r="R201" s="105" t="n">
        <v>421</v>
      </c>
      <c r="S201" s="105" t="n">
        <v>697</v>
      </c>
      <c r="T201" s="105" t="n">
        <v>185</v>
      </c>
      <c r="U201" s="105" t="n">
        <v>585</v>
      </c>
      <c r="V201" s="74" t="n">
        <v>855</v>
      </c>
      <c r="W201" s="105" t="n">
        <v>69</v>
      </c>
      <c r="X201" s="105" t="n">
        <v>209</v>
      </c>
      <c r="Y201" s="105" t="n">
        <v>494</v>
      </c>
      <c r="Z201" s="105" t="n">
        <v>1105</v>
      </c>
      <c r="AA201" s="105" t="n">
        <v>1916</v>
      </c>
      <c r="AB201" s="131" t="s">
        <v>278</v>
      </c>
      <c r="AC201" s="130"/>
    </row>
    <row r="202" s="64" customFormat="true" ht="13.5" hidden="false" customHeight="false" outlineLevel="0" collapsed="false">
      <c r="A202" s="76"/>
      <c r="B202" s="76"/>
      <c r="C202" s="76"/>
      <c r="D202" s="194"/>
      <c r="E202" s="86" t="s">
        <v>279</v>
      </c>
      <c r="F202" s="60"/>
      <c r="G202" s="194"/>
      <c r="H202" s="65"/>
      <c r="I202" s="74" t="n">
        <v>3099</v>
      </c>
      <c r="J202" s="105" t="n">
        <v>2220</v>
      </c>
      <c r="K202" s="105" t="n">
        <v>432</v>
      </c>
      <c r="L202" s="105" t="n">
        <v>448</v>
      </c>
      <c r="M202" s="105" t="n">
        <v>4186</v>
      </c>
      <c r="N202" s="105" t="n">
        <v>514</v>
      </c>
      <c r="O202" s="105" t="n">
        <v>620</v>
      </c>
      <c r="P202" s="105" t="n">
        <v>487</v>
      </c>
      <c r="Q202" s="105" t="n">
        <v>441</v>
      </c>
      <c r="R202" s="105" t="n">
        <v>467</v>
      </c>
      <c r="S202" s="105" t="n">
        <v>409</v>
      </c>
      <c r="T202" s="105" t="n">
        <v>377</v>
      </c>
      <c r="U202" s="105" t="n">
        <v>871</v>
      </c>
      <c r="V202" s="74" t="n">
        <v>988</v>
      </c>
      <c r="W202" s="105" t="n">
        <v>65</v>
      </c>
      <c r="X202" s="105" t="n">
        <v>205</v>
      </c>
      <c r="Y202" s="105" t="n">
        <v>607</v>
      </c>
      <c r="Z202" s="105" t="n">
        <v>1269</v>
      </c>
      <c r="AA202" s="105" t="n">
        <v>2260</v>
      </c>
      <c r="AB202" s="131" t="s">
        <v>280</v>
      </c>
      <c r="AC202" s="130"/>
    </row>
    <row r="203" s="64" customFormat="true" ht="13.5" hidden="false" customHeight="false" outlineLevel="0" collapsed="false">
      <c r="A203" s="76"/>
      <c r="B203" s="76"/>
      <c r="C203" s="76"/>
      <c r="D203" s="194"/>
      <c r="E203" s="86" t="s">
        <v>281</v>
      </c>
      <c r="F203" s="60"/>
      <c r="G203" s="194"/>
      <c r="H203" s="65"/>
      <c r="I203" s="74" t="n">
        <v>3161</v>
      </c>
      <c r="J203" s="105" t="n">
        <v>2284</v>
      </c>
      <c r="K203" s="105" t="n">
        <v>395</v>
      </c>
      <c r="L203" s="105" t="n">
        <v>482</v>
      </c>
      <c r="M203" s="105" t="n">
        <v>3476</v>
      </c>
      <c r="N203" s="105" t="n">
        <v>329</v>
      </c>
      <c r="O203" s="105" t="n">
        <v>419</v>
      </c>
      <c r="P203" s="105" t="n">
        <v>389</v>
      </c>
      <c r="Q203" s="105" t="n">
        <v>352</v>
      </c>
      <c r="R203" s="105" t="n">
        <v>397</v>
      </c>
      <c r="S203" s="105" t="n">
        <v>421</v>
      </c>
      <c r="T203" s="105" t="n">
        <v>288</v>
      </c>
      <c r="U203" s="105" t="n">
        <v>881</v>
      </c>
      <c r="V203" s="74" t="n">
        <v>1135</v>
      </c>
      <c r="W203" s="105" t="n">
        <v>111</v>
      </c>
      <c r="X203" s="105" t="n">
        <v>271</v>
      </c>
      <c r="Y203" s="105" t="n">
        <v>581</v>
      </c>
      <c r="Z203" s="105" t="n">
        <v>1250</v>
      </c>
      <c r="AA203" s="105" t="n">
        <v>2659</v>
      </c>
      <c r="AB203" s="131" t="s">
        <v>282</v>
      </c>
      <c r="AC203" s="130"/>
    </row>
    <row r="204" s="64" customFormat="true" ht="13.5" hidden="false" customHeight="false" outlineLevel="0" collapsed="false">
      <c r="A204" s="76"/>
      <c r="B204" s="76"/>
      <c r="C204" s="76"/>
      <c r="D204" s="194"/>
      <c r="E204" s="86" t="s">
        <v>283</v>
      </c>
      <c r="F204" s="60"/>
      <c r="G204" s="194"/>
      <c r="H204" s="65"/>
      <c r="I204" s="74" t="n">
        <v>2419</v>
      </c>
      <c r="J204" s="105" t="n">
        <v>1839</v>
      </c>
      <c r="K204" s="105" t="n">
        <v>272</v>
      </c>
      <c r="L204" s="105" t="n">
        <v>308</v>
      </c>
      <c r="M204" s="105" t="n">
        <v>3914</v>
      </c>
      <c r="N204" s="105" t="n">
        <v>362</v>
      </c>
      <c r="O204" s="105" t="n">
        <v>517</v>
      </c>
      <c r="P204" s="105" t="n">
        <v>501</v>
      </c>
      <c r="Q204" s="105" t="n">
        <v>319</v>
      </c>
      <c r="R204" s="105" t="n">
        <v>409</v>
      </c>
      <c r="S204" s="105" t="n">
        <v>484</v>
      </c>
      <c r="T204" s="105" t="n">
        <v>342</v>
      </c>
      <c r="U204" s="105" t="n">
        <v>980</v>
      </c>
      <c r="V204" s="74" t="n">
        <v>1320</v>
      </c>
      <c r="W204" s="105" t="n">
        <v>162</v>
      </c>
      <c r="X204" s="105" t="n">
        <v>348</v>
      </c>
      <c r="Y204" s="105" t="n">
        <v>727</v>
      </c>
      <c r="Z204" s="105" t="n">
        <v>1529</v>
      </c>
      <c r="AA204" s="105" t="n">
        <v>3353</v>
      </c>
      <c r="AB204" s="131" t="s">
        <v>284</v>
      </c>
      <c r="AC204" s="130"/>
    </row>
    <row r="205" s="64" customFormat="true" ht="13.5" hidden="false" customHeight="false" outlineLevel="0" collapsed="false">
      <c r="A205" s="76"/>
      <c r="B205" s="76"/>
      <c r="C205" s="76"/>
      <c r="D205" s="194"/>
      <c r="E205" s="86" t="s">
        <v>285</v>
      </c>
      <c r="F205" s="60"/>
      <c r="G205" s="194"/>
      <c r="H205" s="65"/>
      <c r="I205" s="74" t="n">
        <v>2649</v>
      </c>
      <c r="J205" s="105" t="n">
        <v>1828</v>
      </c>
      <c r="K205" s="105" t="n">
        <v>440</v>
      </c>
      <c r="L205" s="105" t="n">
        <v>380</v>
      </c>
      <c r="M205" s="105" t="n">
        <v>3706</v>
      </c>
      <c r="N205" s="105" t="n">
        <v>173</v>
      </c>
      <c r="O205" s="105" t="n">
        <v>366</v>
      </c>
      <c r="P205" s="105" t="n">
        <v>430</v>
      </c>
      <c r="Q205" s="105" t="n">
        <v>370</v>
      </c>
      <c r="R205" s="105" t="n">
        <v>538</v>
      </c>
      <c r="S205" s="105" t="n">
        <v>445</v>
      </c>
      <c r="T205" s="105" t="n">
        <v>244</v>
      </c>
      <c r="U205" s="105" t="n">
        <v>1138</v>
      </c>
      <c r="V205" s="74" t="n">
        <v>1428</v>
      </c>
      <c r="W205" s="105" t="n">
        <v>169</v>
      </c>
      <c r="X205" s="105" t="n">
        <v>435</v>
      </c>
      <c r="Y205" s="105" t="n">
        <v>743</v>
      </c>
      <c r="Z205" s="105" t="n">
        <v>1624</v>
      </c>
      <c r="AA205" s="105" t="n">
        <v>3243</v>
      </c>
      <c r="AB205" s="131" t="s">
        <v>286</v>
      </c>
      <c r="AC205" s="130"/>
    </row>
    <row r="206" s="64" customFormat="true" ht="14.25" hidden="false" customHeight="true" outlineLevel="0" collapsed="false">
      <c r="A206" s="76"/>
      <c r="B206" s="76"/>
      <c r="C206" s="76"/>
      <c r="D206" s="194"/>
      <c r="E206" s="86" t="s">
        <v>287</v>
      </c>
      <c r="F206" s="60"/>
      <c r="G206" s="194"/>
      <c r="H206" s="193"/>
      <c r="I206" s="74" t="n">
        <v>2277</v>
      </c>
      <c r="J206" s="105" t="n">
        <v>1677</v>
      </c>
      <c r="K206" s="105" t="n">
        <v>316</v>
      </c>
      <c r="L206" s="105" t="n">
        <v>283</v>
      </c>
      <c r="M206" s="105" t="n">
        <v>3011</v>
      </c>
      <c r="N206" s="105" t="n">
        <v>295</v>
      </c>
      <c r="O206" s="105" t="n">
        <v>234</v>
      </c>
      <c r="P206" s="105" t="n">
        <v>327</v>
      </c>
      <c r="Q206" s="105" t="n">
        <v>236</v>
      </c>
      <c r="R206" s="105" t="n">
        <v>335</v>
      </c>
      <c r="S206" s="105" t="n">
        <v>429</v>
      </c>
      <c r="T206" s="105" t="n">
        <v>220</v>
      </c>
      <c r="U206" s="105" t="n">
        <v>934</v>
      </c>
      <c r="V206" s="74" t="n">
        <v>1364</v>
      </c>
      <c r="W206" s="105" t="n">
        <v>103</v>
      </c>
      <c r="X206" s="105" t="n">
        <v>322</v>
      </c>
      <c r="Y206" s="105" t="n">
        <v>860</v>
      </c>
      <c r="Z206" s="105" t="n">
        <v>1800</v>
      </c>
      <c r="AA206" s="105" t="n">
        <v>3043</v>
      </c>
      <c r="AB206" s="131" t="s">
        <v>288</v>
      </c>
      <c r="AC206" s="130"/>
    </row>
    <row r="207" s="64" customFormat="true" ht="18" hidden="false" customHeight="true" outlineLevel="0" collapsed="false">
      <c r="A207" s="76"/>
      <c r="B207" s="76"/>
      <c r="C207" s="76"/>
      <c r="D207" s="194"/>
      <c r="E207" s="86" t="s">
        <v>289</v>
      </c>
      <c r="F207" s="60"/>
      <c r="G207" s="194"/>
      <c r="H207" s="78"/>
      <c r="I207" s="74" t="n">
        <v>4448</v>
      </c>
      <c r="J207" s="105" t="n">
        <v>3428</v>
      </c>
      <c r="K207" s="105" t="n">
        <v>519</v>
      </c>
      <c r="L207" s="105" t="n">
        <v>500</v>
      </c>
      <c r="M207" s="105" t="n">
        <v>5890</v>
      </c>
      <c r="N207" s="105" t="n">
        <v>401</v>
      </c>
      <c r="O207" s="105" t="n">
        <v>421</v>
      </c>
      <c r="P207" s="105" t="n">
        <v>533</v>
      </c>
      <c r="Q207" s="105" t="n">
        <v>480</v>
      </c>
      <c r="R207" s="105" t="n">
        <v>604</v>
      </c>
      <c r="S207" s="105" t="n">
        <v>912</v>
      </c>
      <c r="T207" s="105" t="n">
        <v>467</v>
      </c>
      <c r="U207" s="105" t="n">
        <v>2073</v>
      </c>
      <c r="V207" s="74" t="n">
        <v>1546</v>
      </c>
      <c r="W207" s="105" t="n">
        <v>219</v>
      </c>
      <c r="X207" s="105" t="n">
        <v>463</v>
      </c>
      <c r="Y207" s="105" t="n">
        <v>951</v>
      </c>
      <c r="Z207" s="105" t="n">
        <v>1838</v>
      </c>
      <c r="AA207" s="105" t="n">
        <v>3612</v>
      </c>
      <c r="AB207" s="131" t="s">
        <v>290</v>
      </c>
      <c r="AC207" s="130"/>
    </row>
    <row r="208" s="64" customFormat="true" ht="13.5" hidden="false" customHeight="false" outlineLevel="0" collapsed="false">
      <c r="A208" s="76"/>
      <c r="B208" s="76"/>
      <c r="C208" s="76"/>
      <c r="D208" s="194"/>
      <c r="E208" s="86" t="s">
        <v>291</v>
      </c>
      <c r="F208" s="60"/>
      <c r="G208" s="194"/>
      <c r="H208" s="78"/>
      <c r="I208" s="74" t="n">
        <v>2682</v>
      </c>
      <c r="J208" s="105" t="n">
        <v>2007</v>
      </c>
      <c r="K208" s="105" t="n">
        <v>306</v>
      </c>
      <c r="L208" s="105" t="n">
        <v>370</v>
      </c>
      <c r="M208" s="105" t="n">
        <v>4382</v>
      </c>
      <c r="N208" s="105" t="n">
        <v>286</v>
      </c>
      <c r="O208" s="105" t="n">
        <v>353</v>
      </c>
      <c r="P208" s="105" t="n">
        <v>315</v>
      </c>
      <c r="Q208" s="105" t="n">
        <v>219</v>
      </c>
      <c r="R208" s="105" t="n">
        <v>550</v>
      </c>
      <c r="S208" s="105" t="n">
        <v>716</v>
      </c>
      <c r="T208" s="105" t="n">
        <v>705</v>
      </c>
      <c r="U208" s="105" t="n">
        <v>1239</v>
      </c>
      <c r="V208" s="74" t="n">
        <v>1617</v>
      </c>
      <c r="W208" s="105" t="n">
        <v>227</v>
      </c>
      <c r="X208" s="105" t="n">
        <v>538</v>
      </c>
      <c r="Y208" s="105" t="n">
        <v>1177</v>
      </c>
      <c r="Z208" s="105" t="n">
        <v>2120</v>
      </c>
      <c r="AA208" s="105" t="n">
        <v>3487</v>
      </c>
      <c r="AB208" s="131" t="s">
        <v>292</v>
      </c>
      <c r="AC208" s="130"/>
    </row>
    <row r="209" s="64" customFormat="true" ht="13.5" hidden="false" customHeight="false" outlineLevel="0" collapsed="false">
      <c r="A209" s="76"/>
      <c r="B209" s="76"/>
      <c r="C209" s="76"/>
      <c r="D209" s="194"/>
      <c r="E209" s="86" t="s">
        <v>293</v>
      </c>
      <c r="F209" s="60"/>
      <c r="G209" s="194"/>
      <c r="H209" s="78"/>
      <c r="I209" s="74" t="n">
        <v>3561</v>
      </c>
      <c r="J209" s="105" t="n">
        <v>2435</v>
      </c>
      <c r="K209" s="105" t="n">
        <v>520</v>
      </c>
      <c r="L209" s="105" t="n">
        <v>606</v>
      </c>
      <c r="M209" s="105" t="n">
        <v>6851</v>
      </c>
      <c r="N209" s="105" t="n">
        <v>300</v>
      </c>
      <c r="O209" s="105" t="n">
        <v>377</v>
      </c>
      <c r="P209" s="105" t="n">
        <v>462</v>
      </c>
      <c r="Q209" s="105" t="n">
        <v>530</v>
      </c>
      <c r="R209" s="105" t="n">
        <v>745</v>
      </c>
      <c r="S209" s="105" t="n">
        <v>971</v>
      </c>
      <c r="T209" s="105" t="n">
        <v>682</v>
      </c>
      <c r="U209" s="105" t="n">
        <v>2785</v>
      </c>
      <c r="V209" s="74" t="n">
        <v>2056</v>
      </c>
      <c r="W209" s="105" t="n">
        <v>389</v>
      </c>
      <c r="X209" s="105" t="n">
        <v>787</v>
      </c>
      <c r="Y209" s="105" t="n">
        <v>1420</v>
      </c>
      <c r="Z209" s="105" t="n">
        <v>2566</v>
      </c>
      <c r="AA209" s="105" t="n">
        <v>4272</v>
      </c>
      <c r="AB209" s="131" t="s">
        <v>294</v>
      </c>
      <c r="AC209" s="130"/>
    </row>
    <row r="210" s="64" customFormat="true" ht="13.5" hidden="false" customHeight="false" outlineLevel="0" collapsed="false">
      <c r="A210" s="76"/>
      <c r="B210" s="76"/>
      <c r="C210" s="76"/>
      <c r="D210" s="194"/>
      <c r="E210" s="86" t="s">
        <v>295</v>
      </c>
      <c r="F210" s="60"/>
      <c r="G210" s="194"/>
      <c r="H210" s="78"/>
      <c r="I210" s="74" t="n">
        <v>1380</v>
      </c>
      <c r="J210" s="105" t="n">
        <v>1171</v>
      </c>
      <c r="K210" s="105" t="n">
        <v>126</v>
      </c>
      <c r="L210" s="105" t="n">
        <v>83</v>
      </c>
      <c r="M210" s="105" t="n">
        <v>3208</v>
      </c>
      <c r="N210" s="105" t="n">
        <v>109</v>
      </c>
      <c r="O210" s="105" t="n">
        <v>125</v>
      </c>
      <c r="P210" s="105" t="n">
        <v>243</v>
      </c>
      <c r="Q210" s="105" t="n">
        <v>149</v>
      </c>
      <c r="R210" s="105" t="n">
        <v>188</v>
      </c>
      <c r="S210" s="105" t="n">
        <v>492</v>
      </c>
      <c r="T210" s="105" t="n">
        <v>444</v>
      </c>
      <c r="U210" s="105" t="n">
        <v>1458</v>
      </c>
      <c r="V210" s="74" t="n">
        <v>2462</v>
      </c>
      <c r="W210" s="105" t="n">
        <v>525</v>
      </c>
      <c r="X210" s="105" t="n">
        <v>990</v>
      </c>
      <c r="Y210" s="105" t="n">
        <v>1846</v>
      </c>
      <c r="Z210" s="105" t="n">
        <v>3043</v>
      </c>
      <c r="AA210" s="105" t="n">
        <v>5520</v>
      </c>
      <c r="AB210" s="131" t="s">
        <v>296</v>
      </c>
    </row>
    <row r="211" s="64" customFormat="true" ht="13.5" hidden="false" customHeight="false" outlineLevel="0" collapsed="false">
      <c r="A211" s="76"/>
      <c r="B211" s="76"/>
      <c r="C211" s="76"/>
      <c r="D211" s="194"/>
      <c r="E211" s="86" t="s">
        <v>297</v>
      </c>
      <c r="F211" s="60"/>
      <c r="G211" s="194"/>
      <c r="H211" s="78"/>
      <c r="I211" s="74" t="n">
        <v>727</v>
      </c>
      <c r="J211" s="105" t="n">
        <v>504</v>
      </c>
      <c r="K211" s="105" t="n">
        <v>99</v>
      </c>
      <c r="L211" s="105" t="n">
        <v>123</v>
      </c>
      <c r="M211" s="105" t="n">
        <v>2547</v>
      </c>
      <c r="N211" s="105" t="n">
        <v>91</v>
      </c>
      <c r="O211" s="105" t="n">
        <v>32</v>
      </c>
      <c r="P211" s="105" t="n">
        <v>54</v>
      </c>
      <c r="Q211" s="105" t="n">
        <v>176</v>
      </c>
      <c r="R211" s="105" t="n">
        <v>65</v>
      </c>
      <c r="S211" s="105" t="n">
        <v>347</v>
      </c>
      <c r="T211" s="105" t="n">
        <v>251</v>
      </c>
      <c r="U211" s="105" t="n">
        <v>1530</v>
      </c>
      <c r="V211" s="74" t="n">
        <v>3673</v>
      </c>
      <c r="W211" s="105" t="n">
        <v>594</v>
      </c>
      <c r="X211" s="105" t="n">
        <v>1246</v>
      </c>
      <c r="Y211" s="105" t="n">
        <v>2292</v>
      </c>
      <c r="Z211" s="105" t="n">
        <v>4713</v>
      </c>
      <c r="AA211" s="105" t="n">
        <v>8193</v>
      </c>
      <c r="AB211" s="131" t="s">
        <v>298</v>
      </c>
    </row>
    <row r="212" s="64" customFormat="true" ht="22.5" hidden="false" customHeight="true" outlineLevel="0" collapsed="false">
      <c r="A212" s="76"/>
      <c r="B212" s="73" t="s">
        <v>299</v>
      </c>
      <c r="C212" s="76"/>
      <c r="D212" s="194"/>
      <c r="E212" s="76"/>
      <c r="F212" s="60"/>
      <c r="G212" s="76"/>
      <c r="H212" s="78"/>
      <c r="I212" s="74" t="n">
        <v>36688</v>
      </c>
      <c r="J212" s="105" t="n">
        <v>26028</v>
      </c>
      <c r="K212" s="105" t="n">
        <v>4682</v>
      </c>
      <c r="L212" s="105" t="n">
        <v>5978</v>
      </c>
      <c r="M212" s="105" t="n">
        <v>63312</v>
      </c>
      <c r="N212" s="105" t="n">
        <v>7431</v>
      </c>
      <c r="O212" s="105" t="n">
        <v>6980</v>
      </c>
      <c r="P212" s="105" t="n">
        <v>6408</v>
      </c>
      <c r="Q212" s="105" t="n">
        <v>5496</v>
      </c>
      <c r="R212" s="105" t="n">
        <v>6372</v>
      </c>
      <c r="S212" s="105" t="n">
        <v>7900</v>
      </c>
      <c r="T212" s="105" t="n">
        <v>5362</v>
      </c>
      <c r="U212" s="105" t="n">
        <v>17363</v>
      </c>
      <c r="V212" s="74" t="n">
        <v>1430</v>
      </c>
      <c r="W212" s="105" t="n">
        <v>102</v>
      </c>
      <c r="X212" s="105" t="n">
        <v>327</v>
      </c>
      <c r="Y212" s="105" t="n">
        <v>801</v>
      </c>
      <c r="Z212" s="105" t="n">
        <v>1764</v>
      </c>
      <c r="AA212" s="105" t="n">
        <v>3374</v>
      </c>
      <c r="AB212" s="63" t="s">
        <v>300</v>
      </c>
    </row>
    <row r="213" s="64" customFormat="true" ht="13.5" hidden="false" customHeight="false" outlineLevel="0" collapsed="false">
      <c r="A213" s="76"/>
      <c r="B213" s="76"/>
      <c r="C213" s="76"/>
      <c r="D213" s="194"/>
      <c r="E213" s="132" t="s">
        <v>301</v>
      </c>
      <c r="F213" s="60"/>
      <c r="G213" s="194" t="s">
        <v>468</v>
      </c>
      <c r="H213" s="65"/>
      <c r="I213" s="74" t="n">
        <v>1904</v>
      </c>
      <c r="J213" s="105" t="n">
        <v>965</v>
      </c>
      <c r="K213" s="105" t="n">
        <v>160</v>
      </c>
      <c r="L213" s="105" t="n">
        <v>780</v>
      </c>
      <c r="M213" s="105" t="n">
        <v>8096</v>
      </c>
      <c r="N213" s="105" t="n">
        <v>2237</v>
      </c>
      <c r="O213" s="105" t="n">
        <v>1373</v>
      </c>
      <c r="P213" s="105" t="n">
        <v>854</v>
      </c>
      <c r="Q213" s="105" t="n">
        <v>852</v>
      </c>
      <c r="R213" s="105" t="n">
        <v>657</v>
      </c>
      <c r="S213" s="105" t="n">
        <v>507</v>
      </c>
      <c r="T213" s="105" t="n">
        <v>431</v>
      </c>
      <c r="U213" s="105" t="n">
        <v>1185</v>
      </c>
      <c r="V213" s="74" t="n">
        <v>898</v>
      </c>
      <c r="W213" s="105" t="n">
        <v>32</v>
      </c>
      <c r="X213" s="105" t="n">
        <v>126</v>
      </c>
      <c r="Y213" s="105" t="n">
        <v>424</v>
      </c>
      <c r="Z213" s="105" t="n">
        <v>1060</v>
      </c>
      <c r="AA213" s="105" t="n">
        <v>2565</v>
      </c>
      <c r="AB213" s="63" t="s">
        <v>469</v>
      </c>
    </row>
    <row r="214" s="64" customFormat="true" ht="14.25" hidden="false" customHeight="true" outlineLevel="0" collapsed="false">
      <c r="A214" s="76"/>
      <c r="B214" s="76"/>
      <c r="C214" s="76"/>
      <c r="D214" s="194"/>
      <c r="E214" s="132" t="s">
        <v>304</v>
      </c>
      <c r="F214" s="60"/>
      <c r="G214" s="194" t="s">
        <v>470</v>
      </c>
      <c r="H214" s="65"/>
      <c r="I214" s="74" t="n">
        <v>3072</v>
      </c>
      <c r="J214" s="105" t="n">
        <v>1940</v>
      </c>
      <c r="K214" s="105" t="n">
        <v>381</v>
      </c>
      <c r="L214" s="105" t="n">
        <v>750</v>
      </c>
      <c r="M214" s="105" t="n">
        <v>6928</v>
      </c>
      <c r="N214" s="105" t="n">
        <v>1226</v>
      </c>
      <c r="O214" s="105" t="n">
        <v>1037</v>
      </c>
      <c r="P214" s="105" t="n">
        <v>989</v>
      </c>
      <c r="Q214" s="105" t="n">
        <v>672</v>
      </c>
      <c r="R214" s="105" t="n">
        <v>645</v>
      </c>
      <c r="S214" s="105" t="n">
        <v>772</v>
      </c>
      <c r="T214" s="105" t="n">
        <v>405</v>
      </c>
      <c r="U214" s="105" t="n">
        <v>1181</v>
      </c>
      <c r="V214" s="74" t="n">
        <v>975</v>
      </c>
      <c r="W214" s="105" t="n">
        <v>63</v>
      </c>
      <c r="X214" s="105" t="n">
        <v>189</v>
      </c>
      <c r="Y214" s="105" t="n">
        <v>508</v>
      </c>
      <c r="Z214" s="105" t="n">
        <v>1173</v>
      </c>
      <c r="AA214" s="105" t="n">
        <v>2508</v>
      </c>
      <c r="AB214" s="63" t="s">
        <v>471</v>
      </c>
    </row>
    <row r="215" s="64" customFormat="true" ht="14.25" hidden="false" customHeight="true" outlineLevel="0" collapsed="false">
      <c r="A215" s="76"/>
      <c r="B215" s="76"/>
      <c r="C215" s="76"/>
      <c r="D215" s="194"/>
      <c r="E215" s="132" t="s">
        <v>307</v>
      </c>
      <c r="F215" s="60"/>
      <c r="G215" s="194" t="s">
        <v>472</v>
      </c>
      <c r="H215" s="78"/>
      <c r="I215" s="74" t="n">
        <v>3990</v>
      </c>
      <c r="J215" s="105" t="n">
        <v>2857</v>
      </c>
      <c r="K215" s="105" t="n">
        <v>466</v>
      </c>
      <c r="L215" s="105" t="n">
        <v>667</v>
      </c>
      <c r="M215" s="105" t="n">
        <v>6010</v>
      </c>
      <c r="N215" s="105" t="n">
        <v>966</v>
      </c>
      <c r="O215" s="105" t="n">
        <v>925</v>
      </c>
      <c r="P215" s="105" t="n">
        <v>719</v>
      </c>
      <c r="Q215" s="105" t="n">
        <v>540</v>
      </c>
      <c r="R215" s="105" t="n">
        <v>680</v>
      </c>
      <c r="S215" s="105" t="n">
        <v>685</v>
      </c>
      <c r="T215" s="105" t="n">
        <v>470</v>
      </c>
      <c r="U215" s="105" t="n">
        <v>1024</v>
      </c>
      <c r="V215" s="74" t="n">
        <v>947</v>
      </c>
      <c r="W215" s="105" t="n">
        <v>64</v>
      </c>
      <c r="X215" s="105" t="n">
        <v>185</v>
      </c>
      <c r="Y215" s="105" t="n">
        <v>488</v>
      </c>
      <c r="Z215" s="105" t="n">
        <v>1170</v>
      </c>
      <c r="AA215" s="105" t="n">
        <v>2156</v>
      </c>
      <c r="AB215" s="63" t="s">
        <v>473</v>
      </c>
    </row>
    <row r="216" s="64" customFormat="true" ht="14.25" hidden="false" customHeight="true" outlineLevel="0" collapsed="false">
      <c r="A216" s="73"/>
      <c r="B216" s="60"/>
      <c r="C216" s="60"/>
      <c r="D216" s="194"/>
      <c r="E216" s="132" t="s">
        <v>310</v>
      </c>
      <c r="F216" s="60"/>
      <c r="G216" s="194" t="s">
        <v>474</v>
      </c>
      <c r="H216" s="65"/>
      <c r="I216" s="74" t="n">
        <v>4595</v>
      </c>
      <c r="J216" s="105" t="n">
        <v>3280</v>
      </c>
      <c r="K216" s="105" t="n">
        <v>682</v>
      </c>
      <c r="L216" s="105" t="n">
        <v>633</v>
      </c>
      <c r="M216" s="105" t="n">
        <v>5405</v>
      </c>
      <c r="N216" s="105" t="n">
        <v>688</v>
      </c>
      <c r="O216" s="105" t="n">
        <v>831</v>
      </c>
      <c r="P216" s="105" t="n">
        <v>599</v>
      </c>
      <c r="Q216" s="105" t="n">
        <v>566</v>
      </c>
      <c r="R216" s="105" t="n">
        <v>598</v>
      </c>
      <c r="S216" s="105" t="n">
        <v>731</v>
      </c>
      <c r="T216" s="105" t="n">
        <v>393</v>
      </c>
      <c r="U216" s="105" t="n">
        <v>998</v>
      </c>
      <c r="V216" s="74" t="n">
        <v>927</v>
      </c>
      <c r="W216" s="105" t="n">
        <v>71</v>
      </c>
      <c r="X216" s="105" t="n">
        <v>215</v>
      </c>
      <c r="Y216" s="105" t="n">
        <v>536</v>
      </c>
      <c r="Z216" s="105" t="n">
        <v>1150</v>
      </c>
      <c r="AA216" s="105" t="n">
        <v>2131</v>
      </c>
      <c r="AB216" s="63" t="s">
        <v>475</v>
      </c>
    </row>
    <row r="217" s="64" customFormat="true" ht="13.5" hidden="false" customHeight="false" outlineLevel="0" collapsed="false">
      <c r="A217" s="73"/>
      <c r="B217" s="60"/>
      <c r="C217" s="60"/>
      <c r="D217" s="194"/>
      <c r="E217" s="132" t="s">
        <v>313</v>
      </c>
      <c r="F217" s="60"/>
      <c r="G217" s="194" t="s">
        <v>476</v>
      </c>
      <c r="H217" s="65"/>
      <c r="I217" s="74" t="n">
        <v>4511</v>
      </c>
      <c r="J217" s="105" t="n">
        <v>3229</v>
      </c>
      <c r="K217" s="105" t="n">
        <v>605</v>
      </c>
      <c r="L217" s="105" t="n">
        <v>677</v>
      </c>
      <c r="M217" s="105" t="n">
        <v>5489</v>
      </c>
      <c r="N217" s="105" t="n">
        <v>524</v>
      </c>
      <c r="O217" s="105" t="n">
        <v>595</v>
      </c>
      <c r="P217" s="105" t="n">
        <v>602</v>
      </c>
      <c r="Q217" s="105" t="n">
        <v>576</v>
      </c>
      <c r="R217" s="105" t="n">
        <v>506</v>
      </c>
      <c r="S217" s="105" t="n">
        <v>705</v>
      </c>
      <c r="T217" s="105" t="n">
        <v>533</v>
      </c>
      <c r="U217" s="105" t="n">
        <v>1448</v>
      </c>
      <c r="V217" s="74" t="n">
        <v>1251</v>
      </c>
      <c r="W217" s="105" t="n">
        <v>112</v>
      </c>
      <c r="X217" s="105" t="n">
        <v>296</v>
      </c>
      <c r="Y217" s="105" t="n">
        <v>639</v>
      </c>
      <c r="Z217" s="105" t="n">
        <v>1468</v>
      </c>
      <c r="AA217" s="105" t="n">
        <v>3065</v>
      </c>
      <c r="AB217" s="63" t="s">
        <v>477</v>
      </c>
    </row>
    <row r="218" s="64" customFormat="true" ht="18.75" hidden="false" customHeight="true" outlineLevel="0" collapsed="false">
      <c r="A218" s="73"/>
      <c r="B218" s="60"/>
      <c r="C218" s="60"/>
      <c r="D218" s="194"/>
      <c r="E218" s="132" t="s">
        <v>316</v>
      </c>
      <c r="F218" s="60"/>
      <c r="G218" s="194" t="s">
        <v>478</v>
      </c>
      <c r="H218" s="65"/>
      <c r="I218" s="74" t="n">
        <v>3995</v>
      </c>
      <c r="J218" s="105" t="n">
        <v>2864</v>
      </c>
      <c r="K218" s="105" t="n">
        <v>527</v>
      </c>
      <c r="L218" s="105" t="n">
        <v>604</v>
      </c>
      <c r="M218" s="105" t="n">
        <v>6005</v>
      </c>
      <c r="N218" s="105" t="n">
        <v>366</v>
      </c>
      <c r="O218" s="105" t="n">
        <v>745</v>
      </c>
      <c r="P218" s="105" t="n">
        <v>772</v>
      </c>
      <c r="Q218" s="105" t="n">
        <v>569</v>
      </c>
      <c r="R218" s="105" t="n">
        <v>852</v>
      </c>
      <c r="S218" s="105" t="n">
        <v>681</v>
      </c>
      <c r="T218" s="105" t="n">
        <v>407</v>
      </c>
      <c r="U218" s="105" t="n">
        <v>1614</v>
      </c>
      <c r="V218" s="74" t="n">
        <v>1306</v>
      </c>
      <c r="W218" s="105" t="n">
        <v>169</v>
      </c>
      <c r="X218" s="105" t="n">
        <v>387</v>
      </c>
      <c r="Y218" s="105" t="n">
        <v>718</v>
      </c>
      <c r="Z218" s="105" t="n">
        <v>1456</v>
      </c>
      <c r="AA218" s="105" t="n">
        <v>3026</v>
      </c>
      <c r="AB218" s="63" t="s">
        <v>479</v>
      </c>
    </row>
    <row r="219" s="64" customFormat="true" ht="13.5" hidden="false" customHeight="false" outlineLevel="0" collapsed="false">
      <c r="A219" s="73"/>
      <c r="B219" s="60"/>
      <c r="C219" s="60"/>
      <c r="D219" s="194"/>
      <c r="E219" s="132" t="s">
        <v>319</v>
      </c>
      <c r="F219" s="60"/>
      <c r="G219" s="194" t="s">
        <v>480</v>
      </c>
      <c r="H219" s="65"/>
      <c r="I219" s="74" t="n">
        <v>4256</v>
      </c>
      <c r="J219" s="105" t="n">
        <v>3234</v>
      </c>
      <c r="K219" s="105" t="n">
        <v>553</v>
      </c>
      <c r="L219" s="105" t="n">
        <v>468</v>
      </c>
      <c r="M219" s="105" t="n">
        <v>5744</v>
      </c>
      <c r="N219" s="105" t="n">
        <v>471</v>
      </c>
      <c r="O219" s="105" t="n">
        <v>384</v>
      </c>
      <c r="P219" s="105" t="n">
        <v>625</v>
      </c>
      <c r="Q219" s="105" t="n">
        <v>436</v>
      </c>
      <c r="R219" s="105" t="n">
        <v>674</v>
      </c>
      <c r="S219" s="105" t="n">
        <v>855</v>
      </c>
      <c r="T219" s="105" t="n">
        <v>398</v>
      </c>
      <c r="U219" s="105" t="n">
        <v>1901</v>
      </c>
      <c r="V219" s="74" t="n">
        <v>1456</v>
      </c>
      <c r="W219" s="105" t="n">
        <v>140</v>
      </c>
      <c r="X219" s="105" t="n">
        <v>395</v>
      </c>
      <c r="Y219" s="105" t="n">
        <v>919</v>
      </c>
      <c r="Z219" s="105" t="n">
        <v>1828</v>
      </c>
      <c r="AA219" s="105" t="n">
        <v>3489</v>
      </c>
      <c r="AB219" s="63" t="s">
        <v>481</v>
      </c>
    </row>
    <row r="220" s="64" customFormat="true" ht="14.25" hidden="false" customHeight="true" outlineLevel="0" collapsed="false">
      <c r="A220" s="60"/>
      <c r="B220" s="60"/>
      <c r="C220" s="60"/>
      <c r="D220" s="194"/>
      <c r="E220" s="132" t="s">
        <v>322</v>
      </c>
      <c r="F220" s="60"/>
      <c r="G220" s="194" t="s">
        <v>482</v>
      </c>
      <c r="H220" s="65"/>
      <c r="I220" s="74" t="n">
        <v>4094</v>
      </c>
      <c r="J220" s="105" t="n">
        <v>3193</v>
      </c>
      <c r="K220" s="105" t="n">
        <v>456</v>
      </c>
      <c r="L220" s="105" t="n">
        <v>445</v>
      </c>
      <c r="M220" s="105" t="n">
        <v>5906</v>
      </c>
      <c r="N220" s="105" t="n">
        <v>342</v>
      </c>
      <c r="O220" s="105" t="n">
        <v>476</v>
      </c>
      <c r="P220" s="105" t="n">
        <v>343</v>
      </c>
      <c r="Q220" s="105" t="n">
        <v>403</v>
      </c>
      <c r="R220" s="105" t="n">
        <v>675</v>
      </c>
      <c r="S220" s="105" t="n">
        <v>1020</v>
      </c>
      <c r="T220" s="105" t="n">
        <v>717</v>
      </c>
      <c r="U220" s="105" t="n">
        <v>1931</v>
      </c>
      <c r="V220" s="74" t="n">
        <v>1629</v>
      </c>
      <c r="W220" s="105" t="n">
        <v>203</v>
      </c>
      <c r="X220" s="105" t="n">
        <v>524</v>
      </c>
      <c r="Y220" s="105" t="n">
        <v>1100</v>
      </c>
      <c r="Z220" s="105" t="n">
        <v>2007</v>
      </c>
      <c r="AA220" s="105" t="n">
        <v>3509</v>
      </c>
      <c r="AB220" s="63" t="s">
        <v>483</v>
      </c>
    </row>
    <row r="221" s="64" customFormat="true" ht="13.5" hidden="false" customHeight="false" outlineLevel="0" collapsed="false">
      <c r="A221" s="73"/>
      <c r="B221" s="60"/>
      <c r="C221" s="60"/>
      <c r="D221" s="194"/>
      <c r="E221" s="132" t="s">
        <v>325</v>
      </c>
      <c r="F221" s="60"/>
      <c r="G221" s="194" t="s">
        <v>484</v>
      </c>
      <c r="H221" s="65"/>
      <c r="I221" s="74" t="n">
        <v>3482</v>
      </c>
      <c r="J221" s="105" t="n">
        <v>2371</v>
      </c>
      <c r="K221" s="105" t="n">
        <v>482</v>
      </c>
      <c r="L221" s="105" t="n">
        <v>628</v>
      </c>
      <c r="M221" s="105" t="n">
        <v>6518</v>
      </c>
      <c r="N221" s="105" t="n">
        <v>331</v>
      </c>
      <c r="O221" s="105" t="n">
        <v>388</v>
      </c>
      <c r="P221" s="105" t="n">
        <v>552</v>
      </c>
      <c r="Q221" s="105" t="n">
        <v>543</v>
      </c>
      <c r="R221" s="105" t="n">
        <v>700</v>
      </c>
      <c r="S221" s="105" t="n">
        <v>908</v>
      </c>
      <c r="T221" s="105" t="n">
        <v>694</v>
      </c>
      <c r="U221" s="105" t="n">
        <v>2403</v>
      </c>
      <c r="V221" s="74" t="n">
        <v>1944</v>
      </c>
      <c r="W221" s="105" t="n">
        <v>319</v>
      </c>
      <c r="X221" s="105" t="n">
        <v>664</v>
      </c>
      <c r="Y221" s="105" t="n">
        <v>1300</v>
      </c>
      <c r="Z221" s="105" t="n">
        <v>2446</v>
      </c>
      <c r="AA221" s="105" t="n">
        <v>4240</v>
      </c>
      <c r="AB221" s="63" t="s">
        <v>485</v>
      </c>
    </row>
    <row r="222" s="64" customFormat="true" ht="13.5" hidden="false" customHeight="false" outlineLevel="0" collapsed="false">
      <c r="A222" s="73"/>
      <c r="B222" s="135"/>
      <c r="C222" s="73"/>
      <c r="D222" s="194"/>
      <c r="E222" s="132" t="s">
        <v>328</v>
      </c>
      <c r="F222" s="60"/>
      <c r="G222" s="194" t="s">
        <v>486</v>
      </c>
      <c r="H222" s="65"/>
      <c r="I222" s="74" t="n">
        <v>2789</v>
      </c>
      <c r="J222" s="105" t="n">
        <v>2095</v>
      </c>
      <c r="K222" s="105" t="n">
        <v>369</v>
      </c>
      <c r="L222" s="105" t="n">
        <v>325</v>
      </c>
      <c r="M222" s="105" t="n">
        <v>7211</v>
      </c>
      <c r="N222" s="105" t="n">
        <v>280</v>
      </c>
      <c r="O222" s="105" t="n">
        <v>227</v>
      </c>
      <c r="P222" s="105" t="n">
        <v>354</v>
      </c>
      <c r="Q222" s="105" t="n">
        <v>339</v>
      </c>
      <c r="R222" s="105" t="n">
        <v>384</v>
      </c>
      <c r="S222" s="105" t="n">
        <v>1036</v>
      </c>
      <c r="T222" s="105" t="n">
        <v>912</v>
      </c>
      <c r="U222" s="105" t="n">
        <v>3679</v>
      </c>
      <c r="V222" s="74" t="n">
        <v>2819</v>
      </c>
      <c r="W222" s="105" t="n">
        <v>554</v>
      </c>
      <c r="X222" s="105" t="n">
        <v>1093</v>
      </c>
      <c r="Y222" s="105" t="n">
        <v>1940</v>
      </c>
      <c r="Z222" s="105" t="n">
        <v>3491</v>
      </c>
      <c r="AA222" s="105" t="n">
        <v>6052</v>
      </c>
      <c r="AB222" s="63" t="s">
        <v>487</v>
      </c>
    </row>
    <row r="223" s="64" customFormat="true" ht="22.5" hidden="false" customHeight="true" outlineLevel="0" collapsed="false">
      <c r="A223" s="73"/>
      <c r="B223" s="87" t="s">
        <v>331</v>
      </c>
      <c r="C223" s="60"/>
      <c r="D223" s="194"/>
      <c r="E223" s="60"/>
      <c r="F223" s="60"/>
      <c r="G223" s="60"/>
      <c r="H223" s="65"/>
      <c r="I223" s="74" t="n">
        <v>36688</v>
      </c>
      <c r="J223" s="105" t="n">
        <v>26028</v>
      </c>
      <c r="K223" s="105" t="n">
        <v>4682</v>
      </c>
      <c r="L223" s="105" t="n">
        <v>5978</v>
      </c>
      <c r="M223" s="105" t="n">
        <v>63312</v>
      </c>
      <c r="N223" s="105" t="n">
        <v>7431</v>
      </c>
      <c r="O223" s="105" t="n">
        <v>6980</v>
      </c>
      <c r="P223" s="105" t="n">
        <v>6408</v>
      </c>
      <c r="Q223" s="105" t="n">
        <v>5496</v>
      </c>
      <c r="R223" s="105" t="n">
        <v>6372</v>
      </c>
      <c r="S223" s="105" t="n">
        <v>7900</v>
      </c>
      <c r="T223" s="105" t="n">
        <v>5362</v>
      </c>
      <c r="U223" s="105" t="n">
        <v>17363</v>
      </c>
      <c r="V223" s="74" t="n">
        <v>1430</v>
      </c>
      <c r="W223" s="105" t="n">
        <v>102</v>
      </c>
      <c r="X223" s="105" t="n">
        <v>327</v>
      </c>
      <c r="Y223" s="105" t="n">
        <v>801</v>
      </c>
      <c r="Z223" s="105" t="n">
        <v>1764</v>
      </c>
      <c r="AA223" s="105" t="n">
        <v>3374</v>
      </c>
      <c r="AB223" s="80" t="s">
        <v>332</v>
      </c>
    </row>
    <row r="224" s="64" customFormat="true" ht="13.5" hidden="false" customHeight="false" outlineLevel="0" collapsed="false">
      <c r="A224" s="73"/>
      <c r="B224" s="60"/>
      <c r="C224" s="60"/>
      <c r="D224" s="194"/>
      <c r="E224" s="86" t="s">
        <v>333</v>
      </c>
      <c r="F224" s="60"/>
      <c r="G224" s="194"/>
      <c r="H224" s="65"/>
      <c r="I224" s="74" t="n">
        <v>4699</v>
      </c>
      <c r="J224" s="105" t="n">
        <v>2570</v>
      </c>
      <c r="K224" s="105" t="n">
        <v>736</v>
      </c>
      <c r="L224" s="105" t="n">
        <v>1393</v>
      </c>
      <c r="M224" s="105" t="n">
        <v>22369</v>
      </c>
      <c r="N224" s="105" t="n">
        <v>2459</v>
      </c>
      <c r="O224" s="105" t="n">
        <v>2111</v>
      </c>
      <c r="P224" s="105" t="n">
        <v>2178</v>
      </c>
      <c r="Q224" s="105" t="n">
        <v>1873</v>
      </c>
      <c r="R224" s="105" t="n">
        <v>1924</v>
      </c>
      <c r="S224" s="105" t="n">
        <v>2567</v>
      </c>
      <c r="T224" s="105" t="n">
        <v>1789</v>
      </c>
      <c r="U224" s="105" t="n">
        <v>7469</v>
      </c>
      <c r="V224" s="74" t="n">
        <v>1809</v>
      </c>
      <c r="W224" s="105" t="n">
        <v>119</v>
      </c>
      <c r="X224" s="105" t="n">
        <v>387</v>
      </c>
      <c r="Y224" s="105" t="n">
        <v>1015</v>
      </c>
      <c r="Z224" s="105" t="n">
        <v>2392</v>
      </c>
      <c r="AA224" s="105" t="n">
        <v>4347</v>
      </c>
      <c r="AB224" s="63" t="s">
        <v>334</v>
      </c>
    </row>
    <row r="225" s="64" customFormat="true" ht="13.5" hidden="false" customHeight="false" outlineLevel="0" collapsed="false">
      <c r="A225" s="73"/>
      <c r="B225" s="60"/>
      <c r="C225" s="60"/>
      <c r="D225" s="194"/>
      <c r="E225" s="86" t="s">
        <v>118</v>
      </c>
      <c r="F225" s="60"/>
      <c r="G225" s="194"/>
      <c r="H225" s="65"/>
      <c r="I225" s="74" t="n">
        <v>10171</v>
      </c>
      <c r="J225" s="105" t="n">
        <v>6868</v>
      </c>
      <c r="K225" s="105" t="n">
        <v>1524</v>
      </c>
      <c r="L225" s="105" t="n">
        <v>1780</v>
      </c>
      <c r="M225" s="105" t="n">
        <v>18773</v>
      </c>
      <c r="N225" s="105" t="n">
        <v>1992</v>
      </c>
      <c r="O225" s="105" t="n">
        <v>2474</v>
      </c>
      <c r="P225" s="105" t="n">
        <v>1577</v>
      </c>
      <c r="Q225" s="105" t="n">
        <v>1840</v>
      </c>
      <c r="R225" s="105" t="n">
        <v>2084</v>
      </c>
      <c r="S225" s="105" t="n">
        <v>2270</v>
      </c>
      <c r="T225" s="105" t="n">
        <v>1650</v>
      </c>
      <c r="U225" s="105" t="n">
        <v>4884</v>
      </c>
      <c r="V225" s="74" t="n">
        <v>1436</v>
      </c>
      <c r="W225" s="105" t="n">
        <v>113</v>
      </c>
      <c r="X225" s="105" t="n">
        <v>339</v>
      </c>
      <c r="Y225" s="105" t="n">
        <v>801</v>
      </c>
      <c r="Z225" s="105" t="n">
        <v>1773</v>
      </c>
      <c r="AA225" s="105" t="n">
        <v>3349</v>
      </c>
      <c r="AB225" s="63" t="s">
        <v>335</v>
      </c>
    </row>
    <row r="226" s="64" customFormat="true" ht="13.5" hidden="false" customHeight="false" outlineLevel="0" collapsed="false">
      <c r="A226" s="73"/>
      <c r="B226" s="60"/>
      <c r="C226" s="60"/>
      <c r="D226" s="194"/>
      <c r="E226" s="86" t="s">
        <v>120</v>
      </c>
      <c r="F226" s="60"/>
      <c r="G226" s="194"/>
      <c r="H226" s="65"/>
      <c r="I226" s="74" t="n">
        <v>15209</v>
      </c>
      <c r="J226" s="105" t="n">
        <v>11474</v>
      </c>
      <c r="K226" s="105" t="n">
        <v>1749</v>
      </c>
      <c r="L226" s="105" t="n">
        <v>1986</v>
      </c>
      <c r="M226" s="105" t="n">
        <v>16401</v>
      </c>
      <c r="N226" s="105" t="n">
        <v>1944</v>
      </c>
      <c r="O226" s="105" t="n">
        <v>1716</v>
      </c>
      <c r="P226" s="105" t="n">
        <v>2076</v>
      </c>
      <c r="Q226" s="105" t="n">
        <v>1479</v>
      </c>
      <c r="R226" s="105" t="n">
        <v>1694</v>
      </c>
      <c r="S226" s="105" t="n">
        <v>2367</v>
      </c>
      <c r="T226" s="105" t="n">
        <v>1548</v>
      </c>
      <c r="U226" s="105" t="n">
        <v>3577</v>
      </c>
      <c r="V226" s="74" t="n">
        <v>1204</v>
      </c>
      <c r="W226" s="105" t="n">
        <v>99</v>
      </c>
      <c r="X226" s="105" t="n">
        <v>301</v>
      </c>
      <c r="Y226" s="105" t="n">
        <v>724</v>
      </c>
      <c r="Z226" s="105" t="n">
        <v>1516</v>
      </c>
      <c r="AA226" s="105" t="n">
        <v>2764</v>
      </c>
      <c r="AB226" s="63" t="s">
        <v>336</v>
      </c>
    </row>
    <row r="227" s="64" customFormat="true" ht="13.5" hidden="false" customHeight="false" outlineLevel="0" collapsed="false">
      <c r="A227" s="73"/>
      <c r="B227" s="60"/>
      <c r="C227" s="60"/>
      <c r="D227" s="194"/>
      <c r="E227" s="86" t="s">
        <v>337</v>
      </c>
      <c r="F227" s="60"/>
      <c r="G227" s="194"/>
      <c r="H227" s="65"/>
      <c r="I227" s="74" t="n">
        <v>5352</v>
      </c>
      <c r="J227" s="105" t="n">
        <v>4148</v>
      </c>
      <c r="K227" s="105" t="n">
        <v>501</v>
      </c>
      <c r="L227" s="105" t="n">
        <v>704</v>
      </c>
      <c r="M227" s="105" t="n">
        <v>4683</v>
      </c>
      <c r="N227" s="105" t="n">
        <v>701</v>
      </c>
      <c r="O227" s="105" t="n">
        <v>533</v>
      </c>
      <c r="P227" s="105" t="n">
        <v>508</v>
      </c>
      <c r="Q227" s="105" t="n">
        <v>272</v>
      </c>
      <c r="R227" s="105" t="n">
        <v>582</v>
      </c>
      <c r="S227" s="105" t="n">
        <v>561</v>
      </c>
      <c r="T227" s="105" t="n">
        <v>368</v>
      </c>
      <c r="U227" s="105" t="n">
        <v>1157</v>
      </c>
      <c r="V227" s="74" t="n">
        <v>1175</v>
      </c>
      <c r="W227" s="105" t="n">
        <v>108</v>
      </c>
      <c r="X227" s="105" t="n">
        <v>305</v>
      </c>
      <c r="Y227" s="105" t="n">
        <v>681</v>
      </c>
      <c r="Z227" s="105" t="n">
        <v>1394</v>
      </c>
      <c r="AA227" s="105" t="n">
        <v>2662</v>
      </c>
      <c r="AB227" s="63" t="s">
        <v>338</v>
      </c>
    </row>
    <row r="228" s="64" customFormat="true" ht="13.5" hidden="false" customHeight="false" outlineLevel="0" collapsed="false">
      <c r="A228" s="73"/>
      <c r="B228" s="60"/>
      <c r="C228" s="60"/>
      <c r="D228" s="194"/>
      <c r="E228" s="86" t="s">
        <v>339</v>
      </c>
      <c r="F228" s="60"/>
      <c r="G228" s="194"/>
      <c r="H228" s="65"/>
      <c r="I228" s="74" t="n">
        <v>1011</v>
      </c>
      <c r="J228" s="105" t="n">
        <v>792</v>
      </c>
      <c r="K228" s="105" t="n">
        <v>123</v>
      </c>
      <c r="L228" s="105" t="n">
        <v>96</v>
      </c>
      <c r="M228" s="105" t="n">
        <v>793</v>
      </c>
      <c r="N228" s="105" t="n">
        <v>247</v>
      </c>
      <c r="O228" s="105" t="n">
        <v>79</v>
      </c>
      <c r="P228" s="105" t="n">
        <v>62</v>
      </c>
      <c r="Q228" s="105" t="n">
        <v>13</v>
      </c>
      <c r="R228" s="105" t="n">
        <v>69</v>
      </c>
      <c r="S228" s="105" t="n">
        <v>90</v>
      </c>
      <c r="T228" s="105" t="n">
        <v>4</v>
      </c>
      <c r="U228" s="105" t="n">
        <v>227</v>
      </c>
      <c r="V228" s="74" t="n">
        <v>943</v>
      </c>
      <c r="W228" s="105" t="n">
        <v>55</v>
      </c>
      <c r="X228" s="105" t="n">
        <v>172</v>
      </c>
      <c r="Y228" s="105" t="n">
        <v>567</v>
      </c>
      <c r="Z228" s="105" t="n">
        <v>1158</v>
      </c>
      <c r="AA228" s="105" t="n">
        <v>2348</v>
      </c>
      <c r="AB228" s="63" t="s">
        <v>340</v>
      </c>
    </row>
    <row r="229" s="64" customFormat="true" ht="13.5" hidden="false" customHeight="false" outlineLevel="0" collapsed="false">
      <c r="A229" s="73"/>
      <c r="B229" s="60"/>
      <c r="C229" s="60"/>
      <c r="D229" s="194"/>
      <c r="E229" s="86" t="s">
        <v>341</v>
      </c>
      <c r="F229" s="60"/>
      <c r="G229" s="194"/>
      <c r="H229" s="65"/>
      <c r="I229" s="74" t="n">
        <v>226</v>
      </c>
      <c r="J229" s="105" t="n">
        <v>173</v>
      </c>
      <c r="K229" s="105" t="n">
        <v>47</v>
      </c>
      <c r="L229" s="105" t="n">
        <v>6</v>
      </c>
      <c r="M229" s="105" t="n">
        <v>250</v>
      </c>
      <c r="N229" s="105" t="n">
        <v>88</v>
      </c>
      <c r="O229" s="105" t="n">
        <v>49</v>
      </c>
      <c r="P229" s="105" t="n">
        <v>1</v>
      </c>
      <c r="Q229" s="105" t="n">
        <v>19</v>
      </c>
      <c r="R229" s="105" t="n">
        <v>20</v>
      </c>
      <c r="S229" s="105" t="n">
        <v>44</v>
      </c>
      <c r="T229" s="105" t="n">
        <v>2</v>
      </c>
      <c r="U229" s="105" t="n">
        <v>27</v>
      </c>
      <c r="V229" s="74" t="n">
        <v>584</v>
      </c>
      <c r="W229" s="105" t="n">
        <v>28</v>
      </c>
      <c r="X229" s="105" t="n">
        <v>44</v>
      </c>
      <c r="Y229" s="105" t="n">
        <v>374</v>
      </c>
      <c r="Z229" s="105" t="n">
        <v>771</v>
      </c>
      <c r="AA229" s="105" t="n">
        <v>1666</v>
      </c>
      <c r="AB229" s="63" t="s">
        <v>342</v>
      </c>
    </row>
    <row r="230" s="64" customFormat="true" ht="13.5" hidden="false" customHeight="false" outlineLevel="0" collapsed="false">
      <c r="A230" s="73"/>
      <c r="B230" s="60"/>
      <c r="C230" s="60"/>
      <c r="D230" s="194"/>
      <c r="E230" s="84" t="s">
        <v>343</v>
      </c>
      <c r="F230" s="60"/>
      <c r="G230" s="194"/>
      <c r="H230" s="65"/>
      <c r="I230" s="74" t="n">
        <v>19</v>
      </c>
      <c r="J230" s="105" t="n">
        <v>4</v>
      </c>
      <c r="K230" s="105" t="n">
        <v>2</v>
      </c>
      <c r="L230" s="105" t="n">
        <v>13</v>
      </c>
      <c r="M230" s="105" t="n">
        <v>43</v>
      </c>
      <c r="N230" s="105" t="n">
        <v>0</v>
      </c>
      <c r="O230" s="105" t="n">
        <v>17</v>
      </c>
      <c r="P230" s="105" t="n">
        <v>5</v>
      </c>
      <c r="Q230" s="105" t="n">
        <v>0</v>
      </c>
      <c r="R230" s="105" t="n">
        <v>0</v>
      </c>
      <c r="S230" s="105" t="n">
        <v>0</v>
      </c>
      <c r="T230" s="105" t="n">
        <v>0</v>
      </c>
      <c r="U230" s="105" t="n">
        <v>21</v>
      </c>
      <c r="V230" s="74" t="n">
        <v>5942</v>
      </c>
      <c r="W230" s="105" t="n">
        <v>1887</v>
      </c>
      <c r="X230" s="105" t="n">
        <v>5932</v>
      </c>
      <c r="Y230" s="105" t="n">
        <v>5972</v>
      </c>
      <c r="Z230" s="105" t="n">
        <v>7312</v>
      </c>
      <c r="AA230" s="105" t="n">
        <v>8158</v>
      </c>
      <c r="AB230" s="63" t="s">
        <v>344</v>
      </c>
    </row>
    <row r="231" s="64" customFormat="true" ht="22.5" hidden="false" customHeight="true" outlineLevel="0" collapsed="false">
      <c r="A231" s="73"/>
      <c r="B231" s="83" t="s">
        <v>345</v>
      </c>
      <c r="C231" s="60"/>
      <c r="D231" s="194"/>
      <c r="E231" s="60"/>
      <c r="F231" s="60"/>
      <c r="G231" s="60"/>
      <c r="H231" s="65"/>
      <c r="I231" s="74" t="n">
        <v>48274</v>
      </c>
      <c r="J231" s="105" t="n">
        <v>37054</v>
      </c>
      <c r="K231" s="105" t="n">
        <v>5560</v>
      </c>
      <c r="L231" s="105" t="n">
        <v>5660</v>
      </c>
      <c r="M231" s="105" t="n">
        <v>46322</v>
      </c>
      <c r="N231" s="105" t="n">
        <v>6883</v>
      </c>
      <c r="O231" s="105" t="n">
        <v>5942</v>
      </c>
      <c r="P231" s="105" t="n">
        <v>5120</v>
      </c>
      <c r="Q231" s="105" t="n">
        <v>4109</v>
      </c>
      <c r="R231" s="105" t="n">
        <v>5278</v>
      </c>
      <c r="S231" s="105" t="n">
        <v>6104</v>
      </c>
      <c r="T231" s="105" t="n">
        <v>3695</v>
      </c>
      <c r="U231" s="105" t="n">
        <v>9192</v>
      </c>
      <c r="V231" s="74" t="n">
        <v>1112</v>
      </c>
      <c r="W231" s="105" t="n">
        <v>90</v>
      </c>
      <c r="X231" s="105" t="n">
        <v>276</v>
      </c>
      <c r="Y231" s="105" t="n">
        <v>678</v>
      </c>
      <c r="Z231" s="105" t="n">
        <v>1390</v>
      </c>
      <c r="AA231" s="105" t="n">
        <v>2563</v>
      </c>
      <c r="AB231" s="80" t="s">
        <v>346</v>
      </c>
    </row>
    <row r="232" s="64" customFormat="true" ht="13.5" hidden="false" customHeight="false" outlineLevel="0" collapsed="false">
      <c r="A232" s="73"/>
      <c r="B232" s="60"/>
      <c r="C232" s="60"/>
      <c r="D232" s="194"/>
      <c r="E232" s="83" t="s">
        <v>347</v>
      </c>
      <c r="F232" s="194"/>
      <c r="G232" s="83"/>
      <c r="H232" s="65"/>
      <c r="I232" s="74" t="n">
        <v>3328</v>
      </c>
      <c r="J232" s="105" t="n">
        <v>2828</v>
      </c>
      <c r="K232" s="105" t="n">
        <v>236</v>
      </c>
      <c r="L232" s="105" t="n">
        <v>264</v>
      </c>
      <c r="M232" s="105" t="n">
        <v>2182</v>
      </c>
      <c r="N232" s="105" t="n">
        <v>529</v>
      </c>
      <c r="O232" s="105" t="n">
        <v>390</v>
      </c>
      <c r="P232" s="105" t="n">
        <v>177</v>
      </c>
      <c r="Q232" s="105" t="n">
        <v>244</v>
      </c>
      <c r="R232" s="105" t="n">
        <v>205</v>
      </c>
      <c r="S232" s="105" t="n">
        <v>248</v>
      </c>
      <c r="T232" s="105" t="n">
        <v>162</v>
      </c>
      <c r="U232" s="61" t="n">
        <v>225</v>
      </c>
      <c r="V232" s="105" t="n">
        <v>793</v>
      </c>
      <c r="W232" s="105" t="n">
        <v>64</v>
      </c>
      <c r="X232" s="105" t="n">
        <v>189</v>
      </c>
      <c r="Y232" s="105" t="n">
        <v>523</v>
      </c>
      <c r="Z232" s="105" t="n">
        <v>1082</v>
      </c>
      <c r="AA232" s="105" t="n">
        <v>1754</v>
      </c>
      <c r="AB232" s="80" t="s">
        <v>348</v>
      </c>
    </row>
    <row r="233" s="64" customFormat="true" ht="13.5" hidden="false" customHeight="false" outlineLevel="0" collapsed="false">
      <c r="A233" s="73"/>
      <c r="B233" s="60"/>
      <c r="C233" s="60"/>
      <c r="D233" s="194"/>
      <c r="E233" s="83" t="s">
        <v>349</v>
      </c>
      <c r="F233" s="194"/>
      <c r="G233" s="83"/>
      <c r="H233" s="65"/>
      <c r="I233" s="74" t="n">
        <v>3155</v>
      </c>
      <c r="J233" s="105" t="n">
        <v>2506</v>
      </c>
      <c r="K233" s="105" t="n">
        <v>163</v>
      </c>
      <c r="L233" s="105" t="n">
        <v>486</v>
      </c>
      <c r="M233" s="105" t="n">
        <v>3020</v>
      </c>
      <c r="N233" s="105" t="n">
        <v>737</v>
      </c>
      <c r="O233" s="105" t="n">
        <v>444</v>
      </c>
      <c r="P233" s="105" t="n">
        <v>300</v>
      </c>
      <c r="Q233" s="105" t="n">
        <v>301</v>
      </c>
      <c r="R233" s="105" t="n">
        <v>381</v>
      </c>
      <c r="S233" s="105" t="n">
        <v>281</v>
      </c>
      <c r="T233" s="105" t="n">
        <v>100</v>
      </c>
      <c r="U233" s="61" t="n">
        <v>475</v>
      </c>
      <c r="V233" s="105" t="n">
        <v>1002</v>
      </c>
      <c r="W233" s="105" t="n">
        <v>67</v>
      </c>
      <c r="X233" s="105" t="n">
        <v>208</v>
      </c>
      <c r="Y233" s="105" t="n">
        <v>570</v>
      </c>
      <c r="Z233" s="105" t="n">
        <v>1147</v>
      </c>
      <c r="AA233" s="105" t="n">
        <v>2331</v>
      </c>
      <c r="AB233" s="80" t="s">
        <v>350</v>
      </c>
    </row>
    <row r="234" s="64" customFormat="true" ht="13.5" hidden="false" customHeight="false" outlineLevel="0" collapsed="false">
      <c r="A234" s="73"/>
      <c r="B234" s="60"/>
      <c r="C234" s="60"/>
      <c r="D234" s="194"/>
      <c r="E234" s="83" t="s">
        <v>351</v>
      </c>
      <c r="F234" s="60"/>
      <c r="G234" s="194"/>
      <c r="H234" s="65"/>
      <c r="I234" s="74" t="n">
        <v>1416</v>
      </c>
      <c r="J234" s="105" t="n">
        <v>1251</v>
      </c>
      <c r="K234" s="105" t="n">
        <v>39</v>
      </c>
      <c r="L234" s="105" t="n">
        <v>126</v>
      </c>
      <c r="M234" s="105" t="n">
        <v>976</v>
      </c>
      <c r="N234" s="105" t="n">
        <v>315</v>
      </c>
      <c r="O234" s="105" t="n">
        <v>142</v>
      </c>
      <c r="P234" s="105" t="n">
        <v>102</v>
      </c>
      <c r="Q234" s="105" t="n">
        <v>27</v>
      </c>
      <c r="R234" s="105" t="n">
        <v>25</v>
      </c>
      <c r="S234" s="105" t="n">
        <v>72</v>
      </c>
      <c r="T234" s="105" t="n">
        <v>156</v>
      </c>
      <c r="U234" s="105" t="n">
        <v>137</v>
      </c>
      <c r="V234" s="74" t="n">
        <v>770</v>
      </c>
      <c r="W234" s="105" t="n">
        <v>77</v>
      </c>
      <c r="X234" s="105" t="n">
        <v>165</v>
      </c>
      <c r="Y234" s="105" t="n">
        <v>461</v>
      </c>
      <c r="Z234" s="105" t="n">
        <v>938</v>
      </c>
      <c r="AA234" s="105" t="n">
        <v>1919</v>
      </c>
      <c r="AB234" s="80" t="s">
        <v>352</v>
      </c>
    </row>
    <row r="235" s="64" customFormat="true" ht="13.5" hidden="false" customHeight="false" outlineLevel="0" collapsed="false">
      <c r="A235" s="73"/>
      <c r="B235" s="60"/>
      <c r="C235" s="60"/>
      <c r="D235" s="194"/>
      <c r="E235" s="83" t="s">
        <v>353</v>
      </c>
      <c r="F235" s="60"/>
      <c r="G235" s="194"/>
      <c r="H235" s="65"/>
      <c r="I235" s="74" t="n">
        <v>4486</v>
      </c>
      <c r="J235" s="105" t="n">
        <v>3827</v>
      </c>
      <c r="K235" s="105" t="n">
        <v>489</v>
      </c>
      <c r="L235" s="105" t="n">
        <v>170</v>
      </c>
      <c r="M235" s="105" t="n">
        <v>3249</v>
      </c>
      <c r="N235" s="105" t="n">
        <v>483</v>
      </c>
      <c r="O235" s="105" t="n">
        <v>538</v>
      </c>
      <c r="P235" s="105" t="n">
        <v>450</v>
      </c>
      <c r="Q235" s="105" t="n">
        <v>252</v>
      </c>
      <c r="R235" s="105" t="n">
        <v>443</v>
      </c>
      <c r="S235" s="105" t="n">
        <v>477</v>
      </c>
      <c r="T235" s="105" t="n">
        <v>128</v>
      </c>
      <c r="U235" s="105" t="n">
        <v>478</v>
      </c>
      <c r="V235" s="74" t="n">
        <v>870</v>
      </c>
      <c r="W235" s="105" t="n">
        <v>106</v>
      </c>
      <c r="X235" s="105" t="n">
        <v>238</v>
      </c>
      <c r="Y235" s="105" t="n">
        <v>575</v>
      </c>
      <c r="Z235" s="105" t="n">
        <v>1217</v>
      </c>
      <c r="AA235" s="105" t="n">
        <v>1767</v>
      </c>
      <c r="AB235" s="80" t="s">
        <v>354</v>
      </c>
    </row>
    <row r="236" s="64" customFormat="true" ht="13.5" hidden="false" customHeight="false" outlineLevel="0" collapsed="false">
      <c r="A236" s="73"/>
      <c r="B236" s="60"/>
      <c r="C236" s="60"/>
      <c r="D236" s="194"/>
      <c r="E236" s="83" t="s">
        <v>355</v>
      </c>
      <c r="F236" s="60"/>
      <c r="G236" s="194"/>
      <c r="H236" s="65"/>
      <c r="I236" s="74" t="n">
        <v>19025</v>
      </c>
      <c r="J236" s="105" t="n">
        <v>15355</v>
      </c>
      <c r="K236" s="105" t="n">
        <v>2069</v>
      </c>
      <c r="L236" s="105" t="n">
        <v>1600</v>
      </c>
      <c r="M236" s="105" t="n">
        <v>14717</v>
      </c>
      <c r="N236" s="105" t="n">
        <v>2250</v>
      </c>
      <c r="O236" s="105" t="n">
        <v>1893</v>
      </c>
      <c r="P236" s="105" t="n">
        <v>1776</v>
      </c>
      <c r="Q236" s="105" t="n">
        <v>1413</v>
      </c>
      <c r="R236" s="105" t="n">
        <v>1812</v>
      </c>
      <c r="S236" s="105" t="n">
        <v>1784</v>
      </c>
      <c r="T236" s="105" t="n">
        <v>1267</v>
      </c>
      <c r="U236" s="105" t="n">
        <v>2521</v>
      </c>
      <c r="V236" s="74" t="n">
        <v>1003</v>
      </c>
      <c r="W236" s="105" t="n">
        <v>95</v>
      </c>
      <c r="X236" s="105" t="n">
        <v>271</v>
      </c>
      <c r="Y236" s="105" t="n">
        <v>638</v>
      </c>
      <c r="Z236" s="105" t="n">
        <v>1269</v>
      </c>
      <c r="AA236" s="105" t="n">
        <v>2246</v>
      </c>
      <c r="AB236" s="80" t="s">
        <v>356</v>
      </c>
    </row>
    <row r="237" s="64" customFormat="true" ht="13.5" hidden="false" customHeight="false" outlineLevel="0" collapsed="false">
      <c r="A237" s="73"/>
      <c r="B237" s="60"/>
      <c r="C237" s="60"/>
      <c r="D237" s="194"/>
      <c r="E237" s="83" t="s">
        <v>357</v>
      </c>
      <c r="F237" s="60"/>
      <c r="G237" s="194"/>
      <c r="H237" s="65"/>
      <c r="I237" s="74" t="n">
        <v>149</v>
      </c>
      <c r="J237" s="105" t="n">
        <v>118</v>
      </c>
      <c r="K237" s="105" t="n">
        <v>27</v>
      </c>
      <c r="L237" s="105" t="n">
        <v>4</v>
      </c>
      <c r="M237" s="105" t="n">
        <v>176</v>
      </c>
      <c r="N237" s="105" t="n">
        <v>47</v>
      </c>
      <c r="O237" s="105" t="n">
        <v>9</v>
      </c>
      <c r="P237" s="105" t="n">
        <v>0</v>
      </c>
      <c r="Q237" s="105" t="n">
        <v>8</v>
      </c>
      <c r="R237" s="105" t="n">
        <v>22</v>
      </c>
      <c r="S237" s="105" t="n">
        <v>7</v>
      </c>
      <c r="T237" s="105" t="n">
        <v>6</v>
      </c>
      <c r="U237" s="105" t="n">
        <v>77</v>
      </c>
      <c r="V237" s="74" t="n">
        <v>2929</v>
      </c>
      <c r="W237" s="105" t="n">
        <v>294</v>
      </c>
      <c r="X237" s="105" t="n">
        <v>614</v>
      </c>
      <c r="Y237" s="105" t="n">
        <v>1573</v>
      </c>
      <c r="Z237" s="105" t="n">
        <v>3565</v>
      </c>
      <c r="AA237" s="105" t="n">
        <v>9885</v>
      </c>
      <c r="AB237" s="80" t="s">
        <v>358</v>
      </c>
    </row>
    <row r="238" s="64" customFormat="true" ht="18.75" hidden="false" customHeight="true" outlineLevel="0" collapsed="false">
      <c r="A238" s="73"/>
      <c r="B238" s="60"/>
      <c r="C238" s="60"/>
      <c r="D238" s="194"/>
      <c r="E238" s="83" t="s">
        <v>359</v>
      </c>
      <c r="F238" s="60"/>
      <c r="G238" s="194"/>
      <c r="H238" s="65"/>
      <c r="I238" s="74" t="n">
        <v>7139</v>
      </c>
      <c r="J238" s="105" t="n">
        <v>5037</v>
      </c>
      <c r="K238" s="105" t="n">
        <v>1035</v>
      </c>
      <c r="L238" s="105" t="n">
        <v>1067</v>
      </c>
      <c r="M238" s="105" t="n">
        <v>7647</v>
      </c>
      <c r="N238" s="105" t="n">
        <v>1153</v>
      </c>
      <c r="O238" s="105" t="n">
        <v>1038</v>
      </c>
      <c r="P238" s="105" t="n">
        <v>749</v>
      </c>
      <c r="Q238" s="105" t="n">
        <v>617</v>
      </c>
      <c r="R238" s="105" t="n">
        <v>876</v>
      </c>
      <c r="S238" s="105" t="n">
        <v>1139</v>
      </c>
      <c r="T238" s="105" t="n">
        <v>651</v>
      </c>
      <c r="U238" s="105" t="n">
        <v>1424</v>
      </c>
      <c r="V238" s="74" t="n">
        <v>1054</v>
      </c>
      <c r="W238" s="105" t="n">
        <v>80</v>
      </c>
      <c r="X238" s="105" t="n">
        <v>280</v>
      </c>
      <c r="Y238" s="105" t="n">
        <v>717</v>
      </c>
      <c r="Z238" s="105" t="n">
        <v>1387</v>
      </c>
      <c r="AA238" s="105" t="n">
        <v>2493</v>
      </c>
      <c r="AB238" s="80" t="s">
        <v>360</v>
      </c>
    </row>
    <row r="239" s="64" customFormat="true" ht="13.5" hidden="false" customHeight="false" outlineLevel="0" collapsed="false">
      <c r="A239" s="73"/>
      <c r="B239" s="60"/>
      <c r="C239" s="60"/>
      <c r="D239" s="194"/>
      <c r="E239" s="83" t="s">
        <v>361</v>
      </c>
      <c r="F239" s="60"/>
      <c r="G239" s="194"/>
      <c r="H239" s="65"/>
      <c r="I239" s="74" t="n">
        <v>623</v>
      </c>
      <c r="J239" s="105" t="n">
        <v>486</v>
      </c>
      <c r="K239" s="105" t="n">
        <v>69</v>
      </c>
      <c r="L239" s="105" t="n">
        <v>68</v>
      </c>
      <c r="M239" s="105" t="n">
        <v>534</v>
      </c>
      <c r="N239" s="105" t="n">
        <v>52</v>
      </c>
      <c r="O239" s="105" t="n">
        <v>6</v>
      </c>
      <c r="P239" s="105" t="n">
        <v>60</v>
      </c>
      <c r="Q239" s="105" t="n">
        <v>32</v>
      </c>
      <c r="R239" s="105" t="n">
        <v>35</v>
      </c>
      <c r="S239" s="105" t="n">
        <v>50</v>
      </c>
      <c r="T239" s="105" t="n">
        <v>25</v>
      </c>
      <c r="U239" s="105" t="n">
        <v>273</v>
      </c>
      <c r="V239" s="74" t="n">
        <v>2175</v>
      </c>
      <c r="W239" s="105" t="n">
        <v>197</v>
      </c>
      <c r="X239" s="105" t="n">
        <v>729</v>
      </c>
      <c r="Y239" s="105" t="n">
        <v>1312</v>
      </c>
      <c r="Z239" s="105" t="n">
        <v>2923</v>
      </c>
      <c r="AA239" s="105" t="n">
        <v>4893</v>
      </c>
      <c r="AB239" s="80" t="s">
        <v>362</v>
      </c>
    </row>
    <row r="240" s="64" customFormat="true" ht="13.5" hidden="false" customHeight="false" outlineLevel="0" collapsed="false">
      <c r="A240" s="73"/>
      <c r="B240" s="60"/>
      <c r="C240" s="60"/>
      <c r="D240" s="194"/>
      <c r="E240" s="83" t="s">
        <v>363</v>
      </c>
      <c r="F240" s="60"/>
      <c r="G240" s="194"/>
      <c r="H240" s="65"/>
      <c r="I240" s="74" t="n">
        <v>4138</v>
      </c>
      <c r="J240" s="105" t="n">
        <v>2722</v>
      </c>
      <c r="K240" s="105" t="n">
        <v>576</v>
      </c>
      <c r="L240" s="105" t="n">
        <v>840</v>
      </c>
      <c r="M240" s="105" t="n">
        <v>5738</v>
      </c>
      <c r="N240" s="105" t="n">
        <v>708</v>
      </c>
      <c r="O240" s="105" t="n">
        <v>756</v>
      </c>
      <c r="P240" s="105" t="n">
        <v>652</v>
      </c>
      <c r="Q240" s="105" t="n">
        <v>603</v>
      </c>
      <c r="R240" s="105" t="n">
        <v>672</v>
      </c>
      <c r="S240" s="105" t="n">
        <v>601</v>
      </c>
      <c r="T240" s="105" t="n">
        <v>504</v>
      </c>
      <c r="U240" s="105" t="n">
        <v>1241</v>
      </c>
      <c r="V240" s="74" t="n">
        <v>1166</v>
      </c>
      <c r="W240" s="105" t="n">
        <v>92</v>
      </c>
      <c r="X240" s="105" t="n">
        <v>324</v>
      </c>
      <c r="Y240" s="105" t="n">
        <v>705</v>
      </c>
      <c r="Z240" s="105" t="n">
        <v>1524</v>
      </c>
      <c r="AA240" s="105" t="n">
        <v>2850</v>
      </c>
      <c r="AB240" s="80" t="s">
        <v>364</v>
      </c>
    </row>
    <row r="241" s="64" customFormat="true" ht="13.5" hidden="false" customHeight="false" outlineLevel="0" collapsed="false">
      <c r="A241" s="73"/>
      <c r="B241" s="60"/>
      <c r="C241" s="60"/>
      <c r="D241" s="194"/>
      <c r="E241" s="83" t="s">
        <v>365</v>
      </c>
      <c r="F241" s="60"/>
      <c r="G241" s="194"/>
      <c r="H241" s="65"/>
      <c r="I241" s="74" t="n">
        <v>1685</v>
      </c>
      <c r="J241" s="105" t="n">
        <v>1083</v>
      </c>
      <c r="K241" s="105" t="n">
        <v>300</v>
      </c>
      <c r="L241" s="105" t="n">
        <v>302</v>
      </c>
      <c r="M241" s="105" t="n">
        <v>2752</v>
      </c>
      <c r="N241" s="105" t="n">
        <v>282</v>
      </c>
      <c r="O241" s="105" t="n">
        <v>368</v>
      </c>
      <c r="P241" s="105" t="n">
        <v>346</v>
      </c>
      <c r="Q241" s="105" t="n">
        <v>262</v>
      </c>
      <c r="R241" s="105" t="n">
        <v>173</v>
      </c>
      <c r="S241" s="105" t="n">
        <v>454</v>
      </c>
      <c r="T241" s="105" t="n">
        <v>184</v>
      </c>
      <c r="U241" s="105" t="n">
        <v>682</v>
      </c>
      <c r="V241" s="74" t="n">
        <v>1340</v>
      </c>
      <c r="W241" s="105" t="n">
        <v>147</v>
      </c>
      <c r="X241" s="105" t="n">
        <v>366</v>
      </c>
      <c r="Y241" s="105" t="n">
        <v>821</v>
      </c>
      <c r="Z241" s="105" t="n">
        <v>1686</v>
      </c>
      <c r="AA241" s="105" t="n">
        <v>2995</v>
      </c>
      <c r="AB241" s="80" t="s">
        <v>366</v>
      </c>
    </row>
    <row r="242" s="64" customFormat="true" ht="18.75" hidden="false" customHeight="true" outlineLevel="0" collapsed="false">
      <c r="A242" s="73"/>
      <c r="B242" s="60"/>
      <c r="C242" s="60"/>
      <c r="D242" s="194"/>
      <c r="E242" s="83" t="s">
        <v>367</v>
      </c>
      <c r="F242" s="60"/>
      <c r="G242" s="194"/>
      <c r="H242" s="65"/>
      <c r="I242" s="74" t="n">
        <v>152</v>
      </c>
      <c r="J242" s="105" t="n">
        <v>90</v>
      </c>
      <c r="K242" s="105" t="n">
        <v>32</v>
      </c>
      <c r="L242" s="105" t="n">
        <v>30</v>
      </c>
      <c r="M242" s="105" t="n">
        <v>198</v>
      </c>
      <c r="N242" s="105" t="n">
        <v>0</v>
      </c>
      <c r="O242" s="105" t="n">
        <v>0</v>
      </c>
      <c r="P242" s="105" t="n">
        <v>13</v>
      </c>
      <c r="Q242" s="105" t="n">
        <v>17</v>
      </c>
      <c r="R242" s="105" t="n">
        <v>86</v>
      </c>
      <c r="S242" s="105" t="n">
        <v>3</v>
      </c>
      <c r="T242" s="105" t="n">
        <v>9</v>
      </c>
      <c r="U242" s="105" t="n">
        <v>69</v>
      </c>
      <c r="V242" s="74" t="n">
        <v>1341</v>
      </c>
      <c r="W242" s="105" t="n">
        <v>219</v>
      </c>
      <c r="X242" s="105" t="n">
        <v>540</v>
      </c>
      <c r="Y242" s="105" t="n">
        <v>1330</v>
      </c>
      <c r="Z242" s="105" t="n">
        <v>1858</v>
      </c>
      <c r="AA242" s="105" t="n">
        <v>2583</v>
      </c>
      <c r="AB242" s="80" t="s">
        <v>368</v>
      </c>
    </row>
    <row r="243" s="64" customFormat="true" ht="13.5" hidden="false" customHeight="false" outlineLevel="0" collapsed="false">
      <c r="A243" s="73"/>
      <c r="B243" s="60"/>
      <c r="C243" s="60"/>
      <c r="D243" s="194"/>
      <c r="E243" s="83" t="s">
        <v>369</v>
      </c>
      <c r="F243" s="60"/>
      <c r="G243" s="194"/>
      <c r="H243" s="65"/>
      <c r="I243" s="74" t="n">
        <v>294</v>
      </c>
      <c r="J243" s="105" t="n">
        <v>118</v>
      </c>
      <c r="K243" s="105" t="n">
        <v>66</v>
      </c>
      <c r="L243" s="105" t="n">
        <v>110</v>
      </c>
      <c r="M243" s="105" t="n">
        <v>244</v>
      </c>
      <c r="N243" s="105" t="n">
        <v>55</v>
      </c>
      <c r="O243" s="105" t="n">
        <v>50</v>
      </c>
      <c r="P243" s="105" t="n">
        <v>17</v>
      </c>
      <c r="Q243" s="105" t="n">
        <v>14</v>
      </c>
      <c r="R243" s="105" t="n">
        <v>8</v>
      </c>
      <c r="S243" s="105" t="n">
        <v>10</v>
      </c>
      <c r="T243" s="105" t="n">
        <v>12</v>
      </c>
      <c r="U243" s="105" t="n">
        <v>78</v>
      </c>
      <c r="V243" s="74" t="n">
        <v>1968</v>
      </c>
      <c r="W243" s="105" t="n">
        <v>97</v>
      </c>
      <c r="X243" s="105" t="n">
        <v>216</v>
      </c>
      <c r="Y243" s="105" t="n">
        <v>497</v>
      </c>
      <c r="Z243" s="105" t="n">
        <v>1195</v>
      </c>
      <c r="AA243" s="105" t="n">
        <v>8091</v>
      </c>
      <c r="AB243" s="80" t="s">
        <v>370</v>
      </c>
    </row>
    <row r="244" s="64" customFormat="true" ht="13.5" hidden="false" customHeight="false" outlineLevel="0" collapsed="false">
      <c r="A244" s="73"/>
      <c r="B244" s="60"/>
      <c r="C244" s="60"/>
      <c r="D244" s="194"/>
      <c r="E244" s="83" t="s">
        <v>371</v>
      </c>
      <c r="F244" s="60"/>
      <c r="G244" s="194"/>
      <c r="H244" s="65"/>
      <c r="I244" s="74" t="n">
        <v>532</v>
      </c>
      <c r="J244" s="105" t="n">
        <v>172</v>
      </c>
      <c r="K244" s="105" t="n">
        <v>164</v>
      </c>
      <c r="L244" s="105" t="n">
        <v>196</v>
      </c>
      <c r="M244" s="105" t="n">
        <v>1061</v>
      </c>
      <c r="N244" s="105" t="n">
        <v>27</v>
      </c>
      <c r="O244" s="105" t="n">
        <v>86</v>
      </c>
      <c r="P244" s="105" t="n">
        <v>159</v>
      </c>
      <c r="Q244" s="105" t="n">
        <v>52</v>
      </c>
      <c r="R244" s="105" t="n">
        <v>64</v>
      </c>
      <c r="S244" s="105" t="n">
        <v>146</v>
      </c>
      <c r="T244" s="105" t="n">
        <v>163</v>
      </c>
      <c r="U244" s="105" t="n">
        <v>364</v>
      </c>
      <c r="V244" s="74" t="n">
        <v>1692</v>
      </c>
      <c r="W244" s="105" t="n">
        <v>231</v>
      </c>
      <c r="X244" s="105" t="n">
        <v>531</v>
      </c>
      <c r="Y244" s="105" t="n">
        <v>1131</v>
      </c>
      <c r="Z244" s="105" t="n">
        <v>2335</v>
      </c>
      <c r="AA244" s="105" t="n">
        <v>3982</v>
      </c>
      <c r="AB244" s="80" t="s">
        <v>372</v>
      </c>
    </row>
    <row r="245" s="64" customFormat="true" ht="13.5" hidden="false" customHeight="false" outlineLevel="0" collapsed="false">
      <c r="A245" s="73"/>
      <c r="B245" s="60"/>
      <c r="C245" s="60"/>
      <c r="D245" s="194"/>
      <c r="E245" s="83" t="s">
        <v>373</v>
      </c>
      <c r="F245" s="60"/>
      <c r="G245" s="194"/>
      <c r="H245" s="65"/>
      <c r="I245" s="74" t="n">
        <v>2154</v>
      </c>
      <c r="J245" s="105" t="n">
        <v>1461</v>
      </c>
      <c r="K245" s="105" t="n">
        <v>296</v>
      </c>
      <c r="L245" s="105" t="n">
        <v>397</v>
      </c>
      <c r="M245" s="105" t="n">
        <v>3829</v>
      </c>
      <c r="N245" s="105" t="n">
        <v>246</v>
      </c>
      <c r="O245" s="105" t="n">
        <v>218</v>
      </c>
      <c r="P245" s="105" t="n">
        <v>318</v>
      </c>
      <c r="Q245" s="105" t="n">
        <v>268</v>
      </c>
      <c r="R245" s="105" t="n">
        <v>475</v>
      </c>
      <c r="S245" s="105" t="n">
        <v>830</v>
      </c>
      <c r="T245" s="105" t="n">
        <v>325</v>
      </c>
      <c r="U245" s="105" t="n">
        <v>1148</v>
      </c>
      <c r="V245" s="74" t="n">
        <v>1864</v>
      </c>
      <c r="W245" s="105" t="n">
        <v>170</v>
      </c>
      <c r="X245" s="105" t="n">
        <v>540</v>
      </c>
      <c r="Y245" s="105" t="n">
        <v>1219</v>
      </c>
      <c r="Z245" s="105" t="n">
        <v>2179</v>
      </c>
      <c r="AA245" s="105" t="n">
        <v>3757</v>
      </c>
      <c r="AB245" s="80" t="s">
        <v>374</v>
      </c>
    </row>
    <row r="246" s="112" customFormat="true" ht="20.25" hidden="false" customHeight="true" outlineLevel="0" collapsed="false">
      <c r="A246" s="60"/>
      <c r="B246" s="83" t="s">
        <v>375</v>
      </c>
      <c r="C246" s="60"/>
      <c r="D246" s="60"/>
      <c r="E246" s="60"/>
      <c r="F246" s="60"/>
      <c r="G246" s="60"/>
      <c r="H246" s="65"/>
      <c r="I246" s="74" t="n">
        <v>614</v>
      </c>
      <c r="J246" s="105" t="n">
        <v>399</v>
      </c>
      <c r="K246" s="105" t="n">
        <v>140</v>
      </c>
      <c r="L246" s="105" t="n">
        <v>75</v>
      </c>
      <c r="M246" s="105" t="n">
        <v>618</v>
      </c>
      <c r="N246" s="105" t="n">
        <v>78</v>
      </c>
      <c r="O246" s="105" t="n">
        <v>80</v>
      </c>
      <c r="P246" s="105" t="n">
        <v>104</v>
      </c>
      <c r="Q246" s="105" t="n">
        <v>36</v>
      </c>
      <c r="R246" s="105" t="n">
        <v>97</v>
      </c>
      <c r="S246" s="105" t="n">
        <v>100</v>
      </c>
      <c r="T246" s="105" t="n">
        <v>61</v>
      </c>
      <c r="U246" s="105" t="n">
        <v>61</v>
      </c>
      <c r="V246" s="74" t="n">
        <v>859</v>
      </c>
      <c r="W246" s="105" t="n">
        <v>120</v>
      </c>
      <c r="X246" s="105" t="n">
        <v>258</v>
      </c>
      <c r="Y246" s="105" t="n">
        <v>475</v>
      </c>
      <c r="Z246" s="105" t="n">
        <v>1291</v>
      </c>
      <c r="AA246" s="105" t="n">
        <v>2180</v>
      </c>
      <c r="AB246" s="80" t="s">
        <v>376</v>
      </c>
    </row>
    <row r="247" s="64" customFormat="true" ht="22.5" hidden="false" customHeight="true" outlineLevel="0" collapsed="false">
      <c r="A247" s="73"/>
      <c r="B247" s="87" t="s">
        <v>488</v>
      </c>
      <c r="C247" s="73"/>
      <c r="D247" s="194"/>
      <c r="E247" s="73"/>
      <c r="F247" s="83"/>
      <c r="G247" s="60"/>
      <c r="H247" s="65"/>
      <c r="I247" s="74" t="n">
        <v>28041</v>
      </c>
      <c r="J247" s="105" t="n">
        <v>18809</v>
      </c>
      <c r="K247" s="105" t="n">
        <v>3522</v>
      </c>
      <c r="L247" s="105" t="n">
        <v>5710</v>
      </c>
      <c r="M247" s="105" t="n">
        <v>45517</v>
      </c>
      <c r="N247" s="105" t="n">
        <v>5339</v>
      </c>
      <c r="O247" s="105" t="n">
        <v>4589</v>
      </c>
      <c r="P247" s="105" t="n">
        <v>4666</v>
      </c>
      <c r="Q247" s="105" t="n">
        <v>4107</v>
      </c>
      <c r="R247" s="105" t="n">
        <v>4369</v>
      </c>
      <c r="S247" s="105" t="n">
        <v>5991</v>
      </c>
      <c r="T247" s="105" t="n">
        <v>3995</v>
      </c>
      <c r="U247" s="105" t="n">
        <v>12460</v>
      </c>
      <c r="V247" s="74" t="n">
        <v>1437</v>
      </c>
      <c r="W247" s="105" t="n">
        <v>97</v>
      </c>
      <c r="X247" s="105" t="n">
        <v>338</v>
      </c>
      <c r="Y247" s="105" t="n">
        <v>806</v>
      </c>
      <c r="Z247" s="105" t="n">
        <v>1764</v>
      </c>
      <c r="AA247" s="105" t="n">
        <v>3260</v>
      </c>
      <c r="AB247" s="63" t="s">
        <v>489</v>
      </c>
    </row>
    <row r="248" s="64" customFormat="true" ht="13.5" hidden="false" customHeight="false" outlineLevel="0" collapsed="false">
      <c r="A248" s="73"/>
      <c r="B248" s="73"/>
      <c r="C248" s="73"/>
      <c r="D248" s="73"/>
      <c r="E248" s="84" t="s">
        <v>441</v>
      </c>
      <c r="F248" s="60"/>
      <c r="G248" s="194"/>
      <c r="H248" s="65"/>
      <c r="I248" s="74" t="n">
        <v>500</v>
      </c>
      <c r="J248" s="105" t="n">
        <v>447</v>
      </c>
      <c r="K248" s="105" t="n">
        <v>34</v>
      </c>
      <c r="L248" s="105" t="n">
        <v>19</v>
      </c>
      <c r="M248" s="105" t="n">
        <v>1087</v>
      </c>
      <c r="N248" s="105" t="n">
        <v>112</v>
      </c>
      <c r="O248" s="105" t="n">
        <v>52</v>
      </c>
      <c r="P248" s="105" t="n">
        <v>195</v>
      </c>
      <c r="Q248" s="105" t="n">
        <v>144</v>
      </c>
      <c r="R248" s="105" t="n">
        <v>74</v>
      </c>
      <c r="S248" s="105" t="n">
        <v>140</v>
      </c>
      <c r="T248" s="105" t="n">
        <v>121</v>
      </c>
      <c r="U248" s="105" t="n">
        <v>248</v>
      </c>
      <c r="V248" s="74" t="n">
        <v>1188</v>
      </c>
      <c r="W248" s="105" t="n">
        <v>222</v>
      </c>
      <c r="X248" s="105" t="n">
        <v>421</v>
      </c>
      <c r="Y248" s="105" t="n">
        <v>902</v>
      </c>
      <c r="Z248" s="105" t="n">
        <v>1738</v>
      </c>
      <c r="AA248" s="105" t="n">
        <v>2631</v>
      </c>
      <c r="AB248" s="186" t="s">
        <v>442</v>
      </c>
    </row>
    <row r="249" s="64" customFormat="true" ht="13.5" hidden="false" customHeight="false" outlineLevel="0" collapsed="false">
      <c r="A249" s="73"/>
      <c r="B249" s="73"/>
      <c r="C249" s="73"/>
      <c r="D249" s="73"/>
      <c r="E249" s="84" t="s">
        <v>443</v>
      </c>
      <c r="F249" s="60"/>
      <c r="G249" s="194"/>
      <c r="H249" s="65"/>
      <c r="I249" s="74" t="n">
        <v>948</v>
      </c>
      <c r="J249" s="105" t="n">
        <v>685</v>
      </c>
      <c r="K249" s="105" t="n">
        <v>130</v>
      </c>
      <c r="L249" s="105" t="n">
        <v>132</v>
      </c>
      <c r="M249" s="105" t="n">
        <v>1352</v>
      </c>
      <c r="N249" s="105" t="n">
        <v>131</v>
      </c>
      <c r="O249" s="105" t="n">
        <v>313</v>
      </c>
      <c r="P249" s="105" t="n">
        <v>115</v>
      </c>
      <c r="Q249" s="105" t="n">
        <v>128</v>
      </c>
      <c r="R249" s="105" t="n">
        <v>154</v>
      </c>
      <c r="S249" s="105" t="n">
        <v>96</v>
      </c>
      <c r="T249" s="105" t="n">
        <v>182</v>
      </c>
      <c r="U249" s="105" t="n">
        <v>234</v>
      </c>
      <c r="V249" s="74" t="n">
        <v>1013</v>
      </c>
      <c r="W249" s="105" t="n">
        <v>83</v>
      </c>
      <c r="X249" s="105" t="n">
        <v>246</v>
      </c>
      <c r="Y249" s="105" t="n">
        <v>677</v>
      </c>
      <c r="Z249" s="105" t="n">
        <v>1339</v>
      </c>
      <c r="AA249" s="105" t="n">
        <v>2189</v>
      </c>
      <c r="AB249" s="186" t="s">
        <v>444</v>
      </c>
    </row>
    <row r="250" s="64" customFormat="true" ht="13.5" hidden="false" customHeight="false" outlineLevel="0" collapsed="false">
      <c r="A250" s="73"/>
      <c r="B250" s="73"/>
      <c r="C250" s="73"/>
      <c r="D250" s="73"/>
      <c r="E250" s="84" t="s">
        <v>445</v>
      </c>
      <c r="F250" s="60"/>
      <c r="G250" s="194"/>
      <c r="H250" s="65"/>
      <c r="I250" s="74" t="n">
        <v>2372</v>
      </c>
      <c r="J250" s="105" t="n">
        <v>1492</v>
      </c>
      <c r="K250" s="105" t="n">
        <v>226</v>
      </c>
      <c r="L250" s="105" t="n">
        <v>654</v>
      </c>
      <c r="M250" s="105" t="n">
        <v>3440</v>
      </c>
      <c r="N250" s="105" t="n">
        <v>578</v>
      </c>
      <c r="O250" s="105" t="n">
        <v>467</v>
      </c>
      <c r="P250" s="105" t="n">
        <v>398</v>
      </c>
      <c r="Q250" s="105" t="n">
        <v>304</v>
      </c>
      <c r="R250" s="105" t="n">
        <v>354</v>
      </c>
      <c r="S250" s="105" t="n">
        <v>500</v>
      </c>
      <c r="T250" s="105" t="n">
        <v>168</v>
      </c>
      <c r="U250" s="105" t="n">
        <v>670</v>
      </c>
      <c r="V250" s="74" t="n">
        <v>1058</v>
      </c>
      <c r="W250" s="105" t="n">
        <v>70</v>
      </c>
      <c r="X250" s="105" t="n">
        <v>250</v>
      </c>
      <c r="Y250" s="105" t="n">
        <v>586</v>
      </c>
      <c r="Z250" s="105" t="n">
        <v>1362</v>
      </c>
      <c r="AA250" s="105" t="n">
        <v>2775</v>
      </c>
      <c r="AB250" s="186" t="s">
        <v>446</v>
      </c>
    </row>
    <row r="251" s="64" customFormat="true" ht="13.5" hidden="false" customHeight="false" outlineLevel="0" collapsed="false">
      <c r="A251" s="73"/>
      <c r="B251" s="73"/>
      <c r="C251" s="73"/>
      <c r="D251" s="73"/>
      <c r="E251" s="84" t="s">
        <v>447</v>
      </c>
      <c r="F251" s="60"/>
      <c r="G251" s="194"/>
      <c r="H251" s="65"/>
      <c r="I251" s="74" t="n">
        <v>2379</v>
      </c>
      <c r="J251" s="105" t="n">
        <v>1654</v>
      </c>
      <c r="K251" s="105" t="n">
        <v>339</v>
      </c>
      <c r="L251" s="105" t="n">
        <v>385</v>
      </c>
      <c r="M251" s="105" t="n">
        <v>3822</v>
      </c>
      <c r="N251" s="105" t="n">
        <v>515</v>
      </c>
      <c r="O251" s="105" t="n">
        <v>475</v>
      </c>
      <c r="P251" s="105" t="n">
        <v>323</v>
      </c>
      <c r="Q251" s="105" t="n">
        <v>429</v>
      </c>
      <c r="R251" s="105" t="n">
        <v>387</v>
      </c>
      <c r="S251" s="105" t="n">
        <v>585</v>
      </c>
      <c r="T251" s="105" t="n">
        <v>404</v>
      </c>
      <c r="U251" s="105" t="n">
        <v>703</v>
      </c>
      <c r="V251" s="74" t="n">
        <v>1400</v>
      </c>
      <c r="W251" s="105" t="n">
        <v>77</v>
      </c>
      <c r="X251" s="105" t="n">
        <v>288</v>
      </c>
      <c r="Y251" s="105" t="n">
        <v>742</v>
      </c>
      <c r="Z251" s="105" t="n">
        <v>1639</v>
      </c>
      <c r="AA251" s="105" t="n">
        <v>2603</v>
      </c>
      <c r="AB251" s="186" t="s">
        <v>448</v>
      </c>
    </row>
    <row r="252" s="64" customFormat="true" ht="18.75" hidden="false" customHeight="true" outlineLevel="0" collapsed="false">
      <c r="A252" s="73"/>
      <c r="B252" s="73"/>
      <c r="C252" s="73"/>
      <c r="D252" s="73"/>
      <c r="E252" s="84" t="s">
        <v>449</v>
      </c>
      <c r="F252" s="60"/>
      <c r="G252" s="194"/>
      <c r="H252" s="65"/>
      <c r="I252" s="74" t="n">
        <v>1735</v>
      </c>
      <c r="J252" s="105" t="n">
        <v>990</v>
      </c>
      <c r="K252" s="105" t="n">
        <v>429</v>
      </c>
      <c r="L252" s="105" t="n">
        <v>316</v>
      </c>
      <c r="M252" s="105" t="n">
        <v>2736</v>
      </c>
      <c r="N252" s="105" t="n">
        <v>198</v>
      </c>
      <c r="O252" s="105" t="n">
        <v>221</v>
      </c>
      <c r="P252" s="105" t="n">
        <v>276</v>
      </c>
      <c r="Q252" s="105" t="n">
        <v>184</v>
      </c>
      <c r="R252" s="105" t="n">
        <v>93</v>
      </c>
      <c r="S252" s="105" t="n">
        <v>440</v>
      </c>
      <c r="T252" s="105" t="n">
        <v>417</v>
      </c>
      <c r="U252" s="105" t="n">
        <v>908</v>
      </c>
      <c r="V252" s="74" t="n">
        <v>1580</v>
      </c>
      <c r="W252" s="105" t="n">
        <v>100</v>
      </c>
      <c r="X252" s="105" t="n">
        <v>355</v>
      </c>
      <c r="Y252" s="105" t="n">
        <v>942</v>
      </c>
      <c r="Z252" s="105" t="n">
        <v>2034</v>
      </c>
      <c r="AA252" s="105" t="n">
        <v>3161</v>
      </c>
      <c r="AB252" s="186" t="s">
        <v>450</v>
      </c>
    </row>
    <row r="253" s="64" customFormat="true" ht="13.5" hidden="false" customHeight="false" outlineLevel="0" collapsed="false">
      <c r="A253" s="73"/>
      <c r="B253" s="73"/>
      <c r="C253" s="73"/>
      <c r="D253" s="73"/>
      <c r="E253" s="84" t="s">
        <v>451</v>
      </c>
      <c r="F253" s="60"/>
      <c r="G253" s="194"/>
      <c r="H253" s="65"/>
      <c r="I253" s="74" t="n">
        <v>769</v>
      </c>
      <c r="J253" s="105" t="n">
        <v>542</v>
      </c>
      <c r="K253" s="105" t="n">
        <v>128</v>
      </c>
      <c r="L253" s="105" t="n">
        <v>98</v>
      </c>
      <c r="M253" s="105" t="n">
        <v>671</v>
      </c>
      <c r="N253" s="105" t="n">
        <v>97</v>
      </c>
      <c r="O253" s="105" t="n">
        <v>69</v>
      </c>
      <c r="P253" s="105" t="n">
        <v>41</v>
      </c>
      <c r="Q253" s="105" t="n">
        <v>39</v>
      </c>
      <c r="R253" s="105" t="n">
        <v>43</v>
      </c>
      <c r="S253" s="105" t="n">
        <v>76</v>
      </c>
      <c r="T253" s="105" t="n">
        <v>91</v>
      </c>
      <c r="U253" s="105" t="n">
        <v>214</v>
      </c>
      <c r="V253" s="74" t="n">
        <v>1788</v>
      </c>
      <c r="W253" s="105" t="n">
        <v>173</v>
      </c>
      <c r="X253" s="105" t="n">
        <v>345</v>
      </c>
      <c r="Y253" s="105" t="n">
        <v>786</v>
      </c>
      <c r="Z253" s="105" t="n">
        <v>1526</v>
      </c>
      <c r="AA253" s="105" t="n">
        <v>3503</v>
      </c>
      <c r="AB253" s="186" t="s">
        <v>452</v>
      </c>
    </row>
    <row r="254" s="64" customFormat="true" ht="13.5" hidden="false" customHeight="true" outlineLevel="0" collapsed="false">
      <c r="A254" s="73"/>
      <c r="B254" s="73"/>
      <c r="C254" s="73"/>
      <c r="D254" s="73"/>
      <c r="E254" s="84" t="s">
        <v>453</v>
      </c>
      <c r="F254" s="60"/>
      <c r="G254" s="194"/>
      <c r="H254" s="65"/>
      <c r="I254" s="74" t="n">
        <v>809</v>
      </c>
      <c r="J254" s="105" t="n">
        <v>630</v>
      </c>
      <c r="K254" s="105" t="n">
        <v>118</v>
      </c>
      <c r="L254" s="105" t="n">
        <v>61</v>
      </c>
      <c r="M254" s="105" t="n">
        <v>849</v>
      </c>
      <c r="N254" s="105" t="n">
        <v>112</v>
      </c>
      <c r="O254" s="105" t="n">
        <v>110</v>
      </c>
      <c r="P254" s="105" t="n">
        <v>57</v>
      </c>
      <c r="Q254" s="105" t="n">
        <v>140</v>
      </c>
      <c r="R254" s="105" t="n">
        <v>109</v>
      </c>
      <c r="S254" s="105" t="n">
        <v>41</v>
      </c>
      <c r="T254" s="105" t="n">
        <v>52</v>
      </c>
      <c r="U254" s="105" t="n">
        <v>229</v>
      </c>
      <c r="V254" s="74" t="n">
        <v>1159</v>
      </c>
      <c r="W254" s="105" t="n">
        <v>79</v>
      </c>
      <c r="X254" s="105" t="n">
        <v>208</v>
      </c>
      <c r="Y254" s="105" t="n">
        <v>546</v>
      </c>
      <c r="Z254" s="105" t="n">
        <v>1258</v>
      </c>
      <c r="AA254" s="105" t="n">
        <v>2748</v>
      </c>
      <c r="AB254" s="186" t="s">
        <v>454</v>
      </c>
    </row>
    <row r="255" s="64" customFormat="true" ht="13.5" hidden="false" customHeight="false" outlineLevel="0" collapsed="false">
      <c r="A255" s="73"/>
      <c r="B255" s="73"/>
      <c r="C255" s="73"/>
      <c r="D255" s="73"/>
      <c r="E255" s="84" t="s">
        <v>455</v>
      </c>
      <c r="F255" s="60"/>
      <c r="G255" s="194"/>
      <c r="H255" s="65"/>
      <c r="I255" s="74" t="n">
        <v>2105</v>
      </c>
      <c r="J255" s="105" t="n">
        <v>1294</v>
      </c>
      <c r="K255" s="105" t="n">
        <v>422</v>
      </c>
      <c r="L255" s="105" t="n">
        <v>388</v>
      </c>
      <c r="M255" s="105" t="n">
        <v>3715</v>
      </c>
      <c r="N255" s="105" t="n">
        <v>379</v>
      </c>
      <c r="O255" s="105" t="n">
        <v>428</v>
      </c>
      <c r="P255" s="105" t="n">
        <v>601</v>
      </c>
      <c r="Q255" s="105" t="n">
        <v>328</v>
      </c>
      <c r="R255" s="105" t="n">
        <v>524</v>
      </c>
      <c r="S255" s="105" t="n">
        <v>502</v>
      </c>
      <c r="T255" s="105" t="n">
        <v>350</v>
      </c>
      <c r="U255" s="105" t="n">
        <v>602</v>
      </c>
      <c r="V255" s="74" t="n">
        <v>1218</v>
      </c>
      <c r="W255" s="105" t="n">
        <v>164</v>
      </c>
      <c r="X255" s="105" t="n">
        <v>384</v>
      </c>
      <c r="Y255" s="105" t="n">
        <v>751</v>
      </c>
      <c r="Z255" s="105" t="n">
        <v>1537</v>
      </c>
      <c r="AA255" s="105" t="n">
        <v>2319</v>
      </c>
      <c r="AB255" s="115" t="s">
        <v>456</v>
      </c>
    </row>
    <row r="256" s="64" customFormat="true" ht="18.75" hidden="false" customHeight="true" outlineLevel="0" collapsed="false">
      <c r="A256" s="73"/>
      <c r="B256" s="73"/>
      <c r="C256" s="73"/>
      <c r="D256" s="73"/>
      <c r="E256" s="83" t="s">
        <v>457</v>
      </c>
      <c r="F256" s="60"/>
      <c r="G256" s="194"/>
      <c r="H256" s="65"/>
      <c r="I256" s="74" t="n">
        <v>2388</v>
      </c>
      <c r="J256" s="105" t="n">
        <v>1570</v>
      </c>
      <c r="K256" s="105" t="n">
        <v>162</v>
      </c>
      <c r="L256" s="105" t="n">
        <v>657</v>
      </c>
      <c r="M256" s="105" t="n">
        <v>5631</v>
      </c>
      <c r="N256" s="105" t="n">
        <v>287</v>
      </c>
      <c r="O256" s="105" t="n">
        <v>333</v>
      </c>
      <c r="P256" s="105" t="n">
        <v>445</v>
      </c>
      <c r="Q256" s="105" t="n">
        <v>486</v>
      </c>
      <c r="R256" s="105" t="n">
        <v>468</v>
      </c>
      <c r="S256" s="105" t="n">
        <v>941</v>
      </c>
      <c r="T256" s="105" t="n">
        <v>560</v>
      </c>
      <c r="U256" s="105" t="n">
        <v>2111</v>
      </c>
      <c r="V256" s="74" t="n">
        <v>1997</v>
      </c>
      <c r="W256" s="105" t="n">
        <v>257</v>
      </c>
      <c r="X256" s="105" t="n">
        <v>646</v>
      </c>
      <c r="Y256" s="105" t="n">
        <v>1271</v>
      </c>
      <c r="Z256" s="105" t="n">
        <v>2771</v>
      </c>
      <c r="AA256" s="105" t="n">
        <v>4595</v>
      </c>
      <c r="AB256" s="63" t="s">
        <v>229</v>
      </c>
    </row>
    <row r="257" s="64" customFormat="true" ht="13.5" hidden="false" customHeight="true" outlineLevel="0" collapsed="false">
      <c r="A257" s="92"/>
      <c r="B257" s="92"/>
      <c r="C257" s="92"/>
      <c r="D257" s="92"/>
      <c r="E257" s="137" t="s">
        <v>458</v>
      </c>
      <c r="F257" s="137"/>
      <c r="G257" s="92"/>
      <c r="H257" s="138"/>
      <c r="I257" s="139" t="n">
        <v>14036</v>
      </c>
      <c r="J257" s="140" t="n">
        <v>9505</v>
      </c>
      <c r="K257" s="140" t="n">
        <v>1533</v>
      </c>
      <c r="L257" s="140" t="n">
        <v>2998</v>
      </c>
      <c r="M257" s="140" t="n">
        <v>22215</v>
      </c>
      <c r="N257" s="140" t="n">
        <v>2929</v>
      </c>
      <c r="O257" s="140" t="n">
        <v>2121</v>
      </c>
      <c r="P257" s="140" t="n">
        <v>2214</v>
      </c>
      <c r="Q257" s="140" t="n">
        <v>1925</v>
      </c>
      <c r="R257" s="140" t="n">
        <v>2162</v>
      </c>
      <c r="S257" s="140" t="n">
        <v>2670</v>
      </c>
      <c r="T257" s="140" t="n">
        <v>1651</v>
      </c>
      <c r="U257" s="140" t="n">
        <v>6541</v>
      </c>
      <c r="V257" s="139" t="n">
        <v>1432</v>
      </c>
      <c r="W257" s="140" t="n">
        <v>86</v>
      </c>
      <c r="X257" s="140" t="n">
        <v>305</v>
      </c>
      <c r="Y257" s="140" t="n">
        <v>783</v>
      </c>
      <c r="Z257" s="140" t="n">
        <v>1781</v>
      </c>
      <c r="AA257" s="140" t="n">
        <v>3367</v>
      </c>
      <c r="AB257" s="195" t="s">
        <v>459</v>
      </c>
    </row>
    <row r="258" s="98" customFormat="true" ht="15" hidden="false" customHeight="true" outlineLevel="0" collapsed="false">
      <c r="A258" s="97"/>
      <c r="I258" s="99" t="s">
        <v>417</v>
      </c>
      <c r="Q258" s="73"/>
      <c r="R258" s="73"/>
      <c r="S258" s="106" t="s">
        <v>418</v>
      </c>
      <c r="T258" s="103" t="s">
        <v>419</v>
      </c>
      <c r="U258" s="123"/>
      <c r="V258" s="73"/>
      <c r="W258" s="73"/>
      <c r="X258" s="73"/>
      <c r="Y258" s="73"/>
      <c r="Z258" s="73"/>
      <c r="AA258" s="73"/>
      <c r="AB258" s="123"/>
      <c r="AC258" s="73"/>
    </row>
    <row r="259" s="98" customFormat="true" ht="13.5" hidden="false" customHeight="false" outlineLevel="0" collapsed="false">
      <c r="A259" s="97"/>
      <c r="I259" s="105" t="s">
        <v>132</v>
      </c>
      <c r="Q259" s="73"/>
      <c r="R259" s="73"/>
      <c r="S259" s="106" t="s">
        <v>133</v>
      </c>
      <c r="T259" s="107" t="s">
        <v>134</v>
      </c>
      <c r="U259" s="123"/>
      <c r="V259" s="73"/>
      <c r="W259" s="73"/>
      <c r="X259" s="73"/>
      <c r="Y259" s="73"/>
      <c r="Z259" s="73"/>
      <c r="AA259" s="73"/>
      <c r="AB259" s="123"/>
      <c r="AC259" s="73"/>
    </row>
    <row r="260" s="98" customFormat="true" ht="13.5" hidden="false" customHeight="false" outlineLevel="0" collapsed="false">
      <c r="A260" s="97"/>
      <c r="I260" s="105" t="s">
        <v>423</v>
      </c>
      <c r="Q260" s="73"/>
      <c r="R260" s="73"/>
      <c r="S260" s="106" t="s">
        <v>424</v>
      </c>
      <c r="T260" s="107" t="s">
        <v>425</v>
      </c>
      <c r="U260" s="123"/>
      <c r="V260" s="73"/>
      <c r="W260" s="73"/>
      <c r="X260" s="73"/>
      <c r="Y260" s="73"/>
      <c r="Z260" s="73"/>
      <c r="AA260" s="73"/>
      <c r="AB260" s="123"/>
      <c r="AC260" s="73"/>
    </row>
    <row r="261" s="98" customFormat="true" ht="13.5" hidden="false" customHeight="false" outlineLevel="0" collapsed="false">
      <c r="A261" s="97"/>
      <c r="I261" s="1"/>
      <c r="Q261" s="73"/>
      <c r="R261" s="73"/>
      <c r="S261" s="106"/>
      <c r="T261" s="107"/>
      <c r="U261" s="123"/>
      <c r="V261" s="73"/>
      <c r="W261" s="73"/>
      <c r="X261" s="73"/>
      <c r="Y261" s="73"/>
      <c r="Z261" s="73"/>
      <c r="AA261" s="73"/>
      <c r="AB261" s="123"/>
      <c r="AC261" s="73"/>
    </row>
    <row r="262" s="98" customFormat="true" ht="13.5" hidden="false" customHeight="false" outlineLevel="0" collapsed="false">
      <c r="A262" s="97"/>
      <c r="I262" s="108" t="s">
        <v>492</v>
      </c>
      <c r="J262" s="104"/>
      <c r="K262" s="104"/>
      <c r="Q262" s="73"/>
      <c r="R262" s="73"/>
      <c r="S262" s="106"/>
      <c r="T262" s="107"/>
      <c r="U262" s="123"/>
      <c r="V262" s="73"/>
      <c r="W262" s="73"/>
      <c r="X262" s="73"/>
      <c r="Y262" s="73"/>
      <c r="Z262" s="73"/>
      <c r="AA262" s="73"/>
      <c r="AB262" s="123"/>
      <c r="AC262" s="73"/>
    </row>
    <row r="263" s="2" customFormat="true" ht="7.5" hidden="false" customHeight="true" outlineLevel="0" collapsed="false">
      <c r="A263" s="1"/>
      <c r="G263" s="1"/>
      <c r="H263" s="1"/>
      <c r="I263" s="194"/>
      <c r="J263" s="194"/>
      <c r="K263" s="194"/>
      <c r="L263" s="194"/>
      <c r="M263" s="194"/>
      <c r="N263" s="194"/>
      <c r="O263" s="194"/>
      <c r="P263" s="194"/>
      <c r="Q263" s="194"/>
      <c r="R263" s="194"/>
      <c r="S263" s="194"/>
      <c r="T263" s="194"/>
      <c r="U263" s="194"/>
      <c r="V263" s="194"/>
      <c r="W263" s="194"/>
      <c r="X263" s="194"/>
      <c r="Y263" s="194"/>
      <c r="Z263" s="194"/>
      <c r="AA263" s="194"/>
      <c r="AB263" s="160"/>
    </row>
    <row r="264" s="2" customFormat="true" ht="14.25" hidden="false" customHeight="true" outlineLevel="0" collapsed="false">
      <c r="A264" s="1"/>
      <c r="I264" s="173"/>
      <c r="AB264" s="4"/>
    </row>
    <row r="265" s="2" customFormat="true" ht="12" hidden="false" customHeight="false" outlineLevel="0" collapsed="false">
      <c r="A265" s="1"/>
      <c r="AB265" s="4"/>
    </row>
    <row r="266" s="2" customFormat="true" ht="12" hidden="false" customHeight="false" outlineLevel="0" collapsed="false">
      <c r="A266" s="1"/>
      <c r="AB266" s="4"/>
    </row>
    <row r="267" s="2" customFormat="true" ht="12" hidden="false" customHeight="false" outlineLevel="0" collapsed="false">
      <c r="A267" s="1"/>
      <c r="AB267" s="4"/>
    </row>
    <row r="268" s="2" customFormat="true" ht="12" hidden="false" customHeight="false" outlineLevel="0" collapsed="false">
      <c r="A268" s="1"/>
      <c r="AB268" s="4"/>
    </row>
    <row r="269" s="2" customFormat="true" ht="12" hidden="false" customHeight="false" outlineLevel="0" collapsed="false">
      <c r="A269" s="1"/>
      <c r="AB269" s="4"/>
    </row>
    <row r="270" s="2" customFormat="true" ht="12" hidden="false" customHeight="false" outlineLevel="0" collapsed="false">
      <c r="A270" s="1"/>
      <c r="AB270" s="4"/>
    </row>
    <row r="271" s="2" customFormat="true" ht="12" hidden="false" customHeight="false" outlineLevel="0" collapsed="false">
      <c r="A271" s="1"/>
      <c r="AB271" s="4"/>
    </row>
    <row r="272" s="2" customFormat="true" ht="12" hidden="false" customHeight="false" outlineLevel="0" collapsed="false">
      <c r="A272" s="1"/>
      <c r="AB272" s="4"/>
    </row>
    <row r="273" s="2" customFormat="true" ht="12" hidden="false" customHeight="false" outlineLevel="0" collapsed="false">
      <c r="A273" s="1"/>
      <c r="AB273" s="4"/>
    </row>
    <row r="274" s="2" customFormat="true" ht="12" hidden="false" customHeight="false" outlineLevel="0" collapsed="false">
      <c r="A274" s="1"/>
      <c r="AB274" s="4"/>
    </row>
    <row r="275" s="2" customFormat="true" ht="12" hidden="false" customHeight="false" outlineLevel="0" collapsed="false">
      <c r="A275" s="1"/>
      <c r="AB275" s="4"/>
    </row>
    <row r="276" s="2" customFormat="true" ht="12" hidden="false" customHeight="false" outlineLevel="0" collapsed="false">
      <c r="A276" s="1"/>
      <c r="AB276" s="4"/>
    </row>
    <row r="277" s="2" customFormat="true" ht="12" hidden="false" customHeight="false" outlineLevel="0" collapsed="false">
      <c r="A277" s="1"/>
      <c r="AB277" s="4"/>
    </row>
    <row r="278" s="2" customFormat="true" ht="12" hidden="false" customHeight="false" outlineLevel="0" collapsed="false">
      <c r="A278" s="1"/>
      <c r="AB278" s="4"/>
    </row>
    <row r="279" s="2" customFormat="true" ht="12" hidden="false" customHeight="false" outlineLevel="0" collapsed="false">
      <c r="A279" s="1"/>
      <c r="AB279" s="4"/>
    </row>
    <row r="280" s="2" customFormat="true" ht="12" hidden="false" customHeight="false" outlineLevel="0" collapsed="false">
      <c r="A280" s="1"/>
      <c r="AB280" s="4"/>
    </row>
    <row r="281" s="2" customFormat="true" ht="12" hidden="false" customHeight="false" outlineLevel="0" collapsed="false">
      <c r="A281" s="1"/>
      <c r="AB281" s="4"/>
    </row>
    <row r="282" s="2" customFormat="true" ht="12" hidden="false" customHeight="false" outlineLevel="0" collapsed="false">
      <c r="A282" s="1"/>
      <c r="AB282" s="4"/>
    </row>
    <row r="283" s="2" customFormat="true" ht="12" hidden="false" customHeight="false" outlineLevel="0" collapsed="false">
      <c r="A283" s="1"/>
      <c r="AB283" s="4"/>
    </row>
  </sheetData>
  <mergeCells count="29">
    <mergeCell ref="I7:L7"/>
    <mergeCell ref="M7:Q7"/>
    <mergeCell ref="R7:U7"/>
    <mergeCell ref="V7:AA7"/>
    <mergeCell ref="I17:Q17"/>
    <mergeCell ref="R17:U17"/>
    <mergeCell ref="V17:AA17"/>
    <mergeCell ref="I34:Q34"/>
    <mergeCell ref="R34:U34"/>
    <mergeCell ref="V34:AA34"/>
    <mergeCell ref="I56:Q56"/>
    <mergeCell ref="R56:U56"/>
    <mergeCell ref="V56:AA56"/>
    <mergeCell ref="I88:L88"/>
    <mergeCell ref="M88:Q88"/>
    <mergeCell ref="R88:U88"/>
    <mergeCell ref="V88:AA88"/>
    <mergeCell ref="I95:Q95"/>
    <mergeCell ref="R95:U95"/>
    <mergeCell ref="V95:AA95"/>
    <mergeCell ref="D109:G109"/>
    <mergeCell ref="D153:G153"/>
    <mergeCell ref="I185:L185"/>
    <mergeCell ref="M185:Q185"/>
    <mergeCell ref="R185:U185"/>
    <mergeCell ref="V185:AA185"/>
    <mergeCell ref="I192:Q192"/>
    <mergeCell ref="R192:U192"/>
    <mergeCell ref="V192:AA192"/>
  </mergeCells>
  <printOptions headings="false" gridLines="false" gridLinesSet="true" horizontalCentered="false" verticalCentered="false"/>
  <pageMargins left="0.590277777777778" right="0" top="0.708333333333333" bottom="0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78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6:59Z</dcterms:created>
  <dc:creator/>
  <dc:description/>
  <dc:language>en-US</dc:language>
  <cp:lastModifiedBy> </cp:lastModifiedBy>
  <cp:lastPrinted>2020-06-30T05:23:40Z</cp:lastPrinted>
  <dcterms:modified xsi:type="dcterms:W3CDTF">2020-08-28T06:06:00Z</dcterms:modified>
  <cp:revision>0</cp:revision>
  <dc:subject/>
  <dc:title/>
</cp:coreProperties>
</file>