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8年10～12月" sheetId="1" state="visible" r:id="rId2"/>
  </sheets>
  <definedNames>
    <definedName function="false" hidden="false" localSheetId="0" name="_xlnm.Print_Area" vbProcedure="false">'2018年10～12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33.54"/>
    <col collapsed="false" customWidth="true" hidden="false" outlineLevel="0" max="3" min="3" style="1" width="12.43"/>
    <col collapsed="false" customWidth="false" hidden="false" outlineLevel="0" max="257" min="4" style="1" width="9.1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0</v>
      </c>
      <c r="E6" s="5" t="n">
        <v>460</v>
      </c>
      <c r="F6" s="5" t="n">
        <v>627</v>
      </c>
      <c r="G6" s="5" t="n">
        <v>867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65</v>
      </c>
      <c r="E7" s="5" t="n">
        <v>330</v>
      </c>
      <c r="F7" s="5" t="n">
        <v>390</v>
      </c>
      <c r="G7" s="5" t="n">
        <v>460</v>
      </c>
      <c r="H7" s="5" t="n">
        <v>543</v>
      </c>
      <c r="I7" s="5" t="n">
        <v>627</v>
      </c>
      <c r="J7" s="5" t="n">
        <v>738</v>
      </c>
      <c r="K7" s="5" t="n">
        <v>867</v>
      </c>
      <c r="L7" s="5" t="n">
        <v>1095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60</v>
      </c>
      <c r="E8" s="5" t="n">
        <v>604</v>
      </c>
      <c r="F8" s="5" t="n">
        <v>759</v>
      </c>
      <c r="G8" s="5" t="n">
        <v>961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67</v>
      </c>
      <c r="E9" s="5" t="n">
        <v>460</v>
      </c>
      <c r="F9" s="5" t="n">
        <v>539</v>
      </c>
      <c r="G9" s="5" t="n">
        <v>604</v>
      </c>
      <c r="H9" s="5" t="n">
        <v>672</v>
      </c>
      <c r="I9" s="5" t="n">
        <v>759</v>
      </c>
      <c r="J9" s="5" t="n">
        <v>846</v>
      </c>
      <c r="K9" s="5" t="n">
        <v>961</v>
      </c>
      <c r="L9" s="5" t="n">
        <v>1160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65</v>
      </c>
      <c r="E13" s="5" t="n">
        <f aca="false">E7</f>
        <v>330</v>
      </c>
      <c r="F13" s="5" t="n">
        <f aca="false">F7</f>
        <v>390</v>
      </c>
      <c r="G13" s="5" t="n">
        <f aca="false">G7</f>
        <v>460</v>
      </c>
      <c r="H13" s="5" t="n">
        <f aca="false">H7</f>
        <v>543</v>
      </c>
      <c r="I13" s="5" t="n">
        <f aca="false">I7</f>
        <v>627</v>
      </c>
      <c r="J13" s="5" t="n">
        <f aca="false">J7</f>
        <v>738</v>
      </c>
      <c r="K13" s="5" t="n">
        <f aca="false">K7</f>
        <v>867</v>
      </c>
      <c r="L13" s="5" t="n">
        <f aca="false">L7</f>
        <v>1095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67</v>
      </c>
      <c r="E14" s="1" t="n">
        <f aca="false">E9</f>
        <v>460</v>
      </c>
      <c r="F14" s="1" t="n">
        <f aca="false">F9</f>
        <v>539</v>
      </c>
      <c r="G14" s="1" t="n">
        <f aca="false">G9</f>
        <v>604</v>
      </c>
      <c r="H14" s="1" t="n">
        <f aca="false">H9</f>
        <v>672</v>
      </c>
      <c r="I14" s="1" t="n">
        <f aca="false">I9</f>
        <v>759</v>
      </c>
      <c r="J14" s="1" t="n">
        <f aca="false">J9</f>
        <v>846</v>
      </c>
      <c r="K14" s="1" t="n">
        <f aca="false">K9</f>
        <v>961</v>
      </c>
      <c r="L14" s="1" t="n">
        <f aca="false">L9</f>
        <v>1160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65</v>
      </c>
      <c r="E18" s="5" t="n">
        <f aca="false">E7</f>
        <v>330</v>
      </c>
      <c r="F18" s="5" t="n">
        <f aca="false">F7</f>
        <v>390</v>
      </c>
      <c r="G18" s="5" t="n">
        <f aca="false">G7</f>
        <v>460</v>
      </c>
      <c r="H18" s="5" t="n">
        <f aca="false">H7</f>
        <v>543</v>
      </c>
      <c r="I18" s="5" t="n">
        <f aca="false">I7</f>
        <v>627</v>
      </c>
      <c r="J18" s="5" t="n">
        <f aca="false">J7</f>
        <v>738</v>
      </c>
      <c r="K18" s="5" t="n">
        <f aca="false">K7</f>
        <v>867</v>
      </c>
      <c r="L18" s="5" t="n">
        <f aca="false">L7</f>
        <v>1095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67</v>
      </c>
      <c r="E19" s="5" t="n">
        <f aca="false">E9</f>
        <v>460</v>
      </c>
      <c r="F19" s="5" t="n">
        <f aca="false">F9</f>
        <v>539</v>
      </c>
      <c r="G19" s="5" t="n">
        <f aca="false">G9</f>
        <v>604</v>
      </c>
      <c r="H19" s="5" t="n">
        <f aca="false">H9</f>
        <v>672</v>
      </c>
      <c r="I19" s="5" t="n">
        <f aca="false">I9</f>
        <v>759</v>
      </c>
      <c r="J19" s="5" t="n">
        <f aca="false">J9</f>
        <v>846</v>
      </c>
      <c r="K19" s="5" t="n">
        <f aca="false">K9</f>
        <v>961</v>
      </c>
      <c r="L19" s="5" t="n">
        <f aca="false">L9</f>
        <v>1160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48</v>
      </c>
      <c r="E22" s="5" t="n">
        <v>450</v>
      </c>
      <c r="F22" s="5" t="n">
        <v>534</v>
      </c>
      <c r="G22" s="5" t="n">
        <v>600</v>
      </c>
      <c r="H22" s="5" t="n">
        <v>681</v>
      </c>
      <c r="I22" s="5" t="n">
        <v>777</v>
      </c>
      <c r="J22" s="5" t="n">
        <v>863</v>
      </c>
      <c r="K22" s="5" t="n">
        <v>980</v>
      </c>
      <c r="L22" s="5" t="n">
        <v>1207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21</v>
      </c>
      <c r="E23" s="5" t="n">
        <v>508</v>
      </c>
      <c r="F23" s="5" t="n">
        <v>580</v>
      </c>
      <c r="G23" s="5" t="n">
        <v>644</v>
      </c>
      <c r="H23" s="5" t="n">
        <v>722</v>
      </c>
      <c r="I23" s="5" t="n">
        <v>800</v>
      </c>
      <c r="J23" s="5" t="n">
        <v>876</v>
      </c>
      <c r="K23" s="5" t="n">
        <v>996</v>
      </c>
      <c r="L23" s="5" t="n">
        <v>1205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5</v>
      </c>
      <c r="E26" s="5" t="n">
        <v>504</v>
      </c>
      <c r="F26" s="5" t="n">
        <v>580</v>
      </c>
      <c r="G26" s="5" t="n">
        <v>648</v>
      </c>
      <c r="H26" s="5" t="n">
        <v>732</v>
      </c>
      <c r="I26" s="5" t="n">
        <v>809</v>
      </c>
      <c r="J26" s="5" t="n">
        <v>898</v>
      </c>
      <c r="K26" s="5" t="n">
        <v>1032</v>
      </c>
      <c r="L26" s="5" t="n">
        <v>1252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8</v>
      </c>
      <c r="E27" s="5" t="n">
        <v>536</v>
      </c>
      <c r="F27" s="5" t="n">
        <v>600</v>
      </c>
      <c r="G27" s="5" t="n">
        <v>669</v>
      </c>
      <c r="H27" s="5" t="n">
        <v>754</v>
      </c>
      <c r="I27" s="5" t="n">
        <v>820</v>
      </c>
      <c r="J27" s="5" t="n">
        <v>903</v>
      </c>
      <c r="K27" s="5" t="n">
        <v>1027</v>
      </c>
      <c r="L27" s="5" t="n">
        <v>1234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52</v>
      </c>
      <c r="E32" s="5" t="n">
        <v>682</v>
      </c>
      <c r="F32" s="5" t="n">
        <v>1368</v>
      </c>
      <c r="G32" s="5" t="n">
        <v>2699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26</v>
      </c>
      <c r="E33" s="5" t="n">
        <v>99</v>
      </c>
      <c r="F33" s="5" t="n">
        <v>278</v>
      </c>
      <c r="G33" s="5" t="n">
        <v>444</v>
      </c>
      <c r="L33" s="3"/>
    </row>
    <row r="34" customFormat="false" ht="12" hidden="false" customHeight="false" outlineLevel="0" collapsed="false">
      <c r="C34" s="1" t="s">
        <v>29</v>
      </c>
      <c r="D34" s="5" t="n">
        <v>106</v>
      </c>
      <c r="E34" s="5" t="n">
        <v>310</v>
      </c>
      <c r="F34" s="5" t="n">
        <v>602</v>
      </c>
      <c r="G34" s="5" t="n">
        <v>1025</v>
      </c>
      <c r="L34" s="3"/>
    </row>
    <row r="35" customFormat="false" ht="12" hidden="false" customHeight="false" outlineLevel="0" collapsed="false">
      <c r="C35" s="1" t="s">
        <v>30</v>
      </c>
      <c r="D35" s="5" t="n">
        <v>161</v>
      </c>
      <c r="E35" s="5" t="n">
        <v>447</v>
      </c>
      <c r="F35" s="5" t="n">
        <v>844</v>
      </c>
      <c r="G35" s="5" t="n">
        <v>1573</v>
      </c>
      <c r="L35" s="3"/>
    </row>
    <row r="36" customFormat="false" ht="12" hidden="false" customHeight="false" outlineLevel="0" collapsed="false">
      <c r="C36" s="1" t="s">
        <v>31</v>
      </c>
      <c r="D36" s="5" t="n">
        <v>330</v>
      </c>
      <c r="E36" s="5" t="n">
        <v>809</v>
      </c>
      <c r="F36" s="5" t="n">
        <v>1585</v>
      </c>
      <c r="G36" s="5" t="n">
        <v>2843</v>
      </c>
      <c r="L36" s="3"/>
    </row>
    <row r="37" customFormat="false" ht="12" hidden="false" customHeight="false" outlineLevel="0" collapsed="false">
      <c r="C37" s="1" t="s">
        <v>32</v>
      </c>
      <c r="D37" s="5" t="n">
        <v>406</v>
      </c>
      <c r="E37" s="5" t="n">
        <v>1027</v>
      </c>
      <c r="F37" s="5" t="n">
        <v>1988</v>
      </c>
      <c r="G37" s="5" t="n">
        <v>3438</v>
      </c>
      <c r="L37" s="3"/>
    </row>
    <row r="38" customFormat="false" ht="12" hidden="false" customHeight="false" outlineLevel="0" collapsed="false">
      <c r="C38" s="1" t="s">
        <v>33</v>
      </c>
      <c r="D38" s="5" t="n">
        <v>378</v>
      </c>
      <c r="E38" s="5" t="n">
        <v>1043</v>
      </c>
      <c r="F38" s="5" t="n">
        <v>1933</v>
      </c>
      <c r="G38" s="5" t="n">
        <v>3690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00</v>
      </c>
      <c r="E39" s="5" t="n">
        <v>533</v>
      </c>
      <c r="F39" s="5" t="n">
        <v>1036</v>
      </c>
      <c r="G39" s="5" t="n">
        <v>2072</v>
      </c>
      <c r="L39" s="3"/>
    </row>
    <row r="40" customFormat="false" ht="12" hidden="false" customHeight="false" outlineLevel="0" collapsed="false">
      <c r="C40" s="2" t="s">
        <v>28</v>
      </c>
      <c r="D40" s="5" t="n">
        <v>26</v>
      </c>
      <c r="E40" s="5" t="n">
        <v>100</v>
      </c>
      <c r="F40" s="5" t="n">
        <v>283</v>
      </c>
      <c r="G40" s="5" t="n">
        <v>444</v>
      </c>
      <c r="L40" s="3"/>
    </row>
    <row r="41" customFormat="false" ht="12" hidden="false" customHeight="false" outlineLevel="0" collapsed="false">
      <c r="C41" s="1" t="s">
        <v>29</v>
      </c>
      <c r="D41" s="5" t="n">
        <v>112</v>
      </c>
      <c r="E41" s="5" t="n">
        <v>316</v>
      </c>
      <c r="F41" s="5" t="n">
        <v>604</v>
      </c>
      <c r="G41" s="5" t="n">
        <v>1033</v>
      </c>
      <c r="L41" s="3"/>
    </row>
    <row r="42" customFormat="false" ht="12" hidden="false" customHeight="false" outlineLevel="0" collapsed="false">
      <c r="C42" s="1" t="s">
        <v>30</v>
      </c>
      <c r="D42" s="5" t="n">
        <v>170</v>
      </c>
      <c r="E42" s="5" t="n">
        <v>458</v>
      </c>
      <c r="F42" s="5" t="n">
        <v>852</v>
      </c>
      <c r="G42" s="5" t="n">
        <v>1551</v>
      </c>
      <c r="L42" s="3"/>
    </row>
    <row r="43" customFormat="false" ht="12" hidden="false" customHeight="false" outlineLevel="0" collapsed="false">
      <c r="C43" s="1" t="s">
        <v>31</v>
      </c>
      <c r="D43" s="5" t="n">
        <v>340</v>
      </c>
      <c r="E43" s="5" t="n">
        <v>807</v>
      </c>
      <c r="F43" s="5" t="n">
        <v>1537</v>
      </c>
      <c r="G43" s="5" t="n">
        <v>2802</v>
      </c>
      <c r="L43" s="3"/>
    </row>
    <row r="44" customFormat="false" ht="12" hidden="false" customHeight="false" outlineLevel="0" collapsed="false">
      <c r="C44" s="1" t="s">
        <v>32</v>
      </c>
      <c r="D44" s="5" t="n">
        <v>309</v>
      </c>
      <c r="E44" s="5" t="n">
        <v>889</v>
      </c>
      <c r="F44" s="5" t="n">
        <v>1732</v>
      </c>
      <c r="G44" s="5" t="n">
        <v>3100</v>
      </c>
      <c r="L44" s="3"/>
    </row>
    <row r="45" customFormat="false" ht="12" hidden="false" customHeight="false" outlineLevel="0" collapsed="false">
      <c r="C45" s="1" t="s">
        <v>33</v>
      </c>
      <c r="D45" s="5" t="n">
        <v>342</v>
      </c>
      <c r="E45" s="5" t="n">
        <v>807</v>
      </c>
      <c r="F45" s="5" t="n">
        <v>1412</v>
      </c>
      <c r="G45" s="5" t="n">
        <v>3157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90</v>
      </c>
      <c r="E49" s="5" t="n">
        <v>339</v>
      </c>
      <c r="F49" s="5" t="n">
        <v>1085</v>
      </c>
      <c r="G49" s="5" t="n">
        <v>2536</v>
      </c>
    </row>
    <row r="50" customFormat="false" ht="12" hidden="false" customHeight="false" outlineLevel="0" collapsed="false">
      <c r="C50" s="2" t="s">
        <v>28</v>
      </c>
      <c r="D50" s="5" t="n">
        <v>-968</v>
      </c>
      <c r="E50" s="5" t="n">
        <v>35</v>
      </c>
      <c r="F50" s="5" t="n">
        <v>113</v>
      </c>
      <c r="G50" s="5" t="n">
        <v>420</v>
      </c>
    </row>
    <row r="51" customFormat="false" ht="12" hidden="false" customHeight="false" outlineLevel="0" collapsed="false">
      <c r="C51" s="1" t="s">
        <v>29</v>
      </c>
      <c r="D51" s="5" t="n">
        <v>-2328</v>
      </c>
      <c r="E51" s="5" t="n">
        <v>-1182</v>
      </c>
      <c r="F51" s="5" t="n">
        <v>67</v>
      </c>
      <c r="G51" s="5" t="n">
        <v>563</v>
      </c>
    </row>
    <row r="52" customFormat="false" ht="12" hidden="false" customHeight="false" outlineLevel="0" collapsed="false">
      <c r="C52" s="1" t="s">
        <v>30</v>
      </c>
      <c r="D52" s="5" t="n">
        <v>-1530</v>
      </c>
      <c r="E52" s="5" t="n">
        <v>-417</v>
      </c>
      <c r="F52" s="5" t="n">
        <v>198</v>
      </c>
      <c r="G52" s="5" t="n">
        <v>952</v>
      </c>
    </row>
    <row r="53" customFormat="false" ht="12" hidden="false" customHeight="false" outlineLevel="0" collapsed="false">
      <c r="C53" s="1" t="s">
        <v>31</v>
      </c>
      <c r="D53" s="5" t="n">
        <v>-378</v>
      </c>
      <c r="E53" s="5" t="n">
        <v>307</v>
      </c>
      <c r="F53" s="5" t="n">
        <v>1058</v>
      </c>
      <c r="G53" s="5" t="n">
        <v>2493</v>
      </c>
    </row>
    <row r="54" customFormat="false" ht="12" hidden="false" customHeight="false" outlineLevel="0" collapsed="false">
      <c r="C54" s="1" t="s">
        <v>32</v>
      </c>
      <c r="D54" s="5" t="n">
        <v>233</v>
      </c>
      <c r="E54" s="5" t="n">
        <v>916</v>
      </c>
      <c r="F54" s="5" t="n">
        <v>1871</v>
      </c>
      <c r="G54" s="5" t="n">
        <v>3379</v>
      </c>
    </row>
    <row r="55" customFormat="false" ht="12" hidden="false" customHeight="false" outlineLevel="0" collapsed="false">
      <c r="C55" s="1" t="s">
        <v>33</v>
      </c>
      <c r="D55" s="5" t="n">
        <v>336</v>
      </c>
      <c r="E55" s="5" t="n">
        <v>1007</v>
      </c>
      <c r="F55" s="5" t="n">
        <v>1889</v>
      </c>
      <c r="G55" s="5" t="n">
        <v>3567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180</v>
      </c>
      <c r="E56" s="5" t="n">
        <v>27</v>
      </c>
      <c r="F56" s="5" t="n">
        <v>568</v>
      </c>
      <c r="G56" s="5" t="n">
        <v>1738</v>
      </c>
    </row>
    <row r="57" customFormat="false" ht="12" hidden="false" customHeight="false" outlineLevel="0" collapsed="false">
      <c r="C57" s="2" t="s">
        <v>28</v>
      </c>
      <c r="D57" s="5" t="n">
        <v>-973</v>
      </c>
      <c r="E57" s="5" t="n">
        <v>36</v>
      </c>
      <c r="F57" s="5" t="n">
        <v>125</v>
      </c>
      <c r="G57" s="5" t="n">
        <v>420</v>
      </c>
    </row>
    <row r="58" customFormat="false" ht="12" hidden="false" customHeight="false" outlineLevel="0" collapsed="false">
      <c r="C58" s="1" t="s">
        <v>29</v>
      </c>
      <c r="D58" s="5" t="n">
        <v>-2357</v>
      </c>
      <c r="E58" s="5" t="n">
        <v>-1330</v>
      </c>
      <c r="F58" s="5" t="n">
        <v>58</v>
      </c>
      <c r="G58" s="5" t="n">
        <v>546</v>
      </c>
    </row>
    <row r="59" customFormat="false" ht="12" hidden="false" customHeight="false" outlineLevel="0" collapsed="false">
      <c r="C59" s="1" t="s">
        <v>30</v>
      </c>
      <c r="D59" s="5" t="n">
        <v>-1516</v>
      </c>
      <c r="E59" s="5" t="n">
        <v>-447</v>
      </c>
      <c r="F59" s="5" t="n">
        <v>187</v>
      </c>
      <c r="G59" s="5" t="n">
        <v>954</v>
      </c>
    </row>
    <row r="60" customFormat="false" ht="12" hidden="false" customHeight="false" outlineLevel="0" collapsed="false">
      <c r="C60" s="1" t="s">
        <v>31</v>
      </c>
      <c r="D60" s="5" t="n">
        <v>-379</v>
      </c>
      <c r="E60" s="5" t="n">
        <v>288</v>
      </c>
      <c r="F60" s="5" t="n">
        <v>1034</v>
      </c>
      <c r="G60" s="5" t="n">
        <v>2436</v>
      </c>
    </row>
    <row r="61" customFormat="false" ht="12" hidden="false" customHeight="false" outlineLevel="0" collapsed="false">
      <c r="C61" s="1" t="s">
        <v>32</v>
      </c>
      <c r="D61" s="5" t="n">
        <v>111</v>
      </c>
      <c r="E61" s="5" t="n">
        <v>643</v>
      </c>
      <c r="F61" s="5" t="n">
        <v>1580</v>
      </c>
      <c r="G61" s="5" t="n">
        <v>3077</v>
      </c>
    </row>
    <row r="62" customFormat="false" ht="12" hidden="false" customHeight="false" outlineLevel="0" collapsed="false">
      <c r="C62" s="1" t="s">
        <v>33</v>
      </c>
      <c r="D62" s="5" t="n">
        <v>326</v>
      </c>
      <c r="E62" s="5" t="n">
        <v>742</v>
      </c>
      <c r="F62" s="5" t="n">
        <v>1412</v>
      </c>
      <c r="G62" s="5" t="n">
        <v>315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9-04-05T13:36:09Z</cp:lastPrinted>
  <dcterms:modified xsi:type="dcterms:W3CDTF">2019-04-18T09:48:10Z</dcterms:modified>
  <cp:revision>0</cp:revision>
  <dc:subject/>
  <dc:title/>
</cp:coreProperties>
</file>