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2018年7～9月" sheetId="1" state="visible" r:id="rId2"/>
  </sheets>
  <definedNames>
    <definedName function="false" hidden="false" localSheetId="0" name="_xlnm.Print_Area" vbProcedure="false">'2018年7～9月'!$A$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5">
  <si>
    <r>
      <rPr>
        <sz val="10"/>
        <rFont val="ＭＳ 明朝"/>
        <family val="1"/>
        <charset val="128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＜年間収入＞</t>
  </si>
  <si>
    <t xml:space="preserve">（万円）</t>
  </si>
  <si>
    <t xml:space="preserve">表番号</t>
  </si>
  <si>
    <t xml:space="preserve">世帯区分</t>
  </si>
  <si>
    <t xml:space="preserve">境界値区分</t>
  </si>
  <si>
    <t xml:space="preserve">ⅠとⅡ</t>
  </si>
  <si>
    <t xml:space="preserve">ⅡとⅢ</t>
  </si>
  <si>
    <t xml:space="preserve">ⅢとⅣ</t>
  </si>
  <si>
    <t xml:space="preserve">ⅣとⅤ</t>
  </si>
  <si>
    <t xml:space="preserve">ⅤとⅥ</t>
  </si>
  <si>
    <t xml:space="preserve">ⅥとⅦ</t>
  </si>
  <si>
    <t xml:space="preserve">ⅦとⅧ</t>
  </si>
  <si>
    <t xml:space="preserve">ⅧとⅨ</t>
  </si>
  <si>
    <t xml:space="preserve">ⅨとⅩ</t>
  </si>
  <si>
    <t xml:space="preserve">８－３表</t>
  </si>
  <si>
    <t xml:space="preserve">二人以上の世帯</t>
  </si>
  <si>
    <t xml:space="preserve">五分位</t>
  </si>
  <si>
    <t xml:space="preserve">　　　　　</t>
  </si>
  <si>
    <t xml:space="preserve">十分位</t>
  </si>
  <si>
    <t xml:space="preserve">二人以上の世帯のうち勤労者世帯</t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８－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表</t>
    </r>
  </si>
  <si>
    <t xml:space="preserve">うち負債保有世帯</t>
  </si>
  <si>
    <t xml:space="preserve">うち住宅・土地の借入金のある世帯</t>
  </si>
  <si>
    <t xml:space="preserve">＜貯蓄現在高＞</t>
  </si>
  <si>
    <t xml:space="preserve">７－３表</t>
  </si>
  <si>
    <t xml:space="preserve">平均</t>
  </si>
  <si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歳以上</t>
    </r>
  </si>
  <si>
    <t xml:space="preserve">＜純貯蓄現在高＞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71"/>
    <col collapsed="false" customWidth="true" hidden="false" outlineLevel="0" max="2" min="2" style="1" width="33.56"/>
    <col collapsed="false" customWidth="true" hidden="false" outlineLevel="0" max="3" min="3" style="1" width="12.42"/>
    <col collapsed="false" customWidth="false" hidden="false" outlineLevel="0" max="257" min="4" style="1" width="9.13"/>
  </cols>
  <sheetData>
    <row r="2" customFormat="false" ht="12" hidden="false" customHeight="false" outlineLevel="0" collapsed="false">
      <c r="A2" s="1" t="s">
        <v>0</v>
      </c>
    </row>
    <row r="4" customFormat="false" ht="12" hidden="false" customHeight="false" outlineLevel="0" collapsed="false">
      <c r="A4" s="2" t="s">
        <v>1</v>
      </c>
      <c r="L4" s="2" t="s">
        <v>2</v>
      </c>
    </row>
    <row r="5" customFormat="false" ht="12" hidden="false" customHeight="false" outlineLevel="0" collapsed="false">
      <c r="A5" s="2" t="s">
        <v>3</v>
      </c>
      <c r="B5" s="2" t="s">
        <v>4</v>
      </c>
      <c r="C5" s="2" t="s">
        <v>5</v>
      </c>
      <c r="D5" s="3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  <c r="J5" s="3" t="s">
        <v>12</v>
      </c>
      <c r="K5" s="3" t="s">
        <v>13</v>
      </c>
      <c r="L5" s="3" t="s">
        <v>14</v>
      </c>
    </row>
    <row r="6" customFormat="false" ht="12" hidden="false" customHeight="false" outlineLevel="0" collapsed="false">
      <c r="A6" s="4" t="s">
        <v>15</v>
      </c>
      <c r="B6" s="2" t="s">
        <v>16</v>
      </c>
      <c r="C6" s="2" t="s">
        <v>17</v>
      </c>
      <c r="D6" s="5" t="n">
        <v>322</v>
      </c>
      <c r="E6" s="5" t="n">
        <v>450</v>
      </c>
      <c r="F6" s="5" t="n">
        <v>618</v>
      </c>
      <c r="G6" s="5" t="n">
        <v>864</v>
      </c>
      <c r="H6" s="5"/>
      <c r="I6" s="5"/>
      <c r="J6" s="5"/>
      <c r="K6" s="5"/>
      <c r="L6" s="5"/>
    </row>
    <row r="7" customFormat="false" ht="12" hidden="false" customHeight="false" outlineLevel="0" collapsed="false">
      <c r="B7" s="2" t="s">
        <v>18</v>
      </c>
      <c r="C7" s="2" t="s">
        <v>19</v>
      </c>
      <c r="D7" s="5" t="n">
        <v>262</v>
      </c>
      <c r="E7" s="5" t="n">
        <v>322</v>
      </c>
      <c r="F7" s="5" t="n">
        <v>386</v>
      </c>
      <c r="G7" s="5" t="n">
        <v>450</v>
      </c>
      <c r="H7" s="5" t="n">
        <v>526</v>
      </c>
      <c r="I7" s="5" t="n">
        <v>618</v>
      </c>
      <c r="J7" s="5" t="n">
        <v>724</v>
      </c>
      <c r="K7" s="5" t="n">
        <v>864</v>
      </c>
      <c r="L7" s="5" t="n">
        <v>1098</v>
      </c>
    </row>
    <row r="8" customFormat="false" ht="12" hidden="false" customHeight="false" outlineLevel="0" collapsed="false">
      <c r="B8" s="2" t="s">
        <v>20</v>
      </c>
      <c r="C8" s="2" t="s">
        <v>17</v>
      </c>
      <c r="D8" s="5" t="n">
        <v>454</v>
      </c>
      <c r="E8" s="5" t="n">
        <v>600</v>
      </c>
      <c r="F8" s="5" t="n">
        <v>757</v>
      </c>
      <c r="G8" s="5" t="n">
        <v>978</v>
      </c>
      <c r="H8" s="5"/>
      <c r="I8" s="5"/>
      <c r="J8" s="5"/>
      <c r="K8" s="5"/>
      <c r="L8" s="5"/>
    </row>
    <row r="9" customFormat="false" ht="12" hidden="false" customHeight="false" outlineLevel="0" collapsed="false">
      <c r="B9" s="2" t="s">
        <v>18</v>
      </c>
      <c r="C9" s="2" t="s">
        <v>19</v>
      </c>
      <c r="D9" s="5" t="n">
        <v>372</v>
      </c>
      <c r="E9" s="5" t="n">
        <v>454</v>
      </c>
      <c r="F9" s="5" t="n">
        <v>525</v>
      </c>
      <c r="G9" s="5" t="n">
        <v>600</v>
      </c>
      <c r="H9" s="5" t="n">
        <v>672</v>
      </c>
      <c r="I9" s="5" t="n">
        <v>757</v>
      </c>
      <c r="J9" s="5" t="n">
        <v>851</v>
      </c>
      <c r="K9" s="5" t="n">
        <v>978</v>
      </c>
      <c r="L9" s="5" t="n">
        <v>1168</v>
      </c>
    </row>
    <row r="10" customFormat="false" ht="12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3"/>
    </row>
    <row r="11" customFormat="false" ht="12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3"/>
    </row>
    <row r="12" customFormat="false" ht="12" hidden="false" customHeight="false" outlineLevel="0" collapsed="false">
      <c r="A12" s="2" t="s">
        <v>3</v>
      </c>
      <c r="B12" s="2" t="s">
        <v>4</v>
      </c>
      <c r="C12" s="2" t="s">
        <v>5</v>
      </c>
      <c r="D12" s="3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  <c r="J12" s="3" t="s">
        <v>12</v>
      </c>
      <c r="K12" s="3" t="s">
        <v>13</v>
      </c>
      <c r="L12" s="3" t="s">
        <v>14</v>
      </c>
    </row>
    <row r="13" customFormat="false" ht="12" hidden="false" customHeight="false" outlineLevel="0" collapsed="false">
      <c r="A13" s="2" t="s">
        <v>21</v>
      </c>
      <c r="B13" s="2" t="s">
        <v>16</v>
      </c>
      <c r="C13" s="2" t="s">
        <v>19</v>
      </c>
      <c r="D13" s="5" t="n">
        <f aca="false">D7</f>
        <v>262</v>
      </c>
      <c r="E13" s="5" t="n">
        <f aca="false">E7</f>
        <v>322</v>
      </c>
      <c r="F13" s="5" t="n">
        <f aca="false">F7</f>
        <v>386</v>
      </c>
      <c r="G13" s="5" t="n">
        <f aca="false">G7</f>
        <v>450</v>
      </c>
      <c r="H13" s="5" t="n">
        <f aca="false">H7</f>
        <v>526</v>
      </c>
      <c r="I13" s="5" t="n">
        <f aca="false">I7</f>
        <v>618</v>
      </c>
      <c r="J13" s="5" t="n">
        <f aca="false">J7</f>
        <v>724</v>
      </c>
      <c r="K13" s="5" t="n">
        <f aca="false">K7</f>
        <v>864</v>
      </c>
      <c r="L13" s="5" t="n">
        <f aca="false">L7</f>
        <v>1098</v>
      </c>
    </row>
    <row r="14" customFormat="false" ht="12" hidden="false" customHeight="false" outlineLevel="0" collapsed="false">
      <c r="B14" s="2" t="s">
        <v>20</v>
      </c>
      <c r="C14" s="2" t="s">
        <v>19</v>
      </c>
      <c r="D14" s="1" t="n">
        <f aca="false">D9</f>
        <v>372</v>
      </c>
      <c r="E14" s="1" t="n">
        <f aca="false">E9</f>
        <v>454</v>
      </c>
      <c r="F14" s="1" t="n">
        <f aca="false">F9</f>
        <v>525</v>
      </c>
      <c r="G14" s="1" t="n">
        <f aca="false">G9</f>
        <v>600</v>
      </c>
      <c r="H14" s="1" t="n">
        <f aca="false">H9</f>
        <v>672</v>
      </c>
      <c r="I14" s="1" t="n">
        <f aca="false">I9</f>
        <v>757</v>
      </c>
      <c r="J14" s="1" t="n">
        <f aca="false">J9</f>
        <v>851</v>
      </c>
      <c r="K14" s="1" t="n">
        <f aca="false">K9</f>
        <v>978</v>
      </c>
      <c r="L14" s="1" t="n">
        <f aca="false">L9</f>
        <v>1168</v>
      </c>
    </row>
    <row r="15" customFormat="false" ht="12" hidden="false" customHeight="false" outlineLevel="0" collapsed="false"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2" hidden="false" customHeight="false" outlineLevel="0" collapsed="false"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2" hidden="false" customHeight="false" outlineLevel="0" collapsed="false">
      <c r="A17" s="2" t="s">
        <v>3</v>
      </c>
      <c r="B17" s="2" t="s">
        <v>4</v>
      </c>
      <c r="C17" s="2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  <c r="J17" s="3" t="s">
        <v>12</v>
      </c>
      <c r="K17" s="3" t="s">
        <v>13</v>
      </c>
      <c r="L17" s="3" t="s">
        <v>14</v>
      </c>
    </row>
    <row r="18" customFormat="false" ht="12" hidden="false" customHeight="false" outlineLevel="0" collapsed="false">
      <c r="A18" s="2" t="s">
        <v>22</v>
      </c>
      <c r="B18" s="2" t="s">
        <v>16</v>
      </c>
      <c r="C18" s="2" t="s">
        <v>19</v>
      </c>
      <c r="D18" s="5" t="n">
        <f aca="false">D7</f>
        <v>262</v>
      </c>
      <c r="E18" s="5" t="n">
        <f aca="false">E7</f>
        <v>322</v>
      </c>
      <c r="F18" s="5" t="n">
        <f aca="false">F7</f>
        <v>386</v>
      </c>
      <c r="G18" s="5" t="n">
        <f aca="false">G7</f>
        <v>450</v>
      </c>
      <c r="H18" s="5" t="n">
        <f aca="false">H7</f>
        <v>526</v>
      </c>
      <c r="I18" s="5" t="n">
        <f aca="false">I7</f>
        <v>618</v>
      </c>
      <c r="J18" s="5" t="n">
        <f aca="false">J7</f>
        <v>724</v>
      </c>
      <c r="K18" s="5" t="n">
        <f aca="false">K7</f>
        <v>864</v>
      </c>
      <c r="L18" s="5" t="n">
        <f aca="false">L7</f>
        <v>1098</v>
      </c>
    </row>
    <row r="19" customFormat="false" ht="12" hidden="false" customHeight="false" outlineLevel="0" collapsed="false">
      <c r="B19" s="2" t="s">
        <v>20</v>
      </c>
      <c r="C19" s="2" t="s">
        <v>19</v>
      </c>
      <c r="D19" s="5" t="n">
        <f aca="false">D9</f>
        <v>372</v>
      </c>
      <c r="E19" s="5" t="n">
        <f aca="false">E9</f>
        <v>454</v>
      </c>
      <c r="F19" s="5" t="n">
        <f aca="false">F9</f>
        <v>525</v>
      </c>
      <c r="G19" s="5" t="n">
        <f aca="false">G9</f>
        <v>600</v>
      </c>
      <c r="H19" s="5" t="n">
        <f aca="false">H9</f>
        <v>672</v>
      </c>
      <c r="I19" s="5" t="n">
        <f aca="false">I9</f>
        <v>757</v>
      </c>
      <c r="J19" s="5" t="n">
        <f aca="false">J9</f>
        <v>851</v>
      </c>
      <c r="K19" s="5" t="n">
        <f aca="false">K9</f>
        <v>978</v>
      </c>
      <c r="L19" s="5" t="n">
        <f aca="false">L9</f>
        <v>1168</v>
      </c>
    </row>
    <row r="20" customFormat="false" ht="12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" hidden="false" customHeight="false" outlineLevel="0" collapsed="false">
      <c r="B21" s="2" t="s">
        <v>23</v>
      </c>
      <c r="D21" s="3"/>
      <c r="E21" s="3"/>
      <c r="F21" s="3"/>
      <c r="G21" s="3"/>
      <c r="H21" s="3"/>
      <c r="I21" s="3"/>
      <c r="J21" s="3"/>
      <c r="K21" s="3"/>
      <c r="L21" s="3"/>
    </row>
    <row r="22" customFormat="false" ht="12" hidden="false" customHeight="false" outlineLevel="0" collapsed="false">
      <c r="B22" s="2" t="s">
        <v>16</v>
      </c>
      <c r="C22" s="2" t="s">
        <v>19</v>
      </c>
      <c r="D22" s="5" t="n">
        <v>342</v>
      </c>
      <c r="E22" s="5" t="n">
        <v>434</v>
      </c>
      <c r="F22" s="5" t="n">
        <v>519</v>
      </c>
      <c r="G22" s="5" t="n">
        <v>599</v>
      </c>
      <c r="H22" s="5" t="n">
        <v>679</v>
      </c>
      <c r="I22" s="5" t="n">
        <v>760</v>
      </c>
      <c r="J22" s="5" t="n">
        <v>858</v>
      </c>
      <c r="K22" s="5" t="n">
        <v>988</v>
      </c>
      <c r="L22" s="5" t="n">
        <v>1201</v>
      </c>
    </row>
    <row r="23" customFormat="false" ht="12" hidden="false" customHeight="false" outlineLevel="0" collapsed="false">
      <c r="B23" s="2" t="s">
        <v>20</v>
      </c>
      <c r="C23" s="2" t="s">
        <v>19</v>
      </c>
      <c r="D23" s="5" t="n">
        <v>417</v>
      </c>
      <c r="E23" s="5" t="n">
        <v>504</v>
      </c>
      <c r="F23" s="5" t="n">
        <v>584</v>
      </c>
      <c r="G23" s="5" t="n">
        <v>645</v>
      </c>
      <c r="H23" s="5" t="n">
        <v>719</v>
      </c>
      <c r="I23" s="5" t="n">
        <v>799</v>
      </c>
      <c r="J23" s="5" t="n">
        <v>883</v>
      </c>
      <c r="K23" s="5" t="n">
        <v>1000</v>
      </c>
      <c r="L23" s="5" t="n">
        <v>1203</v>
      </c>
    </row>
    <row r="24" customFormat="false" ht="12" hidden="false" customHeight="false" outlineLevel="0" collapsed="false">
      <c r="D24" s="3"/>
      <c r="E24" s="3"/>
      <c r="F24" s="3"/>
      <c r="G24" s="3"/>
      <c r="H24" s="3"/>
      <c r="I24" s="3"/>
      <c r="J24" s="3"/>
      <c r="K24" s="3"/>
      <c r="L24" s="3"/>
    </row>
    <row r="25" customFormat="false" ht="12" hidden="false" customHeight="false" outlineLevel="0" collapsed="false">
      <c r="B25" s="2" t="s">
        <v>24</v>
      </c>
      <c r="D25" s="3"/>
      <c r="E25" s="3"/>
      <c r="F25" s="3"/>
      <c r="G25" s="3"/>
      <c r="H25" s="3"/>
      <c r="I25" s="3"/>
      <c r="J25" s="3"/>
      <c r="K25" s="3"/>
      <c r="L25" s="3"/>
    </row>
    <row r="26" customFormat="false" ht="12" hidden="false" customHeight="false" outlineLevel="0" collapsed="false">
      <c r="B26" s="2" t="s">
        <v>16</v>
      </c>
      <c r="C26" s="2" t="s">
        <v>19</v>
      </c>
      <c r="D26" s="5" t="n">
        <v>403</v>
      </c>
      <c r="E26" s="5" t="n">
        <v>502</v>
      </c>
      <c r="F26" s="5" t="n">
        <v>583</v>
      </c>
      <c r="G26" s="5" t="n">
        <v>652</v>
      </c>
      <c r="H26" s="5" t="n">
        <v>726</v>
      </c>
      <c r="I26" s="5" t="n">
        <v>806</v>
      </c>
      <c r="J26" s="5" t="n">
        <v>901</v>
      </c>
      <c r="K26" s="5" t="n">
        <v>1030</v>
      </c>
      <c r="L26" s="5" t="n">
        <v>1243</v>
      </c>
    </row>
    <row r="27" customFormat="false" ht="12" hidden="false" customHeight="false" outlineLevel="0" collapsed="false">
      <c r="B27" s="2" t="s">
        <v>20</v>
      </c>
      <c r="C27" s="2" t="s">
        <v>19</v>
      </c>
      <c r="D27" s="5" t="n">
        <v>439</v>
      </c>
      <c r="E27" s="5" t="n">
        <v>532</v>
      </c>
      <c r="F27" s="5" t="n">
        <v>607</v>
      </c>
      <c r="G27" s="5" t="n">
        <v>678</v>
      </c>
      <c r="H27" s="5" t="n">
        <v>749</v>
      </c>
      <c r="I27" s="5" t="n">
        <v>818</v>
      </c>
      <c r="J27" s="5" t="n">
        <v>902</v>
      </c>
      <c r="K27" s="5" t="n">
        <v>1021</v>
      </c>
      <c r="L27" s="5" t="n">
        <v>1214</v>
      </c>
    </row>
    <row r="28" customFormat="false" ht="12" hidden="false" customHeight="false" outlineLevel="0" collapsed="false"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" hidden="false" customHeight="false" outlineLevel="0" collapsed="false">
      <c r="D29" s="3"/>
      <c r="E29" s="3"/>
      <c r="F29" s="3"/>
      <c r="G29" s="3"/>
      <c r="H29" s="3"/>
      <c r="I29" s="3"/>
      <c r="J29" s="3"/>
      <c r="K29" s="3"/>
      <c r="L29" s="3"/>
    </row>
    <row r="30" customFormat="false" ht="12" hidden="false" customHeight="false" outlineLevel="0" collapsed="false">
      <c r="A30" s="2" t="s">
        <v>25</v>
      </c>
      <c r="G30" s="2" t="s">
        <v>2</v>
      </c>
    </row>
    <row r="31" customFormat="false" ht="12" hidden="false" customHeight="false" outlineLevel="0" collapsed="false">
      <c r="A31" s="2" t="s">
        <v>3</v>
      </c>
      <c r="B31" s="2" t="s">
        <v>4</v>
      </c>
      <c r="C31" s="2" t="s">
        <v>5</v>
      </c>
      <c r="D31" s="3" t="s">
        <v>6</v>
      </c>
      <c r="E31" s="3" t="s">
        <v>7</v>
      </c>
      <c r="F31" s="3" t="s">
        <v>8</v>
      </c>
      <c r="G31" s="3" t="s">
        <v>9</v>
      </c>
      <c r="L31" s="3"/>
    </row>
    <row r="32" customFormat="false" ht="12" hidden="false" customHeight="false" outlineLevel="0" collapsed="false">
      <c r="A32" s="6" t="s">
        <v>26</v>
      </c>
      <c r="B32" s="2" t="s">
        <v>16</v>
      </c>
      <c r="C32" s="2" t="s">
        <v>27</v>
      </c>
      <c r="D32" s="5" t="n">
        <v>235</v>
      </c>
      <c r="E32" s="5" t="n">
        <v>641</v>
      </c>
      <c r="F32" s="5" t="n">
        <v>1297</v>
      </c>
      <c r="G32" s="5" t="n">
        <v>2626</v>
      </c>
      <c r="I32" s="6"/>
      <c r="L32" s="3"/>
    </row>
    <row r="33" customFormat="false" ht="12" hidden="false" customHeight="false" outlineLevel="0" collapsed="false">
      <c r="C33" s="2" t="s">
        <v>28</v>
      </c>
      <c r="D33" s="5" t="n">
        <v>33</v>
      </c>
      <c r="E33" s="5" t="n">
        <v>111</v>
      </c>
      <c r="F33" s="5" t="n">
        <v>273</v>
      </c>
      <c r="G33" s="5" t="n">
        <v>450</v>
      </c>
      <c r="L33" s="3"/>
    </row>
    <row r="34" customFormat="false" ht="12" hidden="false" customHeight="false" outlineLevel="0" collapsed="false">
      <c r="C34" s="1" t="s">
        <v>29</v>
      </c>
      <c r="D34" s="5" t="n">
        <v>123</v>
      </c>
      <c r="E34" s="5" t="n">
        <v>312</v>
      </c>
      <c r="F34" s="5" t="n">
        <v>538</v>
      </c>
      <c r="G34" s="5" t="n">
        <v>963</v>
      </c>
      <c r="L34" s="3"/>
    </row>
    <row r="35" customFormat="false" ht="12" hidden="false" customHeight="false" outlineLevel="0" collapsed="false">
      <c r="C35" s="1" t="s">
        <v>30</v>
      </c>
      <c r="D35" s="5" t="n">
        <v>136</v>
      </c>
      <c r="E35" s="5" t="n">
        <v>429</v>
      </c>
      <c r="F35" s="5" t="n">
        <v>800</v>
      </c>
      <c r="G35" s="5" t="n">
        <v>1413</v>
      </c>
      <c r="L35" s="3"/>
    </row>
    <row r="36" customFormat="false" ht="12" hidden="false" customHeight="false" outlineLevel="0" collapsed="false">
      <c r="C36" s="1" t="s">
        <v>31</v>
      </c>
      <c r="D36" s="5" t="n">
        <v>300</v>
      </c>
      <c r="E36" s="5" t="n">
        <v>761</v>
      </c>
      <c r="F36" s="5" t="n">
        <v>1464</v>
      </c>
      <c r="G36" s="5" t="n">
        <v>2569</v>
      </c>
      <c r="L36" s="3"/>
    </row>
    <row r="37" customFormat="false" ht="12" hidden="false" customHeight="false" outlineLevel="0" collapsed="false">
      <c r="C37" s="1" t="s">
        <v>32</v>
      </c>
      <c r="D37" s="5" t="n">
        <v>347</v>
      </c>
      <c r="E37" s="5" t="n">
        <v>1010</v>
      </c>
      <c r="F37" s="5" t="n">
        <v>2018</v>
      </c>
      <c r="G37" s="5" t="n">
        <v>3633</v>
      </c>
      <c r="L37" s="3"/>
    </row>
    <row r="38" customFormat="false" ht="12" hidden="false" customHeight="false" outlineLevel="0" collapsed="false">
      <c r="C38" s="1" t="s">
        <v>33</v>
      </c>
      <c r="D38" s="5" t="n">
        <v>336</v>
      </c>
      <c r="E38" s="5" t="n">
        <v>964</v>
      </c>
      <c r="F38" s="5" t="n">
        <v>1835</v>
      </c>
      <c r="G38" s="5" t="n">
        <v>3572</v>
      </c>
      <c r="L38" s="3"/>
    </row>
    <row r="39" customFormat="false" ht="12" hidden="false" customHeight="false" outlineLevel="0" collapsed="false">
      <c r="B39" s="2" t="s">
        <v>20</v>
      </c>
      <c r="C39" s="2" t="s">
        <v>27</v>
      </c>
      <c r="D39" s="5" t="n">
        <v>193</v>
      </c>
      <c r="E39" s="5" t="n">
        <v>504</v>
      </c>
      <c r="F39" s="5" t="n">
        <v>1000</v>
      </c>
      <c r="G39" s="5" t="n">
        <v>1885</v>
      </c>
      <c r="L39" s="3"/>
    </row>
    <row r="40" customFormat="false" ht="12" hidden="false" customHeight="false" outlineLevel="0" collapsed="false">
      <c r="C40" s="2" t="s">
        <v>28</v>
      </c>
      <c r="D40" s="5" t="n">
        <v>34</v>
      </c>
      <c r="E40" s="5" t="n">
        <v>119</v>
      </c>
      <c r="F40" s="5" t="n">
        <v>288</v>
      </c>
      <c r="G40" s="5" t="n">
        <v>450</v>
      </c>
      <c r="L40" s="3"/>
    </row>
    <row r="41" customFormat="false" ht="12" hidden="false" customHeight="false" outlineLevel="0" collapsed="false">
      <c r="C41" s="1" t="s">
        <v>29</v>
      </c>
      <c r="D41" s="5" t="n">
        <v>132</v>
      </c>
      <c r="E41" s="5" t="n">
        <v>320</v>
      </c>
      <c r="F41" s="5" t="n">
        <v>538</v>
      </c>
      <c r="G41" s="5" t="n">
        <v>964</v>
      </c>
      <c r="L41" s="3"/>
    </row>
    <row r="42" customFormat="false" ht="12" hidden="false" customHeight="false" outlineLevel="0" collapsed="false">
      <c r="C42" s="1" t="s">
        <v>30</v>
      </c>
      <c r="D42" s="5" t="n">
        <v>134</v>
      </c>
      <c r="E42" s="5" t="n">
        <v>415</v>
      </c>
      <c r="F42" s="5" t="n">
        <v>800</v>
      </c>
      <c r="G42" s="5" t="n">
        <v>1391</v>
      </c>
      <c r="L42" s="3"/>
    </row>
    <row r="43" customFormat="false" ht="12" hidden="false" customHeight="false" outlineLevel="0" collapsed="false">
      <c r="C43" s="1" t="s">
        <v>31</v>
      </c>
      <c r="D43" s="5" t="n">
        <v>317</v>
      </c>
      <c r="E43" s="5" t="n">
        <v>783</v>
      </c>
      <c r="F43" s="5" t="n">
        <v>1443</v>
      </c>
      <c r="G43" s="5" t="n">
        <v>2422</v>
      </c>
      <c r="L43" s="3"/>
    </row>
    <row r="44" customFormat="false" ht="12" hidden="false" customHeight="false" outlineLevel="0" collapsed="false">
      <c r="C44" s="1" t="s">
        <v>32</v>
      </c>
      <c r="D44" s="5" t="n">
        <v>290</v>
      </c>
      <c r="E44" s="5" t="n">
        <v>951</v>
      </c>
      <c r="F44" s="5" t="n">
        <v>1716</v>
      </c>
      <c r="G44" s="5" t="n">
        <v>3264</v>
      </c>
      <c r="L44" s="3"/>
    </row>
    <row r="45" customFormat="false" ht="12" hidden="false" customHeight="false" outlineLevel="0" collapsed="false">
      <c r="C45" s="1" t="s">
        <v>33</v>
      </c>
      <c r="D45" s="5" t="n">
        <v>342</v>
      </c>
      <c r="E45" s="5" t="n">
        <v>842</v>
      </c>
      <c r="F45" s="5" t="n">
        <v>1520</v>
      </c>
      <c r="G45" s="5" t="n">
        <v>3027</v>
      </c>
      <c r="L45" s="3"/>
    </row>
    <row r="46" customFormat="false" ht="12" hidden="false" customHeight="false" outlineLevel="0" collapsed="false">
      <c r="D46" s="3"/>
      <c r="E46" s="3"/>
      <c r="F46" s="3"/>
      <c r="G46" s="3"/>
      <c r="L46" s="3"/>
    </row>
    <row r="47" customFormat="false" ht="12" hidden="false" customHeight="false" outlineLevel="0" collapsed="false">
      <c r="A47" s="2" t="s">
        <v>34</v>
      </c>
    </row>
    <row r="48" customFormat="false" ht="12" hidden="false" customHeight="false" outlineLevel="0" collapsed="false">
      <c r="A48" s="2" t="s">
        <v>3</v>
      </c>
      <c r="B48" s="2" t="s">
        <v>4</v>
      </c>
      <c r="C48" s="2" t="s">
        <v>5</v>
      </c>
      <c r="D48" s="3" t="s">
        <v>6</v>
      </c>
      <c r="E48" s="3" t="s">
        <v>7</v>
      </c>
      <c r="F48" s="3" t="s">
        <v>8</v>
      </c>
      <c r="G48" s="3" t="s">
        <v>9</v>
      </c>
    </row>
    <row r="49" customFormat="false" ht="12" hidden="false" customHeight="false" outlineLevel="0" collapsed="false">
      <c r="A49" s="6" t="s">
        <v>26</v>
      </c>
      <c r="B49" s="2" t="s">
        <v>16</v>
      </c>
      <c r="C49" s="2" t="s">
        <v>27</v>
      </c>
      <c r="D49" s="5" t="n">
        <v>-273</v>
      </c>
      <c r="E49" s="5" t="n">
        <v>301</v>
      </c>
      <c r="F49" s="5" t="n">
        <v>1030</v>
      </c>
      <c r="G49" s="5" t="n">
        <v>2441</v>
      </c>
    </row>
    <row r="50" customFormat="false" ht="12" hidden="false" customHeight="false" outlineLevel="0" collapsed="false">
      <c r="C50" s="2" t="s">
        <v>28</v>
      </c>
      <c r="D50" s="5" t="n">
        <v>-92</v>
      </c>
      <c r="E50" s="5" t="n">
        <v>30</v>
      </c>
      <c r="F50" s="5" t="n">
        <v>153</v>
      </c>
      <c r="G50" s="5" t="n">
        <v>288</v>
      </c>
    </row>
    <row r="51" customFormat="false" ht="12" hidden="false" customHeight="false" outlineLevel="0" collapsed="false">
      <c r="C51" s="1" t="s">
        <v>29</v>
      </c>
      <c r="D51" s="5" t="n">
        <v>-2307</v>
      </c>
      <c r="E51" s="5" t="n">
        <v>-1140</v>
      </c>
      <c r="F51" s="5" t="n">
        <v>60</v>
      </c>
      <c r="G51" s="5" t="n">
        <v>475</v>
      </c>
    </row>
    <row r="52" customFormat="false" ht="12" hidden="false" customHeight="false" outlineLevel="0" collapsed="false">
      <c r="C52" s="1" t="s">
        <v>30</v>
      </c>
      <c r="D52" s="5" t="n">
        <v>-1557</v>
      </c>
      <c r="E52" s="5" t="n">
        <v>-470</v>
      </c>
      <c r="F52" s="5" t="n">
        <v>189</v>
      </c>
      <c r="G52" s="5" t="n">
        <v>890</v>
      </c>
    </row>
    <row r="53" customFormat="false" ht="12" hidden="false" customHeight="false" outlineLevel="0" collapsed="false">
      <c r="C53" s="1" t="s">
        <v>31</v>
      </c>
      <c r="D53" s="5" t="n">
        <v>-483</v>
      </c>
      <c r="E53" s="5" t="n">
        <v>219</v>
      </c>
      <c r="F53" s="5" t="n">
        <v>985</v>
      </c>
      <c r="G53" s="5" t="n">
        <v>2260</v>
      </c>
    </row>
    <row r="54" customFormat="false" ht="12" hidden="false" customHeight="false" outlineLevel="0" collapsed="false">
      <c r="C54" s="1" t="s">
        <v>32</v>
      </c>
      <c r="D54" s="5" t="n">
        <v>195</v>
      </c>
      <c r="E54" s="5" t="n">
        <v>889</v>
      </c>
      <c r="F54" s="5" t="n">
        <v>1899</v>
      </c>
      <c r="G54" s="5" t="n">
        <v>3530</v>
      </c>
    </row>
    <row r="55" customFormat="false" ht="12" hidden="false" customHeight="false" outlineLevel="0" collapsed="false">
      <c r="C55" s="1" t="s">
        <v>33</v>
      </c>
      <c r="D55" s="5" t="n">
        <v>300</v>
      </c>
      <c r="E55" s="5" t="n">
        <v>922</v>
      </c>
      <c r="F55" s="5" t="n">
        <v>1760</v>
      </c>
      <c r="G55" s="5" t="n">
        <v>3488</v>
      </c>
    </row>
    <row r="56" customFormat="false" ht="12" hidden="false" customHeight="false" outlineLevel="0" collapsed="false">
      <c r="B56" s="2" t="s">
        <v>20</v>
      </c>
      <c r="C56" s="2" t="s">
        <v>27</v>
      </c>
      <c r="D56" s="5" t="n">
        <v>-1143</v>
      </c>
      <c r="E56" s="5" t="n">
        <v>23</v>
      </c>
      <c r="F56" s="5" t="n">
        <v>512</v>
      </c>
      <c r="G56" s="5" t="n">
        <v>1578</v>
      </c>
    </row>
    <row r="57" customFormat="false" ht="12" hidden="false" customHeight="false" outlineLevel="0" collapsed="false">
      <c r="C57" s="2" t="s">
        <v>28</v>
      </c>
      <c r="D57" s="5" t="n">
        <v>-92</v>
      </c>
      <c r="E57" s="5" t="n">
        <v>30</v>
      </c>
      <c r="F57" s="5" t="n">
        <v>157</v>
      </c>
      <c r="G57" s="5" t="n">
        <v>290</v>
      </c>
    </row>
    <row r="58" customFormat="false" ht="12" hidden="false" customHeight="false" outlineLevel="0" collapsed="false">
      <c r="C58" s="1" t="s">
        <v>29</v>
      </c>
      <c r="D58" s="5" t="n">
        <v>-2314</v>
      </c>
      <c r="E58" s="5" t="n">
        <v>-1244</v>
      </c>
      <c r="F58" s="5" t="n">
        <v>63</v>
      </c>
      <c r="G58" s="5" t="n">
        <v>469</v>
      </c>
    </row>
    <row r="59" customFormat="false" ht="12" hidden="false" customHeight="false" outlineLevel="0" collapsed="false">
      <c r="C59" s="1" t="s">
        <v>30</v>
      </c>
      <c r="D59" s="5" t="n">
        <v>-1552</v>
      </c>
      <c r="E59" s="5" t="n">
        <v>-504</v>
      </c>
      <c r="F59" s="5" t="n">
        <v>149</v>
      </c>
      <c r="G59" s="5" t="n">
        <v>844</v>
      </c>
    </row>
    <row r="60" customFormat="false" ht="12" hidden="false" customHeight="false" outlineLevel="0" collapsed="false">
      <c r="C60" s="1" t="s">
        <v>31</v>
      </c>
      <c r="D60" s="5" t="n">
        <v>-467</v>
      </c>
      <c r="E60" s="5" t="n">
        <v>221</v>
      </c>
      <c r="F60" s="5" t="n">
        <v>958</v>
      </c>
      <c r="G60" s="5" t="n">
        <v>2143</v>
      </c>
    </row>
    <row r="61" customFormat="false" ht="12" hidden="false" customHeight="false" outlineLevel="0" collapsed="false">
      <c r="C61" s="1" t="s">
        <v>32</v>
      </c>
      <c r="D61" s="5" t="n">
        <v>78</v>
      </c>
      <c r="E61" s="5" t="n">
        <v>723</v>
      </c>
      <c r="F61" s="5" t="n">
        <v>1546</v>
      </c>
      <c r="G61" s="5" t="n">
        <v>3148</v>
      </c>
    </row>
    <row r="62" customFormat="false" ht="12" hidden="false" customHeight="false" outlineLevel="0" collapsed="false">
      <c r="C62" s="1" t="s">
        <v>33</v>
      </c>
      <c r="D62" s="5" t="n">
        <v>300</v>
      </c>
      <c r="E62" s="5" t="n">
        <v>711</v>
      </c>
      <c r="F62" s="5" t="n">
        <v>1517</v>
      </c>
      <c r="G62" s="5" t="n">
        <v>2977</v>
      </c>
    </row>
  </sheetData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9T00:57:20Z</dcterms:created>
  <dc:creator/>
  <dc:description/>
  <dc:language>en-US</dc:language>
  <cp:lastModifiedBy> </cp:lastModifiedBy>
  <cp:lastPrinted>2016-10-12T05:43:31Z</cp:lastPrinted>
  <dcterms:modified xsi:type="dcterms:W3CDTF">2019-01-25T02:00:10Z</dcterms:modified>
  <cp:revision>0</cp:revision>
  <dc:subject/>
  <dc:title/>
</cp:coreProperties>
</file>