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4" firstSheet="0" activeTab="0"/>
  </bookViews>
  <sheets>
    <sheet name="8-31二人以上の世帯 (1)" sheetId="1" state="visible" r:id="rId2"/>
    <sheet name="8-31二人以上の世帯 (2)" sheetId="2" state="visible" r:id="rId3"/>
    <sheet name="8-31二人以上の世帯 (3)" sheetId="3" state="visible" r:id="rId4"/>
    <sheet name="8-31勤労者世帯(1)" sheetId="4" state="visible" r:id="rId5"/>
    <sheet name="8-31勤労者世帯(2)" sheetId="5" state="visible" r:id="rId6"/>
    <sheet name="8-31勤労者世帯(3)" sheetId="6" state="visible" r:id="rId7"/>
  </sheets>
  <definedNames>
    <definedName function="false" hidden="false" localSheetId="0" name="_xlnm.Print_Area" vbProcedure="false">'8-31二人以上の世帯 (1)'!$A$1:$AF$226</definedName>
    <definedName function="false" hidden="false" localSheetId="1" name="_xlnm.Print_Area" vbProcedure="false">'8-31二人以上の世帯 (2)'!$A$1:$AF$235</definedName>
    <definedName function="false" hidden="false" localSheetId="2" name="_xlnm.Print_Area" vbProcedure="false">'8-31二人以上の世帯 (3)'!$A$1:$AF$233</definedName>
    <definedName function="false" hidden="false" localSheetId="3" name="_xlnm.Print_Area" vbProcedure="false">'8-31勤労者世帯(1)'!$A$1:$AF$251</definedName>
    <definedName function="false" hidden="false" localSheetId="4" name="_xlnm.Print_Area" vbProcedure="false">'8-31勤労者世帯(2)'!$A$1:$AF$257</definedName>
    <definedName function="false" hidden="false" localSheetId="5" name="_xlnm.Print_Area" vbProcedure="false">'8-31勤労者世帯(3)'!$A$1:$AF$2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42" uniqueCount="554">
  <si>
    <r>
      <rPr>
        <sz val="18"/>
        <rFont val="Noto Sans"/>
        <family val="2"/>
      </rPr>
      <t xml:space="preserve">第</t>
    </r>
    <r>
      <rPr>
        <sz val="18"/>
        <rFont val="ＭＳ ゴシック"/>
        <family val="3"/>
        <charset val="128"/>
      </rPr>
      <t xml:space="preserve">23</t>
    </r>
    <r>
      <rPr>
        <sz val="18"/>
        <rFont val="Noto Sans"/>
        <family val="2"/>
      </rPr>
      <t xml:space="preserve">表  各種世帯属性，負債現在高階級</t>
    </r>
  </si>
  <si>
    <t xml:space="preserve">別世帯分布（二人以上の世帯）</t>
  </si>
  <si>
    <t xml:space="preserve">Table 23. Distribution of Households by Characteristics of Household and</t>
  </si>
  <si>
    <t xml:space="preserve">Amount Group of Liabilities (Two-or-more-person Households)</t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9</t>
    </r>
    <r>
      <rPr>
        <sz val="11"/>
        <rFont val="Noto Sans"/>
        <family val="2"/>
      </rPr>
      <t xml:space="preserve">年　</t>
    </r>
    <r>
      <rPr>
        <sz val="11"/>
        <rFont val="ＭＳ ゴシック"/>
        <family val="3"/>
        <charset val="128"/>
      </rPr>
      <t xml:space="preserve">2017</t>
    </r>
  </si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万分比</t>
    </r>
  </si>
  <si>
    <t xml:space="preserve">(Distribution of Households)</t>
  </si>
  <si>
    <t xml:space="preserve">負　　　債　　　現　　　在　　　高　　　階　　  級</t>
  </si>
  <si>
    <t xml:space="preserve">Amount group of liabilities</t>
  </si>
  <si>
    <r>
      <rPr>
        <sz val="11"/>
        <rFont val="Noto Sans"/>
        <family val="2"/>
      </rPr>
      <t xml:space="preserve">負債の現在高（万円）</t>
    </r>
    <r>
      <rPr>
        <sz val="10"/>
        <rFont val="ＭＳ Ｐゴシック"/>
        <family val="3"/>
        <charset val="128"/>
      </rPr>
      <t xml:space="preserve">Amounts of liabilities (in 10 thousand yen)</t>
    </r>
  </si>
  <si>
    <t xml:space="preserve">総　数</t>
  </si>
  <si>
    <r>
      <rPr>
        <sz val="11"/>
        <rFont val="ＭＳ ゴシック"/>
        <family val="3"/>
        <charset val="128"/>
      </rPr>
      <t xml:space="preserve">50 </t>
    </r>
    <r>
      <rPr>
        <sz val="11"/>
        <rFont val="Noto Sans"/>
        <family val="2"/>
      </rPr>
      <t xml:space="preserve">万円</t>
    </r>
  </si>
  <si>
    <r>
      <rPr>
        <sz val="10"/>
        <rFont val="ＭＳ ゴシック"/>
        <family val="3"/>
        <charset val="128"/>
      </rPr>
      <t xml:space="preserve">3,000</t>
    </r>
    <r>
      <rPr>
        <sz val="10"/>
        <rFont val="Noto Sans"/>
        <family val="2"/>
      </rPr>
      <t xml:space="preserve">万円</t>
    </r>
  </si>
  <si>
    <t xml:space="preserve">第１</t>
  </si>
  <si>
    <t xml:space="preserve">　</t>
  </si>
  <si>
    <t xml:space="preserve">第３</t>
  </si>
  <si>
    <t xml:space="preserve">第９</t>
  </si>
  <si>
    <t xml:space="preserve">項　　　　　　　　　　目</t>
  </si>
  <si>
    <t xml:space="preserve">未  満</t>
  </si>
  <si>
    <t xml:space="preserve">～</t>
  </si>
  <si>
    <t xml:space="preserve">以　上</t>
  </si>
  <si>
    <t xml:space="preserve">平　均</t>
  </si>
  <si>
    <t xml:space="preserve">十分位数</t>
  </si>
  <si>
    <t xml:space="preserve">四分位数</t>
  </si>
  <si>
    <t xml:space="preserve">中位数</t>
  </si>
  <si>
    <t xml:space="preserve">Item</t>
  </si>
  <si>
    <t xml:space="preserve">10 thousand </t>
  </si>
  <si>
    <t xml:space="preserve">First</t>
  </si>
  <si>
    <t xml:space="preserve">Third</t>
  </si>
  <si>
    <t xml:space="preserve">Ninth</t>
  </si>
  <si>
    <t xml:space="preserve">Total</t>
  </si>
  <si>
    <t xml:space="preserve">yen, under</t>
  </si>
  <si>
    <t xml:space="preserve">and over</t>
  </si>
  <si>
    <t xml:space="preserve">Average</t>
  </si>
  <si>
    <t xml:space="preserve">decile</t>
  </si>
  <si>
    <t xml:space="preserve">quartile</t>
  </si>
  <si>
    <t xml:space="preserve">Median</t>
  </si>
  <si>
    <r>
      <rPr>
        <sz val="11"/>
        <rFont val="Noto Sans"/>
        <family val="2"/>
      </rPr>
      <t xml:space="preserve">世帯数分布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抽出率調整</t>
    </r>
    <r>
      <rPr>
        <sz val="11"/>
        <rFont val="ＭＳ ゴシック"/>
        <family val="3"/>
        <charset val="128"/>
      </rPr>
      <t xml:space="preserve">)     </t>
    </r>
  </si>
  <si>
    <t xml:space="preserve">...</t>
  </si>
  <si>
    <t xml:space="preserve"> Distribution of households</t>
  </si>
  <si>
    <t xml:space="preserve">集計世帯数        </t>
  </si>
  <si>
    <t xml:space="preserve"> Num. of tabulated households</t>
  </si>
  <si>
    <t xml:space="preserve">平均世帯人員           </t>
  </si>
  <si>
    <t xml:space="preserve"> Average num. of household members</t>
  </si>
  <si>
    <r>
      <rPr>
        <sz val="11"/>
        <rFont val="Noto Sans"/>
        <family val="2"/>
      </rPr>
      <t xml:space="preserve">負　　債　　合　　計　　現　　在　　高　　階　　級  </t>
    </r>
    <r>
      <rPr>
        <sz val="11"/>
        <rFont val="ＭＳ ゴシック"/>
        <family val="3"/>
        <charset val="128"/>
      </rPr>
      <t xml:space="preserve">1)</t>
    </r>
  </si>
  <si>
    <t xml:space="preserve">Classified by total amount of liabilities </t>
  </si>
  <si>
    <r>
      <rPr>
        <sz val="11"/>
        <rFont val="Noto Sans"/>
        <family val="2"/>
      </rPr>
      <t xml:space="preserve">負債合計現在高階級</t>
    </r>
    <r>
      <rPr>
        <sz val="11"/>
        <rFont val="ＭＳ ゴシック"/>
        <family val="3"/>
        <charset val="128"/>
      </rPr>
      <t xml:space="preserve">1) </t>
    </r>
    <r>
      <rPr>
        <sz val="10"/>
        <rFont val="ＭＳ Ｐゴシック"/>
        <family val="3"/>
        <charset val="128"/>
      </rPr>
      <t xml:space="preserve">Classified by total amount of liabilities</t>
    </r>
    <r>
      <rPr>
        <sz val="11"/>
        <rFont val="Noto Sans"/>
        <family val="2"/>
      </rPr>
      <t xml:space="preserve">　</t>
    </r>
  </si>
  <si>
    <t xml:space="preserve">貯蓄</t>
  </si>
  <si>
    <t xml:space="preserve"> Savings</t>
  </si>
  <si>
    <t xml:space="preserve">金融機関</t>
  </si>
  <si>
    <t xml:space="preserve"> Financial institutions</t>
  </si>
  <si>
    <t xml:space="preserve">通貨性預貯金</t>
  </si>
  <si>
    <t xml:space="preserve"> Demand deposits</t>
  </si>
  <si>
    <t xml:space="preserve">普通銀行等</t>
  </si>
  <si>
    <t xml:space="preserve"> Banks etc.</t>
  </si>
  <si>
    <t xml:space="preserve">郵便貯金銀行</t>
  </si>
  <si>
    <t xml:space="preserve"> Japan Post Bank</t>
  </si>
  <si>
    <t xml:space="preserve">定期性預貯金</t>
  </si>
  <si>
    <t xml:space="preserve"> Time deposits</t>
  </si>
  <si>
    <t xml:space="preserve">生命保険など</t>
  </si>
  <si>
    <t xml:space="preserve"> Life insurance &amp; non-life insurance</t>
  </si>
  <si>
    <t xml:space="preserve">有価証券</t>
  </si>
  <si>
    <t xml:space="preserve"> Securities</t>
  </si>
  <si>
    <t xml:space="preserve">株式・株式投資信託</t>
  </si>
  <si>
    <t xml:space="preserve"> Stocks &amp; shares, unit &amp; open-end trust</t>
  </si>
  <si>
    <t xml:space="preserve">貸付信託・金銭信託</t>
  </si>
  <si>
    <t xml:space="preserve"> Loan trust &amp; money in trust</t>
  </si>
  <si>
    <t xml:space="preserve">債券・公社債投資信託</t>
  </si>
  <si>
    <t xml:space="preserve"> Public &amp; corporate bonds, open-end bond trust</t>
  </si>
  <si>
    <t xml:space="preserve">金融機関外</t>
  </si>
  <si>
    <t xml:space="preserve"> Non-financial institutions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再掲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年金型貯蓄</t>
    </r>
  </si>
  <si>
    <t xml:space="preserve"> (Regrouped) Savings for annuity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再掲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外貨預金・外債</t>
    </r>
  </si>
  <si>
    <t xml:space="preserve"> (Regrouped) Foreign currency deposits and foreign bonds</t>
  </si>
  <si>
    <r>
      <rPr>
        <sz val="11"/>
        <rFont val="Noto Sans"/>
        <family val="2"/>
      </rPr>
      <t xml:space="preserve">負　債　の　種　類　別　負　債　現　在　高　階　級  </t>
    </r>
    <r>
      <rPr>
        <sz val="11"/>
        <rFont val="ＭＳ ゴシック"/>
        <family val="3"/>
        <charset val="128"/>
      </rPr>
      <t xml:space="preserve">2)</t>
    </r>
  </si>
  <si>
    <t xml:space="preserve">Classified by amount of each kind of liabilities</t>
  </si>
  <si>
    <r>
      <rPr>
        <sz val="11"/>
        <rFont val="Noto Sans"/>
        <family val="2"/>
      </rPr>
      <t xml:space="preserve">負 債 の 種 類 別 負 債 現 在 高 階 級  </t>
    </r>
    <r>
      <rPr>
        <sz val="11"/>
        <rFont val="ＭＳ ゴシック"/>
        <family val="3"/>
        <charset val="128"/>
      </rPr>
      <t xml:space="preserve">2)</t>
    </r>
  </si>
  <si>
    <t xml:space="preserve">負債</t>
  </si>
  <si>
    <t xml:space="preserve"> Liabilities</t>
  </si>
  <si>
    <t xml:space="preserve">住宅・土地のための負債</t>
  </si>
  <si>
    <t xml:space="preserve"> Liabilities for purchase of houses and/or land</t>
  </si>
  <si>
    <t xml:space="preserve">公的機関</t>
  </si>
  <si>
    <t xml:space="preserve"> Public financial institutions</t>
  </si>
  <si>
    <t xml:space="preserve">民間機関</t>
  </si>
  <si>
    <t xml:space="preserve"> Private financial institutions</t>
  </si>
  <si>
    <t xml:space="preserve">その他</t>
  </si>
  <si>
    <t xml:space="preserve"> Others</t>
  </si>
  <si>
    <t xml:space="preserve">住宅・土地以外の負債</t>
  </si>
  <si>
    <t xml:space="preserve"> Liabilities other than purchase of houses and/or land</t>
  </si>
  <si>
    <t xml:space="preserve">月賦・年賦</t>
  </si>
  <si>
    <t xml:space="preserve"> Monthly &amp; yearly installments</t>
  </si>
  <si>
    <t xml:space="preserve">３年以内に計画のある世帯</t>
  </si>
  <si>
    <t xml:space="preserve"> (a)</t>
  </si>
  <si>
    <t xml:space="preserve">住宅の購入又は新築計画のある世帯</t>
  </si>
  <si>
    <t xml:space="preserve"> Households planning to buy or build houses</t>
  </si>
  <si>
    <t xml:space="preserve">土地の購入計画のある世帯</t>
  </si>
  <si>
    <t xml:space="preserve"> Households planning to buy land                   </t>
  </si>
  <si>
    <t xml:space="preserve">土地の購入及び住宅の購入又は新築計画のある世帯</t>
  </si>
  <si>
    <t xml:space="preserve"> Households planning to buy or build houses and land                         </t>
  </si>
  <si>
    <t xml:space="preserve">３年以上先に計画のある世帯</t>
  </si>
  <si>
    <t xml:space="preserve"> (b)</t>
  </si>
  <si>
    <t xml:space="preserve">計画のない世帯</t>
  </si>
  <si>
    <t xml:space="preserve"> Households without plans to buy or build houses and/or land</t>
  </si>
  <si>
    <t xml:space="preserve">持家世帯</t>
  </si>
  <si>
    <t xml:space="preserve"> Owned houses</t>
  </si>
  <si>
    <t xml:space="preserve">うち３年以内に増改築の予定のある世帯</t>
  </si>
  <si>
    <t xml:space="preserve"> (c)</t>
  </si>
  <si>
    <t xml:space="preserve">うち３年以内に設備工事，修繕等工事の予定のある世帯</t>
  </si>
  <si>
    <t xml:space="preserve"> (d)</t>
  </si>
  <si>
    <t xml:space="preserve">持家以外の世帯</t>
  </si>
  <si>
    <t xml:space="preserve"> Households without owned houses</t>
  </si>
  <si>
    <t xml:space="preserve">うち相続・贈与の予定のある世帯</t>
  </si>
  <si>
    <t xml:space="preserve"> of which Households planning to inherit</t>
  </si>
  <si>
    <t xml:space="preserve">負　　債　　合　　計　　現　　在　　高　　階　　級</t>
  </si>
  <si>
    <r>
      <rPr>
        <sz val="11"/>
        <rFont val="Noto Sans"/>
        <family val="2"/>
      </rPr>
      <t xml:space="preserve">負債合計現在高階級</t>
    </r>
    <r>
      <rPr>
        <sz val="11"/>
        <rFont val="ＭＳ ゴシック"/>
        <family val="3"/>
        <charset val="128"/>
      </rPr>
      <t xml:space="preserve">3) </t>
    </r>
    <r>
      <rPr>
        <sz val="10"/>
        <rFont val="ＭＳ Ｐゴシック"/>
        <family val="3"/>
        <charset val="128"/>
      </rPr>
      <t xml:space="preserve">Classified by total amount of liabilities </t>
    </r>
    <r>
      <rPr>
        <sz val="11"/>
        <rFont val="Noto Sans"/>
        <family val="2"/>
      </rPr>
      <t xml:space="preserve">　</t>
    </r>
  </si>
  <si>
    <t xml:space="preserve">年齢別世帯人員数</t>
  </si>
  <si>
    <t xml:space="preserve"> Age of household members</t>
  </si>
  <si>
    <r>
      <rPr>
        <sz val="11"/>
        <rFont val="ＭＳ ゴシック"/>
        <family val="3"/>
        <charset val="128"/>
      </rPr>
      <t xml:space="preserve"> 0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17</t>
    </r>
    <r>
      <rPr>
        <sz val="11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 </t>
    </r>
    <r>
      <rPr>
        <sz val="10"/>
        <rFont val="ＭＳ ゴシック"/>
        <family val="3"/>
        <charset val="128"/>
      </rPr>
      <t xml:space="preserve"> </t>
    </r>
    <r>
      <rPr>
        <sz val="10"/>
        <rFont val="ＭＳ Ｐゴシック"/>
        <family val="3"/>
        <charset val="128"/>
      </rPr>
      <t xml:space="preserve">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7 years old</t>
    </r>
  </si>
  <si>
    <r>
      <rPr>
        <sz val="11"/>
        <rFont val="ＭＳ ゴシック"/>
        <family val="3"/>
        <charset val="128"/>
      </rPr>
      <t xml:space="preserve">60</t>
    </r>
    <r>
      <rPr>
        <sz val="11"/>
        <rFont val="Noto Sans"/>
        <family val="2"/>
      </rPr>
      <t xml:space="preserve">～</t>
    </r>
  </si>
  <si>
    <r>
      <rPr>
        <sz val="10"/>
        <rFont val="ＭＳ Ｐゴシック"/>
        <family val="3"/>
        <charset val="128"/>
      </rPr>
      <t xml:space="preserve"> 60</t>
    </r>
    <r>
      <rPr>
        <sz val="10"/>
        <rFont val="Noto Sans"/>
        <family val="2"/>
      </rPr>
      <t xml:space="preserve">～</t>
    </r>
  </si>
  <si>
    <t xml:space="preserve">うち無職者</t>
  </si>
  <si>
    <t xml:space="preserve"> of which Retired</t>
  </si>
  <si>
    <r>
      <rPr>
        <sz val="11"/>
        <rFont val="ＭＳ ゴシック"/>
        <family val="3"/>
        <charset val="128"/>
      </rPr>
      <t xml:space="preserve">65</t>
    </r>
    <r>
      <rPr>
        <sz val="11"/>
        <rFont val="Noto Sans"/>
        <family val="2"/>
      </rPr>
      <t xml:space="preserve">～</t>
    </r>
  </si>
  <si>
    <r>
      <rPr>
        <sz val="10"/>
        <rFont val="ＭＳ Ｐゴシック"/>
        <family val="3"/>
        <charset val="128"/>
      </rPr>
      <t xml:space="preserve"> 65</t>
    </r>
    <r>
      <rPr>
        <sz val="10"/>
        <rFont val="Noto Sans"/>
        <family val="2"/>
      </rPr>
      <t xml:space="preserve">～</t>
    </r>
  </si>
  <si>
    <t xml:space="preserve">有業人員別世帯数</t>
  </si>
  <si>
    <t xml:space="preserve"> Num. of earners</t>
  </si>
  <si>
    <t xml:space="preserve">平均有業人員</t>
  </si>
  <si>
    <t xml:space="preserve"> Average</t>
  </si>
  <si>
    <r>
      <rPr>
        <sz val="11"/>
        <rFont val="ＭＳ ゴシック"/>
        <family val="3"/>
        <charset val="128"/>
      </rPr>
      <t xml:space="preserve">0</t>
    </r>
    <r>
      <rPr>
        <sz val="11"/>
        <rFont val="Noto Sans"/>
        <family val="2"/>
      </rPr>
      <t xml:space="preserve">人</t>
    </r>
  </si>
  <si>
    <t xml:space="preserve"> 0 persons</t>
  </si>
  <si>
    <t xml:space="preserve">1</t>
  </si>
  <si>
    <t xml:space="preserve"> 1</t>
  </si>
  <si>
    <t xml:space="preserve">2</t>
  </si>
  <si>
    <t xml:space="preserve"> 2</t>
  </si>
  <si>
    <t xml:space="preserve">3</t>
  </si>
  <si>
    <t xml:space="preserve"> 3</t>
  </si>
  <si>
    <t xml:space="preserve">4</t>
  </si>
  <si>
    <t xml:space="preserve"> 4</t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人以上</t>
    </r>
  </si>
  <si>
    <t xml:space="preserve"> 5 persons and over</t>
  </si>
  <si>
    <r>
      <rPr>
        <sz val="11"/>
        <rFont val="Noto Sans"/>
        <family val="2"/>
      </rPr>
      <t xml:space="preserve">世帯主の配偶者のうち女の有業率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t xml:space="preserve"> Rate of earners of which female spouse of household heads (%)</t>
  </si>
  <si>
    <r>
      <rPr>
        <sz val="11"/>
        <rFont val="Noto Sans"/>
        <family val="2"/>
      </rPr>
      <t xml:space="preserve">注</t>
    </r>
    <r>
      <rPr>
        <sz val="11"/>
        <rFont val="ＭＳ ゴシック"/>
        <family val="3"/>
        <charset val="128"/>
      </rPr>
      <t xml:space="preserve">:1)</t>
    </r>
    <r>
      <rPr>
        <sz val="11"/>
        <rFont val="Noto Sans"/>
        <family val="2"/>
      </rPr>
      <t xml:space="preserve">　表側の当該項目がない世帯及び負債合計金額が「</t>
    </r>
    <r>
      <rPr>
        <sz val="11"/>
        <rFont val="ＭＳ ゴシック"/>
        <family val="3"/>
        <charset val="128"/>
      </rPr>
      <t xml:space="preserve">0</t>
    </r>
    <r>
      <rPr>
        <sz val="11"/>
        <rFont val="Noto Sans"/>
        <family val="2"/>
      </rPr>
      <t xml:space="preserve">」の世帯を除く。</t>
    </r>
  </si>
  <si>
    <t xml:space="preserve">Notes: 1)</t>
  </si>
  <si>
    <t xml:space="preserve"> Excluding the households not holding each kind of liabilities and the households holding no amount of liabilities.</t>
  </si>
  <si>
    <r>
      <rPr>
        <sz val="11"/>
        <rFont val="ＭＳ ゴシック"/>
        <family val="3"/>
        <charset val="128"/>
      </rPr>
      <t xml:space="preserve">   2)</t>
    </r>
    <r>
      <rPr>
        <sz val="11"/>
        <rFont val="Noto Sans"/>
        <family val="2"/>
      </rPr>
      <t xml:space="preserve">　表側の各項目の金額の階級による。表側の当該項目がない世帯を除く。</t>
    </r>
  </si>
  <si>
    <t xml:space="preserve"> 2)</t>
  </si>
  <si>
    <t xml:space="preserve"> Excluding the households not holding each kind of liabilities. </t>
  </si>
  <si>
    <r>
      <rPr>
        <sz val="11"/>
        <rFont val="Noto Sans"/>
        <family val="2"/>
      </rPr>
      <t xml:space="preserve">　 </t>
    </r>
    <r>
      <rPr>
        <sz val="11"/>
        <rFont val="ＭＳ ゴシック"/>
        <family val="3"/>
        <charset val="128"/>
      </rPr>
      <t xml:space="preserve">3)</t>
    </r>
    <r>
      <rPr>
        <sz val="11"/>
        <rFont val="Noto Sans"/>
        <family val="2"/>
      </rPr>
      <t xml:space="preserve">　負債合計金額が「</t>
    </r>
    <r>
      <rPr>
        <sz val="11"/>
        <rFont val="ＭＳ ゴシック"/>
        <family val="3"/>
        <charset val="128"/>
      </rPr>
      <t xml:space="preserve">0</t>
    </r>
    <r>
      <rPr>
        <sz val="11"/>
        <rFont val="Noto Sans"/>
        <family val="2"/>
      </rPr>
      <t xml:space="preserve">」の世帯を除く。</t>
    </r>
  </si>
  <si>
    <t xml:space="preserve">3)</t>
  </si>
  <si>
    <t xml:space="preserve"> Excluding the households holding no amount of liabilities.</t>
  </si>
  <si>
    <t xml:space="preserve">(a)</t>
  </si>
  <si>
    <t xml:space="preserve"> Households planning to buy or build houses and/or land within the next 3 years</t>
  </si>
  <si>
    <t xml:space="preserve">(b)</t>
  </si>
  <si>
    <t xml:space="preserve"> Households planning to buy or build houses and/or land 3 years hence or later</t>
  </si>
  <si>
    <t xml:space="preserve">(c)</t>
  </si>
  <si>
    <t xml:space="preserve"> of which Households planning to rebuild and/or extend houses within the next 3 years</t>
  </si>
  <si>
    <t xml:space="preserve">(d)</t>
  </si>
  <si>
    <t xml:space="preserve"> of which Households planning to reform and/or repair houses within the next 3 years</t>
  </si>
  <si>
    <t xml:space="preserve">別世帯分布（二人以上の世帯）（続き）</t>
  </si>
  <si>
    <r>
      <rPr>
        <sz val="12"/>
        <rFont val="ＭＳ Ｐゴシック"/>
        <family val="3"/>
        <charset val="128"/>
      </rPr>
      <t xml:space="preserve">Amount Group of Liabilities (Two-or-more-person Households)</t>
    </r>
    <r>
      <rPr>
        <sz val="12"/>
        <rFont val="Noto Sans"/>
        <family val="2"/>
      </rPr>
      <t xml:space="preserve">－</t>
    </r>
    <r>
      <rPr>
        <sz val="12"/>
        <rFont val="ＭＳ Ｐゴシック"/>
        <family val="3"/>
        <charset val="128"/>
      </rPr>
      <t xml:space="preserve">Continued</t>
    </r>
  </si>
  <si>
    <r>
      <rPr>
        <sz val="11"/>
        <rFont val="Noto Sans"/>
        <family val="2"/>
      </rPr>
      <t xml:space="preserve">負債合計現在高階級</t>
    </r>
    <r>
      <rPr>
        <sz val="11"/>
        <rFont val="ＭＳ ゴシック"/>
        <family val="3"/>
        <charset val="128"/>
      </rPr>
      <t xml:space="preserve">3) </t>
    </r>
    <r>
      <rPr>
        <sz val="10"/>
        <rFont val="ＭＳ Ｐゴシック"/>
        <family val="3"/>
        <charset val="128"/>
      </rPr>
      <t xml:space="preserve">Classified by total amount of liabilities </t>
    </r>
    <r>
      <rPr>
        <sz val="10"/>
        <rFont val="Noto Sans"/>
        <family val="2"/>
      </rPr>
      <t xml:space="preserve">　</t>
    </r>
  </si>
  <si>
    <t xml:space="preserve">世帯主の年齢階級別世帯数</t>
  </si>
  <si>
    <t xml:space="preserve"> Age group of household head</t>
  </si>
  <si>
    <t xml:space="preserve">世帯主の平均年齢</t>
  </si>
  <si>
    <r>
      <rPr>
        <sz val="11"/>
        <rFont val="Noto Sans"/>
        <family val="2"/>
      </rPr>
      <t xml:space="preserve"> 　～ </t>
    </r>
    <r>
      <rPr>
        <sz val="11"/>
        <rFont val="ＭＳ ゴシック"/>
        <family val="3"/>
        <charset val="128"/>
      </rPr>
      <t xml:space="preserve">24 </t>
    </r>
    <r>
      <rPr>
        <sz val="11"/>
        <rFont val="Noto Sans"/>
        <family val="2"/>
      </rPr>
      <t xml:space="preserve">歳</t>
    </r>
  </si>
  <si>
    <r>
      <rPr>
        <sz val="10"/>
        <rFont val="Noto Sans"/>
        <family val="2"/>
      </rPr>
      <t xml:space="preserve">   ～</t>
    </r>
    <r>
      <rPr>
        <sz val="10"/>
        <rFont val="ＭＳ Ｐゴシック"/>
        <family val="3"/>
        <charset val="128"/>
      </rPr>
      <t xml:space="preserve">24 years old</t>
    </r>
  </si>
  <si>
    <r>
      <rPr>
        <sz val="11"/>
        <rFont val="ＭＳ ゴシック"/>
        <family val="3"/>
        <charset val="128"/>
      </rPr>
      <t xml:space="preserve">25 </t>
    </r>
    <r>
      <rPr>
        <sz val="11"/>
        <rFont val="Noto Sans"/>
        <family val="2"/>
      </rPr>
      <t xml:space="preserve">～ </t>
    </r>
    <r>
      <rPr>
        <sz val="11"/>
        <rFont val="ＭＳ ゴシック"/>
        <family val="3"/>
        <charset val="128"/>
      </rPr>
      <t xml:space="preserve">29</t>
    </r>
  </si>
  <si>
    <r>
      <rPr>
        <sz val="10"/>
        <rFont val="ＭＳ Ｐゴシック"/>
        <family val="3"/>
        <charset val="128"/>
      </rPr>
      <t xml:space="preserve"> 25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29</t>
    </r>
  </si>
  <si>
    <r>
      <rPr>
        <sz val="11"/>
        <rFont val="ＭＳ ゴシック"/>
        <family val="3"/>
        <charset val="128"/>
      </rPr>
      <t xml:space="preserve">30 </t>
    </r>
    <r>
      <rPr>
        <sz val="11"/>
        <rFont val="Noto Sans"/>
        <family val="2"/>
      </rPr>
      <t xml:space="preserve">～ </t>
    </r>
    <r>
      <rPr>
        <sz val="11"/>
        <rFont val="ＭＳ ゴシック"/>
        <family val="3"/>
        <charset val="128"/>
      </rPr>
      <t xml:space="preserve">34</t>
    </r>
  </si>
  <si>
    <r>
      <rPr>
        <sz val="10"/>
        <rFont val="ＭＳ Ｐゴシック"/>
        <family val="3"/>
        <charset val="128"/>
      </rPr>
      <t xml:space="preserve"> 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34</t>
    </r>
  </si>
  <si>
    <r>
      <rPr>
        <sz val="11"/>
        <rFont val="ＭＳ ゴシック"/>
        <family val="3"/>
        <charset val="128"/>
      </rPr>
      <t xml:space="preserve">35 </t>
    </r>
    <r>
      <rPr>
        <sz val="11"/>
        <rFont val="Noto Sans"/>
        <family val="2"/>
      </rPr>
      <t xml:space="preserve">～ </t>
    </r>
    <r>
      <rPr>
        <sz val="11"/>
        <rFont val="ＭＳ ゴシック"/>
        <family val="3"/>
        <charset val="128"/>
      </rPr>
      <t xml:space="preserve">39</t>
    </r>
  </si>
  <si>
    <r>
      <rPr>
        <sz val="10"/>
        <rFont val="ＭＳ Ｐゴシック"/>
        <family val="3"/>
        <charset val="128"/>
      </rPr>
      <t xml:space="preserve"> 35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39</t>
    </r>
  </si>
  <si>
    <r>
      <rPr>
        <sz val="11"/>
        <rFont val="ＭＳ ゴシック"/>
        <family val="3"/>
        <charset val="128"/>
      </rPr>
      <t xml:space="preserve">40 </t>
    </r>
    <r>
      <rPr>
        <sz val="11"/>
        <rFont val="Noto Sans"/>
        <family val="2"/>
      </rPr>
      <t xml:space="preserve">～ </t>
    </r>
    <r>
      <rPr>
        <sz val="11"/>
        <rFont val="ＭＳ ゴシック"/>
        <family val="3"/>
        <charset val="128"/>
      </rPr>
      <t xml:space="preserve">44</t>
    </r>
  </si>
  <si>
    <r>
      <rPr>
        <sz val="10"/>
        <rFont val="ＭＳ Ｐゴシック"/>
        <family val="3"/>
        <charset val="128"/>
      </rPr>
      <t xml:space="preserve"> 4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44</t>
    </r>
  </si>
  <si>
    <r>
      <rPr>
        <sz val="11"/>
        <rFont val="ＭＳ ゴシック"/>
        <family val="3"/>
        <charset val="128"/>
      </rPr>
      <t xml:space="preserve">45 </t>
    </r>
    <r>
      <rPr>
        <sz val="11"/>
        <rFont val="Noto Sans"/>
        <family val="2"/>
      </rPr>
      <t xml:space="preserve">～ </t>
    </r>
    <r>
      <rPr>
        <sz val="11"/>
        <rFont val="ＭＳ ゴシック"/>
        <family val="3"/>
        <charset val="128"/>
      </rPr>
      <t xml:space="preserve">49</t>
    </r>
  </si>
  <si>
    <r>
      <rPr>
        <sz val="10"/>
        <rFont val="ＭＳ Ｐゴシック"/>
        <family val="3"/>
        <charset val="128"/>
      </rPr>
      <t xml:space="preserve"> 45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49</t>
    </r>
  </si>
  <si>
    <r>
      <rPr>
        <sz val="11"/>
        <rFont val="ＭＳ ゴシック"/>
        <family val="3"/>
        <charset val="128"/>
      </rPr>
      <t xml:space="preserve">50 </t>
    </r>
    <r>
      <rPr>
        <sz val="11"/>
        <rFont val="Noto Sans"/>
        <family val="2"/>
      </rPr>
      <t xml:space="preserve">～ </t>
    </r>
    <r>
      <rPr>
        <sz val="11"/>
        <rFont val="ＭＳ ゴシック"/>
        <family val="3"/>
        <charset val="128"/>
      </rPr>
      <t xml:space="preserve">54</t>
    </r>
  </si>
  <si>
    <r>
      <rPr>
        <sz val="10"/>
        <rFont val="ＭＳ Ｐゴシック"/>
        <family val="3"/>
        <charset val="128"/>
      </rPr>
      <t xml:space="preserve"> 5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54</t>
    </r>
  </si>
  <si>
    <r>
      <rPr>
        <sz val="11"/>
        <rFont val="ＭＳ ゴシック"/>
        <family val="3"/>
        <charset val="128"/>
      </rPr>
      <t xml:space="preserve">55 </t>
    </r>
    <r>
      <rPr>
        <sz val="11"/>
        <rFont val="Noto Sans"/>
        <family val="2"/>
      </rPr>
      <t xml:space="preserve">～ </t>
    </r>
    <r>
      <rPr>
        <sz val="11"/>
        <rFont val="ＭＳ ゴシック"/>
        <family val="3"/>
        <charset val="128"/>
      </rPr>
      <t xml:space="preserve">59</t>
    </r>
  </si>
  <si>
    <r>
      <rPr>
        <sz val="10"/>
        <rFont val="ＭＳ Ｐゴシック"/>
        <family val="3"/>
        <charset val="128"/>
      </rPr>
      <t xml:space="preserve"> 55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59</t>
    </r>
  </si>
  <si>
    <r>
      <rPr>
        <sz val="11"/>
        <rFont val="ＭＳ ゴシック"/>
        <family val="3"/>
        <charset val="128"/>
      </rPr>
      <t xml:space="preserve">60 </t>
    </r>
    <r>
      <rPr>
        <sz val="11"/>
        <rFont val="Noto Sans"/>
        <family val="2"/>
      </rPr>
      <t xml:space="preserve">～ </t>
    </r>
    <r>
      <rPr>
        <sz val="11"/>
        <rFont val="ＭＳ ゴシック"/>
        <family val="3"/>
        <charset val="128"/>
      </rPr>
      <t xml:space="preserve">64</t>
    </r>
  </si>
  <si>
    <r>
      <rPr>
        <sz val="10"/>
        <rFont val="ＭＳ Ｐゴシック"/>
        <family val="3"/>
        <charset val="128"/>
      </rPr>
      <t xml:space="preserve"> 6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64</t>
    </r>
  </si>
  <si>
    <r>
      <rPr>
        <sz val="11"/>
        <rFont val="ＭＳ ゴシック"/>
        <family val="3"/>
        <charset val="128"/>
      </rPr>
      <t xml:space="preserve">65 </t>
    </r>
    <r>
      <rPr>
        <sz val="11"/>
        <rFont val="Noto Sans"/>
        <family val="2"/>
      </rPr>
      <t xml:space="preserve">～ </t>
    </r>
    <r>
      <rPr>
        <sz val="11"/>
        <rFont val="ＭＳ ゴシック"/>
        <family val="3"/>
        <charset val="128"/>
      </rPr>
      <t xml:space="preserve">69</t>
    </r>
  </si>
  <si>
    <r>
      <rPr>
        <sz val="10"/>
        <rFont val="ＭＳ Ｐゴシック"/>
        <family val="3"/>
        <charset val="128"/>
      </rPr>
      <t xml:space="preserve"> 65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69</t>
    </r>
  </si>
  <si>
    <r>
      <rPr>
        <sz val="11"/>
        <rFont val="ＭＳ ゴシック"/>
        <family val="3"/>
        <charset val="128"/>
      </rPr>
      <t xml:space="preserve">70 </t>
    </r>
    <r>
      <rPr>
        <sz val="11"/>
        <rFont val="Noto Sans"/>
        <family val="2"/>
      </rPr>
      <t xml:space="preserve">～</t>
    </r>
  </si>
  <si>
    <r>
      <rPr>
        <sz val="10"/>
        <rFont val="ＭＳ Ｐゴシック"/>
        <family val="3"/>
        <charset val="128"/>
      </rPr>
      <t xml:space="preserve"> 70</t>
    </r>
    <r>
      <rPr>
        <sz val="10"/>
        <rFont val="Noto Sans"/>
        <family val="2"/>
      </rPr>
      <t xml:space="preserve">～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再掲</t>
    </r>
    <r>
      <rPr>
        <sz val="11"/>
        <rFont val="ＭＳ ゴシック"/>
        <family val="3"/>
        <charset val="128"/>
      </rPr>
      <t xml:space="preserve">)
    </t>
    </r>
    <r>
      <rPr>
        <sz val="11"/>
        <rFont val="Noto Sans"/>
        <family val="2"/>
      </rPr>
      <t xml:space="preserve">～ </t>
    </r>
    <r>
      <rPr>
        <sz val="11"/>
        <rFont val="ＭＳ ゴシック"/>
        <family val="3"/>
        <charset val="128"/>
      </rPr>
      <t xml:space="preserve">29 </t>
    </r>
    <r>
      <rPr>
        <sz val="11"/>
        <rFont val="Noto Sans"/>
        <family val="2"/>
      </rPr>
      <t xml:space="preserve">歳                    </t>
    </r>
  </si>
  <si>
    <r>
      <rPr>
        <sz val="10"/>
        <rFont val="ＭＳ Ｐゴシック"/>
        <family val="3"/>
        <charset val="128"/>
      </rPr>
      <t xml:space="preserve"> (Regrouped)
 </t>
    </r>
    <r>
      <rPr>
        <sz val="10"/>
        <rFont val="ＭＳ ゴシック"/>
        <family val="3"/>
        <charset val="128"/>
      </rPr>
      <t xml:space="preserve">  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29 years old</t>
    </r>
  </si>
  <si>
    <r>
      <rPr>
        <sz val="11"/>
        <rFont val="ＭＳ ゴシック"/>
        <family val="3"/>
        <charset val="128"/>
      </rPr>
      <t xml:space="preserve">30 </t>
    </r>
    <r>
      <rPr>
        <sz val="11"/>
        <rFont val="Noto Sans"/>
        <family val="2"/>
      </rPr>
      <t xml:space="preserve">～ </t>
    </r>
    <r>
      <rPr>
        <sz val="11"/>
        <rFont val="ＭＳ ゴシック"/>
        <family val="3"/>
        <charset val="128"/>
      </rPr>
      <t xml:space="preserve">39</t>
    </r>
  </si>
  <si>
    <r>
      <rPr>
        <sz val="10"/>
        <rFont val="ＭＳ Ｐゴシック"/>
        <family val="3"/>
        <charset val="128"/>
      </rPr>
      <t xml:space="preserve"> 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39</t>
    </r>
  </si>
  <si>
    <r>
      <rPr>
        <sz val="11"/>
        <rFont val="ＭＳ ゴシック"/>
        <family val="3"/>
        <charset val="128"/>
      </rPr>
      <t xml:space="preserve">40 </t>
    </r>
    <r>
      <rPr>
        <sz val="11"/>
        <rFont val="Noto Sans"/>
        <family val="2"/>
      </rPr>
      <t xml:space="preserve">～ </t>
    </r>
    <r>
      <rPr>
        <sz val="11"/>
        <rFont val="ＭＳ ゴシック"/>
        <family val="3"/>
        <charset val="128"/>
      </rPr>
      <t xml:space="preserve">49</t>
    </r>
  </si>
  <si>
    <r>
      <rPr>
        <sz val="10"/>
        <rFont val="ＭＳ Ｐゴシック"/>
        <family val="3"/>
        <charset val="128"/>
      </rPr>
      <t xml:space="preserve"> 4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49</t>
    </r>
  </si>
  <si>
    <r>
      <rPr>
        <sz val="11"/>
        <rFont val="ＭＳ ゴシック"/>
        <family val="3"/>
        <charset val="128"/>
      </rPr>
      <t xml:space="preserve">50 </t>
    </r>
    <r>
      <rPr>
        <sz val="11"/>
        <rFont val="Noto Sans"/>
        <family val="2"/>
      </rPr>
      <t xml:space="preserve">～ </t>
    </r>
    <r>
      <rPr>
        <sz val="11"/>
        <rFont val="ＭＳ ゴシック"/>
        <family val="3"/>
        <charset val="128"/>
      </rPr>
      <t xml:space="preserve">59</t>
    </r>
  </si>
  <si>
    <r>
      <rPr>
        <sz val="10"/>
        <rFont val="ＭＳ Ｐゴシック"/>
        <family val="3"/>
        <charset val="128"/>
      </rPr>
      <t xml:space="preserve"> 5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59</t>
    </r>
  </si>
  <si>
    <r>
      <rPr>
        <sz val="11"/>
        <rFont val="ＭＳ ゴシック"/>
        <family val="3"/>
        <charset val="128"/>
      </rPr>
      <t xml:space="preserve">60 </t>
    </r>
    <r>
      <rPr>
        <sz val="11"/>
        <rFont val="Noto Sans"/>
        <family val="2"/>
      </rPr>
      <t xml:space="preserve">～ </t>
    </r>
    <r>
      <rPr>
        <sz val="11"/>
        <rFont val="ＭＳ ゴシック"/>
        <family val="3"/>
        <charset val="128"/>
      </rPr>
      <t xml:space="preserve">69</t>
    </r>
  </si>
  <si>
    <r>
      <rPr>
        <sz val="10"/>
        <rFont val="ＭＳ Ｐゴシック"/>
        <family val="3"/>
        <charset val="128"/>
      </rPr>
      <t xml:space="preserve"> 6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69</t>
    </r>
  </si>
  <si>
    <t xml:space="preserve">世帯主の職業別世帯数</t>
  </si>
  <si>
    <t xml:space="preserve"> Occupation of household head</t>
  </si>
  <si>
    <t xml:space="preserve">常用労務作業者</t>
  </si>
  <si>
    <t xml:space="preserve"> Regular labourers</t>
  </si>
  <si>
    <t xml:space="preserve">臨時及び日々雇労務作業者</t>
  </si>
  <si>
    <t xml:space="preserve"> Temporary &amp; daily labourers</t>
  </si>
  <si>
    <t xml:space="preserve">民間職員</t>
  </si>
  <si>
    <t xml:space="preserve"> Private office workers</t>
  </si>
  <si>
    <t xml:space="preserve">官公職員</t>
  </si>
  <si>
    <t xml:space="preserve"> Officials</t>
  </si>
  <si>
    <t xml:space="preserve">商人及び職人</t>
  </si>
  <si>
    <t xml:space="preserve"> Merchants &amp; artisans</t>
  </si>
  <si>
    <t xml:space="preserve">個人経営者</t>
  </si>
  <si>
    <t xml:space="preserve"> Private administrators</t>
  </si>
  <si>
    <t xml:space="preserve">農林漁業従事者</t>
  </si>
  <si>
    <t xml:space="preserve"> Agricultural, forestry &amp; fisheries workers</t>
  </si>
  <si>
    <t xml:space="preserve">法人経営者</t>
  </si>
  <si>
    <t xml:space="preserve"> Corporative administrators</t>
  </si>
  <si>
    <t xml:space="preserve">自由業者</t>
  </si>
  <si>
    <t xml:space="preserve"> Professional services</t>
  </si>
  <si>
    <t xml:space="preserve">無職</t>
  </si>
  <si>
    <t xml:space="preserve"> No-occupation</t>
  </si>
  <si>
    <t xml:space="preserve">世帯主の産業別世帯数</t>
  </si>
  <si>
    <t xml:space="preserve"> Industries of household head</t>
  </si>
  <si>
    <t xml:space="preserve">建設業</t>
  </si>
  <si>
    <t xml:space="preserve"> Construction</t>
  </si>
  <si>
    <t xml:space="preserve">製造業</t>
  </si>
  <si>
    <t xml:space="preserve"> Manufacturing</t>
  </si>
  <si>
    <t xml:space="preserve">情報通信業</t>
  </si>
  <si>
    <t xml:space="preserve"> Information &amp; communications</t>
  </si>
  <si>
    <t xml:space="preserve">運輸業，郵便業</t>
  </si>
  <si>
    <t xml:space="preserve"> Transport &amp; postal activities</t>
  </si>
  <si>
    <t xml:space="preserve">卸売業，小売業</t>
  </si>
  <si>
    <t xml:space="preserve"> Wholesale &amp; retail trade</t>
  </si>
  <si>
    <t xml:space="preserve">金融業，保険業</t>
  </si>
  <si>
    <t xml:space="preserve"> Finance &amp; insurance</t>
  </si>
  <si>
    <t xml:space="preserve">学術研究，専門・技術サービス業</t>
  </si>
  <si>
    <t xml:space="preserve"> Scientific research, professional &amp; technical services</t>
  </si>
  <si>
    <t xml:space="preserve">宿泊業，飲食サービス業</t>
  </si>
  <si>
    <t xml:space="preserve"> Accommodations, eating &amp; drinking services</t>
  </si>
  <si>
    <t xml:space="preserve">教育，学習支援業</t>
  </si>
  <si>
    <t xml:space="preserve"> Education, learning support</t>
  </si>
  <si>
    <t xml:space="preserve">医療，福祉</t>
  </si>
  <si>
    <t xml:space="preserve"> Medical, health care &amp; welfare</t>
  </si>
  <si>
    <r>
      <rPr>
        <sz val="11"/>
        <rFont val="Noto Sans"/>
        <family val="2"/>
      </rPr>
      <t xml:space="preserve">他のサービス業   </t>
    </r>
    <r>
      <rPr>
        <sz val="11"/>
        <rFont val="ＭＳ ゴシック"/>
        <family val="3"/>
        <charset val="128"/>
      </rPr>
      <t xml:space="preserve">4)</t>
    </r>
  </si>
  <si>
    <t xml:space="preserve"> Other services 4)</t>
  </si>
  <si>
    <t xml:space="preserve">公務</t>
  </si>
  <si>
    <t xml:space="preserve"> Government</t>
  </si>
  <si>
    <r>
      <rPr>
        <sz val="11"/>
        <rFont val="Noto Sans"/>
        <family val="2"/>
      </rPr>
      <t xml:space="preserve">その他   </t>
    </r>
    <r>
      <rPr>
        <sz val="11"/>
        <rFont val="ＭＳ ゴシック"/>
        <family val="3"/>
        <charset val="128"/>
      </rPr>
      <t xml:space="preserve">5)</t>
    </r>
  </si>
  <si>
    <t xml:space="preserve"> Others 5)</t>
  </si>
  <si>
    <t xml:space="preserve">住居の所有関係別世帯数</t>
  </si>
  <si>
    <t xml:space="preserve"> Type of tenure of dwelling</t>
  </si>
  <si>
    <t xml:space="preserve">持家</t>
  </si>
  <si>
    <t xml:space="preserve">平均畳数</t>
  </si>
  <si>
    <t xml:space="preserve"> Num. of tatami</t>
  </si>
  <si>
    <t xml:space="preserve">うち住宅ローン返済世帯</t>
  </si>
  <si>
    <t xml:space="preserve"> of which Household paying back debts for houses and/or land</t>
  </si>
  <si>
    <r>
      <rPr>
        <sz val="11"/>
        <rFont val="Noto Sans"/>
        <family val="2"/>
      </rPr>
      <t xml:space="preserve">民営借家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専</t>
    </r>
    <r>
      <rPr>
        <sz val="11"/>
        <rFont val="ＭＳ ゴシック"/>
        <family val="3"/>
        <charset val="128"/>
      </rPr>
      <t xml:space="preserve">)</t>
    </r>
  </si>
  <si>
    <t xml:space="preserve"> Privately owned rented houses (with facilities for exclusive use)</t>
  </si>
  <si>
    <r>
      <rPr>
        <sz val="11"/>
        <rFont val="Noto Sans"/>
        <family val="2"/>
      </rPr>
      <t xml:space="preserve">民営借家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共</t>
    </r>
    <r>
      <rPr>
        <sz val="11"/>
        <rFont val="ＭＳ ゴシック"/>
        <family val="3"/>
        <charset val="128"/>
      </rPr>
      <t xml:space="preserve">)</t>
    </r>
  </si>
  <si>
    <t xml:space="preserve"> Privately owned rented houses (with facilities shared)</t>
  </si>
  <si>
    <t xml:space="preserve">公営借家</t>
  </si>
  <si>
    <t xml:space="preserve"> Publicly owned rented houses</t>
  </si>
  <si>
    <t xml:space="preserve">都市再生機構・公社等借家</t>
  </si>
  <si>
    <t xml:space="preserve"> (e)</t>
  </si>
  <si>
    <t xml:space="preserve">給与住宅</t>
  </si>
  <si>
    <t xml:space="preserve"> Issued houses</t>
  </si>
  <si>
    <t xml:space="preserve">借間</t>
  </si>
  <si>
    <t xml:space="preserve"> Rented rooms</t>
  </si>
  <si>
    <r>
      <rPr>
        <sz val="11"/>
        <rFont val="Noto Sans"/>
        <family val="2"/>
      </rPr>
      <t xml:space="preserve">持家率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t xml:space="preserve"> Rate of owned dwellings (%)</t>
  </si>
  <si>
    <r>
      <rPr>
        <sz val="11"/>
        <rFont val="Noto Sans"/>
        <family val="2"/>
      </rPr>
      <t xml:space="preserve">注</t>
    </r>
    <r>
      <rPr>
        <sz val="11"/>
        <rFont val="ＭＳ ゴシック"/>
        <family val="3"/>
        <charset val="128"/>
      </rPr>
      <t xml:space="preserve">:3)</t>
    </r>
    <r>
      <rPr>
        <sz val="11"/>
        <rFont val="Noto Sans"/>
        <family val="2"/>
      </rPr>
      <t xml:space="preserve">　負債合計金額が「</t>
    </r>
    <r>
      <rPr>
        <sz val="11"/>
        <rFont val="ＭＳ ゴシック"/>
        <family val="3"/>
        <charset val="128"/>
      </rPr>
      <t xml:space="preserve">0</t>
    </r>
    <r>
      <rPr>
        <sz val="11"/>
        <rFont val="Noto Sans"/>
        <family val="2"/>
      </rPr>
      <t xml:space="preserve">」の世帯を除く。</t>
    </r>
  </si>
  <si>
    <t xml:space="preserve">Notes: 3)</t>
  </si>
  <si>
    <r>
      <rPr>
        <sz val="11"/>
        <rFont val="ＭＳ ゴシック"/>
        <family val="3"/>
        <charset val="128"/>
      </rPr>
      <t xml:space="preserve">   4)</t>
    </r>
    <r>
      <rPr>
        <sz val="11"/>
        <rFont val="Noto Sans"/>
        <family val="2"/>
      </rPr>
      <t xml:space="preserve">　他のサービス業…「生活関連サービス業，娯楽業」，「複合サービス事業」及び「サービス業</t>
    </r>
  </si>
  <si>
    <t xml:space="preserve">4)</t>
  </si>
  <si>
    <t xml:space="preserve"> "Other services" are "Living-related &amp; personal services &amp; amusement services", "Compound services" and "Services (Not elsewhere classified)". </t>
  </si>
  <si>
    <t xml:space="preserve">       （他に分類されないもの）」</t>
  </si>
  <si>
    <t xml:space="preserve">5)</t>
  </si>
  <si>
    <t xml:space="preserve"> "Others" are "Agriculture, forestry &amp; fisheries", "Mining &amp; quarrying of stone &amp; gravel", "Electricity, gas, heat supply &amp; water", "Real estate &amp; goods rental &amp; </t>
  </si>
  <si>
    <r>
      <rPr>
        <sz val="11"/>
        <rFont val="Noto Sans"/>
        <family val="2"/>
      </rPr>
      <t xml:space="preserve">　 </t>
    </r>
    <r>
      <rPr>
        <sz val="11"/>
        <rFont val="ＭＳ ゴシック"/>
        <family val="3"/>
        <charset val="128"/>
      </rPr>
      <t xml:space="preserve">5)</t>
    </r>
    <r>
      <rPr>
        <sz val="11"/>
        <rFont val="Noto Sans"/>
        <family val="2"/>
      </rPr>
      <t xml:space="preserve">　その他…「農業，林業，漁業」，「鉱業，採石業，砂利採取業」，「電気・ガス・熱供給・水</t>
    </r>
  </si>
  <si>
    <t xml:space="preserve"> leasing" and "Industries unable to classify".</t>
  </si>
  <si>
    <t xml:space="preserve">       道業」，「不動産業，物品賃貸業」及び「分類不能の産業」</t>
  </si>
  <si>
    <t xml:space="preserve">(e)</t>
  </si>
  <si>
    <t xml:space="preserve"> Urban Renaissance Agency and public corporations owned rented houses</t>
  </si>
  <si>
    <t xml:space="preserve">年間収入階級別世帯数</t>
  </si>
  <si>
    <t xml:space="preserve"> Yearly income group (in 10 thousand yen)</t>
  </si>
  <si>
    <r>
      <rPr>
        <sz val="11"/>
        <rFont val="Noto Sans"/>
        <family val="2"/>
      </rPr>
      <t xml:space="preserve">　　　～　 </t>
    </r>
    <r>
      <rPr>
        <sz val="11"/>
        <rFont val="ＭＳ ゴシック"/>
        <family val="3"/>
        <charset val="128"/>
      </rPr>
      <t xml:space="preserve">200</t>
    </r>
    <r>
      <rPr>
        <sz val="11"/>
        <rFont val="Noto Sans"/>
        <family val="2"/>
      </rPr>
      <t xml:space="preserve">万円未満</t>
    </r>
  </si>
  <si>
    <r>
      <rPr>
        <sz val="10"/>
        <rFont val="Noto Sans"/>
        <family val="2"/>
      </rPr>
      <t xml:space="preserve">       ～   </t>
    </r>
    <r>
      <rPr>
        <sz val="10"/>
        <rFont val="ＭＳ Ｐゴシック"/>
        <family val="3"/>
        <charset val="128"/>
      </rPr>
      <t xml:space="preserve">200 under</t>
    </r>
  </si>
  <si>
    <r>
      <rPr>
        <sz val="11"/>
        <rFont val="ＭＳ ゴシック"/>
        <family val="3"/>
        <charset val="128"/>
      </rPr>
      <t xml:space="preserve">  200 </t>
    </r>
    <r>
      <rPr>
        <sz val="11"/>
        <rFont val="Noto Sans"/>
        <family val="2"/>
      </rPr>
      <t xml:space="preserve">～　 </t>
    </r>
    <r>
      <rPr>
        <sz val="11"/>
        <rFont val="ＭＳ ゴシック"/>
        <family val="3"/>
        <charset val="128"/>
      </rPr>
      <t xml:space="preserve">250</t>
    </r>
  </si>
  <si>
    <r>
      <rPr>
        <sz val="10"/>
        <rFont val="ＭＳ Ｐゴシック"/>
        <family val="3"/>
        <charset val="128"/>
      </rPr>
      <t xml:space="preserve">   200 </t>
    </r>
    <r>
      <rPr>
        <sz val="10"/>
        <rFont val="Noto Sans"/>
        <family val="2"/>
      </rPr>
      <t xml:space="preserve">～　 </t>
    </r>
    <r>
      <rPr>
        <sz val="10"/>
        <rFont val="ＭＳ Ｐゴシック"/>
        <family val="3"/>
        <charset val="128"/>
      </rPr>
      <t xml:space="preserve">250</t>
    </r>
  </si>
  <si>
    <r>
      <rPr>
        <sz val="11"/>
        <rFont val="ＭＳ ゴシック"/>
        <family val="3"/>
        <charset val="128"/>
      </rPr>
      <t xml:space="preserve">  250 </t>
    </r>
    <r>
      <rPr>
        <sz val="11"/>
        <rFont val="Noto Sans"/>
        <family val="2"/>
      </rPr>
      <t xml:space="preserve">～　 </t>
    </r>
    <r>
      <rPr>
        <sz val="11"/>
        <rFont val="ＭＳ ゴシック"/>
        <family val="3"/>
        <charset val="128"/>
      </rPr>
      <t xml:space="preserve">300</t>
    </r>
  </si>
  <si>
    <r>
      <rPr>
        <sz val="10"/>
        <rFont val="ＭＳ Ｐゴシック"/>
        <family val="3"/>
        <charset val="128"/>
      </rPr>
      <t xml:space="preserve">   250 </t>
    </r>
    <r>
      <rPr>
        <sz val="10"/>
        <rFont val="Noto Sans"/>
        <family val="2"/>
      </rPr>
      <t xml:space="preserve">～　 </t>
    </r>
    <r>
      <rPr>
        <sz val="10"/>
        <rFont val="ＭＳ Ｐゴシック"/>
        <family val="3"/>
        <charset val="128"/>
      </rPr>
      <t xml:space="preserve">300</t>
    </r>
  </si>
  <si>
    <r>
      <rPr>
        <sz val="11"/>
        <rFont val="ＭＳ ゴシック"/>
        <family val="3"/>
        <charset val="128"/>
      </rPr>
      <t xml:space="preserve">  300 </t>
    </r>
    <r>
      <rPr>
        <sz val="11"/>
        <rFont val="Noto Sans"/>
        <family val="2"/>
      </rPr>
      <t xml:space="preserve">～　 </t>
    </r>
    <r>
      <rPr>
        <sz val="11"/>
        <rFont val="ＭＳ ゴシック"/>
        <family val="3"/>
        <charset val="128"/>
      </rPr>
      <t xml:space="preserve">350</t>
    </r>
  </si>
  <si>
    <r>
      <rPr>
        <sz val="10"/>
        <rFont val="ＭＳ Ｐゴシック"/>
        <family val="3"/>
        <charset val="128"/>
      </rPr>
      <t xml:space="preserve">   300 </t>
    </r>
    <r>
      <rPr>
        <sz val="10"/>
        <rFont val="Noto Sans"/>
        <family val="2"/>
      </rPr>
      <t xml:space="preserve">～　 </t>
    </r>
    <r>
      <rPr>
        <sz val="10"/>
        <rFont val="ＭＳ Ｐゴシック"/>
        <family val="3"/>
        <charset val="128"/>
      </rPr>
      <t xml:space="preserve">350</t>
    </r>
  </si>
  <si>
    <r>
      <rPr>
        <sz val="11"/>
        <rFont val="ＭＳ ゴシック"/>
        <family val="3"/>
        <charset val="128"/>
      </rPr>
      <t xml:space="preserve">  350 </t>
    </r>
    <r>
      <rPr>
        <sz val="11"/>
        <rFont val="Noto Sans"/>
        <family val="2"/>
      </rPr>
      <t xml:space="preserve">～　 </t>
    </r>
    <r>
      <rPr>
        <sz val="11"/>
        <rFont val="ＭＳ ゴシック"/>
        <family val="3"/>
        <charset val="128"/>
      </rPr>
      <t xml:space="preserve">400</t>
    </r>
  </si>
  <si>
    <r>
      <rPr>
        <sz val="10"/>
        <rFont val="ＭＳ Ｐゴシック"/>
        <family val="3"/>
        <charset val="128"/>
      </rPr>
      <t xml:space="preserve">   350 </t>
    </r>
    <r>
      <rPr>
        <sz val="10"/>
        <rFont val="Noto Sans"/>
        <family val="2"/>
      </rPr>
      <t xml:space="preserve">～　 </t>
    </r>
    <r>
      <rPr>
        <sz val="10"/>
        <rFont val="ＭＳ Ｐゴシック"/>
        <family val="3"/>
        <charset val="128"/>
      </rPr>
      <t xml:space="preserve">400</t>
    </r>
  </si>
  <si>
    <r>
      <rPr>
        <sz val="11"/>
        <rFont val="ＭＳ ゴシック"/>
        <family val="3"/>
        <charset val="128"/>
      </rPr>
      <t xml:space="preserve">  400 </t>
    </r>
    <r>
      <rPr>
        <sz val="11"/>
        <rFont val="Noto Sans"/>
        <family val="2"/>
      </rPr>
      <t xml:space="preserve">～　 </t>
    </r>
    <r>
      <rPr>
        <sz val="11"/>
        <rFont val="ＭＳ ゴシック"/>
        <family val="3"/>
        <charset val="128"/>
      </rPr>
      <t xml:space="preserve">450</t>
    </r>
  </si>
  <si>
    <r>
      <rPr>
        <sz val="10"/>
        <rFont val="ＭＳ Ｐゴシック"/>
        <family val="3"/>
        <charset val="128"/>
      </rPr>
      <t xml:space="preserve">   400 </t>
    </r>
    <r>
      <rPr>
        <sz val="10"/>
        <rFont val="Noto Sans"/>
        <family val="2"/>
      </rPr>
      <t xml:space="preserve">～　 </t>
    </r>
    <r>
      <rPr>
        <sz val="10"/>
        <rFont val="ＭＳ Ｐゴシック"/>
        <family val="3"/>
        <charset val="128"/>
      </rPr>
      <t xml:space="preserve">450</t>
    </r>
  </si>
  <si>
    <r>
      <rPr>
        <sz val="11"/>
        <rFont val="ＭＳ ゴシック"/>
        <family val="3"/>
        <charset val="128"/>
      </rPr>
      <t xml:space="preserve">  450 </t>
    </r>
    <r>
      <rPr>
        <sz val="11"/>
        <rFont val="Noto Sans"/>
        <family val="2"/>
      </rPr>
      <t xml:space="preserve">～　 </t>
    </r>
    <r>
      <rPr>
        <sz val="11"/>
        <rFont val="ＭＳ ゴシック"/>
        <family val="3"/>
        <charset val="128"/>
      </rPr>
      <t xml:space="preserve">500</t>
    </r>
  </si>
  <si>
    <r>
      <rPr>
        <sz val="10"/>
        <rFont val="ＭＳ Ｐゴシック"/>
        <family val="3"/>
        <charset val="128"/>
      </rPr>
      <t xml:space="preserve">   450 </t>
    </r>
    <r>
      <rPr>
        <sz val="10"/>
        <rFont val="Noto Sans"/>
        <family val="2"/>
      </rPr>
      <t xml:space="preserve">～　 </t>
    </r>
    <r>
      <rPr>
        <sz val="10"/>
        <rFont val="ＭＳ Ｐゴシック"/>
        <family val="3"/>
        <charset val="128"/>
      </rPr>
      <t xml:space="preserve">500</t>
    </r>
  </si>
  <si>
    <r>
      <rPr>
        <sz val="11"/>
        <rFont val="ＭＳ ゴシック"/>
        <family val="3"/>
        <charset val="128"/>
      </rPr>
      <t xml:space="preserve">  500 </t>
    </r>
    <r>
      <rPr>
        <sz val="11"/>
        <rFont val="Noto Sans"/>
        <family val="2"/>
      </rPr>
      <t xml:space="preserve">～　 </t>
    </r>
    <r>
      <rPr>
        <sz val="11"/>
        <rFont val="ＭＳ ゴシック"/>
        <family val="3"/>
        <charset val="128"/>
      </rPr>
      <t xml:space="preserve">550</t>
    </r>
  </si>
  <si>
    <r>
      <rPr>
        <sz val="10"/>
        <rFont val="ＭＳ Ｐゴシック"/>
        <family val="3"/>
        <charset val="128"/>
      </rPr>
      <t xml:space="preserve">   500 </t>
    </r>
    <r>
      <rPr>
        <sz val="10"/>
        <rFont val="Noto Sans"/>
        <family val="2"/>
      </rPr>
      <t xml:space="preserve">～　 </t>
    </r>
    <r>
      <rPr>
        <sz val="10"/>
        <rFont val="ＭＳ Ｐゴシック"/>
        <family val="3"/>
        <charset val="128"/>
      </rPr>
      <t xml:space="preserve">550</t>
    </r>
  </si>
  <si>
    <r>
      <rPr>
        <sz val="11"/>
        <rFont val="ＭＳ ゴシック"/>
        <family val="3"/>
        <charset val="128"/>
      </rPr>
      <t xml:space="preserve">  550 </t>
    </r>
    <r>
      <rPr>
        <sz val="11"/>
        <rFont val="Noto Sans"/>
        <family val="2"/>
      </rPr>
      <t xml:space="preserve">～　 </t>
    </r>
    <r>
      <rPr>
        <sz val="11"/>
        <rFont val="ＭＳ ゴシック"/>
        <family val="3"/>
        <charset val="128"/>
      </rPr>
      <t xml:space="preserve">600</t>
    </r>
  </si>
  <si>
    <r>
      <rPr>
        <sz val="10"/>
        <rFont val="ＭＳ Ｐゴシック"/>
        <family val="3"/>
        <charset val="128"/>
      </rPr>
      <t xml:space="preserve">   550 </t>
    </r>
    <r>
      <rPr>
        <sz val="10"/>
        <rFont val="Noto Sans"/>
        <family val="2"/>
      </rPr>
      <t xml:space="preserve">～　 </t>
    </r>
    <r>
      <rPr>
        <sz val="10"/>
        <rFont val="ＭＳ Ｐゴシック"/>
        <family val="3"/>
        <charset val="128"/>
      </rPr>
      <t xml:space="preserve">600</t>
    </r>
  </si>
  <si>
    <r>
      <rPr>
        <sz val="11"/>
        <rFont val="ＭＳ ゴシック"/>
        <family val="3"/>
        <charset val="128"/>
      </rPr>
      <t xml:space="preserve">  600 </t>
    </r>
    <r>
      <rPr>
        <sz val="11"/>
        <rFont val="Noto Sans"/>
        <family val="2"/>
      </rPr>
      <t xml:space="preserve">～　 </t>
    </r>
    <r>
      <rPr>
        <sz val="11"/>
        <rFont val="ＭＳ ゴシック"/>
        <family val="3"/>
        <charset val="128"/>
      </rPr>
      <t xml:space="preserve">650</t>
    </r>
  </si>
  <si>
    <r>
      <rPr>
        <sz val="10"/>
        <rFont val="ＭＳ Ｐゴシック"/>
        <family val="3"/>
        <charset val="128"/>
      </rPr>
      <t xml:space="preserve">   600 </t>
    </r>
    <r>
      <rPr>
        <sz val="10"/>
        <rFont val="Noto Sans"/>
        <family val="2"/>
      </rPr>
      <t xml:space="preserve">～　 </t>
    </r>
    <r>
      <rPr>
        <sz val="10"/>
        <rFont val="ＭＳ Ｐゴシック"/>
        <family val="3"/>
        <charset val="128"/>
      </rPr>
      <t xml:space="preserve">650</t>
    </r>
  </si>
  <si>
    <r>
      <rPr>
        <sz val="11"/>
        <rFont val="ＭＳ ゴシック"/>
        <family val="3"/>
        <charset val="128"/>
      </rPr>
      <t xml:space="preserve">  650 </t>
    </r>
    <r>
      <rPr>
        <sz val="11"/>
        <rFont val="Noto Sans"/>
        <family val="2"/>
      </rPr>
      <t xml:space="preserve">～　 </t>
    </r>
    <r>
      <rPr>
        <sz val="11"/>
        <rFont val="ＭＳ ゴシック"/>
        <family val="3"/>
        <charset val="128"/>
      </rPr>
      <t xml:space="preserve">700</t>
    </r>
  </si>
  <si>
    <r>
      <rPr>
        <sz val="10"/>
        <rFont val="ＭＳ Ｐゴシック"/>
        <family val="3"/>
        <charset val="128"/>
      </rPr>
      <t xml:space="preserve">   650 </t>
    </r>
    <r>
      <rPr>
        <sz val="10"/>
        <rFont val="Noto Sans"/>
        <family val="2"/>
      </rPr>
      <t xml:space="preserve">～　 </t>
    </r>
    <r>
      <rPr>
        <sz val="10"/>
        <rFont val="ＭＳ Ｐゴシック"/>
        <family val="3"/>
        <charset val="128"/>
      </rPr>
      <t xml:space="preserve">700</t>
    </r>
  </si>
  <si>
    <r>
      <rPr>
        <sz val="11"/>
        <rFont val="ＭＳ ゴシック"/>
        <family val="3"/>
        <charset val="128"/>
      </rPr>
      <t xml:space="preserve">  700 </t>
    </r>
    <r>
      <rPr>
        <sz val="11"/>
        <rFont val="Noto Sans"/>
        <family val="2"/>
      </rPr>
      <t xml:space="preserve">～　 </t>
    </r>
    <r>
      <rPr>
        <sz val="11"/>
        <rFont val="ＭＳ ゴシック"/>
        <family val="3"/>
        <charset val="128"/>
      </rPr>
      <t xml:space="preserve">750</t>
    </r>
  </si>
  <si>
    <r>
      <rPr>
        <sz val="10"/>
        <rFont val="ＭＳ Ｐゴシック"/>
        <family val="3"/>
        <charset val="128"/>
      </rPr>
      <t xml:space="preserve">   700 </t>
    </r>
    <r>
      <rPr>
        <sz val="10"/>
        <rFont val="Noto Sans"/>
        <family val="2"/>
      </rPr>
      <t xml:space="preserve">～　 </t>
    </r>
    <r>
      <rPr>
        <sz val="10"/>
        <rFont val="ＭＳ Ｐゴシック"/>
        <family val="3"/>
        <charset val="128"/>
      </rPr>
      <t xml:space="preserve">750</t>
    </r>
  </si>
  <si>
    <r>
      <rPr>
        <sz val="11"/>
        <rFont val="ＭＳ ゴシック"/>
        <family val="3"/>
        <charset val="128"/>
      </rPr>
      <t xml:space="preserve">  750 </t>
    </r>
    <r>
      <rPr>
        <sz val="11"/>
        <rFont val="Noto Sans"/>
        <family val="2"/>
      </rPr>
      <t xml:space="preserve">～　 </t>
    </r>
    <r>
      <rPr>
        <sz val="11"/>
        <rFont val="ＭＳ ゴシック"/>
        <family val="3"/>
        <charset val="128"/>
      </rPr>
      <t xml:space="preserve">800</t>
    </r>
  </si>
  <si>
    <r>
      <rPr>
        <sz val="10"/>
        <rFont val="ＭＳ Ｐゴシック"/>
        <family val="3"/>
        <charset val="128"/>
      </rPr>
      <t xml:space="preserve">   750 </t>
    </r>
    <r>
      <rPr>
        <sz val="10"/>
        <rFont val="Noto Sans"/>
        <family val="2"/>
      </rPr>
      <t xml:space="preserve">～　 </t>
    </r>
    <r>
      <rPr>
        <sz val="10"/>
        <rFont val="ＭＳ Ｐゴシック"/>
        <family val="3"/>
        <charset val="128"/>
      </rPr>
      <t xml:space="preserve">800</t>
    </r>
  </si>
  <si>
    <r>
      <rPr>
        <sz val="11"/>
        <rFont val="ＭＳ ゴシック"/>
        <family val="3"/>
        <charset val="128"/>
      </rPr>
      <t xml:space="preserve">  800 </t>
    </r>
    <r>
      <rPr>
        <sz val="11"/>
        <rFont val="Noto Sans"/>
        <family val="2"/>
      </rPr>
      <t xml:space="preserve">～　 </t>
    </r>
    <r>
      <rPr>
        <sz val="11"/>
        <rFont val="ＭＳ ゴシック"/>
        <family val="3"/>
        <charset val="128"/>
      </rPr>
      <t xml:space="preserve">900</t>
    </r>
  </si>
  <si>
    <r>
      <rPr>
        <sz val="10"/>
        <rFont val="ＭＳ Ｐゴシック"/>
        <family val="3"/>
        <charset val="128"/>
      </rPr>
      <t xml:space="preserve">   800 </t>
    </r>
    <r>
      <rPr>
        <sz val="10"/>
        <rFont val="Noto Sans"/>
        <family val="2"/>
      </rPr>
      <t xml:space="preserve">～　 </t>
    </r>
    <r>
      <rPr>
        <sz val="10"/>
        <rFont val="ＭＳ Ｐゴシック"/>
        <family val="3"/>
        <charset val="128"/>
      </rPr>
      <t xml:space="preserve">900</t>
    </r>
  </si>
  <si>
    <r>
      <rPr>
        <sz val="11"/>
        <rFont val="ＭＳ ゴシック"/>
        <family val="3"/>
        <charset val="128"/>
      </rPr>
      <t xml:space="preserve">  900 </t>
    </r>
    <r>
      <rPr>
        <sz val="11"/>
        <rFont val="Noto Sans"/>
        <family val="2"/>
      </rPr>
      <t xml:space="preserve">～ </t>
    </r>
    <r>
      <rPr>
        <sz val="11"/>
        <rFont val="ＭＳ ゴシック"/>
        <family val="3"/>
        <charset val="128"/>
      </rPr>
      <t xml:space="preserve">1,000</t>
    </r>
  </si>
  <si>
    <r>
      <rPr>
        <sz val="10"/>
        <rFont val="ＭＳ Ｐゴシック"/>
        <family val="3"/>
        <charset val="128"/>
      </rPr>
      <t xml:space="preserve">   900 </t>
    </r>
    <r>
      <rPr>
        <sz val="10"/>
        <rFont val="Noto Sans"/>
        <family val="2"/>
      </rPr>
      <t xml:space="preserve">～ </t>
    </r>
    <r>
      <rPr>
        <sz val="10"/>
        <rFont val="ＭＳ Ｐゴシック"/>
        <family val="3"/>
        <charset val="128"/>
      </rPr>
      <t xml:space="preserve">1,000</t>
    </r>
  </si>
  <si>
    <r>
      <rPr>
        <sz val="11"/>
        <rFont val="ＭＳ ゴシック"/>
        <family val="3"/>
        <charset val="128"/>
      </rPr>
      <t xml:space="preserve">1,000 </t>
    </r>
    <r>
      <rPr>
        <sz val="11"/>
        <rFont val="Noto Sans"/>
        <family val="2"/>
      </rPr>
      <t xml:space="preserve">～ </t>
    </r>
    <r>
      <rPr>
        <sz val="11"/>
        <rFont val="ＭＳ ゴシック"/>
        <family val="3"/>
        <charset val="128"/>
      </rPr>
      <t xml:space="preserve">1,250</t>
    </r>
  </si>
  <si>
    <r>
      <rPr>
        <sz val="10"/>
        <rFont val="ＭＳ Ｐゴシック"/>
        <family val="3"/>
        <charset val="128"/>
      </rPr>
      <t xml:space="preserve"> 1,000 </t>
    </r>
    <r>
      <rPr>
        <sz val="10"/>
        <rFont val="Noto Sans"/>
        <family val="2"/>
      </rPr>
      <t xml:space="preserve">～ </t>
    </r>
    <r>
      <rPr>
        <sz val="10"/>
        <rFont val="ＭＳ Ｐゴシック"/>
        <family val="3"/>
        <charset val="128"/>
      </rPr>
      <t xml:space="preserve">1,250</t>
    </r>
  </si>
  <si>
    <r>
      <rPr>
        <sz val="11"/>
        <rFont val="ＭＳ ゴシック"/>
        <family val="3"/>
        <charset val="128"/>
      </rPr>
      <t xml:space="preserve">1,250 </t>
    </r>
    <r>
      <rPr>
        <sz val="11"/>
        <rFont val="Noto Sans"/>
        <family val="2"/>
      </rPr>
      <t xml:space="preserve">～ </t>
    </r>
    <r>
      <rPr>
        <sz val="11"/>
        <rFont val="ＭＳ ゴシック"/>
        <family val="3"/>
        <charset val="128"/>
      </rPr>
      <t xml:space="preserve">1,500</t>
    </r>
  </si>
  <si>
    <r>
      <rPr>
        <sz val="10"/>
        <rFont val="ＭＳ Ｐゴシック"/>
        <family val="3"/>
        <charset val="128"/>
      </rPr>
      <t xml:space="preserve"> 1,250 </t>
    </r>
    <r>
      <rPr>
        <sz val="10"/>
        <rFont val="Noto Sans"/>
        <family val="2"/>
      </rPr>
      <t xml:space="preserve">～ </t>
    </r>
    <r>
      <rPr>
        <sz val="10"/>
        <rFont val="ＭＳ Ｐゴシック"/>
        <family val="3"/>
        <charset val="128"/>
      </rPr>
      <t xml:space="preserve">1,500</t>
    </r>
  </si>
  <si>
    <r>
      <rPr>
        <sz val="11"/>
        <rFont val="ＭＳ ゴシック"/>
        <family val="3"/>
        <charset val="128"/>
      </rPr>
      <t xml:space="preserve">1,500 </t>
    </r>
    <r>
      <rPr>
        <sz val="11"/>
        <rFont val="Noto Sans"/>
        <family val="2"/>
      </rPr>
      <t xml:space="preserve">～</t>
    </r>
  </si>
  <si>
    <r>
      <rPr>
        <sz val="10"/>
        <rFont val="ＭＳ Ｐゴシック"/>
        <family val="3"/>
        <charset val="128"/>
      </rPr>
      <t xml:space="preserve"> 1,500 </t>
    </r>
    <r>
      <rPr>
        <sz val="10"/>
        <rFont val="Noto Sans"/>
        <family val="2"/>
      </rPr>
      <t xml:space="preserve">～</t>
    </r>
  </si>
  <si>
    <t xml:space="preserve">年間収入十分位階級別世帯数            </t>
  </si>
  <si>
    <t xml:space="preserve"> Yearly income decile group</t>
  </si>
  <si>
    <t xml:space="preserve">Ⅰ</t>
  </si>
  <si>
    <r>
      <rPr>
        <sz val="11"/>
        <rFont val="Noto Sans"/>
        <family val="2"/>
      </rPr>
      <t xml:space="preserve">（       ～   </t>
    </r>
    <r>
      <rPr>
        <sz val="11"/>
        <rFont val="ＭＳ ゴシック"/>
        <family val="3"/>
        <charset val="128"/>
      </rPr>
      <t xml:space="preserve">269</t>
    </r>
    <r>
      <rPr>
        <sz val="11"/>
        <rFont val="Noto Sans"/>
        <family val="2"/>
      </rPr>
      <t xml:space="preserve">万円 ）</t>
    </r>
  </si>
  <si>
    <r>
      <rPr>
        <sz val="10"/>
        <rFont val="ＭＳ Ｐゴシック"/>
        <family val="3"/>
        <charset val="128"/>
      </rPr>
      <t xml:space="preserve">       Ⅰ (   </t>
    </r>
    <r>
      <rPr>
        <sz val="10"/>
        <rFont val="ＭＳ ゴシック"/>
        <family val="3"/>
        <charset val="128"/>
      </rPr>
      <t xml:space="preserve">   </t>
    </r>
    <r>
      <rPr>
        <sz val="10"/>
        <rFont val="ＭＳ Ｐゴシック"/>
        <family val="3"/>
        <charset val="128"/>
      </rPr>
      <t xml:space="preserve"> </t>
    </r>
    <r>
      <rPr>
        <sz val="10"/>
        <rFont val="Noto Sans"/>
        <family val="2"/>
      </rPr>
      <t xml:space="preserve">～   </t>
    </r>
    <r>
      <rPr>
        <sz val="10"/>
        <rFont val="ＭＳ Ｐゴシック"/>
        <family val="3"/>
        <charset val="128"/>
      </rPr>
      <t xml:space="preserve">269   in 10 thousand yen )</t>
    </r>
  </si>
  <si>
    <t xml:space="preserve">Ⅱ</t>
  </si>
  <si>
    <r>
      <rPr>
        <sz val="11"/>
        <rFont val="Noto Sans"/>
        <family val="2"/>
      </rPr>
      <t xml:space="preserve">（   </t>
    </r>
    <r>
      <rPr>
        <sz val="11"/>
        <rFont val="ＭＳ ゴシック"/>
        <family val="3"/>
        <charset val="128"/>
      </rPr>
      <t xml:space="preserve">269 </t>
    </r>
    <r>
      <rPr>
        <sz val="11"/>
        <rFont val="Noto Sans"/>
        <family val="2"/>
      </rPr>
      <t xml:space="preserve">～   </t>
    </r>
    <r>
      <rPr>
        <sz val="11"/>
        <rFont val="ＭＳ ゴシック"/>
        <family val="3"/>
        <charset val="128"/>
      </rPr>
      <t xml:space="preserve">329 </t>
    </r>
    <r>
      <rPr>
        <sz val="11"/>
        <rFont val="Noto Sans"/>
        <family val="2"/>
      </rPr>
      <t xml:space="preserve">）</t>
    </r>
  </si>
  <si>
    <r>
      <rPr>
        <sz val="10"/>
        <rFont val="ＭＳ Ｐゴシック"/>
        <family val="3"/>
        <charset val="128"/>
      </rPr>
      <t xml:space="preserve">       Ⅱ (   269 </t>
    </r>
    <r>
      <rPr>
        <sz val="10"/>
        <rFont val="Noto Sans"/>
        <family val="2"/>
      </rPr>
      <t xml:space="preserve">～   </t>
    </r>
    <r>
      <rPr>
        <sz val="10"/>
        <rFont val="ＭＳ Ｐゴシック"/>
        <family val="3"/>
        <charset val="128"/>
      </rPr>
      <t xml:space="preserve">329 )</t>
    </r>
  </si>
  <si>
    <t xml:space="preserve">Ⅲ</t>
  </si>
  <si>
    <r>
      <rPr>
        <sz val="11"/>
        <rFont val="Noto Sans"/>
        <family val="2"/>
      </rPr>
      <t xml:space="preserve">（   </t>
    </r>
    <r>
      <rPr>
        <sz val="11"/>
        <rFont val="ＭＳ ゴシック"/>
        <family val="3"/>
        <charset val="128"/>
      </rPr>
      <t xml:space="preserve">329 </t>
    </r>
    <r>
      <rPr>
        <sz val="11"/>
        <rFont val="Noto Sans"/>
        <family val="2"/>
      </rPr>
      <t xml:space="preserve">～   </t>
    </r>
    <r>
      <rPr>
        <sz val="11"/>
        <rFont val="ＭＳ ゴシック"/>
        <family val="3"/>
        <charset val="128"/>
      </rPr>
      <t xml:space="preserve">386 </t>
    </r>
    <r>
      <rPr>
        <sz val="11"/>
        <rFont val="Noto Sans"/>
        <family val="2"/>
      </rPr>
      <t xml:space="preserve">）</t>
    </r>
  </si>
  <si>
    <r>
      <rPr>
        <sz val="10"/>
        <rFont val="ＭＳ Ｐゴシック"/>
        <family val="3"/>
        <charset val="128"/>
      </rPr>
      <t xml:space="preserve">       Ⅲ (   329 </t>
    </r>
    <r>
      <rPr>
        <sz val="10"/>
        <rFont val="Noto Sans"/>
        <family val="2"/>
      </rPr>
      <t xml:space="preserve">～   </t>
    </r>
    <r>
      <rPr>
        <sz val="10"/>
        <rFont val="ＭＳ Ｐゴシック"/>
        <family val="3"/>
        <charset val="128"/>
      </rPr>
      <t xml:space="preserve">386 )</t>
    </r>
  </si>
  <si>
    <t xml:space="preserve">Ⅳ</t>
  </si>
  <si>
    <r>
      <rPr>
        <sz val="11"/>
        <rFont val="Noto Sans"/>
        <family val="2"/>
      </rPr>
      <t xml:space="preserve">（   </t>
    </r>
    <r>
      <rPr>
        <sz val="11"/>
        <rFont val="ＭＳ ゴシック"/>
        <family val="3"/>
        <charset val="128"/>
      </rPr>
      <t xml:space="preserve">386 </t>
    </r>
    <r>
      <rPr>
        <sz val="11"/>
        <rFont val="Noto Sans"/>
        <family val="2"/>
      </rPr>
      <t xml:space="preserve">～   </t>
    </r>
    <r>
      <rPr>
        <sz val="11"/>
        <rFont val="ＭＳ ゴシック"/>
        <family val="3"/>
        <charset val="128"/>
      </rPr>
      <t xml:space="preserve">451 </t>
    </r>
    <r>
      <rPr>
        <sz val="11"/>
        <rFont val="Noto Sans"/>
        <family val="2"/>
      </rPr>
      <t xml:space="preserve">）</t>
    </r>
  </si>
  <si>
    <r>
      <rPr>
        <sz val="10"/>
        <rFont val="ＭＳ Ｐゴシック"/>
        <family val="3"/>
        <charset val="128"/>
      </rPr>
      <t xml:space="preserve">       Ⅳ (   386 </t>
    </r>
    <r>
      <rPr>
        <sz val="10"/>
        <rFont val="Noto Sans"/>
        <family val="2"/>
      </rPr>
      <t xml:space="preserve">～   </t>
    </r>
    <r>
      <rPr>
        <sz val="10"/>
        <rFont val="ＭＳ Ｐゴシック"/>
        <family val="3"/>
        <charset val="128"/>
      </rPr>
      <t xml:space="preserve">451 )</t>
    </r>
  </si>
  <si>
    <t xml:space="preserve">Ⅴ</t>
  </si>
  <si>
    <r>
      <rPr>
        <sz val="11"/>
        <rFont val="Noto Sans"/>
        <family val="2"/>
      </rPr>
      <t xml:space="preserve">（   </t>
    </r>
    <r>
      <rPr>
        <sz val="11"/>
        <rFont val="ＭＳ ゴシック"/>
        <family val="3"/>
        <charset val="128"/>
      </rPr>
      <t xml:space="preserve">451 </t>
    </r>
    <r>
      <rPr>
        <sz val="11"/>
        <rFont val="Noto Sans"/>
        <family val="2"/>
      </rPr>
      <t xml:space="preserve">～   </t>
    </r>
    <r>
      <rPr>
        <sz val="11"/>
        <rFont val="ＭＳ ゴシック"/>
        <family val="3"/>
        <charset val="128"/>
      </rPr>
      <t xml:space="preserve">525 </t>
    </r>
    <r>
      <rPr>
        <sz val="11"/>
        <rFont val="Noto Sans"/>
        <family val="2"/>
      </rPr>
      <t xml:space="preserve">）</t>
    </r>
  </si>
  <si>
    <r>
      <rPr>
        <sz val="10"/>
        <rFont val="ＭＳ Ｐゴシック"/>
        <family val="3"/>
        <charset val="128"/>
      </rPr>
      <t xml:space="preserve">       Ⅴ (   451 </t>
    </r>
    <r>
      <rPr>
        <sz val="10"/>
        <rFont val="Noto Sans"/>
        <family val="2"/>
      </rPr>
      <t xml:space="preserve">～   </t>
    </r>
    <r>
      <rPr>
        <sz val="10"/>
        <rFont val="ＭＳ Ｐゴシック"/>
        <family val="3"/>
        <charset val="128"/>
      </rPr>
      <t xml:space="preserve">525 )</t>
    </r>
  </si>
  <si>
    <t xml:space="preserve">Ⅵ</t>
  </si>
  <si>
    <r>
      <rPr>
        <sz val="11"/>
        <rFont val="Noto Sans"/>
        <family val="2"/>
      </rPr>
      <t xml:space="preserve">（   </t>
    </r>
    <r>
      <rPr>
        <sz val="11"/>
        <rFont val="ＭＳ ゴシック"/>
        <family val="3"/>
        <charset val="128"/>
      </rPr>
      <t xml:space="preserve">525 </t>
    </r>
    <r>
      <rPr>
        <sz val="11"/>
        <rFont val="Noto Sans"/>
        <family val="2"/>
      </rPr>
      <t xml:space="preserve">～   </t>
    </r>
    <r>
      <rPr>
        <sz val="11"/>
        <rFont val="ＭＳ ゴシック"/>
        <family val="3"/>
        <charset val="128"/>
      </rPr>
      <t xml:space="preserve">611 </t>
    </r>
    <r>
      <rPr>
        <sz val="11"/>
        <rFont val="Noto Sans"/>
        <family val="2"/>
      </rPr>
      <t xml:space="preserve">）</t>
    </r>
  </si>
  <si>
    <r>
      <rPr>
        <sz val="10"/>
        <rFont val="ＭＳ Ｐゴシック"/>
        <family val="3"/>
        <charset val="128"/>
      </rPr>
      <t xml:space="preserve">       Ⅵ (   525 </t>
    </r>
    <r>
      <rPr>
        <sz val="10"/>
        <rFont val="Noto Sans"/>
        <family val="2"/>
      </rPr>
      <t xml:space="preserve">～   </t>
    </r>
    <r>
      <rPr>
        <sz val="10"/>
        <rFont val="ＭＳ Ｐゴシック"/>
        <family val="3"/>
        <charset val="128"/>
      </rPr>
      <t xml:space="preserve">611 )</t>
    </r>
  </si>
  <si>
    <t xml:space="preserve">Ⅶ</t>
  </si>
  <si>
    <r>
      <rPr>
        <sz val="11"/>
        <rFont val="Noto Sans"/>
        <family val="2"/>
      </rPr>
      <t xml:space="preserve">（   </t>
    </r>
    <r>
      <rPr>
        <sz val="11"/>
        <rFont val="ＭＳ ゴシック"/>
        <family val="3"/>
        <charset val="128"/>
      </rPr>
      <t xml:space="preserve">611 </t>
    </r>
    <r>
      <rPr>
        <sz val="11"/>
        <rFont val="Noto Sans"/>
        <family val="2"/>
      </rPr>
      <t xml:space="preserve">～   </t>
    </r>
    <r>
      <rPr>
        <sz val="11"/>
        <rFont val="ＭＳ ゴシック"/>
        <family val="3"/>
        <charset val="128"/>
      </rPr>
      <t xml:space="preserve">711 </t>
    </r>
    <r>
      <rPr>
        <sz val="11"/>
        <rFont val="Noto Sans"/>
        <family val="2"/>
      </rPr>
      <t xml:space="preserve">）</t>
    </r>
  </si>
  <si>
    <r>
      <rPr>
        <sz val="10"/>
        <rFont val="ＭＳ Ｐゴシック"/>
        <family val="3"/>
        <charset val="128"/>
      </rPr>
      <t xml:space="preserve">       Ⅶ (   611 </t>
    </r>
    <r>
      <rPr>
        <sz val="10"/>
        <rFont val="Noto Sans"/>
        <family val="2"/>
      </rPr>
      <t xml:space="preserve">～   </t>
    </r>
    <r>
      <rPr>
        <sz val="10"/>
        <rFont val="ＭＳ Ｐゴシック"/>
        <family val="3"/>
        <charset val="128"/>
      </rPr>
      <t xml:space="preserve">711 )</t>
    </r>
  </si>
  <si>
    <t xml:space="preserve">Ⅷ</t>
  </si>
  <si>
    <r>
      <rPr>
        <sz val="11"/>
        <rFont val="Noto Sans"/>
        <family val="2"/>
      </rPr>
      <t xml:space="preserve">（   </t>
    </r>
    <r>
      <rPr>
        <sz val="11"/>
        <rFont val="ＭＳ ゴシック"/>
        <family val="3"/>
        <charset val="128"/>
      </rPr>
      <t xml:space="preserve">711 </t>
    </r>
    <r>
      <rPr>
        <sz val="11"/>
        <rFont val="Noto Sans"/>
        <family val="2"/>
      </rPr>
      <t xml:space="preserve">～   </t>
    </r>
    <r>
      <rPr>
        <sz val="11"/>
        <rFont val="ＭＳ ゴシック"/>
        <family val="3"/>
        <charset val="128"/>
      </rPr>
      <t xml:space="preserve">841 </t>
    </r>
    <r>
      <rPr>
        <sz val="11"/>
        <rFont val="Noto Sans"/>
        <family val="2"/>
      </rPr>
      <t xml:space="preserve">）</t>
    </r>
  </si>
  <si>
    <r>
      <rPr>
        <sz val="10"/>
        <rFont val="ＭＳ Ｐゴシック"/>
        <family val="3"/>
        <charset val="128"/>
      </rPr>
      <t xml:space="preserve">       Ⅷ (   711 </t>
    </r>
    <r>
      <rPr>
        <sz val="10"/>
        <rFont val="Noto Sans"/>
        <family val="2"/>
      </rPr>
      <t xml:space="preserve">～   </t>
    </r>
    <r>
      <rPr>
        <sz val="10"/>
        <rFont val="ＭＳ Ｐゴシック"/>
        <family val="3"/>
        <charset val="128"/>
      </rPr>
      <t xml:space="preserve">841 )</t>
    </r>
  </si>
  <si>
    <t xml:space="preserve">Ⅸ</t>
  </si>
  <si>
    <r>
      <rPr>
        <sz val="11"/>
        <rFont val="Noto Sans"/>
        <family val="2"/>
      </rPr>
      <t xml:space="preserve">（   </t>
    </r>
    <r>
      <rPr>
        <sz val="11"/>
        <rFont val="ＭＳ ゴシック"/>
        <family val="3"/>
        <charset val="128"/>
      </rPr>
      <t xml:space="preserve">841 </t>
    </r>
    <r>
      <rPr>
        <sz val="11"/>
        <rFont val="Noto Sans"/>
        <family val="2"/>
      </rPr>
      <t xml:space="preserve">～ </t>
    </r>
    <r>
      <rPr>
        <sz val="11"/>
        <rFont val="ＭＳ ゴシック"/>
        <family val="3"/>
        <charset val="128"/>
      </rPr>
      <t xml:space="preserve">1,055 </t>
    </r>
    <r>
      <rPr>
        <sz val="11"/>
        <rFont val="Noto Sans"/>
        <family val="2"/>
      </rPr>
      <t xml:space="preserve">）</t>
    </r>
  </si>
  <si>
    <r>
      <rPr>
        <sz val="10"/>
        <rFont val="ＭＳ Ｐゴシック"/>
        <family val="3"/>
        <charset val="128"/>
      </rPr>
      <t xml:space="preserve">       Ⅸ (   841 </t>
    </r>
    <r>
      <rPr>
        <sz val="10"/>
        <rFont val="Noto Sans"/>
        <family val="2"/>
      </rPr>
      <t xml:space="preserve">～ </t>
    </r>
    <r>
      <rPr>
        <sz val="10"/>
        <rFont val="ＭＳ Ｐゴシック"/>
        <family val="3"/>
        <charset val="128"/>
      </rPr>
      <t xml:space="preserve">1,055 )</t>
    </r>
  </si>
  <si>
    <t xml:space="preserve">Ⅹ</t>
  </si>
  <si>
    <r>
      <rPr>
        <sz val="11"/>
        <rFont val="Noto Sans"/>
        <family val="2"/>
      </rPr>
      <t xml:space="preserve">（ </t>
    </r>
    <r>
      <rPr>
        <sz val="11"/>
        <rFont val="ＭＳ ゴシック"/>
        <family val="3"/>
        <charset val="128"/>
      </rPr>
      <t xml:space="preserve">1,055 </t>
    </r>
    <r>
      <rPr>
        <sz val="11"/>
        <rFont val="Noto Sans"/>
        <family val="2"/>
      </rPr>
      <t xml:space="preserve">～       ）</t>
    </r>
  </si>
  <si>
    <r>
      <rPr>
        <sz val="10"/>
        <rFont val="ＭＳ Ｐゴシック"/>
        <family val="3"/>
        <charset val="128"/>
      </rPr>
      <t xml:space="preserve">       Ⅹ ( 1,055 </t>
    </r>
    <r>
      <rPr>
        <sz val="10"/>
        <rFont val="Noto Sans"/>
        <family val="2"/>
      </rPr>
      <t xml:space="preserve">～       </t>
    </r>
    <r>
      <rPr>
        <sz val="10"/>
        <rFont val="ＭＳ Ｐゴシック"/>
        <family val="3"/>
        <charset val="128"/>
      </rPr>
      <t xml:space="preserve">)</t>
    </r>
  </si>
  <si>
    <t xml:space="preserve">世帯人員別世帯数</t>
  </si>
  <si>
    <t xml:space="preserve"> Num. of household members</t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人</t>
    </r>
  </si>
  <si>
    <t xml:space="preserve">  2 persons</t>
  </si>
  <si>
    <t xml:space="preserve">  3</t>
  </si>
  <si>
    <t xml:space="preserve">  4</t>
  </si>
  <si>
    <t xml:space="preserve">5</t>
  </si>
  <si>
    <t xml:space="preserve">  5</t>
  </si>
  <si>
    <t xml:space="preserve">6</t>
  </si>
  <si>
    <t xml:space="preserve">  6</t>
  </si>
  <si>
    <t xml:space="preserve">7</t>
  </si>
  <si>
    <t xml:space="preserve">  7</t>
  </si>
  <si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人以上</t>
    </r>
  </si>
  <si>
    <t xml:space="preserve">  8 persons and over</t>
  </si>
  <si>
    <t xml:space="preserve">学校種別在学者数</t>
  </si>
  <si>
    <t xml:space="preserve"> Num. of students by kind of school</t>
  </si>
  <si>
    <t xml:space="preserve">国公立幼稚園</t>
  </si>
  <si>
    <t xml:space="preserve"> National or public kindergarten</t>
  </si>
  <si>
    <t xml:space="preserve">私立幼稚園</t>
  </si>
  <si>
    <t xml:space="preserve"> Private kindergarten</t>
  </si>
  <si>
    <t xml:space="preserve">国公立小学校</t>
  </si>
  <si>
    <t xml:space="preserve"> National or public elementary school</t>
  </si>
  <si>
    <t xml:space="preserve">私立小学校</t>
  </si>
  <si>
    <t xml:space="preserve"> Private elementary school</t>
  </si>
  <si>
    <t xml:space="preserve">国公立中学校</t>
  </si>
  <si>
    <t xml:space="preserve"> National or public junior high school</t>
  </si>
  <si>
    <t xml:space="preserve">私立中学校</t>
  </si>
  <si>
    <t xml:space="preserve"> Private junior high school</t>
  </si>
  <si>
    <t xml:space="preserve">国公立高校</t>
  </si>
  <si>
    <t xml:space="preserve"> National or public high school</t>
  </si>
  <si>
    <t xml:space="preserve">私立高校</t>
  </si>
  <si>
    <t xml:space="preserve"> Private high school</t>
  </si>
  <si>
    <t xml:space="preserve">国公立短大・高専</t>
  </si>
  <si>
    <t xml:space="preserve"> National or public junior college</t>
  </si>
  <si>
    <t xml:space="preserve">私立短大・高専</t>
  </si>
  <si>
    <t xml:space="preserve"> Private junior college</t>
  </si>
  <si>
    <t xml:space="preserve">国公立大学</t>
  </si>
  <si>
    <t xml:space="preserve"> National or public college &amp; university</t>
  </si>
  <si>
    <t xml:space="preserve">私立大学</t>
  </si>
  <si>
    <t xml:space="preserve"> Private college &amp; university</t>
  </si>
  <si>
    <t xml:space="preserve">専修学校在学者数</t>
  </si>
  <si>
    <t xml:space="preserve"> Num. of students by special training college</t>
  </si>
  <si>
    <t xml:space="preserve">Note: 3)</t>
  </si>
  <si>
    <t xml:space="preserve">（うち負債保有世帯）</t>
  </si>
  <si>
    <t xml:space="preserve">Distribution of Households</t>
  </si>
  <si>
    <t xml:space="preserve">(of which Households holding liabilities)</t>
  </si>
  <si>
    <r>
      <rPr>
        <sz val="11"/>
        <rFont val="Noto Sans"/>
        <family val="2"/>
      </rPr>
      <t xml:space="preserve">負債合計現在高階級</t>
    </r>
    <r>
      <rPr>
        <sz val="11"/>
        <rFont val="ＭＳ ゴシック"/>
        <family val="3"/>
        <charset val="128"/>
      </rPr>
      <t xml:space="preserve">1) </t>
    </r>
    <r>
      <rPr>
        <sz val="10"/>
        <rFont val="ＭＳ Ｐゴシック"/>
        <family val="3"/>
        <charset val="128"/>
      </rPr>
      <t xml:space="preserve">Classified by total amount of liabilities </t>
    </r>
    <r>
      <rPr>
        <sz val="10"/>
        <rFont val="Noto Sans"/>
        <family val="2"/>
      </rPr>
      <t xml:space="preserve">　</t>
    </r>
  </si>
  <si>
    <r>
      <rPr>
        <sz val="11"/>
        <rFont val="Noto Sans"/>
        <family val="2"/>
      </rPr>
      <t xml:space="preserve">負債合計現在高階級</t>
    </r>
    <r>
      <rPr>
        <sz val="11"/>
        <rFont val="ＭＳ ゴシック"/>
        <family val="3"/>
        <charset val="128"/>
      </rPr>
      <t xml:space="preserve">1) </t>
    </r>
    <r>
      <rPr>
        <sz val="10"/>
        <rFont val="ＭＳ Ｐゴシック"/>
        <family val="3"/>
        <charset val="128"/>
      </rPr>
      <t xml:space="preserve">Classified by total amount of liabilities </t>
    </r>
  </si>
  <si>
    <t xml:space="preserve">      2)</t>
  </si>
  <si>
    <t xml:space="preserve">      3)</t>
  </si>
  <si>
    <r>
      <rPr>
        <sz val="10"/>
        <rFont val="Noto Sans"/>
        <family val="2"/>
      </rPr>
      <t xml:space="preserve"> 　　</t>
    </r>
    <r>
      <rPr>
        <sz val="10"/>
        <rFont val="ＭＳ Ｐゴシック"/>
        <family val="3"/>
        <charset val="128"/>
      </rPr>
      <t xml:space="preserve">(a)</t>
    </r>
  </si>
  <si>
    <r>
      <rPr>
        <sz val="10"/>
        <rFont val="Noto Sans"/>
        <family val="2"/>
      </rPr>
      <t xml:space="preserve"> 　　</t>
    </r>
    <r>
      <rPr>
        <sz val="10"/>
        <rFont val="ＭＳ Ｐゴシック"/>
        <family val="3"/>
        <charset val="128"/>
      </rPr>
      <t xml:space="preserve">(b)</t>
    </r>
  </si>
  <si>
    <r>
      <rPr>
        <sz val="10"/>
        <rFont val="Noto Sans"/>
        <family val="2"/>
      </rPr>
      <t xml:space="preserve"> 　　</t>
    </r>
    <r>
      <rPr>
        <sz val="10"/>
        <rFont val="ＭＳ Ｐゴシック"/>
        <family val="3"/>
        <charset val="128"/>
      </rPr>
      <t xml:space="preserve">(c)</t>
    </r>
  </si>
  <si>
    <r>
      <rPr>
        <sz val="10"/>
        <rFont val="Noto Sans"/>
        <family val="2"/>
      </rPr>
      <t xml:space="preserve"> 　　</t>
    </r>
    <r>
      <rPr>
        <sz val="10"/>
        <rFont val="ＭＳ Ｐゴシック"/>
        <family val="3"/>
        <charset val="128"/>
      </rPr>
      <t xml:space="preserve">(d)</t>
    </r>
  </si>
  <si>
    <r>
      <rPr>
        <sz val="11"/>
        <rFont val="Noto Sans"/>
        <family val="2"/>
      </rPr>
      <t xml:space="preserve">負債合計現在高階級</t>
    </r>
    <r>
      <rPr>
        <sz val="11"/>
        <rFont val="ＭＳ ゴシック"/>
        <family val="3"/>
        <charset val="128"/>
      </rPr>
      <t xml:space="preserve">3) </t>
    </r>
    <r>
      <rPr>
        <sz val="10"/>
        <rFont val="ＭＳ Ｐゴシック"/>
        <family val="3"/>
        <charset val="128"/>
      </rPr>
      <t xml:space="preserve">Classified by total amount of liabilities </t>
    </r>
  </si>
  <si>
    <r>
      <rPr>
        <sz val="10"/>
        <rFont val="Noto Sans"/>
        <family val="2"/>
      </rPr>
      <t xml:space="preserve">       ～　 </t>
    </r>
    <r>
      <rPr>
        <sz val="10"/>
        <rFont val="ＭＳ Ｐゴシック"/>
        <family val="3"/>
        <charset val="128"/>
      </rPr>
      <t xml:space="preserve">200 under</t>
    </r>
  </si>
  <si>
    <r>
      <rPr>
        <sz val="11"/>
        <rFont val="Noto Sans"/>
        <family val="2"/>
      </rPr>
      <t xml:space="preserve">（       ～   </t>
    </r>
    <r>
      <rPr>
        <sz val="11"/>
        <rFont val="ＭＳ ゴシック"/>
        <family val="3"/>
        <charset val="128"/>
      </rPr>
      <t xml:space="preserve">357</t>
    </r>
    <r>
      <rPr>
        <sz val="11"/>
        <rFont val="Noto Sans"/>
        <family val="2"/>
      </rPr>
      <t xml:space="preserve">万円 ）</t>
    </r>
  </si>
  <si>
    <r>
      <rPr>
        <sz val="10"/>
        <rFont val="ＭＳ Ｐゴシック"/>
        <family val="3"/>
        <charset val="128"/>
      </rPr>
      <t xml:space="preserve">       Ⅰ (   </t>
    </r>
    <r>
      <rPr>
        <sz val="10"/>
        <rFont val="ＭＳ ゴシック"/>
        <family val="3"/>
        <charset val="128"/>
      </rPr>
      <t xml:space="preserve">   </t>
    </r>
    <r>
      <rPr>
        <sz val="10"/>
        <rFont val="ＭＳ Ｐゴシック"/>
        <family val="3"/>
        <charset val="128"/>
      </rPr>
      <t xml:space="preserve"> </t>
    </r>
    <r>
      <rPr>
        <sz val="10"/>
        <rFont val="Noto Sans"/>
        <family val="2"/>
      </rPr>
      <t xml:space="preserve">～   </t>
    </r>
    <r>
      <rPr>
        <sz val="10"/>
        <rFont val="ＭＳ Ｐゴシック"/>
        <family val="3"/>
        <charset val="128"/>
      </rPr>
      <t xml:space="preserve">357   in 10 thousand yen )</t>
    </r>
  </si>
  <si>
    <r>
      <rPr>
        <sz val="11"/>
        <rFont val="Noto Sans"/>
        <family val="2"/>
      </rPr>
      <t xml:space="preserve">（   </t>
    </r>
    <r>
      <rPr>
        <sz val="11"/>
        <rFont val="ＭＳ ゴシック"/>
        <family val="3"/>
        <charset val="128"/>
      </rPr>
      <t xml:space="preserve">357 </t>
    </r>
    <r>
      <rPr>
        <sz val="11"/>
        <rFont val="Noto Sans"/>
        <family val="2"/>
      </rPr>
      <t xml:space="preserve">～   </t>
    </r>
    <r>
      <rPr>
        <sz val="11"/>
        <rFont val="ＭＳ ゴシック"/>
        <family val="3"/>
        <charset val="128"/>
      </rPr>
      <t xml:space="preserve">444 </t>
    </r>
    <r>
      <rPr>
        <sz val="11"/>
        <rFont val="Noto Sans"/>
        <family val="2"/>
      </rPr>
      <t xml:space="preserve">）</t>
    </r>
  </si>
  <si>
    <r>
      <rPr>
        <sz val="10"/>
        <rFont val="ＭＳ Ｐゴシック"/>
        <family val="3"/>
        <charset val="128"/>
      </rPr>
      <t xml:space="preserve">       Ⅱ (   357 </t>
    </r>
    <r>
      <rPr>
        <sz val="10"/>
        <rFont val="Noto Sans"/>
        <family val="2"/>
      </rPr>
      <t xml:space="preserve">～   </t>
    </r>
    <r>
      <rPr>
        <sz val="10"/>
        <rFont val="ＭＳ Ｐゴシック"/>
        <family val="3"/>
        <charset val="128"/>
      </rPr>
      <t xml:space="preserve">444 )</t>
    </r>
  </si>
  <si>
    <r>
      <rPr>
        <sz val="11"/>
        <rFont val="Noto Sans"/>
        <family val="2"/>
      </rPr>
      <t xml:space="preserve">（   </t>
    </r>
    <r>
      <rPr>
        <sz val="11"/>
        <rFont val="ＭＳ ゴシック"/>
        <family val="3"/>
        <charset val="128"/>
      </rPr>
      <t xml:space="preserve">444 </t>
    </r>
    <r>
      <rPr>
        <sz val="11"/>
        <rFont val="Noto Sans"/>
        <family val="2"/>
      </rPr>
      <t xml:space="preserve">～   </t>
    </r>
    <r>
      <rPr>
        <sz val="11"/>
        <rFont val="ＭＳ ゴシック"/>
        <family val="3"/>
        <charset val="128"/>
      </rPr>
      <t xml:space="preserve">521 </t>
    </r>
    <r>
      <rPr>
        <sz val="11"/>
        <rFont val="Noto Sans"/>
        <family val="2"/>
      </rPr>
      <t xml:space="preserve">）</t>
    </r>
  </si>
  <si>
    <r>
      <rPr>
        <sz val="10"/>
        <rFont val="ＭＳ Ｐゴシック"/>
        <family val="3"/>
        <charset val="128"/>
      </rPr>
      <t xml:space="preserve">       Ⅲ (   444 </t>
    </r>
    <r>
      <rPr>
        <sz val="10"/>
        <rFont val="Noto Sans"/>
        <family val="2"/>
      </rPr>
      <t xml:space="preserve">～   </t>
    </r>
    <r>
      <rPr>
        <sz val="10"/>
        <rFont val="ＭＳ Ｐゴシック"/>
        <family val="3"/>
        <charset val="128"/>
      </rPr>
      <t xml:space="preserve">521 )</t>
    </r>
  </si>
  <si>
    <r>
      <rPr>
        <sz val="11"/>
        <rFont val="Noto Sans"/>
        <family val="2"/>
      </rPr>
      <t xml:space="preserve">（   </t>
    </r>
    <r>
      <rPr>
        <sz val="11"/>
        <rFont val="ＭＳ ゴシック"/>
        <family val="3"/>
        <charset val="128"/>
      </rPr>
      <t xml:space="preserve">521 </t>
    </r>
    <r>
      <rPr>
        <sz val="11"/>
        <rFont val="Noto Sans"/>
        <family val="2"/>
      </rPr>
      <t xml:space="preserve">～   </t>
    </r>
    <r>
      <rPr>
        <sz val="11"/>
        <rFont val="ＭＳ ゴシック"/>
        <family val="3"/>
        <charset val="128"/>
      </rPr>
      <t xml:space="preserve">593 </t>
    </r>
    <r>
      <rPr>
        <sz val="11"/>
        <rFont val="Noto Sans"/>
        <family val="2"/>
      </rPr>
      <t xml:space="preserve">）</t>
    </r>
  </si>
  <si>
    <r>
      <rPr>
        <sz val="10"/>
        <rFont val="ＭＳ Ｐゴシック"/>
        <family val="3"/>
        <charset val="128"/>
      </rPr>
      <t xml:space="preserve">       Ⅳ (   521 </t>
    </r>
    <r>
      <rPr>
        <sz val="10"/>
        <rFont val="Noto Sans"/>
        <family val="2"/>
      </rPr>
      <t xml:space="preserve">～   </t>
    </r>
    <r>
      <rPr>
        <sz val="10"/>
        <rFont val="ＭＳ Ｐゴシック"/>
        <family val="3"/>
        <charset val="128"/>
      </rPr>
      <t xml:space="preserve">593 )</t>
    </r>
  </si>
  <si>
    <r>
      <rPr>
        <sz val="11"/>
        <rFont val="Noto Sans"/>
        <family val="2"/>
      </rPr>
      <t xml:space="preserve">（   </t>
    </r>
    <r>
      <rPr>
        <sz val="11"/>
        <rFont val="ＭＳ ゴシック"/>
        <family val="3"/>
        <charset val="128"/>
      </rPr>
      <t xml:space="preserve">593 </t>
    </r>
    <r>
      <rPr>
        <sz val="11"/>
        <rFont val="Noto Sans"/>
        <family val="2"/>
      </rPr>
      <t xml:space="preserve">～   </t>
    </r>
    <r>
      <rPr>
        <sz val="11"/>
        <rFont val="ＭＳ ゴシック"/>
        <family val="3"/>
        <charset val="128"/>
      </rPr>
      <t xml:space="preserve">668 </t>
    </r>
    <r>
      <rPr>
        <sz val="11"/>
        <rFont val="Noto Sans"/>
        <family val="2"/>
      </rPr>
      <t xml:space="preserve">）</t>
    </r>
  </si>
  <si>
    <r>
      <rPr>
        <sz val="10"/>
        <rFont val="ＭＳ Ｐゴシック"/>
        <family val="3"/>
        <charset val="128"/>
      </rPr>
      <t xml:space="preserve">       Ⅴ (   593 </t>
    </r>
    <r>
      <rPr>
        <sz val="10"/>
        <rFont val="Noto Sans"/>
        <family val="2"/>
      </rPr>
      <t xml:space="preserve">～   </t>
    </r>
    <r>
      <rPr>
        <sz val="10"/>
        <rFont val="ＭＳ Ｐゴシック"/>
        <family val="3"/>
        <charset val="128"/>
      </rPr>
      <t xml:space="preserve">668 )</t>
    </r>
  </si>
  <si>
    <r>
      <rPr>
        <sz val="11"/>
        <rFont val="Noto Sans"/>
        <family val="2"/>
      </rPr>
      <t xml:space="preserve">（   </t>
    </r>
    <r>
      <rPr>
        <sz val="11"/>
        <rFont val="ＭＳ ゴシック"/>
        <family val="3"/>
        <charset val="128"/>
      </rPr>
      <t xml:space="preserve">668 </t>
    </r>
    <r>
      <rPr>
        <sz val="11"/>
        <rFont val="Noto Sans"/>
        <family val="2"/>
      </rPr>
      <t xml:space="preserve">～   </t>
    </r>
    <r>
      <rPr>
        <sz val="11"/>
        <rFont val="ＭＳ ゴシック"/>
        <family val="3"/>
        <charset val="128"/>
      </rPr>
      <t xml:space="preserve">746 </t>
    </r>
    <r>
      <rPr>
        <sz val="11"/>
        <rFont val="Noto Sans"/>
        <family val="2"/>
      </rPr>
      <t xml:space="preserve">）</t>
    </r>
  </si>
  <si>
    <r>
      <rPr>
        <sz val="10"/>
        <rFont val="ＭＳ Ｐゴシック"/>
        <family val="3"/>
        <charset val="128"/>
      </rPr>
      <t xml:space="preserve">       Ⅵ (   668 </t>
    </r>
    <r>
      <rPr>
        <sz val="10"/>
        <rFont val="Noto Sans"/>
        <family val="2"/>
      </rPr>
      <t xml:space="preserve">～   </t>
    </r>
    <r>
      <rPr>
        <sz val="10"/>
        <rFont val="ＭＳ Ｐゴシック"/>
        <family val="3"/>
        <charset val="128"/>
      </rPr>
      <t xml:space="preserve">746 )</t>
    </r>
  </si>
  <si>
    <r>
      <rPr>
        <sz val="11"/>
        <rFont val="Noto Sans"/>
        <family val="2"/>
      </rPr>
      <t xml:space="preserve">（   </t>
    </r>
    <r>
      <rPr>
        <sz val="11"/>
        <rFont val="ＭＳ ゴシック"/>
        <family val="3"/>
        <charset val="128"/>
      </rPr>
      <t xml:space="preserve">746 </t>
    </r>
    <r>
      <rPr>
        <sz val="11"/>
        <rFont val="Noto Sans"/>
        <family val="2"/>
      </rPr>
      <t xml:space="preserve">～   </t>
    </r>
    <r>
      <rPr>
        <sz val="11"/>
        <rFont val="ＭＳ ゴシック"/>
        <family val="3"/>
        <charset val="128"/>
      </rPr>
      <t xml:space="preserve">838 </t>
    </r>
    <r>
      <rPr>
        <sz val="11"/>
        <rFont val="Noto Sans"/>
        <family val="2"/>
      </rPr>
      <t xml:space="preserve">）</t>
    </r>
  </si>
  <si>
    <r>
      <rPr>
        <sz val="10"/>
        <rFont val="ＭＳ Ｐゴシック"/>
        <family val="3"/>
        <charset val="128"/>
      </rPr>
      <t xml:space="preserve">       Ⅶ (   746 </t>
    </r>
    <r>
      <rPr>
        <sz val="10"/>
        <rFont val="Noto Sans"/>
        <family val="2"/>
      </rPr>
      <t xml:space="preserve">～   </t>
    </r>
    <r>
      <rPr>
        <sz val="10"/>
        <rFont val="ＭＳ Ｐゴシック"/>
        <family val="3"/>
        <charset val="128"/>
      </rPr>
      <t xml:space="preserve">838 )</t>
    </r>
  </si>
  <si>
    <r>
      <rPr>
        <sz val="11"/>
        <rFont val="Noto Sans"/>
        <family val="2"/>
      </rPr>
      <t xml:space="preserve">（   </t>
    </r>
    <r>
      <rPr>
        <sz val="11"/>
        <rFont val="ＭＳ ゴシック"/>
        <family val="3"/>
        <charset val="128"/>
      </rPr>
      <t xml:space="preserve">838 </t>
    </r>
    <r>
      <rPr>
        <sz val="11"/>
        <rFont val="Noto Sans"/>
        <family val="2"/>
      </rPr>
      <t xml:space="preserve">～   </t>
    </r>
    <r>
      <rPr>
        <sz val="11"/>
        <rFont val="ＭＳ ゴシック"/>
        <family val="3"/>
        <charset val="128"/>
      </rPr>
      <t xml:space="preserve">959 </t>
    </r>
    <r>
      <rPr>
        <sz val="11"/>
        <rFont val="Noto Sans"/>
        <family val="2"/>
      </rPr>
      <t xml:space="preserve">）</t>
    </r>
  </si>
  <si>
    <r>
      <rPr>
        <sz val="10"/>
        <rFont val="ＭＳ Ｐゴシック"/>
        <family val="3"/>
        <charset val="128"/>
      </rPr>
      <t xml:space="preserve">       Ⅷ (   838 </t>
    </r>
    <r>
      <rPr>
        <sz val="10"/>
        <rFont val="Noto Sans"/>
        <family val="2"/>
      </rPr>
      <t xml:space="preserve">～   </t>
    </r>
    <r>
      <rPr>
        <sz val="10"/>
        <rFont val="ＭＳ Ｐゴシック"/>
        <family val="3"/>
        <charset val="128"/>
      </rPr>
      <t xml:space="preserve">959 )</t>
    </r>
  </si>
  <si>
    <r>
      <rPr>
        <sz val="11"/>
        <rFont val="Noto Sans"/>
        <family val="2"/>
      </rPr>
      <t xml:space="preserve">（   </t>
    </r>
    <r>
      <rPr>
        <sz val="11"/>
        <rFont val="ＭＳ ゴシック"/>
        <family val="3"/>
        <charset val="128"/>
      </rPr>
      <t xml:space="preserve">959 </t>
    </r>
    <r>
      <rPr>
        <sz val="11"/>
        <rFont val="Noto Sans"/>
        <family val="2"/>
      </rPr>
      <t xml:space="preserve">～ </t>
    </r>
    <r>
      <rPr>
        <sz val="11"/>
        <rFont val="ＭＳ ゴシック"/>
        <family val="3"/>
        <charset val="128"/>
      </rPr>
      <t xml:space="preserve">1,182 </t>
    </r>
    <r>
      <rPr>
        <sz val="11"/>
        <rFont val="Noto Sans"/>
        <family val="2"/>
      </rPr>
      <t xml:space="preserve">）</t>
    </r>
  </si>
  <si>
    <r>
      <rPr>
        <sz val="10"/>
        <rFont val="ＭＳ Ｐゴシック"/>
        <family val="3"/>
        <charset val="128"/>
      </rPr>
      <t xml:space="preserve">       Ⅸ (   959 </t>
    </r>
    <r>
      <rPr>
        <sz val="10"/>
        <rFont val="Noto Sans"/>
        <family val="2"/>
      </rPr>
      <t xml:space="preserve">～ </t>
    </r>
    <r>
      <rPr>
        <sz val="10"/>
        <rFont val="ＭＳ Ｐゴシック"/>
        <family val="3"/>
        <charset val="128"/>
      </rPr>
      <t xml:space="preserve">1,182 )</t>
    </r>
  </si>
  <si>
    <r>
      <rPr>
        <sz val="11"/>
        <rFont val="Noto Sans"/>
        <family val="2"/>
      </rPr>
      <t xml:space="preserve">（ </t>
    </r>
    <r>
      <rPr>
        <sz val="11"/>
        <rFont val="ＭＳ ゴシック"/>
        <family val="3"/>
        <charset val="128"/>
      </rPr>
      <t xml:space="preserve">1,182 </t>
    </r>
    <r>
      <rPr>
        <sz val="11"/>
        <rFont val="Noto Sans"/>
        <family val="2"/>
      </rPr>
      <t xml:space="preserve">～       ）</t>
    </r>
  </si>
  <si>
    <r>
      <rPr>
        <sz val="10"/>
        <rFont val="ＭＳ Ｐゴシック"/>
        <family val="3"/>
        <charset val="128"/>
      </rPr>
      <t xml:space="preserve">       Ⅹ ( 1,182 </t>
    </r>
    <r>
      <rPr>
        <sz val="10"/>
        <rFont val="Noto Sans"/>
        <family val="2"/>
      </rPr>
      <t xml:space="preserve">～       </t>
    </r>
    <r>
      <rPr>
        <sz val="10"/>
        <rFont val="ＭＳ Ｐゴシック"/>
        <family val="3"/>
        <charset val="128"/>
      </rPr>
      <t xml:space="preserve">)</t>
    </r>
  </si>
  <si>
    <t xml:space="preserve">（うち住宅・土地の借入金のある世帯）</t>
  </si>
  <si>
    <t xml:space="preserve">(of which Households holding liabilities for purchase of houses and/or land)</t>
  </si>
  <si>
    <r>
      <rPr>
        <sz val="11"/>
        <rFont val="Noto Sans"/>
        <family val="2"/>
      </rPr>
      <t xml:space="preserve">負債合計現在高階級</t>
    </r>
    <r>
      <rPr>
        <sz val="11"/>
        <rFont val="ＭＳ ゴシック"/>
        <family val="3"/>
        <charset val="128"/>
      </rPr>
      <t xml:space="preserve">1) </t>
    </r>
    <r>
      <rPr>
        <sz val="10"/>
        <rFont val="ＭＳ Ｐゴシック"/>
        <family val="3"/>
        <charset val="128"/>
      </rPr>
      <t xml:space="preserve">Classified by total amount of liabilities </t>
    </r>
    <r>
      <rPr>
        <sz val="11"/>
        <rFont val="Noto Sans"/>
        <family val="2"/>
      </rPr>
      <t xml:space="preserve">　</t>
    </r>
  </si>
  <si>
    <r>
      <rPr>
        <sz val="11"/>
        <rFont val="Noto Sans"/>
        <family val="2"/>
      </rPr>
      <t xml:space="preserve">負債合計現在高階級</t>
    </r>
    <r>
      <rPr>
        <sz val="11"/>
        <rFont val="ＭＳ ゴシック"/>
        <family val="3"/>
        <charset val="128"/>
      </rPr>
      <t xml:space="preserve">3) </t>
    </r>
    <r>
      <rPr>
        <sz val="10"/>
        <rFont val="ＭＳ Ｐゴシック"/>
        <family val="3"/>
        <charset val="128"/>
      </rPr>
      <t xml:space="preserve">Classified by total amount of liabilities</t>
    </r>
    <r>
      <rPr>
        <sz val="9"/>
        <rFont val="Noto Sans"/>
        <family val="2"/>
      </rPr>
      <t xml:space="preserve">　</t>
    </r>
  </si>
  <si>
    <r>
      <rPr>
        <sz val="11"/>
        <rFont val="Noto Sans"/>
        <family val="2"/>
      </rPr>
      <t xml:space="preserve">（       ～   </t>
    </r>
    <r>
      <rPr>
        <sz val="11"/>
        <rFont val="ＭＳ ゴシック"/>
        <family val="3"/>
        <charset val="128"/>
      </rPr>
      <t xml:space="preserve">401</t>
    </r>
    <r>
      <rPr>
        <sz val="11"/>
        <rFont val="Noto Sans"/>
        <family val="2"/>
      </rPr>
      <t xml:space="preserve">万円 ）</t>
    </r>
  </si>
  <si>
    <r>
      <rPr>
        <sz val="10"/>
        <rFont val="ＭＳ Ｐゴシック"/>
        <family val="3"/>
        <charset val="128"/>
      </rPr>
      <t xml:space="preserve">       Ⅰ (   </t>
    </r>
    <r>
      <rPr>
        <sz val="10"/>
        <rFont val="ＭＳ ゴシック"/>
        <family val="3"/>
        <charset val="128"/>
      </rPr>
      <t xml:space="preserve">   </t>
    </r>
    <r>
      <rPr>
        <sz val="10"/>
        <rFont val="ＭＳ Ｐゴシック"/>
        <family val="3"/>
        <charset val="128"/>
      </rPr>
      <t xml:space="preserve"> </t>
    </r>
    <r>
      <rPr>
        <sz val="10"/>
        <rFont val="Noto Sans"/>
        <family val="2"/>
      </rPr>
      <t xml:space="preserve">～   </t>
    </r>
    <r>
      <rPr>
        <sz val="10"/>
        <rFont val="ＭＳ Ｐゴシック"/>
        <family val="3"/>
        <charset val="128"/>
      </rPr>
      <t xml:space="preserve">401  in 10 thousand yen )</t>
    </r>
  </si>
  <si>
    <r>
      <rPr>
        <sz val="11"/>
        <rFont val="Noto Sans"/>
        <family val="2"/>
      </rPr>
      <t xml:space="preserve">（   </t>
    </r>
    <r>
      <rPr>
        <sz val="11"/>
        <rFont val="ＭＳ ゴシック"/>
        <family val="3"/>
        <charset val="128"/>
      </rPr>
      <t xml:space="preserve">401 </t>
    </r>
    <r>
      <rPr>
        <sz val="11"/>
        <rFont val="Noto Sans"/>
        <family val="2"/>
      </rPr>
      <t xml:space="preserve">～   </t>
    </r>
    <r>
      <rPr>
        <sz val="11"/>
        <rFont val="ＭＳ ゴシック"/>
        <family val="3"/>
        <charset val="128"/>
      </rPr>
      <t xml:space="preserve">491 </t>
    </r>
    <r>
      <rPr>
        <sz val="11"/>
        <rFont val="Noto Sans"/>
        <family val="2"/>
      </rPr>
      <t xml:space="preserve">）</t>
    </r>
  </si>
  <si>
    <r>
      <rPr>
        <sz val="10"/>
        <rFont val="ＭＳ Ｐゴシック"/>
        <family val="3"/>
        <charset val="128"/>
      </rPr>
      <t xml:space="preserve">       Ⅱ (   401 </t>
    </r>
    <r>
      <rPr>
        <sz val="10"/>
        <rFont val="Noto Sans"/>
        <family val="2"/>
      </rPr>
      <t xml:space="preserve">～   </t>
    </r>
    <r>
      <rPr>
        <sz val="10"/>
        <rFont val="ＭＳ Ｐゴシック"/>
        <family val="3"/>
        <charset val="128"/>
      </rPr>
      <t xml:space="preserve">491 )</t>
    </r>
  </si>
  <si>
    <r>
      <rPr>
        <sz val="11"/>
        <rFont val="Noto Sans"/>
        <family val="2"/>
      </rPr>
      <t xml:space="preserve">（   </t>
    </r>
    <r>
      <rPr>
        <sz val="11"/>
        <rFont val="ＭＳ ゴシック"/>
        <family val="3"/>
        <charset val="128"/>
      </rPr>
      <t xml:space="preserve">491 </t>
    </r>
    <r>
      <rPr>
        <sz val="11"/>
        <rFont val="Noto Sans"/>
        <family val="2"/>
      </rPr>
      <t xml:space="preserve">～   </t>
    </r>
    <r>
      <rPr>
        <sz val="11"/>
        <rFont val="ＭＳ ゴシック"/>
        <family val="3"/>
        <charset val="128"/>
      </rPr>
      <t xml:space="preserve">560 </t>
    </r>
    <r>
      <rPr>
        <sz val="11"/>
        <rFont val="Noto Sans"/>
        <family val="2"/>
      </rPr>
      <t xml:space="preserve">）</t>
    </r>
  </si>
  <si>
    <r>
      <rPr>
        <sz val="10"/>
        <rFont val="ＭＳ Ｐゴシック"/>
        <family val="3"/>
        <charset val="128"/>
      </rPr>
      <t xml:space="preserve">       Ⅲ (   491 </t>
    </r>
    <r>
      <rPr>
        <sz val="10"/>
        <rFont val="Noto Sans"/>
        <family val="2"/>
      </rPr>
      <t xml:space="preserve">～   </t>
    </r>
    <r>
      <rPr>
        <sz val="10"/>
        <rFont val="ＭＳ Ｐゴシック"/>
        <family val="3"/>
        <charset val="128"/>
      </rPr>
      <t xml:space="preserve">560 )</t>
    </r>
  </si>
  <si>
    <r>
      <rPr>
        <sz val="11"/>
        <rFont val="Noto Sans"/>
        <family val="2"/>
      </rPr>
      <t xml:space="preserve">（   </t>
    </r>
    <r>
      <rPr>
        <sz val="11"/>
        <rFont val="ＭＳ ゴシック"/>
        <family val="3"/>
        <charset val="128"/>
      </rPr>
      <t xml:space="preserve">560 </t>
    </r>
    <r>
      <rPr>
        <sz val="11"/>
        <rFont val="Noto Sans"/>
        <family val="2"/>
      </rPr>
      <t xml:space="preserve">～   </t>
    </r>
    <r>
      <rPr>
        <sz val="11"/>
        <rFont val="ＭＳ ゴシック"/>
        <family val="3"/>
        <charset val="128"/>
      </rPr>
      <t xml:space="preserve">631 </t>
    </r>
    <r>
      <rPr>
        <sz val="11"/>
        <rFont val="Noto Sans"/>
        <family val="2"/>
      </rPr>
      <t xml:space="preserve">）</t>
    </r>
  </si>
  <si>
    <r>
      <rPr>
        <sz val="10"/>
        <rFont val="ＭＳ Ｐゴシック"/>
        <family val="3"/>
        <charset val="128"/>
      </rPr>
      <t xml:space="preserve">       Ⅳ (   560 </t>
    </r>
    <r>
      <rPr>
        <sz val="10"/>
        <rFont val="Noto Sans"/>
        <family val="2"/>
      </rPr>
      <t xml:space="preserve">～   </t>
    </r>
    <r>
      <rPr>
        <sz val="10"/>
        <rFont val="ＭＳ Ｐゴシック"/>
        <family val="3"/>
        <charset val="128"/>
      </rPr>
      <t xml:space="preserve">631 )</t>
    </r>
  </si>
  <si>
    <r>
      <rPr>
        <sz val="11"/>
        <rFont val="Noto Sans"/>
        <family val="2"/>
      </rPr>
      <t xml:space="preserve">（   </t>
    </r>
    <r>
      <rPr>
        <sz val="11"/>
        <rFont val="ＭＳ ゴシック"/>
        <family val="3"/>
        <charset val="128"/>
      </rPr>
      <t xml:space="preserve">631 </t>
    </r>
    <r>
      <rPr>
        <sz val="11"/>
        <rFont val="Noto Sans"/>
        <family val="2"/>
      </rPr>
      <t xml:space="preserve">～   </t>
    </r>
    <r>
      <rPr>
        <sz val="11"/>
        <rFont val="ＭＳ ゴシック"/>
        <family val="3"/>
        <charset val="128"/>
      </rPr>
      <t xml:space="preserve">704 </t>
    </r>
    <r>
      <rPr>
        <sz val="11"/>
        <rFont val="Noto Sans"/>
        <family val="2"/>
      </rPr>
      <t xml:space="preserve">）</t>
    </r>
  </si>
  <si>
    <r>
      <rPr>
        <sz val="10"/>
        <rFont val="ＭＳ Ｐゴシック"/>
        <family val="3"/>
        <charset val="128"/>
      </rPr>
      <t xml:space="preserve">       Ⅴ (   631 </t>
    </r>
    <r>
      <rPr>
        <sz val="10"/>
        <rFont val="Noto Sans"/>
        <family val="2"/>
      </rPr>
      <t xml:space="preserve">～   </t>
    </r>
    <r>
      <rPr>
        <sz val="10"/>
        <rFont val="ＭＳ Ｐゴシック"/>
        <family val="3"/>
        <charset val="128"/>
      </rPr>
      <t xml:space="preserve">704 )</t>
    </r>
  </si>
  <si>
    <r>
      <rPr>
        <sz val="11"/>
        <rFont val="Noto Sans"/>
        <family val="2"/>
      </rPr>
      <t xml:space="preserve">（   </t>
    </r>
    <r>
      <rPr>
        <sz val="11"/>
        <rFont val="ＭＳ ゴシック"/>
        <family val="3"/>
        <charset val="128"/>
      </rPr>
      <t xml:space="preserve">704 </t>
    </r>
    <r>
      <rPr>
        <sz val="11"/>
        <rFont val="Noto Sans"/>
        <family val="2"/>
      </rPr>
      <t xml:space="preserve">～   </t>
    </r>
    <r>
      <rPr>
        <sz val="11"/>
        <rFont val="ＭＳ ゴシック"/>
        <family val="3"/>
        <charset val="128"/>
      </rPr>
      <t xml:space="preserve">786 </t>
    </r>
    <r>
      <rPr>
        <sz val="11"/>
        <rFont val="Noto Sans"/>
        <family val="2"/>
      </rPr>
      <t xml:space="preserve">）</t>
    </r>
  </si>
  <si>
    <r>
      <rPr>
        <sz val="10"/>
        <rFont val="ＭＳ Ｐゴシック"/>
        <family val="3"/>
        <charset val="128"/>
      </rPr>
      <t xml:space="preserve">       Ⅵ (   704 </t>
    </r>
    <r>
      <rPr>
        <sz val="10"/>
        <rFont val="Noto Sans"/>
        <family val="2"/>
      </rPr>
      <t xml:space="preserve">～   </t>
    </r>
    <r>
      <rPr>
        <sz val="10"/>
        <rFont val="ＭＳ Ｐゴシック"/>
        <family val="3"/>
        <charset val="128"/>
      </rPr>
      <t xml:space="preserve">786 )</t>
    </r>
  </si>
  <si>
    <r>
      <rPr>
        <sz val="11"/>
        <rFont val="Noto Sans"/>
        <family val="2"/>
      </rPr>
      <t xml:space="preserve">（   </t>
    </r>
    <r>
      <rPr>
        <sz val="11"/>
        <rFont val="ＭＳ ゴシック"/>
        <family val="3"/>
        <charset val="128"/>
      </rPr>
      <t xml:space="preserve">786 </t>
    </r>
    <r>
      <rPr>
        <sz val="11"/>
        <rFont val="Noto Sans"/>
        <family val="2"/>
      </rPr>
      <t xml:space="preserve">～   </t>
    </r>
    <r>
      <rPr>
        <sz val="11"/>
        <rFont val="ＭＳ ゴシック"/>
        <family val="3"/>
        <charset val="128"/>
      </rPr>
      <t xml:space="preserve">878 </t>
    </r>
    <r>
      <rPr>
        <sz val="11"/>
        <rFont val="Noto Sans"/>
        <family val="2"/>
      </rPr>
      <t xml:space="preserve">）</t>
    </r>
  </si>
  <si>
    <r>
      <rPr>
        <sz val="10"/>
        <rFont val="ＭＳ Ｐゴシック"/>
        <family val="3"/>
        <charset val="128"/>
      </rPr>
      <t xml:space="preserve">       Ⅶ (   786 </t>
    </r>
    <r>
      <rPr>
        <sz val="10"/>
        <rFont val="Noto Sans"/>
        <family val="2"/>
      </rPr>
      <t xml:space="preserve">～   </t>
    </r>
    <r>
      <rPr>
        <sz val="10"/>
        <rFont val="ＭＳ Ｐゴシック"/>
        <family val="3"/>
        <charset val="128"/>
      </rPr>
      <t xml:space="preserve">878 )</t>
    </r>
  </si>
  <si>
    <r>
      <rPr>
        <sz val="11"/>
        <rFont val="Noto Sans"/>
        <family val="2"/>
      </rPr>
      <t xml:space="preserve">（   </t>
    </r>
    <r>
      <rPr>
        <sz val="11"/>
        <rFont val="ＭＳ ゴシック"/>
        <family val="3"/>
        <charset val="128"/>
      </rPr>
      <t xml:space="preserve">878 </t>
    </r>
    <r>
      <rPr>
        <sz val="11"/>
        <rFont val="Noto Sans"/>
        <family val="2"/>
      </rPr>
      <t xml:space="preserve">～   </t>
    </r>
    <r>
      <rPr>
        <sz val="11"/>
        <rFont val="ＭＳ ゴシック"/>
        <family val="3"/>
        <charset val="128"/>
      </rPr>
      <t xml:space="preserve">997 </t>
    </r>
    <r>
      <rPr>
        <sz val="11"/>
        <rFont val="Noto Sans"/>
        <family val="2"/>
      </rPr>
      <t xml:space="preserve">）</t>
    </r>
  </si>
  <si>
    <r>
      <rPr>
        <sz val="10"/>
        <rFont val="ＭＳ Ｐゴシック"/>
        <family val="3"/>
        <charset val="128"/>
      </rPr>
      <t xml:space="preserve">       Ⅷ (   878 </t>
    </r>
    <r>
      <rPr>
        <sz val="10"/>
        <rFont val="Noto Sans"/>
        <family val="2"/>
      </rPr>
      <t xml:space="preserve">～   </t>
    </r>
    <r>
      <rPr>
        <sz val="10"/>
        <rFont val="ＭＳ Ｐゴシック"/>
        <family val="3"/>
        <charset val="128"/>
      </rPr>
      <t xml:space="preserve">997 )</t>
    </r>
  </si>
  <si>
    <r>
      <rPr>
        <sz val="11"/>
        <rFont val="Noto Sans"/>
        <family val="2"/>
      </rPr>
      <t xml:space="preserve">（   </t>
    </r>
    <r>
      <rPr>
        <sz val="11"/>
        <rFont val="ＭＳ ゴシック"/>
        <family val="3"/>
        <charset val="128"/>
      </rPr>
      <t xml:space="preserve">997 </t>
    </r>
    <r>
      <rPr>
        <sz val="11"/>
        <rFont val="Noto Sans"/>
        <family val="2"/>
      </rPr>
      <t xml:space="preserve">～ </t>
    </r>
    <r>
      <rPr>
        <sz val="11"/>
        <rFont val="ＭＳ ゴシック"/>
        <family val="3"/>
        <charset val="128"/>
      </rPr>
      <t xml:space="preserve">1,229 </t>
    </r>
    <r>
      <rPr>
        <sz val="11"/>
        <rFont val="Noto Sans"/>
        <family val="2"/>
      </rPr>
      <t xml:space="preserve">）</t>
    </r>
  </si>
  <si>
    <r>
      <rPr>
        <sz val="10"/>
        <rFont val="ＭＳ Ｐゴシック"/>
        <family val="3"/>
        <charset val="128"/>
      </rPr>
      <t xml:space="preserve">       Ⅸ (   997 </t>
    </r>
    <r>
      <rPr>
        <sz val="10"/>
        <rFont val="Noto Sans"/>
        <family val="2"/>
      </rPr>
      <t xml:space="preserve">～ </t>
    </r>
    <r>
      <rPr>
        <sz val="10"/>
        <rFont val="ＭＳ Ｐゴシック"/>
        <family val="3"/>
        <charset val="128"/>
      </rPr>
      <t xml:space="preserve">1,229 )</t>
    </r>
  </si>
  <si>
    <r>
      <rPr>
        <sz val="11"/>
        <rFont val="Noto Sans"/>
        <family val="2"/>
      </rPr>
      <t xml:space="preserve">（ </t>
    </r>
    <r>
      <rPr>
        <sz val="11"/>
        <rFont val="ＭＳ ゴシック"/>
        <family val="3"/>
        <charset val="128"/>
      </rPr>
      <t xml:space="preserve">1,229 </t>
    </r>
    <r>
      <rPr>
        <sz val="11"/>
        <rFont val="Noto Sans"/>
        <family val="2"/>
      </rPr>
      <t xml:space="preserve">～       ）</t>
    </r>
  </si>
  <si>
    <r>
      <rPr>
        <sz val="10"/>
        <rFont val="ＭＳ Ｐゴシック"/>
        <family val="3"/>
        <charset val="128"/>
      </rPr>
      <t xml:space="preserve">       Ⅹ ( 1,229 </t>
    </r>
    <r>
      <rPr>
        <sz val="10"/>
        <rFont val="Noto Sans"/>
        <family val="2"/>
      </rPr>
      <t xml:space="preserve">～       </t>
    </r>
    <r>
      <rPr>
        <sz val="10"/>
        <rFont val="ＭＳ Ｐゴシック"/>
        <family val="3"/>
        <charset val="128"/>
      </rPr>
      <t xml:space="preserve">)</t>
    </r>
  </si>
  <si>
    <t xml:space="preserve">別世帯分布（二人以上の世帯のうち勤労者世帯）</t>
  </si>
  <si>
    <t xml:space="preserve">Amount Group of Liabilities (Workers' Households of Two-or-more-person Households)</t>
  </si>
  <si>
    <t xml:space="preserve">2)</t>
  </si>
  <si>
    <t xml:space="preserve">別世帯分布（二人以上の世帯のうち勤労者世帯）（続き）</t>
  </si>
  <si>
    <r>
      <rPr>
        <sz val="12"/>
        <rFont val="ＭＳ Ｐゴシック"/>
        <family val="3"/>
        <charset val="128"/>
      </rPr>
      <t xml:space="preserve">Amount Group of Liabilities (Workers' Households of Two-or-more-person Households)</t>
    </r>
    <r>
      <rPr>
        <sz val="12"/>
        <rFont val="Noto Sans"/>
        <family val="2"/>
      </rPr>
      <t xml:space="preserve">－</t>
    </r>
    <r>
      <rPr>
        <sz val="12"/>
        <rFont val="ＭＳ Ｐゴシック"/>
        <family val="3"/>
        <charset val="128"/>
      </rPr>
      <t xml:space="preserve">Continued</t>
    </r>
  </si>
  <si>
    <t xml:space="preserve">世帯主の勤め先企業規模別世帯数</t>
  </si>
  <si>
    <t xml:space="preserve"> Size of enterprise of household head</t>
  </si>
  <si>
    <r>
      <rPr>
        <sz val="11"/>
        <rFont val="ＭＳ ゴシック"/>
        <family val="3"/>
        <charset val="128"/>
      </rPr>
      <t xml:space="preserve">    1</t>
    </r>
    <r>
      <rPr>
        <sz val="11"/>
        <rFont val="Noto Sans"/>
        <family val="2"/>
      </rPr>
      <t xml:space="preserve">～  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人</t>
    </r>
  </si>
  <si>
    <r>
      <rPr>
        <sz val="10"/>
        <rFont val="ＭＳ Ｐゴシック"/>
        <family val="3"/>
        <charset val="128"/>
      </rPr>
      <t xml:space="preserve">   </t>
    </r>
    <r>
      <rPr>
        <sz val="10"/>
        <rFont val="ＭＳ ゴシック"/>
        <family val="3"/>
        <charset val="128"/>
      </rPr>
      <t xml:space="preserve">  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～  </t>
    </r>
    <r>
      <rPr>
        <sz val="10"/>
        <rFont val="ＭＳ Ｐゴシック"/>
        <family val="3"/>
        <charset val="128"/>
      </rPr>
      <t xml:space="preserve">4 persons</t>
    </r>
  </si>
  <si>
    <r>
      <rPr>
        <sz val="11"/>
        <rFont val="ＭＳ ゴシック"/>
        <family val="3"/>
        <charset val="128"/>
      </rPr>
      <t xml:space="preserve">    5</t>
    </r>
    <r>
      <rPr>
        <sz val="11"/>
        <rFont val="Noto Sans"/>
        <family val="2"/>
      </rPr>
      <t xml:space="preserve">～  </t>
    </r>
    <r>
      <rPr>
        <sz val="11"/>
        <rFont val="ＭＳ ゴシック"/>
        <family val="3"/>
        <charset val="128"/>
      </rPr>
      <t xml:space="preserve">9</t>
    </r>
  </si>
  <si>
    <r>
      <rPr>
        <sz val="10"/>
        <rFont val="ＭＳ Ｐゴシック"/>
        <family val="3"/>
        <charset val="128"/>
      </rPr>
      <t xml:space="preserve">   </t>
    </r>
    <r>
      <rPr>
        <sz val="10"/>
        <rFont val="ＭＳ ゴシック"/>
        <family val="3"/>
        <charset val="128"/>
      </rPr>
      <t xml:space="preserve">  </t>
    </r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～  </t>
    </r>
    <r>
      <rPr>
        <sz val="10"/>
        <rFont val="ＭＳ Ｐゴシック"/>
        <family val="3"/>
        <charset val="128"/>
      </rPr>
      <t xml:space="preserve">9</t>
    </r>
  </si>
  <si>
    <r>
      <rPr>
        <sz val="11"/>
        <rFont val="ＭＳ ゴシック"/>
        <family val="3"/>
        <charset val="128"/>
      </rPr>
      <t xml:space="preserve">   10</t>
    </r>
    <r>
      <rPr>
        <sz val="11"/>
        <rFont val="Noto Sans"/>
        <family val="2"/>
      </rPr>
      <t xml:space="preserve">～ </t>
    </r>
    <r>
      <rPr>
        <sz val="11"/>
        <rFont val="ＭＳ ゴシック"/>
        <family val="3"/>
        <charset val="128"/>
      </rPr>
      <t xml:space="preserve">29</t>
    </r>
  </si>
  <si>
    <r>
      <rPr>
        <sz val="10"/>
        <rFont val="ＭＳ Ｐゴシック"/>
        <family val="3"/>
        <charset val="128"/>
      </rPr>
      <t xml:space="preserve">   </t>
    </r>
    <r>
      <rPr>
        <sz val="10"/>
        <rFont val="ＭＳ ゴシック"/>
        <family val="3"/>
        <charset val="128"/>
      </rPr>
      <t xml:space="preserve"> </t>
    </r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～ </t>
    </r>
    <r>
      <rPr>
        <sz val="10"/>
        <rFont val="ＭＳ Ｐゴシック"/>
        <family val="3"/>
        <charset val="128"/>
      </rPr>
      <t xml:space="preserve">29</t>
    </r>
  </si>
  <si>
    <r>
      <rPr>
        <sz val="11"/>
        <rFont val="ＭＳ ゴシック"/>
        <family val="3"/>
        <charset val="128"/>
      </rPr>
      <t xml:space="preserve">   30</t>
    </r>
    <r>
      <rPr>
        <sz val="11"/>
        <rFont val="Noto Sans"/>
        <family val="2"/>
      </rPr>
      <t xml:space="preserve">～ </t>
    </r>
    <r>
      <rPr>
        <sz val="11"/>
        <rFont val="ＭＳ ゴシック"/>
        <family val="3"/>
        <charset val="128"/>
      </rPr>
      <t xml:space="preserve">99</t>
    </r>
  </si>
  <si>
    <r>
      <rPr>
        <sz val="10"/>
        <rFont val="ＭＳ Ｐゴシック"/>
        <family val="3"/>
        <charset val="128"/>
      </rPr>
      <t xml:space="preserve">   </t>
    </r>
    <r>
      <rPr>
        <sz val="10"/>
        <rFont val="ＭＳ ゴシック"/>
        <family val="3"/>
        <charset val="128"/>
      </rPr>
      <t xml:space="preserve"> </t>
    </r>
    <r>
      <rPr>
        <sz val="10"/>
        <rFont val="ＭＳ Ｐゴシック"/>
        <family val="3"/>
        <charset val="128"/>
      </rPr>
      <t xml:space="preserve">30</t>
    </r>
    <r>
      <rPr>
        <sz val="10"/>
        <rFont val="Noto Sans"/>
        <family val="2"/>
      </rPr>
      <t xml:space="preserve">～ </t>
    </r>
    <r>
      <rPr>
        <sz val="10"/>
        <rFont val="ＭＳ Ｐゴシック"/>
        <family val="3"/>
        <charset val="128"/>
      </rPr>
      <t xml:space="preserve">99</t>
    </r>
  </si>
  <si>
    <r>
      <rPr>
        <sz val="11"/>
        <rFont val="ＭＳ ゴシック"/>
        <family val="3"/>
        <charset val="128"/>
      </rPr>
      <t xml:space="preserve">  100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299</t>
    </r>
  </si>
  <si>
    <r>
      <rPr>
        <sz val="10"/>
        <rFont val="ＭＳ Ｐゴシック"/>
        <family val="3"/>
        <charset val="128"/>
      </rPr>
      <t xml:space="preserve">   1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299</t>
    </r>
  </si>
  <si>
    <r>
      <rPr>
        <sz val="11"/>
        <rFont val="ＭＳ ゴシック"/>
        <family val="3"/>
        <charset val="128"/>
      </rPr>
      <t xml:space="preserve">  300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499</t>
    </r>
  </si>
  <si>
    <r>
      <rPr>
        <sz val="10"/>
        <rFont val="ＭＳ Ｐゴシック"/>
        <family val="3"/>
        <charset val="128"/>
      </rPr>
      <t xml:space="preserve">   3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499</t>
    </r>
  </si>
  <si>
    <r>
      <rPr>
        <sz val="11"/>
        <rFont val="ＭＳ ゴシック"/>
        <family val="3"/>
        <charset val="128"/>
      </rPr>
      <t xml:space="preserve">  500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999</t>
    </r>
  </si>
  <si>
    <r>
      <rPr>
        <sz val="10"/>
        <rFont val="ＭＳ Ｐゴシック"/>
        <family val="3"/>
        <charset val="128"/>
      </rPr>
      <t xml:space="preserve">   5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999</t>
    </r>
  </si>
  <si>
    <r>
      <rPr>
        <sz val="11"/>
        <rFont val="ＭＳ ゴシック"/>
        <family val="3"/>
        <charset val="128"/>
      </rPr>
      <t xml:space="preserve">1,000</t>
    </r>
    <r>
      <rPr>
        <sz val="11"/>
        <rFont val="Noto Sans"/>
        <family val="2"/>
      </rPr>
      <t xml:space="preserve">～</t>
    </r>
  </si>
  <si>
    <r>
      <rPr>
        <sz val="10"/>
        <rFont val="ＭＳ Ｐゴシック"/>
        <family val="3"/>
        <charset val="128"/>
      </rPr>
      <t xml:space="preserve"> 1,000</t>
    </r>
    <r>
      <rPr>
        <sz val="10"/>
        <rFont val="Noto Sans"/>
        <family val="2"/>
      </rPr>
      <t xml:space="preserve">～</t>
    </r>
  </si>
  <si>
    <t xml:space="preserve">官公</t>
  </si>
  <si>
    <t xml:space="preserve">不明</t>
  </si>
  <si>
    <t xml:space="preserve"> Unknown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再掲</t>
    </r>
    <r>
      <rPr>
        <sz val="11"/>
        <rFont val="ＭＳ ゴシック"/>
        <family val="3"/>
        <charset val="128"/>
      </rPr>
      <t xml:space="preserve">)
    1</t>
    </r>
    <r>
      <rPr>
        <sz val="11"/>
        <rFont val="Noto Sans"/>
        <family val="2"/>
      </rPr>
      <t xml:space="preserve">～ </t>
    </r>
    <r>
      <rPr>
        <sz val="11"/>
        <rFont val="ＭＳ ゴシック"/>
        <family val="3"/>
        <charset val="128"/>
      </rPr>
      <t xml:space="preserve">29</t>
    </r>
    <r>
      <rPr>
        <sz val="11"/>
        <rFont val="Noto Sans"/>
        <family val="2"/>
      </rPr>
      <t xml:space="preserve">人                  </t>
    </r>
  </si>
  <si>
    <r>
      <rPr>
        <sz val="10"/>
        <rFont val="ＭＳ Ｐゴシック"/>
        <family val="3"/>
        <charset val="128"/>
      </rPr>
      <t xml:space="preserve"> (Regrouped)
  </t>
    </r>
    <r>
      <rPr>
        <sz val="10"/>
        <rFont val="ＭＳ ゴシック"/>
        <family val="3"/>
        <charset val="128"/>
      </rPr>
      <t xml:space="preserve"> 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～ </t>
    </r>
    <r>
      <rPr>
        <sz val="10"/>
        <rFont val="ＭＳ Ｐゴシック"/>
        <family val="3"/>
        <charset val="128"/>
      </rPr>
      <t xml:space="preserve">29 persons</t>
    </r>
  </si>
  <si>
    <r>
      <rPr>
        <sz val="11"/>
        <rFont val="ＭＳ ゴシック"/>
        <family val="3"/>
        <charset val="128"/>
      </rPr>
      <t xml:space="preserve">  30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299</t>
    </r>
  </si>
  <si>
    <r>
      <rPr>
        <sz val="10"/>
        <rFont val="ＭＳ Ｐゴシック"/>
        <family val="3"/>
        <charset val="128"/>
      </rPr>
      <t xml:space="preserve">  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299</t>
    </r>
  </si>
  <si>
    <r>
      <rPr>
        <sz val="11"/>
        <rFont val="ＭＳ ゴシック"/>
        <family val="3"/>
        <charset val="128"/>
      </rPr>
      <t xml:space="preserve"> 300</t>
    </r>
    <r>
      <rPr>
        <sz val="11"/>
        <rFont val="Noto Sans"/>
        <family val="2"/>
      </rPr>
      <t xml:space="preserve">～</t>
    </r>
  </si>
  <si>
    <r>
      <rPr>
        <sz val="10"/>
        <rFont val="ＭＳ Ｐゴシック"/>
        <family val="3"/>
        <charset val="128"/>
      </rPr>
      <t xml:space="preserve"> 300</t>
    </r>
    <r>
      <rPr>
        <sz val="10"/>
        <rFont val="Noto Sans"/>
        <family val="2"/>
      </rPr>
      <t xml:space="preserve">～</t>
    </r>
  </si>
  <si>
    <r>
      <rPr>
        <sz val="11"/>
        <rFont val="Noto Sans"/>
        <family val="2"/>
      </rPr>
      <t xml:space="preserve">負債合計現在高階級</t>
    </r>
    <r>
      <rPr>
        <sz val="11"/>
        <rFont val="ＭＳ ゴシック"/>
        <family val="3"/>
        <charset val="128"/>
      </rPr>
      <t xml:space="preserve">3) </t>
    </r>
    <r>
      <rPr>
        <sz val="10"/>
        <rFont val="ＭＳ Ｐゴシック"/>
        <family val="3"/>
        <charset val="128"/>
      </rPr>
      <t xml:space="preserve">Classified by total amount of liabilities</t>
    </r>
    <r>
      <rPr>
        <sz val="11"/>
        <rFont val="ＭＳ ゴシック"/>
        <family val="3"/>
        <charset val="128"/>
      </rPr>
      <t xml:space="preserve"> </t>
    </r>
  </si>
  <si>
    <r>
      <rPr>
        <sz val="11"/>
        <rFont val="Noto Sans"/>
        <family val="2"/>
      </rPr>
      <t xml:space="preserve">　 　 ～   </t>
    </r>
    <r>
      <rPr>
        <sz val="11"/>
        <rFont val="ＭＳ ゴシック"/>
        <family val="3"/>
        <charset val="128"/>
      </rPr>
      <t xml:space="preserve">200</t>
    </r>
    <r>
      <rPr>
        <sz val="11"/>
        <rFont val="Noto Sans"/>
        <family val="2"/>
      </rPr>
      <t xml:space="preserve">万円未満</t>
    </r>
  </si>
  <si>
    <r>
      <rPr>
        <sz val="11"/>
        <rFont val="Noto Sans"/>
        <family val="2"/>
      </rPr>
      <t xml:space="preserve">（       ～   </t>
    </r>
    <r>
      <rPr>
        <sz val="11"/>
        <rFont val="ＭＳ ゴシック"/>
        <family val="3"/>
        <charset val="128"/>
      </rPr>
      <t xml:space="preserve">370</t>
    </r>
    <r>
      <rPr>
        <sz val="11"/>
        <rFont val="Noto Sans"/>
        <family val="2"/>
      </rPr>
      <t xml:space="preserve">万円 ）</t>
    </r>
  </si>
  <si>
    <r>
      <rPr>
        <sz val="10"/>
        <rFont val="ＭＳ Ｐゴシック"/>
        <family val="3"/>
        <charset val="128"/>
      </rPr>
      <t xml:space="preserve">       Ⅰ (   </t>
    </r>
    <r>
      <rPr>
        <sz val="10"/>
        <rFont val="ＭＳ ゴシック"/>
        <family val="3"/>
        <charset val="128"/>
      </rPr>
      <t xml:space="preserve">   </t>
    </r>
    <r>
      <rPr>
        <sz val="10"/>
        <rFont val="ＭＳ Ｐゴシック"/>
        <family val="3"/>
        <charset val="128"/>
      </rPr>
      <t xml:space="preserve"> </t>
    </r>
    <r>
      <rPr>
        <sz val="10"/>
        <rFont val="Noto Sans"/>
        <family val="2"/>
      </rPr>
      <t xml:space="preserve">～   </t>
    </r>
    <r>
      <rPr>
        <sz val="10"/>
        <rFont val="ＭＳ Ｐゴシック"/>
        <family val="3"/>
        <charset val="128"/>
      </rPr>
      <t xml:space="preserve">370   in 10 thousand yen )</t>
    </r>
  </si>
  <si>
    <r>
      <rPr>
        <sz val="11"/>
        <rFont val="Noto Sans"/>
        <family val="2"/>
      </rPr>
      <t xml:space="preserve">（   </t>
    </r>
    <r>
      <rPr>
        <sz val="11"/>
        <rFont val="ＭＳ ゴシック"/>
        <family val="3"/>
        <charset val="128"/>
      </rPr>
      <t xml:space="preserve">370 </t>
    </r>
    <r>
      <rPr>
        <sz val="11"/>
        <rFont val="Noto Sans"/>
        <family val="2"/>
      </rPr>
      <t xml:space="preserve">～   </t>
    </r>
    <r>
      <rPr>
        <sz val="11"/>
        <rFont val="ＭＳ ゴシック"/>
        <family val="3"/>
        <charset val="128"/>
      </rPr>
      <t xml:space="preserve">453 </t>
    </r>
    <r>
      <rPr>
        <sz val="11"/>
        <rFont val="Noto Sans"/>
        <family val="2"/>
      </rPr>
      <t xml:space="preserve">）</t>
    </r>
  </si>
  <si>
    <r>
      <rPr>
        <sz val="10"/>
        <rFont val="ＭＳ Ｐゴシック"/>
        <family val="3"/>
        <charset val="128"/>
      </rPr>
      <t xml:space="preserve">       Ⅱ (   370 </t>
    </r>
    <r>
      <rPr>
        <sz val="10"/>
        <rFont val="Noto Sans"/>
        <family val="2"/>
      </rPr>
      <t xml:space="preserve">～   </t>
    </r>
    <r>
      <rPr>
        <sz val="10"/>
        <rFont val="ＭＳ Ｐゴシック"/>
        <family val="3"/>
        <charset val="128"/>
      </rPr>
      <t xml:space="preserve">453 )</t>
    </r>
  </si>
  <si>
    <r>
      <rPr>
        <sz val="11"/>
        <rFont val="Noto Sans"/>
        <family val="2"/>
      </rPr>
      <t xml:space="preserve">（   </t>
    </r>
    <r>
      <rPr>
        <sz val="11"/>
        <rFont val="ＭＳ ゴシック"/>
        <family val="3"/>
        <charset val="128"/>
      </rPr>
      <t xml:space="preserve">453 </t>
    </r>
    <r>
      <rPr>
        <sz val="11"/>
        <rFont val="Noto Sans"/>
        <family val="2"/>
      </rPr>
      <t xml:space="preserve">～   </t>
    </r>
    <r>
      <rPr>
        <sz val="11"/>
        <rFont val="ＭＳ ゴシック"/>
        <family val="3"/>
        <charset val="128"/>
      </rPr>
      <t xml:space="preserve">524 </t>
    </r>
    <r>
      <rPr>
        <sz val="11"/>
        <rFont val="Noto Sans"/>
        <family val="2"/>
      </rPr>
      <t xml:space="preserve">）</t>
    </r>
  </si>
  <si>
    <r>
      <rPr>
        <sz val="10"/>
        <rFont val="ＭＳ Ｐゴシック"/>
        <family val="3"/>
        <charset val="128"/>
      </rPr>
      <t xml:space="preserve">       Ⅲ (   453 </t>
    </r>
    <r>
      <rPr>
        <sz val="10"/>
        <rFont val="Noto Sans"/>
        <family val="2"/>
      </rPr>
      <t xml:space="preserve">～   </t>
    </r>
    <r>
      <rPr>
        <sz val="10"/>
        <rFont val="ＭＳ Ｐゴシック"/>
        <family val="3"/>
        <charset val="128"/>
      </rPr>
      <t xml:space="preserve">524 )</t>
    </r>
  </si>
  <si>
    <r>
      <rPr>
        <sz val="11"/>
        <rFont val="Noto Sans"/>
        <family val="2"/>
      </rPr>
      <t xml:space="preserve">（   </t>
    </r>
    <r>
      <rPr>
        <sz val="11"/>
        <rFont val="ＭＳ ゴシック"/>
        <family val="3"/>
        <charset val="128"/>
      </rPr>
      <t xml:space="preserve">524 </t>
    </r>
    <r>
      <rPr>
        <sz val="11"/>
        <rFont val="Noto Sans"/>
        <family val="2"/>
      </rPr>
      <t xml:space="preserve">～   </t>
    </r>
    <r>
      <rPr>
        <sz val="11"/>
        <rFont val="ＭＳ ゴシック"/>
        <family val="3"/>
        <charset val="128"/>
      </rPr>
      <t xml:space="preserve">592 </t>
    </r>
    <r>
      <rPr>
        <sz val="11"/>
        <rFont val="Noto Sans"/>
        <family val="2"/>
      </rPr>
      <t xml:space="preserve">）</t>
    </r>
  </si>
  <si>
    <r>
      <rPr>
        <sz val="10"/>
        <rFont val="ＭＳ Ｐゴシック"/>
        <family val="3"/>
        <charset val="128"/>
      </rPr>
      <t xml:space="preserve">       Ⅳ (   524 </t>
    </r>
    <r>
      <rPr>
        <sz val="10"/>
        <rFont val="Noto Sans"/>
        <family val="2"/>
      </rPr>
      <t xml:space="preserve">～   </t>
    </r>
    <r>
      <rPr>
        <sz val="10"/>
        <rFont val="ＭＳ Ｐゴシック"/>
        <family val="3"/>
        <charset val="128"/>
      </rPr>
      <t xml:space="preserve">592 )</t>
    </r>
  </si>
  <si>
    <r>
      <rPr>
        <sz val="11"/>
        <rFont val="Noto Sans"/>
        <family val="2"/>
      </rPr>
      <t xml:space="preserve">（   </t>
    </r>
    <r>
      <rPr>
        <sz val="11"/>
        <rFont val="ＭＳ ゴシック"/>
        <family val="3"/>
        <charset val="128"/>
      </rPr>
      <t xml:space="preserve">592 </t>
    </r>
    <r>
      <rPr>
        <sz val="11"/>
        <rFont val="Noto Sans"/>
        <family val="2"/>
      </rPr>
      <t xml:space="preserve">～   </t>
    </r>
    <r>
      <rPr>
        <sz val="11"/>
        <rFont val="ＭＳ ゴシック"/>
        <family val="3"/>
        <charset val="128"/>
      </rPr>
      <t xml:space="preserve">662 </t>
    </r>
    <r>
      <rPr>
        <sz val="11"/>
        <rFont val="Noto Sans"/>
        <family val="2"/>
      </rPr>
      <t xml:space="preserve">）</t>
    </r>
  </si>
  <si>
    <r>
      <rPr>
        <sz val="10"/>
        <rFont val="ＭＳ Ｐゴシック"/>
        <family val="3"/>
        <charset val="128"/>
      </rPr>
      <t xml:space="preserve">       Ⅴ (   592 </t>
    </r>
    <r>
      <rPr>
        <sz val="10"/>
        <rFont val="Noto Sans"/>
        <family val="2"/>
      </rPr>
      <t xml:space="preserve">～   </t>
    </r>
    <r>
      <rPr>
        <sz val="10"/>
        <rFont val="ＭＳ Ｐゴシック"/>
        <family val="3"/>
        <charset val="128"/>
      </rPr>
      <t xml:space="preserve">662 )</t>
    </r>
  </si>
  <si>
    <r>
      <rPr>
        <sz val="11"/>
        <rFont val="Noto Sans"/>
        <family val="2"/>
      </rPr>
      <t xml:space="preserve">（   </t>
    </r>
    <r>
      <rPr>
        <sz val="11"/>
        <rFont val="ＭＳ ゴシック"/>
        <family val="3"/>
        <charset val="128"/>
      </rPr>
      <t xml:space="preserve">662 </t>
    </r>
    <r>
      <rPr>
        <sz val="11"/>
        <rFont val="Noto Sans"/>
        <family val="2"/>
      </rPr>
      <t xml:space="preserve">～   </t>
    </r>
    <r>
      <rPr>
        <sz val="11"/>
        <rFont val="ＭＳ ゴシック"/>
        <family val="3"/>
        <charset val="128"/>
      </rPr>
      <t xml:space="preserve">740 </t>
    </r>
    <r>
      <rPr>
        <sz val="11"/>
        <rFont val="Noto Sans"/>
        <family val="2"/>
      </rPr>
      <t xml:space="preserve">）</t>
    </r>
  </si>
  <si>
    <r>
      <rPr>
        <sz val="10"/>
        <rFont val="ＭＳ Ｐゴシック"/>
        <family val="3"/>
        <charset val="128"/>
      </rPr>
      <t xml:space="preserve">       Ⅵ (   662 </t>
    </r>
    <r>
      <rPr>
        <sz val="10"/>
        <rFont val="Noto Sans"/>
        <family val="2"/>
      </rPr>
      <t xml:space="preserve">～   </t>
    </r>
    <r>
      <rPr>
        <sz val="10"/>
        <rFont val="ＭＳ Ｐゴシック"/>
        <family val="3"/>
        <charset val="128"/>
      </rPr>
      <t xml:space="preserve">740 )</t>
    </r>
  </si>
  <si>
    <r>
      <rPr>
        <sz val="11"/>
        <rFont val="Noto Sans"/>
        <family val="2"/>
      </rPr>
      <t xml:space="preserve">（   </t>
    </r>
    <r>
      <rPr>
        <sz val="11"/>
        <rFont val="ＭＳ ゴシック"/>
        <family val="3"/>
        <charset val="128"/>
      </rPr>
      <t xml:space="preserve">740 </t>
    </r>
    <r>
      <rPr>
        <sz val="11"/>
        <rFont val="Noto Sans"/>
        <family val="2"/>
      </rPr>
      <t xml:space="preserve">～   </t>
    </r>
    <r>
      <rPr>
        <sz val="11"/>
        <rFont val="ＭＳ ゴシック"/>
        <family val="3"/>
        <charset val="128"/>
      </rPr>
      <t xml:space="preserve">827 </t>
    </r>
    <r>
      <rPr>
        <sz val="11"/>
        <rFont val="Noto Sans"/>
        <family val="2"/>
      </rPr>
      <t xml:space="preserve">）</t>
    </r>
  </si>
  <si>
    <r>
      <rPr>
        <sz val="10"/>
        <rFont val="ＭＳ Ｐゴシック"/>
        <family val="3"/>
        <charset val="128"/>
      </rPr>
      <t xml:space="preserve">       Ⅶ (   740 </t>
    </r>
    <r>
      <rPr>
        <sz val="10"/>
        <rFont val="Noto Sans"/>
        <family val="2"/>
      </rPr>
      <t xml:space="preserve">～   </t>
    </r>
    <r>
      <rPr>
        <sz val="10"/>
        <rFont val="ＭＳ Ｐゴシック"/>
        <family val="3"/>
        <charset val="128"/>
      </rPr>
      <t xml:space="preserve">827 )</t>
    </r>
  </si>
  <si>
    <r>
      <rPr>
        <sz val="11"/>
        <rFont val="Noto Sans"/>
        <family val="2"/>
      </rPr>
      <t xml:space="preserve">（   </t>
    </r>
    <r>
      <rPr>
        <sz val="11"/>
        <rFont val="ＭＳ ゴシック"/>
        <family val="3"/>
        <charset val="128"/>
      </rPr>
      <t xml:space="preserve">827 </t>
    </r>
    <r>
      <rPr>
        <sz val="11"/>
        <rFont val="Noto Sans"/>
        <family val="2"/>
      </rPr>
      <t xml:space="preserve">～   </t>
    </r>
    <r>
      <rPr>
        <sz val="11"/>
        <rFont val="ＭＳ ゴシック"/>
        <family val="3"/>
        <charset val="128"/>
      </rPr>
      <t xml:space="preserve">945 </t>
    </r>
    <r>
      <rPr>
        <sz val="11"/>
        <rFont val="Noto Sans"/>
        <family val="2"/>
      </rPr>
      <t xml:space="preserve">）</t>
    </r>
  </si>
  <si>
    <r>
      <rPr>
        <sz val="10"/>
        <rFont val="ＭＳ Ｐゴシック"/>
        <family val="3"/>
        <charset val="128"/>
      </rPr>
      <t xml:space="preserve">       Ⅷ (   827 </t>
    </r>
    <r>
      <rPr>
        <sz val="10"/>
        <rFont val="Noto Sans"/>
        <family val="2"/>
      </rPr>
      <t xml:space="preserve">～   </t>
    </r>
    <r>
      <rPr>
        <sz val="10"/>
        <rFont val="ＭＳ Ｐゴシック"/>
        <family val="3"/>
        <charset val="128"/>
      </rPr>
      <t xml:space="preserve">945 )</t>
    </r>
  </si>
  <si>
    <r>
      <rPr>
        <sz val="11"/>
        <rFont val="Noto Sans"/>
        <family val="2"/>
      </rPr>
      <t xml:space="preserve">（   </t>
    </r>
    <r>
      <rPr>
        <sz val="11"/>
        <rFont val="ＭＳ ゴシック"/>
        <family val="3"/>
        <charset val="128"/>
      </rPr>
      <t xml:space="preserve">945 </t>
    </r>
    <r>
      <rPr>
        <sz val="11"/>
        <rFont val="Noto Sans"/>
        <family val="2"/>
      </rPr>
      <t xml:space="preserve">～ </t>
    </r>
    <r>
      <rPr>
        <sz val="11"/>
        <rFont val="ＭＳ ゴシック"/>
        <family val="3"/>
        <charset val="128"/>
      </rPr>
      <t xml:space="preserve">1,142 </t>
    </r>
    <r>
      <rPr>
        <sz val="11"/>
        <rFont val="Noto Sans"/>
        <family val="2"/>
      </rPr>
      <t xml:space="preserve">）</t>
    </r>
  </si>
  <si>
    <r>
      <rPr>
        <sz val="10"/>
        <rFont val="ＭＳ Ｐゴシック"/>
        <family val="3"/>
        <charset val="128"/>
      </rPr>
      <t xml:space="preserve">       Ⅸ (   945 </t>
    </r>
    <r>
      <rPr>
        <sz val="10"/>
        <rFont val="Noto Sans"/>
        <family val="2"/>
      </rPr>
      <t xml:space="preserve">～ </t>
    </r>
    <r>
      <rPr>
        <sz val="10"/>
        <rFont val="ＭＳ Ｐゴシック"/>
        <family val="3"/>
        <charset val="128"/>
      </rPr>
      <t xml:space="preserve">1,142 )</t>
    </r>
  </si>
  <si>
    <r>
      <rPr>
        <sz val="11"/>
        <rFont val="Noto Sans"/>
        <family val="2"/>
      </rPr>
      <t xml:space="preserve">（ </t>
    </r>
    <r>
      <rPr>
        <sz val="11"/>
        <rFont val="ＭＳ ゴシック"/>
        <family val="3"/>
        <charset val="128"/>
      </rPr>
      <t xml:space="preserve">1,142 </t>
    </r>
    <r>
      <rPr>
        <sz val="11"/>
        <rFont val="Noto Sans"/>
        <family val="2"/>
      </rPr>
      <t xml:space="preserve">～       ）</t>
    </r>
  </si>
  <si>
    <r>
      <rPr>
        <sz val="10"/>
        <rFont val="ＭＳ Ｐゴシック"/>
        <family val="3"/>
        <charset val="128"/>
      </rPr>
      <t xml:space="preserve">       Ⅹ ( 1,142 </t>
    </r>
    <r>
      <rPr>
        <sz val="10"/>
        <rFont val="Noto Sans"/>
        <family val="2"/>
      </rPr>
      <t xml:space="preserve">～       </t>
    </r>
    <r>
      <rPr>
        <sz val="10"/>
        <rFont val="ＭＳ Ｐゴシック"/>
        <family val="3"/>
        <charset val="128"/>
      </rPr>
      <t xml:space="preserve">)</t>
    </r>
  </si>
  <si>
    <t xml:space="preserve">勤め先企業規模別有業人員数</t>
  </si>
  <si>
    <t xml:space="preserve"> Size of enterprise of earners per household</t>
  </si>
  <si>
    <r>
      <rPr>
        <sz val="11"/>
        <rFont val="Noto Sans"/>
        <family val="2"/>
      </rPr>
      <t xml:space="preserve">負債合計現在高階級</t>
    </r>
    <r>
      <rPr>
        <sz val="11"/>
        <rFont val="ＭＳ ゴシック"/>
        <family val="3"/>
        <charset val="128"/>
      </rPr>
      <t xml:space="preserve">1) </t>
    </r>
    <r>
      <rPr>
        <sz val="10"/>
        <rFont val="ＭＳ Ｐゴシック"/>
        <family val="3"/>
        <charset val="128"/>
      </rPr>
      <t xml:space="preserve">Classified by total amount of liabilities</t>
    </r>
  </si>
  <si>
    <r>
      <rPr>
        <sz val="10"/>
        <rFont val="ＭＳ Ｐゴシック"/>
        <family val="3"/>
        <charset val="128"/>
      </rPr>
      <t xml:space="preserve"> (Regrouped)
 </t>
    </r>
    <r>
      <rPr>
        <sz val="10"/>
        <rFont val="ＭＳ ゴシック"/>
        <family val="3"/>
        <charset val="128"/>
      </rPr>
      <t xml:space="preserve">  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～ </t>
    </r>
    <r>
      <rPr>
        <sz val="10"/>
        <rFont val="ＭＳ Ｐゴシック"/>
        <family val="3"/>
        <charset val="128"/>
      </rPr>
      <t xml:space="preserve">29 persons</t>
    </r>
  </si>
  <si>
    <r>
      <rPr>
        <sz val="10"/>
        <rFont val="ＭＳ Ｐゴシック"/>
        <family val="3"/>
        <charset val="128"/>
      </rPr>
      <t xml:space="preserve"> </t>
    </r>
    <r>
      <rPr>
        <sz val="10"/>
        <rFont val="ＭＳ ゴシック"/>
        <family val="3"/>
        <charset val="128"/>
      </rPr>
      <t xml:space="preserve"> </t>
    </r>
    <r>
      <rPr>
        <sz val="10"/>
        <rFont val="ＭＳ Ｐゴシック"/>
        <family val="3"/>
        <charset val="128"/>
      </rPr>
      <t xml:space="preserve">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299</t>
    </r>
  </si>
  <si>
    <r>
      <rPr>
        <sz val="11"/>
        <rFont val="Noto Sans"/>
        <family val="2"/>
      </rPr>
      <t xml:space="preserve">（       ～   </t>
    </r>
    <r>
      <rPr>
        <sz val="11"/>
        <rFont val="ＭＳ ゴシック"/>
        <family val="3"/>
        <charset val="128"/>
      </rPr>
      <t xml:space="preserve">414</t>
    </r>
    <r>
      <rPr>
        <sz val="11"/>
        <rFont val="Noto Sans"/>
        <family val="2"/>
      </rPr>
      <t xml:space="preserve">万円 ）</t>
    </r>
  </si>
  <si>
    <r>
      <rPr>
        <sz val="10"/>
        <rFont val="ＭＳ Ｐゴシック"/>
        <family val="3"/>
        <charset val="128"/>
      </rPr>
      <t xml:space="preserve">       Ⅰ (   </t>
    </r>
    <r>
      <rPr>
        <sz val="10"/>
        <rFont val="ＭＳ ゴシック"/>
        <family val="3"/>
        <charset val="128"/>
      </rPr>
      <t xml:space="preserve">   </t>
    </r>
    <r>
      <rPr>
        <sz val="10"/>
        <rFont val="ＭＳ Ｐゴシック"/>
        <family val="3"/>
        <charset val="128"/>
      </rPr>
      <t xml:space="preserve"> </t>
    </r>
    <r>
      <rPr>
        <sz val="10"/>
        <rFont val="Noto Sans"/>
        <family val="2"/>
      </rPr>
      <t xml:space="preserve">～   </t>
    </r>
    <r>
      <rPr>
        <sz val="10"/>
        <rFont val="ＭＳ Ｐゴシック"/>
        <family val="3"/>
        <charset val="128"/>
      </rPr>
      <t xml:space="preserve">414   in 10 thousand yen )</t>
    </r>
  </si>
  <si>
    <r>
      <rPr>
        <sz val="11"/>
        <rFont val="Noto Sans"/>
        <family val="2"/>
      </rPr>
      <t xml:space="preserve">（   </t>
    </r>
    <r>
      <rPr>
        <sz val="11"/>
        <rFont val="ＭＳ ゴシック"/>
        <family val="3"/>
        <charset val="128"/>
      </rPr>
      <t xml:space="preserve">414 </t>
    </r>
    <r>
      <rPr>
        <sz val="11"/>
        <rFont val="Noto Sans"/>
        <family val="2"/>
      </rPr>
      <t xml:space="preserve">～   </t>
    </r>
    <r>
      <rPr>
        <sz val="11"/>
        <rFont val="ＭＳ ゴシック"/>
        <family val="3"/>
        <charset val="128"/>
      </rPr>
      <t xml:space="preserve">500 </t>
    </r>
    <r>
      <rPr>
        <sz val="11"/>
        <rFont val="Noto Sans"/>
        <family val="2"/>
      </rPr>
      <t xml:space="preserve">）</t>
    </r>
  </si>
  <si>
    <r>
      <rPr>
        <sz val="10"/>
        <rFont val="ＭＳ Ｐゴシック"/>
        <family val="3"/>
        <charset val="128"/>
      </rPr>
      <t xml:space="preserve">       Ⅱ (   414 </t>
    </r>
    <r>
      <rPr>
        <sz val="10"/>
        <rFont val="Noto Sans"/>
        <family val="2"/>
      </rPr>
      <t xml:space="preserve">～   </t>
    </r>
    <r>
      <rPr>
        <sz val="10"/>
        <rFont val="ＭＳ Ｐゴシック"/>
        <family val="3"/>
        <charset val="128"/>
      </rPr>
      <t xml:space="preserve">500 )</t>
    </r>
  </si>
  <si>
    <r>
      <rPr>
        <sz val="11"/>
        <rFont val="Noto Sans"/>
        <family val="2"/>
      </rPr>
      <t xml:space="preserve">（   </t>
    </r>
    <r>
      <rPr>
        <sz val="11"/>
        <rFont val="ＭＳ ゴシック"/>
        <family val="3"/>
        <charset val="128"/>
      </rPr>
      <t xml:space="preserve">500 </t>
    </r>
    <r>
      <rPr>
        <sz val="11"/>
        <rFont val="Noto Sans"/>
        <family val="2"/>
      </rPr>
      <t xml:space="preserve">～   </t>
    </r>
    <r>
      <rPr>
        <sz val="11"/>
        <rFont val="ＭＳ ゴシック"/>
        <family val="3"/>
        <charset val="128"/>
      </rPr>
      <t xml:space="preserve">566 </t>
    </r>
    <r>
      <rPr>
        <sz val="11"/>
        <rFont val="Noto Sans"/>
        <family val="2"/>
      </rPr>
      <t xml:space="preserve">）</t>
    </r>
  </si>
  <si>
    <r>
      <rPr>
        <sz val="10"/>
        <rFont val="ＭＳ Ｐゴシック"/>
        <family val="3"/>
        <charset val="128"/>
      </rPr>
      <t xml:space="preserve">       Ⅲ (   500 </t>
    </r>
    <r>
      <rPr>
        <sz val="10"/>
        <rFont val="Noto Sans"/>
        <family val="2"/>
      </rPr>
      <t xml:space="preserve">～   </t>
    </r>
    <r>
      <rPr>
        <sz val="10"/>
        <rFont val="ＭＳ Ｐゴシック"/>
        <family val="3"/>
        <charset val="128"/>
      </rPr>
      <t xml:space="preserve">566 )</t>
    </r>
  </si>
  <si>
    <r>
      <rPr>
        <sz val="11"/>
        <rFont val="Noto Sans"/>
        <family val="2"/>
      </rPr>
      <t xml:space="preserve">（   </t>
    </r>
    <r>
      <rPr>
        <sz val="11"/>
        <rFont val="ＭＳ ゴシック"/>
        <family val="3"/>
        <charset val="128"/>
      </rPr>
      <t xml:space="preserve">566 </t>
    </r>
    <r>
      <rPr>
        <sz val="11"/>
        <rFont val="Noto Sans"/>
        <family val="2"/>
      </rPr>
      <t xml:space="preserve">～   </t>
    </r>
    <r>
      <rPr>
        <sz val="11"/>
        <rFont val="ＭＳ ゴシック"/>
        <family val="3"/>
        <charset val="128"/>
      </rPr>
      <t xml:space="preserve">630 </t>
    </r>
    <r>
      <rPr>
        <sz val="11"/>
        <rFont val="Noto Sans"/>
        <family val="2"/>
      </rPr>
      <t xml:space="preserve">）</t>
    </r>
  </si>
  <si>
    <r>
      <rPr>
        <sz val="10"/>
        <rFont val="ＭＳ Ｐゴシック"/>
        <family val="3"/>
        <charset val="128"/>
      </rPr>
      <t xml:space="preserve">       Ⅳ (   566 </t>
    </r>
    <r>
      <rPr>
        <sz val="10"/>
        <rFont val="Noto Sans"/>
        <family val="2"/>
      </rPr>
      <t xml:space="preserve">～   </t>
    </r>
    <r>
      <rPr>
        <sz val="10"/>
        <rFont val="ＭＳ Ｐゴシック"/>
        <family val="3"/>
        <charset val="128"/>
      </rPr>
      <t xml:space="preserve">630 )</t>
    </r>
  </si>
  <si>
    <r>
      <rPr>
        <sz val="11"/>
        <rFont val="Noto Sans"/>
        <family val="2"/>
      </rPr>
      <t xml:space="preserve">（   </t>
    </r>
    <r>
      <rPr>
        <sz val="11"/>
        <rFont val="ＭＳ ゴシック"/>
        <family val="3"/>
        <charset val="128"/>
      </rPr>
      <t xml:space="preserve">630 </t>
    </r>
    <r>
      <rPr>
        <sz val="11"/>
        <rFont val="Noto Sans"/>
        <family val="2"/>
      </rPr>
      <t xml:space="preserve">～   </t>
    </r>
    <r>
      <rPr>
        <sz val="11"/>
        <rFont val="ＭＳ ゴシック"/>
        <family val="3"/>
        <charset val="128"/>
      </rPr>
      <t xml:space="preserve">701 </t>
    </r>
    <r>
      <rPr>
        <sz val="11"/>
        <rFont val="Noto Sans"/>
        <family val="2"/>
      </rPr>
      <t xml:space="preserve">）</t>
    </r>
  </si>
  <si>
    <r>
      <rPr>
        <sz val="10"/>
        <rFont val="ＭＳ Ｐゴシック"/>
        <family val="3"/>
        <charset val="128"/>
      </rPr>
      <t xml:space="preserve">       Ⅴ (   630 </t>
    </r>
    <r>
      <rPr>
        <sz val="10"/>
        <rFont val="Noto Sans"/>
        <family val="2"/>
      </rPr>
      <t xml:space="preserve">～   </t>
    </r>
    <r>
      <rPr>
        <sz val="10"/>
        <rFont val="ＭＳ Ｐゴシック"/>
        <family val="3"/>
        <charset val="128"/>
      </rPr>
      <t xml:space="preserve">701 )</t>
    </r>
  </si>
  <si>
    <r>
      <rPr>
        <sz val="11"/>
        <rFont val="Noto Sans"/>
        <family val="2"/>
      </rPr>
      <t xml:space="preserve">（   </t>
    </r>
    <r>
      <rPr>
        <sz val="11"/>
        <rFont val="ＭＳ ゴシック"/>
        <family val="3"/>
        <charset val="128"/>
      </rPr>
      <t xml:space="preserve">701 </t>
    </r>
    <r>
      <rPr>
        <sz val="11"/>
        <rFont val="Noto Sans"/>
        <family val="2"/>
      </rPr>
      <t xml:space="preserve">～   </t>
    </r>
    <r>
      <rPr>
        <sz val="11"/>
        <rFont val="ＭＳ ゴシック"/>
        <family val="3"/>
        <charset val="128"/>
      </rPr>
      <t xml:space="preserve">777 </t>
    </r>
    <r>
      <rPr>
        <sz val="11"/>
        <rFont val="Noto Sans"/>
        <family val="2"/>
      </rPr>
      <t xml:space="preserve">）</t>
    </r>
  </si>
  <si>
    <r>
      <rPr>
        <sz val="10"/>
        <rFont val="ＭＳ Ｐゴシック"/>
        <family val="3"/>
        <charset val="128"/>
      </rPr>
      <t xml:space="preserve">       Ⅵ (   701 </t>
    </r>
    <r>
      <rPr>
        <sz val="10"/>
        <rFont val="Noto Sans"/>
        <family val="2"/>
      </rPr>
      <t xml:space="preserve">～   </t>
    </r>
    <r>
      <rPr>
        <sz val="10"/>
        <rFont val="ＭＳ Ｐゴシック"/>
        <family val="3"/>
        <charset val="128"/>
      </rPr>
      <t xml:space="preserve">777 )</t>
    </r>
  </si>
  <si>
    <r>
      <rPr>
        <sz val="11"/>
        <rFont val="Noto Sans"/>
        <family val="2"/>
      </rPr>
      <t xml:space="preserve">（   </t>
    </r>
    <r>
      <rPr>
        <sz val="11"/>
        <rFont val="ＭＳ ゴシック"/>
        <family val="3"/>
        <charset val="128"/>
      </rPr>
      <t xml:space="preserve">777 </t>
    </r>
    <r>
      <rPr>
        <sz val="11"/>
        <rFont val="Noto Sans"/>
        <family val="2"/>
      </rPr>
      <t xml:space="preserve">～   </t>
    </r>
    <r>
      <rPr>
        <sz val="11"/>
        <rFont val="ＭＳ ゴシック"/>
        <family val="3"/>
        <charset val="128"/>
      </rPr>
      <t xml:space="preserve">861 </t>
    </r>
    <r>
      <rPr>
        <sz val="11"/>
        <rFont val="Noto Sans"/>
        <family val="2"/>
      </rPr>
      <t xml:space="preserve">）</t>
    </r>
  </si>
  <si>
    <r>
      <rPr>
        <sz val="10"/>
        <rFont val="ＭＳ Ｐゴシック"/>
        <family val="3"/>
        <charset val="128"/>
      </rPr>
      <t xml:space="preserve">       Ⅶ (   777 </t>
    </r>
    <r>
      <rPr>
        <sz val="10"/>
        <rFont val="Noto Sans"/>
        <family val="2"/>
      </rPr>
      <t xml:space="preserve">～   </t>
    </r>
    <r>
      <rPr>
        <sz val="10"/>
        <rFont val="ＭＳ Ｐゴシック"/>
        <family val="3"/>
        <charset val="128"/>
      </rPr>
      <t xml:space="preserve">861 )</t>
    </r>
  </si>
  <si>
    <r>
      <rPr>
        <sz val="11"/>
        <rFont val="Noto Sans"/>
        <family val="2"/>
      </rPr>
      <t xml:space="preserve">（   </t>
    </r>
    <r>
      <rPr>
        <sz val="11"/>
        <rFont val="ＭＳ ゴシック"/>
        <family val="3"/>
        <charset val="128"/>
      </rPr>
      <t xml:space="preserve">861 </t>
    </r>
    <r>
      <rPr>
        <sz val="11"/>
        <rFont val="Noto Sans"/>
        <family val="2"/>
      </rPr>
      <t xml:space="preserve">～   </t>
    </r>
    <r>
      <rPr>
        <sz val="11"/>
        <rFont val="ＭＳ ゴシック"/>
        <family val="3"/>
        <charset val="128"/>
      </rPr>
      <t xml:space="preserve">972 </t>
    </r>
    <r>
      <rPr>
        <sz val="11"/>
        <rFont val="Noto Sans"/>
        <family val="2"/>
      </rPr>
      <t xml:space="preserve">）</t>
    </r>
  </si>
  <si>
    <r>
      <rPr>
        <sz val="10"/>
        <rFont val="ＭＳ Ｐゴシック"/>
        <family val="3"/>
        <charset val="128"/>
      </rPr>
      <t xml:space="preserve">       Ⅷ (   861 </t>
    </r>
    <r>
      <rPr>
        <sz val="10"/>
        <rFont val="Noto Sans"/>
        <family val="2"/>
      </rPr>
      <t xml:space="preserve">～   </t>
    </r>
    <r>
      <rPr>
        <sz val="10"/>
        <rFont val="ＭＳ Ｐゴシック"/>
        <family val="3"/>
        <charset val="128"/>
      </rPr>
      <t xml:space="preserve">972 )</t>
    </r>
  </si>
  <si>
    <r>
      <rPr>
        <sz val="11"/>
        <rFont val="Noto Sans"/>
        <family val="2"/>
      </rPr>
      <t xml:space="preserve">（   </t>
    </r>
    <r>
      <rPr>
        <sz val="11"/>
        <rFont val="ＭＳ ゴシック"/>
        <family val="3"/>
        <charset val="128"/>
      </rPr>
      <t xml:space="preserve">972 </t>
    </r>
    <r>
      <rPr>
        <sz val="11"/>
        <rFont val="Noto Sans"/>
        <family val="2"/>
      </rPr>
      <t xml:space="preserve">～ </t>
    </r>
    <r>
      <rPr>
        <sz val="11"/>
        <rFont val="ＭＳ ゴシック"/>
        <family val="3"/>
        <charset val="128"/>
      </rPr>
      <t xml:space="preserve">1,178 </t>
    </r>
    <r>
      <rPr>
        <sz val="11"/>
        <rFont val="Noto Sans"/>
        <family val="2"/>
      </rPr>
      <t xml:space="preserve">）</t>
    </r>
  </si>
  <si>
    <r>
      <rPr>
        <sz val="10"/>
        <rFont val="ＭＳ Ｐゴシック"/>
        <family val="3"/>
        <charset val="128"/>
      </rPr>
      <t xml:space="preserve">       Ⅸ (   972 </t>
    </r>
    <r>
      <rPr>
        <sz val="10"/>
        <rFont val="Noto Sans"/>
        <family val="2"/>
      </rPr>
      <t xml:space="preserve">～ </t>
    </r>
    <r>
      <rPr>
        <sz val="10"/>
        <rFont val="ＭＳ Ｐゴシック"/>
        <family val="3"/>
        <charset val="128"/>
      </rPr>
      <t xml:space="preserve">1,178 )</t>
    </r>
  </si>
  <si>
    <r>
      <rPr>
        <sz val="11"/>
        <rFont val="Noto Sans"/>
        <family val="2"/>
      </rPr>
      <t xml:space="preserve">（ </t>
    </r>
    <r>
      <rPr>
        <sz val="11"/>
        <rFont val="ＭＳ ゴシック"/>
        <family val="3"/>
        <charset val="128"/>
      </rPr>
      <t xml:space="preserve">1,178 </t>
    </r>
    <r>
      <rPr>
        <sz val="11"/>
        <rFont val="Noto Sans"/>
        <family val="2"/>
      </rPr>
      <t xml:space="preserve">～       ）</t>
    </r>
  </si>
  <si>
    <r>
      <rPr>
        <sz val="10"/>
        <rFont val="ＭＳ Ｐゴシック"/>
        <family val="3"/>
        <charset val="128"/>
      </rPr>
      <t xml:space="preserve">       Ⅹ ( 1,178 </t>
    </r>
    <r>
      <rPr>
        <sz val="10"/>
        <rFont val="Noto Sans"/>
        <family val="2"/>
      </rPr>
      <t xml:space="preserve">～         </t>
    </r>
    <r>
      <rPr>
        <sz val="10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負債合計現在高階級</t>
    </r>
    <r>
      <rPr>
        <sz val="11"/>
        <rFont val="ＭＳ ゴシック"/>
        <family val="3"/>
        <charset val="128"/>
      </rPr>
      <t xml:space="preserve">3) </t>
    </r>
    <r>
      <rPr>
        <sz val="10"/>
        <rFont val="ＭＳ Ｐゴシック"/>
        <family val="3"/>
        <charset val="128"/>
      </rPr>
      <t xml:space="preserve">Classified by total amount of liabilities</t>
    </r>
    <r>
      <rPr>
        <sz val="11"/>
        <rFont val="Noto Sans"/>
        <family val="2"/>
      </rPr>
      <t xml:space="preserve">　</t>
    </r>
  </si>
  <si>
    <r>
      <rPr>
        <sz val="11"/>
        <rFont val="Noto Sans"/>
        <family val="2"/>
      </rPr>
      <t xml:space="preserve">負債合計現在高階級</t>
    </r>
    <r>
      <rPr>
        <sz val="11"/>
        <rFont val="ＭＳ ゴシック"/>
        <family val="3"/>
        <charset val="128"/>
      </rPr>
      <t xml:space="preserve">3)</t>
    </r>
    <r>
      <rPr>
        <sz val="10"/>
        <rFont val="ＭＳ Ｐゴシック"/>
        <family val="3"/>
        <charset val="128"/>
      </rPr>
      <t xml:space="preserve"> Classified by total amount of liabilities</t>
    </r>
    <r>
      <rPr>
        <sz val="11"/>
        <rFont val="ＭＳ Ｐゴシック"/>
        <family val="3"/>
        <charset val="128"/>
      </rPr>
      <t xml:space="preserve"> </t>
    </r>
    <r>
      <rPr>
        <sz val="11"/>
        <rFont val="Noto Sans"/>
        <family val="2"/>
      </rPr>
      <t xml:space="preserve">　</t>
    </r>
  </si>
  <si>
    <r>
      <rPr>
        <sz val="11"/>
        <rFont val="Noto Sans"/>
        <family val="2"/>
      </rPr>
      <t xml:space="preserve">（       ～   </t>
    </r>
    <r>
      <rPr>
        <sz val="11"/>
        <rFont val="ＭＳ ゴシック"/>
        <family val="3"/>
        <charset val="128"/>
      </rPr>
      <t xml:space="preserve">440</t>
    </r>
    <r>
      <rPr>
        <sz val="11"/>
        <rFont val="Noto Sans"/>
        <family val="2"/>
      </rPr>
      <t xml:space="preserve">万円）</t>
    </r>
  </si>
  <si>
    <r>
      <rPr>
        <sz val="10"/>
        <rFont val="ＭＳ Ｐゴシック"/>
        <family val="3"/>
        <charset val="128"/>
      </rPr>
      <t xml:space="preserve">       Ⅰ (   </t>
    </r>
    <r>
      <rPr>
        <sz val="10"/>
        <rFont val="ＭＳ ゴシック"/>
        <family val="3"/>
        <charset val="128"/>
      </rPr>
      <t xml:space="preserve">   </t>
    </r>
    <r>
      <rPr>
        <sz val="10"/>
        <rFont val="ＭＳ Ｐゴシック"/>
        <family val="3"/>
        <charset val="128"/>
      </rPr>
      <t xml:space="preserve"> </t>
    </r>
    <r>
      <rPr>
        <sz val="10"/>
        <rFont val="Noto Sans"/>
        <family val="2"/>
      </rPr>
      <t xml:space="preserve">～   </t>
    </r>
    <r>
      <rPr>
        <sz val="10"/>
        <rFont val="ＭＳ Ｐゴシック"/>
        <family val="3"/>
        <charset val="128"/>
      </rPr>
      <t xml:space="preserve">440  in 10 thousand yen )</t>
    </r>
  </si>
  <si>
    <r>
      <rPr>
        <sz val="11"/>
        <rFont val="Noto Sans"/>
        <family val="2"/>
      </rPr>
      <t xml:space="preserve">（   </t>
    </r>
    <r>
      <rPr>
        <sz val="11"/>
        <rFont val="ＭＳ ゴシック"/>
        <family val="3"/>
        <charset val="128"/>
      </rPr>
      <t xml:space="preserve">440 </t>
    </r>
    <r>
      <rPr>
        <sz val="11"/>
        <rFont val="Noto Sans"/>
        <family val="2"/>
      </rPr>
      <t xml:space="preserve">～   </t>
    </r>
    <r>
      <rPr>
        <sz val="11"/>
        <rFont val="ＭＳ ゴシック"/>
        <family val="3"/>
        <charset val="128"/>
      </rPr>
      <t xml:space="preserve">525 </t>
    </r>
    <r>
      <rPr>
        <sz val="11"/>
        <rFont val="Noto Sans"/>
        <family val="2"/>
      </rPr>
      <t xml:space="preserve">）</t>
    </r>
  </si>
  <si>
    <r>
      <rPr>
        <sz val="10"/>
        <rFont val="ＭＳ Ｐゴシック"/>
        <family val="3"/>
        <charset val="128"/>
      </rPr>
      <t xml:space="preserve">       Ⅱ (   440 </t>
    </r>
    <r>
      <rPr>
        <sz val="10"/>
        <rFont val="Noto Sans"/>
        <family val="2"/>
      </rPr>
      <t xml:space="preserve">～   </t>
    </r>
    <r>
      <rPr>
        <sz val="10"/>
        <rFont val="ＭＳ Ｐゴシック"/>
        <family val="3"/>
        <charset val="128"/>
      </rPr>
      <t xml:space="preserve">525 )</t>
    </r>
  </si>
  <si>
    <r>
      <rPr>
        <sz val="11"/>
        <rFont val="Noto Sans"/>
        <family val="2"/>
      </rPr>
      <t xml:space="preserve">（   </t>
    </r>
    <r>
      <rPr>
        <sz val="11"/>
        <rFont val="ＭＳ ゴシック"/>
        <family val="3"/>
        <charset val="128"/>
      </rPr>
      <t xml:space="preserve">525 </t>
    </r>
    <r>
      <rPr>
        <sz val="11"/>
        <rFont val="Noto Sans"/>
        <family val="2"/>
      </rPr>
      <t xml:space="preserve">～   </t>
    </r>
    <r>
      <rPr>
        <sz val="11"/>
        <rFont val="ＭＳ ゴシック"/>
        <family val="3"/>
        <charset val="128"/>
      </rPr>
      <t xml:space="preserve">591 </t>
    </r>
    <r>
      <rPr>
        <sz val="11"/>
        <rFont val="Noto Sans"/>
        <family val="2"/>
      </rPr>
      <t xml:space="preserve">）</t>
    </r>
  </si>
  <si>
    <r>
      <rPr>
        <sz val="10"/>
        <rFont val="ＭＳ Ｐゴシック"/>
        <family val="3"/>
        <charset val="128"/>
      </rPr>
      <t xml:space="preserve">       Ⅲ (   525 </t>
    </r>
    <r>
      <rPr>
        <sz val="10"/>
        <rFont val="Noto Sans"/>
        <family val="2"/>
      </rPr>
      <t xml:space="preserve">～   </t>
    </r>
    <r>
      <rPr>
        <sz val="10"/>
        <rFont val="ＭＳ Ｐゴシック"/>
        <family val="3"/>
        <charset val="128"/>
      </rPr>
      <t xml:space="preserve">591 )</t>
    </r>
  </si>
  <si>
    <r>
      <rPr>
        <sz val="11"/>
        <rFont val="Noto Sans"/>
        <family val="2"/>
      </rPr>
      <t xml:space="preserve">（   </t>
    </r>
    <r>
      <rPr>
        <sz val="11"/>
        <rFont val="ＭＳ ゴシック"/>
        <family val="3"/>
        <charset val="128"/>
      </rPr>
      <t xml:space="preserve">591 </t>
    </r>
    <r>
      <rPr>
        <sz val="11"/>
        <rFont val="Noto Sans"/>
        <family val="2"/>
      </rPr>
      <t xml:space="preserve">～   </t>
    </r>
    <r>
      <rPr>
        <sz val="11"/>
        <rFont val="ＭＳ ゴシック"/>
        <family val="3"/>
        <charset val="128"/>
      </rPr>
      <t xml:space="preserve">661 </t>
    </r>
    <r>
      <rPr>
        <sz val="11"/>
        <rFont val="Noto Sans"/>
        <family val="2"/>
      </rPr>
      <t xml:space="preserve">）</t>
    </r>
  </si>
  <si>
    <r>
      <rPr>
        <sz val="10"/>
        <rFont val="ＭＳ Ｐゴシック"/>
        <family val="3"/>
        <charset val="128"/>
      </rPr>
      <t xml:space="preserve">       Ⅳ (   591 </t>
    </r>
    <r>
      <rPr>
        <sz val="10"/>
        <rFont val="Noto Sans"/>
        <family val="2"/>
      </rPr>
      <t xml:space="preserve">～   </t>
    </r>
    <r>
      <rPr>
        <sz val="10"/>
        <rFont val="ＭＳ Ｐゴシック"/>
        <family val="3"/>
        <charset val="128"/>
      </rPr>
      <t xml:space="preserve">661 )</t>
    </r>
  </si>
  <si>
    <r>
      <rPr>
        <sz val="11"/>
        <rFont val="Noto Sans"/>
        <family val="2"/>
      </rPr>
      <t xml:space="preserve">（   </t>
    </r>
    <r>
      <rPr>
        <sz val="11"/>
        <rFont val="ＭＳ ゴシック"/>
        <family val="3"/>
        <charset val="128"/>
      </rPr>
      <t xml:space="preserve">661 </t>
    </r>
    <r>
      <rPr>
        <sz val="11"/>
        <rFont val="Noto Sans"/>
        <family val="2"/>
      </rPr>
      <t xml:space="preserve">～   </t>
    </r>
    <r>
      <rPr>
        <sz val="11"/>
        <rFont val="ＭＳ ゴシック"/>
        <family val="3"/>
        <charset val="128"/>
      </rPr>
      <t xml:space="preserve">722 </t>
    </r>
    <r>
      <rPr>
        <sz val="11"/>
        <rFont val="Noto Sans"/>
        <family val="2"/>
      </rPr>
      <t xml:space="preserve">）</t>
    </r>
  </si>
  <si>
    <r>
      <rPr>
        <sz val="10"/>
        <rFont val="ＭＳ Ｐゴシック"/>
        <family val="3"/>
        <charset val="128"/>
      </rPr>
      <t xml:space="preserve">       Ⅴ (   661 </t>
    </r>
    <r>
      <rPr>
        <sz val="10"/>
        <rFont val="Noto Sans"/>
        <family val="2"/>
      </rPr>
      <t xml:space="preserve">～   </t>
    </r>
    <r>
      <rPr>
        <sz val="10"/>
        <rFont val="ＭＳ Ｐゴシック"/>
        <family val="3"/>
        <charset val="128"/>
      </rPr>
      <t xml:space="preserve">722 )</t>
    </r>
  </si>
  <si>
    <r>
      <rPr>
        <sz val="11"/>
        <rFont val="Noto Sans"/>
        <family val="2"/>
      </rPr>
      <t xml:space="preserve">（   </t>
    </r>
    <r>
      <rPr>
        <sz val="11"/>
        <rFont val="ＭＳ ゴシック"/>
        <family val="3"/>
        <charset val="128"/>
      </rPr>
      <t xml:space="preserve">722 </t>
    </r>
    <r>
      <rPr>
        <sz val="11"/>
        <rFont val="Noto Sans"/>
        <family val="2"/>
      </rPr>
      <t xml:space="preserve">～   </t>
    </r>
    <r>
      <rPr>
        <sz val="11"/>
        <rFont val="ＭＳ ゴシック"/>
        <family val="3"/>
        <charset val="128"/>
      </rPr>
      <t xml:space="preserve">797 </t>
    </r>
    <r>
      <rPr>
        <sz val="11"/>
        <rFont val="Noto Sans"/>
        <family val="2"/>
      </rPr>
      <t xml:space="preserve">）</t>
    </r>
  </si>
  <si>
    <r>
      <rPr>
        <sz val="10"/>
        <rFont val="ＭＳ Ｐゴシック"/>
        <family val="3"/>
        <charset val="128"/>
      </rPr>
      <t xml:space="preserve">       Ⅵ (   722 </t>
    </r>
    <r>
      <rPr>
        <sz val="10"/>
        <rFont val="Noto Sans"/>
        <family val="2"/>
      </rPr>
      <t xml:space="preserve">～   </t>
    </r>
    <r>
      <rPr>
        <sz val="10"/>
        <rFont val="ＭＳ Ｐゴシック"/>
        <family val="3"/>
        <charset val="128"/>
      </rPr>
      <t xml:space="preserve">797 )</t>
    </r>
  </si>
  <si>
    <r>
      <rPr>
        <sz val="11"/>
        <rFont val="Noto Sans"/>
        <family val="2"/>
      </rPr>
      <t xml:space="preserve">（   </t>
    </r>
    <r>
      <rPr>
        <sz val="11"/>
        <rFont val="ＭＳ ゴシック"/>
        <family val="3"/>
        <charset val="128"/>
      </rPr>
      <t xml:space="preserve">797 </t>
    </r>
    <r>
      <rPr>
        <sz val="11"/>
        <rFont val="Noto Sans"/>
        <family val="2"/>
      </rPr>
      <t xml:space="preserve">～   </t>
    </r>
    <r>
      <rPr>
        <sz val="11"/>
        <rFont val="ＭＳ ゴシック"/>
        <family val="3"/>
        <charset val="128"/>
      </rPr>
      <t xml:space="preserve">881 </t>
    </r>
    <r>
      <rPr>
        <sz val="11"/>
        <rFont val="Noto Sans"/>
        <family val="2"/>
      </rPr>
      <t xml:space="preserve">）</t>
    </r>
  </si>
  <si>
    <r>
      <rPr>
        <sz val="10"/>
        <rFont val="ＭＳ Ｐゴシック"/>
        <family val="3"/>
        <charset val="128"/>
      </rPr>
      <t xml:space="preserve">       Ⅶ (   797 </t>
    </r>
    <r>
      <rPr>
        <sz val="10"/>
        <rFont val="Noto Sans"/>
        <family val="2"/>
      </rPr>
      <t xml:space="preserve">～   </t>
    </r>
    <r>
      <rPr>
        <sz val="10"/>
        <rFont val="ＭＳ Ｐゴシック"/>
        <family val="3"/>
        <charset val="128"/>
      </rPr>
      <t xml:space="preserve">881 )</t>
    </r>
  </si>
  <si>
    <r>
      <rPr>
        <sz val="11"/>
        <rFont val="Noto Sans"/>
        <family val="2"/>
      </rPr>
      <t xml:space="preserve">（   </t>
    </r>
    <r>
      <rPr>
        <sz val="11"/>
        <rFont val="ＭＳ ゴシック"/>
        <family val="3"/>
        <charset val="128"/>
      </rPr>
      <t xml:space="preserve">881 </t>
    </r>
    <r>
      <rPr>
        <sz val="11"/>
        <rFont val="Noto Sans"/>
        <family val="2"/>
      </rPr>
      <t xml:space="preserve">～   </t>
    </r>
    <r>
      <rPr>
        <sz val="11"/>
        <rFont val="ＭＳ ゴシック"/>
        <family val="3"/>
        <charset val="128"/>
      </rPr>
      <t xml:space="preserve">995 </t>
    </r>
    <r>
      <rPr>
        <sz val="11"/>
        <rFont val="Noto Sans"/>
        <family val="2"/>
      </rPr>
      <t xml:space="preserve">）</t>
    </r>
  </si>
  <si>
    <r>
      <rPr>
        <sz val="10"/>
        <rFont val="ＭＳ Ｐゴシック"/>
        <family val="3"/>
        <charset val="128"/>
      </rPr>
      <t xml:space="preserve">       Ⅷ (   881 </t>
    </r>
    <r>
      <rPr>
        <sz val="10"/>
        <rFont val="Noto Sans"/>
        <family val="2"/>
      </rPr>
      <t xml:space="preserve">～   </t>
    </r>
    <r>
      <rPr>
        <sz val="10"/>
        <rFont val="ＭＳ Ｐゴシック"/>
        <family val="3"/>
        <charset val="128"/>
      </rPr>
      <t xml:space="preserve">995 )</t>
    </r>
  </si>
  <si>
    <r>
      <rPr>
        <sz val="11"/>
        <rFont val="Noto Sans"/>
        <family val="2"/>
      </rPr>
      <t xml:space="preserve">（   </t>
    </r>
    <r>
      <rPr>
        <sz val="11"/>
        <rFont val="ＭＳ ゴシック"/>
        <family val="3"/>
        <charset val="128"/>
      </rPr>
      <t xml:space="preserve">995 </t>
    </r>
    <r>
      <rPr>
        <sz val="11"/>
        <rFont val="Noto Sans"/>
        <family val="2"/>
      </rPr>
      <t xml:space="preserve">～ </t>
    </r>
    <r>
      <rPr>
        <sz val="11"/>
        <rFont val="ＭＳ ゴシック"/>
        <family val="3"/>
        <charset val="128"/>
      </rPr>
      <t xml:space="preserve">1,206 )</t>
    </r>
  </si>
  <si>
    <r>
      <rPr>
        <sz val="10"/>
        <rFont val="ＭＳ Ｐゴシック"/>
        <family val="3"/>
        <charset val="128"/>
      </rPr>
      <t xml:space="preserve">       Ⅸ (   995 </t>
    </r>
    <r>
      <rPr>
        <sz val="10"/>
        <rFont val="Noto Sans"/>
        <family val="2"/>
      </rPr>
      <t xml:space="preserve">～ </t>
    </r>
    <r>
      <rPr>
        <sz val="10"/>
        <rFont val="ＭＳ Ｐゴシック"/>
        <family val="3"/>
        <charset val="128"/>
      </rPr>
      <t xml:space="preserve">1,206 )</t>
    </r>
  </si>
  <si>
    <r>
      <rPr>
        <sz val="11"/>
        <rFont val="Noto Sans"/>
        <family val="2"/>
      </rPr>
      <t xml:space="preserve">（ </t>
    </r>
    <r>
      <rPr>
        <sz val="11"/>
        <rFont val="ＭＳ ゴシック"/>
        <family val="3"/>
        <charset val="128"/>
      </rPr>
      <t xml:space="preserve">1,206 </t>
    </r>
    <r>
      <rPr>
        <sz val="11"/>
        <rFont val="Noto Sans"/>
        <family val="2"/>
      </rPr>
      <t xml:space="preserve">～       ）</t>
    </r>
  </si>
  <si>
    <r>
      <rPr>
        <sz val="10"/>
        <rFont val="ＭＳ Ｐゴシック"/>
        <family val="3"/>
        <charset val="128"/>
      </rPr>
      <t xml:space="preserve">       Ⅹ ( 1,206 </t>
    </r>
    <r>
      <rPr>
        <sz val="10"/>
        <rFont val="Noto Sans"/>
        <family val="2"/>
      </rPr>
      <t xml:space="preserve">～       </t>
    </r>
    <r>
      <rPr>
        <sz val="10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#,##0_);[RED]\(#,##0\)"/>
    <numFmt numFmtId="166" formatCode="@"/>
    <numFmt numFmtId="167" formatCode="#,##0"/>
    <numFmt numFmtId="168" formatCode="#,##0.00"/>
    <numFmt numFmtId="169" formatCode="\ ###,##0;\-###,##0"/>
    <numFmt numFmtId="170" formatCode="#,###,##0;&quot; -&quot;###,##0"/>
    <numFmt numFmtId="171" formatCode="#,##0.0"/>
    <numFmt numFmtId="172" formatCode="#,##0_ ;[RED]\-#,##0\ "/>
    <numFmt numFmtId="173" formatCode="\ ###,###,##0;\-###,###,##0"/>
    <numFmt numFmtId="174" formatCode="&quot;G/標準&quot;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明朝"/>
      <family val="1"/>
      <charset val="128"/>
    </font>
    <font>
      <sz val="10"/>
      <name val="ＭＳ ゴシック"/>
      <family val="3"/>
      <charset val="128"/>
    </font>
    <font>
      <sz val="10"/>
      <name val="ＭＳ 明朝"/>
      <family val="1"/>
      <charset val="128"/>
    </font>
    <font>
      <sz val="10"/>
      <name val="ＭＳ Ｐ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sz val="12"/>
      <name val="ＭＳ Ｐゴシック"/>
      <family val="3"/>
      <charset val="128"/>
    </font>
    <font>
      <sz val="11"/>
      <name val="Noto Sans"/>
      <family val="2"/>
    </font>
    <font>
      <sz val="11"/>
      <name val="ＭＳ ゴシック"/>
      <family val="3"/>
      <charset val="128"/>
    </font>
    <font>
      <sz val="9"/>
      <name val="ＭＳ Ｐゴシック"/>
      <family val="3"/>
      <charset val="128"/>
    </font>
    <font>
      <sz val="10"/>
      <name val="Noto Sans"/>
      <family val="2"/>
    </font>
    <font>
      <sz val="10.5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name val="ＭＳ 明朝"/>
      <family val="1"/>
      <charset val="128"/>
    </font>
    <font>
      <sz val="8"/>
      <name val="ＭＳ Ｐ明朝"/>
      <family val="1"/>
      <charset val="128"/>
    </font>
    <font>
      <sz val="12"/>
      <name val="Noto Sans"/>
      <family val="2"/>
    </font>
    <font>
      <sz val="10"/>
      <name val="ＭＳ Ｐ明朝"/>
      <family val="1"/>
      <charset val="128"/>
    </font>
    <font>
      <sz val="10.5"/>
      <name val="ＭＳ Ｐゴシック"/>
      <family val="3"/>
      <charset val="128"/>
    </font>
    <font>
      <sz val="9"/>
      <name val="Noto Sans"/>
      <family val="2"/>
    </font>
    <font>
      <sz val="8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2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_家計調査結果原表A10101" xfId="21"/>
    <cellStyle name="標準_用途分勤(案2）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0.75"/>
    <col collapsed="false" customWidth="true" hidden="false" outlineLevel="0" max="4" min="2" style="2" width="0.99"/>
    <col collapsed="false" customWidth="true" hidden="false" outlineLevel="0" max="6" min="5" style="2" width="1.62"/>
    <col collapsed="false" customWidth="true" hidden="false" outlineLevel="0" max="7" min="7" style="2" width="32.49"/>
    <col collapsed="false" customWidth="true" hidden="false" outlineLevel="0" max="8" min="8" style="2" width="16.75"/>
    <col collapsed="false" customWidth="true" hidden="false" outlineLevel="0" max="10" min="9" style="3" width="9.12"/>
    <col collapsed="false" customWidth="true" hidden="false" outlineLevel="0" max="24" min="11" style="3" width="8.25"/>
    <col collapsed="false" customWidth="true" hidden="false" outlineLevel="0" max="25" min="25" style="3" width="8.86"/>
    <col collapsed="false" customWidth="false" hidden="false" outlineLevel="0" max="31" min="26" style="3" width="8.99"/>
    <col collapsed="false" customWidth="true" hidden="false" outlineLevel="0" max="32" min="32" style="4" width="49.62"/>
    <col collapsed="false" customWidth="true" hidden="false" outlineLevel="0" max="33" min="33" style="3" width="1.49"/>
    <col collapsed="false" customWidth="false" hidden="false" outlineLevel="0" max="257" min="34" style="3" width="8.99"/>
  </cols>
  <sheetData>
    <row r="1" s="9" customFormat="true" ht="21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6" t="s">
        <v>0</v>
      </c>
      <c r="T1" s="7" t="s">
        <v>1</v>
      </c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8"/>
    </row>
    <row r="2" s="11" customFormat="true" ht="21" hidden="false" customHeight="true" outlineLevel="0" collapsed="false">
      <c r="A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2" t="s">
        <v>2</v>
      </c>
      <c r="T2" s="13" t="s">
        <v>3</v>
      </c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</row>
    <row r="3" s="17" customFormat="true" ht="21" hidden="false" customHeight="true" outlineLevel="0" collapsed="false">
      <c r="A3" s="14"/>
      <c r="B3" s="15" t="s">
        <v>4</v>
      </c>
      <c r="C3" s="15"/>
      <c r="D3" s="15"/>
      <c r="E3" s="15"/>
      <c r="F3" s="15"/>
      <c r="G3" s="15"/>
      <c r="H3" s="16"/>
      <c r="I3" s="14"/>
      <c r="AF3" s="18"/>
    </row>
    <row r="4" s="17" customFormat="true" ht="15.75" hidden="false" customHeight="true" outlineLevel="0" collapsed="false">
      <c r="A4" s="19"/>
      <c r="B4" s="19" t="s">
        <v>5</v>
      </c>
      <c r="D4" s="15"/>
      <c r="E4" s="15"/>
      <c r="F4" s="15"/>
      <c r="G4" s="15"/>
      <c r="H4" s="16"/>
      <c r="I4" s="14"/>
      <c r="AF4" s="18"/>
    </row>
    <row r="5" s="18" customFormat="true" ht="15.75" hidden="false" customHeight="true" outlineLevel="0" collapsed="false">
      <c r="A5" s="20"/>
      <c r="B5" s="20" t="s">
        <v>6</v>
      </c>
      <c r="D5" s="21"/>
      <c r="E5" s="21"/>
      <c r="F5" s="21"/>
      <c r="G5" s="21"/>
      <c r="H5" s="22"/>
      <c r="I5" s="23"/>
    </row>
    <row r="6" s="17" customFormat="true" ht="6" hidden="false" customHeight="true" outlineLevel="0" collapsed="false">
      <c r="A6" s="14"/>
      <c r="G6" s="24"/>
      <c r="H6" s="25"/>
      <c r="I6" s="26"/>
      <c r="AF6" s="27"/>
    </row>
    <row r="7" s="35" customFormat="true" ht="13.5" hidden="false" customHeight="false" outlineLevel="0" collapsed="false">
      <c r="A7" s="28"/>
      <c r="B7" s="28"/>
      <c r="C7" s="28"/>
      <c r="D7" s="28"/>
      <c r="E7" s="28"/>
      <c r="F7" s="28"/>
      <c r="G7" s="28"/>
      <c r="H7" s="29"/>
      <c r="I7" s="30"/>
      <c r="J7" s="31" t="s">
        <v>7</v>
      </c>
      <c r="K7" s="31"/>
      <c r="L7" s="31"/>
      <c r="M7" s="31"/>
      <c r="N7" s="31"/>
      <c r="O7" s="31"/>
      <c r="P7" s="31"/>
      <c r="Q7" s="31"/>
      <c r="R7" s="31"/>
      <c r="S7" s="31"/>
      <c r="T7" s="32" t="s">
        <v>8</v>
      </c>
      <c r="U7" s="32"/>
      <c r="V7" s="32"/>
      <c r="W7" s="32"/>
      <c r="X7" s="32"/>
      <c r="Y7" s="32"/>
      <c r="Z7" s="33" t="s">
        <v>9</v>
      </c>
      <c r="AA7" s="33"/>
      <c r="AB7" s="33"/>
      <c r="AC7" s="33"/>
      <c r="AD7" s="33"/>
      <c r="AE7" s="33"/>
      <c r="AF7" s="34"/>
    </row>
    <row r="8" s="48" customFormat="true" ht="15.75" hidden="false" customHeight="true" outlineLevel="0" collapsed="false">
      <c r="A8" s="36"/>
      <c r="B8" s="36"/>
      <c r="C8" s="36"/>
      <c r="D8" s="36"/>
      <c r="E8" s="36"/>
      <c r="F8" s="36"/>
      <c r="G8" s="36"/>
      <c r="H8" s="37"/>
      <c r="I8" s="38" t="s">
        <v>10</v>
      </c>
      <c r="J8" s="39" t="s">
        <v>11</v>
      </c>
      <c r="K8" s="39" t="n">
        <v>50</v>
      </c>
      <c r="L8" s="39" t="n">
        <v>100</v>
      </c>
      <c r="M8" s="39" t="n">
        <v>150</v>
      </c>
      <c r="N8" s="39" t="n">
        <v>300</v>
      </c>
      <c r="O8" s="39" t="n">
        <v>450</v>
      </c>
      <c r="P8" s="39" t="n">
        <v>600</v>
      </c>
      <c r="Q8" s="39" t="n">
        <v>750</v>
      </c>
      <c r="R8" s="39" t="n">
        <v>900</v>
      </c>
      <c r="S8" s="40" t="n">
        <v>1050</v>
      </c>
      <c r="T8" s="41" t="n">
        <v>1200</v>
      </c>
      <c r="U8" s="42" t="n">
        <v>1350</v>
      </c>
      <c r="V8" s="42" t="n">
        <v>1500</v>
      </c>
      <c r="W8" s="42" t="n">
        <v>1800</v>
      </c>
      <c r="X8" s="42" t="n">
        <v>2400</v>
      </c>
      <c r="Y8" s="43" t="s">
        <v>12</v>
      </c>
      <c r="Z8" s="39"/>
      <c r="AA8" s="44" t="s">
        <v>13</v>
      </c>
      <c r="AB8" s="45" t="s">
        <v>13</v>
      </c>
      <c r="AC8" s="45" t="s">
        <v>14</v>
      </c>
      <c r="AD8" s="46" t="s">
        <v>15</v>
      </c>
      <c r="AE8" s="46" t="s">
        <v>16</v>
      </c>
      <c r="AF8" s="47"/>
    </row>
    <row r="9" s="48" customFormat="true" ht="13.5" hidden="false" customHeight="false" outlineLevel="0" collapsed="false">
      <c r="A9" s="36"/>
      <c r="B9" s="36"/>
      <c r="C9" s="36"/>
      <c r="D9" s="36"/>
      <c r="E9" s="36"/>
      <c r="F9" s="36"/>
      <c r="G9" s="49" t="s">
        <v>17</v>
      </c>
      <c r="H9" s="37"/>
      <c r="I9" s="38"/>
      <c r="J9" s="45" t="s">
        <v>18</v>
      </c>
      <c r="K9" s="45" t="s">
        <v>19</v>
      </c>
      <c r="L9" s="45" t="s">
        <v>19</v>
      </c>
      <c r="M9" s="45" t="s">
        <v>19</v>
      </c>
      <c r="N9" s="45" t="s">
        <v>19</v>
      </c>
      <c r="O9" s="45" t="s">
        <v>19</v>
      </c>
      <c r="P9" s="45" t="s">
        <v>19</v>
      </c>
      <c r="Q9" s="45" t="s">
        <v>19</v>
      </c>
      <c r="R9" s="45" t="s">
        <v>19</v>
      </c>
      <c r="S9" s="45" t="s">
        <v>19</v>
      </c>
      <c r="T9" s="38" t="s">
        <v>19</v>
      </c>
      <c r="U9" s="45" t="s">
        <v>19</v>
      </c>
      <c r="V9" s="45" t="s">
        <v>19</v>
      </c>
      <c r="W9" s="45" t="s">
        <v>19</v>
      </c>
      <c r="X9" s="45" t="s">
        <v>19</v>
      </c>
      <c r="Y9" s="45" t="s">
        <v>20</v>
      </c>
      <c r="Z9" s="45" t="s">
        <v>21</v>
      </c>
      <c r="AA9" s="44" t="s">
        <v>22</v>
      </c>
      <c r="AB9" s="45" t="s">
        <v>23</v>
      </c>
      <c r="AC9" s="50" t="s">
        <v>24</v>
      </c>
      <c r="AD9" s="45" t="s">
        <v>23</v>
      </c>
      <c r="AE9" s="45" t="s">
        <v>22</v>
      </c>
      <c r="AF9" s="51" t="s">
        <v>25</v>
      </c>
    </row>
    <row r="10" s="48" customFormat="true" ht="13.5" hidden="false" customHeight="false" outlineLevel="0" collapsed="false">
      <c r="A10" s="36"/>
      <c r="B10" s="36"/>
      <c r="C10" s="36"/>
      <c r="D10" s="36"/>
      <c r="E10" s="36"/>
      <c r="F10" s="36"/>
      <c r="G10" s="36"/>
      <c r="H10" s="37"/>
      <c r="I10" s="52"/>
      <c r="J10" s="53" t="s">
        <v>26</v>
      </c>
      <c r="K10" s="45" t="n">
        <v>100</v>
      </c>
      <c r="L10" s="45" t="n">
        <v>150</v>
      </c>
      <c r="M10" s="45" t="n">
        <v>300</v>
      </c>
      <c r="N10" s="45" t="n">
        <v>450</v>
      </c>
      <c r="O10" s="45" t="n">
        <v>600</v>
      </c>
      <c r="P10" s="45" t="n">
        <v>750</v>
      </c>
      <c r="Q10" s="45" t="n">
        <v>900</v>
      </c>
      <c r="R10" s="42" t="n">
        <v>1050</v>
      </c>
      <c r="S10" s="42" t="n">
        <v>1200</v>
      </c>
      <c r="T10" s="41" t="n">
        <v>1350</v>
      </c>
      <c r="U10" s="42" t="n">
        <v>1500</v>
      </c>
      <c r="V10" s="42" t="n">
        <v>1800</v>
      </c>
      <c r="W10" s="42" t="n">
        <v>2400</v>
      </c>
      <c r="X10" s="42" t="n">
        <v>3000</v>
      </c>
      <c r="Y10" s="54"/>
      <c r="Z10" s="55"/>
      <c r="AA10" s="56" t="s">
        <v>27</v>
      </c>
      <c r="AB10" s="53" t="s">
        <v>27</v>
      </c>
      <c r="AC10" s="57"/>
      <c r="AD10" s="53" t="s">
        <v>28</v>
      </c>
      <c r="AE10" s="53" t="s">
        <v>29</v>
      </c>
      <c r="AF10" s="58"/>
    </row>
    <row r="11" s="48" customFormat="true" ht="13.5" hidden="false" customHeight="false" outlineLevel="0" collapsed="false">
      <c r="A11" s="36"/>
      <c r="B11" s="36"/>
      <c r="C11" s="36"/>
      <c r="D11" s="36"/>
      <c r="E11" s="36"/>
      <c r="F11" s="36"/>
      <c r="G11" s="36"/>
      <c r="H11" s="37"/>
      <c r="I11" s="59" t="s">
        <v>30</v>
      </c>
      <c r="J11" s="53" t="s">
        <v>31</v>
      </c>
      <c r="K11" s="60"/>
      <c r="L11" s="60"/>
      <c r="M11" s="60"/>
      <c r="N11" s="60"/>
      <c r="O11" s="60"/>
      <c r="P11" s="60"/>
      <c r="Q11" s="60"/>
      <c r="R11" s="60"/>
      <c r="S11" s="60"/>
      <c r="T11" s="61"/>
      <c r="U11" s="60"/>
      <c r="V11" s="60"/>
      <c r="W11" s="60"/>
      <c r="X11" s="60"/>
      <c r="Y11" s="53" t="s">
        <v>32</v>
      </c>
      <c r="Z11" s="53" t="s">
        <v>33</v>
      </c>
      <c r="AA11" s="56" t="s">
        <v>34</v>
      </c>
      <c r="AB11" s="53" t="s">
        <v>35</v>
      </c>
      <c r="AC11" s="53" t="s">
        <v>36</v>
      </c>
      <c r="AD11" s="53" t="s">
        <v>35</v>
      </c>
      <c r="AE11" s="53" t="s">
        <v>34</v>
      </c>
      <c r="AF11" s="62"/>
    </row>
    <row r="12" s="48" customFormat="true" ht="3" hidden="false" customHeight="true" outlineLevel="0" collapsed="false">
      <c r="A12" s="63"/>
      <c r="B12" s="63"/>
      <c r="C12" s="63"/>
      <c r="D12" s="63"/>
      <c r="E12" s="63"/>
      <c r="F12" s="63"/>
      <c r="G12" s="63"/>
      <c r="H12" s="64"/>
      <c r="I12" s="65"/>
      <c r="J12" s="66"/>
      <c r="K12" s="66"/>
      <c r="L12" s="66"/>
      <c r="M12" s="66"/>
      <c r="N12" s="66"/>
      <c r="O12" s="66"/>
      <c r="P12" s="66"/>
      <c r="Q12" s="66"/>
      <c r="R12" s="66"/>
      <c r="S12" s="66"/>
      <c r="T12" s="65"/>
      <c r="U12" s="66"/>
      <c r="V12" s="66"/>
      <c r="W12" s="66"/>
      <c r="X12" s="66"/>
      <c r="Y12" s="66"/>
      <c r="Z12" s="66"/>
      <c r="AA12" s="66"/>
      <c r="AB12" s="66"/>
      <c r="AC12" s="67"/>
      <c r="AD12" s="66"/>
      <c r="AE12" s="66"/>
      <c r="AF12" s="68"/>
    </row>
    <row r="13" s="78" customFormat="true" ht="21.75" hidden="false" customHeight="true" outlineLevel="0" collapsed="false">
      <c r="A13" s="69"/>
      <c r="B13" s="70" t="s">
        <v>37</v>
      </c>
      <c r="C13" s="70"/>
      <c r="D13" s="70"/>
      <c r="E13" s="70"/>
      <c r="F13" s="70"/>
      <c r="G13" s="70"/>
      <c r="H13" s="71"/>
      <c r="I13" s="72" t="n">
        <v>100000</v>
      </c>
      <c r="J13" s="73" t="n">
        <v>66264</v>
      </c>
      <c r="K13" s="73" t="n">
        <v>1879</v>
      </c>
      <c r="L13" s="73" t="n">
        <v>1614</v>
      </c>
      <c r="M13" s="73" t="n">
        <v>3125</v>
      </c>
      <c r="N13" s="73" t="n">
        <v>2086</v>
      </c>
      <c r="O13" s="73" t="n">
        <v>1391</v>
      </c>
      <c r="P13" s="73" t="n">
        <v>1249</v>
      </c>
      <c r="Q13" s="73" t="n">
        <v>1320</v>
      </c>
      <c r="R13" s="73" t="n">
        <v>1988</v>
      </c>
      <c r="S13" s="73" t="n">
        <v>1249</v>
      </c>
      <c r="T13" s="73" t="n">
        <v>1581</v>
      </c>
      <c r="U13" s="73" t="n">
        <v>1076</v>
      </c>
      <c r="V13" s="73" t="n">
        <v>2829</v>
      </c>
      <c r="W13" s="73" t="n">
        <v>4902</v>
      </c>
      <c r="X13" s="73" t="n">
        <v>3647</v>
      </c>
      <c r="Y13" s="73" t="n">
        <v>3799</v>
      </c>
      <c r="Z13" s="74" t="s">
        <v>38</v>
      </c>
      <c r="AA13" s="75" t="s">
        <v>38</v>
      </c>
      <c r="AB13" s="75" t="s">
        <v>38</v>
      </c>
      <c r="AC13" s="75" t="s">
        <v>38</v>
      </c>
      <c r="AD13" s="75" t="s">
        <v>38</v>
      </c>
      <c r="AE13" s="76" t="s">
        <v>38</v>
      </c>
      <c r="AF13" s="77" t="s">
        <v>39</v>
      </c>
    </row>
    <row r="14" s="78" customFormat="true" ht="21.75" hidden="false" customHeight="true" outlineLevel="0" collapsed="false">
      <c r="A14" s="69"/>
      <c r="B14" s="70" t="s">
        <v>40</v>
      </c>
      <c r="C14" s="70"/>
      <c r="D14" s="70"/>
      <c r="E14" s="70"/>
      <c r="F14" s="70"/>
      <c r="G14" s="70"/>
      <c r="H14" s="71"/>
      <c r="I14" s="72" t="n">
        <v>72319</v>
      </c>
      <c r="J14" s="73" t="n">
        <v>48356</v>
      </c>
      <c r="K14" s="73" t="n">
        <v>1507</v>
      </c>
      <c r="L14" s="73" t="n">
        <v>1252</v>
      </c>
      <c r="M14" s="73" t="n">
        <v>2178</v>
      </c>
      <c r="N14" s="73" t="n">
        <v>1494</v>
      </c>
      <c r="O14" s="73" t="n">
        <v>1131</v>
      </c>
      <c r="P14" s="73" t="n">
        <v>964</v>
      </c>
      <c r="Q14" s="73" t="n">
        <v>962</v>
      </c>
      <c r="R14" s="73" t="n">
        <v>1316</v>
      </c>
      <c r="S14" s="73" t="n">
        <v>856</v>
      </c>
      <c r="T14" s="73" t="n">
        <v>1032</v>
      </c>
      <c r="U14" s="73" t="n">
        <v>797</v>
      </c>
      <c r="V14" s="73" t="n">
        <v>1923</v>
      </c>
      <c r="W14" s="73" t="n">
        <v>3643</v>
      </c>
      <c r="X14" s="73" t="n">
        <v>2360</v>
      </c>
      <c r="Y14" s="73" t="n">
        <v>2548</v>
      </c>
      <c r="Z14" s="79" t="s">
        <v>38</v>
      </c>
      <c r="AA14" s="75" t="s">
        <v>38</v>
      </c>
      <c r="AB14" s="75" t="s">
        <v>38</v>
      </c>
      <c r="AC14" s="75" t="s">
        <v>38</v>
      </c>
      <c r="AD14" s="75" t="s">
        <v>38</v>
      </c>
      <c r="AE14" s="75" t="s">
        <v>38</v>
      </c>
      <c r="AF14" s="77" t="s">
        <v>41</v>
      </c>
    </row>
    <row r="15" s="78" customFormat="true" ht="21.75" hidden="false" customHeight="true" outlineLevel="0" collapsed="false">
      <c r="A15" s="69"/>
      <c r="B15" s="70" t="s">
        <v>42</v>
      </c>
      <c r="C15" s="70"/>
      <c r="D15" s="70"/>
      <c r="E15" s="70"/>
      <c r="F15" s="70"/>
      <c r="G15" s="70"/>
      <c r="H15" s="71"/>
      <c r="I15" s="80" t="n">
        <v>2.99</v>
      </c>
      <c r="J15" s="81" t="n">
        <v>2.74</v>
      </c>
      <c r="K15" s="81" t="n">
        <v>2.97</v>
      </c>
      <c r="L15" s="81" t="n">
        <v>3.35</v>
      </c>
      <c r="M15" s="81" t="n">
        <v>3.19</v>
      </c>
      <c r="N15" s="81" t="n">
        <v>3.08</v>
      </c>
      <c r="O15" s="81" t="n">
        <v>3.21</v>
      </c>
      <c r="P15" s="81" t="n">
        <v>3.39</v>
      </c>
      <c r="Q15" s="81" t="n">
        <v>3.27</v>
      </c>
      <c r="R15" s="81" t="n">
        <v>3.36</v>
      </c>
      <c r="S15" s="81" t="n">
        <v>3.57</v>
      </c>
      <c r="T15" s="81" t="n">
        <v>3.51</v>
      </c>
      <c r="U15" s="81" t="n">
        <v>3.53</v>
      </c>
      <c r="V15" s="81" t="n">
        <v>3.66</v>
      </c>
      <c r="W15" s="81" t="n">
        <v>3.69</v>
      </c>
      <c r="X15" s="81" t="n">
        <v>3.81</v>
      </c>
      <c r="Y15" s="81" t="n">
        <v>3.65</v>
      </c>
      <c r="Z15" s="79" t="s">
        <v>38</v>
      </c>
      <c r="AA15" s="82" t="s">
        <v>38</v>
      </c>
      <c r="AB15" s="82" t="s">
        <v>38</v>
      </c>
      <c r="AC15" s="82" t="s">
        <v>38</v>
      </c>
      <c r="AD15" s="82" t="s">
        <v>38</v>
      </c>
      <c r="AE15" s="82" t="s">
        <v>38</v>
      </c>
      <c r="AF15" s="77" t="s">
        <v>43</v>
      </c>
    </row>
    <row r="16" s="83" customFormat="true" ht="21.75" hidden="false" customHeight="true" outlineLevel="0" collapsed="false">
      <c r="B16" s="84"/>
      <c r="C16" s="84"/>
      <c r="D16" s="84"/>
      <c r="E16" s="84"/>
      <c r="F16" s="84"/>
      <c r="G16" s="84"/>
      <c r="H16" s="85"/>
      <c r="I16" s="86"/>
      <c r="J16" s="87" t="s">
        <v>44</v>
      </c>
      <c r="K16" s="87"/>
      <c r="L16" s="87"/>
      <c r="M16" s="87"/>
      <c r="N16" s="87"/>
      <c r="O16" s="87"/>
      <c r="P16" s="87"/>
      <c r="Q16" s="87"/>
      <c r="R16" s="87"/>
      <c r="S16" s="87"/>
      <c r="T16" s="88" t="s">
        <v>45</v>
      </c>
      <c r="U16" s="88"/>
      <c r="V16" s="88"/>
      <c r="W16" s="88"/>
      <c r="X16" s="88"/>
      <c r="Y16" s="88"/>
      <c r="Z16" s="89" t="s">
        <v>46</v>
      </c>
      <c r="AA16" s="89"/>
      <c r="AB16" s="89"/>
      <c r="AC16" s="89"/>
      <c r="AD16" s="89"/>
      <c r="AE16" s="89"/>
      <c r="AF16" s="90"/>
    </row>
    <row r="17" s="78" customFormat="true" ht="21.75" hidden="false" customHeight="true" outlineLevel="0" collapsed="false">
      <c r="A17" s="69"/>
      <c r="B17" s="91" t="s">
        <v>47</v>
      </c>
      <c r="C17" s="70"/>
      <c r="D17" s="70"/>
      <c r="E17" s="70"/>
      <c r="F17" s="70"/>
      <c r="G17" s="70"/>
      <c r="H17" s="71"/>
      <c r="I17" s="92" t="n">
        <v>100000</v>
      </c>
      <c r="J17" s="93" t="n">
        <v>3526</v>
      </c>
      <c r="K17" s="93" t="n">
        <v>1740</v>
      </c>
      <c r="L17" s="93" t="n">
        <v>1486</v>
      </c>
      <c r="M17" s="93" t="n">
        <v>2932</v>
      </c>
      <c r="N17" s="93" t="n">
        <v>1964</v>
      </c>
      <c r="O17" s="93" t="n">
        <v>1368</v>
      </c>
      <c r="P17" s="93" t="n">
        <v>1206</v>
      </c>
      <c r="Q17" s="93" t="n">
        <v>1267</v>
      </c>
      <c r="R17" s="93" t="n">
        <v>1954</v>
      </c>
      <c r="S17" s="93" t="n">
        <v>1202</v>
      </c>
      <c r="T17" s="93" t="n">
        <v>1527</v>
      </c>
      <c r="U17" s="93" t="n">
        <v>1065</v>
      </c>
      <c r="V17" s="93" t="n">
        <v>2711</v>
      </c>
      <c r="W17" s="93" t="n">
        <v>4751</v>
      </c>
      <c r="X17" s="93" t="n">
        <v>3567</v>
      </c>
      <c r="Y17" s="93" t="n">
        <v>3708</v>
      </c>
      <c r="Z17" s="92" t="n">
        <v>1396</v>
      </c>
      <c r="AA17" s="93" t="n">
        <v>48</v>
      </c>
      <c r="AB17" s="93" t="n">
        <v>249</v>
      </c>
      <c r="AC17" s="93" t="n">
        <v>1103</v>
      </c>
      <c r="AD17" s="93" t="n">
        <v>2110</v>
      </c>
      <c r="AE17" s="93" t="n">
        <v>2992</v>
      </c>
      <c r="AF17" s="77" t="s">
        <v>48</v>
      </c>
    </row>
    <row r="18" s="78" customFormat="true" ht="13.5" hidden="false" customHeight="false" outlineLevel="0" collapsed="false">
      <c r="A18" s="91"/>
      <c r="B18" s="70"/>
      <c r="C18" s="91" t="s">
        <v>49</v>
      </c>
      <c r="D18" s="70"/>
      <c r="E18" s="70"/>
      <c r="F18" s="70"/>
      <c r="G18" s="70"/>
      <c r="H18" s="71"/>
      <c r="I18" s="92" t="n">
        <v>100000</v>
      </c>
      <c r="J18" s="93" t="n">
        <v>3521</v>
      </c>
      <c r="K18" s="93" t="n">
        <v>1740</v>
      </c>
      <c r="L18" s="93" t="n">
        <v>1484</v>
      </c>
      <c r="M18" s="93" t="n">
        <v>2927</v>
      </c>
      <c r="N18" s="93" t="n">
        <v>1948</v>
      </c>
      <c r="O18" s="93" t="n">
        <v>1368</v>
      </c>
      <c r="P18" s="93" t="n">
        <v>1206</v>
      </c>
      <c r="Q18" s="93" t="n">
        <v>1267</v>
      </c>
      <c r="R18" s="93" t="n">
        <v>1954</v>
      </c>
      <c r="S18" s="93" t="n">
        <v>1185</v>
      </c>
      <c r="T18" s="93" t="n">
        <v>1527</v>
      </c>
      <c r="U18" s="93" t="n">
        <v>1065</v>
      </c>
      <c r="V18" s="93" t="n">
        <v>2689</v>
      </c>
      <c r="W18" s="93" t="n">
        <v>4747</v>
      </c>
      <c r="X18" s="93" t="n">
        <v>3502</v>
      </c>
      <c r="Y18" s="93" t="n">
        <v>3697</v>
      </c>
      <c r="Z18" s="92" t="n">
        <v>1394</v>
      </c>
      <c r="AA18" s="93" t="n">
        <v>48</v>
      </c>
      <c r="AB18" s="93" t="n">
        <v>247</v>
      </c>
      <c r="AC18" s="93" t="n">
        <v>1098</v>
      </c>
      <c r="AD18" s="93" t="n">
        <v>2109</v>
      </c>
      <c r="AE18" s="93" t="n">
        <v>2993</v>
      </c>
      <c r="AF18" s="77" t="s">
        <v>50</v>
      </c>
    </row>
    <row r="19" s="78" customFormat="true" ht="13.5" hidden="false" customHeight="false" outlineLevel="0" collapsed="false">
      <c r="A19" s="91"/>
      <c r="B19" s="70"/>
      <c r="C19" s="70"/>
      <c r="D19" s="91" t="s">
        <v>51</v>
      </c>
      <c r="E19" s="70"/>
      <c r="F19" s="70"/>
      <c r="G19" s="70"/>
      <c r="H19" s="71"/>
      <c r="I19" s="92" t="n">
        <v>100000</v>
      </c>
      <c r="J19" s="93" t="n">
        <v>3273</v>
      </c>
      <c r="K19" s="93" t="n">
        <v>1603</v>
      </c>
      <c r="L19" s="93" t="n">
        <v>1325</v>
      </c>
      <c r="M19" s="93" t="n">
        <v>2678</v>
      </c>
      <c r="N19" s="93" t="n">
        <v>1819</v>
      </c>
      <c r="O19" s="93" t="n">
        <v>1247</v>
      </c>
      <c r="P19" s="93" t="n">
        <v>1100</v>
      </c>
      <c r="Q19" s="93" t="n">
        <v>1201</v>
      </c>
      <c r="R19" s="93" t="n">
        <v>1718</v>
      </c>
      <c r="S19" s="93" t="n">
        <v>1089</v>
      </c>
      <c r="T19" s="93" t="n">
        <v>1422</v>
      </c>
      <c r="U19" s="93" t="n">
        <v>948</v>
      </c>
      <c r="V19" s="93" t="n">
        <v>2416</v>
      </c>
      <c r="W19" s="93" t="n">
        <v>4363</v>
      </c>
      <c r="X19" s="93" t="n">
        <v>3242</v>
      </c>
      <c r="Y19" s="93" t="n">
        <v>3262</v>
      </c>
      <c r="Z19" s="92" t="n">
        <v>1385</v>
      </c>
      <c r="AA19" s="93" t="n">
        <v>47</v>
      </c>
      <c r="AB19" s="93" t="n">
        <v>245</v>
      </c>
      <c r="AC19" s="93" t="n">
        <v>1095</v>
      </c>
      <c r="AD19" s="93" t="n">
        <v>2101</v>
      </c>
      <c r="AE19" s="93" t="n">
        <v>2974</v>
      </c>
      <c r="AF19" s="77" t="s">
        <v>52</v>
      </c>
    </row>
    <row r="20" s="78" customFormat="true" ht="14.25" hidden="false" customHeight="true" outlineLevel="0" collapsed="false">
      <c r="A20" s="91"/>
      <c r="B20" s="70"/>
      <c r="C20" s="70"/>
      <c r="D20" s="70"/>
      <c r="E20" s="91" t="s">
        <v>53</v>
      </c>
      <c r="F20" s="70"/>
      <c r="G20" s="70"/>
      <c r="H20" s="71"/>
      <c r="I20" s="92" t="n">
        <v>100000</v>
      </c>
      <c r="J20" s="93" t="n">
        <v>2990</v>
      </c>
      <c r="K20" s="93" t="n">
        <v>1521</v>
      </c>
      <c r="L20" s="93" t="n">
        <v>1167</v>
      </c>
      <c r="M20" s="93" t="n">
        <v>2511</v>
      </c>
      <c r="N20" s="93" t="n">
        <v>1640</v>
      </c>
      <c r="O20" s="93" t="n">
        <v>1195</v>
      </c>
      <c r="P20" s="93" t="n">
        <v>1047</v>
      </c>
      <c r="Q20" s="93" t="n">
        <v>1136</v>
      </c>
      <c r="R20" s="93" t="n">
        <v>1682</v>
      </c>
      <c r="S20" s="93" t="n">
        <v>1041</v>
      </c>
      <c r="T20" s="93" t="n">
        <v>1384</v>
      </c>
      <c r="U20" s="93" t="n">
        <v>890</v>
      </c>
      <c r="V20" s="93" t="n">
        <v>2322</v>
      </c>
      <c r="W20" s="93" t="n">
        <v>4186</v>
      </c>
      <c r="X20" s="93" t="n">
        <v>3043</v>
      </c>
      <c r="Y20" s="93" t="n">
        <v>3108</v>
      </c>
      <c r="Z20" s="92" t="n">
        <v>1402</v>
      </c>
      <c r="AA20" s="93" t="n">
        <v>48</v>
      </c>
      <c r="AB20" s="93" t="n">
        <v>261</v>
      </c>
      <c r="AC20" s="93" t="n">
        <v>1122</v>
      </c>
      <c r="AD20" s="93" t="n">
        <v>2106</v>
      </c>
      <c r="AE20" s="93" t="n">
        <v>2983</v>
      </c>
      <c r="AF20" s="77" t="s">
        <v>54</v>
      </c>
    </row>
    <row r="21" s="78" customFormat="true" ht="14.25" hidden="false" customHeight="true" outlineLevel="0" collapsed="false">
      <c r="A21" s="91"/>
      <c r="B21" s="70"/>
      <c r="C21" s="70"/>
      <c r="D21" s="70"/>
      <c r="E21" s="91" t="s">
        <v>55</v>
      </c>
      <c r="F21" s="70"/>
      <c r="G21" s="70"/>
      <c r="H21" s="71"/>
      <c r="I21" s="92" t="n">
        <v>100000</v>
      </c>
      <c r="J21" s="93" t="n">
        <v>2318</v>
      </c>
      <c r="K21" s="93" t="n">
        <v>963</v>
      </c>
      <c r="L21" s="93" t="n">
        <v>905</v>
      </c>
      <c r="M21" s="93" t="n">
        <v>1607</v>
      </c>
      <c r="N21" s="93" t="n">
        <v>1223</v>
      </c>
      <c r="O21" s="93" t="n">
        <v>873</v>
      </c>
      <c r="P21" s="93" t="n">
        <v>781</v>
      </c>
      <c r="Q21" s="93" t="n">
        <v>644</v>
      </c>
      <c r="R21" s="93" t="n">
        <v>1091</v>
      </c>
      <c r="S21" s="93" t="n">
        <v>754</v>
      </c>
      <c r="T21" s="93" t="n">
        <v>924</v>
      </c>
      <c r="U21" s="93" t="n">
        <v>585</v>
      </c>
      <c r="V21" s="93" t="n">
        <v>1582</v>
      </c>
      <c r="W21" s="93" t="n">
        <v>2470</v>
      </c>
      <c r="X21" s="93" t="n">
        <v>1889</v>
      </c>
      <c r="Y21" s="93" t="n">
        <v>1980</v>
      </c>
      <c r="Z21" s="92" t="n">
        <v>1337</v>
      </c>
      <c r="AA21" s="93" t="n">
        <v>36</v>
      </c>
      <c r="AB21" s="93" t="n">
        <v>217</v>
      </c>
      <c r="AC21" s="93" t="n">
        <v>1032</v>
      </c>
      <c r="AD21" s="93" t="n">
        <v>2051</v>
      </c>
      <c r="AE21" s="93" t="n">
        <v>2968</v>
      </c>
      <c r="AF21" s="77" t="s">
        <v>56</v>
      </c>
    </row>
    <row r="22" s="78" customFormat="true" ht="18.75" hidden="false" customHeight="true" outlineLevel="0" collapsed="false">
      <c r="A22" s="91"/>
      <c r="B22" s="70"/>
      <c r="C22" s="70"/>
      <c r="D22" s="91" t="s">
        <v>57</v>
      </c>
      <c r="E22" s="70"/>
      <c r="F22" s="70"/>
      <c r="G22" s="70"/>
      <c r="H22" s="71"/>
      <c r="I22" s="92" t="n">
        <v>100000</v>
      </c>
      <c r="J22" s="93" t="n">
        <v>2554</v>
      </c>
      <c r="K22" s="93" t="n">
        <v>1054</v>
      </c>
      <c r="L22" s="93" t="n">
        <v>910</v>
      </c>
      <c r="M22" s="93" t="n">
        <v>1797</v>
      </c>
      <c r="N22" s="93" t="n">
        <v>1282</v>
      </c>
      <c r="O22" s="93" t="n">
        <v>917</v>
      </c>
      <c r="P22" s="93" t="n">
        <v>905</v>
      </c>
      <c r="Q22" s="93" t="n">
        <v>853</v>
      </c>
      <c r="R22" s="93" t="n">
        <v>1238</v>
      </c>
      <c r="S22" s="93" t="n">
        <v>823</v>
      </c>
      <c r="T22" s="93" t="n">
        <v>847</v>
      </c>
      <c r="U22" s="93" t="n">
        <v>660</v>
      </c>
      <c r="V22" s="93" t="n">
        <v>1978</v>
      </c>
      <c r="W22" s="93" t="n">
        <v>3012</v>
      </c>
      <c r="X22" s="93" t="n">
        <v>2058</v>
      </c>
      <c r="Y22" s="93" t="n">
        <v>2223</v>
      </c>
      <c r="Z22" s="92" t="n">
        <v>1359</v>
      </c>
      <c r="AA22" s="93" t="n">
        <v>36</v>
      </c>
      <c r="AB22" s="93" t="n">
        <v>236</v>
      </c>
      <c r="AC22" s="93" t="n">
        <v>1062</v>
      </c>
      <c r="AD22" s="93" t="n">
        <v>2043</v>
      </c>
      <c r="AE22" s="93" t="n">
        <v>2940</v>
      </c>
      <c r="AF22" s="77" t="s">
        <v>58</v>
      </c>
    </row>
    <row r="23" s="78" customFormat="true" ht="14.25" hidden="false" customHeight="true" outlineLevel="0" collapsed="false">
      <c r="A23" s="91"/>
      <c r="B23" s="70"/>
      <c r="C23" s="70"/>
      <c r="D23" s="70"/>
      <c r="E23" s="91" t="s">
        <v>53</v>
      </c>
      <c r="F23" s="70"/>
      <c r="G23" s="70"/>
      <c r="H23" s="71"/>
      <c r="I23" s="92" t="n">
        <v>100000</v>
      </c>
      <c r="J23" s="93" t="n">
        <v>2142</v>
      </c>
      <c r="K23" s="93" t="n">
        <v>877</v>
      </c>
      <c r="L23" s="93" t="n">
        <v>768</v>
      </c>
      <c r="M23" s="93" t="n">
        <v>1429</v>
      </c>
      <c r="N23" s="93" t="n">
        <v>1048</v>
      </c>
      <c r="O23" s="93" t="n">
        <v>760</v>
      </c>
      <c r="P23" s="93" t="n">
        <v>761</v>
      </c>
      <c r="Q23" s="93" t="n">
        <v>741</v>
      </c>
      <c r="R23" s="93" t="n">
        <v>972</v>
      </c>
      <c r="S23" s="93" t="n">
        <v>646</v>
      </c>
      <c r="T23" s="93" t="n">
        <v>696</v>
      </c>
      <c r="U23" s="93" t="n">
        <v>559</v>
      </c>
      <c r="V23" s="93" t="n">
        <v>1607</v>
      </c>
      <c r="W23" s="93" t="n">
        <v>2371</v>
      </c>
      <c r="X23" s="93" t="n">
        <v>1615</v>
      </c>
      <c r="Y23" s="93" t="n">
        <v>1793</v>
      </c>
      <c r="Z23" s="92" t="n">
        <v>1341</v>
      </c>
      <c r="AA23" s="93" t="n">
        <v>33</v>
      </c>
      <c r="AB23" s="93" t="n">
        <v>226</v>
      </c>
      <c r="AC23" s="93" t="n">
        <v>1033</v>
      </c>
      <c r="AD23" s="93" t="n">
        <v>2024</v>
      </c>
      <c r="AE23" s="93" t="n">
        <v>2927</v>
      </c>
      <c r="AF23" s="77" t="s">
        <v>54</v>
      </c>
    </row>
    <row r="24" s="78" customFormat="true" ht="14.25" hidden="false" customHeight="true" outlineLevel="0" collapsed="false">
      <c r="A24" s="91"/>
      <c r="B24" s="70"/>
      <c r="C24" s="70"/>
      <c r="D24" s="70"/>
      <c r="E24" s="91" t="s">
        <v>55</v>
      </c>
      <c r="F24" s="70"/>
      <c r="G24" s="70"/>
      <c r="H24" s="71"/>
      <c r="I24" s="92" t="n">
        <v>100000</v>
      </c>
      <c r="J24" s="93" t="n">
        <v>1458</v>
      </c>
      <c r="K24" s="93" t="n">
        <v>615</v>
      </c>
      <c r="L24" s="93" t="n">
        <v>382</v>
      </c>
      <c r="M24" s="93" t="n">
        <v>984</v>
      </c>
      <c r="N24" s="93" t="n">
        <v>695</v>
      </c>
      <c r="O24" s="93" t="n">
        <v>464</v>
      </c>
      <c r="P24" s="93" t="n">
        <v>455</v>
      </c>
      <c r="Q24" s="93" t="n">
        <v>433</v>
      </c>
      <c r="R24" s="93" t="n">
        <v>733</v>
      </c>
      <c r="S24" s="93" t="n">
        <v>440</v>
      </c>
      <c r="T24" s="93" t="n">
        <v>422</v>
      </c>
      <c r="U24" s="93" t="n">
        <v>344</v>
      </c>
      <c r="V24" s="93" t="n">
        <v>1005</v>
      </c>
      <c r="W24" s="93" t="n">
        <v>1429</v>
      </c>
      <c r="X24" s="93" t="n">
        <v>1031</v>
      </c>
      <c r="Y24" s="93" t="n">
        <v>1165</v>
      </c>
      <c r="Z24" s="92" t="n">
        <v>1333</v>
      </c>
      <c r="AA24" s="93" t="n">
        <v>32</v>
      </c>
      <c r="AB24" s="93" t="n">
        <v>215</v>
      </c>
      <c r="AC24" s="93" t="n">
        <v>1004</v>
      </c>
      <c r="AD24" s="93" t="n">
        <v>2012</v>
      </c>
      <c r="AE24" s="93" t="n">
        <v>2951</v>
      </c>
      <c r="AF24" s="77" t="s">
        <v>56</v>
      </c>
    </row>
    <row r="25" s="78" customFormat="true" ht="18.75" hidden="false" customHeight="true" outlineLevel="0" collapsed="false">
      <c r="A25" s="91"/>
      <c r="B25" s="70"/>
      <c r="C25" s="70"/>
      <c r="D25" s="91" t="s">
        <v>59</v>
      </c>
      <c r="E25" s="70"/>
      <c r="F25" s="70"/>
      <c r="G25" s="70"/>
      <c r="H25" s="71"/>
      <c r="I25" s="92" t="n">
        <v>100000</v>
      </c>
      <c r="J25" s="93" t="n">
        <v>2411</v>
      </c>
      <c r="K25" s="93" t="n">
        <v>1087</v>
      </c>
      <c r="L25" s="93" t="n">
        <v>978</v>
      </c>
      <c r="M25" s="93" t="n">
        <v>1824</v>
      </c>
      <c r="N25" s="93" t="n">
        <v>1268</v>
      </c>
      <c r="O25" s="93" t="n">
        <v>783</v>
      </c>
      <c r="P25" s="93" t="n">
        <v>845</v>
      </c>
      <c r="Q25" s="93" t="n">
        <v>747</v>
      </c>
      <c r="R25" s="93" t="n">
        <v>1184</v>
      </c>
      <c r="S25" s="93" t="n">
        <v>815</v>
      </c>
      <c r="T25" s="93" t="n">
        <v>946</v>
      </c>
      <c r="U25" s="93" t="n">
        <v>586</v>
      </c>
      <c r="V25" s="93" t="n">
        <v>1725</v>
      </c>
      <c r="W25" s="93" t="n">
        <v>3218</v>
      </c>
      <c r="X25" s="93" t="n">
        <v>2296</v>
      </c>
      <c r="Y25" s="93" t="n">
        <v>2470</v>
      </c>
      <c r="Z25" s="92" t="n">
        <v>1425</v>
      </c>
      <c r="AA25" s="93" t="n">
        <v>43</v>
      </c>
      <c r="AB25" s="93" t="n">
        <v>242</v>
      </c>
      <c r="AC25" s="93" t="n">
        <v>1125</v>
      </c>
      <c r="AD25" s="93" t="n">
        <v>2148</v>
      </c>
      <c r="AE25" s="93" t="n">
        <v>3047</v>
      </c>
      <c r="AF25" s="77" t="s">
        <v>60</v>
      </c>
    </row>
    <row r="26" s="78" customFormat="true" ht="18.75" hidden="false" customHeight="true" outlineLevel="0" collapsed="false">
      <c r="A26" s="91"/>
      <c r="B26" s="70"/>
      <c r="C26" s="70"/>
      <c r="D26" s="91" t="s">
        <v>61</v>
      </c>
      <c r="E26" s="91"/>
      <c r="F26" s="70"/>
      <c r="G26" s="70"/>
      <c r="H26" s="71"/>
      <c r="I26" s="92" t="n">
        <v>100000</v>
      </c>
      <c r="J26" s="93" t="n">
        <v>1006</v>
      </c>
      <c r="K26" s="93" t="n">
        <v>347</v>
      </c>
      <c r="L26" s="93" t="n">
        <v>278</v>
      </c>
      <c r="M26" s="93" t="n">
        <v>681</v>
      </c>
      <c r="N26" s="93" t="n">
        <v>501</v>
      </c>
      <c r="O26" s="93" t="n">
        <v>270</v>
      </c>
      <c r="P26" s="93" t="n">
        <v>375</v>
      </c>
      <c r="Q26" s="93" t="n">
        <v>239</v>
      </c>
      <c r="R26" s="93" t="n">
        <v>536</v>
      </c>
      <c r="S26" s="93" t="n">
        <v>337</v>
      </c>
      <c r="T26" s="93" t="n">
        <v>365</v>
      </c>
      <c r="U26" s="93" t="n">
        <v>169</v>
      </c>
      <c r="V26" s="93" t="n">
        <v>706</v>
      </c>
      <c r="W26" s="93" t="n">
        <v>939</v>
      </c>
      <c r="X26" s="93" t="n">
        <v>953</v>
      </c>
      <c r="Y26" s="93" t="n">
        <v>1056</v>
      </c>
      <c r="Z26" s="92" t="n">
        <v>1490</v>
      </c>
      <c r="AA26" s="93" t="n">
        <v>33</v>
      </c>
      <c r="AB26" s="93" t="n">
        <v>259</v>
      </c>
      <c r="AC26" s="93" t="n">
        <v>1110</v>
      </c>
      <c r="AD26" s="93" t="n">
        <v>2252</v>
      </c>
      <c r="AE26" s="93" t="n">
        <v>3228</v>
      </c>
      <c r="AF26" s="77" t="s">
        <v>62</v>
      </c>
    </row>
    <row r="27" s="78" customFormat="true" ht="13.5" hidden="false" customHeight="false" outlineLevel="0" collapsed="false">
      <c r="A27" s="91"/>
      <c r="B27" s="70"/>
      <c r="C27" s="70"/>
      <c r="D27" s="70"/>
      <c r="E27" s="91" t="s">
        <v>63</v>
      </c>
      <c r="F27" s="91"/>
      <c r="G27" s="91"/>
      <c r="H27" s="71"/>
      <c r="I27" s="92" t="n">
        <v>100000</v>
      </c>
      <c r="J27" s="93" t="n">
        <v>880</v>
      </c>
      <c r="K27" s="93" t="n">
        <v>321</v>
      </c>
      <c r="L27" s="93" t="n">
        <v>271</v>
      </c>
      <c r="M27" s="93" t="n">
        <v>612</v>
      </c>
      <c r="N27" s="93" t="n">
        <v>402</v>
      </c>
      <c r="O27" s="93" t="n">
        <v>226</v>
      </c>
      <c r="P27" s="93" t="n">
        <v>358</v>
      </c>
      <c r="Q27" s="93" t="n">
        <v>204</v>
      </c>
      <c r="R27" s="93" t="n">
        <v>485</v>
      </c>
      <c r="S27" s="93" t="n">
        <v>315</v>
      </c>
      <c r="T27" s="93" t="n">
        <v>294</v>
      </c>
      <c r="U27" s="93" t="n">
        <v>131</v>
      </c>
      <c r="V27" s="93" t="n">
        <v>667</v>
      </c>
      <c r="W27" s="93" t="n">
        <v>879</v>
      </c>
      <c r="X27" s="93" t="n">
        <v>917</v>
      </c>
      <c r="Y27" s="93" t="n">
        <v>967</v>
      </c>
      <c r="Z27" s="92" t="n">
        <v>1523</v>
      </c>
      <c r="AA27" s="93" t="n">
        <v>37</v>
      </c>
      <c r="AB27" s="93" t="n">
        <v>262</v>
      </c>
      <c r="AC27" s="93" t="n">
        <v>1137</v>
      </c>
      <c r="AD27" s="93" t="n">
        <v>2293</v>
      </c>
      <c r="AE27" s="93" t="n">
        <v>3209</v>
      </c>
      <c r="AF27" s="77" t="s">
        <v>64</v>
      </c>
    </row>
    <row r="28" s="78" customFormat="true" ht="13.5" hidden="false" customHeight="false" outlineLevel="0" collapsed="false">
      <c r="A28" s="91"/>
      <c r="B28" s="70"/>
      <c r="C28" s="70"/>
      <c r="D28" s="70"/>
      <c r="E28" s="91" t="s">
        <v>65</v>
      </c>
      <c r="F28" s="91"/>
      <c r="G28" s="91"/>
      <c r="H28" s="71"/>
      <c r="I28" s="92" t="n">
        <v>100000</v>
      </c>
      <c r="J28" s="93" t="n">
        <v>57</v>
      </c>
      <c r="K28" s="93" t="n">
        <v>21</v>
      </c>
      <c r="L28" s="93" t="n">
        <v>1</v>
      </c>
      <c r="M28" s="93" t="n">
        <v>60</v>
      </c>
      <c r="N28" s="93" t="n">
        <v>20</v>
      </c>
      <c r="O28" s="93" t="n">
        <v>0</v>
      </c>
      <c r="P28" s="93" t="n">
        <v>37</v>
      </c>
      <c r="Q28" s="93" t="n">
        <v>56</v>
      </c>
      <c r="R28" s="93" t="n">
        <v>2</v>
      </c>
      <c r="S28" s="93" t="n">
        <v>21</v>
      </c>
      <c r="T28" s="93" t="n">
        <v>4</v>
      </c>
      <c r="U28" s="93" t="n">
        <v>50</v>
      </c>
      <c r="V28" s="93" t="n">
        <v>4</v>
      </c>
      <c r="W28" s="93" t="n">
        <v>35</v>
      </c>
      <c r="X28" s="93" t="n">
        <v>39</v>
      </c>
      <c r="Y28" s="93" t="n">
        <v>111</v>
      </c>
      <c r="Z28" s="92" t="n">
        <v>1796</v>
      </c>
      <c r="AA28" s="93" t="n">
        <v>49</v>
      </c>
      <c r="AB28" s="93" t="n">
        <v>395</v>
      </c>
      <c r="AC28" s="93" t="n">
        <v>1245</v>
      </c>
      <c r="AD28" s="93" t="n">
        <v>2787</v>
      </c>
      <c r="AE28" s="93" t="n">
        <v>3642</v>
      </c>
      <c r="AF28" s="77" t="s">
        <v>66</v>
      </c>
    </row>
    <row r="29" s="78" customFormat="true" ht="13.5" hidden="false" customHeight="true" outlineLevel="0" collapsed="false">
      <c r="A29" s="91"/>
      <c r="B29" s="70"/>
      <c r="C29" s="70"/>
      <c r="D29" s="70"/>
      <c r="E29" s="91" t="s">
        <v>67</v>
      </c>
      <c r="F29" s="91"/>
      <c r="G29" s="91"/>
      <c r="H29" s="71"/>
      <c r="I29" s="92" t="n">
        <v>100000</v>
      </c>
      <c r="J29" s="93" t="n">
        <v>288</v>
      </c>
      <c r="K29" s="93" t="n">
        <v>42</v>
      </c>
      <c r="L29" s="93" t="n">
        <v>54</v>
      </c>
      <c r="M29" s="93" t="n">
        <v>91</v>
      </c>
      <c r="N29" s="93" t="n">
        <v>142</v>
      </c>
      <c r="O29" s="93" t="n">
        <v>54</v>
      </c>
      <c r="P29" s="93" t="n">
        <v>60</v>
      </c>
      <c r="Q29" s="93" t="n">
        <v>30</v>
      </c>
      <c r="R29" s="93" t="n">
        <v>102</v>
      </c>
      <c r="S29" s="93" t="n">
        <v>40</v>
      </c>
      <c r="T29" s="93" t="n">
        <v>73</v>
      </c>
      <c r="U29" s="93" t="n">
        <v>26</v>
      </c>
      <c r="V29" s="93" t="n">
        <v>86</v>
      </c>
      <c r="W29" s="93" t="n">
        <v>150</v>
      </c>
      <c r="X29" s="93" t="n">
        <v>65</v>
      </c>
      <c r="Y29" s="93" t="n">
        <v>171</v>
      </c>
      <c r="Z29" s="92" t="n">
        <v>1347</v>
      </c>
      <c r="AA29" s="93" t="n">
        <v>12</v>
      </c>
      <c r="AB29" s="93" t="n">
        <v>129</v>
      </c>
      <c r="AC29" s="93" t="n">
        <v>810</v>
      </c>
      <c r="AD29" s="93" t="n">
        <v>1755</v>
      </c>
      <c r="AE29" s="93" t="n">
        <v>3604</v>
      </c>
      <c r="AF29" s="77" t="s">
        <v>68</v>
      </c>
    </row>
    <row r="30" s="78" customFormat="true" ht="18.75" hidden="false" customHeight="true" outlineLevel="0" collapsed="false">
      <c r="A30" s="91"/>
      <c r="B30" s="94"/>
      <c r="C30" s="91" t="s">
        <v>69</v>
      </c>
      <c r="D30" s="95"/>
      <c r="E30" s="94"/>
      <c r="F30" s="94"/>
      <c r="G30" s="94"/>
      <c r="H30" s="96"/>
      <c r="I30" s="92" t="n">
        <v>100000</v>
      </c>
      <c r="J30" s="93" t="n">
        <v>454</v>
      </c>
      <c r="K30" s="93" t="n">
        <v>104</v>
      </c>
      <c r="L30" s="93" t="n">
        <v>172</v>
      </c>
      <c r="M30" s="93" t="n">
        <v>426</v>
      </c>
      <c r="N30" s="93" t="n">
        <v>314</v>
      </c>
      <c r="O30" s="93" t="n">
        <v>171</v>
      </c>
      <c r="P30" s="93" t="n">
        <v>259</v>
      </c>
      <c r="Q30" s="93" t="n">
        <v>248</v>
      </c>
      <c r="R30" s="93" t="n">
        <v>327</v>
      </c>
      <c r="S30" s="93" t="n">
        <v>226</v>
      </c>
      <c r="T30" s="93" t="n">
        <v>365</v>
      </c>
      <c r="U30" s="93" t="n">
        <v>165</v>
      </c>
      <c r="V30" s="93" t="n">
        <v>468</v>
      </c>
      <c r="W30" s="93" t="n">
        <v>770</v>
      </c>
      <c r="X30" s="93" t="n">
        <v>749</v>
      </c>
      <c r="Y30" s="93" t="n">
        <v>671</v>
      </c>
      <c r="Z30" s="92" t="n">
        <v>1492</v>
      </c>
      <c r="AA30" s="93" t="n">
        <v>105</v>
      </c>
      <c r="AB30" s="93" t="n">
        <v>470</v>
      </c>
      <c r="AC30" s="93" t="n">
        <v>1292</v>
      </c>
      <c r="AD30" s="93" t="n">
        <v>2343</v>
      </c>
      <c r="AE30" s="93" t="n">
        <v>3096</v>
      </c>
      <c r="AF30" s="77" t="s">
        <v>70</v>
      </c>
    </row>
    <row r="31" s="78" customFormat="true" ht="23.25" hidden="false" customHeight="true" outlineLevel="0" collapsed="false">
      <c r="A31" s="91"/>
      <c r="B31" s="69" t="s">
        <v>71</v>
      </c>
      <c r="C31" s="94"/>
      <c r="D31" s="94"/>
      <c r="E31" s="95"/>
      <c r="F31" s="94"/>
      <c r="G31" s="94"/>
      <c r="H31" s="96"/>
      <c r="I31" s="92" t="n">
        <v>100000</v>
      </c>
      <c r="J31" s="93" t="n">
        <v>884</v>
      </c>
      <c r="K31" s="93" t="n">
        <v>304</v>
      </c>
      <c r="L31" s="93" t="n">
        <v>200</v>
      </c>
      <c r="M31" s="93" t="n">
        <v>683</v>
      </c>
      <c r="N31" s="93" t="n">
        <v>376</v>
      </c>
      <c r="O31" s="93" t="n">
        <v>205</v>
      </c>
      <c r="P31" s="93" t="n">
        <v>279</v>
      </c>
      <c r="Q31" s="93" t="n">
        <v>185</v>
      </c>
      <c r="R31" s="93" t="n">
        <v>256</v>
      </c>
      <c r="S31" s="93" t="n">
        <v>233</v>
      </c>
      <c r="T31" s="93" t="n">
        <v>272</v>
      </c>
      <c r="U31" s="93" t="n">
        <v>139</v>
      </c>
      <c r="V31" s="93" t="n">
        <v>583</v>
      </c>
      <c r="W31" s="93" t="n">
        <v>879</v>
      </c>
      <c r="X31" s="93" t="n">
        <v>568</v>
      </c>
      <c r="Y31" s="93" t="n">
        <v>785</v>
      </c>
      <c r="Z31" s="92" t="n">
        <v>1413</v>
      </c>
      <c r="AA31" s="93" t="n">
        <v>26</v>
      </c>
      <c r="AB31" s="93" t="n">
        <v>203</v>
      </c>
      <c r="AC31" s="93" t="n">
        <v>1084</v>
      </c>
      <c r="AD31" s="93" t="n">
        <v>2173</v>
      </c>
      <c r="AE31" s="93" t="n">
        <v>3216</v>
      </c>
      <c r="AF31" s="77" t="s">
        <v>72</v>
      </c>
    </row>
    <row r="32" s="78" customFormat="true" ht="14.25" hidden="false" customHeight="true" outlineLevel="0" collapsed="false">
      <c r="A32" s="91"/>
      <c r="B32" s="69" t="s">
        <v>73</v>
      </c>
      <c r="C32" s="94"/>
      <c r="D32" s="94"/>
      <c r="E32" s="94"/>
      <c r="F32" s="95"/>
      <c r="G32" s="95"/>
      <c r="H32" s="97"/>
      <c r="I32" s="92" t="n">
        <v>100000</v>
      </c>
      <c r="J32" s="93" t="n">
        <v>276</v>
      </c>
      <c r="K32" s="93" t="n">
        <v>45</v>
      </c>
      <c r="L32" s="93" t="n">
        <v>99</v>
      </c>
      <c r="M32" s="93" t="n">
        <v>112</v>
      </c>
      <c r="N32" s="93" t="n">
        <v>66</v>
      </c>
      <c r="O32" s="93" t="n">
        <v>54</v>
      </c>
      <c r="P32" s="93" t="n">
        <v>67</v>
      </c>
      <c r="Q32" s="93" t="n">
        <v>14</v>
      </c>
      <c r="R32" s="93" t="n">
        <v>98</v>
      </c>
      <c r="S32" s="93" t="n">
        <v>27</v>
      </c>
      <c r="T32" s="93" t="n">
        <v>132</v>
      </c>
      <c r="U32" s="93" t="n">
        <v>25</v>
      </c>
      <c r="V32" s="93" t="n">
        <v>42</v>
      </c>
      <c r="W32" s="93" t="n">
        <v>214</v>
      </c>
      <c r="X32" s="93" t="n">
        <v>230</v>
      </c>
      <c r="Y32" s="93" t="n">
        <v>256</v>
      </c>
      <c r="Z32" s="92" t="n">
        <v>1560</v>
      </c>
      <c r="AA32" s="93" t="n">
        <v>22</v>
      </c>
      <c r="AB32" s="93" t="n">
        <v>184</v>
      </c>
      <c r="AC32" s="93" t="n">
        <v>1114</v>
      </c>
      <c r="AD32" s="93" t="n">
        <v>2413</v>
      </c>
      <c r="AE32" s="93" t="n">
        <v>3498</v>
      </c>
      <c r="AF32" s="77" t="s">
        <v>74</v>
      </c>
    </row>
    <row r="33" s="83" customFormat="true" ht="21.75" hidden="false" customHeight="true" outlineLevel="0" collapsed="false">
      <c r="B33" s="84"/>
      <c r="C33" s="84"/>
      <c r="D33" s="84"/>
      <c r="E33" s="84"/>
      <c r="F33" s="84"/>
      <c r="G33" s="84"/>
      <c r="H33" s="85"/>
      <c r="I33" s="86"/>
      <c r="J33" s="87" t="s">
        <v>75</v>
      </c>
      <c r="K33" s="87"/>
      <c r="L33" s="87"/>
      <c r="M33" s="87"/>
      <c r="N33" s="87"/>
      <c r="O33" s="87"/>
      <c r="P33" s="87"/>
      <c r="Q33" s="87"/>
      <c r="R33" s="87"/>
      <c r="S33" s="87"/>
      <c r="T33" s="88" t="s">
        <v>76</v>
      </c>
      <c r="U33" s="88"/>
      <c r="V33" s="88"/>
      <c r="W33" s="88"/>
      <c r="X33" s="88"/>
      <c r="Y33" s="88"/>
      <c r="Z33" s="89" t="s">
        <v>77</v>
      </c>
      <c r="AA33" s="89"/>
      <c r="AB33" s="89"/>
      <c r="AC33" s="89"/>
      <c r="AD33" s="89"/>
      <c r="AE33" s="89"/>
      <c r="AF33" s="90"/>
    </row>
    <row r="34" s="78" customFormat="true" ht="22.5" hidden="false" customHeight="true" outlineLevel="0" collapsed="false">
      <c r="A34" s="94"/>
      <c r="B34" s="91" t="s">
        <v>78</v>
      </c>
      <c r="C34" s="94"/>
      <c r="D34" s="94"/>
      <c r="E34" s="94"/>
      <c r="F34" s="94"/>
      <c r="G34" s="94"/>
      <c r="H34" s="97"/>
      <c r="I34" s="92" t="n">
        <v>100000</v>
      </c>
      <c r="J34" s="93" t="n">
        <v>3765</v>
      </c>
      <c r="K34" s="93" t="n">
        <v>1879</v>
      </c>
      <c r="L34" s="93" t="n">
        <v>1614</v>
      </c>
      <c r="M34" s="93" t="n">
        <v>3125</v>
      </c>
      <c r="N34" s="93" t="n">
        <v>2086</v>
      </c>
      <c r="O34" s="93" t="n">
        <v>1391</v>
      </c>
      <c r="P34" s="93" t="n">
        <v>1249</v>
      </c>
      <c r="Q34" s="93" t="n">
        <v>1320</v>
      </c>
      <c r="R34" s="93" t="n">
        <v>1988</v>
      </c>
      <c r="S34" s="93" t="n">
        <v>1249</v>
      </c>
      <c r="T34" s="93" t="n">
        <v>1581</v>
      </c>
      <c r="U34" s="93" t="n">
        <v>1076</v>
      </c>
      <c r="V34" s="93" t="n">
        <v>2829</v>
      </c>
      <c r="W34" s="93" t="n">
        <v>4902</v>
      </c>
      <c r="X34" s="93" t="n">
        <v>3647</v>
      </c>
      <c r="Y34" s="93" t="n">
        <v>3799</v>
      </c>
      <c r="Z34" s="92" t="n">
        <v>1379</v>
      </c>
      <c r="AA34" s="93" t="n">
        <v>46</v>
      </c>
      <c r="AB34" s="93" t="n">
        <v>232</v>
      </c>
      <c r="AC34" s="93" t="n">
        <v>1080</v>
      </c>
      <c r="AD34" s="93" t="n">
        <v>2098</v>
      </c>
      <c r="AE34" s="93" t="n">
        <v>2972</v>
      </c>
      <c r="AF34" s="77" t="s">
        <v>79</v>
      </c>
    </row>
    <row r="35" s="78" customFormat="true" ht="13.5" hidden="false" customHeight="false" outlineLevel="0" collapsed="false">
      <c r="A35" s="94"/>
      <c r="B35" s="94"/>
      <c r="C35" s="91" t="s">
        <v>80</v>
      </c>
      <c r="D35" s="94"/>
      <c r="E35" s="94"/>
      <c r="F35" s="94"/>
      <c r="G35" s="94"/>
      <c r="H35" s="97"/>
      <c r="I35" s="92" t="n">
        <v>100000</v>
      </c>
      <c r="J35" s="93" t="n">
        <v>284</v>
      </c>
      <c r="K35" s="93" t="n">
        <v>373</v>
      </c>
      <c r="L35" s="93" t="n">
        <v>558</v>
      </c>
      <c r="M35" s="93" t="n">
        <v>1371</v>
      </c>
      <c r="N35" s="93" t="n">
        <v>1333</v>
      </c>
      <c r="O35" s="93" t="n">
        <v>1151</v>
      </c>
      <c r="P35" s="93" t="n">
        <v>1192</v>
      </c>
      <c r="Q35" s="93" t="n">
        <v>1308</v>
      </c>
      <c r="R35" s="93" t="n">
        <v>1980</v>
      </c>
      <c r="S35" s="93" t="n">
        <v>1079</v>
      </c>
      <c r="T35" s="93" t="n">
        <v>1513</v>
      </c>
      <c r="U35" s="93" t="n">
        <v>1045</v>
      </c>
      <c r="V35" s="93" t="n">
        <v>2751</v>
      </c>
      <c r="W35" s="93" t="n">
        <v>4851</v>
      </c>
      <c r="X35" s="93" t="n">
        <v>3329</v>
      </c>
      <c r="Y35" s="93" t="n">
        <v>3258</v>
      </c>
      <c r="Z35" s="92" t="n">
        <v>1691</v>
      </c>
      <c r="AA35" s="93" t="n">
        <v>299</v>
      </c>
      <c r="AB35" s="93" t="n">
        <v>810</v>
      </c>
      <c r="AC35" s="93" t="n">
        <v>1503</v>
      </c>
      <c r="AD35" s="93" t="n">
        <v>2338</v>
      </c>
      <c r="AE35" s="93" t="n">
        <v>3058</v>
      </c>
      <c r="AF35" s="98" t="s">
        <v>81</v>
      </c>
    </row>
    <row r="36" s="78" customFormat="true" ht="13.5" hidden="false" customHeight="false" outlineLevel="0" collapsed="false">
      <c r="A36" s="94"/>
      <c r="B36" s="94"/>
      <c r="C36" s="94"/>
      <c r="D36" s="91" t="s">
        <v>82</v>
      </c>
      <c r="E36" s="94"/>
      <c r="F36" s="94"/>
      <c r="G36" s="94"/>
      <c r="H36" s="97"/>
      <c r="I36" s="92" t="n">
        <v>100000</v>
      </c>
      <c r="J36" s="93" t="n">
        <v>31</v>
      </c>
      <c r="K36" s="93" t="n">
        <v>56</v>
      </c>
      <c r="L36" s="93" t="n">
        <v>129</v>
      </c>
      <c r="M36" s="93" t="n">
        <v>312</v>
      </c>
      <c r="N36" s="93" t="n">
        <v>326</v>
      </c>
      <c r="O36" s="93" t="n">
        <v>195</v>
      </c>
      <c r="P36" s="93" t="n">
        <v>292</v>
      </c>
      <c r="Q36" s="93" t="n">
        <v>319</v>
      </c>
      <c r="R36" s="93" t="n">
        <v>390</v>
      </c>
      <c r="S36" s="93" t="n">
        <v>186</v>
      </c>
      <c r="T36" s="93" t="n">
        <v>201</v>
      </c>
      <c r="U36" s="93" t="n">
        <v>51</v>
      </c>
      <c r="V36" s="93" t="n">
        <v>351</v>
      </c>
      <c r="W36" s="93" t="n">
        <v>520</v>
      </c>
      <c r="X36" s="93" t="n">
        <v>365</v>
      </c>
      <c r="Y36" s="93" t="n">
        <v>360</v>
      </c>
      <c r="Z36" s="92" t="n">
        <v>1377</v>
      </c>
      <c r="AA36" s="93" t="n">
        <v>240</v>
      </c>
      <c r="AB36" s="93" t="n">
        <v>573</v>
      </c>
      <c r="AC36" s="93" t="n">
        <v>1057</v>
      </c>
      <c r="AD36" s="93" t="n">
        <v>1963</v>
      </c>
      <c r="AE36" s="93" t="n">
        <v>2891</v>
      </c>
      <c r="AF36" s="98" t="s">
        <v>83</v>
      </c>
    </row>
    <row r="37" s="78" customFormat="true" ht="13.5" hidden="false" customHeight="false" outlineLevel="0" collapsed="false">
      <c r="A37" s="94"/>
      <c r="B37" s="94"/>
      <c r="C37" s="94"/>
      <c r="D37" s="91" t="s">
        <v>84</v>
      </c>
      <c r="E37" s="94"/>
      <c r="F37" s="94"/>
      <c r="G37" s="94"/>
      <c r="H37" s="97"/>
      <c r="I37" s="92" t="n">
        <v>100000</v>
      </c>
      <c r="J37" s="93" t="n">
        <v>267</v>
      </c>
      <c r="K37" s="93" t="n">
        <v>377</v>
      </c>
      <c r="L37" s="93" t="n">
        <v>446</v>
      </c>
      <c r="M37" s="93" t="n">
        <v>1121</v>
      </c>
      <c r="N37" s="93" t="n">
        <v>1139</v>
      </c>
      <c r="O37" s="93" t="n">
        <v>1006</v>
      </c>
      <c r="P37" s="93" t="n">
        <v>888</v>
      </c>
      <c r="Q37" s="93" t="n">
        <v>1007</v>
      </c>
      <c r="R37" s="93" t="n">
        <v>1611</v>
      </c>
      <c r="S37" s="93" t="n">
        <v>952</v>
      </c>
      <c r="T37" s="93" t="n">
        <v>1295</v>
      </c>
      <c r="U37" s="93" t="n">
        <v>919</v>
      </c>
      <c r="V37" s="93" t="n">
        <v>2203</v>
      </c>
      <c r="W37" s="93" t="n">
        <v>4153</v>
      </c>
      <c r="X37" s="93" t="n">
        <v>2922</v>
      </c>
      <c r="Y37" s="93" t="n">
        <v>2761</v>
      </c>
      <c r="Z37" s="92" t="n">
        <v>1709</v>
      </c>
      <c r="AA37" s="93" t="n">
        <v>298</v>
      </c>
      <c r="AB37" s="93" t="n">
        <v>801</v>
      </c>
      <c r="AC37" s="93" t="n">
        <v>1518</v>
      </c>
      <c r="AD37" s="93" t="n">
        <v>2370</v>
      </c>
      <c r="AE37" s="93" t="n">
        <v>3091</v>
      </c>
      <c r="AF37" s="98" t="s">
        <v>85</v>
      </c>
    </row>
    <row r="38" s="78" customFormat="true" ht="14.25" hidden="false" customHeight="true" outlineLevel="0" collapsed="false">
      <c r="A38" s="94"/>
      <c r="B38" s="94"/>
      <c r="C38" s="94"/>
      <c r="D38" s="91" t="s">
        <v>86</v>
      </c>
      <c r="E38" s="94"/>
      <c r="F38" s="95"/>
      <c r="G38" s="95"/>
      <c r="H38" s="97"/>
      <c r="I38" s="92" t="n">
        <v>100000</v>
      </c>
      <c r="J38" s="93" t="n">
        <v>96</v>
      </c>
      <c r="K38" s="93" t="n">
        <v>142</v>
      </c>
      <c r="L38" s="93" t="n">
        <v>135</v>
      </c>
      <c r="M38" s="93" t="n">
        <v>239</v>
      </c>
      <c r="N38" s="93" t="n">
        <v>201</v>
      </c>
      <c r="O38" s="93" t="n">
        <v>179</v>
      </c>
      <c r="P38" s="93" t="n">
        <v>76</v>
      </c>
      <c r="Q38" s="93" t="n">
        <v>72</v>
      </c>
      <c r="R38" s="93" t="n">
        <v>73</v>
      </c>
      <c r="S38" s="93" t="n">
        <v>26</v>
      </c>
      <c r="T38" s="93" t="n">
        <v>38</v>
      </c>
      <c r="U38" s="93" t="n">
        <v>22</v>
      </c>
      <c r="V38" s="93" t="n">
        <v>160</v>
      </c>
      <c r="W38" s="93" t="n">
        <v>136</v>
      </c>
      <c r="X38" s="93" t="n">
        <v>35</v>
      </c>
      <c r="Y38" s="93" t="n">
        <v>42</v>
      </c>
      <c r="Z38" s="92" t="n">
        <v>763</v>
      </c>
      <c r="AA38" s="93" t="n">
        <v>73</v>
      </c>
      <c r="AB38" s="93" t="n">
        <v>171</v>
      </c>
      <c r="AC38" s="93" t="n">
        <v>445</v>
      </c>
      <c r="AD38" s="93" t="n">
        <v>1207</v>
      </c>
      <c r="AE38" s="93" t="n">
        <v>1869</v>
      </c>
      <c r="AF38" s="77" t="s">
        <v>87</v>
      </c>
    </row>
    <row r="39" s="78" customFormat="true" ht="19.5" hidden="false" customHeight="true" outlineLevel="0" collapsed="false">
      <c r="A39" s="94"/>
      <c r="B39" s="94"/>
      <c r="C39" s="91" t="s">
        <v>88</v>
      </c>
      <c r="D39" s="94"/>
      <c r="E39" s="94"/>
      <c r="F39" s="94"/>
      <c r="G39" s="94"/>
      <c r="H39" s="97"/>
      <c r="I39" s="92" t="n">
        <v>100000</v>
      </c>
      <c r="J39" s="93" t="n">
        <v>885</v>
      </c>
      <c r="K39" s="93" t="n">
        <v>1169</v>
      </c>
      <c r="L39" s="93" t="n">
        <v>1072</v>
      </c>
      <c r="M39" s="93" t="n">
        <v>2043</v>
      </c>
      <c r="N39" s="93" t="n">
        <v>1039</v>
      </c>
      <c r="O39" s="93" t="n">
        <v>450</v>
      </c>
      <c r="P39" s="93" t="n">
        <v>201</v>
      </c>
      <c r="Q39" s="93" t="n">
        <v>157</v>
      </c>
      <c r="R39" s="93" t="n">
        <v>215</v>
      </c>
      <c r="S39" s="93" t="n">
        <v>56</v>
      </c>
      <c r="T39" s="93" t="n">
        <v>59</v>
      </c>
      <c r="U39" s="93" t="n">
        <v>21</v>
      </c>
      <c r="V39" s="93" t="n">
        <v>55</v>
      </c>
      <c r="W39" s="93" t="n">
        <v>141</v>
      </c>
      <c r="X39" s="93" t="n">
        <v>92</v>
      </c>
      <c r="Y39" s="93" t="n">
        <v>228</v>
      </c>
      <c r="Z39" s="92" t="n">
        <v>471</v>
      </c>
      <c r="AA39" s="93" t="n">
        <v>43</v>
      </c>
      <c r="AB39" s="93" t="n">
        <v>93</v>
      </c>
      <c r="AC39" s="93" t="n">
        <v>199</v>
      </c>
      <c r="AD39" s="93" t="n">
        <v>387</v>
      </c>
      <c r="AE39" s="93" t="n">
        <v>958</v>
      </c>
      <c r="AF39" s="98" t="s">
        <v>89</v>
      </c>
    </row>
    <row r="40" s="78" customFormat="true" ht="13.5" hidden="false" customHeight="false" outlineLevel="0" collapsed="false">
      <c r="A40" s="94"/>
      <c r="B40" s="94"/>
      <c r="C40" s="94"/>
      <c r="D40" s="91" t="s">
        <v>82</v>
      </c>
      <c r="E40" s="94"/>
      <c r="F40" s="94"/>
      <c r="G40" s="94"/>
      <c r="H40" s="97"/>
      <c r="I40" s="92" t="n">
        <v>100000</v>
      </c>
      <c r="J40" s="93" t="n">
        <v>191</v>
      </c>
      <c r="K40" s="93" t="n">
        <v>181</v>
      </c>
      <c r="L40" s="93" t="n">
        <v>249</v>
      </c>
      <c r="M40" s="93" t="n">
        <v>498</v>
      </c>
      <c r="N40" s="93" t="n">
        <v>301</v>
      </c>
      <c r="O40" s="93" t="n">
        <v>94</v>
      </c>
      <c r="P40" s="93" t="n">
        <v>56</v>
      </c>
      <c r="Q40" s="93" t="n">
        <v>66</v>
      </c>
      <c r="R40" s="93" t="n">
        <v>47</v>
      </c>
      <c r="S40" s="93" t="n">
        <v>17</v>
      </c>
      <c r="T40" s="93" t="n">
        <v>10</v>
      </c>
      <c r="U40" s="93" t="n">
        <v>0</v>
      </c>
      <c r="V40" s="93" t="n">
        <v>9</v>
      </c>
      <c r="W40" s="93" t="n">
        <v>20</v>
      </c>
      <c r="X40" s="93" t="n">
        <v>3</v>
      </c>
      <c r="Y40" s="93" t="n">
        <v>1</v>
      </c>
      <c r="Z40" s="92" t="n">
        <v>303</v>
      </c>
      <c r="AA40" s="93" t="n">
        <v>46</v>
      </c>
      <c r="AB40" s="93" t="n">
        <v>101</v>
      </c>
      <c r="AC40" s="93" t="n">
        <v>205</v>
      </c>
      <c r="AD40" s="93" t="n">
        <v>362</v>
      </c>
      <c r="AE40" s="93" t="n">
        <v>653</v>
      </c>
      <c r="AF40" s="98" t="s">
        <v>83</v>
      </c>
    </row>
    <row r="41" s="78" customFormat="true" ht="13.5" hidden="false" customHeight="false" outlineLevel="0" collapsed="false">
      <c r="A41" s="94"/>
      <c r="B41" s="94"/>
      <c r="C41" s="94"/>
      <c r="D41" s="91" t="s">
        <v>84</v>
      </c>
      <c r="E41" s="94"/>
      <c r="F41" s="94"/>
      <c r="G41" s="94"/>
      <c r="H41" s="97"/>
      <c r="I41" s="92" t="n">
        <v>100000</v>
      </c>
      <c r="J41" s="93" t="n">
        <v>738</v>
      </c>
      <c r="K41" s="93" t="n">
        <v>902</v>
      </c>
      <c r="L41" s="93" t="n">
        <v>738</v>
      </c>
      <c r="M41" s="93" t="n">
        <v>1283</v>
      </c>
      <c r="N41" s="93" t="n">
        <v>617</v>
      </c>
      <c r="O41" s="93" t="n">
        <v>312</v>
      </c>
      <c r="P41" s="93" t="n">
        <v>133</v>
      </c>
      <c r="Q41" s="93" t="n">
        <v>83</v>
      </c>
      <c r="R41" s="93" t="n">
        <v>113</v>
      </c>
      <c r="S41" s="93" t="n">
        <v>18</v>
      </c>
      <c r="T41" s="93" t="n">
        <v>39</v>
      </c>
      <c r="U41" s="93" t="n">
        <v>16</v>
      </c>
      <c r="V41" s="93" t="n">
        <v>34</v>
      </c>
      <c r="W41" s="93" t="n">
        <v>88</v>
      </c>
      <c r="X41" s="93" t="n">
        <v>90</v>
      </c>
      <c r="Y41" s="93" t="n">
        <v>213</v>
      </c>
      <c r="Z41" s="92" t="n">
        <v>514</v>
      </c>
      <c r="AA41" s="93" t="n">
        <v>35</v>
      </c>
      <c r="AB41" s="93" t="n">
        <v>77</v>
      </c>
      <c r="AC41" s="93" t="n">
        <v>174</v>
      </c>
      <c r="AD41" s="93" t="n">
        <v>375</v>
      </c>
      <c r="AE41" s="93" t="n">
        <v>1008</v>
      </c>
      <c r="AF41" s="98" t="s">
        <v>85</v>
      </c>
    </row>
    <row r="42" s="78" customFormat="true" ht="13.5" hidden="false" customHeight="false" outlineLevel="0" collapsed="false">
      <c r="A42" s="94"/>
      <c r="B42" s="94"/>
      <c r="C42" s="94"/>
      <c r="D42" s="91" t="s">
        <v>86</v>
      </c>
      <c r="E42" s="94"/>
      <c r="F42" s="94"/>
      <c r="G42" s="94"/>
      <c r="H42" s="71"/>
      <c r="I42" s="92" t="n">
        <v>100000</v>
      </c>
      <c r="J42" s="93" t="n">
        <v>258</v>
      </c>
      <c r="K42" s="93" t="n">
        <v>252</v>
      </c>
      <c r="L42" s="93" t="n">
        <v>228</v>
      </c>
      <c r="M42" s="93" t="n">
        <v>599</v>
      </c>
      <c r="N42" s="93" t="n">
        <v>164</v>
      </c>
      <c r="O42" s="93" t="n">
        <v>49</v>
      </c>
      <c r="P42" s="93" t="n">
        <v>19</v>
      </c>
      <c r="Q42" s="93" t="n">
        <v>5</v>
      </c>
      <c r="R42" s="93" t="n">
        <v>15</v>
      </c>
      <c r="S42" s="93" t="n">
        <v>0</v>
      </c>
      <c r="T42" s="93" t="n">
        <v>0</v>
      </c>
      <c r="U42" s="93" t="n">
        <v>0</v>
      </c>
      <c r="V42" s="93" t="n">
        <v>8</v>
      </c>
      <c r="W42" s="93" t="n">
        <v>26</v>
      </c>
      <c r="X42" s="93" t="n">
        <v>0</v>
      </c>
      <c r="Y42" s="93" t="n">
        <v>13</v>
      </c>
      <c r="Z42" s="92" t="n">
        <v>243</v>
      </c>
      <c r="AA42" s="93" t="n">
        <v>34</v>
      </c>
      <c r="AB42" s="93" t="n">
        <v>72</v>
      </c>
      <c r="AC42" s="93" t="n">
        <v>162</v>
      </c>
      <c r="AD42" s="93" t="n">
        <v>245</v>
      </c>
      <c r="AE42" s="93" t="n">
        <v>394</v>
      </c>
      <c r="AF42" s="77" t="s">
        <v>87</v>
      </c>
    </row>
    <row r="43" s="78" customFormat="true" ht="19.5" hidden="false" customHeight="true" outlineLevel="0" collapsed="false">
      <c r="A43" s="94"/>
      <c r="B43" s="94"/>
      <c r="C43" s="91" t="s">
        <v>90</v>
      </c>
      <c r="D43" s="94"/>
      <c r="E43" s="94"/>
      <c r="F43" s="70"/>
      <c r="G43" s="70"/>
      <c r="H43" s="96"/>
      <c r="I43" s="92" t="n">
        <v>100000</v>
      </c>
      <c r="J43" s="93" t="n">
        <v>6211</v>
      </c>
      <c r="K43" s="93" t="n">
        <v>2083</v>
      </c>
      <c r="L43" s="93" t="n">
        <v>1590</v>
      </c>
      <c r="M43" s="93" t="n">
        <v>2625</v>
      </c>
      <c r="N43" s="93" t="n">
        <v>762</v>
      </c>
      <c r="O43" s="93" t="n">
        <v>138</v>
      </c>
      <c r="P43" s="93" t="n">
        <v>150</v>
      </c>
      <c r="Q43" s="93" t="n">
        <v>49</v>
      </c>
      <c r="R43" s="93" t="n">
        <v>80</v>
      </c>
      <c r="S43" s="93" t="n">
        <v>4</v>
      </c>
      <c r="T43" s="93" t="n">
        <v>37</v>
      </c>
      <c r="U43" s="93" t="n">
        <v>16</v>
      </c>
      <c r="V43" s="93" t="n">
        <v>0</v>
      </c>
      <c r="W43" s="93" t="n">
        <v>4</v>
      </c>
      <c r="X43" s="93" t="n">
        <v>0</v>
      </c>
      <c r="Y43" s="93" t="n">
        <v>21</v>
      </c>
      <c r="Z43" s="92" t="n">
        <v>120</v>
      </c>
      <c r="AA43" s="93" t="n">
        <v>6</v>
      </c>
      <c r="AB43" s="93" t="n">
        <v>16</v>
      </c>
      <c r="AC43" s="93" t="n">
        <v>62</v>
      </c>
      <c r="AD43" s="93" t="n">
        <v>161</v>
      </c>
      <c r="AE43" s="93" t="n">
        <v>276</v>
      </c>
      <c r="AF43" s="77" t="s">
        <v>91</v>
      </c>
    </row>
    <row r="44" s="83" customFormat="true" ht="21.75" hidden="false" customHeight="true" outlineLevel="0" collapsed="false">
      <c r="B44" s="84"/>
      <c r="C44" s="84"/>
      <c r="D44" s="84"/>
      <c r="E44" s="84"/>
      <c r="F44" s="84"/>
      <c r="G44" s="84"/>
      <c r="H44" s="85"/>
      <c r="I44" s="86"/>
      <c r="J44" s="87" t="s">
        <v>44</v>
      </c>
      <c r="K44" s="87"/>
      <c r="L44" s="87"/>
      <c r="M44" s="87"/>
      <c r="N44" s="87"/>
      <c r="O44" s="87"/>
      <c r="P44" s="87"/>
      <c r="Q44" s="87"/>
      <c r="R44" s="87"/>
      <c r="S44" s="87"/>
      <c r="T44" s="88" t="s">
        <v>45</v>
      </c>
      <c r="U44" s="88"/>
      <c r="V44" s="88"/>
      <c r="W44" s="88"/>
      <c r="X44" s="88"/>
      <c r="Y44" s="88"/>
      <c r="Z44" s="89" t="s">
        <v>46</v>
      </c>
      <c r="AA44" s="89"/>
      <c r="AB44" s="89"/>
      <c r="AC44" s="89"/>
      <c r="AD44" s="89"/>
      <c r="AE44" s="89"/>
      <c r="AF44" s="90"/>
    </row>
    <row r="45" s="78" customFormat="true" ht="22.5" hidden="false" customHeight="true" outlineLevel="0" collapsed="false">
      <c r="A45" s="94"/>
      <c r="B45" s="91" t="s">
        <v>92</v>
      </c>
      <c r="C45" s="94"/>
      <c r="D45" s="94"/>
      <c r="E45" s="94"/>
      <c r="F45" s="94"/>
      <c r="G45" s="94"/>
      <c r="H45" s="71"/>
      <c r="I45" s="92" t="n">
        <v>100000</v>
      </c>
      <c r="J45" s="93" t="n">
        <v>93</v>
      </c>
      <c r="K45" s="93" t="n">
        <v>73</v>
      </c>
      <c r="L45" s="93" t="n">
        <v>54</v>
      </c>
      <c r="M45" s="93" t="n">
        <v>70</v>
      </c>
      <c r="N45" s="93" t="n">
        <v>38</v>
      </c>
      <c r="O45" s="93" t="n">
        <v>19</v>
      </c>
      <c r="P45" s="93" t="n">
        <v>18</v>
      </c>
      <c r="Q45" s="93" t="n">
        <v>9</v>
      </c>
      <c r="R45" s="93" t="n">
        <v>53</v>
      </c>
      <c r="S45" s="93" t="n">
        <v>8</v>
      </c>
      <c r="T45" s="93" t="n">
        <v>26</v>
      </c>
      <c r="U45" s="93" t="n">
        <v>5</v>
      </c>
      <c r="V45" s="93" t="n">
        <v>4</v>
      </c>
      <c r="W45" s="93" t="n">
        <v>30</v>
      </c>
      <c r="X45" s="93" t="n">
        <v>90</v>
      </c>
      <c r="Y45" s="93" t="n">
        <v>78</v>
      </c>
      <c r="Z45" s="92" t="n">
        <v>1296</v>
      </c>
      <c r="AA45" s="93" t="n">
        <v>36</v>
      </c>
      <c r="AB45" s="93" t="n">
        <v>99</v>
      </c>
      <c r="AC45" s="93" t="n">
        <v>533</v>
      </c>
      <c r="AD45" s="93" t="n">
        <v>2329</v>
      </c>
      <c r="AE45" s="93" t="n">
        <v>3470</v>
      </c>
      <c r="AF45" s="99" t="s">
        <v>93</v>
      </c>
    </row>
    <row r="46" s="78" customFormat="true" ht="13.5" hidden="false" customHeight="false" outlineLevel="0" collapsed="false">
      <c r="A46" s="94"/>
      <c r="B46" s="94"/>
      <c r="C46" s="91" t="s">
        <v>94</v>
      </c>
      <c r="D46" s="91"/>
      <c r="E46" s="94"/>
      <c r="F46" s="94"/>
      <c r="G46" s="94"/>
      <c r="H46" s="71"/>
      <c r="I46" s="92" t="n">
        <v>100000</v>
      </c>
      <c r="J46" s="93" t="n">
        <v>14</v>
      </c>
      <c r="K46" s="93" t="n">
        <v>16</v>
      </c>
      <c r="L46" s="93" t="n">
        <v>19</v>
      </c>
      <c r="M46" s="93" t="n">
        <v>21</v>
      </c>
      <c r="N46" s="93" t="n">
        <v>16</v>
      </c>
      <c r="O46" s="93" t="n">
        <v>4</v>
      </c>
      <c r="P46" s="93" t="n">
        <v>0</v>
      </c>
      <c r="Q46" s="93" t="n">
        <v>9</v>
      </c>
      <c r="R46" s="93" t="n">
        <v>0</v>
      </c>
      <c r="S46" s="93" t="n">
        <v>8</v>
      </c>
      <c r="T46" s="93" t="n">
        <v>26</v>
      </c>
      <c r="U46" s="93" t="n">
        <v>4</v>
      </c>
      <c r="V46" s="93" t="n">
        <v>3</v>
      </c>
      <c r="W46" s="93" t="n">
        <v>13</v>
      </c>
      <c r="X46" s="93" t="n">
        <v>25</v>
      </c>
      <c r="Y46" s="93" t="n">
        <v>41</v>
      </c>
      <c r="Z46" s="92" t="n">
        <v>1907</v>
      </c>
      <c r="AA46" s="93" t="n">
        <v>97</v>
      </c>
      <c r="AB46" s="93" t="n">
        <v>425</v>
      </c>
      <c r="AC46" s="93" t="n">
        <v>1358</v>
      </c>
      <c r="AD46" s="93" t="n">
        <v>2932</v>
      </c>
      <c r="AE46" s="93" t="n">
        <v>4780</v>
      </c>
      <c r="AF46" s="99" t="s">
        <v>95</v>
      </c>
    </row>
    <row r="47" s="78" customFormat="true" ht="14.25" hidden="false" customHeight="true" outlineLevel="0" collapsed="false">
      <c r="A47" s="94"/>
      <c r="B47" s="94"/>
      <c r="C47" s="91" t="s">
        <v>96</v>
      </c>
      <c r="D47" s="91"/>
      <c r="E47" s="94"/>
      <c r="F47" s="70"/>
      <c r="G47" s="70"/>
      <c r="H47" s="96"/>
      <c r="I47" s="92" t="n">
        <v>100000</v>
      </c>
      <c r="J47" s="93" t="n">
        <v>0</v>
      </c>
      <c r="K47" s="93" t="n">
        <v>1</v>
      </c>
      <c r="L47" s="93" t="n">
        <v>1</v>
      </c>
      <c r="M47" s="93" t="n">
        <v>1</v>
      </c>
      <c r="N47" s="93" t="n">
        <v>0</v>
      </c>
      <c r="O47" s="93" t="n">
        <v>0</v>
      </c>
      <c r="P47" s="93" t="n">
        <v>18</v>
      </c>
      <c r="Q47" s="93" t="n">
        <v>0</v>
      </c>
      <c r="R47" s="93" t="n">
        <v>1</v>
      </c>
      <c r="S47" s="93" t="n">
        <v>0</v>
      </c>
      <c r="T47" s="93" t="n">
        <v>0</v>
      </c>
      <c r="U47" s="93" t="n">
        <v>0</v>
      </c>
      <c r="V47" s="93" t="n">
        <v>1</v>
      </c>
      <c r="W47" s="93" t="n">
        <v>7</v>
      </c>
      <c r="X47" s="93" t="n">
        <v>5</v>
      </c>
      <c r="Y47" s="93" t="n">
        <v>0</v>
      </c>
      <c r="Z47" s="92" t="n">
        <v>1152</v>
      </c>
      <c r="AA47" s="93" t="n">
        <v>630</v>
      </c>
      <c r="AB47" s="93" t="n">
        <v>851</v>
      </c>
      <c r="AC47" s="93" t="n">
        <v>993</v>
      </c>
      <c r="AD47" s="93" t="n">
        <v>1678</v>
      </c>
      <c r="AE47" s="93" t="n">
        <v>1678</v>
      </c>
      <c r="AF47" s="99" t="s">
        <v>97</v>
      </c>
    </row>
    <row r="48" s="78" customFormat="true" ht="13.5" hidden="false" customHeight="false" outlineLevel="0" collapsed="false">
      <c r="A48" s="94"/>
      <c r="B48" s="94"/>
      <c r="C48" s="91" t="s">
        <v>98</v>
      </c>
      <c r="D48" s="91"/>
      <c r="E48" s="94"/>
      <c r="F48" s="94"/>
      <c r="G48" s="94"/>
      <c r="H48" s="71"/>
      <c r="I48" s="92" t="n">
        <v>100000</v>
      </c>
      <c r="J48" s="93" t="n">
        <v>80</v>
      </c>
      <c r="K48" s="93" t="n">
        <v>56</v>
      </c>
      <c r="L48" s="93" t="n">
        <v>34</v>
      </c>
      <c r="M48" s="93" t="n">
        <v>48</v>
      </c>
      <c r="N48" s="93" t="n">
        <v>21</v>
      </c>
      <c r="O48" s="93" t="n">
        <v>15</v>
      </c>
      <c r="P48" s="93" t="n">
        <v>0</v>
      </c>
      <c r="Q48" s="93" t="n">
        <v>0</v>
      </c>
      <c r="R48" s="93" t="n">
        <v>52</v>
      </c>
      <c r="S48" s="93" t="n">
        <v>0</v>
      </c>
      <c r="T48" s="93" t="n">
        <v>0</v>
      </c>
      <c r="U48" s="93" t="n">
        <v>1</v>
      </c>
      <c r="V48" s="93" t="n">
        <v>0</v>
      </c>
      <c r="W48" s="93" t="n">
        <v>11</v>
      </c>
      <c r="X48" s="93" t="n">
        <v>60</v>
      </c>
      <c r="Y48" s="93" t="n">
        <v>36</v>
      </c>
      <c r="Z48" s="92" t="n">
        <v>974</v>
      </c>
      <c r="AA48" s="93" t="n">
        <v>26</v>
      </c>
      <c r="AB48" s="93" t="n">
        <v>77</v>
      </c>
      <c r="AC48" s="93" t="n">
        <v>299</v>
      </c>
      <c r="AD48" s="93" t="n">
        <v>1707</v>
      </c>
      <c r="AE48" s="93" t="n">
        <v>2902</v>
      </c>
      <c r="AF48" s="99" t="s">
        <v>99</v>
      </c>
    </row>
    <row r="49" s="78" customFormat="true" ht="22.5" hidden="false" customHeight="true" outlineLevel="0" collapsed="false">
      <c r="A49" s="94"/>
      <c r="B49" s="91" t="s">
        <v>100</v>
      </c>
      <c r="C49" s="94"/>
      <c r="D49" s="94"/>
      <c r="E49" s="94"/>
      <c r="F49" s="94"/>
      <c r="G49" s="94"/>
      <c r="H49" s="71"/>
      <c r="I49" s="92" t="n">
        <v>100000</v>
      </c>
      <c r="J49" s="93" t="n">
        <v>114</v>
      </c>
      <c r="K49" s="93" t="n">
        <v>61</v>
      </c>
      <c r="L49" s="93" t="n">
        <v>39</v>
      </c>
      <c r="M49" s="93" t="n">
        <v>159</v>
      </c>
      <c r="N49" s="93" t="n">
        <v>41</v>
      </c>
      <c r="O49" s="93" t="n">
        <v>12</v>
      </c>
      <c r="P49" s="93" t="n">
        <v>9</v>
      </c>
      <c r="Q49" s="93" t="n">
        <v>7</v>
      </c>
      <c r="R49" s="93" t="n">
        <v>18</v>
      </c>
      <c r="S49" s="93" t="n">
        <v>0</v>
      </c>
      <c r="T49" s="93" t="n">
        <v>0</v>
      </c>
      <c r="U49" s="93" t="n">
        <v>0</v>
      </c>
      <c r="V49" s="93" t="n">
        <v>21</v>
      </c>
      <c r="W49" s="93" t="n">
        <v>14</v>
      </c>
      <c r="X49" s="93" t="n">
        <v>3</v>
      </c>
      <c r="Y49" s="93" t="n">
        <v>5</v>
      </c>
      <c r="Z49" s="92" t="n">
        <v>354</v>
      </c>
      <c r="AA49" s="93" t="n">
        <v>24</v>
      </c>
      <c r="AB49" s="93" t="n">
        <v>58</v>
      </c>
      <c r="AC49" s="93" t="n">
        <v>167</v>
      </c>
      <c r="AD49" s="93" t="n">
        <v>395</v>
      </c>
      <c r="AE49" s="93" t="n">
        <v>1025</v>
      </c>
      <c r="AF49" s="99" t="s">
        <v>101</v>
      </c>
    </row>
    <row r="50" s="78" customFormat="true" ht="22.5" hidden="false" customHeight="true" outlineLevel="0" collapsed="false">
      <c r="A50" s="94"/>
      <c r="B50" s="91" t="s">
        <v>102</v>
      </c>
      <c r="C50" s="94"/>
      <c r="D50" s="94"/>
      <c r="E50" s="94"/>
      <c r="F50" s="94"/>
      <c r="G50" s="94"/>
      <c r="H50" s="71"/>
      <c r="I50" s="92" t="n">
        <v>100000</v>
      </c>
      <c r="J50" s="93" t="n">
        <v>3558</v>
      </c>
      <c r="K50" s="93" t="n">
        <v>1745</v>
      </c>
      <c r="L50" s="93" t="n">
        <v>1520</v>
      </c>
      <c r="M50" s="93" t="n">
        <v>2896</v>
      </c>
      <c r="N50" s="93" t="n">
        <v>2007</v>
      </c>
      <c r="O50" s="93" t="n">
        <v>1360</v>
      </c>
      <c r="P50" s="93" t="n">
        <v>1222</v>
      </c>
      <c r="Q50" s="93" t="n">
        <v>1304</v>
      </c>
      <c r="R50" s="93" t="n">
        <v>1917</v>
      </c>
      <c r="S50" s="93" t="n">
        <v>1241</v>
      </c>
      <c r="T50" s="93" t="n">
        <v>1555</v>
      </c>
      <c r="U50" s="93" t="n">
        <v>1071</v>
      </c>
      <c r="V50" s="93" t="n">
        <v>2805</v>
      </c>
      <c r="W50" s="93" t="n">
        <v>4858</v>
      </c>
      <c r="X50" s="93" t="n">
        <v>3553</v>
      </c>
      <c r="Y50" s="93" t="n">
        <v>3716</v>
      </c>
      <c r="Z50" s="92" t="n">
        <v>1395</v>
      </c>
      <c r="AA50" s="93" t="n">
        <v>48</v>
      </c>
      <c r="AB50" s="93" t="n">
        <v>252</v>
      </c>
      <c r="AC50" s="93" t="n">
        <v>1115</v>
      </c>
      <c r="AD50" s="93" t="n">
        <v>2106</v>
      </c>
      <c r="AE50" s="93" t="n">
        <v>2978</v>
      </c>
      <c r="AF50" s="99" t="s">
        <v>103</v>
      </c>
    </row>
    <row r="51" s="78" customFormat="true" ht="14.25" hidden="false" customHeight="true" outlineLevel="0" collapsed="false">
      <c r="A51" s="94"/>
      <c r="B51" s="91"/>
      <c r="C51" s="91" t="s">
        <v>104</v>
      </c>
      <c r="D51" s="91"/>
      <c r="E51" s="94"/>
      <c r="F51" s="70"/>
      <c r="G51" s="70"/>
      <c r="H51" s="96"/>
      <c r="I51" s="92" t="n">
        <v>100000</v>
      </c>
      <c r="J51" s="93" t="n">
        <v>2541</v>
      </c>
      <c r="K51" s="93" t="n">
        <v>1244</v>
      </c>
      <c r="L51" s="93" t="n">
        <v>1117</v>
      </c>
      <c r="M51" s="93" t="n">
        <v>2380</v>
      </c>
      <c r="N51" s="93" t="n">
        <v>1724</v>
      </c>
      <c r="O51" s="93" t="n">
        <v>1274</v>
      </c>
      <c r="P51" s="93" t="n">
        <v>1179</v>
      </c>
      <c r="Q51" s="93" t="n">
        <v>1289</v>
      </c>
      <c r="R51" s="93" t="n">
        <v>1889</v>
      </c>
      <c r="S51" s="93" t="n">
        <v>1203</v>
      </c>
      <c r="T51" s="93" t="n">
        <v>1541</v>
      </c>
      <c r="U51" s="93" t="n">
        <v>1058</v>
      </c>
      <c r="V51" s="93" t="n">
        <v>2803</v>
      </c>
      <c r="W51" s="93" t="n">
        <v>4792</v>
      </c>
      <c r="X51" s="93" t="n">
        <v>3521</v>
      </c>
      <c r="Y51" s="93" t="n">
        <v>3697</v>
      </c>
      <c r="Z51" s="92" t="n">
        <v>1500</v>
      </c>
      <c r="AA51" s="93" t="n">
        <v>79</v>
      </c>
      <c r="AB51" s="93" t="n">
        <v>379</v>
      </c>
      <c r="AC51" s="93" t="n">
        <v>1266</v>
      </c>
      <c r="AD51" s="93" t="n">
        <v>2214</v>
      </c>
      <c r="AE51" s="93" t="n">
        <v>3046</v>
      </c>
      <c r="AF51" s="77" t="s">
        <v>105</v>
      </c>
    </row>
    <row r="52" s="78" customFormat="true" ht="13.5" hidden="false" customHeight="false" outlineLevel="0" collapsed="false">
      <c r="A52" s="94"/>
      <c r="B52" s="94"/>
      <c r="C52" s="94"/>
      <c r="D52" s="94"/>
      <c r="E52" s="91" t="s">
        <v>106</v>
      </c>
      <c r="F52" s="94"/>
      <c r="G52" s="94"/>
      <c r="H52" s="71"/>
      <c r="I52" s="92" t="n">
        <v>100000</v>
      </c>
      <c r="J52" s="93" t="n">
        <v>10</v>
      </c>
      <c r="K52" s="93" t="n">
        <v>13</v>
      </c>
      <c r="L52" s="93" t="n">
        <v>12</v>
      </c>
      <c r="M52" s="93" t="n">
        <v>17</v>
      </c>
      <c r="N52" s="93" t="n">
        <v>1</v>
      </c>
      <c r="O52" s="93" t="n">
        <v>19</v>
      </c>
      <c r="P52" s="93" t="n">
        <v>8</v>
      </c>
      <c r="Q52" s="93" t="n">
        <v>27</v>
      </c>
      <c r="R52" s="93" t="n">
        <v>7</v>
      </c>
      <c r="S52" s="93" t="n">
        <v>4</v>
      </c>
      <c r="T52" s="93" t="n">
        <v>3</v>
      </c>
      <c r="U52" s="93" t="n">
        <v>1</v>
      </c>
      <c r="V52" s="93" t="n">
        <v>21</v>
      </c>
      <c r="W52" s="93" t="n">
        <v>5</v>
      </c>
      <c r="X52" s="93" t="n">
        <v>0</v>
      </c>
      <c r="Y52" s="93" t="n">
        <v>33</v>
      </c>
      <c r="Z52" s="92" t="n">
        <v>1524</v>
      </c>
      <c r="AA52" s="93" t="n">
        <v>85</v>
      </c>
      <c r="AB52" s="93" t="n">
        <v>306</v>
      </c>
      <c r="AC52" s="93" t="n">
        <v>763</v>
      </c>
      <c r="AD52" s="93" t="n">
        <v>2197</v>
      </c>
      <c r="AE52" s="93" t="n">
        <v>4856</v>
      </c>
      <c r="AF52" s="100" t="s">
        <v>107</v>
      </c>
    </row>
    <row r="53" s="78" customFormat="true" ht="13.5" hidden="false" customHeight="false" outlineLevel="0" collapsed="false">
      <c r="A53" s="94"/>
      <c r="B53" s="94"/>
      <c r="C53" s="94"/>
      <c r="D53" s="94"/>
      <c r="E53" s="91" t="s">
        <v>108</v>
      </c>
      <c r="F53" s="94"/>
      <c r="G53" s="94"/>
      <c r="H53" s="71"/>
      <c r="I53" s="92" t="n">
        <v>100000</v>
      </c>
      <c r="J53" s="93" t="n">
        <v>359</v>
      </c>
      <c r="K53" s="93" t="n">
        <v>253</v>
      </c>
      <c r="L53" s="93" t="n">
        <v>154</v>
      </c>
      <c r="M53" s="93" t="n">
        <v>326</v>
      </c>
      <c r="N53" s="93" t="n">
        <v>161</v>
      </c>
      <c r="O53" s="93" t="n">
        <v>110</v>
      </c>
      <c r="P53" s="93" t="n">
        <v>110</v>
      </c>
      <c r="Q53" s="93" t="n">
        <v>143</v>
      </c>
      <c r="R53" s="93" t="n">
        <v>129</v>
      </c>
      <c r="S53" s="93" t="n">
        <v>127</v>
      </c>
      <c r="T53" s="93" t="n">
        <v>259</v>
      </c>
      <c r="U53" s="93" t="n">
        <v>71</v>
      </c>
      <c r="V53" s="93" t="n">
        <v>185</v>
      </c>
      <c r="W53" s="93" t="n">
        <v>417</v>
      </c>
      <c r="X53" s="93" t="n">
        <v>243</v>
      </c>
      <c r="Y53" s="93" t="n">
        <v>354</v>
      </c>
      <c r="Z53" s="92" t="n">
        <v>1321</v>
      </c>
      <c r="AA53" s="93" t="n">
        <v>47</v>
      </c>
      <c r="AB53" s="93" t="n">
        <v>188</v>
      </c>
      <c r="AC53" s="93" t="n">
        <v>1002</v>
      </c>
      <c r="AD53" s="93" t="n">
        <v>2001</v>
      </c>
      <c r="AE53" s="93" t="n">
        <v>2939</v>
      </c>
      <c r="AF53" s="100" t="s">
        <v>109</v>
      </c>
    </row>
    <row r="54" s="78" customFormat="true" ht="18.75" hidden="false" customHeight="true" outlineLevel="0" collapsed="false">
      <c r="A54" s="94"/>
      <c r="B54" s="94"/>
      <c r="C54" s="91" t="s">
        <v>110</v>
      </c>
      <c r="D54" s="94"/>
      <c r="E54" s="94"/>
      <c r="F54" s="94"/>
      <c r="G54" s="94"/>
      <c r="H54" s="71"/>
      <c r="I54" s="92" t="n">
        <v>100000</v>
      </c>
      <c r="J54" s="93" t="n">
        <v>1017</v>
      </c>
      <c r="K54" s="93" t="n">
        <v>500</v>
      </c>
      <c r="L54" s="93" t="n">
        <v>404</v>
      </c>
      <c r="M54" s="93" t="n">
        <v>515</v>
      </c>
      <c r="N54" s="93" t="n">
        <v>283</v>
      </c>
      <c r="O54" s="93" t="n">
        <v>86</v>
      </c>
      <c r="P54" s="93" t="n">
        <v>43</v>
      </c>
      <c r="Q54" s="93" t="n">
        <v>15</v>
      </c>
      <c r="R54" s="93" t="n">
        <v>27</v>
      </c>
      <c r="S54" s="93" t="n">
        <v>38</v>
      </c>
      <c r="T54" s="93" t="n">
        <v>14</v>
      </c>
      <c r="U54" s="93" t="n">
        <v>13</v>
      </c>
      <c r="V54" s="93" t="n">
        <v>2</v>
      </c>
      <c r="W54" s="93" t="n">
        <v>67</v>
      </c>
      <c r="X54" s="93" t="n">
        <v>32</v>
      </c>
      <c r="Y54" s="93" t="n">
        <v>19</v>
      </c>
      <c r="Z54" s="92" t="n">
        <v>254</v>
      </c>
      <c r="AA54" s="93" t="n">
        <v>10</v>
      </c>
      <c r="AB54" s="93" t="n">
        <v>33</v>
      </c>
      <c r="AC54" s="93" t="n">
        <v>96</v>
      </c>
      <c r="AD54" s="93" t="n">
        <v>238</v>
      </c>
      <c r="AE54" s="93" t="n">
        <v>526</v>
      </c>
      <c r="AF54" s="77" t="s">
        <v>111</v>
      </c>
    </row>
    <row r="55" s="78" customFormat="true" ht="13.5" hidden="false" customHeight="false" outlineLevel="0" collapsed="false">
      <c r="A55" s="94"/>
      <c r="B55" s="94"/>
      <c r="C55" s="94"/>
      <c r="D55" s="94"/>
      <c r="E55" s="91" t="s">
        <v>112</v>
      </c>
      <c r="F55" s="94"/>
      <c r="G55" s="94"/>
      <c r="H55" s="71"/>
      <c r="I55" s="92" t="n">
        <v>100000</v>
      </c>
      <c r="J55" s="93" t="n">
        <v>240</v>
      </c>
      <c r="K55" s="93" t="n">
        <v>66</v>
      </c>
      <c r="L55" s="93" t="n">
        <v>29</v>
      </c>
      <c r="M55" s="93" t="n">
        <v>108</v>
      </c>
      <c r="N55" s="93" t="n">
        <v>57</v>
      </c>
      <c r="O55" s="93" t="n">
        <v>21</v>
      </c>
      <c r="P55" s="93" t="n">
        <v>0</v>
      </c>
      <c r="Q55" s="93" t="n">
        <v>0</v>
      </c>
      <c r="R55" s="93" t="n">
        <v>0</v>
      </c>
      <c r="S55" s="93" t="n">
        <v>6</v>
      </c>
      <c r="T55" s="93" t="n">
        <v>10</v>
      </c>
      <c r="U55" s="93" t="n">
        <v>0</v>
      </c>
      <c r="V55" s="93" t="n">
        <v>1</v>
      </c>
      <c r="W55" s="93" t="n">
        <v>0</v>
      </c>
      <c r="X55" s="93" t="n">
        <v>0</v>
      </c>
      <c r="Y55" s="93" t="n">
        <v>0</v>
      </c>
      <c r="Z55" s="92" t="n">
        <v>156</v>
      </c>
      <c r="AA55" s="93" t="n">
        <v>8</v>
      </c>
      <c r="AB55" s="93" t="n">
        <v>22</v>
      </c>
      <c r="AC55" s="93" t="n">
        <v>65</v>
      </c>
      <c r="AD55" s="93" t="n">
        <v>226</v>
      </c>
      <c r="AE55" s="93" t="n">
        <v>437</v>
      </c>
      <c r="AF55" s="100" t="s">
        <v>113</v>
      </c>
    </row>
    <row r="56" s="83" customFormat="true" ht="21.75" hidden="false" customHeight="true" outlineLevel="0" collapsed="false">
      <c r="B56" s="84"/>
      <c r="C56" s="84"/>
      <c r="D56" s="84"/>
      <c r="E56" s="84"/>
      <c r="F56" s="84"/>
      <c r="G56" s="84"/>
      <c r="H56" s="85"/>
      <c r="I56" s="87" t="s">
        <v>114</v>
      </c>
      <c r="J56" s="87"/>
      <c r="K56" s="87"/>
      <c r="L56" s="87"/>
      <c r="M56" s="87"/>
      <c r="N56" s="87"/>
      <c r="O56" s="87"/>
      <c r="P56" s="87"/>
      <c r="Q56" s="87"/>
      <c r="R56" s="87"/>
      <c r="S56" s="87"/>
      <c r="T56" s="88" t="s">
        <v>45</v>
      </c>
      <c r="U56" s="88"/>
      <c r="V56" s="88"/>
      <c r="W56" s="88"/>
      <c r="X56" s="88"/>
      <c r="Y56" s="88"/>
      <c r="Z56" s="89" t="s">
        <v>115</v>
      </c>
      <c r="AA56" s="89"/>
      <c r="AB56" s="89"/>
      <c r="AC56" s="89"/>
      <c r="AD56" s="89"/>
      <c r="AE56" s="89"/>
      <c r="AF56" s="90"/>
    </row>
    <row r="57" s="78" customFormat="true" ht="19.5" hidden="false" customHeight="true" outlineLevel="0" collapsed="false">
      <c r="A57" s="94"/>
      <c r="B57" s="101" t="s">
        <v>116</v>
      </c>
      <c r="C57" s="91"/>
      <c r="D57" s="94"/>
      <c r="E57" s="94"/>
      <c r="F57" s="70"/>
      <c r="G57" s="70"/>
      <c r="H57" s="96"/>
      <c r="I57" s="92" t="n">
        <v>298550</v>
      </c>
      <c r="J57" s="93" t="n">
        <v>181375</v>
      </c>
      <c r="K57" s="93" t="n">
        <v>5588</v>
      </c>
      <c r="L57" s="93" t="n">
        <v>5421</v>
      </c>
      <c r="M57" s="93" t="n">
        <v>9970</v>
      </c>
      <c r="N57" s="93" t="n">
        <v>6421</v>
      </c>
      <c r="O57" s="93" t="n">
        <v>4461</v>
      </c>
      <c r="P57" s="93" t="n">
        <v>4236</v>
      </c>
      <c r="Q57" s="93" t="n">
        <v>4343</v>
      </c>
      <c r="R57" s="93" t="n">
        <v>6690</v>
      </c>
      <c r="S57" s="93" t="n">
        <v>4458</v>
      </c>
      <c r="T57" s="93" t="n">
        <v>5532</v>
      </c>
      <c r="U57" s="93" t="n">
        <v>3800</v>
      </c>
      <c r="V57" s="93" t="n">
        <v>10402</v>
      </c>
      <c r="W57" s="93" t="n">
        <v>18088</v>
      </c>
      <c r="X57" s="93" t="n">
        <v>13896</v>
      </c>
      <c r="Y57" s="93" t="n">
        <v>13868</v>
      </c>
      <c r="Z57" s="92" t="n">
        <v>1455</v>
      </c>
      <c r="AA57" s="93" t="n">
        <v>63</v>
      </c>
      <c r="AB57" s="93" t="n">
        <v>303</v>
      </c>
      <c r="AC57" s="93" t="n">
        <v>1225</v>
      </c>
      <c r="AD57" s="93" t="n">
        <v>2208</v>
      </c>
      <c r="AE57" s="93" t="n">
        <v>3028</v>
      </c>
      <c r="AF57" s="98" t="s">
        <v>117</v>
      </c>
    </row>
    <row r="58" s="78" customFormat="true" ht="13.5" hidden="false" customHeight="false" outlineLevel="0" collapsed="false">
      <c r="A58" s="94"/>
      <c r="B58" s="94"/>
      <c r="C58" s="102" t="s">
        <v>118</v>
      </c>
      <c r="D58" s="91"/>
      <c r="E58" s="94"/>
      <c r="F58" s="94"/>
      <c r="G58" s="94"/>
      <c r="H58" s="71"/>
      <c r="I58" s="92" t="n">
        <v>55954</v>
      </c>
      <c r="J58" s="103" t="n">
        <v>22138</v>
      </c>
      <c r="K58" s="103" t="n">
        <v>760</v>
      </c>
      <c r="L58" s="103" t="n">
        <v>1160</v>
      </c>
      <c r="M58" s="103" t="n">
        <v>1829</v>
      </c>
      <c r="N58" s="103" t="n">
        <v>1097</v>
      </c>
      <c r="O58" s="103" t="n">
        <v>892</v>
      </c>
      <c r="P58" s="103" t="n">
        <v>929</v>
      </c>
      <c r="Q58" s="103" t="n">
        <v>1057</v>
      </c>
      <c r="R58" s="103" t="n">
        <v>1678</v>
      </c>
      <c r="S58" s="103" t="n">
        <v>1160</v>
      </c>
      <c r="T58" s="103" t="n">
        <v>1688</v>
      </c>
      <c r="U58" s="103" t="n">
        <v>1094</v>
      </c>
      <c r="V58" s="103" t="n">
        <v>3263</v>
      </c>
      <c r="W58" s="103" t="n">
        <v>6763</v>
      </c>
      <c r="X58" s="103" t="n">
        <v>5437</v>
      </c>
      <c r="Y58" s="103" t="n">
        <v>5010</v>
      </c>
      <c r="Z58" s="92" t="n">
        <v>1758</v>
      </c>
      <c r="AA58" s="93" t="n">
        <v>142</v>
      </c>
      <c r="AB58" s="93" t="n">
        <v>790</v>
      </c>
      <c r="AC58" s="93" t="n">
        <v>1732</v>
      </c>
      <c r="AD58" s="93" t="n">
        <v>2527</v>
      </c>
      <c r="AE58" s="93" t="n">
        <v>3214</v>
      </c>
      <c r="AF58" s="98" t="s">
        <v>119</v>
      </c>
      <c r="AG58" s="104"/>
    </row>
    <row r="59" s="78" customFormat="true" ht="13.5" hidden="false" customHeight="false" outlineLevel="0" collapsed="false">
      <c r="A59" s="94"/>
      <c r="B59" s="94"/>
      <c r="C59" s="102" t="s">
        <v>120</v>
      </c>
      <c r="D59" s="91"/>
      <c r="E59" s="94"/>
      <c r="F59" s="94"/>
      <c r="G59" s="94"/>
      <c r="H59" s="71"/>
      <c r="I59" s="92" t="n">
        <v>104959</v>
      </c>
      <c r="J59" s="103" t="n">
        <v>88224</v>
      </c>
      <c r="K59" s="103" t="n">
        <v>1879</v>
      </c>
      <c r="L59" s="103" t="n">
        <v>1313</v>
      </c>
      <c r="M59" s="103" t="n">
        <v>2858</v>
      </c>
      <c r="N59" s="103" t="n">
        <v>1850</v>
      </c>
      <c r="O59" s="103" t="n">
        <v>1092</v>
      </c>
      <c r="P59" s="103" t="n">
        <v>812</v>
      </c>
      <c r="Q59" s="103" t="n">
        <v>814</v>
      </c>
      <c r="R59" s="103" t="n">
        <v>950</v>
      </c>
      <c r="S59" s="103" t="n">
        <v>568</v>
      </c>
      <c r="T59" s="103" t="n">
        <v>445</v>
      </c>
      <c r="U59" s="103" t="n">
        <v>370</v>
      </c>
      <c r="V59" s="103" t="n">
        <v>963</v>
      </c>
      <c r="W59" s="103" t="n">
        <v>945</v>
      </c>
      <c r="X59" s="103" t="n">
        <v>550</v>
      </c>
      <c r="Y59" s="103" t="n">
        <v>1327</v>
      </c>
      <c r="Z59" s="92" t="n">
        <v>901</v>
      </c>
      <c r="AA59" s="93" t="n">
        <v>14</v>
      </c>
      <c r="AB59" s="93" t="n">
        <v>78</v>
      </c>
      <c r="AC59" s="93" t="n">
        <v>320</v>
      </c>
      <c r="AD59" s="93" t="n">
        <v>1049</v>
      </c>
      <c r="AE59" s="93" t="n">
        <v>2254</v>
      </c>
      <c r="AF59" s="98" t="s">
        <v>121</v>
      </c>
      <c r="AG59" s="104"/>
    </row>
    <row r="60" s="78" customFormat="true" ht="14.25" hidden="false" customHeight="true" outlineLevel="0" collapsed="false">
      <c r="A60" s="94"/>
      <c r="B60" s="94"/>
      <c r="C60" s="94"/>
      <c r="D60" s="94"/>
      <c r="E60" s="101" t="s">
        <v>122</v>
      </c>
      <c r="F60" s="91"/>
      <c r="G60" s="91"/>
      <c r="H60" s="96"/>
      <c r="I60" s="92" t="n">
        <v>76222</v>
      </c>
      <c r="J60" s="103" t="n">
        <v>67141</v>
      </c>
      <c r="K60" s="103" t="n">
        <v>1189</v>
      </c>
      <c r="L60" s="103" t="n">
        <v>703</v>
      </c>
      <c r="M60" s="103" t="n">
        <v>1595</v>
      </c>
      <c r="N60" s="103" t="n">
        <v>1088</v>
      </c>
      <c r="O60" s="103" t="n">
        <v>582</v>
      </c>
      <c r="P60" s="103" t="n">
        <v>422</v>
      </c>
      <c r="Q60" s="103" t="n">
        <v>311</v>
      </c>
      <c r="R60" s="103" t="n">
        <v>406</v>
      </c>
      <c r="S60" s="103" t="n">
        <v>401</v>
      </c>
      <c r="T60" s="103" t="n">
        <v>263</v>
      </c>
      <c r="U60" s="103" t="n">
        <v>149</v>
      </c>
      <c r="V60" s="103" t="n">
        <v>482</v>
      </c>
      <c r="W60" s="103" t="n">
        <v>497</v>
      </c>
      <c r="X60" s="103" t="n">
        <v>346</v>
      </c>
      <c r="Y60" s="103" t="n">
        <v>647</v>
      </c>
      <c r="Z60" s="92" t="n">
        <v>801</v>
      </c>
      <c r="AA60" s="93" t="n">
        <v>10</v>
      </c>
      <c r="AB60" s="93" t="n">
        <v>54</v>
      </c>
      <c r="AC60" s="93" t="n">
        <v>260</v>
      </c>
      <c r="AD60" s="93" t="n">
        <v>976</v>
      </c>
      <c r="AE60" s="93" t="n">
        <v>2125</v>
      </c>
      <c r="AF60" s="98" t="s">
        <v>123</v>
      </c>
      <c r="AG60" s="104"/>
    </row>
    <row r="61" s="78" customFormat="true" ht="13.5" hidden="false" customHeight="false" outlineLevel="0" collapsed="false">
      <c r="A61" s="94"/>
      <c r="B61" s="94"/>
      <c r="C61" s="105" t="s">
        <v>124</v>
      </c>
      <c r="D61" s="91"/>
      <c r="E61" s="94"/>
      <c r="F61" s="94"/>
      <c r="G61" s="94"/>
      <c r="H61" s="71"/>
      <c r="I61" s="92" t="n">
        <v>84354</v>
      </c>
      <c r="J61" s="103" t="n">
        <v>72819</v>
      </c>
      <c r="K61" s="103" t="n">
        <v>1316</v>
      </c>
      <c r="L61" s="103" t="n">
        <v>1001</v>
      </c>
      <c r="M61" s="103" t="n">
        <v>1986</v>
      </c>
      <c r="N61" s="103" t="n">
        <v>1317</v>
      </c>
      <c r="O61" s="103" t="n">
        <v>718</v>
      </c>
      <c r="P61" s="103" t="n">
        <v>549</v>
      </c>
      <c r="Q61" s="103" t="n">
        <v>465</v>
      </c>
      <c r="R61" s="103" t="n">
        <v>518</v>
      </c>
      <c r="S61" s="103" t="n">
        <v>385</v>
      </c>
      <c r="T61" s="103" t="n">
        <v>375</v>
      </c>
      <c r="U61" s="103" t="n">
        <v>214</v>
      </c>
      <c r="V61" s="103" t="n">
        <v>649</v>
      </c>
      <c r="W61" s="103" t="n">
        <v>654</v>
      </c>
      <c r="X61" s="103" t="n">
        <v>370</v>
      </c>
      <c r="Y61" s="103" t="n">
        <v>1019</v>
      </c>
      <c r="Z61" s="92" t="n">
        <v>932</v>
      </c>
      <c r="AA61" s="93" t="n">
        <v>11</v>
      </c>
      <c r="AB61" s="93" t="n">
        <v>67</v>
      </c>
      <c r="AC61" s="93" t="n">
        <v>284</v>
      </c>
      <c r="AD61" s="93" t="n">
        <v>1038</v>
      </c>
      <c r="AE61" s="93" t="n">
        <v>2305</v>
      </c>
      <c r="AF61" s="98" t="s">
        <v>125</v>
      </c>
      <c r="AG61" s="104"/>
    </row>
    <row r="62" s="78" customFormat="true" ht="13.5" hidden="false" customHeight="false" outlineLevel="0" collapsed="false">
      <c r="A62" s="94"/>
      <c r="B62" s="94"/>
      <c r="C62" s="94"/>
      <c r="D62" s="94"/>
      <c r="E62" s="106" t="s">
        <v>122</v>
      </c>
      <c r="F62" s="91"/>
      <c r="G62" s="91"/>
      <c r="H62" s="71"/>
      <c r="I62" s="92" t="n">
        <v>67416</v>
      </c>
      <c r="J62" s="103" t="n">
        <v>59871</v>
      </c>
      <c r="K62" s="103" t="n">
        <v>1007</v>
      </c>
      <c r="L62" s="103" t="n">
        <v>653</v>
      </c>
      <c r="M62" s="103" t="n">
        <v>1270</v>
      </c>
      <c r="N62" s="103" t="n">
        <v>889</v>
      </c>
      <c r="O62" s="103" t="n">
        <v>463</v>
      </c>
      <c r="P62" s="103" t="n">
        <v>343</v>
      </c>
      <c r="Q62" s="103" t="n">
        <v>244</v>
      </c>
      <c r="R62" s="103" t="n">
        <v>308</v>
      </c>
      <c r="S62" s="103" t="n">
        <v>330</v>
      </c>
      <c r="T62" s="103" t="n">
        <v>249</v>
      </c>
      <c r="U62" s="103" t="n">
        <v>126</v>
      </c>
      <c r="V62" s="103" t="n">
        <v>383</v>
      </c>
      <c r="W62" s="103" t="n">
        <v>456</v>
      </c>
      <c r="X62" s="103" t="n">
        <v>297</v>
      </c>
      <c r="Y62" s="103" t="n">
        <v>527</v>
      </c>
      <c r="Z62" s="92" t="n">
        <v>796</v>
      </c>
      <c r="AA62" s="93" t="n">
        <v>10</v>
      </c>
      <c r="AB62" s="93" t="n">
        <v>49</v>
      </c>
      <c r="AC62" s="93" t="n">
        <v>235</v>
      </c>
      <c r="AD62" s="93" t="n">
        <v>959</v>
      </c>
      <c r="AE62" s="93" t="n">
        <v>2112</v>
      </c>
      <c r="AF62" s="98" t="s">
        <v>123</v>
      </c>
      <c r="AG62" s="104"/>
    </row>
    <row r="63" s="78" customFormat="true" ht="23.25" hidden="false" customHeight="true" outlineLevel="0" collapsed="false">
      <c r="A63" s="94"/>
      <c r="B63" s="106" t="s">
        <v>126</v>
      </c>
      <c r="C63" s="91"/>
      <c r="D63" s="94"/>
      <c r="E63" s="94"/>
      <c r="F63" s="70"/>
      <c r="G63" s="70"/>
      <c r="H63" s="96"/>
      <c r="I63" s="92" t="n">
        <v>100000</v>
      </c>
      <c r="J63" s="93" t="n">
        <v>66264</v>
      </c>
      <c r="K63" s="93" t="n">
        <v>1879</v>
      </c>
      <c r="L63" s="93" t="n">
        <v>1614</v>
      </c>
      <c r="M63" s="93" t="n">
        <v>3125</v>
      </c>
      <c r="N63" s="93" t="n">
        <v>2086</v>
      </c>
      <c r="O63" s="93" t="n">
        <v>1391</v>
      </c>
      <c r="P63" s="93" t="n">
        <v>1249</v>
      </c>
      <c r="Q63" s="93" t="n">
        <v>1320</v>
      </c>
      <c r="R63" s="93" t="n">
        <v>1988</v>
      </c>
      <c r="S63" s="93" t="n">
        <v>1249</v>
      </c>
      <c r="T63" s="93" t="n">
        <v>1581</v>
      </c>
      <c r="U63" s="93" t="n">
        <v>1076</v>
      </c>
      <c r="V63" s="93" t="n">
        <v>2829</v>
      </c>
      <c r="W63" s="93" t="n">
        <v>4902</v>
      </c>
      <c r="X63" s="93" t="n">
        <v>3647</v>
      </c>
      <c r="Y63" s="93" t="n">
        <v>3799</v>
      </c>
      <c r="Z63" s="92" t="n">
        <v>1379</v>
      </c>
      <c r="AA63" s="93" t="n">
        <v>46</v>
      </c>
      <c r="AB63" s="93" t="n">
        <v>232</v>
      </c>
      <c r="AC63" s="93" t="n">
        <v>1080</v>
      </c>
      <c r="AD63" s="93" t="n">
        <v>2098</v>
      </c>
      <c r="AE63" s="93" t="n">
        <v>2972</v>
      </c>
      <c r="AF63" s="98" t="s">
        <v>127</v>
      </c>
    </row>
    <row r="64" s="78" customFormat="true" ht="23.25" hidden="false" customHeight="true" outlineLevel="0" collapsed="false">
      <c r="A64" s="94"/>
      <c r="B64" s="106" t="s">
        <v>128</v>
      </c>
      <c r="C64" s="48"/>
      <c r="D64" s="94"/>
      <c r="E64" s="94"/>
      <c r="F64" s="70"/>
      <c r="G64" s="70"/>
      <c r="H64" s="96"/>
      <c r="I64" s="107" t="n">
        <v>1.33</v>
      </c>
      <c r="J64" s="108" t="n">
        <v>1.11</v>
      </c>
      <c r="K64" s="108" t="n">
        <v>1.62</v>
      </c>
      <c r="L64" s="108" t="n">
        <v>1.75</v>
      </c>
      <c r="M64" s="108" t="n">
        <v>1.72</v>
      </c>
      <c r="N64" s="108" t="n">
        <v>1.7</v>
      </c>
      <c r="O64" s="108" t="n">
        <v>1.75</v>
      </c>
      <c r="P64" s="108" t="n">
        <v>1.95</v>
      </c>
      <c r="Q64" s="108" t="n">
        <v>1.85</v>
      </c>
      <c r="R64" s="108" t="n">
        <v>1.86</v>
      </c>
      <c r="S64" s="108" t="n">
        <v>1.91</v>
      </c>
      <c r="T64" s="108" t="n">
        <v>1.83</v>
      </c>
      <c r="U64" s="108" t="n">
        <v>1.88</v>
      </c>
      <c r="V64" s="108" t="n">
        <v>1.85</v>
      </c>
      <c r="W64" s="108" t="n">
        <v>1.76</v>
      </c>
      <c r="X64" s="108" t="n">
        <v>1.68</v>
      </c>
      <c r="Y64" s="108" t="n">
        <v>1.6</v>
      </c>
      <c r="Z64" s="79" t="s">
        <v>38</v>
      </c>
      <c r="AA64" s="82" t="s">
        <v>38</v>
      </c>
      <c r="AB64" s="82" t="s">
        <v>38</v>
      </c>
      <c r="AC64" s="82" t="s">
        <v>38</v>
      </c>
      <c r="AD64" s="82" t="s">
        <v>38</v>
      </c>
      <c r="AE64" s="82" t="s">
        <v>38</v>
      </c>
      <c r="AF64" s="98" t="s">
        <v>129</v>
      </c>
    </row>
    <row r="65" s="78" customFormat="true" ht="13.5" hidden="false" customHeight="false" outlineLevel="0" collapsed="false">
      <c r="A65" s="94"/>
      <c r="B65" s="94"/>
      <c r="C65" s="48"/>
      <c r="D65" s="94"/>
      <c r="E65" s="105" t="s">
        <v>130</v>
      </c>
      <c r="F65" s="94"/>
      <c r="G65" s="94"/>
      <c r="H65" s="71"/>
      <c r="I65" s="92" t="n">
        <v>22694</v>
      </c>
      <c r="J65" s="103" t="n">
        <v>21363</v>
      </c>
      <c r="K65" s="103" t="n">
        <v>299</v>
      </c>
      <c r="L65" s="103" t="n">
        <v>65</v>
      </c>
      <c r="M65" s="103" t="n">
        <v>298</v>
      </c>
      <c r="N65" s="103" t="n">
        <v>135</v>
      </c>
      <c r="O65" s="103" t="n">
        <v>108</v>
      </c>
      <c r="P65" s="103" t="n">
        <v>49</v>
      </c>
      <c r="Q65" s="103" t="n">
        <v>30</v>
      </c>
      <c r="R65" s="103" t="n">
        <v>34</v>
      </c>
      <c r="S65" s="103" t="n">
        <v>66</v>
      </c>
      <c r="T65" s="103" t="n">
        <v>18</v>
      </c>
      <c r="U65" s="103" t="n">
        <v>15</v>
      </c>
      <c r="V65" s="103" t="n">
        <v>25</v>
      </c>
      <c r="W65" s="103" t="n">
        <v>35</v>
      </c>
      <c r="X65" s="103" t="n">
        <v>56</v>
      </c>
      <c r="Y65" s="103" t="n">
        <v>97</v>
      </c>
      <c r="Z65" s="92" t="n">
        <v>597</v>
      </c>
      <c r="AA65" s="93" t="n">
        <v>7</v>
      </c>
      <c r="AB65" s="93" t="n">
        <v>26</v>
      </c>
      <c r="AC65" s="93" t="n">
        <v>115</v>
      </c>
      <c r="AD65" s="93" t="n">
        <v>541</v>
      </c>
      <c r="AE65" s="93" t="n">
        <v>1503</v>
      </c>
      <c r="AF65" s="77" t="s">
        <v>131</v>
      </c>
    </row>
    <row r="66" s="78" customFormat="true" ht="13.5" hidden="false" customHeight="false" outlineLevel="0" collapsed="false">
      <c r="A66" s="94"/>
      <c r="B66" s="94"/>
      <c r="C66" s="48"/>
      <c r="D66" s="94"/>
      <c r="E66" s="105" t="s">
        <v>132</v>
      </c>
      <c r="F66" s="94"/>
      <c r="G66" s="94"/>
      <c r="H66" s="71"/>
      <c r="I66" s="92" t="n">
        <v>33836</v>
      </c>
      <c r="J66" s="103" t="n">
        <v>22639</v>
      </c>
      <c r="K66" s="103" t="n">
        <v>530</v>
      </c>
      <c r="L66" s="103" t="n">
        <v>596</v>
      </c>
      <c r="M66" s="103" t="n">
        <v>876</v>
      </c>
      <c r="N66" s="103" t="n">
        <v>697</v>
      </c>
      <c r="O66" s="103" t="n">
        <v>426</v>
      </c>
      <c r="P66" s="103" t="n">
        <v>389</v>
      </c>
      <c r="Q66" s="103" t="n">
        <v>403</v>
      </c>
      <c r="R66" s="103" t="n">
        <v>628</v>
      </c>
      <c r="S66" s="103" t="n">
        <v>244</v>
      </c>
      <c r="T66" s="103" t="n">
        <v>446</v>
      </c>
      <c r="U66" s="103" t="n">
        <v>314</v>
      </c>
      <c r="V66" s="103" t="n">
        <v>873</v>
      </c>
      <c r="W66" s="103" t="n">
        <v>1624</v>
      </c>
      <c r="X66" s="103" t="n">
        <v>1471</v>
      </c>
      <c r="Y66" s="103" t="n">
        <v>1679</v>
      </c>
      <c r="Z66" s="92" t="n">
        <v>1532</v>
      </c>
      <c r="AA66" s="93" t="n">
        <v>39</v>
      </c>
      <c r="AB66" s="93" t="n">
        <v>245</v>
      </c>
      <c r="AC66" s="93" t="n">
        <v>1216</v>
      </c>
      <c r="AD66" s="93" t="n">
        <v>2359</v>
      </c>
      <c r="AE66" s="93" t="n">
        <v>3350</v>
      </c>
      <c r="AF66" s="77" t="s">
        <v>133</v>
      </c>
    </row>
    <row r="67" s="78" customFormat="true" ht="14.25" hidden="false" customHeight="true" outlineLevel="0" collapsed="false">
      <c r="A67" s="94"/>
      <c r="B67" s="94"/>
      <c r="C67" s="48"/>
      <c r="D67" s="94"/>
      <c r="E67" s="105" t="s">
        <v>134</v>
      </c>
      <c r="F67" s="70"/>
      <c r="G67" s="70"/>
      <c r="H67" s="96"/>
      <c r="I67" s="92" t="n">
        <v>33961</v>
      </c>
      <c r="J67" s="103" t="n">
        <v>17228</v>
      </c>
      <c r="K67" s="103" t="n">
        <v>764</v>
      </c>
      <c r="L67" s="103" t="n">
        <v>649</v>
      </c>
      <c r="M67" s="103" t="n">
        <v>1468</v>
      </c>
      <c r="N67" s="103" t="n">
        <v>949</v>
      </c>
      <c r="O67" s="103" t="n">
        <v>601</v>
      </c>
      <c r="P67" s="103" t="n">
        <v>530</v>
      </c>
      <c r="Q67" s="103" t="n">
        <v>662</v>
      </c>
      <c r="R67" s="103" t="n">
        <v>970</v>
      </c>
      <c r="S67" s="103" t="n">
        <v>752</v>
      </c>
      <c r="T67" s="103" t="n">
        <v>929</v>
      </c>
      <c r="U67" s="103" t="n">
        <v>564</v>
      </c>
      <c r="V67" s="103" t="n">
        <v>1559</v>
      </c>
      <c r="W67" s="103" t="n">
        <v>2812</v>
      </c>
      <c r="X67" s="103" t="n">
        <v>1817</v>
      </c>
      <c r="Y67" s="103" t="n">
        <v>1707</v>
      </c>
      <c r="Z67" s="92" t="n">
        <v>1422</v>
      </c>
      <c r="AA67" s="93" t="n">
        <v>69</v>
      </c>
      <c r="AB67" s="93" t="n">
        <v>340</v>
      </c>
      <c r="AC67" s="93" t="n">
        <v>1237</v>
      </c>
      <c r="AD67" s="93" t="n">
        <v>2121</v>
      </c>
      <c r="AE67" s="93" t="n">
        <v>2952</v>
      </c>
      <c r="AF67" s="77" t="s">
        <v>135</v>
      </c>
    </row>
    <row r="68" s="78" customFormat="true" ht="13.5" hidden="false" customHeight="false" outlineLevel="0" collapsed="false">
      <c r="A68" s="94"/>
      <c r="B68" s="94"/>
      <c r="C68" s="48"/>
      <c r="D68" s="94"/>
      <c r="E68" s="105" t="s">
        <v>136</v>
      </c>
      <c r="F68" s="94"/>
      <c r="G68" s="94"/>
      <c r="H68" s="71"/>
      <c r="I68" s="92" t="n">
        <v>7451</v>
      </c>
      <c r="J68" s="103" t="n">
        <v>3899</v>
      </c>
      <c r="K68" s="103" t="n">
        <v>196</v>
      </c>
      <c r="L68" s="103" t="n">
        <v>277</v>
      </c>
      <c r="M68" s="103" t="n">
        <v>381</v>
      </c>
      <c r="N68" s="103" t="n">
        <v>277</v>
      </c>
      <c r="O68" s="103" t="n">
        <v>227</v>
      </c>
      <c r="P68" s="103" t="n">
        <v>178</v>
      </c>
      <c r="Q68" s="103" t="n">
        <v>186</v>
      </c>
      <c r="R68" s="103" t="n">
        <v>286</v>
      </c>
      <c r="S68" s="103" t="n">
        <v>137</v>
      </c>
      <c r="T68" s="103" t="n">
        <v>160</v>
      </c>
      <c r="U68" s="103" t="n">
        <v>157</v>
      </c>
      <c r="V68" s="103" t="n">
        <v>277</v>
      </c>
      <c r="W68" s="103" t="n">
        <v>327</v>
      </c>
      <c r="X68" s="103" t="n">
        <v>215</v>
      </c>
      <c r="Y68" s="103" t="n">
        <v>270</v>
      </c>
      <c r="Z68" s="92" t="n">
        <v>1141</v>
      </c>
      <c r="AA68" s="93" t="n">
        <v>75</v>
      </c>
      <c r="AB68" s="93" t="n">
        <v>233</v>
      </c>
      <c r="AC68" s="93" t="n">
        <v>826</v>
      </c>
      <c r="AD68" s="93" t="n">
        <v>1634</v>
      </c>
      <c r="AE68" s="93" t="n">
        <v>2532</v>
      </c>
      <c r="AF68" s="77" t="s">
        <v>137</v>
      </c>
    </row>
    <row r="69" s="78" customFormat="true" ht="13.5" hidden="false" customHeight="false" outlineLevel="0" collapsed="false">
      <c r="A69" s="94"/>
      <c r="B69" s="94"/>
      <c r="C69" s="48"/>
      <c r="D69" s="94"/>
      <c r="E69" s="105" t="s">
        <v>138</v>
      </c>
      <c r="F69" s="94"/>
      <c r="G69" s="94"/>
      <c r="H69" s="71"/>
      <c r="I69" s="92" t="n">
        <v>1773</v>
      </c>
      <c r="J69" s="103" t="n">
        <v>1033</v>
      </c>
      <c r="K69" s="103" t="n">
        <v>52</v>
      </c>
      <c r="L69" s="103" t="n">
        <v>22</v>
      </c>
      <c r="M69" s="103" t="n">
        <v>80</v>
      </c>
      <c r="N69" s="103" t="n">
        <v>28</v>
      </c>
      <c r="O69" s="103" t="n">
        <v>23</v>
      </c>
      <c r="P69" s="103" t="n">
        <v>70</v>
      </c>
      <c r="Q69" s="103" t="n">
        <v>38</v>
      </c>
      <c r="R69" s="103" t="n">
        <v>69</v>
      </c>
      <c r="S69" s="103" t="n">
        <v>31</v>
      </c>
      <c r="T69" s="103" t="n">
        <v>19</v>
      </c>
      <c r="U69" s="103" t="n">
        <v>18</v>
      </c>
      <c r="V69" s="103" t="n">
        <v>68</v>
      </c>
      <c r="W69" s="103" t="n">
        <v>105</v>
      </c>
      <c r="X69" s="103" t="n">
        <v>75</v>
      </c>
      <c r="Y69" s="103" t="n">
        <v>43</v>
      </c>
      <c r="Z69" s="92" t="n">
        <v>1183</v>
      </c>
      <c r="AA69" s="93" t="n">
        <v>76</v>
      </c>
      <c r="AB69" s="93" t="n">
        <v>341</v>
      </c>
      <c r="AC69" s="93" t="n">
        <v>905</v>
      </c>
      <c r="AD69" s="93" t="n">
        <v>1852</v>
      </c>
      <c r="AE69" s="93" t="n">
        <v>2674</v>
      </c>
      <c r="AF69" s="77" t="s">
        <v>139</v>
      </c>
    </row>
    <row r="70" s="78" customFormat="true" ht="13.5" hidden="false" customHeight="false" outlineLevel="0" collapsed="false">
      <c r="A70" s="94"/>
      <c r="B70" s="94"/>
      <c r="C70" s="48"/>
      <c r="D70" s="94"/>
      <c r="E70" s="105" t="s">
        <v>140</v>
      </c>
      <c r="F70" s="94"/>
      <c r="G70" s="94"/>
      <c r="H70" s="71"/>
      <c r="I70" s="92" t="n">
        <v>285</v>
      </c>
      <c r="J70" s="103" t="n">
        <v>102</v>
      </c>
      <c r="K70" s="103" t="n">
        <v>39</v>
      </c>
      <c r="L70" s="103" t="n">
        <v>4</v>
      </c>
      <c r="M70" s="103" t="n">
        <v>22</v>
      </c>
      <c r="N70" s="103" t="n">
        <v>0</v>
      </c>
      <c r="O70" s="103" t="n">
        <v>6</v>
      </c>
      <c r="P70" s="103" t="n">
        <v>33</v>
      </c>
      <c r="Q70" s="103" t="n">
        <v>0</v>
      </c>
      <c r="R70" s="103" t="n">
        <v>1</v>
      </c>
      <c r="S70" s="103" t="n">
        <v>18</v>
      </c>
      <c r="T70" s="103" t="n">
        <v>9</v>
      </c>
      <c r="U70" s="103" t="n">
        <v>7</v>
      </c>
      <c r="V70" s="103" t="n">
        <v>26</v>
      </c>
      <c r="W70" s="103" t="n">
        <v>0</v>
      </c>
      <c r="X70" s="103" t="n">
        <v>13</v>
      </c>
      <c r="Y70" s="103" t="n">
        <v>3</v>
      </c>
      <c r="Z70" s="92" t="n">
        <v>923</v>
      </c>
      <c r="AA70" s="93" t="n">
        <v>122</v>
      </c>
      <c r="AB70" s="93" t="n">
        <v>224</v>
      </c>
      <c r="AC70" s="93" t="n">
        <v>750</v>
      </c>
      <c r="AD70" s="93" t="n">
        <v>1695</v>
      </c>
      <c r="AE70" s="93" t="n">
        <v>1916</v>
      </c>
      <c r="AF70" s="77" t="s">
        <v>141</v>
      </c>
    </row>
    <row r="71" s="78" customFormat="true" ht="23.25" hidden="false" customHeight="true" outlineLevel="0" collapsed="false">
      <c r="A71" s="109"/>
      <c r="B71" s="110" t="s">
        <v>142</v>
      </c>
      <c r="C71" s="63"/>
      <c r="D71" s="109"/>
      <c r="E71" s="109"/>
      <c r="F71" s="111"/>
      <c r="G71" s="111"/>
      <c r="H71" s="112"/>
      <c r="I71" s="113" t="n">
        <v>36.6</v>
      </c>
      <c r="J71" s="114" t="n">
        <v>26.9</v>
      </c>
      <c r="K71" s="114" t="n">
        <v>43.9</v>
      </c>
      <c r="L71" s="114" t="n">
        <v>50.5</v>
      </c>
      <c r="M71" s="114" t="n">
        <v>48.9</v>
      </c>
      <c r="N71" s="114" t="n">
        <v>48.2</v>
      </c>
      <c r="O71" s="114" t="n">
        <v>58.9</v>
      </c>
      <c r="P71" s="114" t="n">
        <v>56.5</v>
      </c>
      <c r="Q71" s="114" t="n">
        <v>57</v>
      </c>
      <c r="R71" s="114" t="n">
        <v>56.2</v>
      </c>
      <c r="S71" s="114" t="n">
        <v>69.3</v>
      </c>
      <c r="T71" s="114" t="n">
        <v>63.9</v>
      </c>
      <c r="U71" s="114" t="n">
        <v>63.2</v>
      </c>
      <c r="V71" s="114" t="n">
        <v>62.8</v>
      </c>
      <c r="W71" s="114" t="n">
        <v>61.4</v>
      </c>
      <c r="X71" s="114" t="n">
        <v>54.4</v>
      </c>
      <c r="Y71" s="114" t="n">
        <v>48.2</v>
      </c>
      <c r="Z71" s="79" t="s">
        <v>38</v>
      </c>
      <c r="AA71" s="82" t="s">
        <v>38</v>
      </c>
      <c r="AB71" s="82" t="s">
        <v>38</v>
      </c>
      <c r="AC71" s="82" t="s">
        <v>38</v>
      </c>
      <c r="AD71" s="82" t="s">
        <v>38</v>
      </c>
      <c r="AE71" s="82" t="s">
        <v>38</v>
      </c>
      <c r="AF71" s="115" t="s">
        <v>143</v>
      </c>
    </row>
    <row r="72" s="117" customFormat="true" ht="15" hidden="false" customHeight="true" outlineLevel="0" collapsed="false">
      <c r="A72" s="116"/>
      <c r="I72" s="118" t="s">
        <v>144</v>
      </c>
      <c r="J72" s="119"/>
      <c r="K72" s="119"/>
      <c r="L72" s="119"/>
      <c r="M72" s="119"/>
      <c r="N72" s="119"/>
      <c r="O72" s="119"/>
      <c r="P72" s="119"/>
      <c r="Q72" s="120"/>
      <c r="R72" s="120"/>
      <c r="S72" s="120"/>
      <c r="T72" s="120"/>
      <c r="U72" s="121" t="s">
        <v>145</v>
      </c>
      <c r="V72" s="122" t="s">
        <v>146</v>
      </c>
      <c r="W72" s="123"/>
      <c r="X72" s="124"/>
      <c r="Y72" s="120"/>
      <c r="Z72" s="120"/>
      <c r="AA72" s="120"/>
      <c r="AB72" s="120"/>
      <c r="AC72" s="120"/>
      <c r="AD72" s="120"/>
      <c r="AE72" s="120"/>
      <c r="AF72" s="125"/>
      <c r="AG72" s="91"/>
    </row>
    <row r="73" s="117" customFormat="true" ht="13.5" hidden="false" customHeight="false" outlineLevel="0" collapsed="false">
      <c r="A73" s="116"/>
      <c r="I73" s="73" t="s">
        <v>147</v>
      </c>
      <c r="Q73" s="91"/>
      <c r="R73" s="91"/>
      <c r="S73" s="91"/>
      <c r="T73" s="91"/>
      <c r="U73" s="126" t="s">
        <v>148</v>
      </c>
      <c r="V73" s="127" t="s">
        <v>149</v>
      </c>
      <c r="W73" s="58"/>
      <c r="X73" s="125"/>
      <c r="Y73" s="91"/>
      <c r="Z73" s="91"/>
      <c r="AA73" s="91"/>
      <c r="AB73" s="91"/>
      <c r="AC73" s="91"/>
      <c r="AD73" s="91"/>
      <c r="AE73" s="91"/>
      <c r="AF73" s="125"/>
      <c r="AG73" s="91"/>
    </row>
    <row r="74" s="117" customFormat="true" ht="13.5" hidden="false" customHeight="false" outlineLevel="0" collapsed="false">
      <c r="A74" s="116"/>
      <c r="I74" s="128" t="s">
        <v>150</v>
      </c>
      <c r="Q74" s="91"/>
      <c r="R74" s="91"/>
      <c r="S74" s="91"/>
      <c r="T74" s="91"/>
      <c r="U74" s="126" t="s">
        <v>151</v>
      </c>
      <c r="V74" s="127" t="s">
        <v>152</v>
      </c>
      <c r="W74" s="58"/>
      <c r="X74" s="125"/>
      <c r="Y74" s="91"/>
      <c r="Z74" s="91"/>
      <c r="AA74" s="91"/>
      <c r="AB74" s="91"/>
      <c r="AC74" s="91"/>
      <c r="AD74" s="91"/>
      <c r="AE74" s="91"/>
      <c r="AF74" s="125"/>
      <c r="AG74" s="91"/>
    </row>
    <row r="75" s="117" customFormat="true" ht="6.75" hidden="false" customHeight="true" outlineLevel="0" collapsed="false">
      <c r="A75" s="116"/>
      <c r="I75" s="128"/>
      <c r="Q75" s="91"/>
      <c r="R75" s="91"/>
      <c r="S75" s="91"/>
      <c r="T75" s="91"/>
      <c r="U75" s="126"/>
      <c r="V75" s="129"/>
      <c r="W75" s="58"/>
      <c r="X75" s="125"/>
      <c r="Y75" s="91"/>
      <c r="Z75" s="91"/>
      <c r="AA75" s="91"/>
      <c r="AB75" s="91"/>
      <c r="AC75" s="91"/>
      <c r="AD75" s="91"/>
      <c r="AE75" s="91"/>
      <c r="AF75" s="125"/>
      <c r="AG75" s="91"/>
    </row>
    <row r="76" s="117" customFormat="true" ht="13.5" hidden="false" customHeight="false" outlineLevel="0" collapsed="false">
      <c r="A76" s="116"/>
      <c r="P76" s="128"/>
      <c r="Q76" s="91"/>
      <c r="R76" s="91"/>
      <c r="S76" s="91"/>
      <c r="T76" s="91"/>
      <c r="U76" s="126" t="s">
        <v>153</v>
      </c>
      <c r="V76" s="130" t="s">
        <v>154</v>
      </c>
      <c r="W76" s="58"/>
      <c r="X76" s="125"/>
      <c r="Y76" s="91"/>
      <c r="Z76" s="91"/>
      <c r="AA76" s="91"/>
      <c r="AB76" s="91"/>
      <c r="AC76" s="91"/>
      <c r="AD76" s="91"/>
      <c r="AE76" s="91"/>
      <c r="AF76" s="125"/>
      <c r="AG76" s="91"/>
    </row>
    <row r="77" s="117" customFormat="true" ht="13.5" hidden="false" customHeight="false" outlineLevel="0" collapsed="false">
      <c r="A77" s="116"/>
      <c r="P77" s="128"/>
      <c r="Q77" s="91"/>
      <c r="R77" s="91"/>
      <c r="S77" s="91"/>
      <c r="T77" s="91"/>
      <c r="U77" s="126" t="s">
        <v>155</v>
      </c>
      <c r="V77" s="130" t="s">
        <v>156</v>
      </c>
      <c r="W77" s="58"/>
      <c r="X77" s="125"/>
      <c r="Y77" s="91"/>
      <c r="Z77" s="91"/>
      <c r="AA77" s="91"/>
      <c r="AB77" s="91"/>
      <c r="AC77" s="91"/>
      <c r="AD77" s="91"/>
      <c r="AE77" s="91"/>
      <c r="AF77" s="125"/>
      <c r="AG77" s="91"/>
    </row>
    <row r="78" s="117" customFormat="true" ht="13.5" hidden="false" customHeight="false" outlineLevel="0" collapsed="false">
      <c r="A78" s="116"/>
      <c r="P78" s="128"/>
      <c r="Q78" s="91"/>
      <c r="R78" s="91"/>
      <c r="S78" s="91"/>
      <c r="T78" s="91"/>
      <c r="U78" s="126" t="s">
        <v>157</v>
      </c>
      <c r="V78" s="131" t="s">
        <v>158</v>
      </c>
      <c r="W78" s="58"/>
      <c r="X78" s="125"/>
      <c r="Y78" s="91"/>
      <c r="Z78" s="91"/>
      <c r="AA78" s="91"/>
      <c r="AB78" s="91"/>
      <c r="AC78" s="91"/>
      <c r="AD78" s="91"/>
      <c r="AE78" s="91"/>
      <c r="AF78" s="125"/>
      <c r="AG78" s="91"/>
    </row>
    <row r="79" s="117" customFormat="true" ht="13.5" hidden="false" customHeight="false" outlineLevel="0" collapsed="false">
      <c r="A79" s="116"/>
      <c r="P79" s="128"/>
      <c r="Q79" s="91"/>
      <c r="R79" s="91"/>
      <c r="S79" s="91"/>
      <c r="T79" s="91"/>
      <c r="U79" s="126" t="s">
        <v>159</v>
      </c>
      <c r="V79" s="131" t="s">
        <v>160</v>
      </c>
      <c r="W79" s="58"/>
      <c r="X79" s="125"/>
      <c r="Y79" s="91"/>
      <c r="Z79" s="91"/>
      <c r="AA79" s="91"/>
      <c r="AB79" s="91"/>
      <c r="AC79" s="91"/>
      <c r="AD79" s="91"/>
      <c r="AE79" s="91"/>
      <c r="AF79" s="125"/>
      <c r="AG79" s="91"/>
    </row>
    <row r="80" s="9" customFormat="true" ht="21" hidden="false" customHeight="false" outlineLevel="0" collapsed="false">
      <c r="A80" s="5"/>
      <c r="B80" s="5"/>
      <c r="C80" s="5"/>
      <c r="D80" s="5"/>
      <c r="E80" s="5"/>
      <c r="F80" s="5"/>
      <c r="G80" s="5"/>
      <c r="H80" s="5"/>
      <c r="I80" s="5"/>
      <c r="J80" s="5"/>
      <c r="K80" s="5"/>
      <c r="L80" s="5"/>
      <c r="M80" s="5"/>
      <c r="N80" s="5"/>
      <c r="O80" s="5"/>
      <c r="P80" s="5"/>
      <c r="Q80" s="5"/>
      <c r="R80" s="5"/>
      <c r="S80" s="6" t="s">
        <v>0</v>
      </c>
      <c r="T80" s="7" t="s">
        <v>161</v>
      </c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  <c r="AF80" s="8"/>
    </row>
    <row r="81" s="11" customFormat="true" ht="21" hidden="false" customHeight="true" outlineLevel="0" collapsed="false">
      <c r="A81" s="10"/>
      <c r="C81" s="10"/>
      <c r="D81" s="10"/>
      <c r="E81" s="10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2" t="s">
        <v>2</v>
      </c>
      <c r="T81" s="13" t="s">
        <v>162</v>
      </c>
      <c r="U81" s="10"/>
      <c r="V81" s="10"/>
      <c r="W81" s="10"/>
      <c r="X81" s="10"/>
      <c r="Y81" s="10"/>
      <c r="Z81" s="10"/>
      <c r="AA81" s="10"/>
      <c r="AB81" s="10"/>
      <c r="AC81" s="10"/>
      <c r="AD81" s="10"/>
      <c r="AE81" s="10"/>
      <c r="AF81" s="10"/>
    </row>
    <row r="82" s="17" customFormat="true" ht="21" hidden="false" customHeight="true" outlineLevel="0" collapsed="false">
      <c r="A82" s="14"/>
      <c r="B82" s="15" t="str">
        <f aca="false">B3</f>
        <v>平成29年　2017</v>
      </c>
      <c r="C82" s="15"/>
      <c r="D82" s="15"/>
      <c r="E82" s="15"/>
      <c r="F82" s="15"/>
      <c r="G82" s="15"/>
      <c r="H82" s="16"/>
      <c r="I82" s="14"/>
      <c r="AF82" s="18"/>
    </row>
    <row r="83" s="17" customFormat="true" ht="20.25" hidden="false" customHeight="true" outlineLevel="0" collapsed="false">
      <c r="A83" s="19"/>
      <c r="B83" s="19" t="s">
        <v>5</v>
      </c>
      <c r="D83" s="15"/>
      <c r="E83" s="15"/>
      <c r="F83" s="15"/>
      <c r="G83" s="15"/>
      <c r="H83" s="16"/>
      <c r="I83" s="14"/>
      <c r="AF83" s="18"/>
    </row>
    <row r="84" s="18" customFormat="true" ht="15.75" hidden="false" customHeight="true" outlineLevel="0" collapsed="false">
      <c r="A84" s="20"/>
      <c r="B84" s="20" t="s">
        <v>6</v>
      </c>
      <c r="D84" s="21"/>
      <c r="E84" s="21"/>
      <c r="F84" s="21"/>
      <c r="G84" s="21"/>
      <c r="H84" s="22"/>
      <c r="I84" s="23"/>
    </row>
    <row r="85" s="17" customFormat="true" ht="6" hidden="false" customHeight="true" outlineLevel="0" collapsed="false">
      <c r="A85" s="14"/>
      <c r="G85" s="24"/>
      <c r="H85" s="25"/>
      <c r="I85" s="26"/>
      <c r="AF85" s="27"/>
    </row>
    <row r="86" s="35" customFormat="true" ht="13.5" hidden="false" customHeight="false" outlineLevel="0" collapsed="false">
      <c r="A86" s="28"/>
      <c r="B86" s="28"/>
      <c r="C86" s="28"/>
      <c r="D86" s="28"/>
      <c r="E86" s="28"/>
      <c r="F86" s="28"/>
      <c r="G86" s="28"/>
      <c r="H86" s="29"/>
      <c r="I86" s="30"/>
      <c r="J86" s="31" t="s">
        <v>7</v>
      </c>
      <c r="K86" s="31"/>
      <c r="L86" s="31"/>
      <c r="M86" s="31"/>
      <c r="N86" s="31"/>
      <c r="O86" s="31"/>
      <c r="P86" s="31"/>
      <c r="Q86" s="31"/>
      <c r="R86" s="31"/>
      <c r="S86" s="31"/>
      <c r="T86" s="32" t="s">
        <v>8</v>
      </c>
      <c r="U86" s="32"/>
      <c r="V86" s="32"/>
      <c r="W86" s="32"/>
      <c r="X86" s="32"/>
      <c r="Y86" s="32"/>
      <c r="Z86" s="33" t="s">
        <v>9</v>
      </c>
      <c r="AA86" s="33"/>
      <c r="AB86" s="33"/>
      <c r="AC86" s="33"/>
      <c r="AD86" s="33"/>
      <c r="AE86" s="33"/>
      <c r="AF86" s="34"/>
    </row>
    <row r="87" s="48" customFormat="true" ht="15.75" hidden="false" customHeight="true" outlineLevel="0" collapsed="false">
      <c r="A87" s="36"/>
      <c r="B87" s="36"/>
      <c r="C87" s="36"/>
      <c r="D87" s="36"/>
      <c r="E87" s="36"/>
      <c r="F87" s="36"/>
      <c r="G87" s="36"/>
      <c r="H87" s="37"/>
      <c r="I87" s="38" t="s">
        <v>10</v>
      </c>
      <c r="J87" s="39" t="s">
        <v>11</v>
      </c>
      <c r="K87" s="45" t="n">
        <v>50</v>
      </c>
      <c r="L87" s="45" t="n">
        <v>100</v>
      </c>
      <c r="M87" s="45" t="n">
        <v>150</v>
      </c>
      <c r="N87" s="45" t="n">
        <v>300</v>
      </c>
      <c r="O87" s="45" t="n">
        <v>450</v>
      </c>
      <c r="P87" s="45" t="n">
        <v>600</v>
      </c>
      <c r="Q87" s="45" t="n">
        <v>750</v>
      </c>
      <c r="R87" s="45" t="n">
        <v>900</v>
      </c>
      <c r="S87" s="40" t="n">
        <v>1050</v>
      </c>
      <c r="T87" s="41" t="n">
        <v>1200</v>
      </c>
      <c r="U87" s="42" t="n">
        <v>1350</v>
      </c>
      <c r="V87" s="42" t="n">
        <v>1500</v>
      </c>
      <c r="W87" s="42" t="n">
        <v>1800</v>
      </c>
      <c r="X87" s="42" t="n">
        <v>2400</v>
      </c>
      <c r="Y87" s="43" t="s">
        <v>12</v>
      </c>
      <c r="Z87" s="45"/>
      <c r="AA87" s="44" t="s">
        <v>13</v>
      </c>
      <c r="AB87" s="45" t="s">
        <v>13</v>
      </c>
      <c r="AC87" s="45" t="s">
        <v>14</v>
      </c>
      <c r="AD87" s="46" t="s">
        <v>15</v>
      </c>
      <c r="AE87" s="46" t="s">
        <v>16</v>
      </c>
      <c r="AF87" s="47"/>
    </row>
    <row r="88" s="48" customFormat="true" ht="13.5" hidden="false" customHeight="false" outlineLevel="0" collapsed="false">
      <c r="A88" s="36"/>
      <c r="B88" s="36"/>
      <c r="C88" s="36"/>
      <c r="D88" s="36"/>
      <c r="E88" s="36"/>
      <c r="F88" s="36"/>
      <c r="G88" s="49" t="s">
        <v>17</v>
      </c>
      <c r="H88" s="37"/>
      <c r="I88" s="38"/>
      <c r="J88" s="45" t="s">
        <v>18</v>
      </c>
      <c r="K88" s="45" t="s">
        <v>19</v>
      </c>
      <c r="L88" s="45" t="s">
        <v>19</v>
      </c>
      <c r="M88" s="45" t="s">
        <v>19</v>
      </c>
      <c r="N88" s="45" t="s">
        <v>19</v>
      </c>
      <c r="O88" s="45" t="s">
        <v>19</v>
      </c>
      <c r="P88" s="45" t="s">
        <v>19</v>
      </c>
      <c r="Q88" s="45" t="s">
        <v>19</v>
      </c>
      <c r="R88" s="45" t="s">
        <v>19</v>
      </c>
      <c r="S88" s="45" t="s">
        <v>19</v>
      </c>
      <c r="T88" s="38" t="s">
        <v>19</v>
      </c>
      <c r="U88" s="45" t="s">
        <v>19</v>
      </c>
      <c r="V88" s="45" t="s">
        <v>19</v>
      </c>
      <c r="W88" s="45" t="s">
        <v>19</v>
      </c>
      <c r="X88" s="45" t="s">
        <v>19</v>
      </c>
      <c r="Y88" s="45" t="s">
        <v>20</v>
      </c>
      <c r="Z88" s="45" t="s">
        <v>21</v>
      </c>
      <c r="AA88" s="44" t="s">
        <v>22</v>
      </c>
      <c r="AB88" s="45" t="s">
        <v>23</v>
      </c>
      <c r="AC88" s="50" t="s">
        <v>24</v>
      </c>
      <c r="AD88" s="45" t="s">
        <v>23</v>
      </c>
      <c r="AE88" s="45" t="s">
        <v>22</v>
      </c>
      <c r="AF88" s="51" t="s">
        <v>25</v>
      </c>
    </row>
    <row r="89" s="48" customFormat="true" ht="13.5" hidden="false" customHeight="false" outlineLevel="0" collapsed="false">
      <c r="A89" s="36"/>
      <c r="B89" s="36"/>
      <c r="C89" s="36"/>
      <c r="D89" s="36"/>
      <c r="E89" s="36"/>
      <c r="F89" s="36"/>
      <c r="G89" s="36"/>
      <c r="H89" s="37"/>
      <c r="I89" s="52"/>
      <c r="J89" s="53" t="s">
        <v>26</v>
      </c>
      <c r="K89" s="45" t="n">
        <v>100</v>
      </c>
      <c r="L89" s="45" t="n">
        <v>150</v>
      </c>
      <c r="M89" s="45" t="n">
        <v>300</v>
      </c>
      <c r="N89" s="45" t="n">
        <v>450</v>
      </c>
      <c r="O89" s="45" t="n">
        <v>600</v>
      </c>
      <c r="P89" s="45" t="n">
        <v>750</v>
      </c>
      <c r="Q89" s="45" t="n">
        <v>900</v>
      </c>
      <c r="R89" s="42" t="n">
        <v>1050</v>
      </c>
      <c r="S89" s="42" t="n">
        <v>1200</v>
      </c>
      <c r="T89" s="41" t="n">
        <v>1350</v>
      </c>
      <c r="U89" s="42" t="n">
        <v>1500</v>
      </c>
      <c r="V89" s="42" t="n">
        <v>1800</v>
      </c>
      <c r="W89" s="42" t="n">
        <v>2400</v>
      </c>
      <c r="X89" s="42" t="n">
        <v>3000</v>
      </c>
      <c r="Y89" s="53"/>
      <c r="Z89" s="53"/>
      <c r="AA89" s="56" t="s">
        <v>27</v>
      </c>
      <c r="AB89" s="53" t="s">
        <v>27</v>
      </c>
      <c r="AC89" s="57"/>
      <c r="AD89" s="53" t="s">
        <v>28</v>
      </c>
      <c r="AE89" s="53" t="s">
        <v>29</v>
      </c>
      <c r="AF89" s="58"/>
    </row>
    <row r="90" s="48" customFormat="true" ht="13.5" hidden="false" customHeight="false" outlineLevel="0" collapsed="false">
      <c r="A90" s="36"/>
      <c r="B90" s="36"/>
      <c r="C90" s="36"/>
      <c r="D90" s="36"/>
      <c r="E90" s="36"/>
      <c r="F90" s="36"/>
      <c r="G90" s="36"/>
      <c r="H90" s="37"/>
      <c r="I90" s="59" t="s">
        <v>30</v>
      </c>
      <c r="J90" s="53" t="s">
        <v>31</v>
      </c>
      <c r="K90" s="132"/>
      <c r="L90" s="132"/>
      <c r="M90" s="132"/>
      <c r="N90" s="132"/>
      <c r="O90" s="132"/>
      <c r="P90" s="132"/>
      <c r="Q90" s="132"/>
      <c r="R90" s="132"/>
      <c r="S90" s="132"/>
      <c r="T90" s="37"/>
      <c r="U90" s="132"/>
      <c r="V90" s="132"/>
      <c r="W90" s="132"/>
      <c r="X90" s="132"/>
      <c r="Y90" s="53" t="s">
        <v>32</v>
      </c>
      <c r="Z90" s="53" t="s">
        <v>33</v>
      </c>
      <c r="AA90" s="56" t="s">
        <v>34</v>
      </c>
      <c r="AB90" s="53" t="s">
        <v>35</v>
      </c>
      <c r="AC90" s="53" t="s">
        <v>36</v>
      </c>
      <c r="AD90" s="53" t="s">
        <v>35</v>
      </c>
      <c r="AE90" s="53" t="s">
        <v>34</v>
      </c>
      <c r="AF90" s="62"/>
    </row>
    <row r="91" s="48" customFormat="true" ht="3" hidden="false" customHeight="true" outlineLevel="0" collapsed="false">
      <c r="A91" s="63"/>
      <c r="B91" s="63"/>
      <c r="C91" s="63"/>
      <c r="D91" s="63"/>
      <c r="E91" s="63"/>
      <c r="F91" s="63"/>
      <c r="G91" s="63"/>
      <c r="H91" s="64"/>
      <c r="I91" s="65"/>
      <c r="J91" s="66"/>
      <c r="K91" s="66"/>
      <c r="L91" s="66"/>
      <c r="M91" s="66"/>
      <c r="N91" s="66"/>
      <c r="O91" s="66"/>
      <c r="P91" s="66"/>
      <c r="Q91" s="66"/>
      <c r="R91" s="66"/>
      <c r="S91" s="66"/>
      <c r="T91" s="65"/>
      <c r="U91" s="66"/>
      <c r="V91" s="66"/>
      <c r="W91" s="66"/>
      <c r="X91" s="66"/>
      <c r="Y91" s="66"/>
      <c r="Z91" s="66"/>
      <c r="AA91" s="66"/>
      <c r="AB91" s="66"/>
      <c r="AC91" s="67"/>
      <c r="AD91" s="66"/>
      <c r="AE91" s="66"/>
      <c r="AF91" s="68"/>
    </row>
    <row r="92" s="83" customFormat="true" ht="21.75" hidden="false" customHeight="true" outlineLevel="0" collapsed="false">
      <c r="B92" s="84"/>
      <c r="C92" s="84"/>
      <c r="D92" s="84"/>
      <c r="E92" s="84"/>
      <c r="F92" s="84"/>
      <c r="G92" s="84"/>
      <c r="H92" s="85"/>
      <c r="I92" s="87" t="s">
        <v>114</v>
      </c>
      <c r="J92" s="87"/>
      <c r="K92" s="87"/>
      <c r="L92" s="87"/>
      <c r="M92" s="87"/>
      <c r="N92" s="87"/>
      <c r="O92" s="87"/>
      <c r="P92" s="87"/>
      <c r="Q92" s="87"/>
      <c r="R92" s="87"/>
      <c r="S92" s="87"/>
      <c r="T92" s="88" t="s">
        <v>45</v>
      </c>
      <c r="U92" s="88"/>
      <c r="V92" s="88"/>
      <c r="W92" s="88"/>
      <c r="X92" s="88"/>
      <c r="Y92" s="88"/>
      <c r="Z92" s="89" t="s">
        <v>163</v>
      </c>
      <c r="AA92" s="89"/>
      <c r="AB92" s="89"/>
      <c r="AC92" s="89"/>
      <c r="AD92" s="89"/>
      <c r="AE92" s="89"/>
      <c r="AF92" s="90"/>
    </row>
    <row r="93" s="78" customFormat="true" ht="23.25" hidden="false" customHeight="true" outlineLevel="0" collapsed="false">
      <c r="A93" s="94"/>
      <c r="B93" s="106" t="s">
        <v>164</v>
      </c>
      <c r="C93" s="48"/>
      <c r="D93" s="94"/>
      <c r="E93" s="94"/>
      <c r="F93" s="70"/>
      <c r="G93" s="70"/>
      <c r="H93" s="96"/>
      <c r="I93" s="92" t="n">
        <v>100000</v>
      </c>
      <c r="J93" s="93" t="n">
        <v>66264</v>
      </c>
      <c r="K93" s="93" t="n">
        <v>1879</v>
      </c>
      <c r="L93" s="93" t="n">
        <v>1614</v>
      </c>
      <c r="M93" s="93" t="n">
        <v>3125</v>
      </c>
      <c r="N93" s="93" t="n">
        <v>2086</v>
      </c>
      <c r="O93" s="93" t="n">
        <v>1391</v>
      </c>
      <c r="P93" s="93" t="n">
        <v>1249</v>
      </c>
      <c r="Q93" s="93" t="n">
        <v>1320</v>
      </c>
      <c r="R93" s="93" t="n">
        <v>1988</v>
      </c>
      <c r="S93" s="93" t="n">
        <v>1249</v>
      </c>
      <c r="T93" s="93" t="n">
        <v>1581</v>
      </c>
      <c r="U93" s="93" t="n">
        <v>1076</v>
      </c>
      <c r="V93" s="93" t="n">
        <v>2829</v>
      </c>
      <c r="W93" s="93" t="n">
        <v>4902</v>
      </c>
      <c r="X93" s="93" t="n">
        <v>3647</v>
      </c>
      <c r="Y93" s="93" t="n">
        <v>3799</v>
      </c>
      <c r="Z93" s="92" t="n">
        <v>1379</v>
      </c>
      <c r="AA93" s="93" t="n">
        <v>46</v>
      </c>
      <c r="AB93" s="93" t="n">
        <v>232</v>
      </c>
      <c r="AC93" s="93" t="n">
        <v>1080</v>
      </c>
      <c r="AD93" s="93" t="n">
        <v>2098</v>
      </c>
      <c r="AE93" s="93" t="n">
        <v>2972</v>
      </c>
      <c r="AF93" s="77" t="s">
        <v>165</v>
      </c>
    </row>
    <row r="94" s="78" customFormat="true" ht="18.75" hidden="false" customHeight="true" outlineLevel="0" collapsed="false">
      <c r="A94" s="94"/>
      <c r="B94" s="106" t="s">
        <v>166</v>
      </c>
      <c r="C94" s="48"/>
      <c r="D94" s="94"/>
      <c r="E94" s="94"/>
      <c r="F94" s="94"/>
      <c r="G94" s="94"/>
      <c r="H94" s="71"/>
      <c r="I94" s="113" t="n">
        <v>59.3</v>
      </c>
      <c r="J94" s="114" t="n">
        <v>63.9</v>
      </c>
      <c r="K94" s="114" t="n">
        <v>56.6</v>
      </c>
      <c r="L94" s="114" t="n">
        <v>54.3</v>
      </c>
      <c r="M94" s="114" t="n">
        <v>56.8</v>
      </c>
      <c r="N94" s="114" t="n">
        <v>56.7</v>
      </c>
      <c r="O94" s="114" t="n">
        <v>55.1</v>
      </c>
      <c r="P94" s="114" t="n">
        <v>54.8</v>
      </c>
      <c r="Q94" s="114" t="n">
        <v>53.9</v>
      </c>
      <c r="R94" s="114" t="n">
        <v>51.9</v>
      </c>
      <c r="S94" s="114" t="n">
        <v>50.9</v>
      </c>
      <c r="T94" s="114" t="n">
        <v>49.3</v>
      </c>
      <c r="U94" s="114" t="n">
        <v>49.7</v>
      </c>
      <c r="V94" s="114" t="n">
        <v>47.8</v>
      </c>
      <c r="W94" s="114" t="n">
        <v>45.4</v>
      </c>
      <c r="X94" s="114" t="n">
        <v>42.7</v>
      </c>
      <c r="Y94" s="114" t="n">
        <v>46.8</v>
      </c>
      <c r="Z94" s="79" t="s">
        <v>38</v>
      </c>
      <c r="AA94" s="82" t="s">
        <v>38</v>
      </c>
      <c r="AB94" s="82" t="s">
        <v>38</v>
      </c>
      <c r="AC94" s="82" t="s">
        <v>38</v>
      </c>
      <c r="AD94" s="82" t="s">
        <v>38</v>
      </c>
      <c r="AE94" s="82" t="s">
        <v>38</v>
      </c>
      <c r="AF94" s="98" t="s">
        <v>129</v>
      </c>
    </row>
    <row r="95" s="134" customFormat="true" ht="13.5" hidden="false" customHeight="true" outlineLevel="0" collapsed="false">
      <c r="A95" s="94"/>
      <c r="B95" s="94"/>
      <c r="C95" s="70"/>
      <c r="D95" s="94"/>
      <c r="E95" s="106" t="s">
        <v>167</v>
      </c>
      <c r="F95" s="70"/>
      <c r="G95" s="106"/>
      <c r="H95" s="71"/>
      <c r="I95" s="92" t="n">
        <v>187</v>
      </c>
      <c r="J95" s="103" t="n">
        <v>142</v>
      </c>
      <c r="K95" s="103" t="n">
        <v>0</v>
      </c>
      <c r="L95" s="103" t="n">
        <v>34</v>
      </c>
      <c r="M95" s="103" t="n">
        <v>7</v>
      </c>
      <c r="N95" s="103" t="n">
        <v>0</v>
      </c>
      <c r="O95" s="103" t="n">
        <v>3</v>
      </c>
      <c r="P95" s="103" t="n">
        <v>0</v>
      </c>
      <c r="Q95" s="103" t="n">
        <v>0</v>
      </c>
      <c r="R95" s="103" t="n">
        <v>0</v>
      </c>
      <c r="S95" s="103" t="n">
        <v>0</v>
      </c>
      <c r="T95" s="103" t="n">
        <v>0</v>
      </c>
      <c r="U95" s="103" t="n">
        <v>0</v>
      </c>
      <c r="V95" s="103" t="n">
        <v>1</v>
      </c>
      <c r="W95" s="103" t="n">
        <v>0</v>
      </c>
      <c r="X95" s="103" t="n">
        <v>0</v>
      </c>
      <c r="Y95" s="103" t="n">
        <v>0</v>
      </c>
      <c r="Z95" s="92" t="n">
        <v>172</v>
      </c>
      <c r="AA95" s="93" t="n">
        <v>110</v>
      </c>
      <c r="AB95" s="93" t="n">
        <v>110</v>
      </c>
      <c r="AC95" s="93" t="n">
        <v>140</v>
      </c>
      <c r="AD95" s="93" t="n">
        <v>192</v>
      </c>
      <c r="AE95" s="93" t="n">
        <v>203</v>
      </c>
      <c r="AF95" s="133" t="s">
        <v>168</v>
      </c>
    </row>
    <row r="96" s="78" customFormat="true" ht="14.25" hidden="false" customHeight="true" outlineLevel="0" collapsed="false">
      <c r="A96" s="94"/>
      <c r="B96" s="94"/>
      <c r="C96" s="48"/>
      <c r="D96" s="94"/>
      <c r="E96" s="105" t="s">
        <v>169</v>
      </c>
      <c r="F96" s="48"/>
      <c r="G96" s="106"/>
      <c r="H96" s="96"/>
      <c r="I96" s="92" t="n">
        <v>1453</v>
      </c>
      <c r="J96" s="103" t="n">
        <v>840</v>
      </c>
      <c r="K96" s="103" t="n">
        <v>51</v>
      </c>
      <c r="L96" s="103" t="n">
        <v>29</v>
      </c>
      <c r="M96" s="103" t="n">
        <v>77</v>
      </c>
      <c r="N96" s="103" t="n">
        <v>44</v>
      </c>
      <c r="O96" s="103" t="n">
        <v>7</v>
      </c>
      <c r="P96" s="103" t="n">
        <v>0</v>
      </c>
      <c r="Q96" s="103" t="n">
        <v>2</v>
      </c>
      <c r="R96" s="103" t="n">
        <v>22</v>
      </c>
      <c r="S96" s="103" t="n">
        <v>0</v>
      </c>
      <c r="T96" s="103" t="n">
        <v>27</v>
      </c>
      <c r="U96" s="103" t="n">
        <v>32</v>
      </c>
      <c r="V96" s="103" t="n">
        <v>34</v>
      </c>
      <c r="W96" s="103" t="n">
        <v>86</v>
      </c>
      <c r="X96" s="103" t="n">
        <v>102</v>
      </c>
      <c r="Y96" s="103" t="n">
        <v>102</v>
      </c>
      <c r="Z96" s="92" t="n">
        <v>1489</v>
      </c>
      <c r="AA96" s="93" t="n">
        <v>71</v>
      </c>
      <c r="AB96" s="93" t="n">
        <v>228</v>
      </c>
      <c r="AC96" s="93" t="n">
        <v>1357</v>
      </c>
      <c r="AD96" s="93" t="n">
        <v>2519</v>
      </c>
      <c r="AE96" s="93" t="n">
        <v>3118</v>
      </c>
      <c r="AF96" s="77" t="s">
        <v>170</v>
      </c>
    </row>
    <row r="97" s="78" customFormat="true" ht="14.25" hidden="false" customHeight="true" outlineLevel="0" collapsed="false">
      <c r="A97" s="94"/>
      <c r="B97" s="94"/>
      <c r="C97" s="48"/>
      <c r="D97" s="94"/>
      <c r="E97" s="105" t="s">
        <v>171</v>
      </c>
      <c r="F97" s="48"/>
      <c r="G97" s="106"/>
      <c r="H97" s="96"/>
      <c r="I97" s="92" t="n">
        <v>3680</v>
      </c>
      <c r="J97" s="103" t="n">
        <v>1719</v>
      </c>
      <c r="K97" s="103" t="n">
        <v>92</v>
      </c>
      <c r="L97" s="103" t="n">
        <v>103</v>
      </c>
      <c r="M97" s="103" t="n">
        <v>89</v>
      </c>
      <c r="N97" s="103" t="n">
        <v>65</v>
      </c>
      <c r="O97" s="103" t="n">
        <v>9</v>
      </c>
      <c r="P97" s="103" t="n">
        <v>6</v>
      </c>
      <c r="Q97" s="103" t="n">
        <v>8</v>
      </c>
      <c r="R97" s="103" t="n">
        <v>68</v>
      </c>
      <c r="S97" s="103" t="n">
        <v>30</v>
      </c>
      <c r="T97" s="103" t="n">
        <v>37</v>
      </c>
      <c r="U97" s="103" t="n">
        <v>12</v>
      </c>
      <c r="V97" s="103" t="n">
        <v>145</v>
      </c>
      <c r="W97" s="103" t="n">
        <v>295</v>
      </c>
      <c r="X97" s="103" t="n">
        <v>535</v>
      </c>
      <c r="Y97" s="103" t="n">
        <v>470</v>
      </c>
      <c r="Z97" s="92" t="n">
        <v>2024</v>
      </c>
      <c r="AA97" s="93" t="n">
        <v>86</v>
      </c>
      <c r="AB97" s="93" t="n">
        <v>877</v>
      </c>
      <c r="AC97" s="93" t="n">
        <v>2268</v>
      </c>
      <c r="AD97" s="93" t="n">
        <v>2930</v>
      </c>
      <c r="AE97" s="93" t="n">
        <v>3484</v>
      </c>
      <c r="AF97" s="77" t="s">
        <v>172</v>
      </c>
    </row>
    <row r="98" s="78" customFormat="true" ht="14.25" hidden="false" customHeight="true" outlineLevel="0" collapsed="false">
      <c r="A98" s="94"/>
      <c r="B98" s="94"/>
      <c r="C98" s="48"/>
      <c r="D98" s="94"/>
      <c r="E98" s="105" t="s">
        <v>173</v>
      </c>
      <c r="F98" s="48"/>
      <c r="G98" s="106"/>
      <c r="H98" s="96"/>
      <c r="I98" s="92" t="n">
        <v>6887</v>
      </c>
      <c r="J98" s="103" t="n">
        <v>2753</v>
      </c>
      <c r="K98" s="103" t="n">
        <v>95</v>
      </c>
      <c r="L98" s="103" t="n">
        <v>121</v>
      </c>
      <c r="M98" s="103" t="n">
        <v>189</v>
      </c>
      <c r="N98" s="103" t="n">
        <v>57</v>
      </c>
      <c r="O98" s="103" t="n">
        <v>114</v>
      </c>
      <c r="P98" s="103" t="n">
        <v>30</v>
      </c>
      <c r="Q98" s="103" t="n">
        <v>66</v>
      </c>
      <c r="R98" s="103" t="n">
        <v>153</v>
      </c>
      <c r="S98" s="103" t="n">
        <v>106</v>
      </c>
      <c r="T98" s="103" t="n">
        <v>185</v>
      </c>
      <c r="U98" s="103" t="n">
        <v>105</v>
      </c>
      <c r="V98" s="103" t="n">
        <v>363</v>
      </c>
      <c r="W98" s="103" t="n">
        <v>939</v>
      </c>
      <c r="X98" s="103" t="n">
        <v>952</v>
      </c>
      <c r="Y98" s="103" t="n">
        <v>657</v>
      </c>
      <c r="Z98" s="92" t="n">
        <v>1911</v>
      </c>
      <c r="AA98" s="93" t="n">
        <v>120</v>
      </c>
      <c r="AB98" s="93" t="n">
        <v>1047</v>
      </c>
      <c r="AC98" s="93" t="n">
        <v>1970</v>
      </c>
      <c r="AD98" s="93" t="n">
        <v>2663</v>
      </c>
      <c r="AE98" s="93" t="n">
        <v>3283</v>
      </c>
      <c r="AF98" s="77" t="s">
        <v>174</v>
      </c>
    </row>
    <row r="99" s="78" customFormat="true" ht="13.5" hidden="false" customHeight="false" outlineLevel="0" collapsed="false">
      <c r="A99" s="94"/>
      <c r="B99" s="94"/>
      <c r="C99" s="48"/>
      <c r="D99" s="94"/>
      <c r="E99" s="105" t="s">
        <v>175</v>
      </c>
      <c r="F99" s="48"/>
      <c r="G99" s="106"/>
      <c r="H99" s="71"/>
      <c r="I99" s="92" t="n">
        <v>8757</v>
      </c>
      <c r="J99" s="103" t="n">
        <v>3452</v>
      </c>
      <c r="K99" s="103" t="n">
        <v>195</v>
      </c>
      <c r="L99" s="103" t="n">
        <v>133</v>
      </c>
      <c r="M99" s="103" t="n">
        <v>233</v>
      </c>
      <c r="N99" s="103" t="n">
        <v>148</v>
      </c>
      <c r="O99" s="103" t="n">
        <v>78</v>
      </c>
      <c r="P99" s="103" t="n">
        <v>163</v>
      </c>
      <c r="Q99" s="103" t="n">
        <v>228</v>
      </c>
      <c r="R99" s="103" t="n">
        <v>301</v>
      </c>
      <c r="S99" s="103" t="n">
        <v>158</v>
      </c>
      <c r="T99" s="103" t="n">
        <v>280</v>
      </c>
      <c r="U99" s="103" t="n">
        <v>186</v>
      </c>
      <c r="V99" s="103" t="n">
        <v>556</v>
      </c>
      <c r="W99" s="103" t="n">
        <v>1245</v>
      </c>
      <c r="X99" s="103" t="n">
        <v>734</v>
      </c>
      <c r="Y99" s="103" t="n">
        <v>669</v>
      </c>
      <c r="Z99" s="92" t="n">
        <v>1678</v>
      </c>
      <c r="AA99" s="93" t="n">
        <v>108</v>
      </c>
      <c r="AB99" s="93" t="n">
        <v>817</v>
      </c>
      <c r="AC99" s="93" t="n">
        <v>1673</v>
      </c>
      <c r="AD99" s="93" t="n">
        <v>2401</v>
      </c>
      <c r="AE99" s="93" t="n">
        <v>3045</v>
      </c>
      <c r="AF99" s="77" t="s">
        <v>176</v>
      </c>
    </row>
    <row r="100" s="78" customFormat="true" ht="19.5" hidden="false" customHeight="true" outlineLevel="0" collapsed="false">
      <c r="A100" s="94"/>
      <c r="B100" s="94"/>
      <c r="C100" s="48"/>
      <c r="D100" s="94"/>
      <c r="E100" s="105" t="s">
        <v>177</v>
      </c>
      <c r="F100" s="48"/>
      <c r="G100" s="106"/>
      <c r="H100" s="71"/>
      <c r="I100" s="92" t="n">
        <v>9410</v>
      </c>
      <c r="J100" s="103" t="n">
        <v>3551</v>
      </c>
      <c r="K100" s="103" t="n">
        <v>181</v>
      </c>
      <c r="L100" s="103" t="n">
        <v>121</v>
      </c>
      <c r="M100" s="103" t="n">
        <v>359</v>
      </c>
      <c r="N100" s="103" t="n">
        <v>200</v>
      </c>
      <c r="O100" s="103" t="n">
        <v>258</v>
      </c>
      <c r="P100" s="103" t="n">
        <v>297</v>
      </c>
      <c r="Q100" s="103" t="n">
        <v>147</v>
      </c>
      <c r="R100" s="103" t="n">
        <v>319</v>
      </c>
      <c r="S100" s="103" t="n">
        <v>333</v>
      </c>
      <c r="T100" s="103" t="n">
        <v>311</v>
      </c>
      <c r="U100" s="103" t="n">
        <v>235</v>
      </c>
      <c r="V100" s="103" t="n">
        <v>655</v>
      </c>
      <c r="W100" s="103" t="n">
        <v>1174</v>
      </c>
      <c r="X100" s="103" t="n">
        <v>592</v>
      </c>
      <c r="Y100" s="103" t="n">
        <v>679</v>
      </c>
      <c r="Z100" s="92" t="n">
        <v>1584</v>
      </c>
      <c r="AA100" s="93" t="n">
        <v>167</v>
      </c>
      <c r="AB100" s="93" t="n">
        <v>670</v>
      </c>
      <c r="AC100" s="93" t="n">
        <v>1488</v>
      </c>
      <c r="AD100" s="93" t="n">
        <v>2211</v>
      </c>
      <c r="AE100" s="93" t="n">
        <v>3031</v>
      </c>
      <c r="AF100" s="77" t="s">
        <v>178</v>
      </c>
    </row>
    <row r="101" s="78" customFormat="true" ht="14.25" hidden="false" customHeight="true" outlineLevel="0" collapsed="false">
      <c r="A101" s="94"/>
      <c r="B101" s="94"/>
      <c r="C101" s="48"/>
      <c r="D101" s="94"/>
      <c r="E101" s="105" t="s">
        <v>179</v>
      </c>
      <c r="F101" s="48"/>
      <c r="G101" s="106"/>
      <c r="H101" s="96"/>
      <c r="I101" s="92" t="n">
        <v>8254</v>
      </c>
      <c r="J101" s="103" t="n">
        <v>3725</v>
      </c>
      <c r="K101" s="103" t="n">
        <v>165</v>
      </c>
      <c r="L101" s="103" t="n">
        <v>203</v>
      </c>
      <c r="M101" s="103" t="n">
        <v>319</v>
      </c>
      <c r="N101" s="103" t="n">
        <v>401</v>
      </c>
      <c r="O101" s="103" t="n">
        <v>230</v>
      </c>
      <c r="P101" s="103" t="n">
        <v>191</v>
      </c>
      <c r="Q101" s="103" t="n">
        <v>255</v>
      </c>
      <c r="R101" s="103" t="n">
        <v>328</v>
      </c>
      <c r="S101" s="103" t="n">
        <v>241</v>
      </c>
      <c r="T101" s="103" t="n">
        <v>333</v>
      </c>
      <c r="U101" s="103" t="n">
        <v>184</v>
      </c>
      <c r="V101" s="103" t="n">
        <v>448</v>
      </c>
      <c r="W101" s="103" t="n">
        <v>485</v>
      </c>
      <c r="X101" s="103" t="n">
        <v>333</v>
      </c>
      <c r="Y101" s="103" t="n">
        <v>413</v>
      </c>
      <c r="Z101" s="92" t="n">
        <v>1329</v>
      </c>
      <c r="AA101" s="93" t="n">
        <v>99</v>
      </c>
      <c r="AB101" s="93" t="n">
        <v>377</v>
      </c>
      <c r="AC101" s="93" t="n">
        <v>1039</v>
      </c>
      <c r="AD101" s="93" t="n">
        <v>1800</v>
      </c>
      <c r="AE101" s="93" t="n">
        <v>2822</v>
      </c>
      <c r="AF101" s="77" t="s">
        <v>180</v>
      </c>
    </row>
    <row r="102" s="78" customFormat="true" ht="14.25" hidden="false" customHeight="true" outlineLevel="0" collapsed="false">
      <c r="A102" s="94"/>
      <c r="B102" s="94"/>
      <c r="C102" s="48"/>
      <c r="D102" s="94"/>
      <c r="E102" s="105" t="s">
        <v>181</v>
      </c>
      <c r="F102" s="48"/>
      <c r="G102" s="106"/>
      <c r="H102" s="96"/>
      <c r="I102" s="92" t="n">
        <v>8635</v>
      </c>
      <c r="J102" s="103" t="n">
        <v>4890</v>
      </c>
      <c r="K102" s="103" t="n">
        <v>180</v>
      </c>
      <c r="L102" s="103" t="n">
        <v>300</v>
      </c>
      <c r="M102" s="103" t="n">
        <v>463</v>
      </c>
      <c r="N102" s="103" t="n">
        <v>378</v>
      </c>
      <c r="O102" s="103" t="n">
        <v>218</v>
      </c>
      <c r="P102" s="103" t="n">
        <v>184</v>
      </c>
      <c r="Q102" s="103" t="n">
        <v>218</v>
      </c>
      <c r="R102" s="103" t="n">
        <v>330</v>
      </c>
      <c r="S102" s="103" t="n">
        <v>159</v>
      </c>
      <c r="T102" s="103" t="n">
        <v>242</v>
      </c>
      <c r="U102" s="103" t="n">
        <v>135</v>
      </c>
      <c r="V102" s="103" t="n">
        <v>283</v>
      </c>
      <c r="W102" s="103" t="n">
        <v>283</v>
      </c>
      <c r="X102" s="103" t="n">
        <v>195</v>
      </c>
      <c r="Y102" s="103" t="n">
        <v>177</v>
      </c>
      <c r="Z102" s="92" t="n">
        <v>960</v>
      </c>
      <c r="AA102" s="93" t="n">
        <v>51</v>
      </c>
      <c r="AB102" s="93" t="n">
        <v>180</v>
      </c>
      <c r="AC102" s="93" t="n">
        <v>720</v>
      </c>
      <c r="AD102" s="93" t="n">
        <v>1392</v>
      </c>
      <c r="AE102" s="93" t="n">
        <v>2241</v>
      </c>
      <c r="AF102" s="77" t="s">
        <v>182</v>
      </c>
    </row>
    <row r="103" s="78" customFormat="true" ht="13.5" hidden="false" customHeight="false" outlineLevel="0" collapsed="false">
      <c r="A103" s="94"/>
      <c r="B103" s="94"/>
      <c r="C103" s="48"/>
      <c r="D103" s="94"/>
      <c r="E103" s="105" t="s">
        <v>183</v>
      </c>
      <c r="F103" s="48"/>
      <c r="G103" s="106"/>
      <c r="H103" s="96"/>
      <c r="I103" s="92" t="n">
        <v>9724</v>
      </c>
      <c r="J103" s="103" t="n">
        <v>7236</v>
      </c>
      <c r="K103" s="103" t="n">
        <v>269</v>
      </c>
      <c r="L103" s="103" t="n">
        <v>157</v>
      </c>
      <c r="M103" s="103" t="n">
        <v>374</v>
      </c>
      <c r="N103" s="103" t="n">
        <v>211</v>
      </c>
      <c r="O103" s="103" t="n">
        <v>165</v>
      </c>
      <c r="P103" s="103" t="n">
        <v>145</v>
      </c>
      <c r="Q103" s="103" t="n">
        <v>205</v>
      </c>
      <c r="R103" s="103" t="n">
        <v>211</v>
      </c>
      <c r="S103" s="103" t="n">
        <v>91</v>
      </c>
      <c r="T103" s="103" t="n">
        <v>41</v>
      </c>
      <c r="U103" s="103" t="n">
        <v>95</v>
      </c>
      <c r="V103" s="103" t="n">
        <v>122</v>
      </c>
      <c r="W103" s="103" t="n">
        <v>152</v>
      </c>
      <c r="X103" s="103" t="n">
        <v>94</v>
      </c>
      <c r="Y103" s="103" t="n">
        <v>157</v>
      </c>
      <c r="Z103" s="92" t="n">
        <v>853</v>
      </c>
      <c r="AA103" s="93" t="n">
        <v>25</v>
      </c>
      <c r="AB103" s="93" t="n">
        <v>107</v>
      </c>
      <c r="AC103" s="93" t="n">
        <v>451</v>
      </c>
      <c r="AD103" s="93" t="n">
        <v>1077</v>
      </c>
      <c r="AE103" s="93" t="n">
        <v>2217</v>
      </c>
      <c r="AF103" s="77" t="s">
        <v>184</v>
      </c>
    </row>
    <row r="104" s="78" customFormat="true" ht="13.5" hidden="false" customHeight="false" outlineLevel="0" collapsed="false">
      <c r="A104" s="94"/>
      <c r="B104" s="94"/>
      <c r="C104" s="48"/>
      <c r="D104" s="94"/>
      <c r="E104" s="105" t="s">
        <v>185</v>
      </c>
      <c r="F104" s="48"/>
      <c r="G104" s="106"/>
      <c r="H104" s="96"/>
      <c r="I104" s="92" t="n">
        <v>13744</v>
      </c>
      <c r="J104" s="103" t="n">
        <v>11164</v>
      </c>
      <c r="K104" s="103" t="n">
        <v>328</v>
      </c>
      <c r="L104" s="103" t="n">
        <v>210</v>
      </c>
      <c r="M104" s="103" t="n">
        <v>463</v>
      </c>
      <c r="N104" s="103" t="n">
        <v>277</v>
      </c>
      <c r="O104" s="103" t="n">
        <v>172</v>
      </c>
      <c r="P104" s="103" t="n">
        <v>130</v>
      </c>
      <c r="Q104" s="103" t="n">
        <v>152</v>
      </c>
      <c r="R104" s="103" t="n">
        <v>170</v>
      </c>
      <c r="S104" s="103" t="n">
        <v>76</v>
      </c>
      <c r="T104" s="103" t="n">
        <v>70</v>
      </c>
      <c r="U104" s="103" t="n">
        <v>55</v>
      </c>
      <c r="V104" s="103" t="n">
        <v>160</v>
      </c>
      <c r="W104" s="103" t="n">
        <v>102</v>
      </c>
      <c r="X104" s="103" t="n">
        <v>48</v>
      </c>
      <c r="Y104" s="103" t="n">
        <v>168</v>
      </c>
      <c r="Z104" s="92" t="n">
        <v>727</v>
      </c>
      <c r="AA104" s="93" t="n">
        <v>13</v>
      </c>
      <c r="AB104" s="93" t="n">
        <v>72</v>
      </c>
      <c r="AC104" s="93" t="n">
        <v>277</v>
      </c>
      <c r="AD104" s="93" t="n">
        <v>924</v>
      </c>
      <c r="AE104" s="93" t="n">
        <v>1857</v>
      </c>
      <c r="AF104" s="77" t="s">
        <v>186</v>
      </c>
    </row>
    <row r="105" s="78" customFormat="true" ht="13.5" hidden="false" customHeight="false" outlineLevel="0" collapsed="false">
      <c r="A105" s="94"/>
      <c r="B105" s="94"/>
      <c r="C105" s="48"/>
      <c r="D105" s="94"/>
      <c r="E105" s="105" t="s">
        <v>187</v>
      </c>
      <c r="F105" s="48"/>
      <c r="G105" s="106"/>
      <c r="H105" s="96"/>
      <c r="I105" s="92" t="n">
        <v>29269</v>
      </c>
      <c r="J105" s="103" t="n">
        <v>26794</v>
      </c>
      <c r="K105" s="103" t="n">
        <v>322</v>
      </c>
      <c r="L105" s="103" t="n">
        <v>204</v>
      </c>
      <c r="M105" s="103" t="n">
        <v>552</v>
      </c>
      <c r="N105" s="103" t="n">
        <v>305</v>
      </c>
      <c r="O105" s="103" t="n">
        <v>139</v>
      </c>
      <c r="P105" s="103" t="n">
        <v>103</v>
      </c>
      <c r="Q105" s="103" t="n">
        <v>39</v>
      </c>
      <c r="R105" s="103" t="n">
        <v>86</v>
      </c>
      <c r="S105" s="103" t="n">
        <v>55</v>
      </c>
      <c r="T105" s="103" t="n">
        <v>55</v>
      </c>
      <c r="U105" s="103" t="n">
        <v>37</v>
      </c>
      <c r="V105" s="103" t="n">
        <v>64</v>
      </c>
      <c r="W105" s="103" t="n">
        <v>143</v>
      </c>
      <c r="X105" s="103" t="n">
        <v>63</v>
      </c>
      <c r="Y105" s="103" t="n">
        <v>307</v>
      </c>
      <c r="Z105" s="92" t="n">
        <v>1065</v>
      </c>
      <c r="AA105" s="93" t="n">
        <v>9</v>
      </c>
      <c r="AB105" s="93" t="n">
        <v>40</v>
      </c>
      <c r="AC105" s="93" t="n">
        <v>202</v>
      </c>
      <c r="AD105" s="93" t="n">
        <v>800</v>
      </c>
      <c r="AE105" s="93" t="n">
        <v>3022</v>
      </c>
      <c r="AF105" s="77" t="s">
        <v>188</v>
      </c>
    </row>
    <row r="106" s="78" customFormat="true" ht="31.5" hidden="false" customHeight="true" outlineLevel="0" collapsed="false">
      <c r="A106" s="94"/>
      <c r="B106" s="94"/>
      <c r="C106" s="48"/>
      <c r="D106" s="135" t="s">
        <v>189</v>
      </c>
      <c r="E106" s="135"/>
      <c r="F106" s="135"/>
      <c r="G106" s="135"/>
      <c r="H106" s="96"/>
      <c r="I106" s="92" t="n">
        <v>1639</v>
      </c>
      <c r="J106" s="128" t="n">
        <v>982</v>
      </c>
      <c r="K106" s="128" t="n">
        <v>51</v>
      </c>
      <c r="L106" s="128" t="n">
        <v>62</v>
      </c>
      <c r="M106" s="128" t="n">
        <v>84</v>
      </c>
      <c r="N106" s="128" t="n">
        <v>44</v>
      </c>
      <c r="O106" s="128" t="n">
        <v>10</v>
      </c>
      <c r="P106" s="128" t="n">
        <v>0</v>
      </c>
      <c r="Q106" s="128" t="n">
        <v>2</v>
      </c>
      <c r="R106" s="128" t="n">
        <v>22</v>
      </c>
      <c r="S106" s="128" t="n">
        <v>0</v>
      </c>
      <c r="T106" s="128" t="n">
        <v>27</v>
      </c>
      <c r="U106" s="128" t="n">
        <v>32</v>
      </c>
      <c r="V106" s="128" t="n">
        <v>35</v>
      </c>
      <c r="W106" s="128" t="n">
        <v>86</v>
      </c>
      <c r="X106" s="128" t="n">
        <v>102</v>
      </c>
      <c r="Y106" s="128" t="n">
        <v>102</v>
      </c>
      <c r="Z106" s="92" t="n">
        <v>1397</v>
      </c>
      <c r="AA106" s="93" t="n">
        <v>57</v>
      </c>
      <c r="AB106" s="93" t="n">
        <v>172</v>
      </c>
      <c r="AC106" s="93" t="n">
        <v>1258</v>
      </c>
      <c r="AD106" s="93" t="n">
        <v>2460</v>
      </c>
      <c r="AE106" s="93" t="n">
        <v>3107</v>
      </c>
      <c r="AF106" s="136" t="s">
        <v>190</v>
      </c>
    </row>
    <row r="107" s="78" customFormat="true" ht="13.5" hidden="false" customHeight="false" outlineLevel="0" collapsed="false">
      <c r="A107" s="94"/>
      <c r="B107" s="94"/>
      <c r="C107" s="48"/>
      <c r="D107" s="94"/>
      <c r="E107" s="105" t="s">
        <v>191</v>
      </c>
      <c r="F107" s="48"/>
      <c r="G107" s="106"/>
      <c r="H107" s="96"/>
      <c r="I107" s="92" t="n">
        <v>10567</v>
      </c>
      <c r="J107" s="103" t="n">
        <v>4471</v>
      </c>
      <c r="K107" s="103" t="n">
        <v>187</v>
      </c>
      <c r="L107" s="103" t="n">
        <v>224</v>
      </c>
      <c r="M107" s="103" t="n">
        <v>278</v>
      </c>
      <c r="N107" s="103" t="n">
        <v>122</v>
      </c>
      <c r="O107" s="103" t="n">
        <v>123</v>
      </c>
      <c r="P107" s="103" t="n">
        <v>36</v>
      </c>
      <c r="Q107" s="103" t="n">
        <v>74</v>
      </c>
      <c r="R107" s="103" t="n">
        <v>221</v>
      </c>
      <c r="S107" s="103" t="n">
        <v>136</v>
      </c>
      <c r="T107" s="103" t="n">
        <v>222</v>
      </c>
      <c r="U107" s="103" t="n">
        <v>117</v>
      </c>
      <c r="V107" s="103" t="n">
        <v>508</v>
      </c>
      <c r="W107" s="103" t="n">
        <v>1234</v>
      </c>
      <c r="X107" s="103" t="n">
        <v>1486</v>
      </c>
      <c r="Y107" s="103" t="n">
        <v>1128</v>
      </c>
      <c r="Z107" s="92" t="n">
        <v>1948</v>
      </c>
      <c r="AA107" s="93" t="n">
        <v>102</v>
      </c>
      <c r="AB107" s="93" t="n">
        <v>964</v>
      </c>
      <c r="AC107" s="93" t="n">
        <v>2020</v>
      </c>
      <c r="AD107" s="93" t="n">
        <v>2785</v>
      </c>
      <c r="AE107" s="93" t="n">
        <v>3415</v>
      </c>
      <c r="AF107" s="77" t="s">
        <v>192</v>
      </c>
    </row>
    <row r="108" s="78" customFormat="true" ht="13.5" hidden="false" customHeight="false" outlineLevel="0" collapsed="false">
      <c r="A108" s="94"/>
      <c r="B108" s="94"/>
      <c r="C108" s="48"/>
      <c r="D108" s="94"/>
      <c r="E108" s="105" t="s">
        <v>193</v>
      </c>
      <c r="F108" s="48"/>
      <c r="G108" s="106"/>
      <c r="H108" s="96"/>
      <c r="I108" s="92" t="n">
        <v>18167</v>
      </c>
      <c r="J108" s="103" t="n">
        <v>7003</v>
      </c>
      <c r="K108" s="103" t="n">
        <v>376</v>
      </c>
      <c r="L108" s="103" t="n">
        <v>254</v>
      </c>
      <c r="M108" s="103" t="n">
        <v>592</v>
      </c>
      <c r="N108" s="103" t="n">
        <v>348</v>
      </c>
      <c r="O108" s="103" t="n">
        <v>335</v>
      </c>
      <c r="P108" s="103" t="n">
        <v>459</v>
      </c>
      <c r="Q108" s="103" t="n">
        <v>375</v>
      </c>
      <c r="R108" s="103" t="n">
        <v>620</v>
      </c>
      <c r="S108" s="103" t="n">
        <v>491</v>
      </c>
      <c r="T108" s="103" t="n">
        <v>591</v>
      </c>
      <c r="U108" s="103" t="n">
        <v>421</v>
      </c>
      <c r="V108" s="103" t="n">
        <v>1211</v>
      </c>
      <c r="W108" s="103" t="n">
        <v>2418</v>
      </c>
      <c r="X108" s="103" t="n">
        <v>1326</v>
      </c>
      <c r="Y108" s="103" t="n">
        <v>1348</v>
      </c>
      <c r="Z108" s="92" t="n">
        <v>1629</v>
      </c>
      <c r="AA108" s="93" t="n">
        <v>133</v>
      </c>
      <c r="AB108" s="93" t="n">
        <v>744</v>
      </c>
      <c r="AC108" s="93" t="n">
        <v>1538</v>
      </c>
      <c r="AD108" s="93" t="n">
        <v>2311</v>
      </c>
      <c r="AE108" s="93" t="n">
        <v>3039</v>
      </c>
      <c r="AF108" s="77" t="s">
        <v>194</v>
      </c>
    </row>
    <row r="109" s="78" customFormat="true" ht="13.5" hidden="false" customHeight="false" outlineLevel="0" collapsed="false">
      <c r="A109" s="94"/>
      <c r="B109" s="94"/>
      <c r="C109" s="48"/>
      <c r="D109" s="94"/>
      <c r="E109" s="105" t="s">
        <v>195</v>
      </c>
      <c r="F109" s="48"/>
      <c r="G109" s="106"/>
      <c r="H109" s="96"/>
      <c r="I109" s="92" t="n">
        <v>16889</v>
      </c>
      <c r="J109" s="103" t="n">
        <v>8616</v>
      </c>
      <c r="K109" s="103" t="n">
        <v>345</v>
      </c>
      <c r="L109" s="103" t="n">
        <v>503</v>
      </c>
      <c r="M109" s="103" t="n">
        <v>782</v>
      </c>
      <c r="N109" s="103" t="n">
        <v>779</v>
      </c>
      <c r="O109" s="103" t="n">
        <v>448</v>
      </c>
      <c r="P109" s="103" t="n">
        <v>375</v>
      </c>
      <c r="Q109" s="103" t="n">
        <v>473</v>
      </c>
      <c r="R109" s="103" t="n">
        <v>659</v>
      </c>
      <c r="S109" s="103" t="n">
        <v>400</v>
      </c>
      <c r="T109" s="103" t="n">
        <v>575</v>
      </c>
      <c r="U109" s="103" t="n">
        <v>319</v>
      </c>
      <c r="V109" s="103" t="n">
        <v>731</v>
      </c>
      <c r="W109" s="103" t="n">
        <v>768</v>
      </c>
      <c r="X109" s="103" t="n">
        <v>528</v>
      </c>
      <c r="Y109" s="103" t="n">
        <v>590</v>
      </c>
      <c r="Z109" s="92" t="n">
        <v>1159</v>
      </c>
      <c r="AA109" s="93" t="n">
        <v>78</v>
      </c>
      <c r="AB109" s="93" t="n">
        <v>268</v>
      </c>
      <c r="AC109" s="93" t="n">
        <v>905</v>
      </c>
      <c r="AD109" s="93" t="n">
        <v>1587</v>
      </c>
      <c r="AE109" s="93" t="n">
        <v>2609</v>
      </c>
      <c r="AF109" s="77" t="s">
        <v>196</v>
      </c>
    </row>
    <row r="110" s="78" customFormat="true" ht="13.5" hidden="false" customHeight="false" outlineLevel="0" collapsed="false">
      <c r="A110" s="94"/>
      <c r="B110" s="94"/>
      <c r="C110" s="48"/>
      <c r="D110" s="94"/>
      <c r="E110" s="105" t="s">
        <v>197</v>
      </c>
      <c r="F110" s="48"/>
      <c r="G110" s="106"/>
      <c r="H110" s="96"/>
      <c r="I110" s="92" t="n">
        <v>23468</v>
      </c>
      <c r="J110" s="103" t="n">
        <v>18399</v>
      </c>
      <c r="K110" s="103" t="n">
        <v>597</v>
      </c>
      <c r="L110" s="103" t="n">
        <v>367</v>
      </c>
      <c r="M110" s="103" t="n">
        <v>837</v>
      </c>
      <c r="N110" s="103" t="n">
        <v>488</v>
      </c>
      <c r="O110" s="103" t="n">
        <v>337</v>
      </c>
      <c r="P110" s="103" t="n">
        <v>276</v>
      </c>
      <c r="Q110" s="103" t="n">
        <v>357</v>
      </c>
      <c r="R110" s="103" t="n">
        <v>381</v>
      </c>
      <c r="S110" s="103" t="n">
        <v>167</v>
      </c>
      <c r="T110" s="103" t="n">
        <v>111</v>
      </c>
      <c r="U110" s="103" t="n">
        <v>150</v>
      </c>
      <c r="V110" s="103" t="n">
        <v>281</v>
      </c>
      <c r="W110" s="103" t="n">
        <v>254</v>
      </c>
      <c r="X110" s="103" t="n">
        <v>141</v>
      </c>
      <c r="Y110" s="103" t="n">
        <v>325</v>
      </c>
      <c r="Z110" s="92" t="n">
        <v>787</v>
      </c>
      <c r="AA110" s="93" t="n">
        <v>18</v>
      </c>
      <c r="AB110" s="93" t="n">
        <v>82</v>
      </c>
      <c r="AC110" s="93" t="n">
        <v>334</v>
      </c>
      <c r="AD110" s="93" t="n">
        <v>1003</v>
      </c>
      <c r="AE110" s="93" t="n">
        <v>2073</v>
      </c>
      <c r="AF110" s="77" t="s">
        <v>198</v>
      </c>
    </row>
    <row r="111" s="78" customFormat="true" ht="13.5" hidden="false" customHeight="false" outlineLevel="0" collapsed="false">
      <c r="A111" s="94"/>
      <c r="B111" s="94"/>
      <c r="C111" s="48"/>
      <c r="D111" s="94"/>
      <c r="E111" s="105" t="s">
        <v>187</v>
      </c>
      <c r="F111" s="48"/>
      <c r="G111" s="106"/>
      <c r="H111" s="96"/>
      <c r="I111" s="92" t="n">
        <v>29269</v>
      </c>
      <c r="J111" s="103" t="n">
        <v>26794</v>
      </c>
      <c r="K111" s="103" t="n">
        <v>322</v>
      </c>
      <c r="L111" s="103" t="n">
        <v>204</v>
      </c>
      <c r="M111" s="103" t="n">
        <v>552</v>
      </c>
      <c r="N111" s="103" t="n">
        <v>305</v>
      </c>
      <c r="O111" s="103" t="n">
        <v>139</v>
      </c>
      <c r="P111" s="103" t="n">
        <v>103</v>
      </c>
      <c r="Q111" s="103" t="n">
        <v>39</v>
      </c>
      <c r="R111" s="103" t="n">
        <v>86</v>
      </c>
      <c r="S111" s="103" t="n">
        <v>55</v>
      </c>
      <c r="T111" s="103" t="n">
        <v>55</v>
      </c>
      <c r="U111" s="103" t="n">
        <v>37</v>
      </c>
      <c r="V111" s="103" t="n">
        <v>64</v>
      </c>
      <c r="W111" s="103" t="n">
        <v>143</v>
      </c>
      <c r="X111" s="103" t="n">
        <v>63</v>
      </c>
      <c r="Y111" s="103" t="n">
        <v>307</v>
      </c>
      <c r="Z111" s="92" t="n">
        <v>1065</v>
      </c>
      <c r="AA111" s="93" t="n">
        <v>9</v>
      </c>
      <c r="AB111" s="93" t="n">
        <v>40</v>
      </c>
      <c r="AC111" s="93" t="n">
        <v>202</v>
      </c>
      <c r="AD111" s="93" t="n">
        <v>800</v>
      </c>
      <c r="AE111" s="93" t="n">
        <v>3022</v>
      </c>
      <c r="AF111" s="77" t="s">
        <v>188</v>
      </c>
    </row>
    <row r="112" s="78" customFormat="true" ht="22.5" hidden="false" customHeight="true" outlineLevel="0" collapsed="false">
      <c r="A112" s="94"/>
      <c r="B112" s="106" t="s">
        <v>199</v>
      </c>
      <c r="C112" s="48"/>
      <c r="D112" s="48"/>
      <c r="E112" s="94"/>
      <c r="F112" s="70"/>
      <c r="G112" s="70"/>
      <c r="H112" s="96"/>
      <c r="I112" s="92" t="n">
        <v>100000</v>
      </c>
      <c r="J112" s="93" t="n">
        <v>66264</v>
      </c>
      <c r="K112" s="93" t="n">
        <v>1879</v>
      </c>
      <c r="L112" s="93" t="n">
        <v>1614</v>
      </c>
      <c r="M112" s="93" t="n">
        <v>3125</v>
      </c>
      <c r="N112" s="93" t="n">
        <v>2086</v>
      </c>
      <c r="O112" s="93" t="n">
        <v>1391</v>
      </c>
      <c r="P112" s="93" t="n">
        <v>1249</v>
      </c>
      <c r="Q112" s="93" t="n">
        <v>1320</v>
      </c>
      <c r="R112" s="93" t="n">
        <v>1988</v>
      </c>
      <c r="S112" s="93" t="n">
        <v>1249</v>
      </c>
      <c r="T112" s="93" t="n">
        <v>1581</v>
      </c>
      <c r="U112" s="93" t="n">
        <v>1076</v>
      </c>
      <c r="V112" s="93" t="n">
        <v>2829</v>
      </c>
      <c r="W112" s="93" t="n">
        <v>4902</v>
      </c>
      <c r="X112" s="93" t="n">
        <v>3647</v>
      </c>
      <c r="Y112" s="93" t="n">
        <v>3799</v>
      </c>
      <c r="Z112" s="92" t="n">
        <v>1379</v>
      </c>
      <c r="AA112" s="93" t="n">
        <v>46</v>
      </c>
      <c r="AB112" s="93" t="n">
        <v>232</v>
      </c>
      <c r="AC112" s="93" t="n">
        <v>1080</v>
      </c>
      <c r="AD112" s="93" t="n">
        <v>2098</v>
      </c>
      <c r="AE112" s="93" t="n">
        <v>2972</v>
      </c>
      <c r="AF112" s="98" t="s">
        <v>200</v>
      </c>
    </row>
    <row r="113" s="78" customFormat="true" ht="13.5" hidden="false" customHeight="false" outlineLevel="0" collapsed="false">
      <c r="A113" s="94"/>
      <c r="B113" s="94"/>
      <c r="C113" s="48"/>
      <c r="D113" s="48"/>
      <c r="E113" s="106" t="s">
        <v>201</v>
      </c>
      <c r="F113" s="48"/>
      <c r="G113" s="48"/>
      <c r="H113" s="96"/>
      <c r="I113" s="92" t="n">
        <v>18223</v>
      </c>
      <c r="J113" s="103" t="n">
        <v>9713</v>
      </c>
      <c r="K113" s="103" t="n">
        <v>612</v>
      </c>
      <c r="L113" s="103" t="n">
        <v>475</v>
      </c>
      <c r="M113" s="103" t="n">
        <v>872</v>
      </c>
      <c r="N113" s="103" t="n">
        <v>430</v>
      </c>
      <c r="O113" s="103" t="n">
        <v>289</v>
      </c>
      <c r="P113" s="103" t="n">
        <v>246</v>
      </c>
      <c r="Q113" s="103" t="n">
        <v>323</v>
      </c>
      <c r="R113" s="103" t="n">
        <v>582</v>
      </c>
      <c r="S113" s="103" t="n">
        <v>291</v>
      </c>
      <c r="T113" s="103" t="n">
        <v>340</v>
      </c>
      <c r="U113" s="103" t="n">
        <v>308</v>
      </c>
      <c r="V113" s="103" t="n">
        <v>867</v>
      </c>
      <c r="W113" s="103" t="n">
        <v>1286</v>
      </c>
      <c r="X113" s="103" t="n">
        <v>1017</v>
      </c>
      <c r="Y113" s="103" t="n">
        <v>571</v>
      </c>
      <c r="Z113" s="92" t="n">
        <v>1238</v>
      </c>
      <c r="AA113" s="93" t="n">
        <v>53</v>
      </c>
      <c r="AB113" s="93" t="n">
        <v>205</v>
      </c>
      <c r="AC113" s="93" t="n">
        <v>1069</v>
      </c>
      <c r="AD113" s="93" t="n">
        <v>2006</v>
      </c>
      <c r="AE113" s="93" t="n">
        <v>2705</v>
      </c>
      <c r="AF113" s="98" t="s">
        <v>202</v>
      </c>
    </row>
    <row r="114" s="78" customFormat="true" ht="13.5" hidden="false" customHeight="false" outlineLevel="0" collapsed="false">
      <c r="A114" s="94"/>
      <c r="B114" s="94"/>
      <c r="C114" s="48"/>
      <c r="D114" s="48"/>
      <c r="E114" s="106" t="s">
        <v>203</v>
      </c>
      <c r="F114" s="48"/>
      <c r="G114" s="48"/>
      <c r="H114" s="96"/>
      <c r="I114" s="92" t="n">
        <v>3</v>
      </c>
      <c r="J114" s="103" t="n">
        <v>3</v>
      </c>
      <c r="K114" s="103" t="n">
        <v>0</v>
      </c>
      <c r="L114" s="103" t="n">
        <v>0</v>
      </c>
      <c r="M114" s="103" t="n">
        <v>0</v>
      </c>
      <c r="N114" s="103" t="n">
        <v>0</v>
      </c>
      <c r="O114" s="103" t="n">
        <v>0</v>
      </c>
      <c r="P114" s="103" t="n">
        <v>0</v>
      </c>
      <c r="Q114" s="103" t="n">
        <v>0</v>
      </c>
      <c r="R114" s="103" t="n">
        <v>0</v>
      </c>
      <c r="S114" s="103" t="n">
        <v>0</v>
      </c>
      <c r="T114" s="103" t="n">
        <v>0</v>
      </c>
      <c r="U114" s="103" t="n">
        <v>0</v>
      </c>
      <c r="V114" s="103" t="n">
        <v>0</v>
      </c>
      <c r="W114" s="103" t="n">
        <v>0</v>
      </c>
      <c r="X114" s="103" t="n">
        <v>0</v>
      </c>
      <c r="Y114" s="103" t="n">
        <v>0</v>
      </c>
      <c r="Z114" s="92" t="n">
        <v>0</v>
      </c>
      <c r="AA114" s="93" t="n">
        <v>0</v>
      </c>
      <c r="AB114" s="93" t="n">
        <v>0</v>
      </c>
      <c r="AC114" s="93" t="n">
        <v>0</v>
      </c>
      <c r="AD114" s="93" t="n">
        <v>0</v>
      </c>
      <c r="AE114" s="93" t="n">
        <v>0</v>
      </c>
      <c r="AF114" s="98" t="s">
        <v>204</v>
      </c>
    </row>
    <row r="115" s="78" customFormat="true" ht="13.5" hidden="false" customHeight="true" outlineLevel="0" collapsed="false">
      <c r="A115" s="94"/>
      <c r="B115" s="94"/>
      <c r="C115" s="48"/>
      <c r="D115" s="48"/>
      <c r="E115" s="106" t="s">
        <v>205</v>
      </c>
      <c r="F115" s="48"/>
      <c r="G115" s="48"/>
      <c r="H115" s="96"/>
      <c r="I115" s="92" t="n">
        <v>26057</v>
      </c>
      <c r="J115" s="103" t="n">
        <v>12528</v>
      </c>
      <c r="K115" s="103" t="n">
        <v>390</v>
      </c>
      <c r="L115" s="103" t="n">
        <v>478</v>
      </c>
      <c r="M115" s="103" t="n">
        <v>791</v>
      </c>
      <c r="N115" s="103" t="n">
        <v>684</v>
      </c>
      <c r="O115" s="103" t="n">
        <v>496</v>
      </c>
      <c r="P115" s="103" t="n">
        <v>500</v>
      </c>
      <c r="Q115" s="103" t="n">
        <v>534</v>
      </c>
      <c r="R115" s="103" t="n">
        <v>754</v>
      </c>
      <c r="S115" s="103" t="n">
        <v>526</v>
      </c>
      <c r="T115" s="103" t="n">
        <v>739</v>
      </c>
      <c r="U115" s="103" t="n">
        <v>455</v>
      </c>
      <c r="V115" s="103" t="n">
        <v>1276</v>
      </c>
      <c r="W115" s="103" t="n">
        <v>2361</v>
      </c>
      <c r="X115" s="103" t="n">
        <v>1781</v>
      </c>
      <c r="Y115" s="103" t="n">
        <v>1764</v>
      </c>
      <c r="Z115" s="92" t="n">
        <v>1598</v>
      </c>
      <c r="AA115" s="93" t="n">
        <v>115</v>
      </c>
      <c r="AB115" s="93" t="n">
        <v>571</v>
      </c>
      <c r="AC115" s="93" t="n">
        <v>1470</v>
      </c>
      <c r="AD115" s="93" t="n">
        <v>2366</v>
      </c>
      <c r="AE115" s="93" t="n">
        <v>3111</v>
      </c>
      <c r="AF115" s="98" t="s">
        <v>206</v>
      </c>
    </row>
    <row r="116" s="78" customFormat="true" ht="13.5" hidden="false" customHeight="true" outlineLevel="0" collapsed="false">
      <c r="A116" s="94"/>
      <c r="B116" s="94"/>
      <c r="C116" s="48"/>
      <c r="D116" s="48"/>
      <c r="E116" s="106" t="s">
        <v>207</v>
      </c>
      <c r="F116" s="48"/>
      <c r="G116" s="48"/>
      <c r="H116" s="96"/>
      <c r="I116" s="92" t="n">
        <v>6612</v>
      </c>
      <c r="J116" s="103" t="n">
        <v>3069</v>
      </c>
      <c r="K116" s="103" t="n">
        <v>87</v>
      </c>
      <c r="L116" s="103" t="n">
        <v>79</v>
      </c>
      <c r="M116" s="103" t="n">
        <v>217</v>
      </c>
      <c r="N116" s="103" t="n">
        <v>274</v>
      </c>
      <c r="O116" s="103" t="n">
        <v>133</v>
      </c>
      <c r="P116" s="103" t="n">
        <v>162</v>
      </c>
      <c r="Q116" s="103" t="n">
        <v>121</v>
      </c>
      <c r="R116" s="103" t="n">
        <v>183</v>
      </c>
      <c r="S116" s="103" t="n">
        <v>144</v>
      </c>
      <c r="T116" s="103" t="n">
        <v>249</v>
      </c>
      <c r="U116" s="103" t="n">
        <v>176</v>
      </c>
      <c r="V116" s="103" t="n">
        <v>227</v>
      </c>
      <c r="W116" s="103" t="n">
        <v>589</v>
      </c>
      <c r="X116" s="103" t="n">
        <v>414</v>
      </c>
      <c r="Y116" s="103" t="n">
        <v>489</v>
      </c>
      <c r="Z116" s="92" t="n">
        <v>1534</v>
      </c>
      <c r="AA116" s="93" t="n">
        <v>99</v>
      </c>
      <c r="AB116" s="93" t="n">
        <v>468</v>
      </c>
      <c r="AC116" s="93" t="n">
        <v>1329</v>
      </c>
      <c r="AD116" s="93" t="n">
        <v>2350</v>
      </c>
      <c r="AE116" s="93" t="n">
        <v>3086</v>
      </c>
      <c r="AF116" s="98" t="s">
        <v>208</v>
      </c>
    </row>
    <row r="117" s="78" customFormat="true" ht="19.5" hidden="false" customHeight="true" outlineLevel="0" collapsed="false">
      <c r="A117" s="94"/>
      <c r="B117" s="94"/>
      <c r="C117" s="48"/>
      <c r="D117" s="48"/>
      <c r="E117" s="106" t="s">
        <v>209</v>
      </c>
      <c r="F117" s="48"/>
      <c r="G117" s="48"/>
      <c r="H117" s="96"/>
      <c r="I117" s="92" t="n">
        <v>8323</v>
      </c>
      <c r="J117" s="103" t="n">
        <v>4976</v>
      </c>
      <c r="K117" s="103" t="n">
        <v>208</v>
      </c>
      <c r="L117" s="103" t="n">
        <v>209</v>
      </c>
      <c r="M117" s="103" t="n">
        <v>422</v>
      </c>
      <c r="N117" s="103" t="n">
        <v>319</v>
      </c>
      <c r="O117" s="103" t="n">
        <v>177</v>
      </c>
      <c r="P117" s="103" t="n">
        <v>148</v>
      </c>
      <c r="Q117" s="103" t="n">
        <v>178</v>
      </c>
      <c r="R117" s="103" t="n">
        <v>198</v>
      </c>
      <c r="S117" s="103" t="n">
        <v>107</v>
      </c>
      <c r="T117" s="103" t="n">
        <v>84</v>
      </c>
      <c r="U117" s="103" t="n">
        <v>34</v>
      </c>
      <c r="V117" s="103" t="n">
        <v>170</v>
      </c>
      <c r="W117" s="103" t="n">
        <v>365</v>
      </c>
      <c r="X117" s="103" t="n">
        <v>206</v>
      </c>
      <c r="Y117" s="103" t="n">
        <v>521</v>
      </c>
      <c r="Z117" s="92" t="n">
        <v>1507</v>
      </c>
      <c r="AA117" s="93" t="n">
        <v>61</v>
      </c>
      <c r="AB117" s="93" t="n">
        <v>193</v>
      </c>
      <c r="AC117" s="93" t="n">
        <v>747</v>
      </c>
      <c r="AD117" s="93" t="n">
        <v>2036</v>
      </c>
      <c r="AE117" s="93" t="n">
        <v>3568</v>
      </c>
      <c r="AF117" s="98" t="s">
        <v>210</v>
      </c>
    </row>
    <row r="118" s="78" customFormat="true" ht="13.5" hidden="false" customHeight="false" outlineLevel="0" collapsed="false">
      <c r="A118" s="94"/>
      <c r="B118" s="94"/>
      <c r="C118" s="48"/>
      <c r="D118" s="48"/>
      <c r="E118" s="106" t="s">
        <v>211</v>
      </c>
      <c r="F118" s="48"/>
      <c r="G118" s="48"/>
      <c r="H118" s="71"/>
      <c r="I118" s="92" t="n">
        <v>760</v>
      </c>
      <c r="J118" s="103" t="n">
        <v>454</v>
      </c>
      <c r="K118" s="103" t="n">
        <v>36</v>
      </c>
      <c r="L118" s="103" t="n">
        <v>15</v>
      </c>
      <c r="M118" s="103" t="n">
        <v>61</v>
      </c>
      <c r="N118" s="103" t="n">
        <v>4</v>
      </c>
      <c r="O118" s="103" t="n">
        <v>24</v>
      </c>
      <c r="P118" s="103" t="n">
        <v>0</v>
      </c>
      <c r="Q118" s="103" t="n">
        <v>5</v>
      </c>
      <c r="R118" s="103" t="n">
        <v>4</v>
      </c>
      <c r="S118" s="103" t="n">
        <v>13</v>
      </c>
      <c r="T118" s="103" t="n">
        <v>17</v>
      </c>
      <c r="U118" s="103" t="n">
        <v>19</v>
      </c>
      <c r="V118" s="103" t="n">
        <v>21</v>
      </c>
      <c r="W118" s="103" t="n">
        <v>26</v>
      </c>
      <c r="X118" s="103" t="n">
        <v>0</v>
      </c>
      <c r="Y118" s="103" t="n">
        <v>61</v>
      </c>
      <c r="Z118" s="92" t="n">
        <v>1762</v>
      </c>
      <c r="AA118" s="93" t="n">
        <v>70</v>
      </c>
      <c r="AB118" s="93" t="n">
        <v>135</v>
      </c>
      <c r="AC118" s="93" t="n">
        <v>820</v>
      </c>
      <c r="AD118" s="93" t="n">
        <v>1867</v>
      </c>
      <c r="AE118" s="93" t="n">
        <v>5143</v>
      </c>
      <c r="AF118" s="98" t="s">
        <v>212</v>
      </c>
    </row>
    <row r="119" s="78" customFormat="true" ht="13.5" hidden="false" customHeight="false" outlineLevel="0" collapsed="false">
      <c r="A119" s="94"/>
      <c r="B119" s="94"/>
      <c r="C119" s="48"/>
      <c r="D119" s="48"/>
      <c r="E119" s="106" t="s">
        <v>213</v>
      </c>
      <c r="F119" s="48"/>
      <c r="G119" s="48"/>
      <c r="H119" s="71"/>
      <c r="I119" s="92" t="n">
        <v>666</v>
      </c>
      <c r="J119" s="103" t="n">
        <v>470</v>
      </c>
      <c r="K119" s="103" t="n">
        <v>6</v>
      </c>
      <c r="L119" s="103" t="n">
        <v>0</v>
      </c>
      <c r="M119" s="103" t="n">
        <v>66</v>
      </c>
      <c r="N119" s="103" t="n">
        <v>35</v>
      </c>
      <c r="O119" s="103" t="n">
        <v>8</v>
      </c>
      <c r="P119" s="103" t="n">
        <v>2</v>
      </c>
      <c r="Q119" s="103" t="n">
        <v>1</v>
      </c>
      <c r="R119" s="103" t="n">
        <v>31</v>
      </c>
      <c r="S119" s="103" t="n">
        <v>0</v>
      </c>
      <c r="T119" s="103" t="n">
        <v>0</v>
      </c>
      <c r="U119" s="103" t="n">
        <v>0</v>
      </c>
      <c r="V119" s="103" t="n">
        <v>2</v>
      </c>
      <c r="W119" s="103" t="n">
        <v>36</v>
      </c>
      <c r="X119" s="103" t="n">
        <v>5</v>
      </c>
      <c r="Y119" s="103" t="n">
        <v>4</v>
      </c>
      <c r="Z119" s="92" t="n">
        <v>831</v>
      </c>
      <c r="AA119" s="93" t="n">
        <v>128</v>
      </c>
      <c r="AB119" s="93" t="n">
        <v>242</v>
      </c>
      <c r="AC119" s="93" t="n">
        <v>684</v>
      </c>
      <c r="AD119" s="93" t="n">
        <v>1075</v>
      </c>
      <c r="AE119" s="93" t="n">
        <v>2107</v>
      </c>
      <c r="AF119" s="98" t="s">
        <v>214</v>
      </c>
    </row>
    <row r="120" s="78" customFormat="true" ht="13.5" hidden="false" customHeight="false" outlineLevel="0" collapsed="false">
      <c r="A120" s="94"/>
      <c r="B120" s="94"/>
      <c r="C120" s="48"/>
      <c r="D120" s="48"/>
      <c r="E120" s="106" t="s">
        <v>215</v>
      </c>
      <c r="F120" s="48"/>
      <c r="G120" s="48"/>
      <c r="H120" s="71"/>
      <c r="I120" s="92" t="n">
        <v>2735</v>
      </c>
      <c r="J120" s="103" t="n">
        <v>1779</v>
      </c>
      <c r="K120" s="103" t="n">
        <v>14</v>
      </c>
      <c r="L120" s="103" t="n">
        <v>33</v>
      </c>
      <c r="M120" s="103" t="n">
        <v>40</v>
      </c>
      <c r="N120" s="103" t="n">
        <v>39</v>
      </c>
      <c r="O120" s="103" t="n">
        <v>55</v>
      </c>
      <c r="P120" s="103" t="n">
        <v>40</v>
      </c>
      <c r="Q120" s="103" t="n">
        <v>16</v>
      </c>
      <c r="R120" s="103" t="n">
        <v>65</v>
      </c>
      <c r="S120" s="103" t="n">
        <v>37</v>
      </c>
      <c r="T120" s="103" t="n">
        <v>89</v>
      </c>
      <c r="U120" s="103" t="n">
        <v>21</v>
      </c>
      <c r="V120" s="103" t="n">
        <v>155</v>
      </c>
      <c r="W120" s="103" t="n">
        <v>93</v>
      </c>
      <c r="X120" s="103" t="n">
        <v>56</v>
      </c>
      <c r="Y120" s="103" t="n">
        <v>205</v>
      </c>
      <c r="Z120" s="92" t="n">
        <v>1882</v>
      </c>
      <c r="AA120" s="93" t="n">
        <v>93</v>
      </c>
      <c r="AB120" s="93" t="n">
        <v>585</v>
      </c>
      <c r="AC120" s="93" t="n">
        <v>1401</v>
      </c>
      <c r="AD120" s="93" t="n">
        <v>2603</v>
      </c>
      <c r="AE120" s="93" t="n">
        <v>4088</v>
      </c>
      <c r="AF120" s="98" t="s">
        <v>216</v>
      </c>
    </row>
    <row r="121" s="78" customFormat="true" ht="14.25" hidden="false" customHeight="true" outlineLevel="0" collapsed="false">
      <c r="A121" s="94"/>
      <c r="B121" s="94"/>
      <c r="C121" s="48"/>
      <c r="D121" s="48"/>
      <c r="E121" s="106" t="s">
        <v>217</v>
      </c>
      <c r="F121" s="48"/>
      <c r="G121" s="48"/>
      <c r="H121" s="96"/>
      <c r="I121" s="92" t="n">
        <v>1795</v>
      </c>
      <c r="J121" s="103" t="n">
        <v>1238</v>
      </c>
      <c r="K121" s="103" t="n">
        <v>18</v>
      </c>
      <c r="L121" s="103" t="n">
        <v>100</v>
      </c>
      <c r="M121" s="103" t="n">
        <v>82</v>
      </c>
      <c r="N121" s="103" t="n">
        <v>17</v>
      </c>
      <c r="O121" s="103" t="n">
        <v>23</v>
      </c>
      <c r="P121" s="103" t="n">
        <v>13</v>
      </c>
      <c r="Q121" s="103" t="n">
        <v>73</v>
      </c>
      <c r="R121" s="103" t="n">
        <v>33</v>
      </c>
      <c r="S121" s="103" t="n">
        <v>14</v>
      </c>
      <c r="T121" s="103" t="n">
        <v>9</v>
      </c>
      <c r="U121" s="103" t="n">
        <v>18</v>
      </c>
      <c r="V121" s="103" t="n">
        <v>24</v>
      </c>
      <c r="W121" s="103" t="n">
        <v>19</v>
      </c>
      <c r="X121" s="103" t="n">
        <v>60</v>
      </c>
      <c r="Y121" s="103" t="n">
        <v>53</v>
      </c>
      <c r="Z121" s="92" t="n">
        <v>1069</v>
      </c>
      <c r="AA121" s="93" t="n">
        <v>24</v>
      </c>
      <c r="AB121" s="93" t="n">
        <v>82</v>
      </c>
      <c r="AC121" s="93" t="n">
        <v>391</v>
      </c>
      <c r="AD121" s="93" t="n">
        <v>1339</v>
      </c>
      <c r="AE121" s="93" t="n">
        <v>2825</v>
      </c>
      <c r="AF121" s="98" t="s">
        <v>218</v>
      </c>
    </row>
    <row r="122" s="78" customFormat="true" ht="13.5" hidden="false" customHeight="false" outlineLevel="0" collapsed="false">
      <c r="A122" s="94"/>
      <c r="B122" s="94"/>
      <c r="C122" s="48"/>
      <c r="D122" s="48"/>
      <c r="E122" s="106" t="s">
        <v>86</v>
      </c>
      <c r="F122" s="48"/>
      <c r="G122" s="48"/>
      <c r="H122" s="71"/>
      <c r="I122" s="92" t="n">
        <v>111</v>
      </c>
      <c r="J122" s="103" t="n">
        <v>91</v>
      </c>
      <c r="K122" s="103" t="n">
        <v>0</v>
      </c>
      <c r="L122" s="103" t="n">
        <v>0</v>
      </c>
      <c r="M122" s="103" t="n">
        <v>0</v>
      </c>
      <c r="N122" s="103" t="n">
        <v>4</v>
      </c>
      <c r="O122" s="103" t="n">
        <v>0</v>
      </c>
      <c r="P122" s="103" t="n">
        <v>0</v>
      </c>
      <c r="Q122" s="103" t="n">
        <v>7</v>
      </c>
      <c r="R122" s="103" t="n">
        <v>5</v>
      </c>
      <c r="S122" s="103" t="n">
        <v>0</v>
      </c>
      <c r="T122" s="103" t="n">
        <v>0</v>
      </c>
      <c r="U122" s="103" t="n">
        <v>0</v>
      </c>
      <c r="V122" s="103" t="n">
        <v>0</v>
      </c>
      <c r="W122" s="103" t="n">
        <v>3</v>
      </c>
      <c r="X122" s="103" t="n">
        <v>0</v>
      </c>
      <c r="Y122" s="103" t="n">
        <v>0</v>
      </c>
      <c r="Z122" s="92" t="n">
        <v>649</v>
      </c>
      <c r="AA122" s="93" t="n">
        <v>212</v>
      </c>
      <c r="AB122" s="93" t="n">
        <v>312</v>
      </c>
      <c r="AC122" s="93" t="n">
        <v>638</v>
      </c>
      <c r="AD122" s="93" t="n">
        <v>931</v>
      </c>
      <c r="AE122" s="93" t="n">
        <v>1181</v>
      </c>
      <c r="AF122" s="98" t="s">
        <v>87</v>
      </c>
    </row>
    <row r="123" s="78" customFormat="true" ht="13.5" hidden="false" customHeight="false" outlineLevel="0" collapsed="false">
      <c r="A123" s="94"/>
      <c r="B123" s="94"/>
      <c r="C123" s="48"/>
      <c r="D123" s="48"/>
      <c r="E123" s="106" t="s">
        <v>219</v>
      </c>
      <c r="F123" s="48"/>
      <c r="G123" s="48"/>
      <c r="H123" s="71"/>
      <c r="I123" s="92" t="n">
        <v>34715</v>
      </c>
      <c r="J123" s="103" t="n">
        <v>31943</v>
      </c>
      <c r="K123" s="103" t="n">
        <v>508</v>
      </c>
      <c r="L123" s="103" t="n">
        <v>225</v>
      </c>
      <c r="M123" s="103" t="n">
        <v>574</v>
      </c>
      <c r="N123" s="103" t="n">
        <v>279</v>
      </c>
      <c r="O123" s="103" t="n">
        <v>186</v>
      </c>
      <c r="P123" s="103" t="n">
        <v>139</v>
      </c>
      <c r="Q123" s="103" t="n">
        <v>62</v>
      </c>
      <c r="R123" s="103" t="n">
        <v>132</v>
      </c>
      <c r="S123" s="103" t="n">
        <v>116</v>
      </c>
      <c r="T123" s="103" t="n">
        <v>55</v>
      </c>
      <c r="U123" s="103" t="n">
        <v>45</v>
      </c>
      <c r="V123" s="103" t="n">
        <v>87</v>
      </c>
      <c r="W123" s="103" t="n">
        <v>124</v>
      </c>
      <c r="X123" s="103" t="n">
        <v>108</v>
      </c>
      <c r="Y123" s="103" t="n">
        <v>132</v>
      </c>
      <c r="Z123" s="92" t="n">
        <v>588</v>
      </c>
      <c r="AA123" s="93" t="n">
        <v>6</v>
      </c>
      <c r="AB123" s="93" t="n">
        <v>31</v>
      </c>
      <c r="AC123" s="93" t="n">
        <v>147</v>
      </c>
      <c r="AD123" s="93" t="n">
        <v>637</v>
      </c>
      <c r="AE123" s="93" t="n">
        <v>1696</v>
      </c>
      <c r="AF123" s="98" t="s">
        <v>220</v>
      </c>
    </row>
    <row r="124" s="78" customFormat="true" ht="22.5" hidden="false" customHeight="true" outlineLevel="0" collapsed="false">
      <c r="A124" s="94"/>
      <c r="B124" s="106" t="s">
        <v>221</v>
      </c>
      <c r="C124" s="48"/>
      <c r="D124" s="48"/>
      <c r="E124" s="48"/>
      <c r="F124" s="94"/>
      <c r="G124" s="94"/>
      <c r="H124" s="71"/>
      <c r="I124" s="92" t="n">
        <v>100000</v>
      </c>
      <c r="J124" s="93" t="n">
        <v>66264</v>
      </c>
      <c r="K124" s="93" t="n">
        <v>1879</v>
      </c>
      <c r="L124" s="93" t="n">
        <v>1614</v>
      </c>
      <c r="M124" s="93" t="n">
        <v>3125</v>
      </c>
      <c r="N124" s="93" t="n">
        <v>2086</v>
      </c>
      <c r="O124" s="93" t="n">
        <v>1391</v>
      </c>
      <c r="P124" s="93" t="n">
        <v>1249</v>
      </c>
      <c r="Q124" s="93" t="n">
        <v>1320</v>
      </c>
      <c r="R124" s="93" t="n">
        <v>1988</v>
      </c>
      <c r="S124" s="93" t="n">
        <v>1249</v>
      </c>
      <c r="T124" s="93" t="n">
        <v>1581</v>
      </c>
      <c r="U124" s="93" t="n">
        <v>1076</v>
      </c>
      <c r="V124" s="93" t="n">
        <v>2829</v>
      </c>
      <c r="W124" s="93" t="n">
        <v>4902</v>
      </c>
      <c r="X124" s="93" t="n">
        <v>3647</v>
      </c>
      <c r="Y124" s="93" t="n">
        <v>3799</v>
      </c>
      <c r="Z124" s="92" t="n">
        <v>1379</v>
      </c>
      <c r="AA124" s="93" t="n">
        <v>46</v>
      </c>
      <c r="AB124" s="93" t="n">
        <v>232</v>
      </c>
      <c r="AC124" s="93" t="n">
        <v>1080</v>
      </c>
      <c r="AD124" s="93" t="n">
        <v>2098</v>
      </c>
      <c r="AE124" s="93" t="n">
        <v>2972</v>
      </c>
      <c r="AF124" s="98" t="s">
        <v>222</v>
      </c>
    </row>
    <row r="125" s="78" customFormat="true" ht="14.25" hidden="false" customHeight="true" outlineLevel="0" collapsed="false">
      <c r="A125" s="94"/>
      <c r="B125" s="106"/>
      <c r="C125" s="48"/>
      <c r="D125" s="48"/>
      <c r="E125" s="106" t="s">
        <v>223</v>
      </c>
      <c r="F125" s="48"/>
      <c r="G125" s="94"/>
      <c r="H125" s="71"/>
      <c r="I125" s="92" t="n">
        <v>7007</v>
      </c>
      <c r="J125" s="128" t="n">
        <v>3447</v>
      </c>
      <c r="K125" s="128" t="n">
        <v>108</v>
      </c>
      <c r="L125" s="128" t="n">
        <v>174</v>
      </c>
      <c r="M125" s="128" t="n">
        <v>387</v>
      </c>
      <c r="N125" s="128" t="n">
        <v>142</v>
      </c>
      <c r="O125" s="128" t="n">
        <v>157</v>
      </c>
      <c r="P125" s="128" t="n">
        <v>99</v>
      </c>
      <c r="Q125" s="128" t="n">
        <v>210</v>
      </c>
      <c r="R125" s="128" t="n">
        <v>297</v>
      </c>
      <c r="S125" s="128" t="n">
        <v>123</v>
      </c>
      <c r="T125" s="128" t="n">
        <v>218</v>
      </c>
      <c r="U125" s="128" t="n">
        <v>134</v>
      </c>
      <c r="V125" s="128" t="n">
        <v>245</v>
      </c>
      <c r="W125" s="128" t="n">
        <v>559</v>
      </c>
      <c r="X125" s="128" t="n">
        <v>368</v>
      </c>
      <c r="Y125" s="128" t="n">
        <v>338</v>
      </c>
      <c r="Z125" s="92" t="n">
        <v>1397</v>
      </c>
      <c r="AA125" s="128" t="n">
        <v>104</v>
      </c>
      <c r="AB125" s="128" t="n">
        <v>334</v>
      </c>
      <c r="AC125" s="128" t="n">
        <v>1153</v>
      </c>
      <c r="AD125" s="128" t="n">
        <v>2032</v>
      </c>
      <c r="AE125" s="128" t="n">
        <v>2909</v>
      </c>
      <c r="AF125" s="98" t="s">
        <v>224</v>
      </c>
    </row>
    <row r="126" s="78" customFormat="true" ht="14.25" hidden="false" customHeight="true" outlineLevel="0" collapsed="false">
      <c r="A126" s="94"/>
      <c r="B126" s="106"/>
      <c r="C126" s="48"/>
      <c r="D126" s="48"/>
      <c r="E126" s="106" t="s">
        <v>225</v>
      </c>
      <c r="F126" s="48"/>
      <c r="G126" s="94"/>
      <c r="H126" s="71"/>
      <c r="I126" s="92" t="n">
        <v>13478</v>
      </c>
      <c r="J126" s="128" t="n">
        <v>6755</v>
      </c>
      <c r="K126" s="128" t="n">
        <v>297</v>
      </c>
      <c r="L126" s="128" t="n">
        <v>171</v>
      </c>
      <c r="M126" s="128" t="n">
        <v>477</v>
      </c>
      <c r="N126" s="128" t="n">
        <v>477</v>
      </c>
      <c r="O126" s="128" t="n">
        <v>165</v>
      </c>
      <c r="P126" s="128" t="n">
        <v>236</v>
      </c>
      <c r="Q126" s="128" t="n">
        <v>303</v>
      </c>
      <c r="R126" s="128" t="n">
        <v>384</v>
      </c>
      <c r="S126" s="128" t="n">
        <v>282</v>
      </c>
      <c r="T126" s="128" t="n">
        <v>270</v>
      </c>
      <c r="U126" s="128" t="n">
        <v>234</v>
      </c>
      <c r="V126" s="128" t="n">
        <v>652</v>
      </c>
      <c r="W126" s="128" t="n">
        <v>1235</v>
      </c>
      <c r="X126" s="128" t="n">
        <v>899</v>
      </c>
      <c r="Y126" s="128" t="n">
        <v>640</v>
      </c>
      <c r="Z126" s="92" t="n">
        <v>1503</v>
      </c>
      <c r="AA126" s="128" t="n">
        <v>124</v>
      </c>
      <c r="AB126" s="128" t="n">
        <v>484</v>
      </c>
      <c r="AC126" s="128" t="n">
        <v>1408</v>
      </c>
      <c r="AD126" s="128" t="n">
        <v>2191</v>
      </c>
      <c r="AE126" s="128" t="n">
        <v>2949</v>
      </c>
      <c r="AF126" s="98" t="s">
        <v>226</v>
      </c>
    </row>
    <row r="127" s="78" customFormat="true" ht="14.25" hidden="false" customHeight="true" outlineLevel="0" collapsed="false">
      <c r="A127" s="94"/>
      <c r="B127" s="106"/>
      <c r="C127" s="48"/>
      <c r="D127" s="48"/>
      <c r="E127" s="106" t="s">
        <v>227</v>
      </c>
      <c r="F127" s="48"/>
      <c r="G127" s="94"/>
      <c r="H127" s="71"/>
      <c r="I127" s="92" t="n">
        <v>2754</v>
      </c>
      <c r="J127" s="128" t="n">
        <v>1254</v>
      </c>
      <c r="K127" s="128" t="n">
        <v>32</v>
      </c>
      <c r="L127" s="128" t="n">
        <v>58</v>
      </c>
      <c r="M127" s="128" t="n">
        <v>46</v>
      </c>
      <c r="N127" s="128" t="n">
        <v>54</v>
      </c>
      <c r="O127" s="128" t="n">
        <v>101</v>
      </c>
      <c r="P127" s="128" t="n">
        <v>65</v>
      </c>
      <c r="Q127" s="128" t="n">
        <v>38</v>
      </c>
      <c r="R127" s="128" t="n">
        <v>43</v>
      </c>
      <c r="S127" s="128" t="n">
        <v>22</v>
      </c>
      <c r="T127" s="128" t="n">
        <v>65</v>
      </c>
      <c r="U127" s="128" t="n">
        <v>7</v>
      </c>
      <c r="V127" s="128" t="n">
        <v>153</v>
      </c>
      <c r="W127" s="128" t="n">
        <v>285</v>
      </c>
      <c r="X127" s="128" t="n">
        <v>222</v>
      </c>
      <c r="Y127" s="128" t="n">
        <v>309</v>
      </c>
      <c r="Z127" s="92" t="n">
        <v>1952</v>
      </c>
      <c r="AA127" s="128" t="n">
        <v>290</v>
      </c>
      <c r="AB127" s="128" t="n">
        <v>785</v>
      </c>
      <c r="AC127" s="128" t="n">
        <v>1824</v>
      </c>
      <c r="AD127" s="128" t="n">
        <v>2738</v>
      </c>
      <c r="AE127" s="128" t="n">
        <v>3701</v>
      </c>
      <c r="AF127" s="98" t="s">
        <v>228</v>
      </c>
    </row>
    <row r="128" s="78" customFormat="true" ht="14.25" hidden="false" customHeight="true" outlineLevel="0" collapsed="false">
      <c r="A128" s="94"/>
      <c r="B128" s="94"/>
      <c r="C128" s="48"/>
      <c r="D128" s="48"/>
      <c r="E128" s="106" t="s">
        <v>229</v>
      </c>
      <c r="F128" s="48"/>
      <c r="G128" s="106"/>
      <c r="H128" s="71"/>
      <c r="I128" s="92" t="n">
        <v>4139</v>
      </c>
      <c r="J128" s="128" t="n">
        <v>1864</v>
      </c>
      <c r="K128" s="128" t="n">
        <v>158</v>
      </c>
      <c r="L128" s="128" t="n">
        <v>129</v>
      </c>
      <c r="M128" s="128" t="n">
        <v>258</v>
      </c>
      <c r="N128" s="128" t="n">
        <v>103</v>
      </c>
      <c r="O128" s="128" t="n">
        <v>39</v>
      </c>
      <c r="P128" s="128" t="n">
        <v>98</v>
      </c>
      <c r="Q128" s="128" t="n">
        <v>80</v>
      </c>
      <c r="R128" s="128" t="n">
        <v>85</v>
      </c>
      <c r="S128" s="128" t="n">
        <v>114</v>
      </c>
      <c r="T128" s="128" t="n">
        <v>130</v>
      </c>
      <c r="U128" s="128" t="n">
        <v>60</v>
      </c>
      <c r="V128" s="128" t="n">
        <v>206</v>
      </c>
      <c r="W128" s="128" t="n">
        <v>349</v>
      </c>
      <c r="X128" s="128" t="n">
        <v>327</v>
      </c>
      <c r="Y128" s="137" t="n">
        <v>138</v>
      </c>
      <c r="Z128" s="128" t="n">
        <v>1275</v>
      </c>
      <c r="AA128" s="128" t="n">
        <v>59</v>
      </c>
      <c r="AB128" s="128" t="n">
        <v>204</v>
      </c>
      <c r="AC128" s="128" t="n">
        <v>1171</v>
      </c>
      <c r="AD128" s="128" t="n">
        <v>2150</v>
      </c>
      <c r="AE128" s="128" t="n">
        <v>2745</v>
      </c>
      <c r="AF128" s="98" t="s">
        <v>230</v>
      </c>
    </row>
    <row r="129" s="78" customFormat="true" ht="13.5" hidden="false" customHeight="false" outlineLevel="0" collapsed="false">
      <c r="A129" s="94"/>
      <c r="B129" s="94"/>
      <c r="C129" s="48"/>
      <c r="D129" s="48"/>
      <c r="E129" s="106" t="s">
        <v>231</v>
      </c>
      <c r="F129" s="48"/>
      <c r="G129" s="106"/>
      <c r="H129" s="71"/>
      <c r="I129" s="92" t="n">
        <v>8487</v>
      </c>
      <c r="J129" s="128" t="n">
        <v>4656</v>
      </c>
      <c r="K129" s="128" t="n">
        <v>284</v>
      </c>
      <c r="L129" s="128" t="n">
        <v>239</v>
      </c>
      <c r="M129" s="128" t="n">
        <v>296</v>
      </c>
      <c r="N129" s="128" t="n">
        <v>208</v>
      </c>
      <c r="O129" s="128" t="n">
        <v>153</v>
      </c>
      <c r="P129" s="128" t="n">
        <v>119</v>
      </c>
      <c r="Q129" s="128" t="n">
        <v>148</v>
      </c>
      <c r="R129" s="128" t="n">
        <v>209</v>
      </c>
      <c r="S129" s="128" t="n">
        <v>160</v>
      </c>
      <c r="T129" s="128" t="n">
        <v>179</v>
      </c>
      <c r="U129" s="128" t="n">
        <v>148</v>
      </c>
      <c r="V129" s="128" t="n">
        <v>415</v>
      </c>
      <c r="W129" s="128" t="n">
        <v>502</v>
      </c>
      <c r="X129" s="128" t="n">
        <v>394</v>
      </c>
      <c r="Y129" s="137" t="n">
        <v>377</v>
      </c>
      <c r="Z129" s="128" t="n">
        <v>1315</v>
      </c>
      <c r="AA129" s="128" t="n">
        <v>61</v>
      </c>
      <c r="AB129" s="128" t="n">
        <v>209</v>
      </c>
      <c r="AC129" s="128" t="n">
        <v>1119</v>
      </c>
      <c r="AD129" s="128" t="n">
        <v>2140</v>
      </c>
      <c r="AE129" s="128" t="n">
        <v>2910</v>
      </c>
      <c r="AF129" s="138" t="s">
        <v>232</v>
      </c>
    </row>
    <row r="130" s="78" customFormat="true" ht="20.25" hidden="false" customHeight="true" outlineLevel="0" collapsed="false">
      <c r="A130" s="94"/>
      <c r="B130" s="94"/>
      <c r="C130" s="48"/>
      <c r="D130" s="48"/>
      <c r="E130" s="106" t="s">
        <v>233</v>
      </c>
      <c r="F130" s="48"/>
      <c r="G130" s="106"/>
      <c r="H130" s="71"/>
      <c r="I130" s="92" t="n">
        <v>1912</v>
      </c>
      <c r="J130" s="128" t="n">
        <v>973</v>
      </c>
      <c r="K130" s="128" t="n">
        <v>26</v>
      </c>
      <c r="L130" s="128" t="n">
        <v>19</v>
      </c>
      <c r="M130" s="128" t="n">
        <v>33</v>
      </c>
      <c r="N130" s="128" t="n">
        <v>52</v>
      </c>
      <c r="O130" s="128" t="n">
        <v>35</v>
      </c>
      <c r="P130" s="128" t="n">
        <v>66</v>
      </c>
      <c r="Q130" s="128" t="n">
        <v>47</v>
      </c>
      <c r="R130" s="128" t="n">
        <v>121</v>
      </c>
      <c r="S130" s="128" t="n">
        <v>52</v>
      </c>
      <c r="T130" s="128" t="n">
        <v>46</v>
      </c>
      <c r="U130" s="128" t="n">
        <v>38</v>
      </c>
      <c r="V130" s="128" t="n">
        <v>66</v>
      </c>
      <c r="W130" s="128" t="n">
        <v>135</v>
      </c>
      <c r="X130" s="128" t="n">
        <v>101</v>
      </c>
      <c r="Y130" s="137" t="n">
        <v>101</v>
      </c>
      <c r="Z130" s="128" t="n">
        <v>1398</v>
      </c>
      <c r="AA130" s="128" t="n">
        <v>130</v>
      </c>
      <c r="AB130" s="128" t="n">
        <v>590</v>
      </c>
      <c r="AC130" s="128" t="n">
        <v>1129</v>
      </c>
      <c r="AD130" s="128" t="n">
        <v>2098</v>
      </c>
      <c r="AE130" s="128" t="n">
        <v>2852</v>
      </c>
      <c r="AF130" s="98" t="s">
        <v>234</v>
      </c>
    </row>
    <row r="131" s="78" customFormat="true" ht="13.5" hidden="false" customHeight="false" outlineLevel="0" collapsed="false">
      <c r="A131" s="94"/>
      <c r="B131" s="94"/>
      <c r="C131" s="48"/>
      <c r="D131" s="48"/>
      <c r="E131" s="106" t="s">
        <v>235</v>
      </c>
      <c r="F131" s="48"/>
      <c r="G131" s="106"/>
      <c r="H131" s="71"/>
      <c r="I131" s="92" t="n">
        <v>2790</v>
      </c>
      <c r="J131" s="128" t="n">
        <v>1416</v>
      </c>
      <c r="K131" s="128" t="n">
        <v>12</v>
      </c>
      <c r="L131" s="128" t="n">
        <v>86</v>
      </c>
      <c r="M131" s="128" t="n">
        <v>102</v>
      </c>
      <c r="N131" s="128" t="n">
        <v>13</v>
      </c>
      <c r="O131" s="128" t="n">
        <v>77</v>
      </c>
      <c r="P131" s="128" t="n">
        <v>63</v>
      </c>
      <c r="Q131" s="128" t="n">
        <v>82</v>
      </c>
      <c r="R131" s="128" t="n">
        <v>58</v>
      </c>
      <c r="S131" s="128" t="n">
        <v>24</v>
      </c>
      <c r="T131" s="128" t="n">
        <v>58</v>
      </c>
      <c r="U131" s="128" t="n">
        <v>73</v>
      </c>
      <c r="V131" s="128" t="n">
        <v>92</v>
      </c>
      <c r="W131" s="128" t="n">
        <v>208</v>
      </c>
      <c r="X131" s="128" t="n">
        <v>154</v>
      </c>
      <c r="Y131" s="137" t="n">
        <v>272</v>
      </c>
      <c r="Z131" s="128" t="n">
        <v>1719</v>
      </c>
      <c r="AA131" s="128" t="n">
        <v>71</v>
      </c>
      <c r="AB131" s="128" t="n">
        <v>480</v>
      </c>
      <c r="AC131" s="128" t="n">
        <v>1438</v>
      </c>
      <c r="AD131" s="128" t="n">
        <v>2525</v>
      </c>
      <c r="AE131" s="128" t="n">
        <v>3810</v>
      </c>
      <c r="AF131" s="98" t="s">
        <v>236</v>
      </c>
    </row>
    <row r="132" s="78" customFormat="true" ht="13.5" hidden="false" customHeight="false" outlineLevel="0" collapsed="false">
      <c r="A132" s="94"/>
      <c r="B132" s="94"/>
      <c r="C132" s="48"/>
      <c r="D132" s="48"/>
      <c r="E132" s="106" t="s">
        <v>237</v>
      </c>
      <c r="F132" s="48"/>
      <c r="G132" s="106"/>
      <c r="H132" s="71"/>
      <c r="I132" s="92" t="n">
        <v>1297</v>
      </c>
      <c r="J132" s="128" t="n">
        <v>759</v>
      </c>
      <c r="K132" s="128" t="n">
        <v>40</v>
      </c>
      <c r="L132" s="128" t="n">
        <v>15</v>
      </c>
      <c r="M132" s="128" t="n">
        <v>74</v>
      </c>
      <c r="N132" s="128" t="n">
        <v>117</v>
      </c>
      <c r="O132" s="128" t="n">
        <v>34</v>
      </c>
      <c r="P132" s="128" t="n">
        <v>2</v>
      </c>
      <c r="Q132" s="128" t="n">
        <v>18</v>
      </c>
      <c r="R132" s="128" t="n">
        <v>14</v>
      </c>
      <c r="S132" s="128" t="n">
        <v>28</v>
      </c>
      <c r="T132" s="128" t="n">
        <v>19</v>
      </c>
      <c r="U132" s="128" t="n">
        <v>28</v>
      </c>
      <c r="V132" s="128" t="n">
        <v>32</v>
      </c>
      <c r="W132" s="128" t="n">
        <v>51</v>
      </c>
      <c r="X132" s="128" t="n">
        <v>43</v>
      </c>
      <c r="Y132" s="137" t="n">
        <v>24</v>
      </c>
      <c r="Z132" s="128" t="n">
        <v>957</v>
      </c>
      <c r="AA132" s="128" t="n">
        <v>68</v>
      </c>
      <c r="AB132" s="128" t="n">
        <v>234</v>
      </c>
      <c r="AC132" s="128" t="n">
        <v>653</v>
      </c>
      <c r="AD132" s="128" t="n">
        <v>1400</v>
      </c>
      <c r="AE132" s="128" t="n">
        <v>2409</v>
      </c>
      <c r="AF132" s="139" t="s">
        <v>238</v>
      </c>
    </row>
    <row r="133" s="78" customFormat="true" ht="14.25" hidden="false" customHeight="true" outlineLevel="0" collapsed="false">
      <c r="A133" s="94"/>
      <c r="B133" s="94"/>
      <c r="C133" s="48"/>
      <c r="D133" s="48"/>
      <c r="E133" s="106" t="s">
        <v>239</v>
      </c>
      <c r="F133" s="48"/>
      <c r="G133" s="106"/>
      <c r="H133" s="71"/>
      <c r="I133" s="92" t="n">
        <v>2927</v>
      </c>
      <c r="J133" s="128" t="n">
        <v>1649</v>
      </c>
      <c r="K133" s="128" t="n">
        <v>39</v>
      </c>
      <c r="L133" s="128" t="n">
        <v>74</v>
      </c>
      <c r="M133" s="128" t="n">
        <v>110</v>
      </c>
      <c r="N133" s="128" t="n">
        <v>167</v>
      </c>
      <c r="O133" s="128" t="n">
        <v>42</v>
      </c>
      <c r="P133" s="128" t="n">
        <v>49</v>
      </c>
      <c r="Q133" s="128" t="n">
        <v>40</v>
      </c>
      <c r="R133" s="128" t="n">
        <v>68</v>
      </c>
      <c r="S133" s="128" t="n">
        <v>52</v>
      </c>
      <c r="T133" s="128" t="n">
        <v>73</v>
      </c>
      <c r="U133" s="128" t="n">
        <v>18</v>
      </c>
      <c r="V133" s="128" t="n">
        <v>115</v>
      </c>
      <c r="W133" s="128" t="n">
        <v>102</v>
      </c>
      <c r="X133" s="128" t="n">
        <v>86</v>
      </c>
      <c r="Y133" s="137" t="n">
        <v>243</v>
      </c>
      <c r="Z133" s="128" t="n">
        <v>1379</v>
      </c>
      <c r="AA133" s="128" t="n">
        <v>64</v>
      </c>
      <c r="AB133" s="128" t="n">
        <v>295</v>
      </c>
      <c r="AC133" s="128" t="n">
        <v>1023</v>
      </c>
      <c r="AD133" s="128" t="n">
        <v>2181</v>
      </c>
      <c r="AE133" s="128" t="n">
        <v>3284</v>
      </c>
      <c r="AF133" s="98" t="s">
        <v>240</v>
      </c>
    </row>
    <row r="134" s="78" customFormat="true" ht="13.5" hidden="false" customHeight="false" outlineLevel="0" collapsed="false">
      <c r="A134" s="94"/>
      <c r="B134" s="94"/>
      <c r="C134" s="48"/>
      <c r="D134" s="48"/>
      <c r="E134" s="106" t="s">
        <v>241</v>
      </c>
      <c r="F134" s="48"/>
      <c r="G134" s="106"/>
      <c r="H134" s="71"/>
      <c r="I134" s="92" t="n">
        <v>4640</v>
      </c>
      <c r="J134" s="128" t="n">
        <v>2622</v>
      </c>
      <c r="K134" s="128" t="n">
        <v>106</v>
      </c>
      <c r="L134" s="128" t="n">
        <v>95</v>
      </c>
      <c r="M134" s="128" t="n">
        <v>109</v>
      </c>
      <c r="N134" s="128" t="n">
        <v>77</v>
      </c>
      <c r="O134" s="128" t="n">
        <v>61</v>
      </c>
      <c r="P134" s="128" t="n">
        <v>69</v>
      </c>
      <c r="Q134" s="128" t="n">
        <v>79</v>
      </c>
      <c r="R134" s="128" t="n">
        <v>146</v>
      </c>
      <c r="S134" s="128" t="n">
        <v>44</v>
      </c>
      <c r="T134" s="128" t="n">
        <v>110</v>
      </c>
      <c r="U134" s="128" t="n">
        <v>54</v>
      </c>
      <c r="V134" s="128" t="n">
        <v>232</v>
      </c>
      <c r="W134" s="128" t="n">
        <v>222</v>
      </c>
      <c r="X134" s="128" t="n">
        <v>277</v>
      </c>
      <c r="Y134" s="137" t="n">
        <v>336</v>
      </c>
      <c r="Z134" s="128" t="n">
        <v>1646</v>
      </c>
      <c r="AA134" s="128" t="n">
        <v>37</v>
      </c>
      <c r="AB134" s="128" t="n">
        <v>383</v>
      </c>
      <c r="AC134" s="128" t="n">
        <v>1302</v>
      </c>
      <c r="AD134" s="128" t="n">
        <v>2459</v>
      </c>
      <c r="AE134" s="128" t="n">
        <v>3507</v>
      </c>
      <c r="AF134" s="98" t="s">
        <v>242</v>
      </c>
    </row>
    <row r="135" s="78" customFormat="true" ht="13.5" hidden="false" customHeight="false" outlineLevel="0" collapsed="false">
      <c r="A135" s="94"/>
      <c r="B135" s="94"/>
      <c r="C135" s="48"/>
      <c r="D135" s="48"/>
      <c r="E135" s="106" t="s">
        <v>243</v>
      </c>
      <c r="F135" s="48"/>
      <c r="G135" s="106"/>
      <c r="H135" s="71"/>
      <c r="I135" s="92" t="n">
        <v>6997</v>
      </c>
      <c r="J135" s="128" t="n">
        <v>4315</v>
      </c>
      <c r="K135" s="128" t="n">
        <v>175</v>
      </c>
      <c r="L135" s="128" t="n">
        <v>213</v>
      </c>
      <c r="M135" s="128" t="n">
        <v>364</v>
      </c>
      <c r="N135" s="128" t="n">
        <v>164</v>
      </c>
      <c r="O135" s="128" t="n">
        <v>160</v>
      </c>
      <c r="P135" s="128" t="n">
        <v>64</v>
      </c>
      <c r="Q135" s="128" t="n">
        <v>106</v>
      </c>
      <c r="R135" s="128" t="n">
        <v>166</v>
      </c>
      <c r="S135" s="128" t="n">
        <v>70</v>
      </c>
      <c r="T135" s="128" t="n">
        <v>161</v>
      </c>
      <c r="U135" s="128" t="n">
        <v>57</v>
      </c>
      <c r="V135" s="128" t="n">
        <v>205</v>
      </c>
      <c r="W135" s="128" t="n">
        <v>389</v>
      </c>
      <c r="X135" s="128" t="n">
        <v>226</v>
      </c>
      <c r="Y135" s="137" t="n">
        <v>161</v>
      </c>
      <c r="Z135" s="128" t="n">
        <v>1054</v>
      </c>
      <c r="AA135" s="128" t="n">
        <v>36</v>
      </c>
      <c r="AB135" s="128" t="n">
        <v>142</v>
      </c>
      <c r="AC135" s="128" t="n">
        <v>731</v>
      </c>
      <c r="AD135" s="128" t="n">
        <v>1802</v>
      </c>
      <c r="AE135" s="128" t="n">
        <v>2564</v>
      </c>
      <c r="AF135" s="98" t="s">
        <v>244</v>
      </c>
    </row>
    <row r="136" s="78" customFormat="true" ht="20.25" hidden="false" customHeight="true" outlineLevel="0" collapsed="false">
      <c r="A136" s="94"/>
      <c r="B136" s="94"/>
      <c r="C136" s="48"/>
      <c r="D136" s="48"/>
      <c r="E136" s="106" t="s">
        <v>245</v>
      </c>
      <c r="F136" s="48"/>
      <c r="G136" s="106"/>
      <c r="H136" s="71"/>
      <c r="I136" s="92" t="n">
        <v>4483</v>
      </c>
      <c r="J136" s="128" t="n">
        <v>2087</v>
      </c>
      <c r="K136" s="128" t="n">
        <v>63</v>
      </c>
      <c r="L136" s="128" t="n">
        <v>33</v>
      </c>
      <c r="M136" s="128" t="n">
        <v>156</v>
      </c>
      <c r="N136" s="128" t="n">
        <v>158</v>
      </c>
      <c r="O136" s="128" t="n">
        <v>85</v>
      </c>
      <c r="P136" s="128" t="n">
        <v>113</v>
      </c>
      <c r="Q136" s="128" t="n">
        <v>71</v>
      </c>
      <c r="R136" s="128" t="n">
        <v>121</v>
      </c>
      <c r="S136" s="128" t="n">
        <v>97</v>
      </c>
      <c r="T136" s="128" t="n">
        <v>144</v>
      </c>
      <c r="U136" s="128" t="n">
        <v>158</v>
      </c>
      <c r="V136" s="128" t="n">
        <v>175</v>
      </c>
      <c r="W136" s="128" t="n">
        <v>436</v>
      </c>
      <c r="X136" s="128" t="n">
        <v>315</v>
      </c>
      <c r="Y136" s="128" t="n">
        <v>271</v>
      </c>
      <c r="Z136" s="92" t="n">
        <v>1511</v>
      </c>
      <c r="AA136" s="128" t="n">
        <v>120</v>
      </c>
      <c r="AB136" s="128" t="n">
        <v>493</v>
      </c>
      <c r="AC136" s="128" t="n">
        <v>1381</v>
      </c>
      <c r="AD136" s="128" t="n">
        <v>2285</v>
      </c>
      <c r="AE136" s="128" t="n">
        <v>3012</v>
      </c>
      <c r="AF136" s="98" t="s">
        <v>246</v>
      </c>
    </row>
    <row r="137" s="78" customFormat="true" ht="14.25" hidden="false" customHeight="true" outlineLevel="0" collapsed="false">
      <c r="A137" s="94"/>
      <c r="B137" s="94"/>
      <c r="C137" s="48"/>
      <c r="D137" s="48"/>
      <c r="E137" s="106" t="s">
        <v>247</v>
      </c>
      <c r="F137" s="48"/>
      <c r="G137" s="106"/>
      <c r="H137" s="71"/>
      <c r="I137" s="92" t="n">
        <v>39089</v>
      </c>
      <c r="J137" s="128" t="n">
        <v>34466</v>
      </c>
      <c r="K137" s="128" t="n">
        <v>541</v>
      </c>
      <c r="L137" s="128" t="n">
        <v>308</v>
      </c>
      <c r="M137" s="128" t="n">
        <v>712</v>
      </c>
      <c r="N137" s="128" t="n">
        <v>353</v>
      </c>
      <c r="O137" s="128" t="n">
        <v>281</v>
      </c>
      <c r="P137" s="128" t="n">
        <v>205</v>
      </c>
      <c r="Q137" s="128" t="n">
        <v>99</v>
      </c>
      <c r="R137" s="128" t="n">
        <v>275</v>
      </c>
      <c r="S137" s="128" t="n">
        <v>181</v>
      </c>
      <c r="T137" s="128" t="n">
        <v>108</v>
      </c>
      <c r="U137" s="128" t="n">
        <v>66</v>
      </c>
      <c r="V137" s="128" t="n">
        <v>242</v>
      </c>
      <c r="W137" s="128" t="n">
        <v>428</v>
      </c>
      <c r="X137" s="128" t="n">
        <v>236</v>
      </c>
      <c r="Y137" s="128" t="n">
        <v>588</v>
      </c>
      <c r="Z137" s="92" t="n">
        <v>1117</v>
      </c>
      <c r="AA137" s="128" t="n">
        <v>10</v>
      </c>
      <c r="AB137" s="128" t="n">
        <v>62</v>
      </c>
      <c r="AC137" s="128" t="n">
        <v>349</v>
      </c>
      <c r="AD137" s="128" t="n">
        <v>1498</v>
      </c>
      <c r="AE137" s="128" t="n">
        <v>2962</v>
      </c>
      <c r="AF137" s="98" t="s">
        <v>248</v>
      </c>
    </row>
    <row r="138" s="78" customFormat="true" ht="22.5" hidden="false" customHeight="true" outlineLevel="0" collapsed="false">
      <c r="A138" s="94"/>
      <c r="B138" s="106" t="s">
        <v>249</v>
      </c>
      <c r="C138" s="48"/>
      <c r="D138" s="48"/>
      <c r="E138" s="48"/>
      <c r="F138" s="70"/>
      <c r="G138" s="70"/>
      <c r="H138" s="96"/>
      <c r="I138" s="92" t="n">
        <v>100000</v>
      </c>
      <c r="J138" s="93" t="n">
        <v>66264</v>
      </c>
      <c r="K138" s="93" t="n">
        <v>1879</v>
      </c>
      <c r="L138" s="93" t="n">
        <v>1614</v>
      </c>
      <c r="M138" s="93" t="n">
        <v>3125</v>
      </c>
      <c r="N138" s="93" t="n">
        <v>2086</v>
      </c>
      <c r="O138" s="93" t="n">
        <v>1391</v>
      </c>
      <c r="P138" s="93" t="n">
        <v>1249</v>
      </c>
      <c r="Q138" s="93" t="n">
        <v>1320</v>
      </c>
      <c r="R138" s="93" t="n">
        <v>1988</v>
      </c>
      <c r="S138" s="93" t="n">
        <v>1249</v>
      </c>
      <c r="T138" s="93" t="n">
        <v>1581</v>
      </c>
      <c r="U138" s="93" t="n">
        <v>1076</v>
      </c>
      <c r="V138" s="93" t="n">
        <v>2829</v>
      </c>
      <c r="W138" s="93" t="n">
        <v>4902</v>
      </c>
      <c r="X138" s="93" t="n">
        <v>3647</v>
      </c>
      <c r="Y138" s="93" t="n">
        <v>3799</v>
      </c>
      <c r="Z138" s="92" t="n">
        <v>1379</v>
      </c>
      <c r="AA138" s="93" t="n">
        <v>46</v>
      </c>
      <c r="AB138" s="93" t="n">
        <v>232</v>
      </c>
      <c r="AC138" s="93" t="n">
        <v>1080</v>
      </c>
      <c r="AD138" s="93" t="n">
        <v>2098</v>
      </c>
      <c r="AE138" s="93" t="n">
        <v>2972</v>
      </c>
      <c r="AF138" s="98" t="s">
        <v>250</v>
      </c>
    </row>
    <row r="139" s="78" customFormat="true" ht="13.5" hidden="false" customHeight="false" outlineLevel="0" collapsed="false">
      <c r="A139" s="94"/>
      <c r="B139" s="94"/>
      <c r="C139" s="48"/>
      <c r="D139" s="48"/>
      <c r="E139" s="106" t="s">
        <v>251</v>
      </c>
      <c r="F139" s="48"/>
      <c r="G139" s="48"/>
      <c r="H139" s="96"/>
      <c r="I139" s="92" t="n">
        <v>85929</v>
      </c>
      <c r="J139" s="103" t="n">
        <v>54851</v>
      </c>
      <c r="K139" s="103" t="n">
        <v>1273</v>
      </c>
      <c r="L139" s="103" t="n">
        <v>1139</v>
      </c>
      <c r="M139" s="103" t="n">
        <v>2436</v>
      </c>
      <c r="N139" s="103" t="n">
        <v>1731</v>
      </c>
      <c r="O139" s="103" t="n">
        <v>1289</v>
      </c>
      <c r="P139" s="103" t="n">
        <v>1204</v>
      </c>
      <c r="Q139" s="103" t="n">
        <v>1296</v>
      </c>
      <c r="R139" s="103" t="n">
        <v>1930</v>
      </c>
      <c r="S139" s="103" t="n">
        <v>1203</v>
      </c>
      <c r="T139" s="103" t="n">
        <v>1567</v>
      </c>
      <c r="U139" s="103" t="n">
        <v>1061</v>
      </c>
      <c r="V139" s="103" t="n">
        <v>2826</v>
      </c>
      <c r="W139" s="103" t="n">
        <v>4825</v>
      </c>
      <c r="X139" s="103" t="n">
        <v>3554</v>
      </c>
      <c r="Y139" s="103" t="n">
        <v>3743</v>
      </c>
      <c r="Z139" s="92" t="n">
        <v>1500</v>
      </c>
      <c r="AA139" s="93" t="n">
        <v>81</v>
      </c>
      <c r="AB139" s="93" t="n">
        <v>377</v>
      </c>
      <c r="AC139" s="93" t="n">
        <v>1262</v>
      </c>
      <c r="AD139" s="93" t="n">
        <v>2214</v>
      </c>
      <c r="AE139" s="93" t="n">
        <v>3046</v>
      </c>
      <c r="AF139" s="98" t="s">
        <v>105</v>
      </c>
    </row>
    <row r="140" s="78" customFormat="true" ht="13.5" hidden="false" customHeight="false" outlineLevel="0" collapsed="false">
      <c r="A140" s="94"/>
      <c r="B140" s="94"/>
      <c r="C140" s="48"/>
      <c r="D140" s="48"/>
      <c r="E140" s="48"/>
      <c r="F140" s="48"/>
      <c r="G140" s="106" t="s">
        <v>252</v>
      </c>
      <c r="H140" s="71"/>
      <c r="I140" s="113" t="n">
        <v>40.4</v>
      </c>
      <c r="J140" s="140" t="n">
        <v>40.6</v>
      </c>
      <c r="K140" s="140" t="n">
        <v>39.5</v>
      </c>
      <c r="L140" s="140" t="n">
        <v>39.7</v>
      </c>
      <c r="M140" s="140" t="n">
        <v>43.3</v>
      </c>
      <c r="N140" s="140" t="n">
        <v>42.3</v>
      </c>
      <c r="O140" s="140" t="n">
        <v>39.8</v>
      </c>
      <c r="P140" s="140" t="n">
        <v>39.3</v>
      </c>
      <c r="Q140" s="140" t="n">
        <v>40.3</v>
      </c>
      <c r="R140" s="140" t="n">
        <v>40.2</v>
      </c>
      <c r="S140" s="140" t="n">
        <v>38.9</v>
      </c>
      <c r="T140" s="140" t="n">
        <v>40.7</v>
      </c>
      <c r="U140" s="140" t="n">
        <v>39</v>
      </c>
      <c r="V140" s="140" t="n">
        <v>40.5</v>
      </c>
      <c r="W140" s="140" t="n">
        <v>38.4</v>
      </c>
      <c r="X140" s="140" t="n">
        <v>38.2</v>
      </c>
      <c r="Y140" s="140" t="n">
        <v>40</v>
      </c>
      <c r="Z140" s="79" t="s">
        <v>38</v>
      </c>
      <c r="AA140" s="82" t="s">
        <v>38</v>
      </c>
      <c r="AB140" s="82" t="s">
        <v>38</v>
      </c>
      <c r="AC140" s="82" t="s">
        <v>38</v>
      </c>
      <c r="AD140" s="82" t="s">
        <v>38</v>
      </c>
      <c r="AE140" s="82" t="s">
        <v>38</v>
      </c>
      <c r="AF140" s="98" t="s">
        <v>253</v>
      </c>
    </row>
    <row r="141" s="78" customFormat="true" ht="13.5" hidden="false" customHeight="false" outlineLevel="0" collapsed="false">
      <c r="A141" s="94"/>
      <c r="B141" s="94"/>
      <c r="C141" s="48"/>
      <c r="D141" s="48"/>
      <c r="E141" s="48"/>
      <c r="F141" s="106" t="s">
        <v>254</v>
      </c>
      <c r="G141" s="91"/>
      <c r="H141" s="71"/>
      <c r="I141" s="79" t="s">
        <v>38</v>
      </c>
      <c r="J141" s="141" t="s">
        <v>38</v>
      </c>
      <c r="K141" s="141" t="s">
        <v>38</v>
      </c>
      <c r="L141" s="141" t="s">
        <v>38</v>
      </c>
      <c r="M141" s="141" t="s">
        <v>38</v>
      </c>
      <c r="N141" s="141" t="s">
        <v>38</v>
      </c>
      <c r="O141" s="141" t="s">
        <v>38</v>
      </c>
      <c r="P141" s="141" t="s">
        <v>38</v>
      </c>
      <c r="Q141" s="141" t="s">
        <v>38</v>
      </c>
      <c r="R141" s="141" t="s">
        <v>38</v>
      </c>
      <c r="S141" s="141" t="s">
        <v>38</v>
      </c>
      <c r="T141" s="141" t="s">
        <v>38</v>
      </c>
      <c r="U141" s="141" t="s">
        <v>38</v>
      </c>
      <c r="V141" s="141" t="s">
        <v>38</v>
      </c>
      <c r="W141" s="141" t="s">
        <v>38</v>
      </c>
      <c r="X141" s="141" t="s">
        <v>38</v>
      </c>
      <c r="Y141" s="141" t="s">
        <v>38</v>
      </c>
      <c r="Z141" s="79" t="s">
        <v>38</v>
      </c>
      <c r="AA141" s="82" t="s">
        <v>38</v>
      </c>
      <c r="AB141" s="82" t="s">
        <v>38</v>
      </c>
      <c r="AC141" s="82" t="s">
        <v>38</v>
      </c>
      <c r="AD141" s="82" t="s">
        <v>38</v>
      </c>
      <c r="AE141" s="82" t="s">
        <v>38</v>
      </c>
      <c r="AF141" s="98" t="s">
        <v>255</v>
      </c>
    </row>
    <row r="142" s="78" customFormat="true" ht="14.25" hidden="false" customHeight="true" outlineLevel="0" collapsed="false">
      <c r="A142" s="94"/>
      <c r="B142" s="94"/>
      <c r="C142" s="48"/>
      <c r="D142" s="48"/>
      <c r="E142" s="48"/>
      <c r="F142" s="48"/>
      <c r="G142" s="106" t="s">
        <v>252</v>
      </c>
      <c r="H142" s="71"/>
      <c r="I142" s="142" t="s">
        <v>38</v>
      </c>
      <c r="J142" s="143" t="s">
        <v>38</v>
      </c>
      <c r="K142" s="143" t="s">
        <v>38</v>
      </c>
      <c r="L142" s="143" t="s">
        <v>38</v>
      </c>
      <c r="M142" s="143" t="s">
        <v>38</v>
      </c>
      <c r="N142" s="143" t="s">
        <v>38</v>
      </c>
      <c r="O142" s="143" t="s">
        <v>38</v>
      </c>
      <c r="P142" s="143" t="s">
        <v>38</v>
      </c>
      <c r="Q142" s="143" t="s">
        <v>38</v>
      </c>
      <c r="R142" s="143" t="s">
        <v>38</v>
      </c>
      <c r="S142" s="143" t="s">
        <v>38</v>
      </c>
      <c r="T142" s="143" t="s">
        <v>38</v>
      </c>
      <c r="U142" s="143" t="s">
        <v>38</v>
      </c>
      <c r="V142" s="143" t="s">
        <v>38</v>
      </c>
      <c r="W142" s="143" t="s">
        <v>38</v>
      </c>
      <c r="X142" s="143" t="s">
        <v>38</v>
      </c>
      <c r="Y142" s="143" t="s">
        <v>38</v>
      </c>
      <c r="Z142" s="79" t="s">
        <v>38</v>
      </c>
      <c r="AA142" s="82" t="s">
        <v>38</v>
      </c>
      <c r="AB142" s="82" t="s">
        <v>38</v>
      </c>
      <c r="AC142" s="82" t="s">
        <v>38</v>
      </c>
      <c r="AD142" s="82" t="s">
        <v>38</v>
      </c>
      <c r="AE142" s="82" t="s">
        <v>38</v>
      </c>
      <c r="AF142" s="98" t="s">
        <v>253</v>
      </c>
    </row>
    <row r="143" s="78" customFormat="true" ht="18.75" hidden="false" customHeight="true" outlineLevel="0" collapsed="false">
      <c r="A143" s="94"/>
      <c r="B143" s="94"/>
      <c r="C143" s="48"/>
      <c r="D143" s="48"/>
      <c r="E143" s="106" t="s">
        <v>256</v>
      </c>
      <c r="F143" s="48"/>
      <c r="G143" s="48"/>
      <c r="H143" s="96"/>
      <c r="I143" s="92" t="n">
        <v>10636</v>
      </c>
      <c r="J143" s="103" t="n">
        <v>8507</v>
      </c>
      <c r="K143" s="103" t="n">
        <v>475</v>
      </c>
      <c r="L143" s="103" t="n">
        <v>423</v>
      </c>
      <c r="M143" s="103" t="n">
        <v>517</v>
      </c>
      <c r="N143" s="103" t="n">
        <v>268</v>
      </c>
      <c r="O143" s="103" t="n">
        <v>84</v>
      </c>
      <c r="P143" s="103" t="n">
        <v>41</v>
      </c>
      <c r="Q143" s="103" t="n">
        <v>16</v>
      </c>
      <c r="R143" s="103" t="n">
        <v>48</v>
      </c>
      <c r="S143" s="103" t="n">
        <v>45</v>
      </c>
      <c r="T143" s="103" t="n">
        <v>0</v>
      </c>
      <c r="U143" s="103" t="n">
        <v>12</v>
      </c>
      <c r="V143" s="103" t="n">
        <v>2</v>
      </c>
      <c r="W143" s="103" t="n">
        <v>61</v>
      </c>
      <c r="X143" s="103" t="n">
        <v>89</v>
      </c>
      <c r="Y143" s="103" t="n">
        <v>47</v>
      </c>
      <c r="Z143" s="92" t="n">
        <v>350</v>
      </c>
      <c r="AA143" s="93" t="n">
        <v>11</v>
      </c>
      <c r="AB143" s="93" t="n">
        <v>39</v>
      </c>
      <c r="AC143" s="93" t="n">
        <v>102</v>
      </c>
      <c r="AD143" s="93" t="n">
        <v>278</v>
      </c>
      <c r="AE143" s="93" t="n">
        <v>776</v>
      </c>
      <c r="AF143" s="98" t="s">
        <v>257</v>
      </c>
    </row>
    <row r="144" s="78" customFormat="true" ht="14.25" hidden="false" customHeight="true" outlineLevel="0" collapsed="false">
      <c r="A144" s="94"/>
      <c r="B144" s="94"/>
      <c r="C144" s="48"/>
      <c r="D144" s="48"/>
      <c r="E144" s="48"/>
      <c r="F144" s="48"/>
      <c r="G144" s="106" t="s">
        <v>252</v>
      </c>
      <c r="H144" s="71"/>
      <c r="I144" s="113" t="n">
        <v>23.5</v>
      </c>
      <c r="J144" s="140" t="n">
        <v>23.4</v>
      </c>
      <c r="K144" s="140" t="n">
        <v>24.6</v>
      </c>
      <c r="L144" s="140" t="n">
        <v>22.7</v>
      </c>
      <c r="M144" s="140" t="n">
        <v>24.3</v>
      </c>
      <c r="N144" s="140" t="n">
        <v>23.6</v>
      </c>
      <c r="O144" s="140" t="n">
        <v>26.6</v>
      </c>
      <c r="P144" s="140" t="n">
        <v>24</v>
      </c>
      <c r="Q144" s="140" t="n">
        <v>10.1</v>
      </c>
      <c r="R144" s="140" t="n">
        <v>28.1</v>
      </c>
      <c r="S144" s="140" t="n">
        <v>24.2</v>
      </c>
      <c r="T144" s="140" t="n">
        <v>5.5</v>
      </c>
      <c r="U144" s="140" t="n">
        <v>21.2</v>
      </c>
      <c r="V144" s="140" t="n">
        <v>12</v>
      </c>
      <c r="W144" s="140" t="n">
        <v>29.5</v>
      </c>
      <c r="X144" s="140" t="n">
        <v>27.9</v>
      </c>
      <c r="Y144" s="140" t="n">
        <v>18.1</v>
      </c>
      <c r="Z144" s="79" t="s">
        <v>38</v>
      </c>
      <c r="AA144" s="82" t="s">
        <v>38</v>
      </c>
      <c r="AB144" s="82" t="s">
        <v>38</v>
      </c>
      <c r="AC144" s="82" t="s">
        <v>38</v>
      </c>
      <c r="AD144" s="82" t="s">
        <v>38</v>
      </c>
      <c r="AE144" s="82" t="s">
        <v>38</v>
      </c>
      <c r="AF144" s="98" t="s">
        <v>253</v>
      </c>
    </row>
    <row r="145" s="78" customFormat="true" ht="13.5" hidden="false" customHeight="false" outlineLevel="0" collapsed="false">
      <c r="A145" s="94"/>
      <c r="B145" s="94"/>
      <c r="C145" s="48"/>
      <c r="D145" s="48"/>
      <c r="E145" s="106" t="s">
        <v>258</v>
      </c>
      <c r="F145" s="48"/>
      <c r="G145" s="48"/>
      <c r="H145" s="71"/>
      <c r="I145" s="92" t="n">
        <v>349</v>
      </c>
      <c r="J145" s="103" t="n">
        <v>319</v>
      </c>
      <c r="K145" s="103" t="n">
        <v>5</v>
      </c>
      <c r="L145" s="103" t="n">
        <v>0</v>
      </c>
      <c r="M145" s="103" t="n">
        <v>24</v>
      </c>
      <c r="N145" s="103" t="n">
        <v>0</v>
      </c>
      <c r="O145" s="103" t="n">
        <v>0</v>
      </c>
      <c r="P145" s="103" t="n">
        <v>0</v>
      </c>
      <c r="Q145" s="103" t="n">
        <v>0</v>
      </c>
      <c r="R145" s="103" t="n">
        <v>0</v>
      </c>
      <c r="S145" s="103" t="n">
        <v>0</v>
      </c>
      <c r="T145" s="103" t="n">
        <v>0</v>
      </c>
      <c r="U145" s="103" t="n">
        <v>0</v>
      </c>
      <c r="V145" s="103" t="n">
        <v>0</v>
      </c>
      <c r="W145" s="103" t="n">
        <v>0</v>
      </c>
      <c r="X145" s="103" t="n">
        <v>0</v>
      </c>
      <c r="Y145" s="103" t="n">
        <v>0</v>
      </c>
      <c r="Z145" s="92" t="n">
        <v>80</v>
      </c>
      <c r="AA145" s="93" t="n">
        <v>14</v>
      </c>
      <c r="AB145" s="93" t="n">
        <v>26</v>
      </c>
      <c r="AC145" s="93" t="n">
        <v>65</v>
      </c>
      <c r="AD145" s="93" t="n">
        <v>132</v>
      </c>
      <c r="AE145" s="93" t="n">
        <v>157</v>
      </c>
      <c r="AF145" s="144" t="s">
        <v>259</v>
      </c>
    </row>
    <row r="146" s="78" customFormat="true" ht="13.5" hidden="false" customHeight="false" outlineLevel="0" collapsed="false">
      <c r="A146" s="94"/>
      <c r="B146" s="94"/>
      <c r="C146" s="48"/>
      <c r="D146" s="48"/>
      <c r="E146" s="48"/>
      <c r="F146" s="48"/>
      <c r="G146" s="106" t="s">
        <v>252</v>
      </c>
      <c r="H146" s="71"/>
      <c r="I146" s="113" t="n">
        <v>20.4</v>
      </c>
      <c r="J146" s="140" t="n">
        <v>20.6</v>
      </c>
      <c r="K146" s="140" t="n">
        <v>7.1</v>
      </c>
      <c r="L146" s="140" t="n">
        <v>0</v>
      </c>
      <c r="M146" s="140" t="n">
        <v>20.1</v>
      </c>
      <c r="N146" s="140" t="n">
        <v>0</v>
      </c>
      <c r="O146" s="140" t="n">
        <v>0</v>
      </c>
      <c r="P146" s="140" t="n">
        <v>0</v>
      </c>
      <c r="Q146" s="140" t="n">
        <v>0</v>
      </c>
      <c r="R146" s="140" t="n">
        <v>0</v>
      </c>
      <c r="S146" s="140" t="n">
        <v>0</v>
      </c>
      <c r="T146" s="140" t="n">
        <v>0</v>
      </c>
      <c r="U146" s="140" t="n">
        <v>0</v>
      </c>
      <c r="V146" s="140" t="n">
        <v>0</v>
      </c>
      <c r="W146" s="140" t="n">
        <v>0</v>
      </c>
      <c r="X146" s="140" t="n">
        <v>0</v>
      </c>
      <c r="Y146" s="140" t="n">
        <v>0</v>
      </c>
      <c r="Z146" s="79" t="s">
        <v>38</v>
      </c>
      <c r="AA146" s="82" t="s">
        <v>38</v>
      </c>
      <c r="AB146" s="82" t="s">
        <v>38</v>
      </c>
      <c r="AC146" s="82" t="s">
        <v>38</v>
      </c>
      <c r="AD146" s="82" t="s">
        <v>38</v>
      </c>
      <c r="AE146" s="82" t="s">
        <v>38</v>
      </c>
      <c r="AF146" s="98" t="s">
        <v>253</v>
      </c>
    </row>
    <row r="147" s="78" customFormat="true" ht="13.5" hidden="false" customHeight="false" outlineLevel="0" collapsed="false">
      <c r="A147" s="94"/>
      <c r="B147" s="94"/>
      <c r="C147" s="48"/>
      <c r="D147" s="48"/>
      <c r="E147" s="106" t="s">
        <v>260</v>
      </c>
      <c r="F147" s="48"/>
      <c r="G147" s="48"/>
      <c r="H147" s="71"/>
      <c r="I147" s="92" t="n">
        <v>1035</v>
      </c>
      <c r="J147" s="103" t="n">
        <v>877</v>
      </c>
      <c r="K147" s="103" t="n">
        <v>54</v>
      </c>
      <c r="L147" s="103" t="n">
        <v>28</v>
      </c>
      <c r="M147" s="103" t="n">
        <v>46</v>
      </c>
      <c r="N147" s="103" t="n">
        <v>19</v>
      </c>
      <c r="O147" s="103" t="n">
        <v>6</v>
      </c>
      <c r="P147" s="103" t="n">
        <v>1</v>
      </c>
      <c r="Q147" s="103" t="n">
        <v>0</v>
      </c>
      <c r="R147" s="103" t="n">
        <v>3</v>
      </c>
      <c r="S147" s="103" t="n">
        <v>0</v>
      </c>
      <c r="T147" s="103" t="n">
        <v>0</v>
      </c>
      <c r="U147" s="103" t="n">
        <v>0</v>
      </c>
      <c r="V147" s="103" t="n">
        <v>0</v>
      </c>
      <c r="W147" s="103" t="n">
        <v>0</v>
      </c>
      <c r="X147" s="103" t="n">
        <v>0</v>
      </c>
      <c r="Y147" s="103" t="n">
        <v>0</v>
      </c>
      <c r="Z147" s="92" t="n">
        <v>105</v>
      </c>
      <c r="AA147" s="93" t="n">
        <v>10</v>
      </c>
      <c r="AB147" s="93" t="n">
        <v>20</v>
      </c>
      <c r="AC147" s="93" t="n">
        <v>54</v>
      </c>
      <c r="AD147" s="93" t="n">
        <v>170</v>
      </c>
      <c r="AE147" s="93" t="n">
        <v>295</v>
      </c>
      <c r="AF147" s="98" t="s">
        <v>261</v>
      </c>
    </row>
    <row r="148" s="134" customFormat="true" ht="14.25" hidden="false" customHeight="true" outlineLevel="0" collapsed="false">
      <c r="A148" s="94"/>
      <c r="B148" s="94"/>
      <c r="C148" s="70"/>
      <c r="D148" s="70"/>
      <c r="E148" s="70"/>
      <c r="F148" s="70"/>
      <c r="G148" s="106" t="s">
        <v>252</v>
      </c>
      <c r="H148" s="71"/>
      <c r="I148" s="113" t="n">
        <v>21.5</v>
      </c>
      <c r="J148" s="140" t="n">
        <v>21.5</v>
      </c>
      <c r="K148" s="140" t="n">
        <v>20</v>
      </c>
      <c r="L148" s="140" t="n">
        <v>21.8</v>
      </c>
      <c r="M148" s="140" t="n">
        <v>23.7</v>
      </c>
      <c r="N148" s="140" t="n">
        <v>15.2</v>
      </c>
      <c r="O148" s="140" t="n">
        <v>8.9</v>
      </c>
      <c r="P148" s="140" t="n">
        <v>22</v>
      </c>
      <c r="Q148" s="140" t="n">
        <v>0</v>
      </c>
      <c r="R148" s="140" t="n">
        <v>4</v>
      </c>
      <c r="S148" s="140" t="n">
        <v>0</v>
      </c>
      <c r="T148" s="140" t="n">
        <v>0</v>
      </c>
      <c r="U148" s="140" t="n">
        <v>0</v>
      </c>
      <c r="V148" s="140" t="n">
        <v>0</v>
      </c>
      <c r="W148" s="140" t="n">
        <v>0</v>
      </c>
      <c r="X148" s="140" t="n">
        <v>0</v>
      </c>
      <c r="Y148" s="140" t="n">
        <v>0</v>
      </c>
      <c r="Z148" s="79" t="s">
        <v>38</v>
      </c>
      <c r="AA148" s="82" t="s">
        <v>38</v>
      </c>
      <c r="AB148" s="82" t="s">
        <v>38</v>
      </c>
      <c r="AC148" s="82" t="s">
        <v>38</v>
      </c>
      <c r="AD148" s="82" t="s">
        <v>38</v>
      </c>
      <c r="AE148" s="82" t="s">
        <v>38</v>
      </c>
      <c r="AF148" s="98" t="s">
        <v>253</v>
      </c>
    </row>
    <row r="149" s="78" customFormat="true" ht="14.25" hidden="false" customHeight="true" outlineLevel="0" collapsed="false">
      <c r="A149" s="94"/>
      <c r="B149" s="94"/>
      <c r="C149" s="48"/>
      <c r="D149" s="48"/>
      <c r="E149" s="106" t="s">
        <v>262</v>
      </c>
      <c r="F149" s="48"/>
      <c r="G149" s="48"/>
      <c r="H149" s="96"/>
      <c r="I149" s="92" t="n">
        <v>74</v>
      </c>
      <c r="J149" s="103" t="n">
        <v>74</v>
      </c>
      <c r="K149" s="103" t="n">
        <v>0</v>
      </c>
      <c r="L149" s="103" t="n">
        <v>0</v>
      </c>
      <c r="M149" s="103" t="n">
        <v>0</v>
      </c>
      <c r="N149" s="103" t="n">
        <v>0</v>
      </c>
      <c r="O149" s="103" t="n">
        <v>0</v>
      </c>
      <c r="P149" s="103" t="n">
        <v>0</v>
      </c>
      <c r="Q149" s="103" t="n">
        <v>0</v>
      </c>
      <c r="R149" s="103" t="n">
        <v>0</v>
      </c>
      <c r="S149" s="103" t="n">
        <v>0</v>
      </c>
      <c r="T149" s="103" t="n">
        <v>0</v>
      </c>
      <c r="U149" s="103" t="n">
        <v>0</v>
      </c>
      <c r="V149" s="103" t="n">
        <v>0</v>
      </c>
      <c r="W149" s="103" t="n">
        <v>0</v>
      </c>
      <c r="X149" s="103" t="n">
        <v>0</v>
      </c>
      <c r="Y149" s="103" t="n">
        <v>0</v>
      </c>
      <c r="Z149" s="92" t="n">
        <v>13</v>
      </c>
      <c r="AA149" s="93" t="n">
        <v>13</v>
      </c>
      <c r="AB149" s="93" t="n">
        <v>13</v>
      </c>
      <c r="AC149" s="93" t="n">
        <v>13</v>
      </c>
      <c r="AD149" s="93" t="n">
        <v>13</v>
      </c>
      <c r="AE149" s="93" t="n">
        <v>13</v>
      </c>
      <c r="AF149" s="139" t="s">
        <v>263</v>
      </c>
    </row>
    <row r="150" s="78" customFormat="true" ht="14.25" hidden="false" customHeight="true" outlineLevel="0" collapsed="false">
      <c r="A150" s="94"/>
      <c r="B150" s="94"/>
      <c r="C150" s="48"/>
      <c r="D150" s="48"/>
      <c r="E150" s="48"/>
      <c r="F150" s="48"/>
      <c r="G150" s="106" t="s">
        <v>252</v>
      </c>
      <c r="H150" s="71"/>
      <c r="I150" s="113" t="n">
        <v>21.5</v>
      </c>
      <c r="J150" s="140" t="n">
        <v>21.5</v>
      </c>
      <c r="K150" s="140" t="n">
        <v>0</v>
      </c>
      <c r="L150" s="140" t="n">
        <v>0</v>
      </c>
      <c r="M150" s="140" t="n">
        <v>0</v>
      </c>
      <c r="N150" s="140" t="n">
        <v>0</v>
      </c>
      <c r="O150" s="140" t="n">
        <v>0</v>
      </c>
      <c r="P150" s="140" t="n">
        <v>0</v>
      </c>
      <c r="Q150" s="140" t="n">
        <v>0</v>
      </c>
      <c r="R150" s="140" t="n">
        <v>0</v>
      </c>
      <c r="S150" s="140" t="n">
        <v>0</v>
      </c>
      <c r="T150" s="140" t="n">
        <v>0</v>
      </c>
      <c r="U150" s="140" t="n">
        <v>0</v>
      </c>
      <c r="V150" s="140" t="n">
        <v>0</v>
      </c>
      <c r="W150" s="140" t="n">
        <v>0</v>
      </c>
      <c r="X150" s="140" t="n">
        <v>0</v>
      </c>
      <c r="Y150" s="140" t="n">
        <v>0</v>
      </c>
      <c r="Z150" s="79" t="s">
        <v>38</v>
      </c>
      <c r="AA150" s="82" t="s">
        <v>38</v>
      </c>
      <c r="AB150" s="82" t="s">
        <v>38</v>
      </c>
      <c r="AC150" s="82" t="s">
        <v>38</v>
      </c>
      <c r="AD150" s="82" t="s">
        <v>38</v>
      </c>
      <c r="AE150" s="82" t="s">
        <v>38</v>
      </c>
      <c r="AF150" s="98" t="s">
        <v>253</v>
      </c>
    </row>
    <row r="151" s="78" customFormat="true" ht="18.75" hidden="false" customHeight="true" outlineLevel="0" collapsed="false">
      <c r="A151" s="94"/>
      <c r="B151" s="94"/>
      <c r="C151" s="48"/>
      <c r="D151" s="48"/>
      <c r="E151" s="106" t="s">
        <v>264</v>
      </c>
      <c r="F151" s="48"/>
      <c r="G151" s="48"/>
      <c r="H151" s="96"/>
      <c r="I151" s="92" t="n">
        <v>1944</v>
      </c>
      <c r="J151" s="103" t="n">
        <v>1602</v>
      </c>
      <c r="K151" s="103" t="n">
        <v>71</v>
      </c>
      <c r="L151" s="103" t="n">
        <v>24</v>
      </c>
      <c r="M151" s="103" t="n">
        <v>101</v>
      </c>
      <c r="N151" s="103" t="n">
        <v>67</v>
      </c>
      <c r="O151" s="103" t="n">
        <v>12</v>
      </c>
      <c r="P151" s="103" t="n">
        <v>3</v>
      </c>
      <c r="Q151" s="103" t="n">
        <v>8</v>
      </c>
      <c r="R151" s="103" t="n">
        <v>7</v>
      </c>
      <c r="S151" s="103" t="n">
        <v>1</v>
      </c>
      <c r="T151" s="103" t="n">
        <v>13</v>
      </c>
      <c r="U151" s="103" t="n">
        <v>3</v>
      </c>
      <c r="V151" s="103" t="n">
        <v>1</v>
      </c>
      <c r="W151" s="103" t="n">
        <v>17</v>
      </c>
      <c r="X151" s="103" t="n">
        <v>3</v>
      </c>
      <c r="Y151" s="103" t="n">
        <v>9</v>
      </c>
      <c r="Z151" s="92" t="n">
        <v>368</v>
      </c>
      <c r="AA151" s="93" t="n">
        <v>13</v>
      </c>
      <c r="AB151" s="93" t="n">
        <v>48</v>
      </c>
      <c r="AC151" s="93" t="n">
        <v>144</v>
      </c>
      <c r="AD151" s="93" t="n">
        <v>492</v>
      </c>
      <c r="AE151" s="93" t="n">
        <v>983</v>
      </c>
      <c r="AF151" s="98" t="s">
        <v>265</v>
      </c>
    </row>
    <row r="152" s="78" customFormat="true" ht="13.5" hidden="false" customHeight="false" outlineLevel="0" collapsed="false">
      <c r="A152" s="94"/>
      <c r="B152" s="94"/>
      <c r="C152" s="48"/>
      <c r="D152" s="48"/>
      <c r="E152" s="48"/>
      <c r="F152" s="48"/>
      <c r="G152" s="106" t="s">
        <v>252</v>
      </c>
      <c r="H152" s="71"/>
      <c r="I152" s="113" t="n">
        <v>26</v>
      </c>
      <c r="J152" s="140" t="n">
        <v>26.3</v>
      </c>
      <c r="K152" s="140" t="n">
        <v>24.3</v>
      </c>
      <c r="L152" s="140" t="n">
        <v>26</v>
      </c>
      <c r="M152" s="140" t="n">
        <v>22.6</v>
      </c>
      <c r="N152" s="140" t="n">
        <v>21.2</v>
      </c>
      <c r="O152" s="140" t="n">
        <v>17.1</v>
      </c>
      <c r="P152" s="140" t="n">
        <v>9.4</v>
      </c>
      <c r="Q152" s="140" t="n">
        <v>16.7</v>
      </c>
      <c r="R152" s="140" t="n">
        <v>19.1</v>
      </c>
      <c r="S152" s="140" t="n">
        <v>6.7</v>
      </c>
      <c r="T152" s="140" t="n">
        <v>10</v>
      </c>
      <c r="U152" s="140" t="n">
        <v>3.3</v>
      </c>
      <c r="V152" s="140" t="n">
        <v>3</v>
      </c>
      <c r="W152" s="140" t="n">
        <v>19.8</v>
      </c>
      <c r="X152" s="140" t="n">
        <v>11.9</v>
      </c>
      <c r="Y152" s="140" t="n">
        <v>17.6</v>
      </c>
      <c r="Z152" s="79" t="s">
        <v>38</v>
      </c>
      <c r="AA152" s="82" t="s">
        <v>38</v>
      </c>
      <c r="AB152" s="82" t="s">
        <v>38</v>
      </c>
      <c r="AC152" s="82" t="s">
        <v>38</v>
      </c>
      <c r="AD152" s="82" t="s">
        <v>38</v>
      </c>
      <c r="AE152" s="82" t="s">
        <v>38</v>
      </c>
      <c r="AF152" s="98" t="s">
        <v>253</v>
      </c>
    </row>
    <row r="153" s="78" customFormat="true" ht="14.25" hidden="false" customHeight="true" outlineLevel="0" collapsed="false">
      <c r="A153" s="94"/>
      <c r="B153" s="94"/>
      <c r="C153" s="48"/>
      <c r="D153" s="48"/>
      <c r="E153" s="106" t="s">
        <v>266</v>
      </c>
      <c r="F153" s="48"/>
      <c r="G153" s="48"/>
      <c r="H153" s="96"/>
      <c r="I153" s="92" t="n">
        <v>33</v>
      </c>
      <c r="J153" s="103" t="n">
        <v>33</v>
      </c>
      <c r="K153" s="103" t="n">
        <v>0</v>
      </c>
      <c r="L153" s="103" t="n">
        <v>0</v>
      </c>
      <c r="M153" s="103" t="n">
        <v>0</v>
      </c>
      <c r="N153" s="103" t="n">
        <v>0</v>
      </c>
      <c r="O153" s="103" t="n">
        <v>0</v>
      </c>
      <c r="P153" s="103" t="n">
        <v>0</v>
      </c>
      <c r="Q153" s="103" t="n">
        <v>0</v>
      </c>
      <c r="R153" s="103" t="n">
        <v>0</v>
      </c>
      <c r="S153" s="103" t="n">
        <v>0</v>
      </c>
      <c r="T153" s="103" t="n">
        <v>0</v>
      </c>
      <c r="U153" s="103" t="n">
        <v>0</v>
      </c>
      <c r="V153" s="103" t="n">
        <v>0</v>
      </c>
      <c r="W153" s="103" t="n">
        <v>0</v>
      </c>
      <c r="X153" s="103" t="n">
        <v>0</v>
      </c>
      <c r="Y153" s="103" t="n">
        <v>0</v>
      </c>
      <c r="Z153" s="92" t="n">
        <v>0</v>
      </c>
      <c r="AA153" s="93" t="n">
        <v>0</v>
      </c>
      <c r="AB153" s="93" t="n">
        <v>0</v>
      </c>
      <c r="AC153" s="93" t="n">
        <v>0</v>
      </c>
      <c r="AD153" s="93" t="n">
        <v>0</v>
      </c>
      <c r="AE153" s="93" t="n">
        <v>0</v>
      </c>
      <c r="AF153" s="98" t="s">
        <v>267</v>
      </c>
    </row>
    <row r="154" s="78" customFormat="true" ht="14.25" hidden="false" customHeight="true" outlineLevel="0" collapsed="false">
      <c r="A154" s="94"/>
      <c r="B154" s="94"/>
      <c r="C154" s="48"/>
      <c r="D154" s="48"/>
      <c r="E154" s="48"/>
      <c r="F154" s="48"/>
      <c r="G154" s="106" t="s">
        <v>252</v>
      </c>
      <c r="H154" s="71"/>
      <c r="I154" s="113" t="n">
        <v>6.3</v>
      </c>
      <c r="J154" s="140" t="n">
        <v>6.3</v>
      </c>
      <c r="K154" s="140" t="n">
        <v>0</v>
      </c>
      <c r="L154" s="140" t="n">
        <v>0</v>
      </c>
      <c r="M154" s="140" t="n">
        <v>0</v>
      </c>
      <c r="N154" s="140" t="n">
        <v>0</v>
      </c>
      <c r="O154" s="140" t="n">
        <v>0</v>
      </c>
      <c r="P154" s="140" t="n">
        <v>0</v>
      </c>
      <c r="Q154" s="140" t="n">
        <v>0</v>
      </c>
      <c r="R154" s="140" t="n">
        <v>0</v>
      </c>
      <c r="S154" s="140" t="n">
        <v>0</v>
      </c>
      <c r="T154" s="140" t="n">
        <v>0</v>
      </c>
      <c r="U154" s="140" t="n">
        <v>0</v>
      </c>
      <c r="V154" s="140" t="n">
        <v>0</v>
      </c>
      <c r="W154" s="140" t="n">
        <v>0</v>
      </c>
      <c r="X154" s="140" t="n">
        <v>0</v>
      </c>
      <c r="Y154" s="140" t="n">
        <v>0</v>
      </c>
      <c r="Z154" s="79" t="s">
        <v>38</v>
      </c>
      <c r="AA154" s="82" t="s">
        <v>38</v>
      </c>
      <c r="AB154" s="82" t="s">
        <v>38</v>
      </c>
      <c r="AC154" s="82" t="s">
        <v>38</v>
      </c>
      <c r="AD154" s="82" t="s">
        <v>38</v>
      </c>
      <c r="AE154" s="82" t="s">
        <v>38</v>
      </c>
      <c r="AF154" s="98" t="s">
        <v>253</v>
      </c>
    </row>
    <row r="155" s="78" customFormat="true" ht="18.75" hidden="false" customHeight="true" outlineLevel="0" collapsed="false">
      <c r="A155" s="109"/>
      <c r="B155" s="109"/>
      <c r="C155" s="63"/>
      <c r="D155" s="63"/>
      <c r="E155" s="145" t="s">
        <v>268</v>
      </c>
      <c r="F155" s="63"/>
      <c r="G155" s="63"/>
      <c r="H155" s="112"/>
      <c r="I155" s="113" t="n">
        <v>85.9</v>
      </c>
      <c r="J155" s="140" t="n">
        <v>82.8</v>
      </c>
      <c r="K155" s="140" t="n">
        <v>67.7</v>
      </c>
      <c r="L155" s="140" t="n">
        <v>70.5</v>
      </c>
      <c r="M155" s="140" t="n">
        <v>78.1</v>
      </c>
      <c r="N155" s="140" t="n">
        <v>83</v>
      </c>
      <c r="O155" s="140" t="n">
        <v>92.7</v>
      </c>
      <c r="P155" s="140" t="n">
        <v>96.6</v>
      </c>
      <c r="Q155" s="140" t="n">
        <v>98</v>
      </c>
      <c r="R155" s="140" t="n">
        <v>97.1</v>
      </c>
      <c r="S155" s="140" t="n">
        <v>96.3</v>
      </c>
      <c r="T155" s="140" t="n">
        <v>99</v>
      </c>
      <c r="U155" s="140" t="n">
        <v>98.6</v>
      </c>
      <c r="V155" s="140" t="n">
        <v>99.9</v>
      </c>
      <c r="W155" s="140" t="n">
        <v>98.4</v>
      </c>
      <c r="X155" s="140" t="n">
        <v>97.5</v>
      </c>
      <c r="Y155" s="140" t="n">
        <v>98.6</v>
      </c>
      <c r="Z155" s="79" t="s">
        <v>38</v>
      </c>
      <c r="AA155" s="82" t="s">
        <v>38</v>
      </c>
      <c r="AB155" s="82" t="s">
        <v>38</v>
      </c>
      <c r="AC155" s="82" t="s">
        <v>38</v>
      </c>
      <c r="AD155" s="82" t="s">
        <v>38</v>
      </c>
      <c r="AE155" s="82" t="s">
        <v>38</v>
      </c>
      <c r="AF155" s="68" t="s">
        <v>269</v>
      </c>
    </row>
    <row r="156" s="117" customFormat="true" ht="15" hidden="false" customHeight="true" outlineLevel="0" collapsed="false">
      <c r="A156" s="116"/>
      <c r="I156" s="118" t="s">
        <v>270</v>
      </c>
      <c r="J156" s="119"/>
      <c r="K156" s="119"/>
      <c r="L156" s="119"/>
      <c r="M156" s="119"/>
      <c r="N156" s="119"/>
      <c r="O156" s="119"/>
      <c r="P156" s="119"/>
      <c r="Q156" s="120"/>
      <c r="R156" s="120"/>
      <c r="S156" s="120"/>
      <c r="T156" s="120"/>
      <c r="U156" s="121" t="s">
        <v>271</v>
      </c>
      <c r="V156" s="122" t="s">
        <v>152</v>
      </c>
      <c r="W156" s="123"/>
      <c r="X156" s="120"/>
      <c r="Y156" s="120"/>
      <c r="Z156" s="120"/>
      <c r="AA156" s="120"/>
      <c r="AB156" s="120"/>
      <c r="AC156" s="120"/>
      <c r="AD156" s="120"/>
      <c r="AE156" s="120"/>
      <c r="AF156" s="125"/>
      <c r="AG156" s="91"/>
    </row>
    <row r="157" s="117" customFormat="true" ht="13.5" hidden="false" customHeight="false" outlineLevel="0" collapsed="false">
      <c r="A157" s="116"/>
      <c r="I157" s="73" t="s">
        <v>272</v>
      </c>
      <c r="K157" s="116"/>
      <c r="L157" s="116"/>
      <c r="M157" s="116"/>
      <c r="N157" s="116"/>
      <c r="O157" s="116"/>
      <c r="P157" s="116"/>
      <c r="Q157" s="70"/>
      <c r="R157" s="70"/>
      <c r="S157" s="70"/>
      <c r="T157" s="70"/>
      <c r="U157" s="126" t="s">
        <v>273</v>
      </c>
      <c r="V157" s="127" t="s">
        <v>274</v>
      </c>
      <c r="W157" s="62"/>
      <c r="X157" s="70"/>
      <c r="Y157" s="70"/>
      <c r="Z157" s="70"/>
      <c r="AA157" s="70"/>
      <c r="AB157" s="70"/>
      <c r="AC157" s="70"/>
      <c r="AD157" s="70"/>
      <c r="AE157" s="70"/>
      <c r="AF157" s="146"/>
      <c r="AG157" s="91"/>
    </row>
    <row r="158" s="117" customFormat="true" ht="13.5" hidden="false" customHeight="false" outlineLevel="0" collapsed="false">
      <c r="A158" s="116"/>
      <c r="I158" s="128" t="s">
        <v>275</v>
      </c>
      <c r="K158" s="116"/>
      <c r="L158" s="116"/>
      <c r="M158" s="116"/>
      <c r="N158" s="116"/>
      <c r="O158" s="116"/>
      <c r="P158" s="116"/>
      <c r="Q158" s="70"/>
      <c r="R158" s="70"/>
      <c r="S158" s="70"/>
      <c r="T158" s="70"/>
      <c r="U158" s="126" t="s">
        <v>276</v>
      </c>
      <c r="V158" s="127" t="s">
        <v>277</v>
      </c>
      <c r="W158" s="62"/>
      <c r="X158" s="70"/>
      <c r="Y158" s="70"/>
      <c r="Z158" s="70"/>
      <c r="AA158" s="70"/>
      <c r="AB158" s="70"/>
      <c r="AC158" s="70"/>
      <c r="AD158" s="70"/>
      <c r="AE158" s="70"/>
      <c r="AF158" s="146"/>
      <c r="AG158" s="91"/>
    </row>
    <row r="159" s="117" customFormat="true" ht="13.5" hidden="false" customHeight="false" outlineLevel="0" collapsed="false">
      <c r="A159" s="116"/>
      <c r="I159" s="128" t="s">
        <v>278</v>
      </c>
      <c r="K159" s="116"/>
      <c r="L159" s="116"/>
      <c r="M159" s="116"/>
      <c r="N159" s="116"/>
      <c r="O159" s="116"/>
      <c r="P159" s="116"/>
      <c r="Q159" s="70"/>
      <c r="R159" s="70"/>
      <c r="S159" s="70"/>
      <c r="T159" s="70"/>
      <c r="U159" s="126"/>
      <c r="V159" s="127" t="s">
        <v>279</v>
      </c>
      <c r="W159" s="62"/>
      <c r="X159" s="70"/>
      <c r="Y159" s="70"/>
      <c r="Z159" s="70"/>
      <c r="AA159" s="70"/>
      <c r="AB159" s="70"/>
      <c r="AC159" s="70"/>
      <c r="AD159" s="70"/>
      <c r="AE159" s="70"/>
      <c r="AF159" s="146"/>
      <c r="AG159" s="91"/>
    </row>
    <row r="160" s="117" customFormat="true" ht="13.5" hidden="false" customHeight="false" outlineLevel="0" collapsed="false">
      <c r="A160" s="116"/>
      <c r="I160" s="128" t="s">
        <v>280</v>
      </c>
      <c r="K160" s="116"/>
      <c r="L160" s="116"/>
      <c r="M160" s="116"/>
      <c r="N160" s="116"/>
      <c r="O160" s="116"/>
      <c r="P160" s="116"/>
      <c r="Q160" s="70"/>
      <c r="R160" s="70"/>
      <c r="S160" s="70"/>
      <c r="T160" s="70"/>
      <c r="U160" s="126" t="s">
        <v>281</v>
      </c>
      <c r="V160" s="147" t="s">
        <v>282</v>
      </c>
      <c r="W160" s="58"/>
      <c r="X160" s="91"/>
      <c r="Y160" s="91"/>
      <c r="Z160" s="91"/>
      <c r="AA160" s="91"/>
      <c r="AB160" s="91"/>
      <c r="AC160" s="91"/>
      <c r="AD160" s="91"/>
      <c r="AE160" s="91"/>
      <c r="AF160" s="125"/>
      <c r="AG160" s="91"/>
    </row>
    <row r="161" s="9" customFormat="true" ht="21" hidden="false" customHeight="false" outlineLevel="0" collapsed="false">
      <c r="A161" s="5"/>
      <c r="B161" s="5"/>
      <c r="C161" s="5"/>
      <c r="D161" s="5"/>
      <c r="E161" s="5"/>
      <c r="F161" s="5"/>
      <c r="G161" s="5"/>
      <c r="H161" s="5"/>
      <c r="I161" s="5"/>
      <c r="J161" s="5"/>
      <c r="K161" s="5"/>
      <c r="L161" s="5"/>
      <c r="M161" s="5"/>
      <c r="N161" s="5"/>
      <c r="O161" s="5"/>
      <c r="P161" s="5"/>
      <c r="Q161" s="5"/>
      <c r="R161" s="5"/>
      <c r="S161" s="6" t="s">
        <v>0</v>
      </c>
      <c r="T161" s="7" t="s">
        <v>161</v>
      </c>
      <c r="U161" s="5"/>
      <c r="V161" s="5"/>
      <c r="W161" s="5"/>
      <c r="X161" s="5"/>
      <c r="Y161" s="5"/>
      <c r="Z161" s="5"/>
      <c r="AA161" s="5"/>
      <c r="AB161" s="5"/>
      <c r="AC161" s="5"/>
      <c r="AD161" s="5"/>
      <c r="AE161" s="5"/>
      <c r="AF161" s="8"/>
    </row>
    <row r="162" s="11" customFormat="true" ht="21" hidden="false" customHeight="true" outlineLevel="0" collapsed="false">
      <c r="A162" s="10"/>
      <c r="C162" s="10"/>
      <c r="D162" s="10"/>
      <c r="E162" s="10"/>
      <c r="F162" s="10"/>
      <c r="G162" s="10"/>
      <c r="H162" s="10"/>
      <c r="I162" s="10"/>
      <c r="J162" s="10"/>
      <c r="K162" s="10"/>
      <c r="L162" s="10"/>
      <c r="M162" s="10"/>
      <c r="N162" s="10"/>
      <c r="O162" s="10"/>
      <c r="P162" s="10"/>
      <c r="Q162" s="10"/>
      <c r="R162" s="10"/>
      <c r="S162" s="12" t="s">
        <v>2</v>
      </c>
      <c r="T162" s="13" t="s">
        <v>162</v>
      </c>
      <c r="U162" s="10"/>
      <c r="V162" s="10"/>
      <c r="W162" s="10"/>
      <c r="X162" s="10"/>
      <c r="Y162" s="10"/>
      <c r="Z162" s="10"/>
      <c r="AA162" s="10"/>
      <c r="AB162" s="10"/>
      <c r="AC162" s="10"/>
      <c r="AD162" s="10"/>
      <c r="AE162" s="10"/>
      <c r="AF162" s="10"/>
    </row>
    <row r="163" s="17" customFormat="true" ht="21" hidden="false" customHeight="true" outlineLevel="0" collapsed="false">
      <c r="A163" s="14"/>
      <c r="B163" s="15" t="str">
        <f aca="false">B82</f>
        <v>平成29年　2017</v>
      </c>
      <c r="C163" s="15"/>
      <c r="D163" s="15"/>
      <c r="E163" s="15"/>
      <c r="F163" s="15"/>
      <c r="G163" s="15"/>
      <c r="H163" s="16"/>
      <c r="I163" s="14"/>
      <c r="AF163" s="18"/>
    </row>
    <row r="164" s="17" customFormat="true" ht="20.25" hidden="false" customHeight="true" outlineLevel="0" collapsed="false">
      <c r="A164" s="19"/>
      <c r="B164" s="19" t="s">
        <v>5</v>
      </c>
      <c r="D164" s="15"/>
      <c r="E164" s="15"/>
      <c r="F164" s="15"/>
      <c r="G164" s="15"/>
      <c r="H164" s="16"/>
      <c r="I164" s="14"/>
      <c r="AF164" s="18"/>
    </row>
    <row r="165" s="18" customFormat="true" ht="15.75" hidden="false" customHeight="true" outlineLevel="0" collapsed="false">
      <c r="A165" s="20"/>
      <c r="B165" s="20" t="s">
        <v>6</v>
      </c>
      <c r="D165" s="21"/>
      <c r="E165" s="21"/>
      <c r="F165" s="21"/>
      <c r="G165" s="21"/>
      <c r="H165" s="22"/>
      <c r="I165" s="23"/>
    </row>
    <row r="166" s="17" customFormat="true" ht="6" hidden="false" customHeight="true" outlineLevel="0" collapsed="false">
      <c r="A166" s="14"/>
      <c r="G166" s="24"/>
      <c r="H166" s="25"/>
      <c r="I166" s="26"/>
      <c r="AF166" s="27"/>
    </row>
    <row r="167" s="35" customFormat="true" ht="13.5" hidden="false" customHeight="false" outlineLevel="0" collapsed="false">
      <c r="A167" s="28"/>
      <c r="B167" s="28"/>
      <c r="C167" s="28"/>
      <c r="D167" s="28"/>
      <c r="E167" s="28"/>
      <c r="F167" s="28"/>
      <c r="G167" s="28"/>
      <c r="H167" s="29"/>
      <c r="I167" s="30"/>
      <c r="J167" s="31" t="s">
        <v>7</v>
      </c>
      <c r="K167" s="31"/>
      <c r="L167" s="31"/>
      <c r="M167" s="31"/>
      <c r="N167" s="31"/>
      <c r="O167" s="31"/>
      <c r="P167" s="31"/>
      <c r="Q167" s="31"/>
      <c r="R167" s="31"/>
      <c r="S167" s="31"/>
      <c r="T167" s="32" t="s">
        <v>8</v>
      </c>
      <c r="U167" s="32"/>
      <c r="V167" s="32"/>
      <c r="W167" s="32"/>
      <c r="X167" s="32"/>
      <c r="Y167" s="32"/>
      <c r="Z167" s="33" t="s">
        <v>9</v>
      </c>
      <c r="AA167" s="33"/>
      <c r="AB167" s="33"/>
      <c r="AC167" s="33"/>
      <c r="AD167" s="33"/>
      <c r="AE167" s="33"/>
      <c r="AF167" s="34"/>
    </row>
    <row r="168" s="48" customFormat="true" ht="15.75" hidden="false" customHeight="true" outlineLevel="0" collapsed="false">
      <c r="A168" s="36"/>
      <c r="B168" s="36"/>
      <c r="C168" s="36"/>
      <c r="D168" s="36"/>
      <c r="E168" s="36"/>
      <c r="F168" s="36"/>
      <c r="G168" s="36"/>
      <c r="H168" s="37"/>
      <c r="I168" s="38" t="s">
        <v>10</v>
      </c>
      <c r="J168" s="39" t="s">
        <v>11</v>
      </c>
      <c r="K168" s="45" t="n">
        <v>50</v>
      </c>
      <c r="L168" s="45" t="n">
        <v>100</v>
      </c>
      <c r="M168" s="45" t="n">
        <v>150</v>
      </c>
      <c r="N168" s="45" t="n">
        <v>300</v>
      </c>
      <c r="O168" s="45" t="n">
        <v>450</v>
      </c>
      <c r="P168" s="45" t="n">
        <v>600</v>
      </c>
      <c r="Q168" s="45" t="n">
        <v>750</v>
      </c>
      <c r="R168" s="45" t="n">
        <v>900</v>
      </c>
      <c r="S168" s="40" t="n">
        <v>1050</v>
      </c>
      <c r="T168" s="41" t="n">
        <v>1200</v>
      </c>
      <c r="U168" s="42" t="n">
        <v>1350</v>
      </c>
      <c r="V168" s="42" t="n">
        <v>1500</v>
      </c>
      <c r="W168" s="42" t="n">
        <v>1800</v>
      </c>
      <c r="X168" s="42" t="n">
        <v>2400</v>
      </c>
      <c r="Y168" s="43" t="s">
        <v>12</v>
      </c>
      <c r="Z168" s="45"/>
      <c r="AA168" s="44" t="s">
        <v>13</v>
      </c>
      <c r="AB168" s="45" t="s">
        <v>13</v>
      </c>
      <c r="AC168" s="45" t="s">
        <v>14</v>
      </c>
      <c r="AD168" s="46" t="s">
        <v>15</v>
      </c>
      <c r="AE168" s="46" t="s">
        <v>16</v>
      </c>
      <c r="AF168" s="47"/>
    </row>
    <row r="169" s="48" customFormat="true" ht="13.5" hidden="false" customHeight="false" outlineLevel="0" collapsed="false">
      <c r="A169" s="36"/>
      <c r="B169" s="36"/>
      <c r="C169" s="36"/>
      <c r="D169" s="36"/>
      <c r="E169" s="36"/>
      <c r="F169" s="36"/>
      <c r="G169" s="49" t="s">
        <v>17</v>
      </c>
      <c r="H169" s="37"/>
      <c r="I169" s="38"/>
      <c r="J169" s="45" t="s">
        <v>18</v>
      </c>
      <c r="K169" s="45" t="s">
        <v>19</v>
      </c>
      <c r="L169" s="45" t="s">
        <v>19</v>
      </c>
      <c r="M169" s="45" t="s">
        <v>19</v>
      </c>
      <c r="N169" s="45" t="s">
        <v>19</v>
      </c>
      <c r="O169" s="45" t="s">
        <v>19</v>
      </c>
      <c r="P169" s="45" t="s">
        <v>19</v>
      </c>
      <c r="Q169" s="45" t="s">
        <v>19</v>
      </c>
      <c r="R169" s="45" t="s">
        <v>19</v>
      </c>
      <c r="S169" s="45" t="s">
        <v>19</v>
      </c>
      <c r="T169" s="38" t="s">
        <v>19</v>
      </c>
      <c r="U169" s="45" t="s">
        <v>19</v>
      </c>
      <c r="V169" s="45" t="s">
        <v>19</v>
      </c>
      <c r="W169" s="45" t="s">
        <v>19</v>
      </c>
      <c r="X169" s="45" t="s">
        <v>19</v>
      </c>
      <c r="Y169" s="45" t="s">
        <v>20</v>
      </c>
      <c r="Z169" s="45" t="s">
        <v>21</v>
      </c>
      <c r="AA169" s="44" t="s">
        <v>22</v>
      </c>
      <c r="AB169" s="45" t="s">
        <v>23</v>
      </c>
      <c r="AC169" s="50" t="s">
        <v>24</v>
      </c>
      <c r="AD169" s="45" t="s">
        <v>23</v>
      </c>
      <c r="AE169" s="45" t="s">
        <v>22</v>
      </c>
      <c r="AF169" s="51" t="s">
        <v>25</v>
      </c>
    </row>
    <row r="170" s="48" customFormat="true" ht="13.5" hidden="false" customHeight="false" outlineLevel="0" collapsed="false">
      <c r="A170" s="36"/>
      <c r="B170" s="36"/>
      <c r="C170" s="36"/>
      <c r="D170" s="36"/>
      <c r="E170" s="36"/>
      <c r="F170" s="36"/>
      <c r="G170" s="36"/>
      <c r="H170" s="37"/>
      <c r="I170" s="52"/>
      <c r="J170" s="53" t="s">
        <v>26</v>
      </c>
      <c r="K170" s="45" t="n">
        <v>100</v>
      </c>
      <c r="L170" s="45" t="n">
        <v>150</v>
      </c>
      <c r="M170" s="45" t="n">
        <v>300</v>
      </c>
      <c r="N170" s="45" t="n">
        <v>450</v>
      </c>
      <c r="O170" s="45" t="n">
        <v>600</v>
      </c>
      <c r="P170" s="45" t="n">
        <v>750</v>
      </c>
      <c r="Q170" s="45" t="n">
        <v>900</v>
      </c>
      <c r="R170" s="42" t="n">
        <v>1050</v>
      </c>
      <c r="S170" s="42" t="n">
        <v>1200</v>
      </c>
      <c r="T170" s="41" t="n">
        <v>1350</v>
      </c>
      <c r="U170" s="42" t="n">
        <v>1500</v>
      </c>
      <c r="V170" s="42" t="n">
        <v>1800</v>
      </c>
      <c r="W170" s="42" t="n">
        <v>2400</v>
      </c>
      <c r="X170" s="42" t="n">
        <v>3000</v>
      </c>
      <c r="Y170" s="53"/>
      <c r="Z170" s="53"/>
      <c r="AA170" s="56" t="s">
        <v>27</v>
      </c>
      <c r="AB170" s="53" t="s">
        <v>27</v>
      </c>
      <c r="AC170" s="57"/>
      <c r="AD170" s="53" t="s">
        <v>28</v>
      </c>
      <c r="AE170" s="53" t="s">
        <v>29</v>
      </c>
      <c r="AF170" s="58"/>
    </row>
    <row r="171" s="48" customFormat="true" ht="13.5" hidden="false" customHeight="false" outlineLevel="0" collapsed="false">
      <c r="A171" s="36"/>
      <c r="B171" s="36"/>
      <c r="C171" s="36"/>
      <c r="D171" s="36"/>
      <c r="E171" s="36"/>
      <c r="F171" s="36"/>
      <c r="G171" s="36"/>
      <c r="H171" s="37"/>
      <c r="I171" s="59" t="s">
        <v>30</v>
      </c>
      <c r="J171" s="53" t="s">
        <v>31</v>
      </c>
      <c r="K171" s="132"/>
      <c r="L171" s="132"/>
      <c r="M171" s="132"/>
      <c r="N171" s="132"/>
      <c r="O171" s="132"/>
      <c r="P171" s="132"/>
      <c r="Q171" s="132"/>
      <c r="R171" s="132"/>
      <c r="S171" s="132"/>
      <c r="T171" s="37"/>
      <c r="U171" s="132"/>
      <c r="V171" s="132"/>
      <c r="W171" s="132"/>
      <c r="X171" s="132"/>
      <c r="Y171" s="53" t="s">
        <v>32</v>
      </c>
      <c r="Z171" s="53" t="s">
        <v>33</v>
      </c>
      <c r="AA171" s="56" t="s">
        <v>34</v>
      </c>
      <c r="AB171" s="53" t="s">
        <v>35</v>
      </c>
      <c r="AC171" s="53" t="s">
        <v>36</v>
      </c>
      <c r="AD171" s="53" t="s">
        <v>35</v>
      </c>
      <c r="AE171" s="53" t="s">
        <v>34</v>
      </c>
      <c r="AF171" s="62"/>
    </row>
    <row r="172" s="48" customFormat="true" ht="3" hidden="false" customHeight="true" outlineLevel="0" collapsed="false">
      <c r="A172" s="63"/>
      <c r="B172" s="63"/>
      <c r="C172" s="63"/>
      <c r="D172" s="63"/>
      <c r="E172" s="63"/>
      <c r="F172" s="63"/>
      <c r="G172" s="63"/>
      <c r="H172" s="64"/>
      <c r="I172" s="65"/>
      <c r="J172" s="66"/>
      <c r="K172" s="66"/>
      <c r="L172" s="66"/>
      <c r="M172" s="66"/>
      <c r="N172" s="66"/>
      <c r="O172" s="66"/>
      <c r="P172" s="66"/>
      <c r="Q172" s="66"/>
      <c r="R172" s="66"/>
      <c r="S172" s="66"/>
      <c r="T172" s="65"/>
      <c r="U172" s="66"/>
      <c r="V172" s="66"/>
      <c r="W172" s="66"/>
      <c r="X172" s="66"/>
      <c r="Y172" s="66"/>
      <c r="Z172" s="66"/>
      <c r="AA172" s="66"/>
      <c r="AB172" s="66"/>
      <c r="AC172" s="67"/>
      <c r="AD172" s="66"/>
      <c r="AE172" s="66"/>
      <c r="AF172" s="68"/>
    </row>
    <row r="173" s="83" customFormat="true" ht="21.75" hidden="false" customHeight="true" outlineLevel="0" collapsed="false">
      <c r="A173" s="84"/>
      <c r="B173" s="84"/>
      <c r="C173" s="84"/>
      <c r="D173" s="84"/>
      <c r="E173" s="84"/>
      <c r="F173" s="84"/>
      <c r="G173" s="84"/>
      <c r="H173" s="85"/>
      <c r="I173" s="87" t="s">
        <v>114</v>
      </c>
      <c r="J173" s="87"/>
      <c r="K173" s="87"/>
      <c r="L173" s="87"/>
      <c r="M173" s="87"/>
      <c r="N173" s="87"/>
      <c r="O173" s="87"/>
      <c r="P173" s="87"/>
      <c r="Q173" s="87"/>
      <c r="R173" s="87"/>
      <c r="S173" s="87"/>
      <c r="T173" s="148" t="s">
        <v>45</v>
      </c>
      <c r="U173" s="148"/>
      <c r="V173" s="148"/>
      <c r="W173" s="148"/>
      <c r="X173" s="148"/>
      <c r="Y173" s="148"/>
      <c r="Z173" s="89" t="s">
        <v>163</v>
      </c>
      <c r="AA173" s="89"/>
      <c r="AB173" s="89"/>
      <c r="AC173" s="89"/>
      <c r="AD173" s="89"/>
      <c r="AE173" s="89"/>
      <c r="AF173" s="90"/>
    </row>
    <row r="174" s="78" customFormat="true" ht="22.5" hidden="false" customHeight="true" outlineLevel="0" collapsed="false">
      <c r="A174" s="94"/>
      <c r="B174" s="106" t="s">
        <v>283</v>
      </c>
      <c r="C174" s="48"/>
      <c r="D174" s="48"/>
      <c r="E174" s="48"/>
      <c r="F174" s="70"/>
      <c r="G174" s="70"/>
      <c r="H174" s="71"/>
      <c r="I174" s="92" t="n">
        <v>100000</v>
      </c>
      <c r="J174" s="93" t="n">
        <v>66264</v>
      </c>
      <c r="K174" s="93" t="n">
        <v>1879</v>
      </c>
      <c r="L174" s="93" t="n">
        <v>1614</v>
      </c>
      <c r="M174" s="93" t="n">
        <v>3125</v>
      </c>
      <c r="N174" s="93" t="n">
        <v>2086</v>
      </c>
      <c r="O174" s="93" t="n">
        <v>1391</v>
      </c>
      <c r="P174" s="93" t="n">
        <v>1249</v>
      </c>
      <c r="Q174" s="93" t="n">
        <v>1320</v>
      </c>
      <c r="R174" s="93" t="n">
        <v>1988</v>
      </c>
      <c r="S174" s="93" t="n">
        <v>1249</v>
      </c>
      <c r="T174" s="93" t="n">
        <v>1581</v>
      </c>
      <c r="U174" s="93" t="n">
        <v>1076</v>
      </c>
      <c r="V174" s="93" t="n">
        <v>2829</v>
      </c>
      <c r="W174" s="93" t="n">
        <v>4902</v>
      </c>
      <c r="X174" s="93" t="n">
        <v>3647</v>
      </c>
      <c r="Y174" s="93" t="n">
        <v>3799</v>
      </c>
      <c r="Z174" s="92" t="n">
        <v>1379</v>
      </c>
      <c r="AA174" s="93" t="n">
        <v>46</v>
      </c>
      <c r="AB174" s="93" t="n">
        <v>232</v>
      </c>
      <c r="AC174" s="93" t="n">
        <v>1080</v>
      </c>
      <c r="AD174" s="93" t="n">
        <v>2098</v>
      </c>
      <c r="AE174" s="93" t="n">
        <v>2972</v>
      </c>
      <c r="AF174" s="77" t="s">
        <v>284</v>
      </c>
    </row>
    <row r="175" s="78" customFormat="true" ht="14.25" hidden="false" customHeight="true" outlineLevel="0" collapsed="false">
      <c r="A175" s="94"/>
      <c r="B175" s="94"/>
      <c r="C175" s="48"/>
      <c r="D175" s="48"/>
      <c r="E175" s="106" t="s">
        <v>285</v>
      </c>
      <c r="F175" s="48"/>
      <c r="G175" s="106"/>
      <c r="H175" s="71"/>
      <c r="I175" s="92" t="n">
        <v>3390</v>
      </c>
      <c r="J175" s="103" t="n">
        <v>3182</v>
      </c>
      <c r="K175" s="103" t="n">
        <v>69</v>
      </c>
      <c r="L175" s="103" t="n">
        <v>17</v>
      </c>
      <c r="M175" s="103" t="n">
        <v>31</v>
      </c>
      <c r="N175" s="103" t="n">
        <v>11</v>
      </c>
      <c r="O175" s="103" t="n">
        <v>4</v>
      </c>
      <c r="P175" s="103" t="n">
        <v>5</v>
      </c>
      <c r="Q175" s="103" t="n">
        <v>14</v>
      </c>
      <c r="R175" s="103" t="n">
        <v>36</v>
      </c>
      <c r="S175" s="103" t="n">
        <v>0</v>
      </c>
      <c r="T175" s="103" t="n">
        <v>1</v>
      </c>
      <c r="U175" s="103" t="n">
        <v>4</v>
      </c>
      <c r="V175" s="103" t="n">
        <v>2</v>
      </c>
      <c r="W175" s="103" t="n">
        <v>0</v>
      </c>
      <c r="X175" s="103" t="n">
        <v>0</v>
      </c>
      <c r="Y175" s="103" t="n">
        <v>13</v>
      </c>
      <c r="Z175" s="92" t="n">
        <v>460</v>
      </c>
      <c r="AA175" s="93" t="n">
        <v>9</v>
      </c>
      <c r="AB175" s="93" t="n">
        <v>26</v>
      </c>
      <c r="AC175" s="93" t="n">
        <v>75</v>
      </c>
      <c r="AD175" s="93" t="n">
        <v>525</v>
      </c>
      <c r="AE175" s="93" t="n">
        <v>1406</v>
      </c>
      <c r="AF175" s="149" t="s">
        <v>286</v>
      </c>
      <c r="AG175" s="150"/>
    </row>
    <row r="176" s="78" customFormat="true" ht="13.5" hidden="false" customHeight="false" outlineLevel="0" collapsed="false">
      <c r="A176" s="94"/>
      <c r="B176" s="94"/>
      <c r="C176" s="48"/>
      <c r="D176" s="48"/>
      <c r="E176" s="105" t="s">
        <v>287</v>
      </c>
      <c r="F176" s="48"/>
      <c r="G176" s="106"/>
      <c r="H176" s="71"/>
      <c r="I176" s="92" t="n">
        <v>4321</v>
      </c>
      <c r="J176" s="103" t="n">
        <v>3823</v>
      </c>
      <c r="K176" s="103" t="n">
        <v>54</v>
      </c>
      <c r="L176" s="103" t="n">
        <v>59</v>
      </c>
      <c r="M176" s="103" t="n">
        <v>127</v>
      </c>
      <c r="N176" s="103" t="n">
        <v>37</v>
      </c>
      <c r="O176" s="103" t="n">
        <v>31</v>
      </c>
      <c r="P176" s="103" t="n">
        <v>15</v>
      </c>
      <c r="Q176" s="103" t="n">
        <v>17</v>
      </c>
      <c r="R176" s="103" t="n">
        <v>31</v>
      </c>
      <c r="S176" s="103" t="n">
        <v>13</v>
      </c>
      <c r="T176" s="103" t="n">
        <v>38</v>
      </c>
      <c r="U176" s="103" t="n">
        <v>1</v>
      </c>
      <c r="V176" s="103" t="n">
        <v>52</v>
      </c>
      <c r="W176" s="103" t="n">
        <v>8</v>
      </c>
      <c r="X176" s="103" t="n">
        <v>0</v>
      </c>
      <c r="Y176" s="103" t="n">
        <v>16</v>
      </c>
      <c r="Z176" s="92" t="n">
        <v>548</v>
      </c>
      <c r="AA176" s="93" t="n">
        <v>16</v>
      </c>
      <c r="AB176" s="93" t="n">
        <v>65</v>
      </c>
      <c r="AC176" s="93" t="n">
        <v>213</v>
      </c>
      <c r="AD176" s="93" t="n">
        <v>764</v>
      </c>
      <c r="AE176" s="93" t="n">
        <v>1457</v>
      </c>
      <c r="AF176" s="151" t="s">
        <v>288</v>
      </c>
      <c r="AG176" s="150"/>
    </row>
    <row r="177" s="78" customFormat="true" ht="13.5" hidden="false" customHeight="false" outlineLevel="0" collapsed="false">
      <c r="A177" s="94"/>
      <c r="B177" s="94"/>
      <c r="C177" s="48"/>
      <c r="D177" s="48"/>
      <c r="E177" s="105" t="s">
        <v>289</v>
      </c>
      <c r="F177" s="48"/>
      <c r="G177" s="106"/>
      <c r="H177" s="71"/>
      <c r="I177" s="92" t="n">
        <v>6495</v>
      </c>
      <c r="J177" s="103" t="n">
        <v>5720</v>
      </c>
      <c r="K177" s="103" t="n">
        <v>185</v>
      </c>
      <c r="L177" s="103" t="n">
        <v>69</v>
      </c>
      <c r="M177" s="103" t="n">
        <v>181</v>
      </c>
      <c r="N177" s="103" t="n">
        <v>29</v>
      </c>
      <c r="O177" s="103" t="n">
        <v>25</v>
      </c>
      <c r="P177" s="103" t="n">
        <v>21</v>
      </c>
      <c r="Q177" s="103" t="n">
        <v>18</v>
      </c>
      <c r="R177" s="103" t="n">
        <v>53</v>
      </c>
      <c r="S177" s="103" t="n">
        <v>20</v>
      </c>
      <c r="T177" s="103" t="n">
        <v>10</v>
      </c>
      <c r="U177" s="103" t="n">
        <v>4</v>
      </c>
      <c r="V177" s="103" t="n">
        <v>4</v>
      </c>
      <c r="W177" s="103" t="n">
        <v>70</v>
      </c>
      <c r="X177" s="103" t="n">
        <v>59</v>
      </c>
      <c r="Y177" s="103" t="n">
        <v>27</v>
      </c>
      <c r="Z177" s="92" t="n">
        <v>605</v>
      </c>
      <c r="AA177" s="93" t="n">
        <v>14</v>
      </c>
      <c r="AB177" s="93" t="n">
        <v>57</v>
      </c>
      <c r="AC177" s="93" t="n">
        <v>147</v>
      </c>
      <c r="AD177" s="93" t="n">
        <v>823</v>
      </c>
      <c r="AE177" s="93" t="n">
        <v>2161</v>
      </c>
      <c r="AF177" s="151" t="s">
        <v>290</v>
      </c>
      <c r="AG177" s="150"/>
    </row>
    <row r="178" s="78" customFormat="true" ht="13.5" hidden="false" customHeight="false" outlineLevel="0" collapsed="false">
      <c r="A178" s="94"/>
      <c r="B178" s="94"/>
      <c r="C178" s="48"/>
      <c r="D178" s="48"/>
      <c r="E178" s="105" t="s">
        <v>291</v>
      </c>
      <c r="F178" s="48"/>
      <c r="G178" s="106"/>
      <c r="H178" s="71"/>
      <c r="I178" s="92" t="n">
        <v>8936</v>
      </c>
      <c r="J178" s="103" t="n">
        <v>7749</v>
      </c>
      <c r="K178" s="103" t="n">
        <v>130</v>
      </c>
      <c r="L178" s="103" t="n">
        <v>94</v>
      </c>
      <c r="M178" s="103" t="n">
        <v>290</v>
      </c>
      <c r="N178" s="103" t="n">
        <v>129</v>
      </c>
      <c r="O178" s="103" t="n">
        <v>76</v>
      </c>
      <c r="P178" s="103" t="n">
        <v>41</v>
      </c>
      <c r="Q178" s="103" t="n">
        <v>43</v>
      </c>
      <c r="R178" s="103" t="n">
        <v>40</v>
      </c>
      <c r="S178" s="103" t="n">
        <v>14</v>
      </c>
      <c r="T178" s="103" t="n">
        <v>43</v>
      </c>
      <c r="U178" s="103" t="n">
        <v>8</v>
      </c>
      <c r="V178" s="103" t="n">
        <v>50</v>
      </c>
      <c r="W178" s="103" t="n">
        <v>70</v>
      </c>
      <c r="X178" s="103" t="n">
        <v>115</v>
      </c>
      <c r="Y178" s="103" t="n">
        <v>44</v>
      </c>
      <c r="Z178" s="92" t="n">
        <v>760</v>
      </c>
      <c r="AA178" s="93" t="n">
        <v>22</v>
      </c>
      <c r="AB178" s="93" t="n">
        <v>87</v>
      </c>
      <c r="AC178" s="93" t="n">
        <v>268</v>
      </c>
      <c r="AD178" s="93" t="n">
        <v>1025</v>
      </c>
      <c r="AE178" s="93" t="n">
        <v>2404</v>
      </c>
      <c r="AF178" s="151" t="s">
        <v>292</v>
      </c>
      <c r="AG178" s="150"/>
    </row>
    <row r="179" s="78" customFormat="true" ht="13.5" hidden="false" customHeight="false" outlineLevel="0" collapsed="false">
      <c r="A179" s="94"/>
      <c r="B179" s="94"/>
      <c r="C179" s="48"/>
      <c r="D179" s="48"/>
      <c r="E179" s="105" t="s">
        <v>293</v>
      </c>
      <c r="F179" s="48"/>
      <c r="G179" s="106"/>
      <c r="H179" s="71"/>
      <c r="I179" s="92" t="n">
        <v>8925</v>
      </c>
      <c r="J179" s="103" t="n">
        <v>7355</v>
      </c>
      <c r="K179" s="103" t="n">
        <v>227</v>
      </c>
      <c r="L179" s="103" t="n">
        <v>70</v>
      </c>
      <c r="M179" s="103" t="n">
        <v>261</v>
      </c>
      <c r="N179" s="103" t="n">
        <v>195</v>
      </c>
      <c r="O179" s="103" t="n">
        <v>67</v>
      </c>
      <c r="P179" s="103" t="n">
        <v>67</v>
      </c>
      <c r="Q179" s="103" t="n">
        <v>71</v>
      </c>
      <c r="R179" s="103" t="n">
        <v>29</v>
      </c>
      <c r="S179" s="103" t="n">
        <v>30</v>
      </c>
      <c r="T179" s="103" t="n">
        <v>68</v>
      </c>
      <c r="U179" s="103" t="n">
        <v>61</v>
      </c>
      <c r="V179" s="103" t="n">
        <v>53</v>
      </c>
      <c r="W179" s="103" t="n">
        <v>177</v>
      </c>
      <c r="X179" s="103" t="n">
        <v>102</v>
      </c>
      <c r="Y179" s="103" t="n">
        <v>92</v>
      </c>
      <c r="Z179" s="92" t="n">
        <v>871</v>
      </c>
      <c r="AA179" s="93" t="n">
        <v>15</v>
      </c>
      <c r="AB179" s="93" t="n">
        <v>80</v>
      </c>
      <c r="AC179" s="93" t="n">
        <v>315</v>
      </c>
      <c r="AD179" s="93" t="n">
        <v>1345</v>
      </c>
      <c r="AE179" s="93" t="n">
        <v>2355</v>
      </c>
      <c r="AF179" s="151" t="s">
        <v>294</v>
      </c>
      <c r="AG179" s="150"/>
    </row>
    <row r="180" s="78" customFormat="true" ht="14.25" hidden="false" customHeight="true" outlineLevel="0" collapsed="false">
      <c r="A180" s="94"/>
      <c r="B180" s="94"/>
      <c r="C180" s="48"/>
      <c r="D180" s="48"/>
      <c r="E180" s="105" t="s">
        <v>295</v>
      </c>
      <c r="F180" s="48"/>
      <c r="G180" s="106"/>
      <c r="H180" s="71"/>
      <c r="I180" s="92" t="n">
        <v>7526</v>
      </c>
      <c r="J180" s="103" t="n">
        <v>5589</v>
      </c>
      <c r="K180" s="103" t="n">
        <v>181</v>
      </c>
      <c r="L180" s="103" t="n">
        <v>109</v>
      </c>
      <c r="M180" s="103" t="n">
        <v>255</v>
      </c>
      <c r="N180" s="103" t="n">
        <v>107</v>
      </c>
      <c r="O180" s="103" t="n">
        <v>102</v>
      </c>
      <c r="P180" s="103" t="n">
        <v>66</v>
      </c>
      <c r="Q180" s="103" t="n">
        <v>54</v>
      </c>
      <c r="R180" s="103" t="n">
        <v>125</v>
      </c>
      <c r="S180" s="103" t="n">
        <v>109</v>
      </c>
      <c r="T180" s="103" t="n">
        <v>58</v>
      </c>
      <c r="U180" s="103" t="n">
        <v>74</v>
      </c>
      <c r="V180" s="103" t="n">
        <v>154</v>
      </c>
      <c r="W180" s="103" t="n">
        <v>265</v>
      </c>
      <c r="X180" s="103" t="n">
        <v>183</v>
      </c>
      <c r="Y180" s="103" t="n">
        <v>97</v>
      </c>
      <c r="Z180" s="92" t="n">
        <v>1013</v>
      </c>
      <c r="AA180" s="93" t="n">
        <v>29</v>
      </c>
      <c r="AB180" s="93" t="n">
        <v>118</v>
      </c>
      <c r="AC180" s="93" t="n">
        <v>710</v>
      </c>
      <c r="AD180" s="93" t="n">
        <v>1732</v>
      </c>
      <c r="AE180" s="93" t="n">
        <v>2537</v>
      </c>
      <c r="AF180" s="151" t="s">
        <v>296</v>
      </c>
      <c r="AG180" s="150"/>
    </row>
    <row r="181" s="78" customFormat="true" ht="19.5" hidden="false" customHeight="true" outlineLevel="0" collapsed="false">
      <c r="A181" s="94"/>
      <c r="B181" s="94"/>
      <c r="C181" s="48"/>
      <c r="D181" s="48"/>
      <c r="E181" s="105" t="s">
        <v>297</v>
      </c>
      <c r="F181" s="48"/>
      <c r="G181" s="106"/>
      <c r="H181" s="71"/>
      <c r="I181" s="92" t="n">
        <v>6894</v>
      </c>
      <c r="J181" s="103" t="n">
        <v>4911</v>
      </c>
      <c r="K181" s="103" t="n">
        <v>139</v>
      </c>
      <c r="L181" s="103" t="n">
        <v>124</v>
      </c>
      <c r="M181" s="103" t="n">
        <v>129</v>
      </c>
      <c r="N181" s="103" t="n">
        <v>118</v>
      </c>
      <c r="O181" s="103" t="n">
        <v>141</v>
      </c>
      <c r="P181" s="103" t="n">
        <v>47</v>
      </c>
      <c r="Q181" s="103" t="n">
        <v>70</v>
      </c>
      <c r="R181" s="103" t="n">
        <v>100</v>
      </c>
      <c r="S181" s="103" t="n">
        <v>81</v>
      </c>
      <c r="T181" s="103" t="n">
        <v>119</v>
      </c>
      <c r="U181" s="103" t="n">
        <v>51</v>
      </c>
      <c r="V181" s="103" t="n">
        <v>100</v>
      </c>
      <c r="W181" s="103" t="n">
        <v>431</v>
      </c>
      <c r="X181" s="103" t="n">
        <v>203</v>
      </c>
      <c r="Y181" s="103" t="n">
        <v>131</v>
      </c>
      <c r="Z181" s="92" t="n">
        <v>1183</v>
      </c>
      <c r="AA181" s="93" t="n">
        <v>32</v>
      </c>
      <c r="AB181" s="93" t="n">
        <v>140</v>
      </c>
      <c r="AC181" s="93" t="n">
        <v>959</v>
      </c>
      <c r="AD181" s="93" t="n">
        <v>1912</v>
      </c>
      <c r="AE181" s="93" t="n">
        <v>2547</v>
      </c>
      <c r="AF181" s="151" t="s">
        <v>298</v>
      </c>
      <c r="AG181" s="150"/>
    </row>
    <row r="182" s="78" customFormat="true" ht="13.5" hidden="false" customHeight="false" outlineLevel="0" collapsed="false">
      <c r="A182" s="94"/>
      <c r="B182" s="94"/>
      <c r="C182" s="48"/>
      <c r="D182" s="48"/>
      <c r="E182" s="105" t="s">
        <v>299</v>
      </c>
      <c r="F182" s="48"/>
      <c r="G182" s="106"/>
      <c r="H182" s="71"/>
      <c r="I182" s="92" t="n">
        <v>6242</v>
      </c>
      <c r="J182" s="103" t="n">
        <v>3858</v>
      </c>
      <c r="K182" s="103" t="n">
        <v>186</v>
      </c>
      <c r="L182" s="103" t="n">
        <v>182</v>
      </c>
      <c r="M182" s="103" t="n">
        <v>157</v>
      </c>
      <c r="N182" s="103" t="n">
        <v>110</v>
      </c>
      <c r="O182" s="103" t="n">
        <v>71</v>
      </c>
      <c r="P182" s="103" t="n">
        <v>110</v>
      </c>
      <c r="Q182" s="103" t="n">
        <v>65</v>
      </c>
      <c r="R182" s="103" t="n">
        <v>137</v>
      </c>
      <c r="S182" s="103" t="n">
        <v>49</v>
      </c>
      <c r="T182" s="103" t="n">
        <v>41</v>
      </c>
      <c r="U182" s="103" t="n">
        <v>92</v>
      </c>
      <c r="V182" s="103" t="n">
        <v>304</v>
      </c>
      <c r="W182" s="103" t="n">
        <v>365</v>
      </c>
      <c r="X182" s="103" t="n">
        <v>270</v>
      </c>
      <c r="Y182" s="103" t="n">
        <v>244</v>
      </c>
      <c r="Z182" s="92" t="n">
        <v>1330</v>
      </c>
      <c r="AA182" s="93" t="n">
        <v>39</v>
      </c>
      <c r="AB182" s="93" t="n">
        <v>186</v>
      </c>
      <c r="AC182" s="93" t="n">
        <v>1172</v>
      </c>
      <c r="AD182" s="93" t="n">
        <v>2055</v>
      </c>
      <c r="AE182" s="93" t="n">
        <v>2925</v>
      </c>
      <c r="AF182" s="151" t="s">
        <v>300</v>
      </c>
      <c r="AG182" s="150"/>
    </row>
    <row r="183" s="78" customFormat="true" ht="13.5" hidden="false" customHeight="false" outlineLevel="0" collapsed="false">
      <c r="A183" s="94"/>
      <c r="B183" s="94"/>
      <c r="C183" s="48"/>
      <c r="D183" s="48"/>
      <c r="E183" s="105" t="s">
        <v>301</v>
      </c>
      <c r="F183" s="48"/>
      <c r="G183" s="106"/>
      <c r="H183" s="71"/>
      <c r="I183" s="92" t="n">
        <v>5813</v>
      </c>
      <c r="J183" s="103" t="n">
        <v>3391</v>
      </c>
      <c r="K183" s="103" t="n">
        <v>97</v>
      </c>
      <c r="L183" s="103" t="n">
        <v>131</v>
      </c>
      <c r="M183" s="103" t="n">
        <v>257</v>
      </c>
      <c r="N183" s="103" t="n">
        <v>137</v>
      </c>
      <c r="O183" s="103" t="n">
        <v>115</v>
      </c>
      <c r="P183" s="103" t="n">
        <v>61</v>
      </c>
      <c r="Q183" s="103" t="n">
        <v>110</v>
      </c>
      <c r="R183" s="103" t="n">
        <v>257</v>
      </c>
      <c r="S183" s="103" t="n">
        <v>62</v>
      </c>
      <c r="T183" s="103" t="n">
        <v>65</v>
      </c>
      <c r="U183" s="103" t="n">
        <v>134</v>
      </c>
      <c r="V183" s="103" t="n">
        <v>216</v>
      </c>
      <c r="W183" s="103" t="n">
        <v>383</v>
      </c>
      <c r="X183" s="103" t="n">
        <v>253</v>
      </c>
      <c r="Y183" s="103" t="n">
        <v>144</v>
      </c>
      <c r="Z183" s="92" t="n">
        <v>1343</v>
      </c>
      <c r="AA183" s="93" t="n">
        <v>51</v>
      </c>
      <c r="AB183" s="93" t="n">
        <v>276</v>
      </c>
      <c r="AC183" s="93" t="n">
        <v>1021</v>
      </c>
      <c r="AD183" s="93" t="n">
        <v>1892</v>
      </c>
      <c r="AE183" s="93" t="n">
        <v>2695</v>
      </c>
      <c r="AF183" s="151" t="s">
        <v>302</v>
      </c>
      <c r="AG183" s="150"/>
    </row>
    <row r="184" s="78" customFormat="true" ht="13.5" hidden="false" customHeight="false" outlineLevel="0" collapsed="false">
      <c r="A184" s="94"/>
      <c r="B184" s="94"/>
      <c r="C184" s="48"/>
      <c r="D184" s="48"/>
      <c r="E184" s="105" t="s">
        <v>303</v>
      </c>
      <c r="F184" s="48"/>
      <c r="G184" s="106"/>
      <c r="H184" s="71"/>
      <c r="I184" s="92" t="n">
        <v>5453</v>
      </c>
      <c r="J184" s="103" t="n">
        <v>2964</v>
      </c>
      <c r="K184" s="103" t="n">
        <v>84</v>
      </c>
      <c r="L184" s="103" t="n">
        <v>159</v>
      </c>
      <c r="M184" s="103" t="n">
        <v>174</v>
      </c>
      <c r="N184" s="103" t="n">
        <v>100</v>
      </c>
      <c r="O184" s="103" t="n">
        <v>117</v>
      </c>
      <c r="P184" s="103" t="n">
        <v>100</v>
      </c>
      <c r="Q184" s="103" t="n">
        <v>93</v>
      </c>
      <c r="R184" s="103" t="n">
        <v>154</v>
      </c>
      <c r="S184" s="103" t="n">
        <v>30</v>
      </c>
      <c r="T184" s="103" t="n">
        <v>119</v>
      </c>
      <c r="U184" s="103" t="n">
        <v>112</v>
      </c>
      <c r="V184" s="103" t="n">
        <v>292</v>
      </c>
      <c r="W184" s="103" t="n">
        <v>349</v>
      </c>
      <c r="X184" s="103" t="n">
        <v>330</v>
      </c>
      <c r="Y184" s="103" t="n">
        <v>276</v>
      </c>
      <c r="Z184" s="92" t="n">
        <v>1458</v>
      </c>
      <c r="AA184" s="93" t="n">
        <v>96</v>
      </c>
      <c r="AB184" s="93" t="n">
        <v>434</v>
      </c>
      <c r="AC184" s="93" t="n">
        <v>1340</v>
      </c>
      <c r="AD184" s="93" t="n">
        <v>2251</v>
      </c>
      <c r="AE184" s="93" t="n">
        <v>2942</v>
      </c>
      <c r="AF184" s="151" t="s">
        <v>304</v>
      </c>
      <c r="AG184" s="150"/>
    </row>
    <row r="185" s="78" customFormat="true" ht="13.5" hidden="false" customHeight="false" outlineLevel="0" collapsed="false">
      <c r="A185" s="94"/>
      <c r="B185" s="94"/>
      <c r="C185" s="48"/>
      <c r="D185" s="48"/>
      <c r="E185" s="105" t="s">
        <v>305</v>
      </c>
      <c r="F185" s="48"/>
      <c r="G185" s="106"/>
      <c r="H185" s="71"/>
      <c r="I185" s="92" t="n">
        <v>4492</v>
      </c>
      <c r="J185" s="103" t="n">
        <v>2422</v>
      </c>
      <c r="K185" s="103" t="n">
        <v>63</v>
      </c>
      <c r="L185" s="103" t="n">
        <v>71</v>
      </c>
      <c r="M185" s="103" t="n">
        <v>167</v>
      </c>
      <c r="N185" s="103" t="n">
        <v>142</v>
      </c>
      <c r="O185" s="103" t="n">
        <v>89</v>
      </c>
      <c r="P185" s="103" t="n">
        <v>88</v>
      </c>
      <c r="Q185" s="103" t="n">
        <v>56</v>
      </c>
      <c r="R185" s="103" t="n">
        <v>101</v>
      </c>
      <c r="S185" s="103" t="n">
        <v>46</v>
      </c>
      <c r="T185" s="103" t="n">
        <v>113</v>
      </c>
      <c r="U185" s="103" t="n">
        <v>76</v>
      </c>
      <c r="V185" s="103" t="n">
        <v>193</v>
      </c>
      <c r="W185" s="103" t="n">
        <v>457</v>
      </c>
      <c r="X185" s="103" t="n">
        <v>199</v>
      </c>
      <c r="Y185" s="103" t="n">
        <v>208</v>
      </c>
      <c r="Z185" s="92" t="n">
        <v>1466</v>
      </c>
      <c r="AA185" s="93" t="n">
        <v>96</v>
      </c>
      <c r="AB185" s="93" t="n">
        <v>401</v>
      </c>
      <c r="AC185" s="93" t="n">
        <v>1387</v>
      </c>
      <c r="AD185" s="93" t="n">
        <v>2162</v>
      </c>
      <c r="AE185" s="93" t="n">
        <v>2914</v>
      </c>
      <c r="AF185" s="151" t="s">
        <v>306</v>
      </c>
      <c r="AG185" s="150"/>
    </row>
    <row r="186" s="78" customFormat="true" ht="13.5" hidden="false" customHeight="false" outlineLevel="0" collapsed="false">
      <c r="A186" s="94"/>
      <c r="B186" s="94"/>
      <c r="C186" s="48"/>
      <c r="D186" s="48"/>
      <c r="E186" s="105" t="s">
        <v>307</v>
      </c>
      <c r="F186" s="48"/>
      <c r="G186" s="106"/>
      <c r="H186" s="71"/>
      <c r="I186" s="92" t="n">
        <v>4437</v>
      </c>
      <c r="J186" s="103" t="n">
        <v>2294</v>
      </c>
      <c r="K186" s="103" t="n">
        <v>59</v>
      </c>
      <c r="L186" s="103" t="n">
        <v>68</v>
      </c>
      <c r="M186" s="103" t="n">
        <v>138</v>
      </c>
      <c r="N186" s="103" t="n">
        <v>131</v>
      </c>
      <c r="O186" s="103" t="n">
        <v>35</v>
      </c>
      <c r="P186" s="103" t="n">
        <v>30</v>
      </c>
      <c r="Q186" s="103" t="n">
        <v>92</v>
      </c>
      <c r="R186" s="103" t="n">
        <v>155</v>
      </c>
      <c r="S186" s="103" t="n">
        <v>190</v>
      </c>
      <c r="T186" s="103" t="n">
        <v>123</v>
      </c>
      <c r="U186" s="103" t="n">
        <v>74</v>
      </c>
      <c r="V186" s="103" t="n">
        <v>167</v>
      </c>
      <c r="W186" s="103" t="n">
        <v>353</v>
      </c>
      <c r="X186" s="103" t="n">
        <v>362</v>
      </c>
      <c r="Y186" s="103" t="n">
        <v>168</v>
      </c>
      <c r="Z186" s="92" t="n">
        <v>1471</v>
      </c>
      <c r="AA186" s="93" t="n">
        <v>130</v>
      </c>
      <c r="AB186" s="93" t="n">
        <v>651</v>
      </c>
      <c r="AC186" s="93" t="n">
        <v>1352</v>
      </c>
      <c r="AD186" s="93" t="n">
        <v>2217</v>
      </c>
      <c r="AE186" s="93" t="n">
        <v>2858</v>
      </c>
      <c r="AF186" s="151" t="s">
        <v>308</v>
      </c>
      <c r="AG186" s="150"/>
    </row>
    <row r="187" s="78" customFormat="true" ht="14.25" hidden="false" customHeight="true" outlineLevel="0" collapsed="false">
      <c r="A187" s="94"/>
      <c r="B187" s="94"/>
      <c r="C187" s="48"/>
      <c r="D187" s="48"/>
      <c r="E187" s="105" t="s">
        <v>309</v>
      </c>
      <c r="F187" s="48"/>
      <c r="G187" s="106"/>
      <c r="H187" s="71"/>
      <c r="I187" s="92" t="n">
        <v>4008</v>
      </c>
      <c r="J187" s="103" t="n">
        <v>2010</v>
      </c>
      <c r="K187" s="103" t="n">
        <v>52</v>
      </c>
      <c r="L187" s="103" t="n">
        <v>61</v>
      </c>
      <c r="M187" s="103" t="n">
        <v>214</v>
      </c>
      <c r="N187" s="103" t="n">
        <v>73</v>
      </c>
      <c r="O187" s="103" t="n">
        <v>66</v>
      </c>
      <c r="P187" s="103" t="n">
        <v>88</v>
      </c>
      <c r="Q187" s="103" t="n">
        <v>175</v>
      </c>
      <c r="R187" s="103" t="n">
        <v>109</v>
      </c>
      <c r="S187" s="103" t="n">
        <v>70</v>
      </c>
      <c r="T187" s="103" t="n">
        <v>105</v>
      </c>
      <c r="U187" s="103" t="n">
        <v>109</v>
      </c>
      <c r="V187" s="103" t="n">
        <v>177</v>
      </c>
      <c r="W187" s="103" t="n">
        <v>275</v>
      </c>
      <c r="X187" s="103" t="n">
        <v>210</v>
      </c>
      <c r="Y187" s="103" t="n">
        <v>214</v>
      </c>
      <c r="Z187" s="92" t="n">
        <v>1385</v>
      </c>
      <c r="AA187" s="93" t="n">
        <v>94</v>
      </c>
      <c r="AB187" s="93" t="n">
        <v>402</v>
      </c>
      <c r="AC187" s="93" t="n">
        <v>1198</v>
      </c>
      <c r="AD187" s="93" t="n">
        <v>2127</v>
      </c>
      <c r="AE187" s="93" t="n">
        <v>2921</v>
      </c>
      <c r="AF187" s="151" t="s">
        <v>310</v>
      </c>
      <c r="AG187" s="150"/>
    </row>
    <row r="188" s="78" customFormat="true" ht="18" hidden="false" customHeight="true" outlineLevel="0" collapsed="false">
      <c r="A188" s="94"/>
      <c r="B188" s="94"/>
      <c r="C188" s="48"/>
      <c r="D188" s="48"/>
      <c r="E188" s="105" t="s">
        <v>311</v>
      </c>
      <c r="F188" s="48"/>
      <c r="G188" s="106"/>
      <c r="H188" s="71"/>
      <c r="I188" s="92" t="n">
        <v>6432</v>
      </c>
      <c r="J188" s="103" t="n">
        <v>3011</v>
      </c>
      <c r="K188" s="103" t="n">
        <v>103</v>
      </c>
      <c r="L188" s="103" t="n">
        <v>132</v>
      </c>
      <c r="M188" s="103" t="n">
        <v>263</v>
      </c>
      <c r="N188" s="103" t="n">
        <v>156</v>
      </c>
      <c r="O188" s="103" t="n">
        <v>162</v>
      </c>
      <c r="P188" s="103" t="n">
        <v>147</v>
      </c>
      <c r="Q188" s="103" t="n">
        <v>127</v>
      </c>
      <c r="R188" s="103" t="n">
        <v>141</v>
      </c>
      <c r="S188" s="103" t="n">
        <v>210</v>
      </c>
      <c r="T188" s="103" t="n">
        <v>162</v>
      </c>
      <c r="U188" s="103" t="n">
        <v>126</v>
      </c>
      <c r="V188" s="103" t="n">
        <v>325</v>
      </c>
      <c r="W188" s="103" t="n">
        <v>506</v>
      </c>
      <c r="X188" s="103" t="n">
        <v>478</v>
      </c>
      <c r="Y188" s="103" t="n">
        <v>382</v>
      </c>
      <c r="Z188" s="92" t="n">
        <v>1521</v>
      </c>
      <c r="AA188" s="93" t="n">
        <v>120</v>
      </c>
      <c r="AB188" s="93" t="n">
        <v>475</v>
      </c>
      <c r="AC188" s="93" t="n">
        <v>1351</v>
      </c>
      <c r="AD188" s="93" t="n">
        <v>2304</v>
      </c>
      <c r="AE188" s="93" t="n">
        <v>3114</v>
      </c>
      <c r="AF188" s="151" t="s">
        <v>312</v>
      </c>
      <c r="AG188" s="150"/>
    </row>
    <row r="189" s="78" customFormat="true" ht="13.5" hidden="false" customHeight="false" outlineLevel="0" collapsed="false">
      <c r="A189" s="94"/>
      <c r="B189" s="94"/>
      <c r="C189" s="48"/>
      <c r="D189" s="48"/>
      <c r="E189" s="105" t="s">
        <v>313</v>
      </c>
      <c r="F189" s="48"/>
      <c r="G189" s="106"/>
      <c r="H189" s="71"/>
      <c r="I189" s="92" t="n">
        <v>4495</v>
      </c>
      <c r="J189" s="103" t="n">
        <v>1979</v>
      </c>
      <c r="K189" s="103" t="n">
        <v>91</v>
      </c>
      <c r="L189" s="103" t="n">
        <v>82</v>
      </c>
      <c r="M189" s="103" t="n">
        <v>121</v>
      </c>
      <c r="N189" s="103" t="n">
        <v>276</v>
      </c>
      <c r="O189" s="103" t="n">
        <v>104</v>
      </c>
      <c r="P189" s="103" t="n">
        <v>89</v>
      </c>
      <c r="Q189" s="103" t="n">
        <v>72</v>
      </c>
      <c r="R189" s="103" t="n">
        <v>173</v>
      </c>
      <c r="S189" s="103" t="n">
        <v>40</v>
      </c>
      <c r="T189" s="103" t="n">
        <v>125</v>
      </c>
      <c r="U189" s="103" t="n">
        <v>44</v>
      </c>
      <c r="V189" s="103" t="n">
        <v>225</v>
      </c>
      <c r="W189" s="103" t="n">
        <v>357</v>
      </c>
      <c r="X189" s="103" t="n">
        <v>324</v>
      </c>
      <c r="Y189" s="103" t="n">
        <v>392</v>
      </c>
      <c r="Z189" s="92" t="n">
        <v>1691</v>
      </c>
      <c r="AA189" s="93" t="n">
        <v>124</v>
      </c>
      <c r="AB189" s="93" t="n">
        <v>433</v>
      </c>
      <c r="AC189" s="93" t="n">
        <v>1418</v>
      </c>
      <c r="AD189" s="93" t="n">
        <v>2452</v>
      </c>
      <c r="AE189" s="93" t="n">
        <v>3466</v>
      </c>
      <c r="AF189" s="151" t="s">
        <v>314</v>
      </c>
      <c r="AG189" s="150"/>
    </row>
    <row r="190" s="78" customFormat="true" ht="13.5" hidden="false" customHeight="false" outlineLevel="0" collapsed="false">
      <c r="A190" s="94"/>
      <c r="B190" s="94"/>
      <c r="C190" s="48"/>
      <c r="D190" s="48"/>
      <c r="E190" s="105" t="s">
        <v>315</v>
      </c>
      <c r="F190" s="48"/>
      <c r="G190" s="106"/>
      <c r="H190" s="71"/>
      <c r="I190" s="92" t="n">
        <v>6508</v>
      </c>
      <c r="J190" s="103" t="n">
        <v>3351</v>
      </c>
      <c r="K190" s="103" t="n">
        <v>80</v>
      </c>
      <c r="L190" s="103" t="n">
        <v>87</v>
      </c>
      <c r="M190" s="103" t="n">
        <v>109</v>
      </c>
      <c r="N190" s="103" t="n">
        <v>229</v>
      </c>
      <c r="O190" s="103" t="n">
        <v>97</v>
      </c>
      <c r="P190" s="103" t="n">
        <v>161</v>
      </c>
      <c r="Q190" s="103" t="n">
        <v>153</v>
      </c>
      <c r="R190" s="103" t="n">
        <v>185</v>
      </c>
      <c r="S190" s="103" t="n">
        <v>197</v>
      </c>
      <c r="T190" s="103" t="n">
        <v>118</v>
      </c>
      <c r="U190" s="103" t="n">
        <v>69</v>
      </c>
      <c r="V190" s="103" t="n">
        <v>290</v>
      </c>
      <c r="W190" s="103" t="n">
        <v>523</v>
      </c>
      <c r="X190" s="103" t="n">
        <v>314</v>
      </c>
      <c r="Y190" s="103" t="n">
        <v>543</v>
      </c>
      <c r="Z190" s="92" t="n">
        <v>1695</v>
      </c>
      <c r="AA190" s="93" t="n">
        <v>105</v>
      </c>
      <c r="AB190" s="93" t="n">
        <v>573</v>
      </c>
      <c r="AC190" s="93" t="n">
        <v>1403</v>
      </c>
      <c r="AD190" s="93" t="n">
        <v>2394</v>
      </c>
      <c r="AE190" s="93" t="n">
        <v>3659</v>
      </c>
      <c r="AF190" s="151" t="s">
        <v>316</v>
      </c>
      <c r="AG190" s="150"/>
    </row>
    <row r="191" s="78" customFormat="true" ht="13.5" hidden="false" customHeight="false" outlineLevel="0" collapsed="false">
      <c r="A191" s="94"/>
      <c r="B191" s="94"/>
      <c r="C191" s="48"/>
      <c r="D191" s="48"/>
      <c r="E191" s="105" t="s">
        <v>317</v>
      </c>
      <c r="F191" s="48"/>
      <c r="G191" s="106"/>
      <c r="H191" s="71"/>
      <c r="I191" s="92" t="n">
        <v>2649</v>
      </c>
      <c r="J191" s="103" t="n">
        <v>1144</v>
      </c>
      <c r="K191" s="103" t="n">
        <v>43</v>
      </c>
      <c r="L191" s="103" t="n">
        <v>29</v>
      </c>
      <c r="M191" s="103" t="n">
        <v>143</v>
      </c>
      <c r="N191" s="103" t="n">
        <v>86</v>
      </c>
      <c r="O191" s="103" t="n">
        <v>30</v>
      </c>
      <c r="P191" s="103" t="n">
        <v>74</v>
      </c>
      <c r="Q191" s="103" t="n">
        <v>39</v>
      </c>
      <c r="R191" s="103" t="n">
        <v>96</v>
      </c>
      <c r="S191" s="103" t="n">
        <v>52</v>
      </c>
      <c r="T191" s="103" t="n">
        <v>171</v>
      </c>
      <c r="U191" s="103" t="n">
        <v>6</v>
      </c>
      <c r="V191" s="103" t="n">
        <v>131</v>
      </c>
      <c r="W191" s="103" t="n">
        <v>197</v>
      </c>
      <c r="X191" s="103" t="n">
        <v>142</v>
      </c>
      <c r="Y191" s="103" t="n">
        <v>266</v>
      </c>
      <c r="Z191" s="92" t="n">
        <v>1634</v>
      </c>
      <c r="AA191" s="93" t="n">
        <v>150</v>
      </c>
      <c r="AB191" s="93" t="n">
        <v>526</v>
      </c>
      <c r="AC191" s="93" t="n">
        <v>1336</v>
      </c>
      <c r="AD191" s="93" t="n">
        <v>2431</v>
      </c>
      <c r="AE191" s="93" t="n">
        <v>3433</v>
      </c>
      <c r="AF191" s="151" t="s">
        <v>318</v>
      </c>
    </row>
    <row r="192" s="78" customFormat="true" ht="13.5" hidden="false" customHeight="false" outlineLevel="0" collapsed="false">
      <c r="A192" s="94"/>
      <c r="B192" s="94"/>
      <c r="C192" s="48"/>
      <c r="D192" s="48"/>
      <c r="E192" s="105" t="s">
        <v>319</v>
      </c>
      <c r="F192" s="48"/>
      <c r="G192" s="106"/>
      <c r="H192" s="71"/>
      <c r="I192" s="92" t="n">
        <v>2984</v>
      </c>
      <c r="J192" s="103" t="n">
        <v>1510</v>
      </c>
      <c r="K192" s="103" t="n">
        <v>36</v>
      </c>
      <c r="L192" s="103" t="n">
        <v>69</v>
      </c>
      <c r="M192" s="103" t="n">
        <v>109</v>
      </c>
      <c r="N192" s="103" t="n">
        <v>21</v>
      </c>
      <c r="O192" s="103" t="n">
        <v>60</v>
      </c>
      <c r="P192" s="103" t="n">
        <v>40</v>
      </c>
      <c r="Q192" s="103" t="n">
        <v>52</v>
      </c>
      <c r="R192" s="103" t="n">
        <v>66</v>
      </c>
      <c r="S192" s="103" t="n">
        <v>35</v>
      </c>
      <c r="T192" s="103" t="n">
        <v>101</v>
      </c>
      <c r="U192" s="103" t="n">
        <v>30</v>
      </c>
      <c r="V192" s="103" t="n">
        <v>94</v>
      </c>
      <c r="W192" s="103" t="n">
        <v>116</v>
      </c>
      <c r="X192" s="103" t="n">
        <v>105</v>
      </c>
      <c r="Y192" s="103" t="n">
        <v>541</v>
      </c>
      <c r="Z192" s="92" t="n">
        <v>2416</v>
      </c>
      <c r="AA192" s="93" t="n">
        <v>126</v>
      </c>
      <c r="AB192" s="93" t="n">
        <v>592</v>
      </c>
      <c r="AC192" s="93" t="n">
        <v>1818</v>
      </c>
      <c r="AD192" s="93" t="n">
        <v>3587</v>
      </c>
      <c r="AE192" s="93" t="n">
        <v>5450</v>
      </c>
      <c r="AF192" s="151" t="s">
        <v>320</v>
      </c>
    </row>
    <row r="193" s="78" customFormat="true" ht="22.5" hidden="false" customHeight="true" outlineLevel="0" collapsed="false">
      <c r="A193" s="94"/>
      <c r="B193" s="91" t="s">
        <v>321</v>
      </c>
      <c r="C193" s="48"/>
      <c r="D193" s="48"/>
      <c r="E193" s="48"/>
      <c r="F193" s="70"/>
      <c r="G193" s="70"/>
      <c r="H193" s="96"/>
      <c r="I193" s="92" t="n">
        <v>100000</v>
      </c>
      <c r="J193" s="93" t="n">
        <v>66264</v>
      </c>
      <c r="K193" s="93" t="n">
        <v>1879</v>
      </c>
      <c r="L193" s="93" t="n">
        <v>1614</v>
      </c>
      <c r="M193" s="93" t="n">
        <v>3125</v>
      </c>
      <c r="N193" s="93" t="n">
        <v>2086</v>
      </c>
      <c r="O193" s="93" t="n">
        <v>1391</v>
      </c>
      <c r="P193" s="93" t="n">
        <v>1249</v>
      </c>
      <c r="Q193" s="93" t="n">
        <v>1320</v>
      </c>
      <c r="R193" s="93" t="n">
        <v>1988</v>
      </c>
      <c r="S193" s="93" t="n">
        <v>1249</v>
      </c>
      <c r="T193" s="93" t="n">
        <v>1581</v>
      </c>
      <c r="U193" s="93" t="n">
        <v>1076</v>
      </c>
      <c r="V193" s="93" t="n">
        <v>2829</v>
      </c>
      <c r="W193" s="93" t="n">
        <v>4902</v>
      </c>
      <c r="X193" s="93" t="n">
        <v>3647</v>
      </c>
      <c r="Y193" s="93" t="n">
        <v>3799</v>
      </c>
      <c r="Z193" s="92" t="n">
        <v>1379</v>
      </c>
      <c r="AA193" s="93" t="n">
        <v>46</v>
      </c>
      <c r="AB193" s="93" t="n">
        <v>233</v>
      </c>
      <c r="AC193" s="93" t="n">
        <v>1083</v>
      </c>
      <c r="AD193" s="93" t="n">
        <v>2103</v>
      </c>
      <c r="AE193" s="93" t="n">
        <v>2981</v>
      </c>
      <c r="AF193" s="77" t="s">
        <v>322</v>
      </c>
    </row>
    <row r="194" s="78" customFormat="true" ht="13.5" hidden="false" customHeight="false" outlineLevel="0" collapsed="false">
      <c r="A194" s="94"/>
      <c r="B194" s="94"/>
      <c r="C194" s="48"/>
      <c r="D194" s="48"/>
      <c r="E194" s="105" t="s">
        <v>323</v>
      </c>
      <c r="F194" s="48"/>
      <c r="G194" s="152" t="s">
        <v>324</v>
      </c>
      <c r="H194" s="71"/>
      <c r="I194" s="92" t="n">
        <v>10000</v>
      </c>
      <c r="J194" s="128" t="n">
        <v>9045</v>
      </c>
      <c r="K194" s="128" t="n">
        <v>164</v>
      </c>
      <c r="L194" s="128" t="n">
        <v>98</v>
      </c>
      <c r="M194" s="128" t="n">
        <v>228</v>
      </c>
      <c r="N194" s="128" t="n">
        <v>54</v>
      </c>
      <c r="O194" s="128" t="n">
        <v>41</v>
      </c>
      <c r="P194" s="128" t="n">
        <v>25</v>
      </c>
      <c r="Q194" s="128" t="n">
        <v>48</v>
      </c>
      <c r="R194" s="128" t="n">
        <v>96</v>
      </c>
      <c r="S194" s="128" t="n">
        <v>16</v>
      </c>
      <c r="T194" s="128" t="n">
        <v>39</v>
      </c>
      <c r="U194" s="128" t="n">
        <v>10</v>
      </c>
      <c r="V194" s="128" t="n">
        <v>55</v>
      </c>
      <c r="W194" s="128" t="n">
        <v>33</v>
      </c>
      <c r="X194" s="128" t="n">
        <v>18</v>
      </c>
      <c r="Y194" s="128" t="n">
        <v>31</v>
      </c>
      <c r="Z194" s="92" t="n">
        <v>539</v>
      </c>
      <c r="AA194" s="93" t="n">
        <v>7</v>
      </c>
      <c r="AB194" s="93" t="n">
        <v>38</v>
      </c>
      <c r="AC194" s="93" t="n">
        <v>152</v>
      </c>
      <c r="AD194" s="93" t="n">
        <v>739</v>
      </c>
      <c r="AE194" s="93" t="n">
        <v>1412</v>
      </c>
      <c r="AF194" s="77" t="s">
        <v>325</v>
      </c>
    </row>
    <row r="195" s="78" customFormat="true" ht="14.25" hidden="false" customHeight="true" outlineLevel="0" collapsed="false">
      <c r="A195" s="94"/>
      <c r="B195" s="94"/>
      <c r="C195" s="48"/>
      <c r="D195" s="48"/>
      <c r="E195" s="105" t="s">
        <v>326</v>
      </c>
      <c r="F195" s="48"/>
      <c r="G195" s="152" t="s">
        <v>327</v>
      </c>
      <c r="H195" s="71"/>
      <c r="I195" s="92" t="n">
        <v>10000</v>
      </c>
      <c r="J195" s="103" t="n">
        <v>8718</v>
      </c>
      <c r="K195" s="103" t="n">
        <v>216</v>
      </c>
      <c r="L195" s="103" t="n">
        <v>110</v>
      </c>
      <c r="M195" s="103" t="n">
        <v>313</v>
      </c>
      <c r="N195" s="103" t="n">
        <v>93</v>
      </c>
      <c r="O195" s="103" t="n">
        <v>65</v>
      </c>
      <c r="P195" s="103" t="n">
        <v>54</v>
      </c>
      <c r="Q195" s="103" t="n">
        <v>38</v>
      </c>
      <c r="R195" s="103" t="n">
        <v>55</v>
      </c>
      <c r="S195" s="103" t="n">
        <v>19</v>
      </c>
      <c r="T195" s="103" t="n">
        <v>18</v>
      </c>
      <c r="U195" s="103" t="n">
        <v>8</v>
      </c>
      <c r="V195" s="103" t="n">
        <v>33</v>
      </c>
      <c r="W195" s="103" t="n">
        <v>78</v>
      </c>
      <c r="X195" s="103" t="n">
        <v>117</v>
      </c>
      <c r="Y195" s="103" t="n">
        <v>65</v>
      </c>
      <c r="Z195" s="92" t="n">
        <v>719</v>
      </c>
      <c r="AA195" s="93" t="n">
        <v>20</v>
      </c>
      <c r="AB195" s="93" t="n">
        <v>76</v>
      </c>
      <c r="AC195" s="93" t="n">
        <v>206</v>
      </c>
      <c r="AD195" s="93" t="n">
        <v>872</v>
      </c>
      <c r="AE195" s="93" t="n">
        <v>2483</v>
      </c>
      <c r="AF195" s="77" t="s">
        <v>328</v>
      </c>
    </row>
    <row r="196" s="78" customFormat="true" ht="14.25" hidden="false" customHeight="true" outlineLevel="0" collapsed="false">
      <c r="A196" s="94"/>
      <c r="B196" s="94"/>
      <c r="C196" s="48"/>
      <c r="D196" s="48"/>
      <c r="E196" s="105" t="s">
        <v>329</v>
      </c>
      <c r="F196" s="48"/>
      <c r="G196" s="152" t="s">
        <v>330</v>
      </c>
      <c r="H196" s="71"/>
      <c r="I196" s="92" t="n">
        <v>10000</v>
      </c>
      <c r="J196" s="103" t="n">
        <v>8438</v>
      </c>
      <c r="K196" s="103" t="n">
        <v>215</v>
      </c>
      <c r="L196" s="103" t="n">
        <v>85</v>
      </c>
      <c r="M196" s="103" t="n">
        <v>300</v>
      </c>
      <c r="N196" s="103" t="n">
        <v>190</v>
      </c>
      <c r="O196" s="103" t="n">
        <v>90</v>
      </c>
      <c r="P196" s="103" t="n">
        <v>39</v>
      </c>
      <c r="Q196" s="103" t="n">
        <v>37</v>
      </c>
      <c r="R196" s="103" t="n">
        <v>17</v>
      </c>
      <c r="S196" s="103" t="n">
        <v>26</v>
      </c>
      <c r="T196" s="103" t="n">
        <v>86</v>
      </c>
      <c r="U196" s="103" t="n">
        <v>35</v>
      </c>
      <c r="V196" s="103" t="n">
        <v>67</v>
      </c>
      <c r="W196" s="103" t="n">
        <v>168</v>
      </c>
      <c r="X196" s="103" t="n">
        <v>124</v>
      </c>
      <c r="Y196" s="103" t="n">
        <v>83</v>
      </c>
      <c r="Z196" s="92" t="n">
        <v>850</v>
      </c>
      <c r="AA196" s="93" t="n">
        <v>14</v>
      </c>
      <c r="AB196" s="93" t="n">
        <v>76</v>
      </c>
      <c r="AC196" s="93" t="n">
        <v>289</v>
      </c>
      <c r="AD196" s="93" t="n">
        <v>1322</v>
      </c>
      <c r="AE196" s="93" t="n">
        <v>2408</v>
      </c>
      <c r="AF196" s="77" t="s">
        <v>331</v>
      </c>
    </row>
    <row r="197" s="78" customFormat="true" ht="14.25" hidden="false" customHeight="true" outlineLevel="0" collapsed="false">
      <c r="A197" s="91"/>
      <c r="B197" s="70"/>
      <c r="C197" s="48"/>
      <c r="D197" s="48"/>
      <c r="E197" s="105" t="s">
        <v>332</v>
      </c>
      <c r="F197" s="48"/>
      <c r="G197" s="152" t="s">
        <v>333</v>
      </c>
      <c r="H197" s="71"/>
      <c r="I197" s="92" t="n">
        <v>10000</v>
      </c>
      <c r="J197" s="103" t="n">
        <v>7504</v>
      </c>
      <c r="K197" s="103" t="n">
        <v>247</v>
      </c>
      <c r="L197" s="103" t="n">
        <v>138</v>
      </c>
      <c r="M197" s="103" t="n">
        <v>309</v>
      </c>
      <c r="N197" s="103" t="n">
        <v>187</v>
      </c>
      <c r="O197" s="103" t="n">
        <v>113</v>
      </c>
      <c r="P197" s="103" t="n">
        <v>106</v>
      </c>
      <c r="Q197" s="103" t="n">
        <v>90</v>
      </c>
      <c r="R197" s="103" t="n">
        <v>143</v>
      </c>
      <c r="S197" s="103" t="n">
        <v>126</v>
      </c>
      <c r="T197" s="103" t="n">
        <v>78</v>
      </c>
      <c r="U197" s="103" t="n">
        <v>103</v>
      </c>
      <c r="V197" s="103" t="n">
        <v>178</v>
      </c>
      <c r="W197" s="103" t="n">
        <v>326</v>
      </c>
      <c r="X197" s="103" t="n">
        <v>216</v>
      </c>
      <c r="Y197" s="103" t="n">
        <v>136</v>
      </c>
      <c r="Z197" s="92" t="n">
        <v>985</v>
      </c>
      <c r="AA197" s="93" t="n">
        <v>21</v>
      </c>
      <c r="AB197" s="93" t="n">
        <v>111</v>
      </c>
      <c r="AC197" s="93" t="n">
        <v>635</v>
      </c>
      <c r="AD197" s="93" t="n">
        <v>1648</v>
      </c>
      <c r="AE197" s="93" t="n">
        <v>2541</v>
      </c>
      <c r="AF197" s="77" t="s">
        <v>334</v>
      </c>
    </row>
    <row r="198" s="78" customFormat="true" ht="13.5" hidden="false" customHeight="false" outlineLevel="0" collapsed="false">
      <c r="A198" s="91"/>
      <c r="B198" s="70"/>
      <c r="C198" s="48"/>
      <c r="D198" s="48"/>
      <c r="E198" s="105" t="s">
        <v>335</v>
      </c>
      <c r="F198" s="48"/>
      <c r="G198" s="152" t="s">
        <v>336</v>
      </c>
      <c r="H198" s="71"/>
      <c r="I198" s="92" t="n">
        <v>10000</v>
      </c>
      <c r="J198" s="103" t="n">
        <v>6814</v>
      </c>
      <c r="K198" s="103" t="n">
        <v>253</v>
      </c>
      <c r="L198" s="103" t="n">
        <v>214</v>
      </c>
      <c r="M198" s="103" t="n">
        <v>215</v>
      </c>
      <c r="N198" s="103" t="n">
        <v>165</v>
      </c>
      <c r="O198" s="103" t="n">
        <v>167</v>
      </c>
      <c r="P198" s="103" t="n">
        <v>135</v>
      </c>
      <c r="Q198" s="103" t="n">
        <v>108</v>
      </c>
      <c r="R198" s="103" t="n">
        <v>169</v>
      </c>
      <c r="S198" s="103" t="n">
        <v>96</v>
      </c>
      <c r="T198" s="103" t="n">
        <v>131</v>
      </c>
      <c r="U198" s="103" t="n">
        <v>61</v>
      </c>
      <c r="V198" s="103" t="n">
        <v>225</v>
      </c>
      <c r="W198" s="103" t="n">
        <v>608</v>
      </c>
      <c r="X198" s="103" t="n">
        <v>391</v>
      </c>
      <c r="Y198" s="103" t="n">
        <v>248</v>
      </c>
      <c r="Z198" s="92" t="n">
        <v>1235</v>
      </c>
      <c r="AA198" s="93" t="n">
        <v>34</v>
      </c>
      <c r="AB198" s="93" t="n">
        <v>137</v>
      </c>
      <c r="AC198" s="93" t="n">
        <v>962</v>
      </c>
      <c r="AD198" s="93" t="n">
        <v>1969</v>
      </c>
      <c r="AE198" s="93" t="n">
        <v>2685</v>
      </c>
      <c r="AF198" s="77" t="s">
        <v>337</v>
      </c>
    </row>
    <row r="199" s="78" customFormat="true" ht="18.75" hidden="false" customHeight="true" outlineLevel="0" collapsed="false">
      <c r="A199" s="91"/>
      <c r="B199" s="70"/>
      <c r="C199" s="48"/>
      <c r="D199" s="48"/>
      <c r="E199" s="105" t="s">
        <v>338</v>
      </c>
      <c r="F199" s="48"/>
      <c r="G199" s="152" t="s">
        <v>339</v>
      </c>
      <c r="H199" s="71"/>
      <c r="I199" s="92" t="n">
        <v>10000</v>
      </c>
      <c r="J199" s="103" t="n">
        <v>5934</v>
      </c>
      <c r="K199" s="103" t="n">
        <v>178</v>
      </c>
      <c r="L199" s="103" t="n">
        <v>258</v>
      </c>
      <c r="M199" s="103" t="n">
        <v>366</v>
      </c>
      <c r="N199" s="103" t="n">
        <v>214</v>
      </c>
      <c r="O199" s="103" t="n">
        <v>173</v>
      </c>
      <c r="P199" s="103" t="n">
        <v>109</v>
      </c>
      <c r="Q199" s="103" t="n">
        <v>168</v>
      </c>
      <c r="R199" s="103" t="n">
        <v>344</v>
      </c>
      <c r="S199" s="103" t="n">
        <v>103</v>
      </c>
      <c r="T199" s="103" t="n">
        <v>115</v>
      </c>
      <c r="U199" s="103" t="n">
        <v>233</v>
      </c>
      <c r="V199" s="103" t="n">
        <v>462</v>
      </c>
      <c r="W199" s="103" t="n">
        <v>640</v>
      </c>
      <c r="X199" s="103" t="n">
        <v>379</v>
      </c>
      <c r="Y199" s="103" t="n">
        <v>322</v>
      </c>
      <c r="Z199" s="92" t="n">
        <v>1369</v>
      </c>
      <c r="AA199" s="93" t="n">
        <v>56</v>
      </c>
      <c r="AB199" s="93" t="n">
        <v>267</v>
      </c>
      <c r="AC199" s="93" t="n">
        <v>1159</v>
      </c>
      <c r="AD199" s="93" t="n">
        <v>1960</v>
      </c>
      <c r="AE199" s="93" t="n">
        <v>2806</v>
      </c>
      <c r="AF199" s="77" t="s">
        <v>340</v>
      </c>
    </row>
    <row r="200" s="78" customFormat="true" ht="13.5" hidden="false" customHeight="false" outlineLevel="0" collapsed="false">
      <c r="A200" s="91"/>
      <c r="B200" s="70"/>
      <c r="C200" s="48"/>
      <c r="D200" s="48"/>
      <c r="E200" s="105" t="s">
        <v>341</v>
      </c>
      <c r="F200" s="48"/>
      <c r="G200" s="152" t="s">
        <v>342</v>
      </c>
      <c r="H200" s="71"/>
      <c r="I200" s="92" t="n">
        <v>10000</v>
      </c>
      <c r="J200" s="103" t="n">
        <v>5290</v>
      </c>
      <c r="K200" s="103" t="n">
        <v>165</v>
      </c>
      <c r="L200" s="103" t="n">
        <v>181</v>
      </c>
      <c r="M200" s="103" t="n">
        <v>315</v>
      </c>
      <c r="N200" s="103" t="n">
        <v>239</v>
      </c>
      <c r="O200" s="103" t="n">
        <v>199</v>
      </c>
      <c r="P200" s="103" t="n">
        <v>159</v>
      </c>
      <c r="Q200" s="103" t="n">
        <v>142</v>
      </c>
      <c r="R200" s="103" t="n">
        <v>355</v>
      </c>
      <c r="S200" s="103" t="n">
        <v>184</v>
      </c>
      <c r="T200" s="103" t="n">
        <v>228</v>
      </c>
      <c r="U200" s="103" t="n">
        <v>189</v>
      </c>
      <c r="V200" s="103" t="n">
        <v>430</v>
      </c>
      <c r="W200" s="103" t="n">
        <v>808</v>
      </c>
      <c r="X200" s="103" t="n">
        <v>648</v>
      </c>
      <c r="Y200" s="103" t="n">
        <v>466</v>
      </c>
      <c r="Z200" s="92" t="n">
        <v>1472</v>
      </c>
      <c r="AA200" s="93" t="n">
        <v>99</v>
      </c>
      <c r="AB200" s="93" t="n">
        <v>463</v>
      </c>
      <c r="AC200" s="93" t="n">
        <v>1323</v>
      </c>
      <c r="AD200" s="93" t="n">
        <v>2274</v>
      </c>
      <c r="AE200" s="93" t="n">
        <v>2921</v>
      </c>
      <c r="AF200" s="77" t="s">
        <v>343</v>
      </c>
    </row>
    <row r="201" s="78" customFormat="true" ht="14.25" hidden="false" customHeight="true" outlineLevel="0" collapsed="false">
      <c r="A201" s="70"/>
      <c r="B201" s="70"/>
      <c r="C201" s="48"/>
      <c r="D201" s="48"/>
      <c r="E201" s="105" t="s">
        <v>344</v>
      </c>
      <c r="F201" s="48"/>
      <c r="G201" s="152" t="s">
        <v>345</v>
      </c>
      <c r="H201" s="71"/>
      <c r="I201" s="92" t="n">
        <v>10000</v>
      </c>
      <c r="J201" s="103" t="n">
        <v>4982</v>
      </c>
      <c r="K201" s="103" t="n">
        <v>143</v>
      </c>
      <c r="L201" s="103" t="n">
        <v>186</v>
      </c>
      <c r="M201" s="103" t="n">
        <v>427</v>
      </c>
      <c r="N201" s="103" t="n">
        <v>244</v>
      </c>
      <c r="O201" s="103" t="n">
        <v>195</v>
      </c>
      <c r="P201" s="103" t="n">
        <v>192</v>
      </c>
      <c r="Q201" s="103" t="n">
        <v>295</v>
      </c>
      <c r="R201" s="103" t="n">
        <v>180</v>
      </c>
      <c r="S201" s="103" t="n">
        <v>267</v>
      </c>
      <c r="T201" s="103" t="n">
        <v>279</v>
      </c>
      <c r="U201" s="103" t="n">
        <v>234</v>
      </c>
      <c r="V201" s="103" t="n">
        <v>460</v>
      </c>
      <c r="W201" s="103" t="n">
        <v>788</v>
      </c>
      <c r="X201" s="103" t="n">
        <v>660</v>
      </c>
      <c r="Y201" s="103" t="n">
        <v>469</v>
      </c>
      <c r="Z201" s="92" t="n">
        <v>1445</v>
      </c>
      <c r="AA201" s="93" t="n">
        <v>119</v>
      </c>
      <c r="AB201" s="93" t="n">
        <v>469</v>
      </c>
      <c r="AC201" s="93" t="n">
        <v>1314</v>
      </c>
      <c r="AD201" s="93" t="n">
        <v>2188</v>
      </c>
      <c r="AE201" s="93" t="n">
        <v>2889</v>
      </c>
      <c r="AF201" s="77" t="s">
        <v>346</v>
      </c>
    </row>
    <row r="202" s="78" customFormat="true" ht="13.5" hidden="false" customHeight="false" outlineLevel="0" collapsed="false">
      <c r="A202" s="91"/>
      <c r="B202" s="70"/>
      <c r="C202" s="48"/>
      <c r="D202" s="48"/>
      <c r="E202" s="105" t="s">
        <v>347</v>
      </c>
      <c r="F202" s="48"/>
      <c r="G202" s="153" t="s">
        <v>348</v>
      </c>
      <c r="H202" s="71"/>
      <c r="I202" s="92" t="n">
        <v>10000</v>
      </c>
      <c r="J202" s="103" t="n">
        <v>4640</v>
      </c>
      <c r="K202" s="103" t="n">
        <v>160</v>
      </c>
      <c r="L202" s="103" t="n">
        <v>184</v>
      </c>
      <c r="M202" s="103" t="n">
        <v>327</v>
      </c>
      <c r="N202" s="103" t="n">
        <v>443</v>
      </c>
      <c r="O202" s="103" t="n">
        <v>203</v>
      </c>
      <c r="P202" s="103" t="n">
        <v>223</v>
      </c>
      <c r="Q202" s="103" t="n">
        <v>179</v>
      </c>
      <c r="R202" s="103" t="n">
        <v>325</v>
      </c>
      <c r="S202" s="103" t="n">
        <v>223</v>
      </c>
      <c r="T202" s="103" t="n">
        <v>235</v>
      </c>
      <c r="U202" s="103" t="n">
        <v>126</v>
      </c>
      <c r="V202" s="103" t="n">
        <v>490</v>
      </c>
      <c r="W202" s="103" t="n">
        <v>771</v>
      </c>
      <c r="X202" s="103" t="n">
        <v>689</v>
      </c>
      <c r="Y202" s="103" t="n">
        <v>782</v>
      </c>
      <c r="Z202" s="92" t="n">
        <v>1605</v>
      </c>
      <c r="AA202" s="93" t="n">
        <v>117</v>
      </c>
      <c r="AB202" s="93" t="n">
        <v>453</v>
      </c>
      <c r="AC202" s="93" t="n">
        <v>1360</v>
      </c>
      <c r="AD202" s="93" t="n">
        <v>2401</v>
      </c>
      <c r="AE202" s="93" t="n">
        <v>3314</v>
      </c>
      <c r="AF202" s="77" t="s">
        <v>349</v>
      </c>
    </row>
    <row r="203" s="78" customFormat="true" ht="13.5" hidden="false" customHeight="false" outlineLevel="0" collapsed="false">
      <c r="A203" s="91"/>
      <c r="B203" s="154"/>
      <c r="C203" s="48"/>
      <c r="D203" s="48"/>
      <c r="E203" s="105" t="s">
        <v>350</v>
      </c>
      <c r="F203" s="48"/>
      <c r="G203" s="152" t="s">
        <v>351</v>
      </c>
      <c r="H203" s="71"/>
      <c r="I203" s="92" t="n">
        <v>10000</v>
      </c>
      <c r="J203" s="103" t="n">
        <v>4900</v>
      </c>
      <c r="K203" s="103" t="n">
        <v>137</v>
      </c>
      <c r="L203" s="103" t="n">
        <v>160</v>
      </c>
      <c r="M203" s="103" t="n">
        <v>324</v>
      </c>
      <c r="N203" s="103" t="n">
        <v>257</v>
      </c>
      <c r="O203" s="103" t="n">
        <v>144</v>
      </c>
      <c r="P203" s="103" t="n">
        <v>207</v>
      </c>
      <c r="Q203" s="103" t="n">
        <v>215</v>
      </c>
      <c r="R203" s="103" t="n">
        <v>305</v>
      </c>
      <c r="S203" s="103" t="n">
        <v>189</v>
      </c>
      <c r="T203" s="103" t="n">
        <v>370</v>
      </c>
      <c r="U203" s="103" t="n">
        <v>77</v>
      </c>
      <c r="V203" s="103" t="n">
        <v>430</v>
      </c>
      <c r="W203" s="103" t="n">
        <v>681</v>
      </c>
      <c r="X203" s="103" t="n">
        <v>405</v>
      </c>
      <c r="Y203" s="103" t="n">
        <v>1198</v>
      </c>
      <c r="Z203" s="92" t="n">
        <v>1901</v>
      </c>
      <c r="AA203" s="93" t="n">
        <v>120</v>
      </c>
      <c r="AB203" s="93" t="n">
        <v>556</v>
      </c>
      <c r="AC203" s="93" t="n">
        <v>1448</v>
      </c>
      <c r="AD203" s="93" t="n">
        <v>2748</v>
      </c>
      <c r="AE203" s="93" t="n">
        <v>4235</v>
      </c>
      <c r="AF203" s="77" t="s">
        <v>352</v>
      </c>
    </row>
    <row r="204" s="78" customFormat="true" ht="22.5" hidden="false" customHeight="true" outlineLevel="0" collapsed="false">
      <c r="A204" s="91"/>
      <c r="B204" s="106" t="s">
        <v>353</v>
      </c>
      <c r="C204" s="48"/>
      <c r="D204" s="48"/>
      <c r="E204" s="48"/>
      <c r="F204" s="70"/>
      <c r="G204" s="70"/>
      <c r="H204" s="71"/>
      <c r="I204" s="92" t="n">
        <v>100000</v>
      </c>
      <c r="J204" s="93" t="n">
        <v>66264</v>
      </c>
      <c r="K204" s="93" t="n">
        <v>1879</v>
      </c>
      <c r="L204" s="93" t="n">
        <v>1614</v>
      </c>
      <c r="M204" s="93" t="n">
        <v>3125</v>
      </c>
      <c r="N204" s="93" t="n">
        <v>2086</v>
      </c>
      <c r="O204" s="93" t="n">
        <v>1391</v>
      </c>
      <c r="P204" s="93" t="n">
        <v>1249</v>
      </c>
      <c r="Q204" s="93" t="n">
        <v>1320</v>
      </c>
      <c r="R204" s="93" t="n">
        <v>1988</v>
      </c>
      <c r="S204" s="93" t="n">
        <v>1249</v>
      </c>
      <c r="T204" s="93" t="n">
        <v>1581</v>
      </c>
      <c r="U204" s="93" t="n">
        <v>1076</v>
      </c>
      <c r="V204" s="93" t="n">
        <v>2829</v>
      </c>
      <c r="W204" s="93" t="n">
        <v>4902</v>
      </c>
      <c r="X204" s="93" t="n">
        <v>3647</v>
      </c>
      <c r="Y204" s="93" t="n">
        <v>3799</v>
      </c>
      <c r="Z204" s="92" t="n">
        <v>1379</v>
      </c>
      <c r="AA204" s="93" t="n">
        <v>46</v>
      </c>
      <c r="AB204" s="93" t="n">
        <v>232</v>
      </c>
      <c r="AC204" s="93" t="n">
        <v>1080</v>
      </c>
      <c r="AD204" s="93" t="n">
        <v>2098</v>
      </c>
      <c r="AE204" s="93" t="n">
        <v>2972</v>
      </c>
      <c r="AF204" s="98" t="s">
        <v>354</v>
      </c>
    </row>
    <row r="205" s="78" customFormat="true" ht="13.5" hidden="false" customHeight="false" outlineLevel="0" collapsed="false">
      <c r="A205" s="91"/>
      <c r="B205" s="70"/>
      <c r="C205" s="48"/>
      <c r="D205" s="48"/>
      <c r="E205" s="105" t="s">
        <v>355</v>
      </c>
      <c r="F205" s="48"/>
      <c r="G205" s="106"/>
      <c r="H205" s="71"/>
      <c r="I205" s="92" t="n">
        <v>43870</v>
      </c>
      <c r="J205" s="103" t="n">
        <v>35979</v>
      </c>
      <c r="K205" s="103" t="n">
        <v>749</v>
      </c>
      <c r="L205" s="103" t="n">
        <v>442</v>
      </c>
      <c r="M205" s="103" t="n">
        <v>1184</v>
      </c>
      <c r="N205" s="103" t="n">
        <v>873</v>
      </c>
      <c r="O205" s="103" t="n">
        <v>525</v>
      </c>
      <c r="P205" s="103" t="n">
        <v>326</v>
      </c>
      <c r="Q205" s="103" t="n">
        <v>392</v>
      </c>
      <c r="R205" s="103" t="n">
        <v>505</v>
      </c>
      <c r="S205" s="103" t="n">
        <v>264</v>
      </c>
      <c r="T205" s="103" t="n">
        <v>355</v>
      </c>
      <c r="U205" s="103" t="n">
        <v>186</v>
      </c>
      <c r="V205" s="103" t="n">
        <v>449</v>
      </c>
      <c r="W205" s="103" t="n">
        <v>603</v>
      </c>
      <c r="X205" s="103" t="n">
        <v>362</v>
      </c>
      <c r="Y205" s="103" t="n">
        <v>673</v>
      </c>
      <c r="Z205" s="92" t="n">
        <v>988</v>
      </c>
      <c r="AA205" s="93" t="n">
        <v>19</v>
      </c>
      <c r="AB205" s="93" t="n">
        <v>93</v>
      </c>
      <c r="AC205" s="93" t="n">
        <v>413</v>
      </c>
      <c r="AD205" s="93" t="n">
        <v>1303</v>
      </c>
      <c r="AE205" s="93" t="n">
        <v>2425</v>
      </c>
      <c r="AF205" s="77" t="s">
        <v>356</v>
      </c>
    </row>
    <row r="206" s="78" customFormat="true" ht="13.5" hidden="false" customHeight="false" outlineLevel="0" collapsed="false">
      <c r="A206" s="91"/>
      <c r="B206" s="70"/>
      <c r="C206" s="48"/>
      <c r="D206" s="48"/>
      <c r="E206" s="105" t="s">
        <v>136</v>
      </c>
      <c r="F206" s="48"/>
      <c r="G206" s="106"/>
      <c r="H206" s="71"/>
      <c r="I206" s="92" t="n">
        <v>25779</v>
      </c>
      <c r="J206" s="103" t="n">
        <v>17037</v>
      </c>
      <c r="K206" s="103" t="n">
        <v>605</v>
      </c>
      <c r="L206" s="103" t="n">
        <v>490</v>
      </c>
      <c r="M206" s="103" t="n">
        <v>811</v>
      </c>
      <c r="N206" s="103" t="n">
        <v>549</v>
      </c>
      <c r="O206" s="103" t="n">
        <v>294</v>
      </c>
      <c r="P206" s="103" t="n">
        <v>384</v>
      </c>
      <c r="Q206" s="103" t="n">
        <v>349</v>
      </c>
      <c r="R206" s="103" t="n">
        <v>592</v>
      </c>
      <c r="S206" s="103" t="n">
        <v>296</v>
      </c>
      <c r="T206" s="103" t="n">
        <v>413</v>
      </c>
      <c r="U206" s="103" t="n">
        <v>358</v>
      </c>
      <c r="V206" s="103" t="n">
        <v>637</v>
      </c>
      <c r="W206" s="103" t="n">
        <v>1285</v>
      </c>
      <c r="X206" s="103" t="n">
        <v>834</v>
      </c>
      <c r="Y206" s="103" t="n">
        <v>847</v>
      </c>
      <c r="Z206" s="92" t="n">
        <v>1268</v>
      </c>
      <c r="AA206" s="93" t="n">
        <v>33</v>
      </c>
      <c r="AB206" s="93" t="n">
        <v>171</v>
      </c>
      <c r="AC206" s="93" t="n">
        <v>962</v>
      </c>
      <c r="AD206" s="93" t="n">
        <v>2004</v>
      </c>
      <c r="AE206" s="93" t="n">
        <v>2853</v>
      </c>
      <c r="AF206" s="77" t="s">
        <v>357</v>
      </c>
    </row>
    <row r="207" s="78" customFormat="true" ht="13.5" hidden="false" customHeight="false" outlineLevel="0" collapsed="false">
      <c r="A207" s="91"/>
      <c r="B207" s="70"/>
      <c r="C207" s="48"/>
      <c r="D207" s="48"/>
      <c r="E207" s="105" t="s">
        <v>138</v>
      </c>
      <c r="F207" s="48"/>
      <c r="G207" s="106"/>
      <c r="H207" s="71"/>
      <c r="I207" s="128" t="n">
        <v>21155</v>
      </c>
      <c r="J207" s="103" t="n">
        <v>9223</v>
      </c>
      <c r="K207" s="103" t="n">
        <v>401</v>
      </c>
      <c r="L207" s="103" t="n">
        <v>427</v>
      </c>
      <c r="M207" s="103" t="n">
        <v>720</v>
      </c>
      <c r="N207" s="103" t="n">
        <v>345</v>
      </c>
      <c r="O207" s="103" t="n">
        <v>408</v>
      </c>
      <c r="P207" s="103" t="n">
        <v>356</v>
      </c>
      <c r="Q207" s="103" t="n">
        <v>430</v>
      </c>
      <c r="R207" s="103" t="n">
        <v>693</v>
      </c>
      <c r="S207" s="103" t="n">
        <v>469</v>
      </c>
      <c r="T207" s="103" t="n">
        <v>548</v>
      </c>
      <c r="U207" s="103" t="n">
        <v>377</v>
      </c>
      <c r="V207" s="103" t="n">
        <v>1301</v>
      </c>
      <c r="W207" s="103" t="n">
        <v>2178</v>
      </c>
      <c r="X207" s="103" t="n">
        <v>1735</v>
      </c>
      <c r="Y207" s="103" t="n">
        <v>1543</v>
      </c>
      <c r="Z207" s="92" t="n">
        <v>1661</v>
      </c>
      <c r="AA207" s="93" t="n">
        <v>123</v>
      </c>
      <c r="AB207" s="93" t="n">
        <v>686</v>
      </c>
      <c r="AC207" s="93" t="n">
        <v>1572</v>
      </c>
      <c r="AD207" s="93" t="n">
        <v>2430</v>
      </c>
      <c r="AE207" s="93" t="n">
        <v>3113</v>
      </c>
      <c r="AF207" s="77" t="s">
        <v>358</v>
      </c>
    </row>
    <row r="208" s="78" customFormat="true" ht="13.5" hidden="false" customHeight="false" outlineLevel="0" collapsed="false">
      <c r="A208" s="91"/>
      <c r="B208" s="70"/>
      <c r="C208" s="48"/>
      <c r="D208" s="48"/>
      <c r="E208" s="105" t="s">
        <v>359</v>
      </c>
      <c r="F208" s="48"/>
      <c r="G208" s="155"/>
      <c r="H208" s="71"/>
      <c r="I208" s="92" t="n">
        <v>7164</v>
      </c>
      <c r="J208" s="103" t="n">
        <v>3064</v>
      </c>
      <c r="K208" s="103" t="n">
        <v>73</v>
      </c>
      <c r="L208" s="103" t="n">
        <v>197</v>
      </c>
      <c r="M208" s="103" t="n">
        <v>295</v>
      </c>
      <c r="N208" s="103" t="n">
        <v>268</v>
      </c>
      <c r="O208" s="103" t="n">
        <v>138</v>
      </c>
      <c r="P208" s="103" t="n">
        <v>132</v>
      </c>
      <c r="Q208" s="103" t="n">
        <v>115</v>
      </c>
      <c r="R208" s="103" t="n">
        <v>133</v>
      </c>
      <c r="S208" s="103" t="n">
        <v>158</v>
      </c>
      <c r="T208" s="103" t="n">
        <v>223</v>
      </c>
      <c r="U208" s="103" t="n">
        <v>120</v>
      </c>
      <c r="V208" s="103" t="n">
        <v>326</v>
      </c>
      <c r="W208" s="103" t="n">
        <v>713</v>
      </c>
      <c r="X208" s="103" t="n">
        <v>577</v>
      </c>
      <c r="Y208" s="103" t="n">
        <v>630</v>
      </c>
      <c r="Z208" s="92" t="n">
        <v>1672</v>
      </c>
      <c r="AA208" s="93" t="n">
        <v>138</v>
      </c>
      <c r="AB208" s="93" t="n">
        <v>506</v>
      </c>
      <c r="AC208" s="93" t="n">
        <v>1562</v>
      </c>
      <c r="AD208" s="93" t="n">
        <v>2481</v>
      </c>
      <c r="AE208" s="93" t="n">
        <v>3262</v>
      </c>
      <c r="AF208" s="77" t="s">
        <v>360</v>
      </c>
    </row>
    <row r="209" s="78" customFormat="true" ht="13.5" hidden="false" customHeight="false" outlineLevel="0" collapsed="false">
      <c r="A209" s="91"/>
      <c r="B209" s="70"/>
      <c r="C209" s="48"/>
      <c r="D209" s="48"/>
      <c r="E209" s="105" t="s">
        <v>361</v>
      </c>
      <c r="F209" s="48"/>
      <c r="G209" s="155"/>
      <c r="H209" s="71"/>
      <c r="I209" s="92" t="n">
        <v>1399</v>
      </c>
      <c r="J209" s="103" t="n">
        <v>681</v>
      </c>
      <c r="K209" s="103" t="n">
        <v>48</v>
      </c>
      <c r="L209" s="103" t="n">
        <v>35</v>
      </c>
      <c r="M209" s="103" t="n">
        <v>32</v>
      </c>
      <c r="N209" s="103" t="n">
        <v>43</v>
      </c>
      <c r="O209" s="103" t="n">
        <v>9</v>
      </c>
      <c r="P209" s="103" t="n">
        <v>24</v>
      </c>
      <c r="Q209" s="103" t="n">
        <v>23</v>
      </c>
      <c r="R209" s="103" t="n">
        <v>22</v>
      </c>
      <c r="S209" s="103" t="n">
        <v>57</v>
      </c>
      <c r="T209" s="103" t="n">
        <v>26</v>
      </c>
      <c r="U209" s="103" t="n">
        <v>9</v>
      </c>
      <c r="V209" s="103" t="n">
        <v>55</v>
      </c>
      <c r="W209" s="103" t="n">
        <v>114</v>
      </c>
      <c r="X209" s="103" t="n">
        <v>131</v>
      </c>
      <c r="Y209" s="103" t="n">
        <v>89</v>
      </c>
      <c r="Z209" s="92" t="n">
        <v>1560</v>
      </c>
      <c r="AA209" s="93" t="n">
        <v>83</v>
      </c>
      <c r="AB209" s="93" t="n">
        <v>446</v>
      </c>
      <c r="AC209" s="93" t="n">
        <v>1414</v>
      </c>
      <c r="AD209" s="93" t="n">
        <v>2383</v>
      </c>
      <c r="AE209" s="93" t="n">
        <v>3210</v>
      </c>
      <c r="AF209" s="77" t="s">
        <v>362</v>
      </c>
    </row>
    <row r="210" s="78" customFormat="true" ht="13.5" hidden="false" customHeight="false" outlineLevel="0" collapsed="false">
      <c r="A210" s="91"/>
      <c r="B210" s="70"/>
      <c r="C210" s="48"/>
      <c r="D210" s="48"/>
      <c r="E210" s="105" t="s">
        <v>363</v>
      </c>
      <c r="F210" s="48"/>
      <c r="G210" s="155"/>
      <c r="H210" s="71"/>
      <c r="I210" s="92" t="n">
        <v>463</v>
      </c>
      <c r="J210" s="103" t="n">
        <v>241</v>
      </c>
      <c r="K210" s="103" t="n">
        <v>2</v>
      </c>
      <c r="L210" s="103" t="n">
        <v>16</v>
      </c>
      <c r="M210" s="103" t="n">
        <v>43</v>
      </c>
      <c r="N210" s="103" t="n">
        <v>7</v>
      </c>
      <c r="O210" s="103" t="n">
        <v>0</v>
      </c>
      <c r="P210" s="103" t="n">
        <v>6</v>
      </c>
      <c r="Q210" s="103" t="n">
        <v>11</v>
      </c>
      <c r="R210" s="103" t="n">
        <v>28</v>
      </c>
      <c r="S210" s="103" t="n">
        <v>5</v>
      </c>
      <c r="T210" s="103" t="n">
        <v>5</v>
      </c>
      <c r="U210" s="103" t="n">
        <v>14</v>
      </c>
      <c r="V210" s="103" t="n">
        <v>61</v>
      </c>
      <c r="W210" s="103" t="n">
        <v>10</v>
      </c>
      <c r="X210" s="103" t="n">
        <v>2</v>
      </c>
      <c r="Y210" s="103" t="n">
        <v>12</v>
      </c>
      <c r="Z210" s="92" t="n">
        <v>1184</v>
      </c>
      <c r="AA210" s="93" t="n">
        <v>198</v>
      </c>
      <c r="AB210" s="93" t="n">
        <v>409</v>
      </c>
      <c r="AC210" s="93" t="n">
        <v>1096</v>
      </c>
      <c r="AD210" s="93" t="n">
        <v>1530</v>
      </c>
      <c r="AE210" s="93" t="n">
        <v>2496</v>
      </c>
      <c r="AF210" s="77" t="s">
        <v>364</v>
      </c>
    </row>
    <row r="211" s="78" customFormat="true" ht="13.5" hidden="false" customHeight="false" outlineLevel="0" collapsed="false">
      <c r="A211" s="91"/>
      <c r="B211" s="70"/>
      <c r="C211" s="48"/>
      <c r="D211" s="48"/>
      <c r="E211" s="102" t="s">
        <v>365</v>
      </c>
      <c r="F211" s="48"/>
      <c r="G211" s="101"/>
      <c r="H211" s="71"/>
      <c r="I211" s="92" t="n">
        <v>169</v>
      </c>
      <c r="J211" s="103" t="n">
        <v>39</v>
      </c>
      <c r="K211" s="103" t="n">
        <v>0</v>
      </c>
      <c r="L211" s="103" t="n">
        <v>6</v>
      </c>
      <c r="M211" s="103" t="n">
        <v>41</v>
      </c>
      <c r="N211" s="103" t="n">
        <v>0</v>
      </c>
      <c r="O211" s="103" t="n">
        <v>17</v>
      </c>
      <c r="P211" s="103" t="n">
        <v>19</v>
      </c>
      <c r="Q211" s="103" t="n">
        <v>0</v>
      </c>
      <c r="R211" s="103" t="n">
        <v>16</v>
      </c>
      <c r="S211" s="103" t="n">
        <v>0</v>
      </c>
      <c r="T211" s="103" t="n">
        <v>10</v>
      </c>
      <c r="U211" s="103" t="n">
        <v>12</v>
      </c>
      <c r="V211" s="103" t="n">
        <v>0</v>
      </c>
      <c r="W211" s="103" t="n">
        <v>0</v>
      </c>
      <c r="X211" s="103" t="n">
        <v>5</v>
      </c>
      <c r="Y211" s="103" t="n">
        <v>5</v>
      </c>
      <c r="Z211" s="92" t="n">
        <v>1039</v>
      </c>
      <c r="AA211" s="93" t="n">
        <v>167</v>
      </c>
      <c r="AB211" s="93" t="n">
        <v>272</v>
      </c>
      <c r="AC211" s="93" t="n">
        <v>625</v>
      </c>
      <c r="AD211" s="93" t="n">
        <v>1068</v>
      </c>
      <c r="AE211" s="93" t="n">
        <v>3517</v>
      </c>
      <c r="AF211" s="77" t="s">
        <v>366</v>
      </c>
    </row>
    <row r="212" s="78" customFormat="true" ht="22.5" hidden="false" customHeight="true" outlineLevel="0" collapsed="false">
      <c r="A212" s="91"/>
      <c r="B212" s="101" t="s">
        <v>367</v>
      </c>
      <c r="C212" s="48"/>
      <c r="D212" s="48"/>
      <c r="E212" s="70"/>
      <c r="F212" s="48"/>
      <c r="G212" s="70"/>
      <c r="H212" s="71"/>
      <c r="I212" s="92" t="n">
        <v>53107</v>
      </c>
      <c r="J212" s="93" t="n">
        <v>20875</v>
      </c>
      <c r="K212" s="93" t="n">
        <v>781</v>
      </c>
      <c r="L212" s="93" t="n">
        <v>1047</v>
      </c>
      <c r="M212" s="93" t="n">
        <v>1745</v>
      </c>
      <c r="N212" s="93" t="n">
        <v>1164</v>
      </c>
      <c r="O212" s="93" t="n">
        <v>945</v>
      </c>
      <c r="P212" s="93" t="n">
        <v>949</v>
      </c>
      <c r="Q212" s="93" t="n">
        <v>1047</v>
      </c>
      <c r="R212" s="93" t="n">
        <v>1725</v>
      </c>
      <c r="S212" s="93" t="n">
        <v>1287</v>
      </c>
      <c r="T212" s="93" t="n">
        <v>1606</v>
      </c>
      <c r="U212" s="93" t="n">
        <v>1091</v>
      </c>
      <c r="V212" s="93" t="n">
        <v>3363</v>
      </c>
      <c r="W212" s="93" t="n">
        <v>6420</v>
      </c>
      <c r="X212" s="93" t="n">
        <v>4723</v>
      </c>
      <c r="Y212" s="93" t="n">
        <v>4338</v>
      </c>
      <c r="Z212" s="92" t="n">
        <v>1709</v>
      </c>
      <c r="AA212" s="93" t="n">
        <v>142</v>
      </c>
      <c r="AB212" s="93" t="n">
        <v>770</v>
      </c>
      <c r="AC212" s="93" t="n">
        <v>1646</v>
      </c>
      <c r="AD212" s="93" t="n">
        <v>2439</v>
      </c>
      <c r="AE212" s="93" t="n">
        <v>3113</v>
      </c>
      <c r="AF212" s="98" t="s">
        <v>368</v>
      </c>
    </row>
    <row r="213" s="78" customFormat="true" ht="13.5" hidden="false" customHeight="false" outlineLevel="0" collapsed="false">
      <c r="A213" s="91"/>
      <c r="B213" s="70"/>
      <c r="C213" s="70"/>
      <c r="D213" s="48"/>
      <c r="E213" s="101" t="s">
        <v>369</v>
      </c>
      <c r="F213" s="48"/>
      <c r="G213" s="101"/>
      <c r="H213" s="71"/>
      <c r="I213" s="92" t="n">
        <v>2423</v>
      </c>
      <c r="J213" s="103" t="n">
        <v>904</v>
      </c>
      <c r="K213" s="103" t="n">
        <v>36</v>
      </c>
      <c r="L213" s="103" t="n">
        <v>31</v>
      </c>
      <c r="M213" s="103" t="n">
        <v>107</v>
      </c>
      <c r="N213" s="103" t="n">
        <v>25</v>
      </c>
      <c r="O213" s="103" t="n">
        <v>28</v>
      </c>
      <c r="P213" s="103" t="n">
        <v>33</v>
      </c>
      <c r="Q213" s="103" t="n">
        <v>12</v>
      </c>
      <c r="R213" s="103" t="n">
        <v>61</v>
      </c>
      <c r="S213" s="103" t="n">
        <v>18</v>
      </c>
      <c r="T213" s="103" t="n">
        <v>60</v>
      </c>
      <c r="U213" s="103" t="n">
        <v>38</v>
      </c>
      <c r="V213" s="103" t="n">
        <v>151</v>
      </c>
      <c r="W213" s="103" t="n">
        <v>337</v>
      </c>
      <c r="X213" s="103" t="n">
        <v>326</v>
      </c>
      <c r="Y213" s="103" t="n">
        <v>256</v>
      </c>
      <c r="Z213" s="156" t="n">
        <v>1905</v>
      </c>
      <c r="AA213" s="103" t="n">
        <v>116</v>
      </c>
      <c r="AB213" s="103" t="n">
        <v>764</v>
      </c>
      <c r="AC213" s="103" t="n">
        <v>1907</v>
      </c>
      <c r="AD213" s="103" t="n">
        <v>2647</v>
      </c>
      <c r="AE213" s="103" t="n">
        <v>3261</v>
      </c>
      <c r="AF213" s="98" t="s">
        <v>370</v>
      </c>
    </row>
    <row r="214" s="78" customFormat="true" ht="13.5" hidden="false" customHeight="false" outlineLevel="0" collapsed="false">
      <c r="A214" s="91"/>
      <c r="B214" s="70"/>
      <c r="C214" s="70"/>
      <c r="D214" s="48"/>
      <c r="E214" s="101" t="s">
        <v>371</v>
      </c>
      <c r="F214" s="48"/>
      <c r="G214" s="101"/>
      <c r="H214" s="71"/>
      <c r="I214" s="92" t="n">
        <v>6801</v>
      </c>
      <c r="J214" s="103" t="n">
        <v>2563</v>
      </c>
      <c r="K214" s="103" t="n">
        <v>86</v>
      </c>
      <c r="L214" s="103" t="n">
        <v>138</v>
      </c>
      <c r="M214" s="103" t="n">
        <v>188</v>
      </c>
      <c r="N214" s="103" t="n">
        <v>175</v>
      </c>
      <c r="O214" s="103" t="n">
        <v>69</v>
      </c>
      <c r="P214" s="103" t="n">
        <v>55</v>
      </c>
      <c r="Q214" s="103" t="n">
        <v>30</v>
      </c>
      <c r="R214" s="103" t="n">
        <v>55</v>
      </c>
      <c r="S214" s="103" t="n">
        <v>75</v>
      </c>
      <c r="T214" s="103" t="n">
        <v>140</v>
      </c>
      <c r="U214" s="103" t="n">
        <v>108</v>
      </c>
      <c r="V214" s="103" t="n">
        <v>410</v>
      </c>
      <c r="W214" s="103" t="n">
        <v>956</v>
      </c>
      <c r="X214" s="103" t="n">
        <v>868</v>
      </c>
      <c r="Y214" s="103" t="n">
        <v>885</v>
      </c>
      <c r="Z214" s="156" t="n">
        <v>2039</v>
      </c>
      <c r="AA214" s="103" t="n">
        <v>161</v>
      </c>
      <c r="AB214" s="103" t="n">
        <v>1194</v>
      </c>
      <c r="AC214" s="103" t="n">
        <v>2060</v>
      </c>
      <c r="AD214" s="103" t="n">
        <v>2780</v>
      </c>
      <c r="AE214" s="103" t="n">
        <v>3600</v>
      </c>
      <c r="AF214" s="98" t="s">
        <v>372</v>
      </c>
    </row>
    <row r="215" s="78" customFormat="true" ht="13.5" hidden="false" customHeight="false" outlineLevel="0" collapsed="false">
      <c r="A215" s="91"/>
      <c r="B215" s="70"/>
      <c r="C215" s="70"/>
      <c r="D215" s="48"/>
      <c r="E215" s="101" t="s">
        <v>373</v>
      </c>
      <c r="F215" s="48"/>
      <c r="G215" s="101"/>
      <c r="H215" s="71"/>
      <c r="I215" s="92" t="n">
        <v>19648</v>
      </c>
      <c r="J215" s="103" t="n">
        <v>7267</v>
      </c>
      <c r="K215" s="103" t="n">
        <v>209</v>
      </c>
      <c r="L215" s="103" t="n">
        <v>428</v>
      </c>
      <c r="M215" s="103" t="n">
        <v>586</v>
      </c>
      <c r="N215" s="103" t="n">
        <v>286</v>
      </c>
      <c r="O215" s="103" t="n">
        <v>297</v>
      </c>
      <c r="P215" s="103" t="n">
        <v>321</v>
      </c>
      <c r="Q215" s="103" t="n">
        <v>412</v>
      </c>
      <c r="R215" s="103" t="n">
        <v>633</v>
      </c>
      <c r="S215" s="103" t="n">
        <v>343</v>
      </c>
      <c r="T215" s="103" t="n">
        <v>615</v>
      </c>
      <c r="U215" s="103" t="n">
        <v>455</v>
      </c>
      <c r="V215" s="103" t="n">
        <v>1238</v>
      </c>
      <c r="W215" s="103" t="n">
        <v>2691</v>
      </c>
      <c r="X215" s="103" t="n">
        <v>2153</v>
      </c>
      <c r="Y215" s="103" t="n">
        <v>1715</v>
      </c>
      <c r="Z215" s="156" t="n">
        <v>1781</v>
      </c>
      <c r="AA215" s="103" t="n">
        <v>189</v>
      </c>
      <c r="AB215" s="103" t="n">
        <v>943</v>
      </c>
      <c r="AC215" s="103" t="n">
        <v>1796</v>
      </c>
      <c r="AD215" s="103" t="n">
        <v>2515</v>
      </c>
      <c r="AE215" s="103" t="n">
        <v>3104</v>
      </c>
      <c r="AF215" s="98" t="s">
        <v>374</v>
      </c>
    </row>
    <row r="216" s="78" customFormat="true" ht="13.5" hidden="false" customHeight="false" outlineLevel="0" collapsed="false">
      <c r="A216" s="91"/>
      <c r="B216" s="70"/>
      <c r="C216" s="70"/>
      <c r="D216" s="48"/>
      <c r="E216" s="101" t="s">
        <v>375</v>
      </c>
      <c r="F216" s="48"/>
      <c r="G216" s="101"/>
      <c r="H216" s="71"/>
      <c r="I216" s="92" t="n">
        <v>186</v>
      </c>
      <c r="J216" s="103" t="n">
        <v>97</v>
      </c>
      <c r="K216" s="103" t="n">
        <v>0</v>
      </c>
      <c r="L216" s="103" t="n">
        <v>0</v>
      </c>
      <c r="M216" s="103" t="n">
        <v>0</v>
      </c>
      <c r="N216" s="103" t="n">
        <v>0</v>
      </c>
      <c r="O216" s="103" t="n">
        <v>0</v>
      </c>
      <c r="P216" s="103" t="n">
        <v>1</v>
      </c>
      <c r="Q216" s="103" t="n">
        <v>0</v>
      </c>
      <c r="R216" s="103" t="n">
        <v>0</v>
      </c>
      <c r="S216" s="103" t="n">
        <v>2</v>
      </c>
      <c r="T216" s="103" t="n">
        <v>14</v>
      </c>
      <c r="U216" s="103" t="n">
        <v>0</v>
      </c>
      <c r="V216" s="103" t="n">
        <v>0</v>
      </c>
      <c r="W216" s="103" t="n">
        <v>2</v>
      </c>
      <c r="X216" s="103" t="n">
        <v>0</v>
      </c>
      <c r="Y216" s="103" t="n">
        <v>69</v>
      </c>
      <c r="Z216" s="156" t="n">
        <v>3974</v>
      </c>
      <c r="AA216" s="103" t="n">
        <v>1584</v>
      </c>
      <c r="AB216" s="103" t="n">
        <v>2677</v>
      </c>
      <c r="AC216" s="103" t="n">
        <v>3898</v>
      </c>
      <c r="AD216" s="103" t="n">
        <v>5876</v>
      </c>
      <c r="AE216" s="103" t="n">
        <v>5876</v>
      </c>
      <c r="AF216" s="98" t="s">
        <v>376</v>
      </c>
    </row>
    <row r="217" s="78" customFormat="true" ht="18.75" hidden="false" customHeight="true" outlineLevel="0" collapsed="false">
      <c r="A217" s="91"/>
      <c r="B217" s="70"/>
      <c r="C217" s="70"/>
      <c r="D217" s="48"/>
      <c r="E217" s="101" t="s">
        <v>377</v>
      </c>
      <c r="F217" s="48"/>
      <c r="G217" s="101"/>
      <c r="H217" s="71"/>
      <c r="I217" s="92" t="n">
        <v>9003</v>
      </c>
      <c r="J217" s="103" t="n">
        <v>3400</v>
      </c>
      <c r="K217" s="103" t="n">
        <v>151</v>
      </c>
      <c r="L217" s="103" t="n">
        <v>179</v>
      </c>
      <c r="M217" s="103" t="n">
        <v>292</v>
      </c>
      <c r="N217" s="103" t="n">
        <v>216</v>
      </c>
      <c r="O217" s="103" t="n">
        <v>206</v>
      </c>
      <c r="P217" s="103" t="n">
        <v>195</v>
      </c>
      <c r="Q217" s="103" t="n">
        <v>277</v>
      </c>
      <c r="R217" s="103" t="n">
        <v>412</v>
      </c>
      <c r="S217" s="103" t="n">
        <v>340</v>
      </c>
      <c r="T217" s="103" t="n">
        <v>328</v>
      </c>
      <c r="U217" s="103" t="n">
        <v>153</v>
      </c>
      <c r="V217" s="103" t="n">
        <v>650</v>
      </c>
      <c r="W217" s="103" t="n">
        <v>1102</v>
      </c>
      <c r="X217" s="103" t="n">
        <v>580</v>
      </c>
      <c r="Y217" s="103" t="n">
        <v>522</v>
      </c>
      <c r="Z217" s="156" t="n">
        <v>1504</v>
      </c>
      <c r="AA217" s="103" t="n">
        <v>142</v>
      </c>
      <c r="AB217" s="103" t="n">
        <v>688</v>
      </c>
      <c r="AC217" s="103" t="n">
        <v>1378</v>
      </c>
      <c r="AD217" s="103" t="n">
        <v>2110</v>
      </c>
      <c r="AE217" s="103" t="n">
        <v>2881</v>
      </c>
      <c r="AF217" s="98" t="s">
        <v>378</v>
      </c>
    </row>
    <row r="218" s="78" customFormat="true" ht="13.5" hidden="false" customHeight="false" outlineLevel="0" collapsed="false">
      <c r="A218" s="91"/>
      <c r="B218" s="70"/>
      <c r="C218" s="70"/>
      <c r="D218" s="48"/>
      <c r="E218" s="101" t="s">
        <v>379</v>
      </c>
      <c r="F218" s="48"/>
      <c r="G218" s="101"/>
      <c r="H218" s="71"/>
      <c r="I218" s="92" t="n">
        <v>706</v>
      </c>
      <c r="J218" s="103" t="n">
        <v>327</v>
      </c>
      <c r="K218" s="103" t="n">
        <v>0</v>
      </c>
      <c r="L218" s="103" t="n">
        <v>2</v>
      </c>
      <c r="M218" s="103" t="n">
        <v>14</v>
      </c>
      <c r="N218" s="103" t="n">
        <v>13</v>
      </c>
      <c r="O218" s="103" t="n">
        <v>21</v>
      </c>
      <c r="P218" s="103" t="n">
        <v>17</v>
      </c>
      <c r="Q218" s="103" t="n">
        <v>15</v>
      </c>
      <c r="R218" s="103" t="n">
        <v>14</v>
      </c>
      <c r="S218" s="103" t="n">
        <v>10</v>
      </c>
      <c r="T218" s="103" t="n">
        <v>39</v>
      </c>
      <c r="U218" s="103" t="n">
        <v>0</v>
      </c>
      <c r="V218" s="103" t="n">
        <v>44</v>
      </c>
      <c r="W218" s="103" t="n">
        <v>46</v>
      </c>
      <c r="X218" s="103" t="n">
        <v>31</v>
      </c>
      <c r="Y218" s="103" t="n">
        <v>113</v>
      </c>
      <c r="Z218" s="156" t="n">
        <v>2404</v>
      </c>
      <c r="AA218" s="103" t="n">
        <v>425</v>
      </c>
      <c r="AB218" s="103" t="n">
        <v>933</v>
      </c>
      <c r="AC218" s="103" t="n">
        <v>1823</v>
      </c>
      <c r="AD218" s="103" t="n">
        <v>3653</v>
      </c>
      <c r="AE218" s="103" t="n">
        <v>5273</v>
      </c>
      <c r="AF218" s="98" t="s">
        <v>380</v>
      </c>
    </row>
    <row r="219" s="78" customFormat="true" ht="13.5" hidden="false" customHeight="false" outlineLevel="0" collapsed="false">
      <c r="A219" s="91"/>
      <c r="B219" s="70"/>
      <c r="C219" s="70"/>
      <c r="D219" s="48"/>
      <c r="E219" s="101" t="s">
        <v>381</v>
      </c>
      <c r="F219" s="48"/>
      <c r="G219" s="101"/>
      <c r="H219" s="71"/>
      <c r="I219" s="92" t="n">
        <v>6382</v>
      </c>
      <c r="J219" s="103" t="n">
        <v>2850</v>
      </c>
      <c r="K219" s="103" t="n">
        <v>135</v>
      </c>
      <c r="L219" s="103" t="n">
        <v>104</v>
      </c>
      <c r="M219" s="103" t="n">
        <v>292</v>
      </c>
      <c r="N219" s="103" t="n">
        <v>271</v>
      </c>
      <c r="O219" s="103" t="n">
        <v>126</v>
      </c>
      <c r="P219" s="103" t="n">
        <v>143</v>
      </c>
      <c r="Q219" s="103" t="n">
        <v>168</v>
      </c>
      <c r="R219" s="103" t="n">
        <v>263</v>
      </c>
      <c r="S219" s="103" t="n">
        <v>239</v>
      </c>
      <c r="T219" s="103" t="n">
        <v>168</v>
      </c>
      <c r="U219" s="103" t="n">
        <v>180</v>
      </c>
      <c r="V219" s="103" t="n">
        <v>334</v>
      </c>
      <c r="W219" s="103" t="n">
        <v>622</v>
      </c>
      <c r="X219" s="103" t="n">
        <v>262</v>
      </c>
      <c r="Y219" s="103" t="n">
        <v>226</v>
      </c>
      <c r="Z219" s="156" t="n">
        <v>1314</v>
      </c>
      <c r="AA219" s="103" t="n">
        <v>92</v>
      </c>
      <c r="AB219" s="103" t="n">
        <v>379</v>
      </c>
      <c r="AC219" s="103" t="n">
        <v>1137</v>
      </c>
      <c r="AD219" s="103" t="n">
        <v>1896</v>
      </c>
      <c r="AE219" s="103" t="n">
        <v>2572</v>
      </c>
      <c r="AF219" s="98" t="s">
        <v>382</v>
      </c>
    </row>
    <row r="220" s="78" customFormat="true" ht="13.5" hidden="false" customHeight="false" outlineLevel="0" collapsed="false">
      <c r="A220" s="91"/>
      <c r="B220" s="70"/>
      <c r="C220" s="70"/>
      <c r="D220" s="48"/>
      <c r="E220" s="101" t="s">
        <v>383</v>
      </c>
      <c r="F220" s="48"/>
      <c r="G220" s="101"/>
      <c r="H220" s="71"/>
      <c r="I220" s="92" t="n">
        <v>2753</v>
      </c>
      <c r="J220" s="103" t="n">
        <v>1032</v>
      </c>
      <c r="K220" s="103" t="n">
        <v>55</v>
      </c>
      <c r="L220" s="103" t="n">
        <v>38</v>
      </c>
      <c r="M220" s="103" t="n">
        <v>127</v>
      </c>
      <c r="N220" s="103" t="n">
        <v>31</v>
      </c>
      <c r="O220" s="103" t="n">
        <v>34</v>
      </c>
      <c r="P220" s="103" t="n">
        <v>79</v>
      </c>
      <c r="Q220" s="103" t="n">
        <v>85</v>
      </c>
      <c r="R220" s="103" t="n">
        <v>95</v>
      </c>
      <c r="S220" s="103" t="n">
        <v>78</v>
      </c>
      <c r="T220" s="103" t="n">
        <v>118</v>
      </c>
      <c r="U220" s="103" t="n">
        <v>63</v>
      </c>
      <c r="V220" s="103" t="n">
        <v>228</v>
      </c>
      <c r="W220" s="103" t="n">
        <v>320</v>
      </c>
      <c r="X220" s="103" t="n">
        <v>171</v>
      </c>
      <c r="Y220" s="103" t="n">
        <v>199</v>
      </c>
      <c r="Z220" s="156" t="n">
        <v>1625</v>
      </c>
      <c r="AA220" s="103" t="n">
        <v>145</v>
      </c>
      <c r="AB220" s="103" t="n">
        <v>795</v>
      </c>
      <c r="AC220" s="103" t="n">
        <v>1460</v>
      </c>
      <c r="AD220" s="103" t="n">
        <v>2210</v>
      </c>
      <c r="AE220" s="103" t="n">
        <v>3034</v>
      </c>
      <c r="AF220" s="98" t="s">
        <v>384</v>
      </c>
    </row>
    <row r="221" s="78" customFormat="true" ht="18.75" hidden="false" customHeight="true" outlineLevel="0" collapsed="false">
      <c r="A221" s="91"/>
      <c r="B221" s="70"/>
      <c r="C221" s="70"/>
      <c r="D221" s="48"/>
      <c r="E221" s="101" t="s">
        <v>385</v>
      </c>
      <c r="F221" s="48"/>
      <c r="G221" s="101"/>
      <c r="H221" s="71"/>
      <c r="I221" s="92" t="n">
        <v>213</v>
      </c>
      <c r="J221" s="103" t="n">
        <v>130</v>
      </c>
      <c r="K221" s="103" t="n">
        <v>1</v>
      </c>
      <c r="L221" s="103" t="n">
        <v>0</v>
      </c>
      <c r="M221" s="103" t="n">
        <v>0</v>
      </c>
      <c r="N221" s="103" t="n">
        <v>9</v>
      </c>
      <c r="O221" s="103" t="n">
        <v>17</v>
      </c>
      <c r="P221" s="103" t="n">
        <v>14</v>
      </c>
      <c r="Q221" s="103" t="n">
        <v>0</v>
      </c>
      <c r="R221" s="103" t="n">
        <v>2</v>
      </c>
      <c r="S221" s="103" t="n">
        <v>12</v>
      </c>
      <c r="T221" s="103" t="n">
        <v>4</v>
      </c>
      <c r="U221" s="103" t="n">
        <v>0</v>
      </c>
      <c r="V221" s="103" t="n">
        <v>12</v>
      </c>
      <c r="W221" s="103" t="n">
        <v>8</v>
      </c>
      <c r="X221" s="103" t="n">
        <v>3</v>
      </c>
      <c r="Y221" s="103" t="n">
        <v>2</v>
      </c>
      <c r="Z221" s="156" t="n">
        <v>955</v>
      </c>
      <c r="AA221" s="103" t="n">
        <v>197</v>
      </c>
      <c r="AB221" s="103" t="n">
        <v>380</v>
      </c>
      <c r="AC221" s="103" t="n">
        <v>811</v>
      </c>
      <c r="AD221" s="103" t="n">
        <v>1330</v>
      </c>
      <c r="AE221" s="103" t="n">
        <v>1977</v>
      </c>
      <c r="AF221" s="98" t="s">
        <v>386</v>
      </c>
    </row>
    <row r="222" s="78" customFormat="true" ht="13.5" hidden="false" customHeight="false" outlineLevel="0" collapsed="false">
      <c r="A222" s="91"/>
      <c r="B222" s="70"/>
      <c r="C222" s="70"/>
      <c r="D222" s="48"/>
      <c r="E222" s="101" t="s">
        <v>387</v>
      </c>
      <c r="F222" s="48"/>
      <c r="G222" s="101"/>
      <c r="H222" s="71"/>
      <c r="I222" s="92" t="n">
        <v>377</v>
      </c>
      <c r="J222" s="103" t="n">
        <v>166</v>
      </c>
      <c r="K222" s="103" t="n">
        <v>19</v>
      </c>
      <c r="L222" s="103" t="n">
        <v>0</v>
      </c>
      <c r="M222" s="103" t="n">
        <v>1</v>
      </c>
      <c r="N222" s="103" t="n">
        <v>4</v>
      </c>
      <c r="O222" s="103" t="n">
        <v>10</v>
      </c>
      <c r="P222" s="103" t="n">
        <v>7</v>
      </c>
      <c r="Q222" s="103" t="n">
        <v>0</v>
      </c>
      <c r="R222" s="103" t="n">
        <v>11</v>
      </c>
      <c r="S222" s="103" t="n">
        <v>17</v>
      </c>
      <c r="T222" s="103" t="n">
        <v>1</v>
      </c>
      <c r="U222" s="103" t="n">
        <v>4</v>
      </c>
      <c r="V222" s="103" t="n">
        <v>42</v>
      </c>
      <c r="W222" s="103" t="n">
        <v>33</v>
      </c>
      <c r="X222" s="103" t="n">
        <v>50</v>
      </c>
      <c r="Y222" s="103" t="n">
        <v>14</v>
      </c>
      <c r="Z222" s="156" t="n">
        <v>1675</v>
      </c>
      <c r="AA222" s="103" t="n">
        <v>578</v>
      </c>
      <c r="AB222" s="103" t="n">
        <v>1089</v>
      </c>
      <c r="AC222" s="103" t="n">
        <v>1671</v>
      </c>
      <c r="AD222" s="103" t="n">
        <v>2166</v>
      </c>
      <c r="AE222" s="103" t="n">
        <v>2663</v>
      </c>
      <c r="AF222" s="98" t="s">
        <v>388</v>
      </c>
    </row>
    <row r="223" s="78" customFormat="true" ht="13.5" hidden="false" customHeight="false" outlineLevel="0" collapsed="false">
      <c r="A223" s="91"/>
      <c r="B223" s="70"/>
      <c r="C223" s="70"/>
      <c r="D223" s="48"/>
      <c r="E223" s="101" t="s">
        <v>389</v>
      </c>
      <c r="F223" s="48"/>
      <c r="G223" s="101"/>
      <c r="H223" s="71"/>
      <c r="I223" s="92" t="n">
        <v>799</v>
      </c>
      <c r="J223" s="103" t="n">
        <v>388</v>
      </c>
      <c r="K223" s="103" t="n">
        <v>32</v>
      </c>
      <c r="L223" s="103" t="n">
        <v>26</v>
      </c>
      <c r="M223" s="103" t="n">
        <v>7</v>
      </c>
      <c r="N223" s="103" t="n">
        <v>12</v>
      </c>
      <c r="O223" s="103" t="n">
        <v>13</v>
      </c>
      <c r="P223" s="103" t="n">
        <v>21</v>
      </c>
      <c r="Q223" s="103" t="n">
        <v>3</v>
      </c>
      <c r="R223" s="103" t="n">
        <v>60</v>
      </c>
      <c r="S223" s="103" t="n">
        <v>64</v>
      </c>
      <c r="T223" s="103" t="n">
        <v>34</v>
      </c>
      <c r="U223" s="103" t="n">
        <v>22</v>
      </c>
      <c r="V223" s="103" t="n">
        <v>24</v>
      </c>
      <c r="W223" s="103" t="n">
        <v>19</v>
      </c>
      <c r="X223" s="103" t="n">
        <v>58</v>
      </c>
      <c r="Y223" s="103" t="n">
        <v>15</v>
      </c>
      <c r="Z223" s="156" t="n">
        <v>1123</v>
      </c>
      <c r="AA223" s="103" t="n">
        <v>118</v>
      </c>
      <c r="AB223" s="103" t="n">
        <v>477</v>
      </c>
      <c r="AC223" s="103" t="n">
        <v>942</v>
      </c>
      <c r="AD223" s="103" t="n">
        <v>1629</v>
      </c>
      <c r="AE223" s="103" t="n">
        <v>2291</v>
      </c>
      <c r="AF223" s="98" t="s">
        <v>390</v>
      </c>
    </row>
    <row r="224" s="78" customFormat="true" ht="13.5" hidden="false" customHeight="false" outlineLevel="0" collapsed="false">
      <c r="A224" s="91"/>
      <c r="B224" s="70"/>
      <c r="C224" s="70"/>
      <c r="D224" s="48"/>
      <c r="E224" s="101" t="s">
        <v>391</v>
      </c>
      <c r="F224" s="48"/>
      <c r="G224" s="101"/>
      <c r="H224" s="71"/>
      <c r="I224" s="92" t="n">
        <v>3815</v>
      </c>
      <c r="J224" s="103" t="n">
        <v>1751</v>
      </c>
      <c r="K224" s="103" t="n">
        <v>56</v>
      </c>
      <c r="L224" s="103" t="n">
        <v>101</v>
      </c>
      <c r="M224" s="103" t="n">
        <v>131</v>
      </c>
      <c r="N224" s="103" t="n">
        <v>123</v>
      </c>
      <c r="O224" s="103" t="n">
        <v>125</v>
      </c>
      <c r="P224" s="103" t="n">
        <v>63</v>
      </c>
      <c r="Q224" s="103" t="n">
        <v>44</v>
      </c>
      <c r="R224" s="103" t="n">
        <v>118</v>
      </c>
      <c r="S224" s="103" t="n">
        <v>91</v>
      </c>
      <c r="T224" s="103" t="n">
        <v>85</v>
      </c>
      <c r="U224" s="103" t="n">
        <v>66</v>
      </c>
      <c r="V224" s="103" t="n">
        <v>231</v>
      </c>
      <c r="W224" s="103" t="n">
        <v>285</v>
      </c>
      <c r="X224" s="103" t="n">
        <v>222</v>
      </c>
      <c r="Y224" s="103" t="n">
        <v>323</v>
      </c>
      <c r="Z224" s="156" t="n">
        <v>1716</v>
      </c>
      <c r="AA224" s="103" t="n">
        <v>114</v>
      </c>
      <c r="AB224" s="103" t="n">
        <v>484</v>
      </c>
      <c r="AC224" s="103" t="n">
        <v>1430</v>
      </c>
      <c r="AD224" s="103" t="n">
        <v>2419</v>
      </c>
      <c r="AE224" s="103" t="n">
        <v>3553</v>
      </c>
      <c r="AF224" s="98" t="s">
        <v>392</v>
      </c>
    </row>
    <row r="225" s="161" customFormat="true" ht="22.5" hidden="false" customHeight="true" outlineLevel="0" collapsed="false">
      <c r="A225" s="111"/>
      <c r="B225" s="157" t="s">
        <v>393</v>
      </c>
      <c r="C225" s="157"/>
      <c r="D225" s="157"/>
      <c r="E225" s="111"/>
      <c r="F225" s="111"/>
      <c r="G225" s="111"/>
      <c r="H225" s="158"/>
      <c r="I225" s="159" t="n">
        <v>701</v>
      </c>
      <c r="J225" s="160" t="n">
        <v>320</v>
      </c>
      <c r="K225" s="160" t="n">
        <v>14</v>
      </c>
      <c r="L225" s="160" t="n">
        <v>10</v>
      </c>
      <c r="M225" s="160" t="n">
        <v>28</v>
      </c>
      <c r="N225" s="160" t="n">
        <v>7</v>
      </c>
      <c r="O225" s="160" t="n">
        <v>36</v>
      </c>
      <c r="P225" s="160" t="n">
        <v>3</v>
      </c>
      <c r="Q225" s="160" t="n">
        <v>1</v>
      </c>
      <c r="R225" s="160" t="n">
        <v>12</v>
      </c>
      <c r="S225" s="160" t="n">
        <v>2</v>
      </c>
      <c r="T225" s="160" t="n">
        <v>16</v>
      </c>
      <c r="U225" s="160" t="n">
        <v>10</v>
      </c>
      <c r="V225" s="160" t="n">
        <v>115</v>
      </c>
      <c r="W225" s="160" t="n">
        <v>49</v>
      </c>
      <c r="X225" s="160" t="n">
        <v>14</v>
      </c>
      <c r="Y225" s="160" t="n">
        <v>62</v>
      </c>
      <c r="Z225" s="159" t="n">
        <v>1582</v>
      </c>
      <c r="AA225" s="160" t="n">
        <v>158</v>
      </c>
      <c r="AB225" s="160" t="n">
        <v>535</v>
      </c>
      <c r="AC225" s="160" t="n">
        <v>1319</v>
      </c>
      <c r="AD225" s="160" t="n">
        <v>2218</v>
      </c>
      <c r="AE225" s="160" t="n">
        <v>3343</v>
      </c>
      <c r="AF225" s="68" t="s">
        <v>394</v>
      </c>
    </row>
    <row r="226" s="117" customFormat="true" ht="15" hidden="false" customHeight="true" outlineLevel="0" collapsed="false">
      <c r="A226" s="116"/>
      <c r="I226" s="128" t="s">
        <v>270</v>
      </c>
      <c r="Q226" s="91"/>
      <c r="R226" s="91"/>
      <c r="S226" s="91"/>
      <c r="T226" s="91"/>
      <c r="U226" s="126" t="s">
        <v>395</v>
      </c>
      <c r="V226" s="127" t="s">
        <v>152</v>
      </c>
      <c r="X226" s="91"/>
      <c r="Y226" s="91"/>
      <c r="Z226" s="91"/>
      <c r="AA226" s="91"/>
      <c r="AB226" s="91"/>
      <c r="AC226" s="91"/>
      <c r="AD226" s="91"/>
      <c r="AE226" s="91"/>
      <c r="AF226" s="125"/>
      <c r="AG226" s="91"/>
    </row>
    <row r="227" s="117" customFormat="true" ht="13.5" hidden="false" customHeight="false" outlineLevel="0" collapsed="false">
      <c r="A227" s="116"/>
      <c r="I227" s="128"/>
      <c r="Q227" s="91"/>
      <c r="R227" s="91"/>
      <c r="S227" s="91"/>
      <c r="T227" s="91"/>
      <c r="U227" s="162"/>
      <c r="V227" s="128"/>
      <c r="X227" s="91"/>
      <c r="Y227" s="91"/>
      <c r="Z227" s="91"/>
      <c r="AA227" s="91"/>
      <c r="AB227" s="91"/>
      <c r="AC227" s="91"/>
      <c r="AD227" s="91"/>
      <c r="AE227" s="91"/>
      <c r="AF227" s="125"/>
      <c r="AG227" s="91"/>
    </row>
    <row r="228" s="117" customFormat="true" ht="13.5" hidden="false" customHeight="false" outlineLevel="0" collapsed="false">
      <c r="A228" s="116"/>
      <c r="I228" s="128"/>
      <c r="Q228" s="91"/>
      <c r="R228" s="91"/>
      <c r="S228" s="91"/>
      <c r="T228" s="91"/>
      <c r="U228" s="162"/>
      <c r="V228" s="128"/>
      <c r="X228" s="91"/>
      <c r="Y228" s="91"/>
      <c r="Z228" s="91"/>
      <c r="AA228" s="91"/>
      <c r="AB228" s="91"/>
      <c r="AC228" s="91"/>
      <c r="AD228" s="91"/>
      <c r="AE228" s="91"/>
      <c r="AF228" s="125"/>
      <c r="AG228" s="91"/>
    </row>
    <row r="229" s="2" customFormat="true" ht="12" hidden="false" customHeight="false" outlineLevel="0" collapsed="false">
      <c r="A229" s="1"/>
      <c r="AF229" s="4"/>
    </row>
    <row r="230" s="2" customFormat="true" ht="12" hidden="false" customHeight="false" outlineLevel="0" collapsed="false">
      <c r="A230" s="1"/>
      <c r="AF230" s="4"/>
    </row>
    <row r="231" s="2" customFormat="true" ht="12" hidden="false" customHeight="false" outlineLevel="0" collapsed="false">
      <c r="A231" s="1"/>
      <c r="AF231" s="4"/>
    </row>
    <row r="232" s="2" customFormat="true" ht="12" hidden="false" customHeight="false" outlineLevel="0" collapsed="false">
      <c r="A232" s="1"/>
      <c r="AF232" s="4"/>
    </row>
    <row r="233" s="2" customFormat="true" ht="12" hidden="false" customHeight="false" outlineLevel="0" collapsed="false">
      <c r="A233" s="1"/>
      <c r="AF233" s="4"/>
    </row>
    <row r="234" s="2" customFormat="true" ht="12" hidden="false" customHeight="false" outlineLevel="0" collapsed="false">
      <c r="A234" s="1"/>
      <c r="AF234" s="4"/>
    </row>
    <row r="235" s="2" customFormat="true" ht="12" hidden="false" customHeight="false" outlineLevel="0" collapsed="false">
      <c r="A235" s="1"/>
      <c r="AF235" s="4"/>
    </row>
    <row r="236" s="2" customFormat="true" ht="12" hidden="false" customHeight="false" outlineLevel="0" collapsed="false">
      <c r="A236" s="1"/>
      <c r="AF236" s="4"/>
    </row>
    <row r="237" s="2" customFormat="true" ht="12" hidden="false" customHeight="false" outlineLevel="0" collapsed="false">
      <c r="A237" s="1"/>
      <c r="AF237" s="4"/>
    </row>
    <row r="238" s="2" customFormat="true" ht="12" hidden="false" customHeight="false" outlineLevel="0" collapsed="false">
      <c r="A238" s="1"/>
      <c r="AF238" s="4"/>
    </row>
    <row r="239" s="2" customFormat="true" ht="12" hidden="false" customHeight="false" outlineLevel="0" collapsed="false">
      <c r="A239" s="1"/>
      <c r="AF239" s="4"/>
    </row>
    <row r="240" s="2" customFormat="true" ht="12" hidden="false" customHeight="false" outlineLevel="0" collapsed="false">
      <c r="A240" s="1"/>
      <c r="AF240" s="4"/>
    </row>
    <row r="241" s="2" customFormat="true" ht="12" hidden="false" customHeight="false" outlineLevel="0" collapsed="false">
      <c r="A241" s="1"/>
      <c r="AF241" s="4"/>
    </row>
    <row r="242" s="2" customFormat="true" ht="12" hidden="false" customHeight="false" outlineLevel="0" collapsed="false">
      <c r="A242" s="1"/>
      <c r="AF242" s="4"/>
    </row>
    <row r="243" s="2" customFormat="true" ht="12" hidden="false" customHeight="false" outlineLevel="0" collapsed="false">
      <c r="A243" s="1"/>
      <c r="AF243" s="4"/>
    </row>
    <row r="244" s="2" customFormat="true" ht="12" hidden="false" customHeight="false" outlineLevel="0" collapsed="false">
      <c r="A244" s="1"/>
      <c r="AF244" s="4"/>
    </row>
    <row r="245" s="2" customFormat="true" ht="12" hidden="false" customHeight="false" outlineLevel="0" collapsed="false">
      <c r="A245" s="1"/>
      <c r="AF245" s="4"/>
    </row>
    <row r="246" s="2" customFormat="true" ht="12" hidden="false" customHeight="false" outlineLevel="0" collapsed="false">
      <c r="A246" s="1"/>
      <c r="AF246" s="4"/>
    </row>
  </sheetData>
  <mergeCells count="28">
    <mergeCell ref="J7:S7"/>
    <mergeCell ref="T7:Y7"/>
    <mergeCell ref="Z7:AE7"/>
    <mergeCell ref="J16:S16"/>
    <mergeCell ref="T16:Y16"/>
    <mergeCell ref="Z16:AE16"/>
    <mergeCell ref="J33:S33"/>
    <mergeCell ref="T33:Y33"/>
    <mergeCell ref="Z33:AE33"/>
    <mergeCell ref="J44:S44"/>
    <mergeCell ref="T44:Y44"/>
    <mergeCell ref="Z44:AE44"/>
    <mergeCell ref="I56:S56"/>
    <mergeCell ref="T56:Y56"/>
    <mergeCell ref="Z56:AE56"/>
    <mergeCell ref="J86:S86"/>
    <mergeCell ref="T86:Y86"/>
    <mergeCell ref="Z86:AE86"/>
    <mergeCell ref="I92:S92"/>
    <mergeCell ref="T92:Y92"/>
    <mergeCell ref="Z92:AE92"/>
    <mergeCell ref="D106:G106"/>
    <mergeCell ref="J167:S167"/>
    <mergeCell ref="T167:Y167"/>
    <mergeCell ref="Z167:AE167"/>
    <mergeCell ref="I173:S173"/>
    <mergeCell ref="T173:Y173"/>
    <mergeCell ref="Z173:AE173"/>
  </mergeCells>
  <printOptions headings="false" gridLines="false" gridLinesSet="true" horizontalCentered="false" verticalCentered="false"/>
  <pageMargins left="0.433333333333333" right="0" top="0.7875" bottom="0" header="0.511811023622047" footer="0.511811023622047"/>
  <pageSetup paperSize="9" scale="6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9" man="true" max="16383" min="0"/>
    <brk id="160" man="true" max="16383" min="0"/>
  </rowBreaks>
  <colBreaks count="1" manualBreakCount="1">
    <brk id="1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0.75"/>
    <col collapsed="false" customWidth="true" hidden="false" outlineLevel="0" max="4" min="2" style="2" width="0.99"/>
    <col collapsed="false" customWidth="true" hidden="false" outlineLevel="0" max="6" min="5" style="2" width="1.62"/>
    <col collapsed="false" customWidth="true" hidden="false" outlineLevel="0" max="7" min="7" style="2" width="31.62"/>
    <col collapsed="false" customWidth="true" hidden="false" outlineLevel="0" max="8" min="8" style="2" width="17.49"/>
    <col collapsed="false" customWidth="false" hidden="false" outlineLevel="0" max="10" min="9" style="3" width="8.99"/>
    <col collapsed="false" customWidth="true" hidden="false" outlineLevel="0" max="24" min="11" style="3" width="8.25"/>
    <col collapsed="false" customWidth="true" hidden="false" outlineLevel="0" max="25" min="25" style="3" width="8.86"/>
    <col collapsed="false" customWidth="false" hidden="false" outlineLevel="0" max="31" min="26" style="3" width="8.99"/>
    <col collapsed="false" customWidth="true" hidden="false" outlineLevel="0" max="32" min="32" style="4" width="49.62"/>
    <col collapsed="false" customWidth="false" hidden="false" outlineLevel="0" max="257" min="33" style="3" width="8.99"/>
  </cols>
  <sheetData>
    <row r="1" s="9" customFormat="true" ht="21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6" t="s">
        <v>0</v>
      </c>
      <c r="T1" s="7" t="s">
        <v>161</v>
      </c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8"/>
    </row>
    <row r="2" s="11" customFormat="true" ht="21" hidden="false" customHeight="true" outlineLevel="0" collapsed="false">
      <c r="A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2" t="s">
        <v>2</v>
      </c>
      <c r="T2" s="13" t="s">
        <v>162</v>
      </c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</row>
    <row r="3" s="17" customFormat="true" ht="21" hidden="false" customHeight="true" outlineLevel="0" collapsed="false">
      <c r="A3" s="14"/>
      <c r="B3" s="15" t="s">
        <v>4</v>
      </c>
      <c r="C3" s="15"/>
      <c r="D3" s="15"/>
      <c r="E3" s="15"/>
      <c r="F3" s="15"/>
      <c r="G3" s="15"/>
      <c r="H3" s="16"/>
      <c r="I3" s="14"/>
      <c r="AF3" s="18"/>
    </row>
    <row r="4" s="17" customFormat="true" ht="15.75" hidden="false" customHeight="true" outlineLevel="0" collapsed="false">
      <c r="A4" s="19"/>
      <c r="B4" s="19" t="s">
        <v>5</v>
      </c>
      <c r="C4" s="15"/>
      <c r="D4" s="15"/>
      <c r="E4" s="15"/>
      <c r="G4" s="15"/>
      <c r="H4" s="19"/>
      <c r="I4" s="14"/>
      <c r="AF4" s="18"/>
    </row>
    <row r="5" s="17" customFormat="true" ht="15.75" hidden="false" customHeight="true" outlineLevel="0" collapsed="false">
      <c r="A5" s="19"/>
      <c r="B5" s="15" t="s">
        <v>396</v>
      </c>
      <c r="D5" s="15"/>
      <c r="E5" s="15"/>
      <c r="F5" s="15"/>
      <c r="G5" s="15"/>
      <c r="H5" s="16"/>
      <c r="I5" s="14"/>
      <c r="AF5" s="18"/>
    </row>
    <row r="6" s="18" customFormat="true" ht="15.75" hidden="false" customHeight="true" outlineLevel="0" collapsed="false">
      <c r="A6" s="20"/>
      <c r="B6" s="20" t="s">
        <v>397</v>
      </c>
      <c r="D6" s="21"/>
      <c r="E6" s="21"/>
      <c r="F6" s="21"/>
      <c r="G6" s="21"/>
      <c r="H6" s="21"/>
      <c r="I6" s="23"/>
    </row>
    <row r="7" s="18" customFormat="true" ht="15.75" hidden="false" customHeight="true" outlineLevel="0" collapsed="false">
      <c r="A7" s="20"/>
      <c r="B7" s="21" t="s">
        <v>398</v>
      </c>
      <c r="D7" s="21"/>
      <c r="E7" s="21"/>
      <c r="F7" s="21"/>
      <c r="G7" s="21"/>
      <c r="H7" s="163"/>
      <c r="I7" s="23"/>
    </row>
    <row r="8" s="17" customFormat="true" ht="6" hidden="false" customHeight="true" outlineLevel="0" collapsed="false">
      <c r="A8" s="14"/>
      <c r="G8" s="24"/>
      <c r="H8" s="25"/>
      <c r="I8" s="26"/>
      <c r="AF8" s="27"/>
    </row>
    <row r="9" s="35" customFormat="true" ht="13.5" hidden="false" customHeight="false" outlineLevel="0" collapsed="false">
      <c r="A9" s="28"/>
      <c r="B9" s="28"/>
      <c r="C9" s="28"/>
      <c r="D9" s="28"/>
      <c r="E9" s="28"/>
      <c r="F9" s="28"/>
      <c r="G9" s="28"/>
      <c r="H9" s="29"/>
      <c r="I9" s="30"/>
      <c r="J9" s="31" t="s">
        <v>7</v>
      </c>
      <c r="K9" s="31"/>
      <c r="L9" s="31"/>
      <c r="M9" s="31"/>
      <c r="N9" s="31"/>
      <c r="O9" s="31"/>
      <c r="P9" s="31"/>
      <c r="Q9" s="31"/>
      <c r="R9" s="31"/>
      <c r="S9" s="31"/>
      <c r="T9" s="32" t="s">
        <v>8</v>
      </c>
      <c r="U9" s="32"/>
      <c r="V9" s="32"/>
      <c r="W9" s="32"/>
      <c r="X9" s="32"/>
      <c r="Y9" s="32"/>
      <c r="Z9" s="33" t="s">
        <v>9</v>
      </c>
      <c r="AA9" s="33"/>
      <c r="AB9" s="33"/>
      <c r="AC9" s="33"/>
      <c r="AD9" s="33"/>
      <c r="AE9" s="33"/>
      <c r="AF9" s="34"/>
    </row>
    <row r="10" s="48" customFormat="true" ht="15.75" hidden="false" customHeight="true" outlineLevel="0" collapsed="false">
      <c r="A10" s="36"/>
      <c r="B10" s="36"/>
      <c r="C10" s="36"/>
      <c r="D10" s="36"/>
      <c r="E10" s="36"/>
      <c r="F10" s="36"/>
      <c r="G10" s="36"/>
      <c r="H10" s="37"/>
      <c r="I10" s="38" t="s">
        <v>10</v>
      </c>
      <c r="J10" s="39" t="s">
        <v>11</v>
      </c>
      <c r="K10" s="45" t="n">
        <v>50</v>
      </c>
      <c r="L10" s="45" t="n">
        <v>100</v>
      </c>
      <c r="M10" s="45" t="n">
        <v>150</v>
      </c>
      <c r="N10" s="45" t="n">
        <v>300</v>
      </c>
      <c r="O10" s="45" t="n">
        <v>450</v>
      </c>
      <c r="P10" s="45" t="n">
        <v>600</v>
      </c>
      <c r="Q10" s="45" t="n">
        <v>750</v>
      </c>
      <c r="R10" s="45" t="n">
        <v>900</v>
      </c>
      <c r="S10" s="40" t="n">
        <v>1050</v>
      </c>
      <c r="T10" s="41" t="n">
        <v>1200</v>
      </c>
      <c r="U10" s="42" t="n">
        <v>1350</v>
      </c>
      <c r="V10" s="42" t="n">
        <v>1500</v>
      </c>
      <c r="W10" s="42" t="n">
        <v>1800</v>
      </c>
      <c r="X10" s="42" t="n">
        <v>2400</v>
      </c>
      <c r="Y10" s="43" t="s">
        <v>12</v>
      </c>
      <c r="Z10" s="45"/>
      <c r="AA10" s="44" t="s">
        <v>13</v>
      </c>
      <c r="AB10" s="45" t="s">
        <v>13</v>
      </c>
      <c r="AC10" s="45" t="s">
        <v>14</v>
      </c>
      <c r="AD10" s="46" t="s">
        <v>15</v>
      </c>
      <c r="AE10" s="46" t="s">
        <v>16</v>
      </c>
      <c r="AF10" s="47"/>
    </row>
    <row r="11" s="48" customFormat="true" ht="13.5" hidden="false" customHeight="false" outlineLevel="0" collapsed="false">
      <c r="A11" s="36"/>
      <c r="B11" s="36"/>
      <c r="C11" s="36"/>
      <c r="D11" s="36"/>
      <c r="E11" s="36"/>
      <c r="F11" s="36"/>
      <c r="G11" s="49" t="s">
        <v>17</v>
      </c>
      <c r="H11" s="37"/>
      <c r="I11" s="38"/>
      <c r="J11" s="45" t="s">
        <v>18</v>
      </c>
      <c r="K11" s="45" t="s">
        <v>19</v>
      </c>
      <c r="L11" s="45" t="s">
        <v>19</v>
      </c>
      <c r="M11" s="45" t="s">
        <v>19</v>
      </c>
      <c r="N11" s="45" t="s">
        <v>19</v>
      </c>
      <c r="O11" s="45" t="s">
        <v>19</v>
      </c>
      <c r="P11" s="45" t="s">
        <v>19</v>
      </c>
      <c r="Q11" s="45" t="s">
        <v>19</v>
      </c>
      <c r="R11" s="45" t="s">
        <v>19</v>
      </c>
      <c r="S11" s="45" t="s">
        <v>19</v>
      </c>
      <c r="T11" s="38" t="s">
        <v>19</v>
      </c>
      <c r="U11" s="45" t="s">
        <v>19</v>
      </c>
      <c r="V11" s="45" t="s">
        <v>19</v>
      </c>
      <c r="W11" s="45" t="s">
        <v>19</v>
      </c>
      <c r="X11" s="45" t="s">
        <v>19</v>
      </c>
      <c r="Y11" s="45" t="s">
        <v>20</v>
      </c>
      <c r="Z11" s="45" t="s">
        <v>21</v>
      </c>
      <c r="AA11" s="44" t="s">
        <v>22</v>
      </c>
      <c r="AB11" s="45" t="s">
        <v>23</v>
      </c>
      <c r="AC11" s="50" t="s">
        <v>24</v>
      </c>
      <c r="AD11" s="45" t="s">
        <v>23</v>
      </c>
      <c r="AE11" s="45" t="s">
        <v>22</v>
      </c>
      <c r="AF11" s="51" t="s">
        <v>25</v>
      </c>
    </row>
    <row r="12" s="48" customFormat="true" ht="13.5" hidden="false" customHeight="false" outlineLevel="0" collapsed="false">
      <c r="A12" s="36"/>
      <c r="B12" s="36"/>
      <c r="C12" s="36"/>
      <c r="D12" s="36"/>
      <c r="E12" s="36"/>
      <c r="F12" s="36"/>
      <c r="G12" s="36"/>
      <c r="H12" s="37"/>
      <c r="I12" s="52"/>
      <c r="J12" s="53" t="s">
        <v>26</v>
      </c>
      <c r="K12" s="45" t="n">
        <v>100</v>
      </c>
      <c r="L12" s="45" t="n">
        <v>150</v>
      </c>
      <c r="M12" s="45" t="n">
        <v>300</v>
      </c>
      <c r="N12" s="45" t="n">
        <v>450</v>
      </c>
      <c r="O12" s="45" t="n">
        <v>600</v>
      </c>
      <c r="P12" s="45" t="n">
        <v>750</v>
      </c>
      <c r="Q12" s="45" t="n">
        <v>900</v>
      </c>
      <c r="R12" s="42" t="n">
        <v>1050</v>
      </c>
      <c r="S12" s="42" t="n">
        <v>1200</v>
      </c>
      <c r="T12" s="41" t="n">
        <v>1350</v>
      </c>
      <c r="U12" s="42" t="n">
        <v>1500</v>
      </c>
      <c r="V12" s="42" t="n">
        <v>1800</v>
      </c>
      <c r="W12" s="42" t="n">
        <v>2400</v>
      </c>
      <c r="X12" s="42" t="n">
        <v>3000</v>
      </c>
      <c r="Y12" s="53"/>
      <c r="Z12" s="53"/>
      <c r="AA12" s="56" t="s">
        <v>27</v>
      </c>
      <c r="AB12" s="53" t="s">
        <v>27</v>
      </c>
      <c r="AC12" s="57"/>
      <c r="AD12" s="53" t="s">
        <v>28</v>
      </c>
      <c r="AE12" s="53" t="s">
        <v>29</v>
      </c>
      <c r="AF12" s="58"/>
    </row>
    <row r="13" s="48" customFormat="true" ht="13.5" hidden="false" customHeight="false" outlineLevel="0" collapsed="false">
      <c r="A13" s="36"/>
      <c r="B13" s="36"/>
      <c r="C13" s="36"/>
      <c r="D13" s="36"/>
      <c r="E13" s="36"/>
      <c r="F13" s="36"/>
      <c r="G13" s="36"/>
      <c r="H13" s="37"/>
      <c r="I13" s="59" t="s">
        <v>30</v>
      </c>
      <c r="J13" s="53" t="s">
        <v>31</v>
      </c>
      <c r="K13" s="132"/>
      <c r="L13" s="132"/>
      <c r="M13" s="132"/>
      <c r="N13" s="132"/>
      <c r="O13" s="132"/>
      <c r="P13" s="132"/>
      <c r="Q13" s="132"/>
      <c r="R13" s="132"/>
      <c r="S13" s="132"/>
      <c r="T13" s="37"/>
      <c r="U13" s="132"/>
      <c r="V13" s="132"/>
      <c r="W13" s="132"/>
      <c r="X13" s="132"/>
      <c r="Y13" s="53" t="s">
        <v>32</v>
      </c>
      <c r="Z13" s="53" t="s">
        <v>33</v>
      </c>
      <c r="AA13" s="56" t="s">
        <v>34</v>
      </c>
      <c r="AB13" s="53" t="s">
        <v>35</v>
      </c>
      <c r="AC13" s="53" t="s">
        <v>36</v>
      </c>
      <c r="AD13" s="53" t="s">
        <v>35</v>
      </c>
      <c r="AE13" s="53" t="s">
        <v>34</v>
      </c>
      <c r="AF13" s="62"/>
    </row>
    <row r="14" s="48" customFormat="true" ht="3" hidden="false" customHeight="true" outlineLevel="0" collapsed="false">
      <c r="A14" s="63"/>
      <c r="B14" s="63"/>
      <c r="C14" s="63"/>
      <c r="D14" s="63"/>
      <c r="E14" s="63"/>
      <c r="F14" s="63"/>
      <c r="G14" s="63"/>
      <c r="H14" s="64"/>
      <c r="I14" s="65"/>
      <c r="J14" s="66"/>
      <c r="K14" s="66"/>
      <c r="L14" s="66"/>
      <c r="M14" s="66"/>
      <c r="N14" s="66"/>
      <c r="O14" s="66"/>
      <c r="P14" s="66"/>
      <c r="Q14" s="66"/>
      <c r="R14" s="66"/>
      <c r="S14" s="66"/>
      <c r="T14" s="65"/>
      <c r="U14" s="66"/>
      <c r="V14" s="66"/>
      <c r="W14" s="66"/>
      <c r="X14" s="66"/>
      <c r="Y14" s="66"/>
      <c r="Z14" s="66"/>
      <c r="AA14" s="66"/>
      <c r="AB14" s="66"/>
      <c r="AC14" s="67"/>
      <c r="AD14" s="66"/>
      <c r="AE14" s="66"/>
      <c r="AF14" s="68"/>
    </row>
    <row r="15" s="78" customFormat="true" ht="21.75" hidden="false" customHeight="true" outlineLevel="0" collapsed="false">
      <c r="A15" s="91"/>
      <c r="B15" s="70" t="s">
        <v>37</v>
      </c>
      <c r="C15" s="70"/>
      <c r="D15" s="70"/>
      <c r="E15" s="70"/>
      <c r="F15" s="70"/>
      <c r="G15" s="70"/>
      <c r="H15" s="71"/>
      <c r="I15" s="72" t="n">
        <v>100000</v>
      </c>
      <c r="J15" s="128" t="n">
        <v>10041</v>
      </c>
      <c r="K15" s="128" t="n">
        <v>5011</v>
      </c>
      <c r="L15" s="128" t="n">
        <v>4304</v>
      </c>
      <c r="M15" s="128" t="n">
        <v>8333</v>
      </c>
      <c r="N15" s="128" t="n">
        <v>5562</v>
      </c>
      <c r="O15" s="128" t="n">
        <v>3710</v>
      </c>
      <c r="P15" s="128" t="n">
        <v>3331</v>
      </c>
      <c r="Q15" s="128" t="n">
        <v>3520</v>
      </c>
      <c r="R15" s="128" t="n">
        <v>5302</v>
      </c>
      <c r="S15" s="128" t="n">
        <v>3330</v>
      </c>
      <c r="T15" s="128" t="n">
        <v>4215</v>
      </c>
      <c r="U15" s="128" t="n">
        <v>2869</v>
      </c>
      <c r="V15" s="128" t="n">
        <v>7545</v>
      </c>
      <c r="W15" s="128" t="n">
        <v>13073</v>
      </c>
      <c r="X15" s="128" t="n">
        <v>9724</v>
      </c>
      <c r="Y15" s="128" t="n">
        <v>10131</v>
      </c>
      <c r="Z15" s="74" t="s">
        <v>38</v>
      </c>
      <c r="AA15" s="75" t="s">
        <v>38</v>
      </c>
      <c r="AB15" s="75" t="s">
        <v>38</v>
      </c>
      <c r="AC15" s="75" t="s">
        <v>38</v>
      </c>
      <c r="AD15" s="75" t="s">
        <v>38</v>
      </c>
      <c r="AE15" s="76" t="s">
        <v>38</v>
      </c>
      <c r="AF15" s="77" t="s">
        <v>39</v>
      </c>
    </row>
    <row r="16" s="78" customFormat="true" ht="21.75" hidden="false" customHeight="true" outlineLevel="0" collapsed="false">
      <c r="A16" s="91"/>
      <c r="B16" s="70" t="s">
        <v>40</v>
      </c>
      <c r="C16" s="70"/>
      <c r="D16" s="70"/>
      <c r="E16" s="70"/>
      <c r="F16" s="70"/>
      <c r="G16" s="70"/>
      <c r="H16" s="71"/>
      <c r="I16" s="72" t="n">
        <v>27073</v>
      </c>
      <c r="J16" s="128" t="n">
        <v>3110</v>
      </c>
      <c r="K16" s="128" t="n">
        <v>1507</v>
      </c>
      <c r="L16" s="128" t="n">
        <v>1252</v>
      </c>
      <c r="M16" s="128" t="n">
        <v>2178</v>
      </c>
      <c r="N16" s="128" t="n">
        <v>1494</v>
      </c>
      <c r="O16" s="128" t="n">
        <v>1131</v>
      </c>
      <c r="P16" s="128" t="n">
        <v>964</v>
      </c>
      <c r="Q16" s="128" t="n">
        <v>962</v>
      </c>
      <c r="R16" s="128" t="n">
        <v>1316</v>
      </c>
      <c r="S16" s="128" t="n">
        <v>856</v>
      </c>
      <c r="T16" s="128" t="n">
        <v>1032</v>
      </c>
      <c r="U16" s="128" t="n">
        <v>797</v>
      </c>
      <c r="V16" s="128" t="n">
        <v>1923</v>
      </c>
      <c r="W16" s="128" t="n">
        <v>3643</v>
      </c>
      <c r="X16" s="128" t="n">
        <v>2360</v>
      </c>
      <c r="Y16" s="128" t="n">
        <v>2548</v>
      </c>
      <c r="Z16" s="79" t="s">
        <v>38</v>
      </c>
      <c r="AA16" s="75" t="s">
        <v>38</v>
      </c>
      <c r="AB16" s="75" t="s">
        <v>38</v>
      </c>
      <c r="AC16" s="75" t="s">
        <v>38</v>
      </c>
      <c r="AD16" s="75" t="s">
        <v>38</v>
      </c>
      <c r="AE16" s="75" t="s">
        <v>38</v>
      </c>
      <c r="AF16" s="77" t="s">
        <v>41</v>
      </c>
    </row>
    <row r="17" s="78" customFormat="true" ht="21.75" hidden="false" customHeight="true" outlineLevel="0" collapsed="false">
      <c r="A17" s="91"/>
      <c r="B17" s="70" t="s">
        <v>42</v>
      </c>
      <c r="C17" s="70"/>
      <c r="D17" s="70"/>
      <c r="E17" s="70"/>
      <c r="F17" s="70"/>
      <c r="G17" s="70"/>
      <c r="H17" s="71"/>
      <c r="I17" s="80" t="n">
        <v>3.41</v>
      </c>
      <c r="J17" s="81" t="n">
        <v>2.88</v>
      </c>
      <c r="K17" s="81" t="n">
        <v>2.97</v>
      </c>
      <c r="L17" s="81" t="n">
        <v>3.35</v>
      </c>
      <c r="M17" s="81" t="n">
        <v>3.19</v>
      </c>
      <c r="N17" s="81" t="n">
        <v>3.08</v>
      </c>
      <c r="O17" s="81" t="n">
        <v>3.21</v>
      </c>
      <c r="P17" s="81" t="n">
        <v>3.39</v>
      </c>
      <c r="Q17" s="81" t="n">
        <v>3.27</v>
      </c>
      <c r="R17" s="81" t="n">
        <v>3.36</v>
      </c>
      <c r="S17" s="81" t="n">
        <v>3.57</v>
      </c>
      <c r="T17" s="81" t="n">
        <v>3.51</v>
      </c>
      <c r="U17" s="81" t="n">
        <v>3.53</v>
      </c>
      <c r="V17" s="81" t="n">
        <v>3.66</v>
      </c>
      <c r="W17" s="81" t="n">
        <v>3.69</v>
      </c>
      <c r="X17" s="81" t="n">
        <v>3.81</v>
      </c>
      <c r="Y17" s="81" t="n">
        <v>3.65</v>
      </c>
      <c r="Z17" s="79" t="s">
        <v>38</v>
      </c>
      <c r="AA17" s="82" t="s">
        <v>38</v>
      </c>
      <c r="AB17" s="82" t="s">
        <v>38</v>
      </c>
      <c r="AC17" s="82" t="s">
        <v>38</v>
      </c>
      <c r="AD17" s="82" t="s">
        <v>38</v>
      </c>
      <c r="AE17" s="82" t="s">
        <v>38</v>
      </c>
      <c r="AF17" s="77" t="s">
        <v>43</v>
      </c>
    </row>
    <row r="18" s="83" customFormat="true" ht="21.75" hidden="false" customHeight="true" outlineLevel="0" collapsed="false">
      <c r="B18" s="84"/>
      <c r="C18" s="84"/>
      <c r="D18" s="84"/>
      <c r="E18" s="84"/>
      <c r="F18" s="84"/>
      <c r="G18" s="84"/>
      <c r="H18" s="85"/>
      <c r="I18" s="86"/>
      <c r="J18" s="87" t="s">
        <v>44</v>
      </c>
      <c r="K18" s="87"/>
      <c r="L18" s="87"/>
      <c r="M18" s="87"/>
      <c r="N18" s="87"/>
      <c r="O18" s="87"/>
      <c r="P18" s="87"/>
      <c r="Q18" s="87"/>
      <c r="R18" s="87"/>
      <c r="S18" s="87"/>
      <c r="T18" s="88" t="s">
        <v>45</v>
      </c>
      <c r="U18" s="88"/>
      <c r="V18" s="88"/>
      <c r="W18" s="88"/>
      <c r="X18" s="88"/>
      <c r="Y18" s="88"/>
      <c r="Z18" s="89" t="s">
        <v>399</v>
      </c>
      <c r="AA18" s="89"/>
      <c r="AB18" s="89"/>
      <c r="AC18" s="89"/>
      <c r="AD18" s="89"/>
      <c r="AE18" s="89"/>
      <c r="AF18" s="90"/>
    </row>
    <row r="19" s="78" customFormat="true" ht="21.75" hidden="false" customHeight="true" outlineLevel="0" collapsed="false">
      <c r="A19" s="91"/>
      <c r="B19" s="91" t="s">
        <v>47</v>
      </c>
      <c r="C19" s="70"/>
      <c r="D19" s="70"/>
      <c r="E19" s="70"/>
      <c r="F19" s="70"/>
      <c r="G19" s="70"/>
      <c r="H19" s="71"/>
      <c r="I19" s="92" t="n">
        <v>100000</v>
      </c>
      <c r="J19" s="93" t="n">
        <v>9403</v>
      </c>
      <c r="K19" s="93" t="n">
        <v>4640</v>
      </c>
      <c r="L19" s="93" t="n">
        <v>3963</v>
      </c>
      <c r="M19" s="93" t="n">
        <v>7819</v>
      </c>
      <c r="N19" s="93" t="n">
        <v>5238</v>
      </c>
      <c r="O19" s="93" t="n">
        <v>3649</v>
      </c>
      <c r="P19" s="93" t="n">
        <v>3217</v>
      </c>
      <c r="Q19" s="93" t="n">
        <v>3378</v>
      </c>
      <c r="R19" s="93" t="n">
        <v>5211</v>
      </c>
      <c r="S19" s="93" t="n">
        <v>3205</v>
      </c>
      <c r="T19" s="93" t="n">
        <v>4071</v>
      </c>
      <c r="U19" s="93" t="n">
        <v>2840</v>
      </c>
      <c r="V19" s="93" t="n">
        <v>7229</v>
      </c>
      <c r="W19" s="93" t="n">
        <v>12670</v>
      </c>
      <c r="X19" s="93" t="n">
        <v>9512</v>
      </c>
      <c r="Y19" s="93" t="n">
        <v>9887</v>
      </c>
      <c r="Z19" s="92" t="n">
        <v>1396</v>
      </c>
      <c r="AA19" s="93" t="n">
        <v>48</v>
      </c>
      <c r="AB19" s="93" t="n">
        <v>249</v>
      </c>
      <c r="AC19" s="93" t="n">
        <v>1103</v>
      </c>
      <c r="AD19" s="93" t="n">
        <v>2110</v>
      </c>
      <c r="AE19" s="93" t="n">
        <v>2992</v>
      </c>
      <c r="AF19" s="77" t="s">
        <v>48</v>
      </c>
    </row>
    <row r="20" s="78" customFormat="true" ht="13.5" hidden="false" customHeight="false" outlineLevel="0" collapsed="false">
      <c r="A20" s="91"/>
      <c r="B20" s="70"/>
      <c r="C20" s="91" t="s">
        <v>49</v>
      </c>
      <c r="D20" s="70"/>
      <c r="E20" s="70"/>
      <c r="F20" s="70"/>
      <c r="G20" s="70"/>
      <c r="H20" s="71"/>
      <c r="I20" s="92" t="n">
        <v>100000</v>
      </c>
      <c r="J20" s="93" t="n">
        <v>9390</v>
      </c>
      <c r="K20" s="93" t="n">
        <v>4640</v>
      </c>
      <c r="L20" s="93" t="n">
        <v>3957</v>
      </c>
      <c r="M20" s="93" t="n">
        <v>7804</v>
      </c>
      <c r="N20" s="93" t="n">
        <v>5194</v>
      </c>
      <c r="O20" s="93" t="n">
        <v>3649</v>
      </c>
      <c r="P20" s="93" t="n">
        <v>3217</v>
      </c>
      <c r="Q20" s="93" t="n">
        <v>3378</v>
      </c>
      <c r="R20" s="93" t="n">
        <v>5211</v>
      </c>
      <c r="S20" s="93" t="n">
        <v>3159</v>
      </c>
      <c r="T20" s="93" t="n">
        <v>4071</v>
      </c>
      <c r="U20" s="93" t="n">
        <v>2840</v>
      </c>
      <c r="V20" s="93" t="n">
        <v>7172</v>
      </c>
      <c r="W20" s="93" t="n">
        <v>12659</v>
      </c>
      <c r="X20" s="93" t="n">
        <v>9339</v>
      </c>
      <c r="Y20" s="93" t="n">
        <v>9858</v>
      </c>
      <c r="Z20" s="92" t="n">
        <v>1394</v>
      </c>
      <c r="AA20" s="93" t="n">
        <v>48</v>
      </c>
      <c r="AB20" s="93" t="n">
        <v>247</v>
      </c>
      <c r="AC20" s="93" t="n">
        <v>1098</v>
      </c>
      <c r="AD20" s="93" t="n">
        <v>2109</v>
      </c>
      <c r="AE20" s="93" t="n">
        <v>2993</v>
      </c>
      <c r="AF20" s="77" t="s">
        <v>50</v>
      </c>
    </row>
    <row r="21" s="78" customFormat="true" ht="13.5" hidden="false" customHeight="false" outlineLevel="0" collapsed="false">
      <c r="A21" s="91"/>
      <c r="B21" s="70"/>
      <c r="C21" s="70"/>
      <c r="D21" s="91" t="s">
        <v>51</v>
      </c>
      <c r="E21" s="70"/>
      <c r="F21" s="70"/>
      <c r="G21" s="70"/>
      <c r="H21" s="71"/>
      <c r="I21" s="92" t="n">
        <v>100000</v>
      </c>
      <c r="J21" s="93" t="n">
        <v>8729</v>
      </c>
      <c r="K21" s="93" t="n">
        <v>4275</v>
      </c>
      <c r="L21" s="93" t="n">
        <v>3534</v>
      </c>
      <c r="M21" s="93" t="n">
        <v>7142</v>
      </c>
      <c r="N21" s="93" t="n">
        <v>4852</v>
      </c>
      <c r="O21" s="93" t="n">
        <v>3326</v>
      </c>
      <c r="P21" s="93" t="n">
        <v>2932</v>
      </c>
      <c r="Q21" s="93" t="n">
        <v>3203</v>
      </c>
      <c r="R21" s="93" t="n">
        <v>4582</v>
      </c>
      <c r="S21" s="93" t="n">
        <v>2904</v>
      </c>
      <c r="T21" s="93" t="n">
        <v>3793</v>
      </c>
      <c r="U21" s="93" t="n">
        <v>2529</v>
      </c>
      <c r="V21" s="93" t="n">
        <v>6443</v>
      </c>
      <c r="W21" s="93" t="n">
        <v>11634</v>
      </c>
      <c r="X21" s="93" t="n">
        <v>8646</v>
      </c>
      <c r="Y21" s="93" t="n">
        <v>8698</v>
      </c>
      <c r="Z21" s="92" t="n">
        <v>1385</v>
      </c>
      <c r="AA21" s="93" t="n">
        <v>47</v>
      </c>
      <c r="AB21" s="93" t="n">
        <v>245</v>
      </c>
      <c r="AC21" s="93" t="n">
        <v>1095</v>
      </c>
      <c r="AD21" s="93" t="n">
        <v>2101</v>
      </c>
      <c r="AE21" s="93" t="n">
        <v>2974</v>
      </c>
      <c r="AF21" s="77" t="s">
        <v>52</v>
      </c>
    </row>
    <row r="22" s="78" customFormat="true" ht="14.25" hidden="false" customHeight="true" outlineLevel="0" collapsed="false">
      <c r="A22" s="91"/>
      <c r="B22" s="70"/>
      <c r="C22" s="70"/>
      <c r="D22" s="70"/>
      <c r="E22" s="91" t="s">
        <v>53</v>
      </c>
      <c r="F22" s="70"/>
      <c r="G22" s="70"/>
      <c r="H22" s="71"/>
      <c r="I22" s="92" t="n">
        <v>100000</v>
      </c>
      <c r="J22" s="93" t="n">
        <v>7974</v>
      </c>
      <c r="K22" s="93" t="n">
        <v>4055</v>
      </c>
      <c r="L22" s="93" t="n">
        <v>3111</v>
      </c>
      <c r="M22" s="93" t="n">
        <v>6696</v>
      </c>
      <c r="N22" s="93" t="n">
        <v>4373</v>
      </c>
      <c r="O22" s="93" t="n">
        <v>3187</v>
      </c>
      <c r="P22" s="93" t="n">
        <v>2792</v>
      </c>
      <c r="Q22" s="93" t="n">
        <v>3029</v>
      </c>
      <c r="R22" s="93" t="n">
        <v>4485</v>
      </c>
      <c r="S22" s="93" t="n">
        <v>2776</v>
      </c>
      <c r="T22" s="93" t="n">
        <v>3689</v>
      </c>
      <c r="U22" s="93" t="n">
        <v>2372</v>
      </c>
      <c r="V22" s="93" t="n">
        <v>6192</v>
      </c>
      <c r="W22" s="93" t="n">
        <v>11162</v>
      </c>
      <c r="X22" s="93" t="n">
        <v>8115</v>
      </c>
      <c r="Y22" s="93" t="n">
        <v>8287</v>
      </c>
      <c r="Z22" s="92" t="n">
        <v>1402</v>
      </c>
      <c r="AA22" s="93" t="n">
        <v>48</v>
      </c>
      <c r="AB22" s="93" t="n">
        <v>261</v>
      </c>
      <c r="AC22" s="93" t="n">
        <v>1122</v>
      </c>
      <c r="AD22" s="93" t="n">
        <v>2106</v>
      </c>
      <c r="AE22" s="93" t="n">
        <v>2983</v>
      </c>
      <c r="AF22" s="77" t="s">
        <v>54</v>
      </c>
    </row>
    <row r="23" s="78" customFormat="true" ht="14.25" hidden="false" customHeight="true" outlineLevel="0" collapsed="false">
      <c r="A23" s="91"/>
      <c r="B23" s="70"/>
      <c r="C23" s="70"/>
      <c r="D23" s="70"/>
      <c r="E23" s="91" t="s">
        <v>55</v>
      </c>
      <c r="F23" s="70"/>
      <c r="G23" s="70"/>
      <c r="H23" s="71"/>
      <c r="I23" s="92" t="n">
        <v>100000</v>
      </c>
      <c r="J23" s="93" t="n">
        <v>6182</v>
      </c>
      <c r="K23" s="93" t="n">
        <v>2569</v>
      </c>
      <c r="L23" s="93" t="n">
        <v>2413</v>
      </c>
      <c r="M23" s="93" t="n">
        <v>4284</v>
      </c>
      <c r="N23" s="93" t="n">
        <v>3261</v>
      </c>
      <c r="O23" s="93" t="n">
        <v>2329</v>
      </c>
      <c r="P23" s="93" t="n">
        <v>2083</v>
      </c>
      <c r="Q23" s="93" t="n">
        <v>1718</v>
      </c>
      <c r="R23" s="93" t="n">
        <v>2909</v>
      </c>
      <c r="S23" s="93" t="n">
        <v>2009</v>
      </c>
      <c r="T23" s="93" t="n">
        <v>2465</v>
      </c>
      <c r="U23" s="93" t="n">
        <v>1559</v>
      </c>
      <c r="V23" s="93" t="n">
        <v>4218</v>
      </c>
      <c r="W23" s="93" t="n">
        <v>6587</v>
      </c>
      <c r="X23" s="93" t="n">
        <v>5037</v>
      </c>
      <c r="Y23" s="93" t="n">
        <v>5280</v>
      </c>
      <c r="Z23" s="92" t="n">
        <v>1337</v>
      </c>
      <c r="AA23" s="93" t="n">
        <v>36</v>
      </c>
      <c r="AB23" s="93" t="n">
        <v>217</v>
      </c>
      <c r="AC23" s="93" t="n">
        <v>1032</v>
      </c>
      <c r="AD23" s="93" t="n">
        <v>2051</v>
      </c>
      <c r="AE23" s="93" t="n">
        <v>2968</v>
      </c>
      <c r="AF23" s="77" t="s">
        <v>56</v>
      </c>
    </row>
    <row r="24" s="78" customFormat="true" ht="18.75" hidden="false" customHeight="true" outlineLevel="0" collapsed="false">
      <c r="A24" s="91"/>
      <c r="B24" s="70"/>
      <c r="C24" s="70"/>
      <c r="D24" s="91" t="s">
        <v>57</v>
      </c>
      <c r="E24" s="70"/>
      <c r="F24" s="70"/>
      <c r="G24" s="70"/>
      <c r="H24" s="71"/>
      <c r="I24" s="92" t="n">
        <v>100000</v>
      </c>
      <c r="J24" s="93" t="n">
        <v>6811</v>
      </c>
      <c r="K24" s="93" t="n">
        <v>2812</v>
      </c>
      <c r="L24" s="93" t="n">
        <v>2427</v>
      </c>
      <c r="M24" s="93" t="n">
        <v>4793</v>
      </c>
      <c r="N24" s="93" t="n">
        <v>3418</v>
      </c>
      <c r="O24" s="93" t="n">
        <v>2445</v>
      </c>
      <c r="P24" s="93" t="n">
        <v>2412</v>
      </c>
      <c r="Q24" s="93" t="n">
        <v>2275</v>
      </c>
      <c r="R24" s="93" t="n">
        <v>3300</v>
      </c>
      <c r="S24" s="93" t="n">
        <v>2195</v>
      </c>
      <c r="T24" s="93" t="n">
        <v>2259</v>
      </c>
      <c r="U24" s="93" t="n">
        <v>1759</v>
      </c>
      <c r="V24" s="93" t="n">
        <v>5276</v>
      </c>
      <c r="W24" s="93" t="n">
        <v>8032</v>
      </c>
      <c r="X24" s="93" t="n">
        <v>5488</v>
      </c>
      <c r="Y24" s="93" t="n">
        <v>5929</v>
      </c>
      <c r="Z24" s="92" t="n">
        <v>1359</v>
      </c>
      <c r="AA24" s="93" t="n">
        <v>36</v>
      </c>
      <c r="AB24" s="93" t="n">
        <v>236</v>
      </c>
      <c r="AC24" s="93" t="n">
        <v>1062</v>
      </c>
      <c r="AD24" s="93" t="n">
        <v>2043</v>
      </c>
      <c r="AE24" s="93" t="n">
        <v>2940</v>
      </c>
      <c r="AF24" s="77" t="s">
        <v>58</v>
      </c>
    </row>
    <row r="25" s="78" customFormat="true" ht="14.25" hidden="false" customHeight="true" outlineLevel="0" collapsed="false">
      <c r="A25" s="91"/>
      <c r="B25" s="70"/>
      <c r="C25" s="70"/>
      <c r="D25" s="70"/>
      <c r="E25" s="91" t="s">
        <v>53</v>
      </c>
      <c r="F25" s="70"/>
      <c r="G25" s="70"/>
      <c r="H25" s="71"/>
      <c r="I25" s="92" t="n">
        <v>100000</v>
      </c>
      <c r="J25" s="93" t="n">
        <v>5711</v>
      </c>
      <c r="K25" s="93" t="n">
        <v>2339</v>
      </c>
      <c r="L25" s="93" t="n">
        <v>2047</v>
      </c>
      <c r="M25" s="93" t="n">
        <v>3809</v>
      </c>
      <c r="N25" s="93" t="n">
        <v>2795</v>
      </c>
      <c r="O25" s="93" t="n">
        <v>2027</v>
      </c>
      <c r="P25" s="93" t="n">
        <v>2029</v>
      </c>
      <c r="Q25" s="93" t="n">
        <v>1975</v>
      </c>
      <c r="R25" s="93" t="n">
        <v>2591</v>
      </c>
      <c r="S25" s="93" t="n">
        <v>1722</v>
      </c>
      <c r="T25" s="93" t="n">
        <v>1855</v>
      </c>
      <c r="U25" s="93" t="n">
        <v>1491</v>
      </c>
      <c r="V25" s="93" t="n">
        <v>4286</v>
      </c>
      <c r="W25" s="93" t="n">
        <v>6322</v>
      </c>
      <c r="X25" s="93" t="n">
        <v>4306</v>
      </c>
      <c r="Y25" s="93" t="n">
        <v>4781</v>
      </c>
      <c r="Z25" s="92" t="n">
        <v>1341</v>
      </c>
      <c r="AA25" s="93" t="n">
        <v>33</v>
      </c>
      <c r="AB25" s="93" t="n">
        <v>226</v>
      </c>
      <c r="AC25" s="93" t="n">
        <v>1033</v>
      </c>
      <c r="AD25" s="93" t="n">
        <v>2024</v>
      </c>
      <c r="AE25" s="93" t="n">
        <v>2927</v>
      </c>
      <c r="AF25" s="77" t="s">
        <v>54</v>
      </c>
    </row>
    <row r="26" s="78" customFormat="true" ht="14.25" hidden="false" customHeight="true" outlineLevel="0" collapsed="false">
      <c r="A26" s="91"/>
      <c r="B26" s="70"/>
      <c r="C26" s="70"/>
      <c r="D26" s="70"/>
      <c r="E26" s="91" t="s">
        <v>55</v>
      </c>
      <c r="F26" s="70"/>
      <c r="G26" s="70"/>
      <c r="H26" s="71"/>
      <c r="I26" s="92" t="n">
        <v>100000</v>
      </c>
      <c r="J26" s="93" t="n">
        <v>3888</v>
      </c>
      <c r="K26" s="93" t="n">
        <v>1639</v>
      </c>
      <c r="L26" s="93" t="n">
        <v>1018</v>
      </c>
      <c r="M26" s="93" t="n">
        <v>2623</v>
      </c>
      <c r="N26" s="93" t="n">
        <v>1853</v>
      </c>
      <c r="O26" s="93" t="n">
        <v>1238</v>
      </c>
      <c r="P26" s="93" t="n">
        <v>1213</v>
      </c>
      <c r="Q26" s="93" t="n">
        <v>1155</v>
      </c>
      <c r="R26" s="93" t="n">
        <v>1955</v>
      </c>
      <c r="S26" s="93" t="n">
        <v>1174</v>
      </c>
      <c r="T26" s="93" t="n">
        <v>1126</v>
      </c>
      <c r="U26" s="93" t="n">
        <v>918</v>
      </c>
      <c r="V26" s="93" t="n">
        <v>2681</v>
      </c>
      <c r="W26" s="93" t="n">
        <v>3809</v>
      </c>
      <c r="X26" s="93" t="n">
        <v>2748</v>
      </c>
      <c r="Y26" s="93" t="n">
        <v>3106</v>
      </c>
      <c r="Z26" s="92" t="n">
        <v>1333</v>
      </c>
      <c r="AA26" s="93" t="n">
        <v>32</v>
      </c>
      <c r="AB26" s="93" t="n">
        <v>215</v>
      </c>
      <c r="AC26" s="93" t="n">
        <v>1004</v>
      </c>
      <c r="AD26" s="93" t="n">
        <v>2012</v>
      </c>
      <c r="AE26" s="93" t="n">
        <v>2951</v>
      </c>
      <c r="AF26" s="77" t="s">
        <v>56</v>
      </c>
    </row>
    <row r="27" s="78" customFormat="true" ht="18.75" hidden="false" customHeight="true" outlineLevel="0" collapsed="false">
      <c r="A27" s="91"/>
      <c r="B27" s="70"/>
      <c r="C27" s="70"/>
      <c r="D27" s="91" t="s">
        <v>59</v>
      </c>
      <c r="E27" s="70"/>
      <c r="F27" s="70"/>
      <c r="G27" s="70"/>
      <c r="H27" s="71"/>
      <c r="I27" s="92" t="n">
        <v>100000</v>
      </c>
      <c r="J27" s="93" t="n">
        <v>6430</v>
      </c>
      <c r="K27" s="93" t="n">
        <v>2898</v>
      </c>
      <c r="L27" s="93" t="n">
        <v>2609</v>
      </c>
      <c r="M27" s="93" t="n">
        <v>4863</v>
      </c>
      <c r="N27" s="93" t="n">
        <v>3380</v>
      </c>
      <c r="O27" s="93" t="n">
        <v>2089</v>
      </c>
      <c r="P27" s="93" t="n">
        <v>2252</v>
      </c>
      <c r="Q27" s="93" t="n">
        <v>1992</v>
      </c>
      <c r="R27" s="93" t="n">
        <v>3158</v>
      </c>
      <c r="S27" s="93" t="n">
        <v>2172</v>
      </c>
      <c r="T27" s="93" t="n">
        <v>2522</v>
      </c>
      <c r="U27" s="93" t="n">
        <v>1563</v>
      </c>
      <c r="V27" s="93" t="n">
        <v>4599</v>
      </c>
      <c r="W27" s="93" t="n">
        <v>8581</v>
      </c>
      <c r="X27" s="93" t="n">
        <v>6122</v>
      </c>
      <c r="Y27" s="93" t="n">
        <v>6587</v>
      </c>
      <c r="Z27" s="92" t="n">
        <v>1425</v>
      </c>
      <c r="AA27" s="93" t="n">
        <v>43</v>
      </c>
      <c r="AB27" s="93" t="n">
        <v>242</v>
      </c>
      <c r="AC27" s="93" t="n">
        <v>1125</v>
      </c>
      <c r="AD27" s="93" t="n">
        <v>2148</v>
      </c>
      <c r="AE27" s="93" t="n">
        <v>3047</v>
      </c>
      <c r="AF27" s="77" t="s">
        <v>60</v>
      </c>
    </row>
    <row r="28" s="78" customFormat="true" ht="18.75" hidden="false" customHeight="true" outlineLevel="0" collapsed="false">
      <c r="A28" s="91"/>
      <c r="B28" s="70"/>
      <c r="C28" s="70"/>
      <c r="D28" s="91" t="s">
        <v>61</v>
      </c>
      <c r="E28" s="91"/>
      <c r="F28" s="70"/>
      <c r="G28" s="70"/>
      <c r="H28" s="71"/>
      <c r="I28" s="92" t="n">
        <v>100000</v>
      </c>
      <c r="J28" s="93" t="n">
        <v>2684</v>
      </c>
      <c r="K28" s="93" t="n">
        <v>926</v>
      </c>
      <c r="L28" s="93" t="n">
        <v>741</v>
      </c>
      <c r="M28" s="93" t="n">
        <v>1815</v>
      </c>
      <c r="N28" s="93" t="n">
        <v>1337</v>
      </c>
      <c r="O28" s="93" t="n">
        <v>720</v>
      </c>
      <c r="P28" s="93" t="n">
        <v>1000</v>
      </c>
      <c r="Q28" s="93" t="n">
        <v>637</v>
      </c>
      <c r="R28" s="93" t="n">
        <v>1431</v>
      </c>
      <c r="S28" s="93" t="n">
        <v>898</v>
      </c>
      <c r="T28" s="93" t="n">
        <v>975</v>
      </c>
      <c r="U28" s="93" t="n">
        <v>450</v>
      </c>
      <c r="V28" s="93" t="n">
        <v>1884</v>
      </c>
      <c r="W28" s="93" t="n">
        <v>2503</v>
      </c>
      <c r="X28" s="93" t="n">
        <v>2541</v>
      </c>
      <c r="Y28" s="93" t="n">
        <v>2816</v>
      </c>
      <c r="Z28" s="92" t="n">
        <v>1490</v>
      </c>
      <c r="AA28" s="93" t="n">
        <v>33</v>
      </c>
      <c r="AB28" s="93" t="n">
        <v>259</v>
      </c>
      <c r="AC28" s="93" t="n">
        <v>1110</v>
      </c>
      <c r="AD28" s="93" t="n">
        <v>2252</v>
      </c>
      <c r="AE28" s="93" t="n">
        <v>3228</v>
      </c>
      <c r="AF28" s="77" t="s">
        <v>62</v>
      </c>
    </row>
    <row r="29" s="78" customFormat="true" ht="13.5" hidden="false" customHeight="false" outlineLevel="0" collapsed="false">
      <c r="A29" s="91"/>
      <c r="B29" s="70"/>
      <c r="C29" s="70"/>
      <c r="D29" s="70"/>
      <c r="E29" s="91" t="s">
        <v>63</v>
      </c>
      <c r="F29" s="91"/>
      <c r="G29" s="91"/>
      <c r="H29" s="71"/>
      <c r="I29" s="92" t="n">
        <v>100000</v>
      </c>
      <c r="J29" s="93" t="n">
        <v>2346</v>
      </c>
      <c r="K29" s="93" t="n">
        <v>857</v>
      </c>
      <c r="L29" s="93" t="n">
        <v>723</v>
      </c>
      <c r="M29" s="93" t="n">
        <v>1632</v>
      </c>
      <c r="N29" s="93" t="n">
        <v>1073</v>
      </c>
      <c r="O29" s="93" t="n">
        <v>603</v>
      </c>
      <c r="P29" s="93" t="n">
        <v>955</v>
      </c>
      <c r="Q29" s="93" t="n">
        <v>544</v>
      </c>
      <c r="R29" s="93" t="n">
        <v>1292</v>
      </c>
      <c r="S29" s="93" t="n">
        <v>841</v>
      </c>
      <c r="T29" s="93" t="n">
        <v>784</v>
      </c>
      <c r="U29" s="93" t="n">
        <v>350</v>
      </c>
      <c r="V29" s="93" t="n">
        <v>1778</v>
      </c>
      <c r="W29" s="93" t="n">
        <v>2343</v>
      </c>
      <c r="X29" s="93" t="n">
        <v>2446</v>
      </c>
      <c r="Y29" s="93" t="n">
        <v>2578</v>
      </c>
      <c r="Z29" s="92" t="n">
        <v>1523</v>
      </c>
      <c r="AA29" s="93" t="n">
        <v>37</v>
      </c>
      <c r="AB29" s="93" t="n">
        <v>262</v>
      </c>
      <c r="AC29" s="93" t="n">
        <v>1137</v>
      </c>
      <c r="AD29" s="93" t="n">
        <v>2293</v>
      </c>
      <c r="AE29" s="93" t="n">
        <v>3209</v>
      </c>
      <c r="AF29" s="77" t="s">
        <v>64</v>
      </c>
    </row>
    <row r="30" s="78" customFormat="true" ht="13.5" hidden="false" customHeight="false" outlineLevel="0" collapsed="false">
      <c r="A30" s="91"/>
      <c r="B30" s="70"/>
      <c r="C30" s="70"/>
      <c r="D30" s="70"/>
      <c r="E30" s="91" t="s">
        <v>65</v>
      </c>
      <c r="F30" s="91"/>
      <c r="G30" s="91"/>
      <c r="H30" s="71"/>
      <c r="I30" s="92" t="n">
        <v>100000</v>
      </c>
      <c r="J30" s="93" t="n">
        <v>151</v>
      </c>
      <c r="K30" s="93" t="n">
        <v>57</v>
      </c>
      <c r="L30" s="93" t="n">
        <v>3</v>
      </c>
      <c r="M30" s="93" t="n">
        <v>159</v>
      </c>
      <c r="N30" s="93" t="n">
        <v>53</v>
      </c>
      <c r="O30" s="93" t="n">
        <v>0</v>
      </c>
      <c r="P30" s="93" t="n">
        <v>98</v>
      </c>
      <c r="Q30" s="93" t="n">
        <v>150</v>
      </c>
      <c r="R30" s="93" t="n">
        <v>6</v>
      </c>
      <c r="S30" s="93" t="n">
        <v>56</v>
      </c>
      <c r="T30" s="93" t="n">
        <v>10</v>
      </c>
      <c r="U30" s="93" t="n">
        <v>133</v>
      </c>
      <c r="V30" s="93" t="n">
        <v>11</v>
      </c>
      <c r="W30" s="93" t="n">
        <v>94</v>
      </c>
      <c r="X30" s="93" t="n">
        <v>105</v>
      </c>
      <c r="Y30" s="93" t="n">
        <v>296</v>
      </c>
      <c r="Z30" s="92" t="n">
        <v>1796</v>
      </c>
      <c r="AA30" s="93" t="n">
        <v>49</v>
      </c>
      <c r="AB30" s="93" t="n">
        <v>395</v>
      </c>
      <c r="AC30" s="93" t="n">
        <v>1245</v>
      </c>
      <c r="AD30" s="93" t="n">
        <v>2787</v>
      </c>
      <c r="AE30" s="93" t="n">
        <v>3642</v>
      </c>
      <c r="AF30" s="77" t="s">
        <v>66</v>
      </c>
    </row>
    <row r="31" s="78" customFormat="true" ht="13.5" hidden="false" customHeight="true" outlineLevel="0" collapsed="false">
      <c r="A31" s="91"/>
      <c r="B31" s="70"/>
      <c r="C31" s="70"/>
      <c r="D31" s="70"/>
      <c r="E31" s="91" t="s">
        <v>67</v>
      </c>
      <c r="F31" s="91"/>
      <c r="G31" s="91"/>
      <c r="H31" s="71"/>
      <c r="I31" s="92" t="n">
        <v>100000</v>
      </c>
      <c r="J31" s="93" t="n">
        <v>768</v>
      </c>
      <c r="K31" s="93" t="n">
        <v>112</v>
      </c>
      <c r="L31" s="93" t="n">
        <v>143</v>
      </c>
      <c r="M31" s="93" t="n">
        <v>243</v>
      </c>
      <c r="N31" s="93" t="n">
        <v>380</v>
      </c>
      <c r="O31" s="93" t="n">
        <v>143</v>
      </c>
      <c r="P31" s="93" t="n">
        <v>160</v>
      </c>
      <c r="Q31" s="93" t="n">
        <v>79</v>
      </c>
      <c r="R31" s="93" t="n">
        <v>271</v>
      </c>
      <c r="S31" s="93" t="n">
        <v>108</v>
      </c>
      <c r="T31" s="93" t="n">
        <v>194</v>
      </c>
      <c r="U31" s="93" t="n">
        <v>70</v>
      </c>
      <c r="V31" s="93" t="n">
        <v>229</v>
      </c>
      <c r="W31" s="93" t="n">
        <v>400</v>
      </c>
      <c r="X31" s="93" t="n">
        <v>173</v>
      </c>
      <c r="Y31" s="93" t="n">
        <v>455</v>
      </c>
      <c r="Z31" s="92" t="n">
        <v>1347</v>
      </c>
      <c r="AA31" s="93" t="n">
        <v>12</v>
      </c>
      <c r="AB31" s="93" t="n">
        <v>129</v>
      </c>
      <c r="AC31" s="93" t="n">
        <v>810</v>
      </c>
      <c r="AD31" s="93" t="n">
        <v>1755</v>
      </c>
      <c r="AE31" s="93" t="n">
        <v>3604</v>
      </c>
      <c r="AF31" s="77" t="s">
        <v>68</v>
      </c>
    </row>
    <row r="32" s="78" customFormat="true" ht="18.75" hidden="false" customHeight="true" outlineLevel="0" collapsed="false">
      <c r="A32" s="91"/>
      <c r="B32" s="94"/>
      <c r="C32" s="91" t="s">
        <v>69</v>
      </c>
      <c r="D32" s="95"/>
      <c r="E32" s="94"/>
      <c r="F32" s="94"/>
      <c r="G32" s="94"/>
      <c r="H32" s="96"/>
      <c r="I32" s="92" t="n">
        <v>100000</v>
      </c>
      <c r="J32" s="93" t="n">
        <v>1210</v>
      </c>
      <c r="K32" s="93" t="n">
        <v>276</v>
      </c>
      <c r="L32" s="93" t="n">
        <v>460</v>
      </c>
      <c r="M32" s="93" t="n">
        <v>1137</v>
      </c>
      <c r="N32" s="93" t="n">
        <v>838</v>
      </c>
      <c r="O32" s="93" t="n">
        <v>455</v>
      </c>
      <c r="P32" s="93" t="n">
        <v>691</v>
      </c>
      <c r="Q32" s="93" t="n">
        <v>661</v>
      </c>
      <c r="R32" s="93" t="n">
        <v>872</v>
      </c>
      <c r="S32" s="93" t="n">
        <v>603</v>
      </c>
      <c r="T32" s="93" t="n">
        <v>972</v>
      </c>
      <c r="U32" s="93" t="n">
        <v>440</v>
      </c>
      <c r="V32" s="93" t="n">
        <v>1248</v>
      </c>
      <c r="W32" s="93" t="n">
        <v>2054</v>
      </c>
      <c r="X32" s="93" t="n">
        <v>1997</v>
      </c>
      <c r="Y32" s="93" t="n">
        <v>1790</v>
      </c>
      <c r="Z32" s="92" t="n">
        <v>1492</v>
      </c>
      <c r="AA32" s="93" t="n">
        <v>105</v>
      </c>
      <c r="AB32" s="93" t="n">
        <v>470</v>
      </c>
      <c r="AC32" s="93" t="n">
        <v>1292</v>
      </c>
      <c r="AD32" s="93" t="n">
        <v>2343</v>
      </c>
      <c r="AE32" s="93" t="n">
        <v>3096</v>
      </c>
      <c r="AF32" s="77" t="s">
        <v>70</v>
      </c>
    </row>
    <row r="33" s="78" customFormat="true" ht="23.25" hidden="false" customHeight="true" outlineLevel="0" collapsed="false">
      <c r="A33" s="91"/>
      <c r="B33" s="69" t="s">
        <v>71</v>
      </c>
      <c r="C33" s="94"/>
      <c r="D33" s="94"/>
      <c r="E33" s="95"/>
      <c r="F33" s="94"/>
      <c r="G33" s="94"/>
      <c r="H33" s="96"/>
      <c r="I33" s="92" t="n">
        <v>100000</v>
      </c>
      <c r="J33" s="93" t="n">
        <v>2357</v>
      </c>
      <c r="K33" s="93" t="n">
        <v>811</v>
      </c>
      <c r="L33" s="93" t="n">
        <v>534</v>
      </c>
      <c r="M33" s="93" t="n">
        <v>1821</v>
      </c>
      <c r="N33" s="93" t="n">
        <v>1002</v>
      </c>
      <c r="O33" s="93" t="n">
        <v>546</v>
      </c>
      <c r="P33" s="93" t="n">
        <v>744</v>
      </c>
      <c r="Q33" s="93" t="n">
        <v>493</v>
      </c>
      <c r="R33" s="93" t="n">
        <v>684</v>
      </c>
      <c r="S33" s="93" t="n">
        <v>622</v>
      </c>
      <c r="T33" s="93" t="n">
        <v>725</v>
      </c>
      <c r="U33" s="93" t="n">
        <v>371</v>
      </c>
      <c r="V33" s="93" t="n">
        <v>1556</v>
      </c>
      <c r="W33" s="93" t="n">
        <v>2344</v>
      </c>
      <c r="X33" s="93" t="n">
        <v>1514</v>
      </c>
      <c r="Y33" s="93" t="n">
        <v>2094</v>
      </c>
      <c r="Z33" s="92" t="n">
        <v>1413</v>
      </c>
      <c r="AA33" s="93" t="n">
        <v>26</v>
      </c>
      <c r="AB33" s="93" t="n">
        <v>203</v>
      </c>
      <c r="AC33" s="93" t="n">
        <v>1084</v>
      </c>
      <c r="AD33" s="93" t="n">
        <v>2173</v>
      </c>
      <c r="AE33" s="93" t="n">
        <v>3216</v>
      </c>
      <c r="AF33" s="77" t="s">
        <v>72</v>
      </c>
    </row>
    <row r="34" s="78" customFormat="true" ht="14.25" hidden="false" customHeight="true" outlineLevel="0" collapsed="false">
      <c r="A34" s="91"/>
      <c r="B34" s="69" t="s">
        <v>73</v>
      </c>
      <c r="C34" s="94"/>
      <c r="D34" s="94"/>
      <c r="E34" s="94"/>
      <c r="F34" s="95"/>
      <c r="G34" s="95"/>
      <c r="H34" s="97"/>
      <c r="I34" s="92" t="n">
        <v>100000</v>
      </c>
      <c r="J34" s="93" t="n">
        <v>736</v>
      </c>
      <c r="K34" s="93" t="n">
        <v>121</v>
      </c>
      <c r="L34" s="93" t="n">
        <v>263</v>
      </c>
      <c r="M34" s="93" t="n">
        <v>298</v>
      </c>
      <c r="N34" s="93" t="n">
        <v>175</v>
      </c>
      <c r="O34" s="93" t="n">
        <v>145</v>
      </c>
      <c r="P34" s="93" t="n">
        <v>178</v>
      </c>
      <c r="Q34" s="93" t="n">
        <v>36</v>
      </c>
      <c r="R34" s="93" t="n">
        <v>262</v>
      </c>
      <c r="S34" s="93" t="n">
        <v>72</v>
      </c>
      <c r="T34" s="93" t="n">
        <v>353</v>
      </c>
      <c r="U34" s="93" t="n">
        <v>65</v>
      </c>
      <c r="V34" s="93" t="n">
        <v>113</v>
      </c>
      <c r="W34" s="93" t="n">
        <v>571</v>
      </c>
      <c r="X34" s="93" t="n">
        <v>614</v>
      </c>
      <c r="Y34" s="93" t="n">
        <v>682</v>
      </c>
      <c r="Z34" s="92" t="n">
        <v>1560</v>
      </c>
      <c r="AA34" s="93" t="n">
        <v>22</v>
      </c>
      <c r="AB34" s="93" t="n">
        <v>184</v>
      </c>
      <c r="AC34" s="93" t="n">
        <v>1114</v>
      </c>
      <c r="AD34" s="93" t="n">
        <v>2413</v>
      </c>
      <c r="AE34" s="93" t="n">
        <v>3498</v>
      </c>
      <c r="AF34" s="77" t="s">
        <v>74</v>
      </c>
    </row>
    <row r="35" s="83" customFormat="true" ht="21.75" hidden="false" customHeight="true" outlineLevel="0" collapsed="false">
      <c r="B35" s="84"/>
      <c r="C35" s="84"/>
      <c r="D35" s="84"/>
      <c r="E35" s="84"/>
      <c r="F35" s="84"/>
      <c r="G35" s="84"/>
      <c r="H35" s="85"/>
      <c r="I35" s="86"/>
      <c r="J35" s="87" t="s">
        <v>75</v>
      </c>
      <c r="K35" s="87"/>
      <c r="L35" s="87"/>
      <c r="M35" s="87"/>
      <c r="N35" s="87"/>
      <c r="O35" s="87"/>
      <c r="P35" s="87"/>
      <c r="Q35" s="87"/>
      <c r="R35" s="87"/>
      <c r="S35" s="87"/>
      <c r="T35" s="88" t="s">
        <v>76</v>
      </c>
      <c r="U35" s="88"/>
      <c r="V35" s="88"/>
      <c r="W35" s="88"/>
      <c r="X35" s="88"/>
      <c r="Y35" s="88"/>
      <c r="Z35" s="89" t="s">
        <v>77</v>
      </c>
      <c r="AA35" s="89"/>
      <c r="AB35" s="89"/>
      <c r="AC35" s="89"/>
      <c r="AD35" s="89"/>
      <c r="AE35" s="89"/>
      <c r="AF35" s="90"/>
    </row>
    <row r="36" s="78" customFormat="true" ht="22.5" hidden="false" customHeight="true" outlineLevel="0" collapsed="false">
      <c r="A36" s="94"/>
      <c r="B36" s="91" t="s">
        <v>78</v>
      </c>
      <c r="C36" s="94"/>
      <c r="D36" s="94"/>
      <c r="E36" s="94"/>
      <c r="F36" s="94"/>
      <c r="G36" s="94"/>
      <c r="H36" s="97"/>
      <c r="I36" s="92" t="n">
        <v>100000</v>
      </c>
      <c r="J36" s="93" t="n">
        <v>10041</v>
      </c>
      <c r="K36" s="93" t="n">
        <v>5011</v>
      </c>
      <c r="L36" s="93" t="n">
        <v>4304</v>
      </c>
      <c r="M36" s="93" t="n">
        <v>8333</v>
      </c>
      <c r="N36" s="93" t="n">
        <v>5562</v>
      </c>
      <c r="O36" s="93" t="n">
        <v>3710</v>
      </c>
      <c r="P36" s="93" t="n">
        <v>3331</v>
      </c>
      <c r="Q36" s="93" t="n">
        <v>3520</v>
      </c>
      <c r="R36" s="93" t="n">
        <v>5302</v>
      </c>
      <c r="S36" s="93" t="n">
        <v>3330</v>
      </c>
      <c r="T36" s="93" t="n">
        <v>4215</v>
      </c>
      <c r="U36" s="93" t="n">
        <v>2869</v>
      </c>
      <c r="V36" s="93" t="n">
        <v>7545</v>
      </c>
      <c r="W36" s="93" t="n">
        <v>13073</v>
      </c>
      <c r="X36" s="93" t="n">
        <v>9724</v>
      </c>
      <c r="Y36" s="93" t="n">
        <v>10131</v>
      </c>
      <c r="Z36" s="92" t="n">
        <v>1379</v>
      </c>
      <c r="AA36" s="93" t="n">
        <v>46</v>
      </c>
      <c r="AB36" s="93" t="n">
        <v>232</v>
      </c>
      <c r="AC36" s="93" t="n">
        <v>1080</v>
      </c>
      <c r="AD36" s="93" t="n">
        <v>2098</v>
      </c>
      <c r="AE36" s="93" t="n">
        <v>2972</v>
      </c>
      <c r="AF36" s="77" t="s">
        <v>79</v>
      </c>
    </row>
    <row r="37" s="78" customFormat="true" ht="13.5" hidden="false" customHeight="false" outlineLevel="0" collapsed="false">
      <c r="A37" s="94"/>
      <c r="B37" s="94"/>
      <c r="C37" s="91" t="s">
        <v>80</v>
      </c>
      <c r="D37" s="94"/>
      <c r="E37" s="94"/>
      <c r="F37" s="94"/>
      <c r="G37" s="94"/>
      <c r="H37" s="97"/>
      <c r="I37" s="92" t="n">
        <v>100000</v>
      </c>
      <c r="J37" s="93" t="n">
        <v>758</v>
      </c>
      <c r="K37" s="93" t="n">
        <v>994</v>
      </c>
      <c r="L37" s="93" t="n">
        <v>1488</v>
      </c>
      <c r="M37" s="93" t="n">
        <v>3656</v>
      </c>
      <c r="N37" s="93" t="n">
        <v>3555</v>
      </c>
      <c r="O37" s="93" t="n">
        <v>3069</v>
      </c>
      <c r="P37" s="93" t="n">
        <v>3179</v>
      </c>
      <c r="Q37" s="93" t="n">
        <v>3489</v>
      </c>
      <c r="R37" s="93" t="n">
        <v>5279</v>
      </c>
      <c r="S37" s="93" t="n">
        <v>2879</v>
      </c>
      <c r="T37" s="93" t="n">
        <v>4035</v>
      </c>
      <c r="U37" s="93" t="n">
        <v>2786</v>
      </c>
      <c r="V37" s="93" t="n">
        <v>7335</v>
      </c>
      <c r="W37" s="93" t="n">
        <v>12935</v>
      </c>
      <c r="X37" s="93" t="n">
        <v>8878</v>
      </c>
      <c r="Y37" s="93" t="n">
        <v>8688</v>
      </c>
      <c r="Z37" s="92" t="n">
        <v>1691</v>
      </c>
      <c r="AA37" s="93" t="n">
        <v>299</v>
      </c>
      <c r="AB37" s="93" t="n">
        <v>810</v>
      </c>
      <c r="AC37" s="93" t="n">
        <v>1503</v>
      </c>
      <c r="AD37" s="93" t="n">
        <v>2338</v>
      </c>
      <c r="AE37" s="93" t="n">
        <v>3058</v>
      </c>
      <c r="AF37" s="98" t="s">
        <v>81</v>
      </c>
    </row>
    <row r="38" s="78" customFormat="true" ht="13.5" hidden="false" customHeight="false" outlineLevel="0" collapsed="false">
      <c r="A38" s="94"/>
      <c r="B38" s="94"/>
      <c r="C38" s="94"/>
      <c r="D38" s="91" t="s">
        <v>82</v>
      </c>
      <c r="E38" s="94"/>
      <c r="F38" s="94"/>
      <c r="G38" s="94"/>
      <c r="H38" s="97"/>
      <c r="I38" s="92" t="n">
        <v>100000</v>
      </c>
      <c r="J38" s="93" t="n">
        <v>83</v>
      </c>
      <c r="K38" s="93" t="n">
        <v>149</v>
      </c>
      <c r="L38" s="93" t="n">
        <v>343</v>
      </c>
      <c r="M38" s="93" t="n">
        <v>832</v>
      </c>
      <c r="N38" s="93" t="n">
        <v>870</v>
      </c>
      <c r="O38" s="93" t="n">
        <v>521</v>
      </c>
      <c r="P38" s="93" t="n">
        <v>779</v>
      </c>
      <c r="Q38" s="93" t="n">
        <v>850</v>
      </c>
      <c r="R38" s="93" t="n">
        <v>1039</v>
      </c>
      <c r="S38" s="93" t="n">
        <v>496</v>
      </c>
      <c r="T38" s="93" t="n">
        <v>536</v>
      </c>
      <c r="U38" s="93" t="n">
        <v>135</v>
      </c>
      <c r="V38" s="93" t="n">
        <v>937</v>
      </c>
      <c r="W38" s="93" t="n">
        <v>1387</v>
      </c>
      <c r="X38" s="93" t="n">
        <v>972</v>
      </c>
      <c r="Y38" s="93" t="n">
        <v>961</v>
      </c>
      <c r="Z38" s="92" t="n">
        <v>1377</v>
      </c>
      <c r="AA38" s="93" t="n">
        <v>240</v>
      </c>
      <c r="AB38" s="93" t="n">
        <v>573</v>
      </c>
      <c r="AC38" s="93" t="n">
        <v>1057</v>
      </c>
      <c r="AD38" s="93" t="n">
        <v>1963</v>
      </c>
      <c r="AE38" s="93" t="n">
        <v>2891</v>
      </c>
      <c r="AF38" s="98" t="s">
        <v>83</v>
      </c>
    </row>
    <row r="39" s="78" customFormat="true" ht="13.5" hidden="false" customHeight="false" outlineLevel="0" collapsed="false">
      <c r="A39" s="94"/>
      <c r="B39" s="94"/>
      <c r="C39" s="94"/>
      <c r="D39" s="91" t="s">
        <v>84</v>
      </c>
      <c r="E39" s="94"/>
      <c r="F39" s="94"/>
      <c r="G39" s="94"/>
      <c r="H39" s="97"/>
      <c r="I39" s="92" t="n">
        <v>100000</v>
      </c>
      <c r="J39" s="93" t="n">
        <v>711</v>
      </c>
      <c r="K39" s="93" t="n">
        <v>1004</v>
      </c>
      <c r="L39" s="93" t="n">
        <v>1189</v>
      </c>
      <c r="M39" s="93" t="n">
        <v>2989</v>
      </c>
      <c r="N39" s="93" t="n">
        <v>3038</v>
      </c>
      <c r="O39" s="93" t="n">
        <v>2684</v>
      </c>
      <c r="P39" s="93" t="n">
        <v>2368</v>
      </c>
      <c r="Q39" s="93" t="n">
        <v>2687</v>
      </c>
      <c r="R39" s="93" t="n">
        <v>4297</v>
      </c>
      <c r="S39" s="93" t="n">
        <v>2539</v>
      </c>
      <c r="T39" s="93" t="n">
        <v>3453</v>
      </c>
      <c r="U39" s="93" t="n">
        <v>2452</v>
      </c>
      <c r="V39" s="93" t="n">
        <v>5874</v>
      </c>
      <c r="W39" s="93" t="n">
        <v>11073</v>
      </c>
      <c r="X39" s="93" t="n">
        <v>7792</v>
      </c>
      <c r="Y39" s="93" t="n">
        <v>7363</v>
      </c>
      <c r="Z39" s="92" t="n">
        <v>1709</v>
      </c>
      <c r="AA39" s="93" t="n">
        <v>298</v>
      </c>
      <c r="AB39" s="93" t="n">
        <v>801</v>
      </c>
      <c r="AC39" s="93" t="n">
        <v>1518</v>
      </c>
      <c r="AD39" s="93" t="n">
        <v>2370</v>
      </c>
      <c r="AE39" s="93" t="n">
        <v>3091</v>
      </c>
      <c r="AF39" s="98" t="s">
        <v>85</v>
      </c>
    </row>
    <row r="40" s="78" customFormat="true" ht="14.25" hidden="false" customHeight="true" outlineLevel="0" collapsed="false">
      <c r="A40" s="94"/>
      <c r="B40" s="94"/>
      <c r="C40" s="94"/>
      <c r="D40" s="91" t="s">
        <v>86</v>
      </c>
      <c r="E40" s="94"/>
      <c r="F40" s="95"/>
      <c r="G40" s="95"/>
      <c r="H40" s="97"/>
      <c r="I40" s="92" t="n">
        <v>100000</v>
      </c>
      <c r="J40" s="93" t="n">
        <v>256</v>
      </c>
      <c r="K40" s="93" t="n">
        <v>379</v>
      </c>
      <c r="L40" s="93" t="n">
        <v>361</v>
      </c>
      <c r="M40" s="93" t="n">
        <v>636</v>
      </c>
      <c r="N40" s="93" t="n">
        <v>537</v>
      </c>
      <c r="O40" s="93" t="n">
        <v>476</v>
      </c>
      <c r="P40" s="93" t="n">
        <v>203</v>
      </c>
      <c r="Q40" s="93" t="n">
        <v>191</v>
      </c>
      <c r="R40" s="93" t="n">
        <v>196</v>
      </c>
      <c r="S40" s="93" t="n">
        <v>68</v>
      </c>
      <c r="T40" s="93" t="n">
        <v>100</v>
      </c>
      <c r="U40" s="93" t="n">
        <v>59</v>
      </c>
      <c r="V40" s="93" t="n">
        <v>428</v>
      </c>
      <c r="W40" s="93" t="n">
        <v>362</v>
      </c>
      <c r="X40" s="93" t="n">
        <v>92</v>
      </c>
      <c r="Y40" s="93" t="n">
        <v>111</v>
      </c>
      <c r="Z40" s="92" t="n">
        <v>763</v>
      </c>
      <c r="AA40" s="93" t="n">
        <v>73</v>
      </c>
      <c r="AB40" s="93" t="n">
        <v>171</v>
      </c>
      <c r="AC40" s="93" t="n">
        <v>445</v>
      </c>
      <c r="AD40" s="93" t="n">
        <v>1207</v>
      </c>
      <c r="AE40" s="93" t="n">
        <v>1869</v>
      </c>
      <c r="AF40" s="77" t="s">
        <v>87</v>
      </c>
    </row>
    <row r="41" s="78" customFormat="true" ht="19.5" hidden="false" customHeight="true" outlineLevel="0" collapsed="false">
      <c r="A41" s="94"/>
      <c r="B41" s="94"/>
      <c r="C41" s="91" t="s">
        <v>88</v>
      </c>
      <c r="D41" s="94"/>
      <c r="E41" s="94"/>
      <c r="F41" s="94"/>
      <c r="G41" s="94"/>
      <c r="H41" s="97"/>
      <c r="I41" s="92" t="n">
        <v>100000</v>
      </c>
      <c r="J41" s="93" t="n">
        <v>2361</v>
      </c>
      <c r="K41" s="93" t="n">
        <v>3117</v>
      </c>
      <c r="L41" s="93" t="n">
        <v>2859</v>
      </c>
      <c r="M41" s="93" t="n">
        <v>5447</v>
      </c>
      <c r="N41" s="93" t="n">
        <v>2769</v>
      </c>
      <c r="O41" s="93" t="n">
        <v>1199</v>
      </c>
      <c r="P41" s="93" t="n">
        <v>537</v>
      </c>
      <c r="Q41" s="93" t="n">
        <v>419</v>
      </c>
      <c r="R41" s="93" t="n">
        <v>573</v>
      </c>
      <c r="S41" s="93" t="n">
        <v>149</v>
      </c>
      <c r="T41" s="93" t="n">
        <v>158</v>
      </c>
      <c r="U41" s="93" t="n">
        <v>56</v>
      </c>
      <c r="V41" s="93" t="n">
        <v>146</v>
      </c>
      <c r="W41" s="93" t="n">
        <v>375</v>
      </c>
      <c r="X41" s="93" t="n">
        <v>244</v>
      </c>
      <c r="Y41" s="93" t="n">
        <v>608</v>
      </c>
      <c r="Z41" s="92" t="n">
        <v>471</v>
      </c>
      <c r="AA41" s="93" t="n">
        <v>43</v>
      </c>
      <c r="AB41" s="93" t="n">
        <v>93</v>
      </c>
      <c r="AC41" s="93" t="n">
        <v>199</v>
      </c>
      <c r="AD41" s="93" t="n">
        <v>387</v>
      </c>
      <c r="AE41" s="93" t="n">
        <v>958</v>
      </c>
      <c r="AF41" s="98" t="s">
        <v>89</v>
      </c>
    </row>
    <row r="42" s="78" customFormat="true" ht="13.5" hidden="false" customHeight="false" outlineLevel="0" collapsed="false">
      <c r="A42" s="94"/>
      <c r="B42" s="94"/>
      <c r="C42" s="94"/>
      <c r="D42" s="91" t="s">
        <v>82</v>
      </c>
      <c r="E42" s="94"/>
      <c r="F42" s="94"/>
      <c r="G42" s="94"/>
      <c r="H42" s="97"/>
      <c r="I42" s="92" t="n">
        <v>100000</v>
      </c>
      <c r="J42" s="93" t="n">
        <v>509</v>
      </c>
      <c r="K42" s="93" t="n">
        <v>483</v>
      </c>
      <c r="L42" s="93" t="n">
        <v>664</v>
      </c>
      <c r="M42" s="93" t="n">
        <v>1327</v>
      </c>
      <c r="N42" s="93" t="n">
        <v>804</v>
      </c>
      <c r="O42" s="93" t="n">
        <v>250</v>
      </c>
      <c r="P42" s="93" t="n">
        <v>149</v>
      </c>
      <c r="Q42" s="93" t="n">
        <v>176</v>
      </c>
      <c r="R42" s="93" t="n">
        <v>125</v>
      </c>
      <c r="S42" s="93" t="n">
        <v>45</v>
      </c>
      <c r="T42" s="93" t="n">
        <v>26</v>
      </c>
      <c r="U42" s="93" t="n">
        <v>0</v>
      </c>
      <c r="V42" s="93" t="n">
        <v>25</v>
      </c>
      <c r="W42" s="93" t="n">
        <v>54</v>
      </c>
      <c r="X42" s="93" t="n">
        <v>9</v>
      </c>
      <c r="Y42" s="93" t="n">
        <v>2</v>
      </c>
      <c r="Z42" s="92" t="n">
        <v>303</v>
      </c>
      <c r="AA42" s="93" t="n">
        <v>46</v>
      </c>
      <c r="AB42" s="93" t="n">
        <v>101</v>
      </c>
      <c r="AC42" s="93" t="n">
        <v>205</v>
      </c>
      <c r="AD42" s="93" t="n">
        <v>362</v>
      </c>
      <c r="AE42" s="93" t="n">
        <v>653</v>
      </c>
      <c r="AF42" s="98" t="s">
        <v>83</v>
      </c>
    </row>
    <row r="43" s="78" customFormat="true" ht="13.5" hidden="false" customHeight="false" outlineLevel="0" collapsed="false">
      <c r="A43" s="94"/>
      <c r="B43" s="94"/>
      <c r="C43" s="94"/>
      <c r="D43" s="91" t="s">
        <v>84</v>
      </c>
      <c r="E43" s="94"/>
      <c r="F43" s="94"/>
      <c r="G43" s="94"/>
      <c r="H43" s="97"/>
      <c r="I43" s="92" t="n">
        <v>100000</v>
      </c>
      <c r="J43" s="93" t="n">
        <v>1969</v>
      </c>
      <c r="K43" s="93" t="n">
        <v>2405</v>
      </c>
      <c r="L43" s="93" t="n">
        <v>1969</v>
      </c>
      <c r="M43" s="93" t="n">
        <v>3422</v>
      </c>
      <c r="N43" s="93" t="n">
        <v>1646</v>
      </c>
      <c r="O43" s="93" t="n">
        <v>832</v>
      </c>
      <c r="P43" s="93" t="n">
        <v>355</v>
      </c>
      <c r="Q43" s="93" t="n">
        <v>222</v>
      </c>
      <c r="R43" s="93" t="n">
        <v>301</v>
      </c>
      <c r="S43" s="93" t="n">
        <v>49</v>
      </c>
      <c r="T43" s="93" t="n">
        <v>103</v>
      </c>
      <c r="U43" s="93" t="n">
        <v>42</v>
      </c>
      <c r="V43" s="93" t="n">
        <v>90</v>
      </c>
      <c r="W43" s="93" t="n">
        <v>235</v>
      </c>
      <c r="X43" s="93" t="n">
        <v>240</v>
      </c>
      <c r="Y43" s="93" t="n">
        <v>567</v>
      </c>
      <c r="Z43" s="92" t="n">
        <v>514</v>
      </c>
      <c r="AA43" s="93" t="n">
        <v>35</v>
      </c>
      <c r="AB43" s="93" t="n">
        <v>77</v>
      </c>
      <c r="AC43" s="93" t="n">
        <v>174</v>
      </c>
      <c r="AD43" s="93" t="n">
        <v>375</v>
      </c>
      <c r="AE43" s="93" t="n">
        <v>1008</v>
      </c>
      <c r="AF43" s="98" t="s">
        <v>85</v>
      </c>
    </row>
    <row r="44" s="78" customFormat="true" ht="13.5" hidden="false" customHeight="false" outlineLevel="0" collapsed="false">
      <c r="A44" s="94"/>
      <c r="B44" s="94"/>
      <c r="C44" s="94"/>
      <c r="D44" s="91" t="s">
        <v>86</v>
      </c>
      <c r="E44" s="94"/>
      <c r="F44" s="94"/>
      <c r="G44" s="94"/>
      <c r="H44" s="71"/>
      <c r="I44" s="92" t="n">
        <v>100000</v>
      </c>
      <c r="J44" s="93" t="n">
        <v>688</v>
      </c>
      <c r="K44" s="93" t="n">
        <v>673</v>
      </c>
      <c r="L44" s="93" t="n">
        <v>608</v>
      </c>
      <c r="M44" s="93" t="n">
        <v>1597</v>
      </c>
      <c r="N44" s="93" t="n">
        <v>436</v>
      </c>
      <c r="O44" s="93" t="n">
        <v>130</v>
      </c>
      <c r="P44" s="93" t="n">
        <v>52</v>
      </c>
      <c r="Q44" s="93" t="n">
        <v>12</v>
      </c>
      <c r="R44" s="93" t="n">
        <v>39</v>
      </c>
      <c r="S44" s="93" t="n">
        <v>0</v>
      </c>
      <c r="T44" s="93" t="n">
        <v>1</v>
      </c>
      <c r="U44" s="93" t="n">
        <v>0</v>
      </c>
      <c r="V44" s="93" t="n">
        <v>21</v>
      </c>
      <c r="W44" s="93" t="n">
        <v>69</v>
      </c>
      <c r="X44" s="93" t="n">
        <v>0</v>
      </c>
      <c r="Y44" s="93" t="n">
        <v>34</v>
      </c>
      <c r="Z44" s="92" t="n">
        <v>243</v>
      </c>
      <c r="AA44" s="93" t="n">
        <v>34</v>
      </c>
      <c r="AB44" s="93" t="n">
        <v>72</v>
      </c>
      <c r="AC44" s="93" t="n">
        <v>162</v>
      </c>
      <c r="AD44" s="93" t="n">
        <v>245</v>
      </c>
      <c r="AE44" s="93" t="n">
        <v>394</v>
      </c>
      <c r="AF44" s="77" t="s">
        <v>87</v>
      </c>
    </row>
    <row r="45" s="78" customFormat="true" ht="19.5" hidden="false" customHeight="true" outlineLevel="0" collapsed="false">
      <c r="A45" s="94"/>
      <c r="B45" s="94"/>
      <c r="C45" s="91" t="s">
        <v>90</v>
      </c>
      <c r="D45" s="94"/>
      <c r="E45" s="94"/>
      <c r="F45" s="70"/>
      <c r="G45" s="70"/>
      <c r="H45" s="96"/>
      <c r="I45" s="92" t="n">
        <v>100000</v>
      </c>
      <c r="J45" s="93" t="n">
        <v>16561</v>
      </c>
      <c r="K45" s="93" t="n">
        <v>5553</v>
      </c>
      <c r="L45" s="93" t="n">
        <v>4239</v>
      </c>
      <c r="M45" s="93" t="n">
        <v>7001</v>
      </c>
      <c r="N45" s="93" t="n">
        <v>2032</v>
      </c>
      <c r="O45" s="93" t="n">
        <v>367</v>
      </c>
      <c r="P45" s="93" t="n">
        <v>400</v>
      </c>
      <c r="Q45" s="93" t="n">
        <v>131</v>
      </c>
      <c r="R45" s="93" t="n">
        <v>213</v>
      </c>
      <c r="S45" s="93" t="n">
        <v>10</v>
      </c>
      <c r="T45" s="93" t="n">
        <v>100</v>
      </c>
      <c r="U45" s="93" t="n">
        <v>42</v>
      </c>
      <c r="V45" s="93" t="n">
        <v>0</v>
      </c>
      <c r="W45" s="93" t="n">
        <v>10</v>
      </c>
      <c r="X45" s="93" t="n">
        <v>0</v>
      </c>
      <c r="Y45" s="93" t="n">
        <v>57</v>
      </c>
      <c r="Z45" s="92" t="n">
        <v>120</v>
      </c>
      <c r="AA45" s="93" t="n">
        <v>6</v>
      </c>
      <c r="AB45" s="93" t="n">
        <v>16</v>
      </c>
      <c r="AC45" s="93" t="n">
        <v>62</v>
      </c>
      <c r="AD45" s="93" t="n">
        <v>161</v>
      </c>
      <c r="AE45" s="93" t="n">
        <v>276</v>
      </c>
      <c r="AF45" s="77" t="s">
        <v>91</v>
      </c>
    </row>
    <row r="46" s="83" customFormat="true" ht="21.75" hidden="false" customHeight="true" outlineLevel="0" collapsed="false">
      <c r="B46" s="84"/>
      <c r="C46" s="84"/>
      <c r="D46" s="84"/>
      <c r="E46" s="84"/>
      <c r="F46" s="84"/>
      <c r="G46" s="84"/>
      <c r="H46" s="85"/>
      <c r="I46" s="86"/>
      <c r="J46" s="87" t="s">
        <v>44</v>
      </c>
      <c r="K46" s="87"/>
      <c r="L46" s="87"/>
      <c r="M46" s="87"/>
      <c r="N46" s="87"/>
      <c r="O46" s="87"/>
      <c r="P46" s="87"/>
      <c r="Q46" s="87"/>
      <c r="R46" s="87"/>
      <c r="S46" s="87"/>
      <c r="T46" s="88" t="s">
        <v>45</v>
      </c>
      <c r="U46" s="88"/>
      <c r="V46" s="88"/>
      <c r="W46" s="88"/>
      <c r="X46" s="88"/>
      <c r="Y46" s="88"/>
      <c r="Z46" s="89" t="s">
        <v>400</v>
      </c>
      <c r="AA46" s="89"/>
      <c r="AB46" s="89"/>
      <c r="AC46" s="89"/>
      <c r="AD46" s="89"/>
      <c r="AE46" s="89"/>
      <c r="AF46" s="90"/>
    </row>
    <row r="47" s="78" customFormat="true" ht="22.5" hidden="false" customHeight="true" outlineLevel="0" collapsed="false">
      <c r="A47" s="94"/>
      <c r="B47" s="91" t="s">
        <v>92</v>
      </c>
      <c r="C47" s="94"/>
      <c r="D47" s="94"/>
      <c r="E47" s="94"/>
      <c r="F47" s="94"/>
      <c r="G47" s="94"/>
      <c r="H47" s="71"/>
      <c r="I47" s="92" t="n">
        <v>100000</v>
      </c>
      <c r="J47" s="93" t="n">
        <v>249</v>
      </c>
      <c r="K47" s="93" t="n">
        <v>195</v>
      </c>
      <c r="L47" s="93" t="n">
        <v>145</v>
      </c>
      <c r="M47" s="93" t="n">
        <v>188</v>
      </c>
      <c r="N47" s="93" t="n">
        <v>101</v>
      </c>
      <c r="O47" s="93" t="n">
        <v>52</v>
      </c>
      <c r="P47" s="93" t="n">
        <v>48</v>
      </c>
      <c r="Q47" s="93" t="n">
        <v>25</v>
      </c>
      <c r="R47" s="93" t="n">
        <v>143</v>
      </c>
      <c r="S47" s="93" t="n">
        <v>21</v>
      </c>
      <c r="T47" s="93" t="n">
        <v>69</v>
      </c>
      <c r="U47" s="93" t="n">
        <v>14</v>
      </c>
      <c r="V47" s="93" t="n">
        <v>10</v>
      </c>
      <c r="W47" s="93" t="n">
        <v>80</v>
      </c>
      <c r="X47" s="93" t="n">
        <v>241</v>
      </c>
      <c r="Y47" s="93" t="n">
        <v>207</v>
      </c>
      <c r="Z47" s="92" t="n">
        <v>1296</v>
      </c>
      <c r="AA47" s="93" t="n">
        <v>36</v>
      </c>
      <c r="AB47" s="93" t="n">
        <v>99</v>
      </c>
      <c r="AC47" s="93" t="n">
        <v>533</v>
      </c>
      <c r="AD47" s="93" t="n">
        <v>2329</v>
      </c>
      <c r="AE47" s="93" t="n">
        <v>3470</v>
      </c>
      <c r="AF47" s="99" t="s">
        <v>93</v>
      </c>
    </row>
    <row r="48" s="78" customFormat="true" ht="13.5" hidden="false" customHeight="false" outlineLevel="0" collapsed="false">
      <c r="A48" s="94"/>
      <c r="B48" s="94"/>
      <c r="C48" s="91" t="s">
        <v>94</v>
      </c>
      <c r="D48" s="91"/>
      <c r="E48" s="94"/>
      <c r="F48" s="94"/>
      <c r="G48" s="94"/>
      <c r="H48" s="71"/>
      <c r="I48" s="92" t="n">
        <v>100000</v>
      </c>
      <c r="J48" s="93" t="n">
        <v>37</v>
      </c>
      <c r="K48" s="93" t="n">
        <v>43</v>
      </c>
      <c r="L48" s="93" t="n">
        <v>50</v>
      </c>
      <c r="M48" s="93" t="n">
        <v>55</v>
      </c>
      <c r="N48" s="93" t="n">
        <v>44</v>
      </c>
      <c r="O48" s="93" t="n">
        <v>11</v>
      </c>
      <c r="P48" s="93" t="n">
        <v>0</v>
      </c>
      <c r="Q48" s="93" t="n">
        <v>24</v>
      </c>
      <c r="R48" s="93" t="n">
        <v>0</v>
      </c>
      <c r="S48" s="93" t="n">
        <v>20</v>
      </c>
      <c r="T48" s="93" t="n">
        <v>69</v>
      </c>
      <c r="U48" s="93" t="n">
        <v>12</v>
      </c>
      <c r="V48" s="93" t="n">
        <v>7</v>
      </c>
      <c r="W48" s="93" t="n">
        <v>35</v>
      </c>
      <c r="X48" s="93" t="n">
        <v>67</v>
      </c>
      <c r="Y48" s="93" t="n">
        <v>110</v>
      </c>
      <c r="Z48" s="92" t="n">
        <v>1907</v>
      </c>
      <c r="AA48" s="93" t="n">
        <v>97</v>
      </c>
      <c r="AB48" s="93" t="n">
        <v>425</v>
      </c>
      <c r="AC48" s="93" t="n">
        <v>1358</v>
      </c>
      <c r="AD48" s="93" t="n">
        <v>2932</v>
      </c>
      <c r="AE48" s="93" t="n">
        <v>4780</v>
      </c>
      <c r="AF48" s="99" t="s">
        <v>95</v>
      </c>
    </row>
    <row r="49" s="78" customFormat="true" ht="14.25" hidden="false" customHeight="true" outlineLevel="0" collapsed="false">
      <c r="A49" s="94"/>
      <c r="B49" s="94"/>
      <c r="C49" s="91" t="s">
        <v>96</v>
      </c>
      <c r="D49" s="91"/>
      <c r="E49" s="94"/>
      <c r="F49" s="70"/>
      <c r="G49" s="70"/>
      <c r="H49" s="96"/>
      <c r="I49" s="92" t="n">
        <v>100000</v>
      </c>
      <c r="J49" s="93" t="n">
        <v>0</v>
      </c>
      <c r="K49" s="93" t="n">
        <v>1</v>
      </c>
      <c r="L49" s="93" t="n">
        <v>3</v>
      </c>
      <c r="M49" s="93" t="n">
        <v>4</v>
      </c>
      <c r="N49" s="93" t="n">
        <v>0</v>
      </c>
      <c r="O49" s="93" t="n">
        <v>0</v>
      </c>
      <c r="P49" s="93" t="n">
        <v>48</v>
      </c>
      <c r="Q49" s="93" t="n">
        <v>1</v>
      </c>
      <c r="R49" s="93" t="n">
        <v>3</v>
      </c>
      <c r="S49" s="93" t="n">
        <v>1</v>
      </c>
      <c r="T49" s="93" t="n">
        <v>0</v>
      </c>
      <c r="U49" s="93" t="n">
        <v>0</v>
      </c>
      <c r="V49" s="93" t="n">
        <v>3</v>
      </c>
      <c r="W49" s="93" t="n">
        <v>18</v>
      </c>
      <c r="X49" s="93" t="n">
        <v>13</v>
      </c>
      <c r="Y49" s="93" t="n">
        <v>0</v>
      </c>
      <c r="Z49" s="92" t="n">
        <v>1152</v>
      </c>
      <c r="AA49" s="93" t="n">
        <v>630</v>
      </c>
      <c r="AB49" s="93" t="n">
        <v>851</v>
      </c>
      <c r="AC49" s="93" t="n">
        <v>993</v>
      </c>
      <c r="AD49" s="93" t="n">
        <v>1678</v>
      </c>
      <c r="AE49" s="93" t="n">
        <v>1678</v>
      </c>
      <c r="AF49" s="99" t="s">
        <v>97</v>
      </c>
    </row>
    <row r="50" s="78" customFormat="true" ht="13.5" hidden="false" customHeight="false" outlineLevel="0" collapsed="false">
      <c r="A50" s="94"/>
      <c r="B50" s="94"/>
      <c r="C50" s="91" t="s">
        <v>98</v>
      </c>
      <c r="D50" s="91"/>
      <c r="E50" s="94"/>
      <c r="F50" s="94"/>
      <c r="G50" s="94"/>
      <c r="H50" s="71"/>
      <c r="I50" s="92" t="n">
        <v>100000</v>
      </c>
      <c r="J50" s="93" t="n">
        <v>212</v>
      </c>
      <c r="K50" s="93" t="n">
        <v>150</v>
      </c>
      <c r="L50" s="93" t="n">
        <v>92</v>
      </c>
      <c r="M50" s="93" t="n">
        <v>129</v>
      </c>
      <c r="N50" s="93" t="n">
        <v>57</v>
      </c>
      <c r="O50" s="93" t="n">
        <v>41</v>
      </c>
      <c r="P50" s="93" t="n">
        <v>0</v>
      </c>
      <c r="Q50" s="93" t="n">
        <v>0</v>
      </c>
      <c r="R50" s="93" t="n">
        <v>139</v>
      </c>
      <c r="S50" s="93" t="n">
        <v>0</v>
      </c>
      <c r="T50" s="93" t="n">
        <v>0</v>
      </c>
      <c r="U50" s="93" t="n">
        <v>2</v>
      </c>
      <c r="V50" s="93" t="n">
        <v>0</v>
      </c>
      <c r="W50" s="93" t="n">
        <v>28</v>
      </c>
      <c r="X50" s="93" t="n">
        <v>160</v>
      </c>
      <c r="Y50" s="93" t="n">
        <v>97</v>
      </c>
      <c r="Z50" s="92" t="n">
        <v>974</v>
      </c>
      <c r="AA50" s="93" t="n">
        <v>26</v>
      </c>
      <c r="AB50" s="93" t="n">
        <v>77</v>
      </c>
      <c r="AC50" s="93" t="n">
        <v>299</v>
      </c>
      <c r="AD50" s="93" t="n">
        <v>1707</v>
      </c>
      <c r="AE50" s="93" t="n">
        <v>2902</v>
      </c>
      <c r="AF50" s="99" t="s">
        <v>99</v>
      </c>
    </row>
    <row r="51" s="78" customFormat="true" ht="22.5" hidden="false" customHeight="true" outlineLevel="0" collapsed="false">
      <c r="A51" s="94"/>
      <c r="B51" s="91" t="s">
        <v>100</v>
      </c>
      <c r="C51" s="94"/>
      <c r="D51" s="94"/>
      <c r="E51" s="94"/>
      <c r="F51" s="94"/>
      <c r="G51" s="94"/>
      <c r="H51" s="71"/>
      <c r="I51" s="92" t="n">
        <v>100000</v>
      </c>
      <c r="J51" s="93" t="n">
        <v>304</v>
      </c>
      <c r="K51" s="93" t="n">
        <v>163</v>
      </c>
      <c r="L51" s="93" t="n">
        <v>105</v>
      </c>
      <c r="M51" s="93" t="n">
        <v>424</v>
      </c>
      <c r="N51" s="93" t="n">
        <v>108</v>
      </c>
      <c r="O51" s="93" t="n">
        <v>32</v>
      </c>
      <c r="P51" s="93" t="n">
        <v>25</v>
      </c>
      <c r="Q51" s="93" t="n">
        <v>19</v>
      </c>
      <c r="R51" s="93" t="n">
        <v>49</v>
      </c>
      <c r="S51" s="93" t="n">
        <v>0</v>
      </c>
      <c r="T51" s="93" t="n">
        <v>0</v>
      </c>
      <c r="U51" s="93" t="n">
        <v>1</v>
      </c>
      <c r="V51" s="93" t="n">
        <v>55</v>
      </c>
      <c r="W51" s="93" t="n">
        <v>38</v>
      </c>
      <c r="X51" s="93" t="n">
        <v>8</v>
      </c>
      <c r="Y51" s="93" t="n">
        <v>14</v>
      </c>
      <c r="Z51" s="92" t="n">
        <v>354</v>
      </c>
      <c r="AA51" s="93" t="n">
        <v>24</v>
      </c>
      <c r="AB51" s="93" t="n">
        <v>58</v>
      </c>
      <c r="AC51" s="93" t="n">
        <v>167</v>
      </c>
      <c r="AD51" s="93" t="n">
        <v>395</v>
      </c>
      <c r="AE51" s="93" t="n">
        <v>1025</v>
      </c>
      <c r="AF51" s="99" t="s">
        <v>101</v>
      </c>
    </row>
    <row r="52" s="78" customFormat="true" ht="22.5" hidden="false" customHeight="true" outlineLevel="0" collapsed="false">
      <c r="A52" s="94"/>
      <c r="B52" s="91" t="s">
        <v>102</v>
      </c>
      <c r="C52" s="94"/>
      <c r="D52" s="94"/>
      <c r="E52" s="94"/>
      <c r="F52" s="94"/>
      <c r="G52" s="94"/>
      <c r="H52" s="71"/>
      <c r="I52" s="92" t="n">
        <v>100000</v>
      </c>
      <c r="J52" s="93" t="n">
        <v>9488</v>
      </c>
      <c r="K52" s="93" t="n">
        <v>4653</v>
      </c>
      <c r="L52" s="93" t="n">
        <v>4054</v>
      </c>
      <c r="M52" s="93" t="n">
        <v>7721</v>
      </c>
      <c r="N52" s="93" t="n">
        <v>5353</v>
      </c>
      <c r="O52" s="93" t="n">
        <v>3626</v>
      </c>
      <c r="P52" s="93" t="n">
        <v>3258</v>
      </c>
      <c r="Q52" s="93" t="n">
        <v>3476</v>
      </c>
      <c r="R52" s="93" t="n">
        <v>5111</v>
      </c>
      <c r="S52" s="93" t="n">
        <v>3308</v>
      </c>
      <c r="T52" s="93" t="n">
        <v>4146</v>
      </c>
      <c r="U52" s="93" t="n">
        <v>2855</v>
      </c>
      <c r="V52" s="93" t="n">
        <v>7480</v>
      </c>
      <c r="W52" s="93" t="n">
        <v>12955</v>
      </c>
      <c r="X52" s="93" t="n">
        <v>9475</v>
      </c>
      <c r="Y52" s="93" t="n">
        <v>9910</v>
      </c>
      <c r="Z52" s="92" t="n">
        <v>1395</v>
      </c>
      <c r="AA52" s="93" t="n">
        <v>48</v>
      </c>
      <c r="AB52" s="93" t="n">
        <v>252</v>
      </c>
      <c r="AC52" s="93" t="n">
        <v>1115</v>
      </c>
      <c r="AD52" s="93" t="n">
        <v>2106</v>
      </c>
      <c r="AE52" s="93" t="n">
        <v>2978</v>
      </c>
      <c r="AF52" s="99" t="s">
        <v>103</v>
      </c>
    </row>
    <row r="53" s="78" customFormat="true" ht="14.25" hidden="false" customHeight="true" outlineLevel="0" collapsed="false">
      <c r="A53" s="94"/>
      <c r="B53" s="91"/>
      <c r="C53" s="91" t="s">
        <v>104</v>
      </c>
      <c r="D53" s="91"/>
      <c r="E53" s="94"/>
      <c r="F53" s="70"/>
      <c r="G53" s="70"/>
      <c r="H53" s="96"/>
      <c r="I53" s="92" t="n">
        <v>100000</v>
      </c>
      <c r="J53" s="93" t="n">
        <v>6777</v>
      </c>
      <c r="K53" s="93" t="n">
        <v>3318</v>
      </c>
      <c r="L53" s="93" t="n">
        <v>2978</v>
      </c>
      <c r="M53" s="93" t="n">
        <v>6347</v>
      </c>
      <c r="N53" s="93" t="n">
        <v>4598</v>
      </c>
      <c r="O53" s="93" t="n">
        <v>3397</v>
      </c>
      <c r="P53" s="93" t="n">
        <v>3143</v>
      </c>
      <c r="Q53" s="93" t="n">
        <v>3437</v>
      </c>
      <c r="R53" s="93" t="n">
        <v>5038</v>
      </c>
      <c r="S53" s="93" t="n">
        <v>3207</v>
      </c>
      <c r="T53" s="93" t="n">
        <v>4109</v>
      </c>
      <c r="U53" s="93" t="n">
        <v>2821</v>
      </c>
      <c r="V53" s="93" t="n">
        <v>7475</v>
      </c>
      <c r="W53" s="93" t="n">
        <v>12777</v>
      </c>
      <c r="X53" s="93" t="n">
        <v>9390</v>
      </c>
      <c r="Y53" s="93" t="n">
        <v>9860</v>
      </c>
      <c r="Z53" s="92" t="n">
        <v>1500</v>
      </c>
      <c r="AA53" s="93" t="n">
        <v>79</v>
      </c>
      <c r="AB53" s="93" t="n">
        <v>379</v>
      </c>
      <c r="AC53" s="93" t="n">
        <v>1266</v>
      </c>
      <c r="AD53" s="93" t="n">
        <v>2214</v>
      </c>
      <c r="AE53" s="93" t="n">
        <v>3046</v>
      </c>
      <c r="AF53" s="77" t="s">
        <v>105</v>
      </c>
    </row>
    <row r="54" s="78" customFormat="true" ht="13.5" hidden="false" customHeight="false" outlineLevel="0" collapsed="false">
      <c r="A54" s="94"/>
      <c r="B54" s="94"/>
      <c r="C54" s="94"/>
      <c r="D54" s="94"/>
      <c r="E54" s="91" t="s">
        <v>106</v>
      </c>
      <c r="F54" s="94"/>
      <c r="G54" s="94"/>
      <c r="H54" s="71"/>
      <c r="I54" s="92" t="n">
        <v>100000</v>
      </c>
      <c r="J54" s="93" t="n">
        <v>27</v>
      </c>
      <c r="K54" s="93" t="n">
        <v>35</v>
      </c>
      <c r="L54" s="93" t="n">
        <v>33</v>
      </c>
      <c r="M54" s="93" t="n">
        <v>44</v>
      </c>
      <c r="N54" s="93" t="n">
        <v>4</v>
      </c>
      <c r="O54" s="93" t="n">
        <v>51</v>
      </c>
      <c r="P54" s="93" t="n">
        <v>21</v>
      </c>
      <c r="Q54" s="93" t="n">
        <v>72</v>
      </c>
      <c r="R54" s="93" t="n">
        <v>20</v>
      </c>
      <c r="S54" s="93" t="n">
        <v>11</v>
      </c>
      <c r="T54" s="93" t="n">
        <v>7</v>
      </c>
      <c r="U54" s="93" t="n">
        <v>3</v>
      </c>
      <c r="V54" s="93" t="n">
        <v>57</v>
      </c>
      <c r="W54" s="93" t="n">
        <v>13</v>
      </c>
      <c r="X54" s="93" t="n">
        <v>0</v>
      </c>
      <c r="Y54" s="93" t="n">
        <v>87</v>
      </c>
      <c r="Z54" s="92" t="n">
        <v>1524</v>
      </c>
      <c r="AA54" s="93" t="n">
        <v>85</v>
      </c>
      <c r="AB54" s="93" t="n">
        <v>306</v>
      </c>
      <c r="AC54" s="93" t="n">
        <v>763</v>
      </c>
      <c r="AD54" s="93" t="n">
        <v>2197</v>
      </c>
      <c r="AE54" s="93" t="n">
        <v>4856</v>
      </c>
      <c r="AF54" s="100" t="s">
        <v>107</v>
      </c>
    </row>
    <row r="55" s="78" customFormat="true" ht="13.5" hidden="false" customHeight="false" outlineLevel="0" collapsed="false">
      <c r="A55" s="94"/>
      <c r="B55" s="94"/>
      <c r="C55" s="94"/>
      <c r="D55" s="94"/>
      <c r="E55" s="91" t="s">
        <v>108</v>
      </c>
      <c r="F55" s="94"/>
      <c r="G55" s="94"/>
      <c r="H55" s="71"/>
      <c r="I55" s="92" t="n">
        <v>100000</v>
      </c>
      <c r="J55" s="93" t="n">
        <v>957</v>
      </c>
      <c r="K55" s="93" t="n">
        <v>674</v>
      </c>
      <c r="L55" s="93" t="n">
        <v>411</v>
      </c>
      <c r="M55" s="93" t="n">
        <v>869</v>
      </c>
      <c r="N55" s="93" t="n">
        <v>429</v>
      </c>
      <c r="O55" s="93" t="n">
        <v>293</v>
      </c>
      <c r="P55" s="93" t="n">
        <v>293</v>
      </c>
      <c r="Q55" s="93" t="n">
        <v>381</v>
      </c>
      <c r="R55" s="93" t="n">
        <v>345</v>
      </c>
      <c r="S55" s="93" t="n">
        <v>339</v>
      </c>
      <c r="T55" s="93" t="n">
        <v>691</v>
      </c>
      <c r="U55" s="93" t="n">
        <v>189</v>
      </c>
      <c r="V55" s="93" t="n">
        <v>494</v>
      </c>
      <c r="W55" s="93" t="n">
        <v>1113</v>
      </c>
      <c r="X55" s="93" t="n">
        <v>647</v>
      </c>
      <c r="Y55" s="93" t="n">
        <v>943</v>
      </c>
      <c r="Z55" s="92" t="n">
        <v>1321</v>
      </c>
      <c r="AA55" s="93" t="n">
        <v>47</v>
      </c>
      <c r="AB55" s="93" t="n">
        <v>188</v>
      </c>
      <c r="AC55" s="93" t="n">
        <v>1002</v>
      </c>
      <c r="AD55" s="93" t="n">
        <v>2001</v>
      </c>
      <c r="AE55" s="93" t="n">
        <v>2939</v>
      </c>
      <c r="AF55" s="100" t="s">
        <v>109</v>
      </c>
    </row>
    <row r="56" s="78" customFormat="true" ht="18.75" hidden="false" customHeight="true" outlineLevel="0" collapsed="false">
      <c r="A56" s="94"/>
      <c r="B56" s="94"/>
      <c r="C56" s="91" t="s">
        <v>110</v>
      </c>
      <c r="D56" s="94"/>
      <c r="E56" s="94"/>
      <c r="F56" s="94"/>
      <c r="G56" s="94"/>
      <c r="H56" s="71"/>
      <c r="I56" s="92" t="n">
        <v>100000</v>
      </c>
      <c r="J56" s="93" t="n">
        <v>2711</v>
      </c>
      <c r="K56" s="93" t="n">
        <v>1334</v>
      </c>
      <c r="L56" s="93" t="n">
        <v>1076</v>
      </c>
      <c r="M56" s="93" t="n">
        <v>1374</v>
      </c>
      <c r="N56" s="93" t="n">
        <v>754</v>
      </c>
      <c r="O56" s="93" t="n">
        <v>229</v>
      </c>
      <c r="P56" s="93" t="n">
        <v>115</v>
      </c>
      <c r="Q56" s="93" t="n">
        <v>39</v>
      </c>
      <c r="R56" s="93" t="n">
        <v>72</v>
      </c>
      <c r="S56" s="93" t="n">
        <v>101</v>
      </c>
      <c r="T56" s="93" t="n">
        <v>37</v>
      </c>
      <c r="U56" s="93" t="n">
        <v>34</v>
      </c>
      <c r="V56" s="93" t="n">
        <v>4</v>
      </c>
      <c r="W56" s="93" t="n">
        <v>178</v>
      </c>
      <c r="X56" s="93" t="n">
        <v>85</v>
      </c>
      <c r="Y56" s="93" t="n">
        <v>50</v>
      </c>
      <c r="Z56" s="92" t="n">
        <v>254</v>
      </c>
      <c r="AA56" s="93" t="n">
        <v>10</v>
      </c>
      <c r="AB56" s="93" t="n">
        <v>33</v>
      </c>
      <c r="AC56" s="93" t="n">
        <v>96</v>
      </c>
      <c r="AD56" s="93" t="n">
        <v>238</v>
      </c>
      <c r="AE56" s="93" t="n">
        <v>526</v>
      </c>
      <c r="AF56" s="77" t="s">
        <v>111</v>
      </c>
    </row>
    <row r="57" s="78" customFormat="true" ht="13.5" hidden="false" customHeight="false" outlineLevel="0" collapsed="false">
      <c r="A57" s="94"/>
      <c r="B57" s="94"/>
      <c r="C57" s="94"/>
      <c r="D57" s="94"/>
      <c r="E57" s="91" t="s">
        <v>112</v>
      </c>
      <c r="F57" s="94"/>
      <c r="G57" s="94"/>
      <c r="H57" s="71"/>
      <c r="I57" s="92" t="n">
        <v>100000</v>
      </c>
      <c r="J57" s="93" t="n">
        <v>640</v>
      </c>
      <c r="K57" s="93" t="n">
        <v>177</v>
      </c>
      <c r="L57" s="93" t="n">
        <v>77</v>
      </c>
      <c r="M57" s="93" t="n">
        <v>287</v>
      </c>
      <c r="N57" s="93" t="n">
        <v>152</v>
      </c>
      <c r="O57" s="93" t="n">
        <v>56</v>
      </c>
      <c r="P57" s="93" t="n">
        <v>0</v>
      </c>
      <c r="Q57" s="93" t="n">
        <v>0</v>
      </c>
      <c r="R57" s="93" t="n">
        <v>0</v>
      </c>
      <c r="S57" s="93" t="n">
        <v>16</v>
      </c>
      <c r="T57" s="93" t="n">
        <v>27</v>
      </c>
      <c r="U57" s="93" t="n">
        <v>0</v>
      </c>
      <c r="V57" s="93" t="n">
        <v>2</v>
      </c>
      <c r="W57" s="93" t="n">
        <v>0</v>
      </c>
      <c r="X57" s="93" t="n">
        <v>0</v>
      </c>
      <c r="Y57" s="93" t="n">
        <v>0</v>
      </c>
      <c r="Z57" s="92" t="n">
        <v>156</v>
      </c>
      <c r="AA57" s="93" t="n">
        <v>8</v>
      </c>
      <c r="AB57" s="93" t="n">
        <v>22</v>
      </c>
      <c r="AC57" s="93" t="n">
        <v>65</v>
      </c>
      <c r="AD57" s="93" t="n">
        <v>226</v>
      </c>
      <c r="AE57" s="93" t="n">
        <v>437</v>
      </c>
      <c r="AF57" s="100" t="s">
        <v>113</v>
      </c>
    </row>
    <row r="58" s="83" customFormat="true" ht="21.75" hidden="false" customHeight="true" outlineLevel="0" collapsed="false">
      <c r="B58" s="84"/>
      <c r="C58" s="84"/>
      <c r="D58" s="84"/>
      <c r="E58" s="84"/>
      <c r="F58" s="84"/>
      <c r="G58" s="84"/>
      <c r="H58" s="85"/>
      <c r="I58" s="87" t="s">
        <v>114</v>
      </c>
      <c r="J58" s="87"/>
      <c r="K58" s="87"/>
      <c r="L58" s="87"/>
      <c r="M58" s="87"/>
      <c r="N58" s="87"/>
      <c r="O58" s="87"/>
      <c r="P58" s="87"/>
      <c r="Q58" s="87"/>
      <c r="R58" s="87"/>
      <c r="S58" s="87"/>
      <c r="T58" s="88" t="s">
        <v>45</v>
      </c>
      <c r="U58" s="88"/>
      <c r="V58" s="88"/>
      <c r="W58" s="88"/>
      <c r="X58" s="88"/>
      <c r="Y58" s="88"/>
      <c r="Z58" s="89" t="s">
        <v>163</v>
      </c>
      <c r="AA58" s="89"/>
      <c r="AB58" s="89"/>
      <c r="AC58" s="89"/>
      <c r="AD58" s="89"/>
      <c r="AE58" s="89"/>
      <c r="AF58" s="90"/>
    </row>
    <row r="59" s="78" customFormat="true" ht="19.5" hidden="false" customHeight="true" outlineLevel="0" collapsed="false">
      <c r="A59" s="94"/>
      <c r="B59" s="101" t="s">
        <v>116</v>
      </c>
      <c r="C59" s="91"/>
      <c r="D59" s="94"/>
      <c r="E59" s="94"/>
      <c r="F59" s="70"/>
      <c r="G59" s="70"/>
      <c r="H59" s="96"/>
      <c r="I59" s="92" t="n">
        <v>341370</v>
      </c>
      <c r="J59" s="93" t="n">
        <v>28913</v>
      </c>
      <c r="K59" s="93" t="n">
        <v>14900</v>
      </c>
      <c r="L59" s="93" t="n">
        <v>14455</v>
      </c>
      <c r="M59" s="93" t="n">
        <v>26587</v>
      </c>
      <c r="N59" s="93" t="n">
        <v>17123</v>
      </c>
      <c r="O59" s="93" t="n">
        <v>11895</v>
      </c>
      <c r="P59" s="93" t="n">
        <v>11295</v>
      </c>
      <c r="Q59" s="93" t="n">
        <v>11582</v>
      </c>
      <c r="R59" s="93" t="n">
        <v>17839</v>
      </c>
      <c r="S59" s="93" t="n">
        <v>11887</v>
      </c>
      <c r="T59" s="93" t="n">
        <v>14752</v>
      </c>
      <c r="U59" s="93" t="n">
        <v>10134</v>
      </c>
      <c r="V59" s="93" t="n">
        <v>27739</v>
      </c>
      <c r="W59" s="93" t="n">
        <v>48233</v>
      </c>
      <c r="X59" s="93" t="n">
        <v>37056</v>
      </c>
      <c r="Y59" s="93" t="n">
        <v>36980</v>
      </c>
      <c r="Z59" s="92" t="n">
        <v>1455</v>
      </c>
      <c r="AA59" s="93" t="n">
        <v>63</v>
      </c>
      <c r="AB59" s="93" t="n">
        <v>303</v>
      </c>
      <c r="AC59" s="93" t="n">
        <v>1225</v>
      </c>
      <c r="AD59" s="93" t="n">
        <v>2208</v>
      </c>
      <c r="AE59" s="93" t="n">
        <v>3028</v>
      </c>
      <c r="AF59" s="98" t="s">
        <v>117</v>
      </c>
    </row>
    <row r="60" s="78" customFormat="true" ht="13.5" hidden="false" customHeight="false" outlineLevel="0" collapsed="false">
      <c r="A60" s="94"/>
      <c r="B60" s="94"/>
      <c r="C60" s="102" t="s">
        <v>118</v>
      </c>
      <c r="D60" s="91"/>
      <c r="E60" s="94"/>
      <c r="F60" s="94"/>
      <c r="G60" s="94"/>
      <c r="H60" s="71"/>
      <c r="I60" s="92" t="n">
        <v>94863</v>
      </c>
      <c r="J60" s="103" t="n">
        <v>4689</v>
      </c>
      <c r="K60" s="103" t="n">
        <v>2028</v>
      </c>
      <c r="L60" s="103" t="n">
        <v>3092</v>
      </c>
      <c r="M60" s="103" t="n">
        <v>4876</v>
      </c>
      <c r="N60" s="103" t="n">
        <v>2925</v>
      </c>
      <c r="O60" s="103" t="n">
        <v>2378</v>
      </c>
      <c r="P60" s="103" t="n">
        <v>2478</v>
      </c>
      <c r="Q60" s="103" t="n">
        <v>2817</v>
      </c>
      <c r="R60" s="103" t="n">
        <v>4475</v>
      </c>
      <c r="S60" s="103" t="n">
        <v>3093</v>
      </c>
      <c r="T60" s="103" t="n">
        <v>4502</v>
      </c>
      <c r="U60" s="103" t="n">
        <v>2916</v>
      </c>
      <c r="V60" s="103" t="n">
        <v>8702</v>
      </c>
      <c r="W60" s="103" t="n">
        <v>18033</v>
      </c>
      <c r="X60" s="103" t="n">
        <v>14497</v>
      </c>
      <c r="Y60" s="103" t="n">
        <v>13361</v>
      </c>
      <c r="Z60" s="92" t="n">
        <v>1758</v>
      </c>
      <c r="AA60" s="93" t="n">
        <v>142</v>
      </c>
      <c r="AB60" s="93" t="n">
        <v>790</v>
      </c>
      <c r="AC60" s="93" t="n">
        <v>1732</v>
      </c>
      <c r="AD60" s="93" t="n">
        <v>2527</v>
      </c>
      <c r="AE60" s="93" t="n">
        <v>3214</v>
      </c>
      <c r="AF60" s="98" t="s">
        <v>119</v>
      </c>
      <c r="AG60" s="104"/>
    </row>
    <row r="61" s="78" customFormat="true" ht="13.5" hidden="false" customHeight="false" outlineLevel="0" collapsed="false">
      <c r="A61" s="94"/>
      <c r="B61" s="94"/>
      <c r="C61" s="102" t="s">
        <v>120</v>
      </c>
      <c r="D61" s="91"/>
      <c r="E61" s="94"/>
      <c r="F61" s="94"/>
      <c r="G61" s="94"/>
      <c r="H61" s="71"/>
      <c r="I61" s="92" t="n">
        <v>55041</v>
      </c>
      <c r="J61" s="103" t="n">
        <v>10416</v>
      </c>
      <c r="K61" s="103" t="n">
        <v>5009</v>
      </c>
      <c r="L61" s="103" t="n">
        <v>3501</v>
      </c>
      <c r="M61" s="103" t="n">
        <v>7622</v>
      </c>
      <c r="N61" s="103" t="n">
        <v>4932</v>
      </c>
      <c r="O61" s="103" t="n">
        <v>2911</v>
      </c>
      <c r="P61" s="103" t="n">
        <v>2166</v>
      </c>
      <c r="Q61" s="103" t="n">
        <v>2170</v>
      </c>
      <c r="R61" s="103" t="n">
        <v>2532</v>
      </c>
      <c r="S61" s="103" t="n">
        <v>1515</v>
      </c>
      <c r="T61" s="103" t="n">
        <v>1187</v>
      </c>
      <c r="U61" s="103" t="n">
        <v>986</v>
      </c>
      <c r="V61" s="103" t="n">
        <v>2567</v>
      </c>
      <c r="W61" s="103" t="n">
        <v>2520</v>
      </c>
      <c r="X61" s="103" t="n">
        <v>1467</v>
      </c>
      <c r="Y61" s="103" t="n">
        <v>3538</v>
      </c>
      <c r="Z61" s="92" t="n">
        <v>901</v>
      </c>
      <c r="AA61" s="93" t="n">
        <v>14</v>
      </c>
      <c r="AB61" s="93" t="n">
        <v>78</v>
      </c>
      <c r="AC61" s="93" t="n">
        <v>320</v>
      </c>
      <c r="AD61" s="93" t="n">
        <v>1049</v>
      </c>
      <c r="AE61" s="93" t="n">
        <v>2254</v>
      </c>
      <c r="AF61" s="98" t="s">
        <v>121</v>
      </c>
      <c r="AG61" s="104"/>
    </row>
    <row r="62" s="78" customFormat="true" ht="14.25" hidden="false" customHeight="true" outlineLevel="0" collapsed="false">
      <c r="A62" s="94"/>
      <c r="B62" s="94"/>
      <c r="C62" s="94"/>
      <c r="D62" s="94"/>
      <c r="E62" s="101" t="s">
        <v>122</v>
      </c>
      <c r="F62" s="91"/>
      <c r="G62" s="91"/>
      <c r="H62" s="96"/>
      <c r="I62" s="92" t="n">
        <v>31401</v>
      </c>
      <c r="J62" s="103" t="n">
        <v>7185</v>
      </c>
      <c r="K62" s="103" t="n">
        <v>3171</v>
      </c>
      <c r="L62" s="103" t="n">
        <v>1875</v>
      </c>
      <c r="M62" s="103" t="n">
        <v>4253</v>
      </c>
      <c r="N62" s="103" t="n">
        <v>2901</v>
      </c>
      <c r="O62" s="103" t="n">
        <v>1551</v>
      </c>
      <c r="P62" s="103" t="n">
        <v>1125</v>
      </c>
      <c r="Q62" s="103" t="n">
        <v>830</v>
      </c>
      <c r="R62" s="103" t="n">
        <v>1083</v>
      </c>
      <c r="S62" s="103" t="n">
        <v>1069</v>
      </c>
      <c r="T62" s="103" t="n">
        <v>701</v>
      </c>
      <c r="U62" s="103" t="n">
        <v>397</v>
      </c>
      <c r="V62" s="103" t="n">
        <v>1286</v>
      </c>
      <c r="W62" s="103" t="n">
        <v>1325</v>
      </c>
      <c r="X62" s="103" t="n">
        <v>922</v>
      </c>
      <c r="Y62" s="103" t="n">
        <v>1726</v>
      </c>
      <c r="Z62" s="92" t="n">
        <v>801</v>
      </c>
      <c r="AA62" s="93" t="n">
        <v>10</v>
      </c>
      <c r="AB62" s="93" t="n">
        <v>54</v>
      </c>
      <c r="AC62" s="93" t="n">
        <v>260</v>
      </c>
      <c r="AD62" s="93" t="n">
        <v>976</v>
      </c>
      <c r="AE62" s="93" t="n">
        <v>2125</v>
      </c>
      <c r="AF62" s="98" t="s">
        <v>123</v>
      </c>
      <c r="AG62" s="104"/>
    </row>
    <row r="63" s="78" customFormat="true" ht="13.5" hidden="false" customHeight="false" outlineLevel="0" collapsed="false">
      <c r="A63" s="94"/>
      <c r="B63" s="94"/>
      <c r="C63" s="105" t="s">
        <v>124</v>
      </c>
      <c r="D63" s="91"/>
      <c r="E63" s="94"/>
      <c r="F63" s="94"/>
      <c r="G63" s="94"/>
      <c r="H63" s="71"/>
      <c r="I63" s="92" t="n">
        <v>38828</v>
      </c>
      <c r="J63" s="103" t="n">
        <v>8068</v>
      </c>
      <c r="K63" s="103" t="n">
        <v>3509</v>
      </c>
      <c r="L63" s="103" t="n">
        <v>2670</v>
      </c>
      <c r="M63" s="103" t="n">
        <v>5295</v>
      </c>
      <c r="N63" s="103" t="n">
        <v>3513</v>
      </c>
      <c r="O63" s="103" t="n">
        <v>1913</v>
      </c>
      <c r="P63" s="103" t="n">
        <v>1463</v>
      </c>
      <c r="Q63" s="103" t="n">
        <v>1239</v>
      </c>
      <c r="R63" s="103" t="n">
        <v>1381</v>
      </c>
      <c r="S63" s="103" t="n">
        <v>1027</v>
      </c>
      <c r="T63" s="103" t="n">
        <v>1000</v>
      </c>
      <c r="U63" s="103" t="n">
        <v>571</v>
      </c>
      <c r="V63" s="103" t="n">
        <v>1731</v>
      </c>
      <c r="W63" s="103" t="n">
        <v>1743</v>
      </c>
      <c r="X63" s="103" t="n">
        <v>987</v>
      </c>
      <c r="Y63" s="103" t="n">
        <v>2718</v>
      </c>
      <c r="Z63" s="92" t="n">
        <v>932</v>
      </c>
      <c r="AA63" s="93" t="n">
        <v>11</v>
      </c>
      <c r="AB63" s="93" t="n">
        <v>67</v>
      </c>
      <c r="AC63" s="93" t="n">
        <v>284</v>
      </c>
      <c r="AD63" s="93" t="n">
        <v>1038</v>
      </c>
      <c r="AE63" s="93" t="n">
        <v>2305</v>
      </c>
      <c r="AF63" s="98" t="s">
        <v>125</v>
      </c>
      <c r="AG63" s="104"/>
    </row>
    <row r="64" s="78" customFormat="true" ht="13.5" hidden="false" customHeight="false" outlineLevel="0" collapsed="false">
      <c r="A64" s="94"/>
      <c r="B64" s="94"/>
      <c r="C64" s="94"/>
      <c r="D64" s="94"/>
      <c r="E64" s="106" t="s">
        <v>122</v>
      </c>
      <c r="F64" s="91"/>
      <c r="G64" s="91"/>
      <c r="H64" s="71"/>
      <c r="I64" s="92" t="n">
        <v>26479</v>
      </c>
      <c r="J64" s="103" t="n">
        <v>6360</v>
      </c>
      <c r="K64" s="103" t="n">
        <v>2686</v>
      </c>
      <c r="L64" s="103" t="n">
        <v>1741</v>
      </c>
      <c r="M64" s="103" t="n">
        <v>3386</v>
      </c>
      <c r="N64" s="103" t="n">
        <v>2371</v>
      </c>
      <c r="O64" s="103" t="n">
        <v>1233</v>
      </c>
      <c r="P64" s="103" t="n">
        <v>914</v>
      </c>
      <c r="Q64" s="103" t="n">
        <v>651</v>
      </c>
      <c r="R64" s="103" t="n">
        <v>821</v>
      </c>
      <c r="S64" s="103" t="n">
        <v>879</v>
      </c>
      <c r="T64" s="103" t="n">
        <v>665</v>
      </c>
      <c r="U64" s="103" t="n">
        <v>336</v>
      </c>
      <c r="V64" s="103" t="n">
        <v>1022</v>
      </c>
      <c r="W64" s="103" t="n">
        <v>1217</v>
      </c>
      <c r="X64" s="103" t="n">
        <v>793</v>
      </c>
      <c r="Y64" s="103" t="n">
        <v>1404</v>
      </c>
      <c r="Z64" s="92" t="n">
        <v>796</v>
      </c>
      <c r="AA64" s="93" t="n">
        <v>10</v>
      </c>
      <c r="AB64" s="93" t="n">
        <v>49</v>
      </c>
      <c r="AC64" s="93" t="n">
        <v>235</v>
      </c>
      <c r="AD64" s="93" t="n">
        <v>959</v>
      </c>
      <c r="AE64" s="93" t="n">
        <v>2112</v>
      </c>
      <c r="AF64" s="98" t="s">
        <v>123</v>
      </c>
      <c r="AG64" s="104"/>
    </row>
    <row r="65" s="78" customFormat="true" ht="23.25" hidden="false" customHeight="true" outlineLevel="0" collapsed="false">
      <c r="A65" s="94"/>
      <c r="B65" s="106" t="s">
        <v>126</v>
      </c>
      <c r="C65" s="91"/>
      <c r="D65" s="94"/>
      <c r="E65" s="94"/>
      <c r="F65" s="70"/>
      <c r="G65" s="70"/>
      <c r="H65" s="96"/>
      <c r="I65" s="92" t="n">
        <v>100000</v>
      </c>
      <c r="J65" s="93" t="n">
        <v>10041</v>
      </c>
      <c r="K65" s="93" t="n">
        <v>5011</v>
      </c>
      <c r="L65" s="93" t="n">
        <v>4304</v>
      </c>
      <c r="M65" s="93" t="n">
        <v>8333</v>
      </c>
      <c r="N65" s="93" t="n">
        <v>5562</v>
      </c>
      <c r="O65" s="93" t="n">
        <v>3710</v>
      </c>
      <c r="P65" s="93" t="n">
        <v>3331</v>
      </c>
      <c r="Q65" s="93" t="n">
        <v>3520</v>
      </c>
      <c r="R65" s="93" t="n">
        <v>5302</v>
      </c>
      <c r="S65" s="93" t="n">
        <v>3330</v>
      </c>
      <c r="T65" s="93" t="n">
        <v>4215</v>
      </c>
      <c r="U65" s="93" t="n">
        <v>2869</v>
      </c>
      <c r="V65" s="93" t="n">
        <v>7545</v>
      </c>
      <c r="W65" s="93" t="n">
        <v>13073</v>
      </c>
      <c r="X65" s="93" t="n">
        <v>9724</v>
      </c>
      <c r="Y65" s="93" t="n">
        <v>10131</v>
      </c>
      <c r="Z65" s="92" t="n">
        <v>1379</v>
      </c>
      <c r="AA65" s="93" t="n">
        <v>46</v>
      </c>
      <c r="AB65" s="93" t="n">
        <v>232</v>
      </c>
      <c r="AC65" s="93" t="n">
        <v>1080</v>
      </c>
      <c r="AD65" s="93" t="n">
        <v>2098</v>
      </c>
      <c r="AE65" s="93" t="n">
        <v>2972</v>
      </c>
      <c r="AF65" s="98" t="s">
        <v>127</v>
      </c>
    </row>
    <row r="66" s="78" customFormat="true" ht="23.25" hidden="false" customHeight="true" outlineLevel="0" collapsed="false">
      <c r="A66" s="94"/>
      <c r="B66" s="106" t="s">
        <v>128</v>
      </c>
      <c r="C66" s="48"/>
      <c r="D66" s="94"/>
      <c r="E66" s="94"/>
      <c r="F66" s="70"/>
      <c r="G66" s="70"/>
      <c r="H66" s="96"/>
      <c r="I66" s="107" t="n">
        <v>1.72</v>
      </c>
      <c r="J66" s="108" t="n">
        <v>1.37</v>
      </c>
      <c r="K66" s="108" t="n">
        <v>1.62</v>
      </c>
      <c r="L66" s="108" t="n">
        <v>1.75</v>
      </c>
      <c r="M66" s="108" t="n">
        <v>1.72</v>
      </c>
      <c r="N66" s="108" t="n">
        <v>1.7</v>
      </c>
      <c r="O66" s="108" t="n">
        <v>1.75</v>
      </c>
      <c r="P66" s="108" t="n">
        <v>1.95</v>
      </c>
      <c r="Q66" s="108" t="n">
        <v>1.85</v>
      </c>
      <c r="R66" s="108" t="n">
        <v>1.86</v>
      </c>
      <c r="S66" s="108" t="n">
        <v>1.91</v>
      </c>
      <c r="T66" s="108" t="n">
        <v>1.83</v>
      </c>
      <c r="U66" s="108" t="n">
        <v>1.88</v>
      </c>
      <c r="V66" s="108" t="n">
        <v>1.85</v>
      </c>
      <c r="W66" s="108" t="n">
        <v>1.76</v>
      </c>
      <c r="X66" s="108" t="n">
        <v>1.68</v>
      </c>
      <c r="Y66" s="108" t="n">
        <v>1.6</v>
      </c>
      <c r="Z66" s="79" t="s">
        <v>38</v>
      </c>
      <c r="AA66" s="82" t="s">
        <v>38</v>
      </c>
      <c r="AB66" s="82" t="s">
        <v>38</v>
      </c>
      <c r="AC66" s="82" t="s">
        <v>38</v>
      </c>
      <c r="AD66" s="82" t="s">
        <v>38</v>
      </c>
      <c r="AE66" s="82" t="s">
        <v>38</v>
      </c>
      <c r="AF66" s="98" t="s">
        <v>129</v>
      </c>
    </row>
    <row r="67" s="78" customFormat="true" ht="13.5" hidden="false" customHeight="false" outlineLevel="0" collapsed="false">
      <c r="A67" s="94"/>
      <c r="B67" s="94"/>
      <c r="C67" s="48"/>
      <c r="D67" s="94"/>
      <c r="E67" s="105" t="s">
        <v>130</v>
      </c>
      <c r="F67" s="94"/>
      <c r="G67" s="94"/>
      <c r="H67" s="71"/>
      <c r="I67" s="92" t="n">
        <v>5378</v>
      </c>
      <c r="J67" s="103" t="n">
        <v>1828</v>
      </c>
      <c r="K67" s="103" t="n">
        <v>797</v>
      </c>
      <c r="L67" s="103" t="n">
        <v>173</v>
      </c>
      <c r="M67" s="103" t="n">
        <v>794</v>
      </c>
      <c r="N67" s="103" t="n">
        <v>361</v>
      </c>
      <c r="O67" s="103" t="n">
        <v>288</v>
      </c>
      <c r="P67" s="103" t="n">
        <v>130</v>
      </c>
      <c r="Q67" s="103" t="n">
        <v>81</v>
      </c>
      <c r="R67" s="103" t="n">
        <v>91</v>
      </c>
      <c r="S67" s="103" t="n">
        <v>176</v>
      </c>
      <c r="T67" s="103" t="n">
        <v>48</v>
      </c>
      <c r="U67" s="103" t="n">
        <v>40</v>
      </c>
      <c r="V67" s="103" t="n">
        <v>68</v>
      </c>
      <c r="W67" s="103" t="n">
        <v>94</v>
      </c>
      <c r="X67" s="103" t="n">
        <v>150</v>
      </c>
      <c r="Y67" s="103" t="n">
        <v>259</v>
      </c>
      <c r="Z67" s="92" t="n">
        <v>597</v>
      </c>
      <c r="AA67" s="93" t="n">
        <v>7</v>
      </c>
      <c r="AB67" s="93" t="n">
        <v>26</v>
      </c>
      <c r="AC67" s="93" t="n">
        <v>115</v>
      </c>
      <c r="AD67" s="93" t="n">
        <v>541</v>
      </c>
      <c r="AE67" s="93" t="n">
        <v>1503</v>
      </c>
      <c r="AF67" s="77" t="s">
        <v>131</v>
      </c>
    </row>
    <row r="68" s="78" customFormat="true" ht="13.5" hidden="false" customHeight="false" outlineLevel="0" collapsed="false">
      <c r="A68" s="94"/>
      <c r="B68" s="94"/>
      <c r="C68" s="48"/>
      <c r="D68" s="94"/>
      <c r="E68" s="105" t="s">
        <v>132</v>
      </c>
      <c r="F68" s="94"/>
      <c r="G68" s="94"/>
      <c r="H68" s="71"/>
      <c r="I68" s="92" t="n">
        <v>33538</v>
      </c>
      <c r="J68" s="103" t="n">
        <v>3682</v>
      </c>
      <c r="K68" s="103" t="n">
        <v>1412</v>
      </c>
      <c r="L68" s="103" t="n">
        <v>1590</v>
      </c>
      <c r="M68" s="103" t="n">
        <v>2336</v>
      </c>
      <c r="N68" s="103" t="n">
        <v>1858</v>
      </c>
      <c r="O68" s="103" t="n">
        <v>1137</v>
      </c>
      <c r="P68" s="103" t="n">
        <v>1037</v>
      </c>
      <c r="Q68" s="103" t="n">
        <v>1074</v>
      </c>
      <c r="R68" s="103" t="n">
        <v>1675</v>
      </c>
      <c r="S68" s="103" t="n">
        <v>650</v>
      </c>
      <c r="T68" s="103" t="n">
        <v>1189</v>
      </c>
      <c r="U68" s="103" t="n">
        <v>838</v>
      </c>
      <c r="V68" s="103" t="n">
        <v>2329</v>
      </c>
      <c r="W68" s="103" t="n">
        <v>4331</v>
      </c>
      <c r="X68" s="103" t="n">
        <v>3922</v>
      </c>
      <c r="Y68" s="103" t="n">
        <v>4478</v>
      </c>
      <c r="Z68" s="92" t="n">
        <v>1532</v>
      </c>
      <c r="AA68" s="93" t="n">
        <v>39</v>
      </c>
      <c r="AB68" s="93" t="n">
        <v>245</v>
      </c>
      <c r="AC68" s="93" t="n">
        <v>1216</v>
      </c>
      <c r="AD68" s="93" t="n">
        <v>2359</v>
      </c>
      <c r="AE68" s="93" t="n">
        <v>3350</v>
      </c>
      <c r="AF68" s="77" t="s">
        <v>133</v>
      </c>
    </row>
    <row r="69" s="78" customFormat="true" ht="14.25" hidden="false" customHeight="true" outlineLevel="0" collapsed="false">
      <c r="A69" s="94"/>
      <c r="B69" s="94"/>
      <c r="C69" s="48"/>
      <c r="D69" s="94"/>
      <c r="E69" s="105" t="s">
        <v>134</v>
      </c>
      <c r="F69" s="70"/>
      <c r="G69" s="70"/>
      <c r="H69" s="96"/>
      <c r="I69" s="92" t="n">
        <v>48267</v>
      </c>
      <c r="J69" s="103" t="n">
        <v>3646</v>
      </c>
      <c r="K69" s="103" t="n">
        <v>2037</v>
      </c>
      <c r="L69" s="103" t="n">
        <v>1732</v>
      </c>
      <c r="M69" s="103" t="n">
        <v>3914</v>
      </c>
      <c r="N69" s="103" t="n">
        <v>2532</v>
      </c>
      <c r="O69" s="103" t="n">
        <v>1603</v>
      </c>
      <c r="P69" s="103" t="n">
        <v>1413</v>
      </c>
      <c r="Q69" s="103" t="n">
        <v>1766</v>
      </c>
      <c r="R69" s="103" t="n">
        <v>2588</v>
      </c>
      <c r="S69" s="103" t="n">
        <v>2004</v>
      </c>
      <c r="T69" s="103" t="n">
        <v>2477</v>
      </c>
      <c r="U69" s="103" t="n">
        <v>1504</v>
      </c>
      <c r="V69" s="103" t="n">
        <v>4157</v>
      </c>
      <c r="W69" s="103" t="n">
        <v>7498</v>
      </c>
      <c r="X69" s="103" t="n">
        <v>4845</v>
      </c>
      <c r="Y69" s="103" t="n">
        <v>4551</v>
      </c>
      <c r="Z69" s="92" t="n">
        <v>1422</v>
      </c>
      <c r="AA69" s="93" t="n">
        <v>69</v>
      </c>
      <c r="AB69" s="93" t="n">
        <v>340</v>
      </c>
      <c r="AC69" s="93" t="n">
        <v>1237</v>
      </c>
      <c r="AD69" s="93" t="n">
        <v>2121</v>
      </c>
      <c r="AE69" s="93" t="n">
        <v>2952</v>
      </c>
      <c r="AF69" s="77" t="s">
        <v>135</v>
      </c>
    </row>
    <row r="70" s="78" customFormat="true" ht="13.5" hidden="false" customHeight="false" outlineLevel="0" collapsed="false">
      <c r="A70" s="94"/>
      <c r="B70" s="94"/>
      <c r="C70" s="48"/>
      <c r="D70" s="94"/>
      <c r="E70" s="105" t="s">
        <v>136</v>
      </c>
      <c r="F70" s="94"/>
      <c r="G70" s="94"/>
      <c r="H70" s="71"/>
      <c r="I70" s="92" t="n">
        <v>10202</v>
      </c>
      <c r="J70" s="103" t="n">
        <v>730</v>
      </c>
      <c r="K70" s="103" t="n">
        <v>523</v>
      </c>
      <c r="L70" s="103" t="n">
        <v>740</v>
      </c>
      <c r="M70" s="103" t="n">
        <v>1017</v>
      </c>
      <c r="N70" s="103" t="n">
        <v>737</v>
      </c>
      <c r="O70" s="103" t="n">
        <v>604</v>
      </c>
      <c r="P70" s="103" t="n">
        <v>476</v>
      </c>
      <c r="Q70" s="103" t="n">
        <v>497</v>
      </c>
      <c r="R70" s="103" t="n">
        <v>763</v>
      </c>
      <c r="S70" s="103" t="n">
        <v>366</v>
      </c>
      <c r="T70" s="103" t="n">
        <v>426</v>
      </c>
      <c r="U70" s="103" t="n">
        <v>420</v>
      </c>
      <c r="V70" s="103" t="n">
        <v>740</v>
      </c>
      <c r="W70" s="103" t="n">
        <v>871</v>
      </c>
      <c r="X70" s="103" t="n">
        <v>573</v>
      </c>
      <c r="Y70" s="103" t="n">
        <v>719</v>
      </c>
      <c r="Z70" s="92" t="n">
        <v>1141</v>
      </c>
      <c r="AA70" s="93" t="n">
        <v>75</v>
      </c>
      <c r="AB70" s="93" t="n">
        <v>233</v>
      </c>
      <c r="AC70" s="93" t="n">
        <v>826</v>
      </c>
      <c r="AD70" s="93" t="n">
        <v>1634</v>
      </c>
      <c r="AE70" s="93" t="n">
        <v>2532</v>
      </c>
      <c r="AF70" s="77" t="s">
        <v>137</v>
      </c>
    </row>
    <row r="71" s="78" customFormat="true" ht="13.5" hidden="false" customHeight="false" outlineLevel="0" collapsed="false">
      <c r="A71" s="94"/>
      <c r="B71" s="94"/>
      <c r="C71" s="48"/>
      <c r="D71" s="94"/>
      <c r="E71" s="105" t="s">
        <v>138</v>
      </c>
      <c r="F71" s="94"/>
      <c r="G71" s="94"/>
      <c r="H71" s="71"/>
      <c r="I71" s="92" t="n">
        <v>2124</v>
      </c>
      <c r="J71" s="103" t="n">
        <v>151</v>
      </c>
      <c r="K71" s="103" t="n">
        <v>138</v>
      </c>
      <c r="L71" s="103" t="n">
        <v>59</v>
      </c>
      <c r="M71" s="103" t="n">
        <v>212</v>
      </c>
      <c r="N71" s="103" t="n">
        <v>74</v>
      </c>
      <c r="O71" s="103" t="n">
        <v>61</v>
      </c>
      <c r="P71" s="103" t="n">
        <v>186</v>
      </c>
      <c r="Q71" s="103" t="n">
        <v>103</v>
      </c>
      <c r="R71" s="103" t="n">
        <v>183</v>
      </c>
      <c r="S71" s="103" t="n">
        <v>84</v>
      </c>
      <c r="T71" s="103" t="n">
        <v>51</v>
      </c>
      <c r="U71" s="103" t="n">
        <v>47</v>
      </c>
      <c r="V71" s="103" t="n">
        <v>181</v>
      </c>
      <c r="W71" s="103" t="n">
        <v>279</v>
      </c>
      <c r="X71" s="103" t="n">
        <v>200</v>
      </c>
      <c r="Y71" s="103" t="n">
        <v>115</v>
      </c>
      <c r="Z71" s="92" t="n">
        <v>1183</v>
      </c>
      <c r="AA71" s="93" t="n">
        <v>76</v>
      </c>
      <c r="AB71" s="93" t="n">
        <v>341</v>
      </c>
      <c r="AC71" s="93" t="n">
        <v>905</v>
      </c>
      <c r="AD71" s="93" t="n">
        <v>1852</v>
      </c>
      <c r="AE71" s="93" t="n">
        <v>2674</v>
      </c>
      <c r="AF71" s="77" t="s">
        <v>139</v>
      </c>
    </row>
    <row r="72" s="78" customFormat="true" ht="13.5" hidden="false" customHeight="false" outlineLevel="0" collapsed="false">
      <c r="A72" s="94"/>
      <c r="B72" s="94"/>
      <c r="C72" s="48"/>
      <c r="D72" s="94"/>
      <c r="E72" s="105" t="s">
        <v>140</v>
      </c>
      <c r="F72" s="94"/>
      <c r="G72" s="94"/>
      <c r="H72" s="71"/>
      <c r="I72" s="92" t="n">
        <v>490</v>
      </c>
      <c r="J72" s="103" t="n">
        <v>4</v>
      </c>
      <c r="K72" s="103" t="n">
        <v>103</v>
      </c>
      <c r="L72" s="103" t="n">
        <v>11</v>
      </c>
      <c r="M72" s="103" t="n">
        <v>59</v>
      </c>
      <c r="N72" s="103" t="n">
        <v>0</v>
      </c>
      <c r="O72" s="103" t="n">
        <v>17</v>
      </c>
      <c r="P72" s="103" t="n">
        <v>89</v>
      </c>
      <c r="Q72" s="103" t="n">
        <v>0</v>
      </c>
      <c r="R72" s="103" t="n">
        <v>2</v>
      </c>
      <c r="S72" s="103" t="n">
        <v>49</v>
      </c>
      <c r="T72" s="103" t="n">
        <v>25</v>
      </c>
      <c r="U72" s="103" t="n">
        <v>20</v>
      </c>
      <c r="V72" s="103" t="n">
        <v>70</v>
      </c>
      <c r="W72" s="103" t="n">
        <v>0</v>
      </c>
      <c r="X72" s="103" t="n">
        <v>34</v>
      </c>
      <c r="Y72" s="103" t="n">
        <v>9</v>
      </c>
      <c r="Z72" s="92" t="n">
        <v>923</v>
      </c>
      <c r="AA72" s="93" t="n">
        <v>122</v>
      </c>
      <c r="AB72" s="93" t="n">
        <v>224</v>
      </c>
      <c r="AC72" s="93" t="n">
        <v>750</v>
      </c>
      <c r="AD72" s="93" t="n">
        <v>1695</v>
      </c>
      <c r="AE72" s="93" t="n">
        <v>1916</v>
      </c>
      <c r="AF72" s="77" t="s">
        <v>141</v>
      </c>
    </row>
    <row r="73" s="78" customFormat="true" ht="23.25" hidden="false" customHeight="true" outlineLevel="0" collapsed="false">
      <c r="A73" s="109"/>
      <c r="B73" s="110" t="s">
        <v>142</v>
      </c>
      <c r="C73" s="63"/>
      <c r="D73" s="109"/>
      <c r="E73" s="109"/>
      <c r="F73" s="111"/>
      <c r="G73" s="111"/>
      <c r="H73" s="112"/>
      <c r="I73" s="113" t="n">
        <v>53.8</v>
      </c>
      <c r="J73" s="114" t="n">
        <v>37.2</v>
      </c>
      <c r="K73" s="114" t="n">
        <v>43.9</v>
      </c>
      <c r="L73" s="114" t="n">
        <v>50.5</v>
      </c>
      <c r="M73" s="114" t="n">
        <v>48.9</v>
      </c>
      <c r="N73" s="114" t="n">
        <v>48.2</v>
      </c>
      <c r="O73" s="114" t="n">
        <v>58.9</v>
      </c>
      <c r="P73" s="114" t="n">
        <v>56.5</v>
      </c>
      <c r="Q73" s="114" t="n">
        <v>57</v>
      </c>
      <c r="R73" s="114" t="n">
        <v>56.2</v>
      </c>
      <c r="S73" s="114" t="n">
        <v>69.3</v>
      </c>
      <c r="T73" s="114" t="n">
        <v>63.9</v>
      </c>
      <c r="U73" s="114" t="n">
        <v>63.2</v>
      </c>
      <c r="V73" s="114" t="n">
        <v>62.8</v>
      </c>
      <c r="W73" s="114" t="n">
        <v>61.4</v>
      </c>
      <c r="X73" s="114" t="n">
        <v>54.4</v>
      </c>
      <c r="Y73" s="114" t="n">
        <v>48.2</v>
      </c>
      <c r="Z73" s="79" t="s">
        <v>38</v>
      </c>
      <c r="AA73" s="82" t="s">
        <v>38</v>
      </c>
      <c r="AB73" s="82" t="s">
        <v>38</v>
      </c>
      <c r="AC73" s="82" t="s">
        <v>38</v>
      </c>
      <c r="AD73" s="82" t="s">
        <v>38</v>
      </c>
      <c r="AE73" s="82" t="s">
        <v>38</v>
      </c>
      <c r="AF73" s="115" t="s">
        <v>143</v>
      </c>
    </row>
    <row r="74" s="117" customFormat="true" ht="15" hidden="false" customHeight="true" outlineLevel="0" collapsed="false">
      <c r="A74" s="116"/>
      <c r="I74" s="118" t="s">
        <v>144</v>
      </c>
      <c r="J74" s="119"/>
      <c r="K74" s="119"/>
      <c r="L74" s="119"/>
      <c r="M74" s="119"/>
      <c r="N74" s="119"/>
      <c r="O74" s="119"/>
      <c r="P74" s="119"/>
      <c r="Q74" s="120"/>
      <c r="R74" s="120"/>
      <c r="S74" s="120"/>
      <c r="T74" s="120"/>
      <c r="U74" s="121" t="s">
        <v>145</v>
      </c>
      <c r="V74" s="122" t="s">
        <v>146</v>
      </c>
      <c r="W74" s="123"/>
      <c r="X74" s="120"/>
      <c r="Y74" s="120"/>
      <c r="Z74" s="120"/>
      <c r="AA74" s="120"/>
      <c r="AB74" s="120"/>
      <c r="AC74" s="120"/>
      <c r="AD74" s="120"/>
      <c r="AE74" s="120"/>
      <c r="AF74" s="125"/>
      <c r="AG74" s="91"/>
    </row>
    <row r="75" s="117" customFormat="true" ht="13.5" hidden="false" customHeight="false" outlineLevel="0" collapsed="false">
      <c r="A75" s="116"/>
      <c r="I75" s="73" t="s">
        <v>147</v>
      </c>
      <c r="Q75" s="91"/>
      <c r="R75" s="91"/>
      <c r="S75" s="91"/>
      <c r="T75" s="91"/>
      <c r="U75" s="126" t="s">
        <v>401</v>
      </c>
      <c r="V75" s="127" t="s">
        <v>149</v>
      </c>
      <c r="W75" s="58"/>
      <c r="X75" s="91"/>
      <c r="Y75" s="91"/>
      <c r="Z75" s="91"/>
      <c r="AA75" s="91"/>
      <c r="AB75" s="91"/>
      <c r="AC75" s="91"/>
      <c r="AD75" s="91"/>
      <c r="AE75" s="91"/>
      <c r="AF75" s="125"/>
      <c r="AG75" s="91"/>
    </row>
    <row r="76" s="117" customFormat="true" ht="13.5" hidden="false" customHeight="false" outlineLevel="0" collapsed="false">
      <c r="A76" s="116"/>
      <c r="I76" s="128" t="s">
        <v>150</v>
      </c>
      <c r="Q76" s="91"/>
      <c r="R76" s="91"/>
      <c r="S76" s="91"/>
      <c r="T76" s="91"/>
      <c r="U76" s="126" t="s">
        <v>402</v>
      </c>
      <c r="V76" s="127" t="s">
        <v>152</v>
      </c>
      <c r="W76" s="58"/>
      <c r="X76" s="91"/>
      <c r="Y76" s="91"/>
      <c r="Z76" s="91"/>
      <c r="AA76" s="91"/>
      <c r="AB76" s="91"/>
      <c r="AC76" s="91"/>
      <c r="AD76" s="91"/>
      <c r="AE76" s="91"/>
      <c r="AF76" s="125"/>
      <c r="AG76" s="91"/>
    </row>
    <row r="77" s="117" customFormat="true" ht="6.75" hidden="false" customHeight="true" outlineLevel="0" collapsed="false">
      <c r="A77" s="116"/>
      <c r="I77" s="128"/>
      <c r="Q77" s="91"/>
      <c r="R77" s="91"/>
      <c r="S77" s="91"/>
      <c r="T77" s="91"/>
      <c r="U77" s="126"/>
      <c r="V77" s="129"/>
      <c r="W77" s="58"/>
      <c r="X77" s="91"/>
      <c r="Y77" s="91"/>
      <c r="Z77" s="91"/>
      <c r="AA77" s="91"/>
      <c r="AB77" s="91"/>
      <c r="AC77" s="91"/>
      <c r="AD77" s="91"/>
      <c r="AE77" s="91"/>
      <c r="AF77" s="125"/>
      <c r="AG77" s="91"/>
    </row>
    <row r="78" s="117" customFormat="true" ht="13.5" hidden="false" customHeight="false" outlineLevel="0" collapsed="false">
      <c r="A78" s="116"/>
      <c r="P78" s="128"/>
      <c r="Q78" s="91"/>
      <c r="R78" s="91"/>
      <c r="S78" s="91"/>
      <c r="T78" s="91"/>
      <c r="U78" s="164" t="s">
        <v>403</v>
      </c>
      <c r="V78" s="130" t="s">
        <v>154</v>
      </c>
      <c r="W78" s="58"/>
      <c r="X78" s="91"/>
      <c r="Y78" s="91"/>
      <c r="Z78" s="91"/>
      <c r="AA78" s="91"/>
      <c r="AB78" s="91"/>
      <c r="AC78" s="91"/>
      <c r="AD78" s="91"/>
      <c r="AE78" s="91"/>
      <c r="AF78" s="125"/>
      <c r="AG78" s="91"/>
    </row>
    <row r="79" s="117" customFormat="true" ht="13.5" hidden="false" customHeight="false" outlineLevel="0" collapsed="false">
      <c r="A79" s="116"/>
      <c r="P79" s="128"/>
      <c r="Q79" s="91"/>
      <c r="R79" s="91"/>
      <c r="S79" s="91"/>
      <c r="T79" s="91"/>
      <c r="U79" s="164" t="s">
        <v>404</v>
      </c>
      <c r="V79" s="130" t="s">
        <v>156</v>
      </c>
      <c r="W79" s="58"/>
      <c r="X79" s="91"/>
      <c r="Y79" s="91"/>
      <c r="Z79" s="91"/>
      <c r="AA79" s="91"/>
      <c r="AB79" s="91"/>
      <c r="AC79" s="91"/>
      <c r="AD79" s="91"/>
      <c r="AE79" s="91"/>
      <c r="AF79" s="125"/>
      <c r="AG79" s="91"/>
    </row>
    <row r="80" s="117" customFormat="true" ht="13.5" hidden="false" customHeight="false" outlineLevel="0" collapsed="false">
      <c r="A80" s="116"/>
      <c r="P80" s="128"/>
      <c r="Q80" s="91"/>
      <c r="R80" s="91"/>
      <c r="S80" s="91"/>
      <c r="T80" s="91"/>
      <c r="U80" s="164" t="s">
        <v>405</v>
      </c>
      <c r="V80" s="131" t="s">
        <v>158</v>
      </c>
      <c r="W80" s="58"/>
      <c r="X80" s="91"/>
      <c r="Y80" s="91"/>
      <c r="Z80" s="91"/>
      <c r="AA80" s="91"/>
      <c r="AB80" s="91"/>
      <c r="AC80" s="91"/>
      <c r="AD80" s="91"/>
      <c r="AE80" s="91"/>
      <c r="AF80" s="125"/>
      <c r="AG80" s="91"/>
    </row>
    <row r="81" s="117" customFormat="true" ht="13.5" hidden="false" customHeight="false" outlineLevel="0" collapsed="false">
      <c r="A81" s="116"/>
      <c r="P81" s="128"/>
      <c r="Q81" s="91"/>
      <c r="R81" s="91"/>
      <c r="S81" s="91"/>
      <c r="T81" s="91"/>
      <c r="U81" s="164" t="s">
        <v>406</v>
      </c>
      <c r="V81" s="131" t="s">
        <v>160</v>
      </c>
      <c r="W81" s="58"/>
      <c r="X81" s="91"/>
      <c r="Y81" s="91"/>
      <c r="Z81" s="91"/>
      <c r="AA81" s="91"/>
      <c r="AB81" s="91"/>
      <c r="AC81" s="91"/>
      <c r="AD81" s="91"/>
      <c r="AE81" s="91"/>
      <c r="AF81" s="125"/>
      <c r="AG81" s="91"/>
    </row>
    <row r="82" s="9" customFormat="true" ht="21" hidden="false" customHeight="false" outlineLevel="0" collapsed="false">
      <c r="A82" s="5"/>
      <c r="B82" s="5"/>
      <c r="C82" s="5"/>
      <c r="D82" s="5"/>
      <c r="E82" s="5"/>
      <c r="F82" s="5"/>
      <c r="G82" s="5"/>
      <c r="H82" s="5"/>
      <c r="I82" s="5"/>
      <c r="J82" s="5"/>
      <c r="K82" s="5"/>
      <c r="L82" s="5"/>
      <c r="M82" s="5"/>
      <c r="N82" s="5"/>
      <c r="O82" s="5"/>
      <c r="P82" s="5"/>
      <c r="Q82" s="5"/>
      <c r="R82" s="5"/>
      <c r="S82" s="6" t="s">
        <v>0</v>
      </c>
      <c r="T82" s="7" t="s">
        <v>161</v>
      </c>
      <c r="U82" s="5"/>
      <c r="V82" s="5"/>
      <c r="W82" s="5"/>
      <c r="X82" s="5"/>
      <c r="Y82" s="5"/>
      <c r="Z82" s="5"/>
      <c r="AA82" s="5"/>
      <c r="AB82" s="5"/>
      <c r="AC82" s="5"/>
      <c r="AD82" s="5"/>
      <c r="AE82" s="5"/>
      <c r="AF82" s="8"/>
    </row>
    <row r="83" s="11" customFormat="true" ht="21" hidden="false" customHeight="true" outlineLevel="0" collapsed="false">
      <c r="A83" s="10"/>
      <c r="C83" s="10"/>
      <c r="D83" s="10"/>
      <c r="E83" s="10"/>
      <c r="F83" s="10"/>
      <c r="G83" s="10"/>
      <c r="H83" s="10"/>
      <c r="I83" s="10"/>
      <c r="J83" s="10"/>
      <c r="K83" s="10"/>
      <c r="L83" s="10"/>
      <c r="M83" s="10"/>
      <c r="N83" s="10"/>
      <c r="O83" s="10"/>
      <c r="P83" s="10"/>
      <c r="Q83" s="10"/>
      <c r="R83" s="10"/>
      <c r="S83" s="12" t="s">
        <v>2</v>
      </c>
      <c r="T83" s="13" t="s">
        <v>162</v>
      </c>
      <c r="U83" s="10"/>
      <c r="V83" s="10"/>
      <c r="W83" s="10"/>
      <c r="X83" s="10"/>
      <c r="Y83" s="10"/>
      <c r="Z83" s="10"/>
      <c r="AA83" s="10"/>
      <c r="AB83" s="10"/>
      <c r="AC83" s="10"/>
      <c r="AD83" s="10"/>
      <c r="AE83" s="10"/>
      <c r="AF83" s="10"/>
    </row>
    <row r="84" s="17" customFormat="true" ht="21.75" hidden="false" customHeight="true" outlineLevel="0" collapsed="false">
      <c r="A84" s="14"/>
      <c r="B84" s="15" t="str">
        <f aca="false">B3</f>
        <v>平成29年　2017</v>
      </c>
      <c r="C84" s="15"/>
      <c r="D84" s="15"/>
      <c r="E84" s="15"/>
      <c r="F84" s="15"/>
      <c r="G84" s="15"/>
      <c r="H84" s="16"/>
      <c r="I84" s="14"/>
      <c r="AF84" s="18"/>
    </row>
    <row r="85" s="17" customFormat="true" ht="15.75" hidden="false" customHeight="true" outlineLevel="0" collapsed="false">
      <c r="A85" s="19"/>
      <c r="B85" s="19" t="s">
        <v>5</v>
      </c>
      <c r="C85" s="15"/>
      <c r="D85" s="15"/>
      <c r="E85" s="15"/>
      <c r="G85" s="15"/>
      <c r="H85" s="19"/>
      <c r="I85" s="14"/>
      <c r="AF85" s="18"/>
    </row>
    <row r="86" s="17" customFormat="true" ht="15.75" hidden="false" customHeight="true" outlineLevel="0" collapsed="false">
      <c r="A86" s="19"/>
      <c r="B86" s="15" t="s">
        <v>396</v>
      </c>
      <c r="D86" s="15"/>
      <c r="E86" s="15"/>
      <c r="F86" s="15"/>
      <c r="G86" s="15"/>
      <c r="H86" s="16"/>
      <c r="I86" s="14"/>
      <c r="AF86" s="18"/>
    </row>
    <row r="87" s="18" customFormat="true" ht="15.75" hidden="false" customHeight="true" outlineLevel="0" collapsed="false">
      <c r="A87" s="20"/>
      <c r="B87" s="20" t="s">
        <v>397</v>
      </c>
      <c r="D87" s="21"/>
      <c r="E87" s="21"/>
      <c r="F87" s="21"/>
      <c r="G87" s="21"/>
      <c r="H87" s="21"/>
      <c r="I87" s="23"/>
    </row>
    <row r="88" s="18" customFormat="true" ht="15.75" hidden="false" customHeight="true" outlineLevel="0" collapsed="false">
      <c r="A88" s="20"/>
      <c r="B88" s="21" t="s">
        <v>398</v>
      </c>
      <c r="D88" s="21"/>
      <c r="E88" s="21"/>
      <c r="F88" s="21"/>
      <c r="G88" s="21"/>
      <c r="H88" s="163"/>
      <c r="I88" s="23"/>
    </row>
    <row r="89" s="17" customFormat="true" ht="6" hidden="false" customHeight="true" outlineLevel="0" collapsed="false">
      <c r="A89" s="14"/>
      <c r="G89" s="24"/>
      <c r="H89" s="25"/>
      <c r="I89" s="26"/>
      <c r="AF89" s="27"/>
    </row>
    <row r="90" s="35" customFormat="true" ht="13.5" hidden="false" customHeight="false" outlineLevel="0" collapsed="false">
      <c r="A90" s="28"/>
      <c r="B90" s="28"/>
      <c r="C90" s="28"/>
      <c r="D90" s="28"/>
      <c r="E90" s="28"/>
      <c r="F90" s="28"/>
      <c r="G90" s="28"/>
      <c r="H90" s="29"/>
      <c r="I90" s="30"/>
      <c r="J90" s="31" t="s">
        <v>7</v>
      </c>
      <c r="K90" s="31"/>
      <c r="L90" s="31"/>
      <c r="M90" s="31"/>
      <c r="N90" s="31"/>
      <c r="O90" s="31"/>
      <c r="P90" s="31"/>
      <c r="Q90" s="31"/>
      <c r="R90" s="31"/>
      <c r="S90" s="31"/>
      <c r="T90" s="32" t="s">
        <v>8</v>
      </c>
      <c r="U90" s="32"/>
      <c r="V90" s="32"/>
      <c r="W90" s="32"/>
      <c r="X90" s="32"/>
      <c r="Y90" s="32"/>
      <c r="Z90" s="33" t="s">
        <v>9</v>
      </c>
      <c r="AA90" s="33"/>
      <c r="AB90" s="33"/>
      <c r="AC90" s="33"/>
      <c r="AD90" s="33"/>
      <c r="AE90" s="33"/>
      <c r="AF90" s="34"/>
    </row>
    <row r="91" s="48" customFormat="true" ht="15.75" hidden="false" customHeight="true" outlineLevel="0" collapsed="false">
      <c r="A91" s="36"/>
      <c r="B91" s="36"/>
      <c r="C91" s="36"/>
      <c r="D91" s="36"/>
      <c r="E91" s="36"/>
      <c r="F91" s="36"/>
      <c r="G91" s="36"/>
      <c r="H91" s="37"/>
      <c r="I91" s="38" t="s">
        <v>10</v>
      </c>
      <c r="J91" s="39" t="s">
        <v>11</v>
      </c>
      <c r="K91" s="45" t="n">
        <v>50</v>
      </c>
      <c r="L91" s="45" t="n">
        <v>100</v>
      </c>
      <c r="M91" s="45" t="n">
        <v>150</v>
      </c>
      <c r="N91" s="45" t="n">
        <v>300</v>
      </c>
      <c r="O91" s="45" t="n">
        <v>450</v>
      </c>
      <c r="P91" s="45" t="n">
        <v>600</v>
      </c>
      <c r="Q91" s="45" t="n">
        <v>750</v>
      </c>
      <c r="R91" s="45" t="n">
        <v>900</v>
      </c>
      <c r="S91" s="40" t="n">
        <v>1050</v>
      </c>
      <c r="T91" s="41" t="n">
        <v>1200</v>
      </c>
      <c r="U91" s="42" t="n">
        <v>1350</v>
      </c>
      <c r="V91" s="42" t="n">
        <v>1500</v>
      </c>
      <c r="W91" s="42" t="n">
        <v>1800</v>
      </c>
      <c r="X91" s="42" t="n">
        <v>2400</v>
      </c>
      <c r="Y91" s="43" t="s">
        <v>12</v>
      </c>
      <c r="Z91" s="45"/>
      <c r="AA91" s="44" t="s">
        <v>13</v>
      </c>
      <c r="AB91" s="45" t="s">
        <v>13</v>
      </c>
      <c r="AC91" s="45" t="s">
        <v>14</v>
      </c>
      <c r="AD91" s="46" t="s">
        <v>15</v>
      </c>
      <c r="AE91" s="46" t="s">
        <v>16</v>
      </c>
      <c r="AF91" s="47"/>
    </row>
    <row r="92" s="48" customFormat="true" ht="13.5" hidden="false" customHeight="false" outlineLevel="0" collapsed="false">
      <c r="A92" s="36"/>
      <c r="B92" s="36"/>
      <c r="C92" s="36"/>
      <c r="D92" s="36"/>
      <c r="E92" s="36"/>
      <c r="F92" s="36"/>
      <c r="G92" s="49" t="s">
        <v>17</v>
      </c>
      <c r="H92" s="37"/>
      <c r="I92" s="38"/>
      <c r="J92" s="45" t="s">
        <v>18</v>
      </c>
      <c r="K92" s="45" t="s">
        <v>19</v>
      </c>
      <c r="L92" s="45" t="s">
        <v>19</v>
      </c>
      <c r="M92" s="45" t="s">
        <v>19</v>
      </c>
      <c r="N92" s="45" t="s">
        <v>19</v>
      </c>
      <c r="O92" s="45" t="s">
        <v>19</v>
      </c>
      <c r="P92" s="45" t="s">
        <v>19</v>
      </c>
      <c r="Q92" s="45" t="s">
        <v>19</v>
      </c>
      <c r="R92" s="45" t="s">
        <v>19</v>
      </c>
      <c r="S92" s="45" t="s">
        <v>19</v>
      </c>
      <c r="T92" s="38" t="s">
        <v>19</v>
      </c>
      <c r="U92" s="45" t="s">
        <v>19</v>
      </c>
      <c r="V92" s="45" t="s">
        <v>19</v>
      </c>
      <c r="W92" s="45" t="s">
        <v>19</v>
      </c>
      <c r="X92" s="45" t="s">
        <v>19</v>
      </c>
      <c r="Y92" s="45" t="s">
        <v>20</v>
      </c>
      <c r="Z92" s="45" t="s">
        <v>21</v>
      </c>
      <c r="AA92" s="44" t="s">
        <v>22</v>
      </c>
      <c r="AB92" s="45" t="s">
        <v>23</v>
      </c>
      <c r="AC92" s="50" t="s">
        <v>24</v>
      </c>
      <c r="AD92" s="45" t="s">
        <v>23</v>
      </c>
      <c r="AE92" s="45" t="s">
        <v>22</v>
      </c>
      <c r="AF92" s="51" t="s">
        <v>25</v>
      </c>
    </row>
    <row r="93" s="48" customFormat="true" ht="13.5" hidden="false" customHeight="false" outlineLevel="0" collapsed="false">
      <c r="A93" s="36"/>
      <c r="B93" s="36"/>
      <c r="C93" s="36"/>
      <c r="D93" s="36"/>
      <c r="E93" s="36"/>
      <c r="F93" s="36"/>
      <c r="G93" s="36"/>
      <c r="H93" s="37"/>
      <c r="I93" s="52"/>
      <c r="J93" s="53" t="s">
        <v>26</v>
      </c>
      <c r="K93" s="45" t="n">
        <v>100</v>
      </c>
      <c r="L93" s="45" t="n">
        <v>150</v>
      </c>
      <c r="M93" s="45" t="n">
        <v>300</v>
      </c>
      <c r="N93" s="45" t="n">
        <v>450</v>
      </c>
      <c r="O93" s="45" t="n">
        <v>600</v>
      </c>
      <c r="P93" s="45" t="n">
        <v>750</v>
      </c>
      <c r="Q93" s="45" t="n">
        <v>900</v>
      </c>
      <c r="R93" s="42" t="n">
        <v>1050</v>
      </c>
      <c r="S93" s="42" t="n">
        <v>1200</v>
      </c>
      <c r="T93" s="41" t="n">
        <v>1350</v>
      </c>
      <c r="U93" s="42" t="n">
        <v>1500</v>
      </c>
      <c r="V93" s="42" t="n">
        <v>1800</v>
      </c>
      <c r="W93" s="42" t="n">
        <v>2400</v>
      </c>
      <c r="X93" s="42" t="n">
        <v>3000</v>
      </c>
      <c r="Y93" s="165"/>
      <c r="Z93" s="165"/>
      <c r="AA93" s="56" t="s">
        <v>27</v>
      </c>
      <c r="AB93" s="53" t="s">
        <v>27</v>
      </c>
      <c r="AC93" s="57"/>
      <c r="AD93" s="53" t="s">
        <v>28</v>
      </c>
      <c r="AE93" s="53" t="s">
        <v>29</v>
      </c>
      <c r="AF93" s="58"/>
    </row>
    <row r="94" s="48" customFormat="true" ht="13.5" hidden="false" customHeight="false" outlineLevel="0" collapsed="false">
      <c r="A94" s="36"/>
      <c r="B94" s="36"/>
      <c r="C94" s="36"/>
      <c r="D94" s="36"/>
      <c r="E94" s="36"/>
      <c r="F94" s="36"/>
      <c r="G94" s="36"/>
      <c r="H94" s="37"/>
      <c r="I94" s="59" t="s">
        <v>30</v>
      </c>
      <c r="J94" s="53" t="s">
        <v>31</v>
      </c>
      <c r="K94" s="132"/>
      <c r="L94" s="132"/>
      <c r="M94" s="132"/>
      <c r="N94" s="132"/>
      <c r="O94" s="132"/>
      <c r="P94" s="132"/>
      <c r="Q94" s="132"/>
      <c r="R94" s="132"/>
      <c r="S94" s="132"/>
      <c r="T94" s="37"/>
      <c r="U94" s="132"/>
      <c r="V94" s="132"/>
      <c r="W94" s="132"/>
      <c r="X94" s="132"/>
      <c r="Y94" s="53" t="s">
        <v>32</v>
      </c>
      <c r="Z94" s="53" t="s">
        <v>33</v>
      </c>
      <c r="AA94" s="56" t="s">
        <v>34</v>
      </c>
      <c r="AB94" s="53" t="s">
        <v>35</v>
      </c>
      <c r="AC94" s="53" t="s">
        <v>36</v>
      </c>
      <c r="AD94" s="53" t="s">
        <v>35</v>
      </c>
      <c r="AE94" s="53" t="s">
        <v>34</v>
      </c>
      <c r="AF94" s="62"/>
    </row>
    <row r="95" s="48" customFormat="true" ht="3" hidden="false" customHeight="true" outlineLevel="0" collapsed="false">
      <c r="A95" s="63"/>
      <c r="B95" s="63"/>
      <c r="C95" s="63"/>
      <c r="D95" s="63"/>
      <c r="E95" s="63"/>
      <c r="F95" s="63"/>
      <c r="G95" s="63"/>
      <c r="H95" s="64"/>
      <c r="I95" s="65"/>
      <c r="J95" s="66"/>
      <c r="K95" s="66"/>
      <c r="L95" s="66"/>
      <c r="M95" s="66"/>
      <c r="N95" s="66"/>
      <c r="O95" s="66"/>
      <c r="P95" s="66"/>
      <c r="Q95" s="66"/>
      <c r="R95" s="66"/>
      <c r="S95" s="66"/>
      <c r="T95" s="65"/>
      <c r="U95" s="66"/>
      <c r="V95" s="66"/>
      <c r="W95" s="66"/>
      <c r="X95" s="66"/>
      <c r="Y95" s="66"/>
      <c r="Z95" s="66"/>
      <c r="AA95" s="66"/>
      <c r="AB95" s="66"/>
      <c r="AC95" s="67"/>
      <c r="AD95" s="66"/>
      <c r="AE95" s="66"/>
      <c r="AF95" s="68"/>
    </row>
    <row r="96" s="83" customFormat="true" ht="21.75" hidden="false" customHeight="true" outlineLevel="0" collapsed="false">
      <c r="B96" s="84"/>
      <c r="C96" s="84"/>
      <c r="D96" s="84"/>
      <c r="E96" s="84"/>
      <c r="F96" s="84"/>
      <c r="G96" s="84"/>
      <c r="H96" s="85"/>
      <c r="I96" s="87" t="s">
        <v>114</v>
      </c>
      <c r="J96" s="87"/>
      <c r="K96" s="87"/>
      <c r="L96" s="87"/>
      <c r="M96" s="87"/>
      <c r="N96" s="87"/>
      <c r="O96" s="87"/>
      <c r="P96" s="87"/>
      <c r="Q96" s="87"/>
      <c r="R96" s="87"/>
      <c r="S96" s="87"/>
      <c r="T96" s="88" t="s">
        <v>45</v>
      </c>
      <c r="U96" s="88"/>
      <c r="V96" s="88"/>
      <c r="W96" s="88"/>
      <c r="X96" s="88"/>
      <c r="Y96" s="88"/>
      <c r="Z96" s="89" t="s">
        <v>407</v>
      </c>
      <c r="AA96" s="89"/>
      <c r="AB96" s="89"/>
      <c r="AC96" s="89"/>
      <c r="AD96" s="89"/>
      <c r="AE96" s="89"/>
      <c r="AF96" s="90"/>
    </row>
    <row r="97" s="78" customFormat="true" ht="23.25" hidden="false" customHeight="true" outlineLevel="0" collapsed="false">
      <c r="A97" s="94"/>
      <c r="B97" s="106" t="s">
        <v>164</v>
      </c>
      <c r="C97" s="48"/>
      <c r="D97" s="94"/>
      <c r="E97" s="94"/>
      <c r="F97" s="70"/>
      <c r="G97" s="70"/>
      <c r="H97" s="96"/>
      <c r="I97" s="92" t="n">
        <v>100000</v>
      </c>
      <c r="J97" s="93" t="n">
        <v>10041</v>
      </c>
      <c r="K97" s="93" t="n">
        <v>5011</v>
      </c>
      <c r="L97" s="93" t="n">
        <v>4304</v>
      </c>
      <c r="M97" s="93" t="n">
        <v>8333</v>
      </c>
      <c r="N97" s="93" t="n">
        <v>5562</v>
      </c>
      <c r="O97" s="93" t="n">
        <v>3710</v>
      </c>
      <c r="P97" s="93" t="n">
        <v>3331</v>
      </c>
      <c r="Q97" s="93" t="n">
        <v>3520</v>
      </c>
      <c r="R97" s="93" t="n">
        <v>5302</v>
      </c>
      <c r="S97" s="93" t="n">
        <v>3330</v>
      </c>
      <c r="T97" s="93" t="n">
        <v>4215</v>
      </c>
      <c r="U97" s="93" t="n">
        <v>2869</v>
      </c>
      <c r="V97" s="93" t="n">
        <v>7545</v>
      </c>
      <c r="W97" s="93" t="n">
        <v>13073</v>
      </c>
      <c r="X97" s="93" t="n">
        <v>9724</v>
      </c>
      <c r="Y97" s="93" t="n">
        <v>10131</v>
      </c>
      <c r="Z97" s="92" t="n">
        <v>1379</v>
      </c>
      <c r="AA97" s="93" t="n">
        <v>46</v>
      </c>
      <c r="AB97" s="93" t="n">
        <v>232</v>
      </c>
      <c r="AC97" s="93" t="n">
        <v>1080</v>
      </c>
      <c r="AD97" s="93" t="n">
        <v>2098</v>
      </c>
      <c r="AE97" s="93" t="n">
        <v>2972</v>
      </c>
      <c r="AF97" s="77" t="s">
        <v>165</v>
      </c>
    </row>
    <row r="98" s="78" customFormat="true" ht="18.75" hidden="false" customHeight="true" outlineLevel="0" collapsed="false">
      <c r="A98" s="94"/>
      <c r="B98" s="106" t="s">
        <v>166</v>
      </c>
      <c r="C98" s="48"/>
      <c r="D98" s="94"/>
      <c r="E98" s="94"/>
      <c r="F98" s="94"/>
      <c r="G98" s="94"/>
      <c r="H98" s="71"/>
      <c r="I98" s="113" t="n">
        <v>51.1</v>
      </c>
      <c r="J98" s="114" t="n">
        <v>58.7</v>
      </c>
      <c r="K98" s="114" t="n">
        <v>56.6</v>
      </c>
      <c r="L98" s="114" t="n">
        <v>54.3</v>
      </c>
      <c r="M98" s="114" t="n">
        <v>56.8</v>
      </c>
      <c r="N98" s="114" t="n">
        <v>56.7</v>
      </c>
      <c r="O98" s="114" t="n">
        <v>55.1</v>
      </c>
      <c r="P98" s="114" t="n">
        <v>54.8</v>
      </c>
      <c r="Q98" s="114" t="n">
        <v>53.9</v>
      </c>
      <c r="R98" s="114" t="n">
        <v>51.9</v>
      </c>
      <c r="S98" s="114" t="n">
        <v>50.9</v>
      </c>
      <c r="T98" s="114" t="n">
        <v>49.3</v>
      </c>
      <c r="U98" s="114" t="n">
        <v>49.7</v>
      </c>
      <c r="V98" s="114" t="n">
        <v>47.8</v>
      </c>
      <c r="W98" s="114" t="n">
        <v>45.4</v>
      </c>
      <c r="X98" s="114" t="n">
        <v>42.7</v>
      </c>
      <c r="Y98" s="114" t="n">
        <v>46.8</v>
      </c>
      <c r="Z98" s="79" t="s">
        <v>38</v>
      </c>
      <c r="AA98" s="82" t="s">
        <v>38</v>
      </c>
      <c r="AB98" s="82" t="s">
        <v>38</v>
      </c>
      <c r="AC98" s="82" t="s">
        <v>38</v>
      </c>
      <c r="AD98" s="82" t="s">
        <v>38</v>
      </c>
      <c r="AE98" s="82" t="s">
        <v>38</v>
      </c>
      <c r="AF98" s="98" t="s">
        <v>129</v>
      </c>
    </row>
    <row r="99" s="134" customFormat="true" ht="13.5" hidden="false" customHeight="true" outlineLevel="0" collapsed="false">
      <c r="A99" s="94"/>
      <c r="B99" s="94"/>
      <c r="C99" s="70"/>
      <c r="D99" s="94"/>
      <c r="E99" s="106" t="s">
        <v>167</v>
      </c>
      <c r="F99" s="70"/>
      <c r="G99" s="106"/>
      <c r="H99" s="71"/>
      <c r="I99" s="92" t="n">
        <v>121</v>
      </c>
      <c r="J99" s="103" t="n">
        <v>1</v>
      </c>
      <c r="K99" s="103" t="n">
        <v>0</v>
      </c>
      <c r="L99" s="103" t="n">
        <v>90</v>
      </c>
      <c r="M99" s="103" t="n">
        <v>19</v>
      </c>
      <c r="N99" s="103" t="n">
        <v>0</v>
      </c>
      <c r="O99" s="103" t="n">
        <v>8</v>
      </c>
      <c r="P99" s="103" t="n">
        <v>0</v>
      </c>
      <c r="Q99" s="103" t="n">
        <v>0</v>
      </c>
      <c r="R99" s="103" t="n">
        <v>0</v>
      </c>
      <c r="S99" s="103" t="n">
        <v>0</v>
      </c>
      <c r="T99" s="103" t="n">
        <v>0</v>
      </c>
      <c r="U99" s="103" t="n">
        <v>0</v>
      </c>
      <c r="V99" s="103" t="n">
        <v>2</v>
      </c>
      <c r="W99" s="103" t="n">
        <v>0</v>
      </c>
      <c r="X99" s="103" t="n">
        <v>0</v>
      </c>
      <c r="Y99" s="103" t="n">
        <v>0</v>
      </c>
      <c r="Z99" s="92" t="n">
        <v>172</v>
      </c>
      <c r="AA99" s="93" t="n">
        <v>110</v>
      </c>
      <c r="AB99" s="93" t="n">
        <v>110</v>
      </c>
      <c r="AC99" s="93" t="n">
        <v>140</v>
      </c>
      <c r="AD99" s="93" t="n">
        <v>192</v>
      </c>
      <c r="AE99" s="93" t="n">
        <v>203</v>
      </c>
      <c r="AF99" s="133" t="s">
        <v>168</v>
      </c>
    </row>
    <row r="100" s="78" customFormat="true" ht="14.25" hidden="false" customHeight="true" outlineLevel="0" collapsed="false">
      <c r="A100" s="94"/>
      <c r="B100" s="94"/>
      <c r="C100" s="48"/>
      <c r="D100" s="94"/>
      <c r="E100" s="105" t="s">
        <v>169</v>
      </c>
      <c r="F100" s="48"/>
      <c r="G100" s="106"/>
      <c r="H100" s="96"/>
      <c r="I100" s="92" t="n">
        <v>1797</v>
      </c>
      <c r="J100" s="103" t="n">
        <v>163</v>
      </c>
      <c r="K100" s="103" t="n">
        <v>137</v>
      </c>
      <c r="L100" s="103" t="n">
        <v>76</v>
      </c>
      <c r="M100" s="103" t="n">
        <v>204</v>
      </c>
      <c r="N100" s="103" t="n">
        <v>116</v>
      </c>
      <c r="O100" s="103" t="n">
        <v>18</v>
      </c>
      <c r="P100" s="103" t="n">
        <v>0</v>
      </c>
      <c r="Q100" s="103" t="n">
        <v>5</v>
      </c>
      <c r="R100" s="103" t="n">
        <v>58</v>
      </c>
      <c r="S100" s="103" t="n">
        <v>0</v>
      </c>
      <c r="T100" s="103" t="n">
        <v>71</v>
      </c>
      <c r="U100" s="103" t="n">
        <v>85</v>
      </c>
      <c r="V100" s="103" t="n">
        <v>90</v>
      </c>
      <c r="W100" s="103" t="n">
        <v>229</v>
      </c>
      <c r="X100" s="103" t="n">
        <v>273</v>
      </c>
      <c r="Y100" s="103" t="n">
        <v>271</v>
      </c>
      <c r="Z100" s="92" t="n">
        <v>1489</v>
      </c>
      <c r="AA100" s="93" t="n">
        <v>71</v>
      </c>
      <c r="AB100" s="93" t="n">
        <v>228</v>
      </c>
      <c r="AC100" s="93" t="n">
        <v>1357</v>
      </c>
      <c r="AD100" s="93" t="n">
        <v>2519</v>
      </c>
      <c r="AE100" s="93" t="n">
        <v>3118</v>
      </c>
      <c r="AF100" s="77" t="s">
        <v>170</v>
      </c>
    </row>
    <row r="101" s="78" customFormat="true" ht="14.25" hidden="false" customHeight="true" outlineLevel="0" collapsed="false">
      <c r="A101" s="94"/>
      <c r="B101" s="94"/>
      <c r="C101" s="48"/>
      <c r="D101" s="94"/>
      <c r="E101" s="105" t="s">
        <v>171</v>
      </c>
      <c r="F101" s="48"/>
      <c r="G101" s="106"/>
      <c r="H101" s="96"/>
      <c r="I101" s="92" t="n">
        <v>5585</v>
      </c>
      <c r="J101" s="103" t="n">
        <v>355</v>
      </c>
      <c r="K101" s="103" t="n">
        <v>245</v>
      </c>
      <c r="L101" s="103" t="n">
        <v>275</v>
      </c>
      <c r="M101" s="103" t="n">
        <v>237</v>
      </c>
      <c r="N101" s="103" t="n">
        <v>172</v>
      </c>
      <c r="O101" s="103" t="n">
        <v>23</v>
      </c>
      <c r="P101" s="103" t="n">
        <v>16</v>
      </c>
      <c r="Q101" s="103" t="n">
        <v>22</v>
      </c>
      <c r="R101" s="103" t="n">
        <v>180</v>
      </c>
      <c r="S101" s="103" t="n">
        <v>79</v>
      </c>
      <c r="T101" s="103" t="n">
        <v>97</v>
      </c>
      <c r="U101" s="103" t="n">
        <v>31</v>
      </c>
      <c r="V101" s="103" t="n">
        <v>385</v>
      </c>
      <c r="W101" s="103" t="n">
        <v>786</v>
      </c>
      <c r="X101" s="103" t="n">
        <v>1426</v>
      </c>
      <c r="Y101" s="103" t="n">
        <v>1254</v>
      </c>
      <c r="Z101" s="92" t="n">
        <v>2024</v>
      </c>
      <c r="AA101" s="93" t="n">
        <v>86</v>
      </c>
      <c r="AB101" s="93" t="n">
        <v>877</v>
      </c>
      <c r="AC101" s="93" t="n">
        <v>2268</v>
      </c>
      <c r="AD101" s="93" t="n">
        <v>2930</v>
      </c>
      <c r="AE101" s="93" t="n">
        <v>3484</v>
      </c>
      <c r="AF101" s="77" t="s">
        <v>172</v>
      </c>
    </row>
    <row r="102" s="78" customFormat="true" ht="14.25" hidden="false" customHeight="true" outlineLevel="0" collapsed="false">
      <c r="A102" s="94"/>
      <c r="B102" s="94"/>
      <c r="C102" s="48"/>
      <c r="D102" s="94"/>
      <c r="E102" s="105" t="s">
        <v>173</v>
      </c>
      <c r="F102" s="48"/>
      <c r="G102" s="106"/>
      <c r="H102" s="96"/>
      <c r="I102" s="92" t="n">
        <v>11794</v>
      </c>
      <c r="J102" s="103" t="n">
        <v>769</v>
      </c>
      <c r="K102" s="103" t="n">
        <v>254</v>
      </c>
      <c r="L102" s="103" t="n">
        <v>323</v>
      </c>
      <c r="M102" s="103" t="n">
        <v>505</v>
      </c>
      <c r="N102" s="103" t="n">
        <v>152</v>
      </c>
      <c r="O102" s="103" t="n">
        <v>304</v>
      </c>
      <c r="P102" s="103" t="n">
        <v>80</v>
      </c>
      <c r="Q102" s="103" t="n">
        <v>177</v>
      </c>
      <c r="R102" s="103" t="n">
        <v>408</v>
      </c>
      <c r="S102" s="103" t="n">
        <v>284</v>
      </c>
      <c r="T102" s="103" t="n">
        <v>493</v>
      </c>
      <c r="U102" s="103" t="n">
        <v>280</v>
      </c>
      <c r="V102" s="103" t="n">
        <v>969</v>
      </c>
      <c r="W102" s="103" t="n">
        <v>2504</v>
      </c>
      <c r="X102" s="103" t="n">
        <v>2538</v>
      </c>
      <c r="Y102" s="103" t="n">
        <v>1753</v>
      </c>
      <c r="Z102" s="92" t="n">
        <v>1911</v>
      </c>
      <c r="AA102" s="93" t="n">
        <v>120</v>
      </c>
      <c r="AB102" s="93" t="n">
        <v>1047</v>
      </c>
      <c r="AC102" s="93" t="n">
        <v>1970</v>
      </c>
      <c r="AD102" s="93" t="n">
        <v>2663</v>
      </c>
      <c r="AE102" s="93" t="n">
        <v>3283</v>
      </c>
      <c r="AF102" s="77" t="s">
        <v>174</v>
      </c>
    </row>
    <row r="103" s="78" customFormat="true" ht="13.5" hidden="false" customHeight="false" outlineLevel="0" collapsed="false">
      <c r="A103" s="94"/>
      <c r="B103" s="94"/>
      <c r="C103" s="48"/>
      <c r="D103" s="94"/>
      <c r="E103" s="105" t="s">
        <v>175</v>
      </c>
      <c r="F103" s="48"/>
      <c r="G103" s="106"/>
      <c r="H103" s="71"/>
      <c r="I103" s="92" t="n">
        <v>15056</v>
      </c>
      <c r="J103" s="103" t="n">
        <v>909</v>
      </c>
      <c r="K103" s="103" t="n">
        <v>520</v>
      </c>
      <c r="L103" s="103" t="n">
        <v>354</v>
      </c>
      <c r="M103" s="103" t="n">
        <v>621</v>
      </c>
      <c r="N103" s="103" t="n">
        <v>396</v>
      </c>
      <c r="O103" s="103" t="n">
        <v>207</v>
      </c>
      <c r="P103" s="103" t="n">
        <v>434</v>
      </c>
      <c r="Q103" s="103" t="n">
        <v>607</v>
      </c>
      <c r="R103" s="103" t="n">
        <v>804</v>
      </c>
      <c r="S103" s="103" t="n">
        <v>421</v>
      </c>
      <c r="T103" s="103" t="n">
        <v>747</v>
      </c>
      <c r="U103" s="103" t="n">
        <v>495</v>
      </c>
      <c r="V103" s="103" t="n">
        <v>1483</v>
      </c>
      <c r="W103" s="103" t="n">
        <v>3319</v>
      </c>
      <c r="X103" s="103" t="n">
        <v>1956</v>
      </c>
      <c r="Y103" s="103" t="n">
        <v>1784</v>
      </c>
      <c r="Z103" s="92" t="n">
        <v>1678</v>
      </c>
      <c r="AA103" s="93" t="n">
        <v>108</v>
      </c>
      <c r="AB103" s="93" t="n">
        <v>817</v>
      </c>
      <c r="AC103" s="93" t="n">
        <v>1673</v>
      </c>
      <c r="AD103" s="93" t="n">
        <v>2401</v>
      </c>
      <c r="AE103" s="93" t="n">
        <v>3045</v>
      </c>
      <c r="AF103" s="77" t="s">
        <v>176</v>
      </c>
    </row>
    <row r="104" s="78" customFormat="true" ht="20.25" hidden="false" customHeight="true" outlineLevel="0" collapsed="false">
      <c r="A104" s="94"/>
      <c r="B104" s="94"/>
      <c r="C104" s="48"/>
      <c r="D104" s="94"/>
      <c r="E104" s="105" t="s">
        <v>177</v>
      </c>
      <c r="F104" s="48"/>
      <c r="G104" s="106"/>
      <c r="H104" s="71"/>
      <c r="I104" s="92" t="n">
        <v>16322</v>
      </c>
      <c r="J104" s="103" t="n">
        <v>700</v>
      </c>
      <c r="K104" s="103" t="n">
        <v>483</v>
      </c>
      <c r="L104" s="103" t="n">
        <v>322</v>
      </c>
      <c r="M104" s="103" t="n">
        <v>957</v>
      </c>
      <c r="N104" s="103" t="n">
        <v>533</v>
      </c>
      <c r="O104" s="103" t="n">
        <v>687</v>
      </c>
      <c r="P104" s="103" t="n">
        <v>791</v>
      </c>
      <c r="Q104" s="103" t="n">
        <v>392</v>
      </c>
      <c r="R104" s="103" t="n">
        <v>850</v>
      </c>
      <c r="S104" s="103" t="n">
        <v>889</v>
      </c>
      <c r="T104" s="103" t="n">
        <v>828</v>
      </c>
      <c r="U104" s="103" t="n">
        <v>627</v>
      </c>
      <c r="V104" s="103" t="n">
        <v>1747</v>
      </c>
      <c r="W104" s="103" t="n">
        <v>3130</v>
      </c>
      <c r="X104" s="103" t="n">
        <v>1579</v>
      </c>
      <c r="Y104" s="103" t="n">
        <v>1809</v>
      </c>
      <c r="Z104" s="92" t="n">
        <v>1584</v>
      </c>
      <c r="AA104" s="93" t="n">
        <v>167</v>
      </c>
      <c r="AB104" s="93" t="n">
        <v>670</v>
      </c>
      <c r="AC104" s="93" t="n">
        <v>1488</v>
      </c>
      <c r="AD104" s="93" t="n">
        <v>2211</v>
      </c>
      <c r="AE104" s="93" t="n">
        <v>3031</v>
      </c>
      <c r="AF104" s="77" t="s">
        <v>178</v>
      </c>
    </row>
    <row r="105" s="78" customFormat="true" ht="14.25" hidden="false" customHeight="true" outlineLevel="0" collapsed="false">
      <c r="A105" s="94"/>
      <c r="B105" s="94"/>
      <c r="C105" s="48"/>
      <c r="D105" s="94"/>
      <c r="E105" s="105" t="s">
        <v>179</v>
      </c>
      <c r="F105" s="48"/>
      <c r="G105" s="106"/>
      <c r="H105" s="96"/>
      <c r="I105" s="92" t="n">
        <v>12896</v>
      </c>
      <c r="J105" s="103" t="n">
        <v>818</v>
      </c>
      <c r="K105" s="103" t="n">
        <v>440</v>
      </c>
      <c r="L105" s="103" t="n">
        <v>540</v>
      </c>
      <c r="M105" s="103" t="n">
        <v>851</v>
      </c>
      <c r="N105" s="103" t="n">
        <v>1069</v>
      </c>
      <c r="O105" s="103" t="n">
        <v>612</v>
      </c>
      <c r="P105" s="103" t="n">
        <v>510</v>
      </c>
      <c r="Q105" s="103" t="n">
        <v>681</v>
      </c>
      <c r="R105" s="103" t="n">
        <v>876</v>
      </c>
      <c r="S105" s="103" t="n">
        <v>643</v>
      </c>
      <c r="T105" s="103" t="n">
        <v>887</v>
      </c>
      <c r="U105" s="103" t="n">
        <v>490</v>
      </c>
      <c r="V105" s="103" t="n">
        <v>1193</v>
      </c>
      <c r="W105" s="103" t="n">
        <v>1293</v>
      </c>
      <c r="X105" s="103" t="n">
        <v>888</v>
      </c>
      <c r="Y105" s="103" t="n">
        <v>1103</v>
      </c>
      <c r="Z105" s="92" t="n">
        <v>1329</v>
      </c>
      <c r="AA105" s="93" t="n">
        <v>99</v>
      </c>
      <c r="AB105" s="93" t="n">
        <v>377</v>
      </c>
      <c r="AC105" s="93" t="n">
        <v>1039</v>
      </c>
      <c r="AD105" s="93" t="n">
        <v>1800</v>
      </c>
      <c r="AE105" s="93" t="n">
        <v>2822</v>
      </c>
      <c r="AF105" s="77" t="s">
        <v>180</v>
      </c>
    </row>
    <row r="106" s="78" customFormat="true" ht="14.25" hidden="false" customHeight="true" outlineLevel="0" collapsed="false">
      <c r="A106" s="94"/>
      <c r="B106" s="94"/>
      <c r="C106" s="48"/>
      <c r="D106" s="94"/>
      <c r="E106" s="105" t="s">
        <v>181</v>
      </c>
      <c r="F106" s="48"/>
      <c r="G106" s="106"/>
      <c r="H106" s="96"/>
      <c r="I106" s="92" t="n">
        <v>11064</v>
      </c>
      <c r="J106" s="103" t="n">
        <v>1079</v>
      </c>
      <c r="K106" s="103" t="n">
        <v>480</v>
      </c>
      <c r="L106" s="103" t="n">
        <v>800</v>
      </c>
      <c r="M106" s="103" t="n">
        <v>1233</v>
      </c>
      <c r="N106" s="103" t="n">
        <v>1008</v>
      </c>
      <c r="O106" s="103" t="n">
        <v>581</v>
      </c>
      <c r="P106" s="103" t="n">
        <v>491</v>
      </c>
      <c r="Q106" s="103" t="n">
        <v>581</v>
      </c>
      <c r="R106" s="103" t="n">
        <v>880</v>
      </c>
      <c r="S106" s="103" t="n">
        <v>424</v>
      </c>
      <c r="T106" s="103" t="n">
        <v>646</v>
      </c>
      <c r="U106" s="103" t="n">
        <v>361</v>
      </c>
      <c r="V106" s="103" t="n">
        <v>755</v>
      </c>
      <c r="W106" s="103" t="n">
        <v>753</v>
      </c>
      <c r="X106" s="103" t="n">
        <v>520</v>
      </c>
      <c r="Y106" s="103" t="n">
        <v>471</v>
      </c>
      <c r="Z106" s="92" t="n">
        <v>960</v>
      </c>
      <c r="AA106" s="93" t="n">
        <v>51</v>
      </c>
      <c r="AB106" s="93" t="n">
        <v>180</v>
      </c>
      <c r="AC106" s="93" t="n">
        <v>720</v>
      </c>
      <c r="AD106" s="93" t="n">
        <v>1392</v>
      </c>
      <c r="AE106" s="93" t="n">
        <v>2241</v>
      </c>
      <c r="AF106" s="77" t="s">
        <v>182</v>
      </c>
    </row>
    <row r="107" s="78" customFormat="true" ht="13.5" hidden="false" customHeight="false" outlineLevel="0" collapsed="false">
      <c r="A107" s="94"/>
      <c r="B107" s="94"/>
      <c r="C107" s="48"/>
      <c r="D107" s="94"/>
      <c r="E107" s="105" t="s">
        <v>183</v>
      </c>
      <c r="F107" s="48"/>
      <c r="G107" s="106"/>
      <c r="H107" s="96"/>
      <c r="I107" s="92" t="n">
        <v>7835</v>
      </c>
      <c r="J107" s="103" t="n">
        <v>1199</v>
      </c>
      <c r="K107" s="103" t="n">
        <v>718</v>
      </c>
      <c r="L107" s="103" t="n">
        <v>417</v>
      </c>
      <c r="M107" s="103" t="n">
        <v>998</v>
      </c>
      <c r="N107" s="103" t="n">
        <v>562</v>
      </c>
      <c r="O107" s="103" t="n">
        <v>440</v>
      </c>
      <c r="P107" s="103" t="n">
        <v>387</v>
      </c>
      <c r="Q107" s="103" t="n">
        <v>547</v>
      </c>
      <c r="R107" s="103" t="n">
        <v>562</v>
      </c>
      <c r="S107" s="103" t="n">
        <v>242</v>
      </c>
      <c r="T107" s="103" t="n">
        <v>110</v>
      </c>
      <c r="U107" s="103" t="n">
        <v>253</v>
      </c>
      <c r="V107" s="103" t="n">
        <v>325</v>
      </c>
      <c r="W107" s="103" t="n">
        <v>406</v>
      </c>
      <c r="X107" s="103" t="n">
        <v>249</v>
      </c>
      <c r="Y107" s="103" t="n">
        <v>420</v>
      </c>
      <c r="Z107" s="92" t="n">
        <v>853</v>
      </c>
      <c r="AA107" s="93" t="n">
        <v>25</v>
      </c>
      <c r="AB107" s="93" t="n">
        <v>107</v>
      </c>
      <c r="AC107" s="93" t="n">
        <v>451</v>
      </c>
      <c r="AD107" s="93" t="n">
        <v>1077</v>
      </c>
      <c r="AE107" s="93" t="n">
        <v>2217</v>
      </c>
      <c r="AF107" s="77" t="s">
        <v>184</v>
      </c>
    </row>
    <row r="108" s="78" customFormat="true" ht="13.5" hidden="false" customHeight="false" outlineLevel="0" collapsed="false">
      <c r="A108" s="94"/>
      <c r="B108" s="94"/>
      <c r="C108" s="48"/>
      <c r="D108" s="94"/>
      <c r="E108" s="105" t="s">
        <v>185</v>
      </c>
      <c r="F108" s="48"/>
      <c r="G108" s="106"/>
      <c r="H108" s="96"/>
      <c r="I108" s="92" t="n">
        <v>8597</v>
      </c>
      <c r="J108" s="103" t="n">
        <v>1716</v>
      </c>
      <c r="K108" s="103" t="n">
        <v>874</v>
      </c>
      <c r="L108" s="103" t="n">
        <v>561</v>
      </c>
      <c r="M108" s="103" t="n">
        <v>1234</v>
      </c>
      <c r="N108" s="103" t="n">
        <v>740</v>
      </c>
      <c r="O108" s="103" t="n">
        <v>458</v>
      </c>
      <c r="P108" s="103" t="n">
        <v>347</v>
      </c>
      <c r="Q108" s="103" t="n">
        <v>404</v>
      </c>
      <c r="R108" s="103" t="n">
        <v>452</v>
      </c>
      <c r="S108" s="103" t="n">
        <v>203</v>
      </c>
      <c r="T108" s="103" t="n">
        <v>188</v>
      </c>
      <c r="U108" s="103" t="n">
        <v>147</v>
      </c>
      <c r="V108" s="103" t="n">
        <v>425</v>
      </c>
      <c r="W108" s="103" t="n">
        <v>272</v>
      </c>
      <c r="X108" s="103" t="n">
        <v>127</v>
      </c>
      <c r="Y108" s="103" t="n">
        <v>447</v>
      </c>
      <c r="Z108" s="92" t="n">
        <v>727</v>
      </c>
      <c r="AA108" s="93" t="n">
        <v>13</v>
      </c>
      <c r="AB108" s="93" t="n">
        <v>72</v>
      </c>
      <c r="AC108" s="93" t="n">
        <v>277</v>
      </c>
      <c r="AD108" s="93" t="n">
        <v>924</v>
      </c>
      <c r="AE108" s="93" t="n">
        <v>1857</v>
      </c>
      <c r="AF108" s="77" t="s">
        <v>186</v>
      </c>
    </row>
    <row r="109" s="78" customFormat="true" ht="13.5" hidden="false" customHeight="false" outlineLevel="0" collapsed="false">
      <c r="A109" s="94"/>
      <c r="B109" s="94"/>
      <c r="C109" s="48"/>
      <c r="D109" s="94"/>
      <c r="E109" s="105" t="s">
        <v>187</v>
      </c>
      <c r="F109" s="48"/>
      <c r="G109" s="106"/>
      <c r="H109" s="96"/>
      <c r="I109" s="92" t="n">
        <v>8933</v>
      </c>
      <c r="J109" s="103" t="n">
        <v>2333</v>
      </c>
      <c r="K109" s="103" t="n">
        <v>859</v>
      </c>
      <c r="L109" s="103" t="n">
        <v>545</v>
      </c>
      <c r="M109" s="103" t="n">
        <v>1472</v>
      </c>
      <c r="N109" s="103" t="n">
        <v>813</v>
      </c>
      <c r="O109" s="103" t="n">
        <v>371</v>
      </c>
      <c r="P109" s="103" t="n">
        <v>275</v>
      </c>
      <c r="Q109" s="103" t="n">
        <v>104</v>
      </c>
      <c r="R109" s="103" t="n">
        <v>231</v>
      </c>
      <c r="S109" s="103" t="n">
        <v>146</v>
      </c>
      <c r="T109" s="103" t="n">
        <v>148</v>
      </c>
      <c r="U109" s="103" t="n">
        <v>100</v>
      </c>
      <c r="V109" s="103" t="n">
        <v>170</v>
      </c>
      <c r="W109" s="103" t="n">
        <v>381</v>
      </c>
      <c r="X109" s="103" t="n">
        <v>168</v>
      </c>
      <c r="Y109" s="103" t="n">
        <v>818</v>
      </c>
      <c r="Z109" s="92" t="n">
        <v>1065</v>
      </c>
      <c r="AA109" s="93" t="n">
        <v>9</v>
      </c>
      <c r="AB109" s="93" t="n">
        <v>40</v>
      </c>
      <c r="AC109" s="93" t="n">
        <v>202</v>
      </c>
      <c r="AD109" s="93" t="n">
        <v>800</v>
      </c>
      <c r="AE109" s="93" t="n">
        <v>3022</v>
      </c>
      <c r="AF109" s="77" t="s">
        <v>188</v>
      </c>
    </row>
    <row r="110" s="78" customFormat="true" ht="31.5" hidden="false" customHeight="true" outlineLevel="0" collapsed="false">
      <c r="A110" s="94"/>
      <c r="B110" s="94"/>
      <c r="C110" s="48"/>
      <c r="D110" s="135" t="s">
        <v>189</v>
      </c>
      <c r="E110" s="135"/>
      <c r="F110" s="135"/>
      <c r="G110" s="135"/>
      <c r="H110" s="96"/>
      <c r="I110" s="92" t="n">
        <v>1917</v>
      </c>
      <c r="J110" s="128" t="n">
        <v>163</v>
      </c>
      <c r="K110" s="128" t="n">
        <v>137</v>
      </c>
      <c r="L110" s="128" t="n">
        <v>166</v>
      </c>
      <c r="M110" s="128" t="n">
        <v>224</v>
      </c>
      <c r="N110" s="128" t="n">
        <v>116</v>
      </c>
      <c r="O110" s="128" t="n">
        <v>26</v>
      </c>
      <c r="P110" s="128" t="n">
        <v>0</v>
      </c>
      <c r="Q110" s="128" t="n">
        <v>5</v>
      </c>
      <c r="R110" s="128" t="n">
        <v>58</v>
      </c>
      <c r="S110" s="128" t="n">
        <v>0</v>
      </c>
      <c r="T110" s="128" t="n">
        <v>71</v>
      </c>
      <c r="U110" s="128" t="n">
        <v>85</v>
      </c>
      <c r="V110" s="128" t="n">
        <v>92</v>
      </c>
      <c r="W110" s="128" t="n">
        <v>229</v>
      </c>
      <c r="X110" s="128" t="n">
        <v>273</v>
      </c>
      <c r="Y110" s="128" t="n">
        <v>271</v>
      </c>
      <c r="Z110" s="92" t="n">
        <v>1397</v>
      </c>
      <c r="AA110" s="93" t="n">
        <v>57</v>
      </c>
      <c r="AB110" s="93" t="n">
        <v>172</v>
      </c>
      <c r="AC110" s="93" t="n">
        <v>1258</v>
      </c>
      <c r="AD110" s="93" t="n">
        <v>2460</v>
      </c>
      <c r="AE110" s="93" t="n">
        <v>3107</v>
      </c>
      <c r="AF110" s="136" t="s">
        <v>190</v>
      </c>
    </row>
    <row r="111" s="78" customFormat="true" ht="13.5" hidden="false" customHeight="false" outlineLevel="0" collapsed="false">
      <c r="A111" s="94"/>
      <c r="B111" s="94"/>
      <c r="C111" s="48"/>
      <c r="D111" s="94"/>
      <c r="E111" s="105" t="s">
        <v>191</v>
      </c>
      <c r="F111" s="48"/>
      <c r="G111" s="106"/>
      <c r="H111" s="96"/>
      <c r="I111" s="92" t="n">
        <v>17379</v>
      </c>
      <c r="J111" s="103" t="n">
        <v>1124</v>
      </c>
      <c r="K111" s="103" t="n">
        <v>499</v>
      </c>
      <c r="L111" s="103" t="n">
        <v>598</v>
      </c>
      <c r="M111" s="103" t="n">
        <v>742</v>
      </c>
      <c r="N111" s="103" t="n">
        <v>324</v>
      </c>
      <c r="O111" s="103" t="n">
        <v>327</v>
      </c>
      <c r="P111" s="103" t="n">
        <v>96</v>
      </c>
      <c r="Q111" s="103" t="n">
        <v>199</v>
      </c>
      <c r="R111" s="103" t="n">
        <v>589</v>
      </c>
      <c r="S111" s="103" t="n">
        <v>362</v>
      </c>
      <c r="T111" s="103" t="n">
        <v>591</v>
      </c>
      <c r="U111" s="103" t="n">
        <v>312</v>
      </c>
      <c r="V111" s="103" t="n">
        <v>1354</v>
      </c>
      <c r="W111" s="103" t="n">
        <v>3290</v>
      </c>
      <c r="X111" s="103" t="n">
        <v>3964</v>
      </c>
      <c r="Y111" s="103" t="n">
        <v>3008</v>
      </c>
      <c r="Z111" s="92" t="n">
        <v>1948</v>
      </c>
      <c r="AA111" s="93" t="n">
        <v>102</v>
      </c>
      <c r="AB111" s="93" t="n">
        <v>964</v>
      </c>
      <c r="AC111" s="93" t="n">
        <v>2020</v>
      </c>
      <c r="AD111" s="93" t="n">
        <v>2785</v>
      </c>
      <c r="AE111" s="93" t="n">
        <v>3415</v>
      </c>
      <c r="AF111" s="77" t="s">
        <v>192</v>
      </c>
    </row>
    <row r="112" s="78" customFormat="true" ht="13.5" hidden="false" customHeight="false" outlineLevel="0" collapsed="false">
      <c r="A112" s="94"/>
      <c r="B112" s="94"/>
      <c r="C112" s="48"/>
      <c r="D112" s="94"/>
      <c r="E112" s="105" t="s">
        <v>193</v>
      </c>
      <c r="F112" s="48"/>
      <c r="G112" s="106"/>
      <c r="H112" s="96"/>
      <c r="I112" s="92" t="n">
        <v>31378</v>
      </c>
      <c r="J112" s="103" t="n">
        <v>1608</v>
      </c>
      <c r="K112" s="103" t="n">
        <v>1002</v>
      </c>
      <c r="L112" s="103" t="n">
        <v>676</v>
      </c>
      <c r="M112" s="103" t="n">
        <v>1578</v>
      </c>
      <c r="N112" s="103" t="n">
        <v>929</v>
      </c>
      <c r="O112" s="103" t="n">
        <v>894</v>
      </c>
      <c r="P112" s="103" t="n">
        <v>1225</v>
      </c>
      <c r="Q112" s="103" t="n">
        <v>999</v>
      </c>
      <c r="R112" s="103" t="n">
        <v>1654</v>
      </c>
      <c r="S112" s="103" t="n">
        <v>1310</v>
      </c>
      <c r="T112" s="103" t="n">
        <v>1575</v>
      </c>
      <c r="U112" s="103" t="n">
        <v>1122</v>
      </c>
      <c r="V112" s="103" t="n">
        <v>3230</v>
      </c>
      <c r="W112" s="103" t="n">
        <v>6448</v>
      </c>
      <c r="X112" s="103" t="n">
        <v>3535</v>
      </c>
      <c r="Y112" s="103" t="n">
        <v>3593</v>
      </c>
      <c r="Z112" s="92" t="n">
        <v>1629</v>
      </c>
      <c r="AA112" s="93" t="n">
        <v>133</v>
      </c>
      <c r="AB112" s="93" t="n">
        <v>744</v>
      </c>
      <c r="AC112" s="93" t="n">
        <v>1538</v>
      </c>
      <c r="AD112" s="93" t="n">
        <v>2311</v>
      </c>
      <c r="AE112" s="93" t="n">
        <v>3039</v>
      </c>
      <c r="AF112" s="77" t="s">
        <v>194</v>
      </c>
    </row>
    <row r="113" s="78" customFormat="true" ht="13.5" hidden="false" customHeight="false" outlineLevel="0" collapsed="false">
      <c r="A113" s="94"/>
      <c r="B113" s="94"/>
      <c r="C113" s="48"/>
      <c r="D113" s="94"/>
      <c r="E113" s="105" t="s">
        <v>195</v>
      </c>
      <c r="F113" s="48"/>
      <c r="G113" s="106"/>
      <c r="H113" s="96"/>
      <c r="I113" s="92" t="n">
        <v>23960</v>
      </c>
      <c r="J113" s="103" t="n">
        <v>1897</v>
      </c>
      <c r="K113" s="103" t="n">
        <v>921</v>
      </c>
      <c r="L113" s="103" t="n">
        <v>1340</v>
      </c>
      <c r="M113" s="103" t="n">
        <v>2085</v>
      </c>
      <c r="N113" s="103" t="n">
        <v>2077</v>
      </c>
      <c r="O113" s="103" t="n">
        <v>1193</v>
      </c>
      <c r="P113" s="103" t="n">
        <v>1000</v>
      </c>
      <c r="Q113" s="103" t="n">
        <v>1262</v>
      </c>
      <c r="R113" s="103" t="n">
        <v>1756</v>
      </c>
      <c r="S113" s="103" t="n">
        <v>1066</v>
      </c>
      <c r="T113" s="103" t="n">
        <v>1533</v>
      </c>
      <c r="U113" s="103" t="n">
        <v>851</v>
      </c>
      <c r="V113" s="103" t="n">
        <v>1949</v>
      </c>
      <c r="W113" s="103" t="n">
        <v>2047</v>
      </c>
      <c r="X113" s="103" t="n">
        <v>1409</v>
      </c>
      <c r="Y113" s="103" t="n">
        <v>1573</v>
      </c>
      <c r="Z113" s="92" t="n">
        <v>1159</v>
      </c>
      <c r="AA113" s="93" t="n">
        <v>78</v>
      </c>
      <c r="AB113" s="93" t="n">
        <v>268</v>
      </c>
      <c r="AC113" s="93" t="n">
        <v>905</v>
      </c>
      <c r="AD113" s="93" t="n">
        <v>1587</v>
      </c>
      <c r="AE113" s="93" t="n">
        <v>2609</v>
      </c>
      <c r="AF113" s="77" t="s">
        <v>196</v>
      </c>
    </row>
    <row r="114" s="78" customFormat="true" ht="13.5" hidden="false" customHeight="false" outlineLevel="0" collapsed="false">
      <c r="A114" s="94"/>
      <c r="B114" s="94"/>
      <c r="C114" s="48"/>
      <c r="D114" s="94"/>
      <c r="E114" s="105" t="s">
        <v>197</v>
      </c>
      <c r="F114" s="48"/>
      <c r="G114" s="106"/>
      <c r="H114" s="96"/>
      <c r="I114" s="92" t="n">
        <v>16433</v>
      </c>
      <c r="J114" s="103" t="n">
        <v>2915</v>
      </c>
      <c r="K114" s="103" t="n">
        <v>1592</v>
      </c>
      <c r="L114" s="103" t="n">
        <v>979</v>
      </c>
      <c r="M114" s="103" t="n">
        <v>2232</v>
      </c>
      <c r="N114" s="103" t="n">
        <v>1302</v>
      </c>
      <c r="O114" s="103" t="n">
        <v>898</v>
      </c>
      <c r="P114" s="103" t="n">
        <v>735</v>
      </c>
      <c r="Q114" s="103" t="n">
        <v>951</v>
      </c>
      <c r="R114" s="103" t="n">
        <v>1015</v>
      </c>
      <c r="S114" s="103" t="n">
        <v>445</v>
      </c>
      <c r="T114" s="103" t="n">
        <v>297</v>
      </c>
      <c r="U114" s="103" t="n">
        <v>400</v>
      </c>
      <c r="V114" s="103" t="n">
        <v>750</v>
      </c>
      <c r="W114" s="103" t="n">
        <v>678</v>
      </c>
      <c r="X114" s="103" t="n">
        <v>376</v>
      </c>
      <c r="Y114" s="103" t="n">
        <v>867</v>
      </c>
      <c r="Z114" s="92" t="n">
        <v>787</v>
      </c>
      <c r="AA114" s="93" t="n">
        <v>18</v>
      </c>
      <c r="AB114" s="93" t="n">
        <v>82</v>
      </c>
      <c r="AC114" s="93" t="n">
        <v>334</v>
      </c>
      <c r="AD114" s="93" t="n">
        <v>1003</v>
      </c>
      <c r="AE114" s="93" t="n">
        <v>2073</v>
      </c>
      <c r="AF114" s="77" t="s">
        <v>198</v>
      </c>
    </row>
    <row r="115" s="78" customFormat="true" ht="13.5" hidden="false" customHeight="false" outlineLevel="0" collapsed="false">
      <c r="A115" s="94"/>
      <c r="B115" s="94"/>
      <c r="C115" s="48"/>
      <c r="D115" s="94"/>
      <c r="E115" s="105" t="s">
        <v>187</v>
      </c>
      <c r="F115" s="48"/>
      <c r="G115" s="106"/>
      <c r="H115" s="96"/>
      <c r="I115" s="92" t="n">
        <v>8933</v>
      </c>
      <c r="J115" s="103" t="n">
        <v>2333</v>
      </c>
      <c r="K115" s="103" t="n">
        <v>859</v>
      </c>
      <c r="L115" s="103" t="n">
        <v>545</v>
      </c>
      <c r="M115" s="103" t="n">
        <v>1472</v>
      </c>
      <c r="N115" s="103" t="n">
        <v>813</v>
      </c>
      <c r="O115" s="103" t="n">
        <v>371</v>
      </c>
      <c r="P115" s="103" t="n">
        <v>275</v>
      </c>
      <c r="Q115" s="103" t="n">
        <v>104</v>
      </c>
      <c r="R115" s="103" t="n">
        <v>231</v>
      </c>
      <c r="S115" s="103" t="n">
        <v>146</v>
      </c>
      <c r="T115" s="103" t="n">
        <v>148</v>
      </c>
      <c r="U115" s="103" t="n">
        <v>100</v>
      </c>
      <c r="V115" s="103" t="n">
        <v>170</v>
      </c>
      <c r="W115" s="103" t="n">
        <v>381</v>
      </c>
      <c r="X115" s="103" t="n">
        <v>168</v>
      </c>
      <c r="Y115" s="103" t="n">
        <v>818</v>
      </c>
      <c r="Z115" s="92" t="n">
        <v>1065</v>
      </c>
      <c r="AA115" s="93" t="n">
        <v>9</v>
      </c>
      <c r="AB115" s="93" t="n">
        <v>40</v>
      </c>
      <c r="AC115" s="93" t="n">
        <v>202</v>
      </c>
      <c r="AD115" s="93" t="n">
        <v>800</v>
      </c>
      <c r="AE115" s="93" t="n">
        <v>3022</v>
      </c>
      <c r="AF115" s="77" t="s">
        <v>188</v>
      </c>
    </row>
    <row r="116" s="78" customFormat="true" ht="22.5" hidden="false" customHeight="true" outlineLevel="0" collapsed="false">
      <c r="A116" s="94"/>
      <c r="B116" s="106" t="s">
        <v>199</v>
      </c>
      <c r="C116" s="48"/>
      <c r="D116" s="48"/>
      <c r="E116" s="94"/>
      <c r="F116" s="70"/>
      <c r="G116" s="70"/>
      <c r="H116" s="96"/>
      <c r="I116" s="92" t="n">
        <v>100000</v>
      </c>
      <c r="J116" s="93" t="n">
        <v>10041</v>
      </c>
      <c r="K116" s="93" t="n">
        <v>5011</v>
      </c>
      <c r="L116" s="93" t="n">
        <v>4304</v>
      </c>
      <c r="M116" s="93" t="n">
        <v>8333</v>
      </c>
      <c r="N116" s="93" t="n">
        <v>5562</v>
      </c>
      <c r="O116" s="93" t="n">
        <v>3710</v>
      </c>
      <c r="P116" s="93" t="n">
        <v>3331</v>
      </c>
      <c r="Q116" s="93" t="n">
        <v>3520</v>
      </c>
      <c r="R116" s="93" t="n">
        <v>5302</v>
      </c>
      <c r="S116" s="93" t="n">
        <v>3330</v>
      </c>
      <c r="T116" s="93" t="n">
        <v>4215</v>
      </c>
      <c r="U116" s="93" t="n">
        <v>2869</v>
      </c>
      <c r="V116" s="93" t="n">
        <v>7545</v>
      </c>
      <c r="W116" s="93" t="n">
        <v>13073</v>
      </c>
      <c r="X116" s="93" t="n">
        <v>9724</v>
      </c>
      <c r="Y116" s="93" t="n">
        <v>10131</v>
      </c>
      <c r="Z116" s="92" t="n">
        <v>1379</v>
      </c>
      <c r="AA116" s="93" t="n">
        <v>46</v>
      </c>
      <c r="AB116" s="93" t="n">
        <v>232</v>
      </c>
      <c r="AC116" s="93" t="n">
        <v>1080</v>
      </c>
      <c r="AD116" s="93" t="n">
        <v>2098</v>
      </c>
      <c r="AE116" s="93" t="n">
        <v>2972</v>
      </c>
      <c r="AF116" s="98" t="s">
        <v>200</v>
      </c>
    </row>
    <row r="117" s="78" customFormat="true" ht="13.5" hidden="false" customHeight="false" outlineLevel="0" collapsed="false">
      <c r="A117" s="94"/>
      <c r="B117" s="94"/>
      <c r="C117" s="48"/>
      <c r="D117" s="48"/>
      <c r="E117" s="106" t="s">
        <v>201</v>
      </c>
      <c r="F117" s="48"/>
      <c r="G117" s="48"/>
      <c r="H117" s="96"/>
      <c r="I117" s="92" t="n">
        <v>24830</v>
      </c>
      <c r="J117" s="103" t="n">
        <v>2138</v>
      </c>
      <c r="K117" s="103" t="n">
        <v>1631</v>
      </c>
      <c r="L117" s="103" t="n">
        <v>1266</v>
      </c>
      <c r="M117" s="103" t="n">
        <v>2326</v>
      </c>
      <c r="N117" s="103" t="n">
        <v>1147</v>
      </c>
      <c r="O117" s="103" t="n">
        <v>772</v>
      </c>
      <c r="P117" s="103" t="n">
        <v>655</v>
      </c>
      <c r="Q117" s="103" t="n">
        <v>862</v>
      </c>
      <c r="R117" s="103" t="n">
        <v>1553</v>
      </c>
      <c r="S117" s="103" t="n">
        <v>777</v>
      </c>
      <c r="T117" s="103" t="n">
        <v>906</v>
      </c>
      <c r="U117" s="103" t="n">
        <v>822</v>
      </c>
      <c r="V117" s="103" t="n">
        <v>2313</v>
      </c>
      <c r="W117" s="103" t="n">
        <v>3429</v>
      </c>
      <c r="X117" s="103" t="n">
        <v>2713</v>
      </c>
      <c r="Y117" s="103" t="n">
        <v>1522</v>
      </c>
      <c r="Z117" s="92" t="n">
        <v>1238</v>
      </c>
      <c r="AA117" s="93" t="n">
        <v>53</v>
      </c>
      <c r="AB117" s="93" t="n">
        <v>205</v>
      </c>
      <c r="AC117" s="93" t="n">
        <v>1069</v>
      </c>
      <c r="AD117" s="93" t="n">
        <v>2006</v>
      </c>
      <c r="AE117" s="93" t="n">
        <v>2705</v>
      </c>
      <c r="AF117" s="98" t="s">
        <v>202</v>
      </c>
    </row>
    <row r="118" s="78" customFormat="true" ht="13.5" hidden="false" customHeight="false" outlineLevel="0" collapsed="false">
      <c r="A118" s="94"/>
      <c r="B118" s="94"/>
      <c r="C118" s="48"/>
      <c r="D118" s="48"/>
      <c r="E118" s="106" t="s">
        <v>203</v>
      </c>
      <c r="F118" s="48"/>
      <c r="G118" s="48"/>
      <c r="H118" s="96"/>
      <c r="I118" s="92" t="n">
        <v>0</v>
      </c>
      <c r="J118" s="103" t="n">
        <v>0</v>
      </c>
      <c r="K118" s="103" t="n">
        <v>0</v>
      </c>
      <c r="L118" s="103" t="n">
        <v>0</v>
      </c>
      <c r="M118" s="103" t="n">
        <v>0</v>
      </c>
      <c r="N118" s="103" t="n">
        <v>0</v>
      </c>
      <c r="O118" s="103" t="n">
        <v>0</v>
      </c>
      <c r="P118" s="103" t="n">
        <v>0</v>
      </c>
      <c r="Q118" s="103" t="n">
        <v>0</v>
      </c>
      <c r="R118" s="103" t="n">
        <v>0</v>
      </c>
      <c r="S118" s="103" t="n">
        <v>0</v>
      </c>
      <c r="T118" s="103" t="n">
        <v>0</v>
      </c>
      <c r="U118" s="103" t="n">
        <v>0</v>
      </c>
      <c r="V118" s="103" t="n">
        <v>0</v>
      </c>
      <c r="W118" s="103" t="n">
        <v>0</v>
      </c>
      <c r="X118" s="103" t="n">
        <v>0</v>
      </c>
      <c r="Y118" s="103" t="n">
        <v>0</v>
      </c>
      <c r="Z118" s="92" t="n">
        <v>0</v>
      </c>
      <c r="AA118" s="93" t="n">
        <v>0</v>
      </c>
      <c r="AB118" s="93" t="n">
        <v>0</v>
      </c>
      <c r="AC118" s="93" t="n">
        <v>0</v>
      </c>
      <c r="AD118" s="93" t="n">
        <v>0</v>
      </c>
      <c r="AE118" s="93" t="n">
        <v>0</v>
      </c>
      <c r="AF118" s="98" t="s">
        <v>204</v>
      </c>
    </row>
    <row r="119" s="78" customFormat="true" ht="14.25" hidden="false" customHeight="true" outlineLevel="0" collapsed="false">
      <c r="A119" s="94"/>
      <c r="B119" s="94"/>
      <c r="C119" s="48"/>
      <c r="D119" s="48"/>
      <c r="E119" s="106" t="s">
        <v>205</v>
      </c>
      <c r="F119" s="48"/>
      <c r="G119" s="48"/>
      <c r="H119" s="96"/>
      <c r="I119" s="92" t="n">
        <v>38367</v>
      </c>
      <c r="J119" s="103" t="n">
        <v>2292</v>
      </c>
      <c r="K119" s="103" t="n">
        <v>1040</v>
      </c>
      <c r="L119" s="103" t="n">
        <v>1275</v>
      </c>
      <c r="M119" s="103" t="n">
        <v>2110</v>
      </c>
      <c r="N119" s="103" t="n">
        <v>1824</v>
      </c>
      <c r="O119" s="103" t="n">
        <v>1322</v>
      </c>
      <c r="P119" s="103" t="n">
        <v>1332</v>
      </c>
      <c r="Q119" s="103" t="n">
        <v>1424</v>
      </c>
      <c r="R119" s="103" t="n">
        <v>2011</v>
      </c>
      <c r="S119" s="103" t="n">
        <v>1401</v>
      </c>
      <c r="T119" s="103" t="n">
        <v>1970</v>
      </c>
      <c r="U119" s="103" t="n">
        <v>1213</v>
      </c>
      <c r="V119" s="103" t="n">
        <v>3403</v>
      </c>
      <c r="W119" s="103" t="n">
        <v>6297</v>
      </c>
      <c r="X119" s="103" t="n">
        <v>4748</v>
      </c>
      <c r="Y119" s="103" t="n">
        <v>4704</v>
      </c>
      <c r="Z119" s="92" t="n">
        <v>1598</v>
      </c>
      <c r="AA119" s="93" t="n">
        <v>115</v>
      </c>
      <c r="AB119" s="93" t="n">
        <v>571</v>
      </c>
      <c r="AC119" s="93" t="n">
        <v>1470</v>
      </c>
      <c r="AD119" s="93" t="n">
        <v>2366</v>
      </c>
      <c r="AE119" s="93" t="n">
        <v>3111</v>
      </c>
      <c r="AF119" s="98" t="s">
        <v>206</v>
      </c>
    </row>
    <row r="120" s="78" customFormat="true" ht="14.25" hidden="false" customHeight="true" outlineLevel="0" collapsed="false">
      <c r="A120" s="94"/>
      <c r="B120" s="94"/>
      <c r="C120" s="48"/>
      <c r="D120" s="48"/>
      <c r="E120" s="106" t="s">
        <v>207</v>
      </c>
      <c r="F120" s="48"/>
      <c r="G120" s="48"/>
      <c r="H120" s="96"/>
      <c r="I120" s="92" t="n">
        <v>10254</v>
      </c>
      <c r="J120" s="103" t="n">
        <v>806</v>
      </c>
      <c r="K120" s="103" t="n">
        <v>231</v>
      </c>
      <c r="L120" s="103" t="n">
        <v>211</v>
      </c>
      <c r="M120" s="103" t="n">
        <v>580</v>
      </c>
      <c r="N120" s="103" t="n">
        <v>730</v>
      </c>
      <c r="O120" s="103" t="n">
        <v>355</v>
      </c>
      <c r="P120" s="103" t="n">
        <v>432</v>
      </c>
      <c r="Q120" s="103" t="n">
        <v>321</v>
      </c>
      <c r="R120" s="103" t="n">
        <v>487</v>
      </c>
      <c r="S120" s="103" t="n">
        <v>384</v>
      </c>
      <c r="T120" s="103" t="n">
        <v>665</v>
      </c>
      <c r="U120" s="103" t="n">
        <v>468</v>
      </c>
      <c r="V120" s="103" t="n">
        <v>605</v>
      </c>
      <c r="W120" s="103" t="n">
        <v>1571</v>
      </c>
      <c r="X120" s="103" t="n">
        <v>1103</v>
      </c>
      <c r="Y120" s="103" t="n">
        <v>1304</v>
      </c>
      <c r="Z120" s="92" t="n">
        <v>1534</v>
      </c>
      <c r="AA120" s="93" t="n">
        <v>99</v>
      </c>
      <c r="AB120" s="93" t="n">
        <v>468</v>
      </c>
      <c r="AC120" s="93" t="n">
        <v>1329</v>
      </c>
      <c r="AD120" s="93" t="n">
        <v>2350</v>
      </c>
      <c r="AE120" s="93" t="n">
        <v>3086</v>
      </c>
      <c r="AF120" s="98" t="s">
        <v>208</v>
      </c>
    </row>
    <row r="121" s="78" customFormat="true" ht="22.5" hidden="false" customHeight="true" outlineLevel="0" collapsed="false">
      <c r="A121" s="94"/>
      <c r="B121" s="94"/>
      <c r="C121" s="48"/>
      <c r="D121" s="48"/>
      <c r="E121" s="106" t="s">
        <v>209</v>
      </c>
      <c r="F121" s="48"/>
      <c r="G121" s="48"/>
      <c r="H121" s="96"/>
      <c r="I121" s="92" t="n">
        <v>9773</v>
      </c>
      <c r="J121" s="103" t="n">
        <v>849</v>
      </c>
      <c r="K121" s="103" t="n">
        <v>554</v>
      </c>
      <c r="L121" s="103" t="n">
        <v>556</v>
      </c>
      <c r="M121" s="103" t="n">
        <v>1125</v>
      </c>
      <c r="N121" s="103" t="n">
        <v>852</v>
      </c>
      <c r="O121" s="103" t="n">
        <v>473</v>
      </c>
      <c r="P121" s="103" t="n">
        <v>395</v>
      </c>
      <c r="Q121" s="103" t="n">
        <v>475</v>
      </c>
      <c r="R121" s="103" t="n">
        <v>529</v>
      </c>
      <c r="S121" s="103" t="n">
        <v>286</v>
      </c>
      <c r="T121" s="103" t="n">
        <v>224</v>
      </c>
      <c r="U121" s="103" t="n">
        <v>89</v>
      </c>
      <c r="V121" s="103" t="n">
        <v>452</v>
      </c>
      <c r="W121" s="103" t="n">
        <v>974</v>
      </c>
      <c r="X121" s="103" t="n">
        <v>550</v>
      </c>
      <c r="Y121" s="103" t="n">
        <v>1389</v>
      </c>
      <c r="Z121" s="92" t="n">
        <v>1507</v>
      </c>
      <c r="AA121" s="93" t="n">
        <v>61</v>
      </c>
      <c r="AB121" s="93" t="n">
        <v>193</v>
      </c>
      <c r="AC121" s="93" t="n">
        <v>747</v>
      </c>
      <c r="AD121" s="93" t="n">
        <v>2036</v>
      </c>
      <c r="AE121" s="93" t="n">
        <v>3568</v>
      </c>
      <c r="AF121" s="98" t="s">
        <v>210</v>
      </c>
    </row>
    <row r="122" s="78" customFormat="true" ht="13.5" hidden="false" customHeight="true" outlineLevel="0" collapsed="false">
      <c r="A122" s="94"/>
      <c r="B122" s="94"/>
      <c r="C122" s="48"/>
      <c r="D122" s="48"/>
      <c r="E122" s="106" t="s">
        <v>211</v>
      </c>
      <c r="F122" s="48"/>
      <c r="G122" s="48"/>
      <c r="H122" s="96"/>
      <c r="I122" s="92" t="n">
        <v>880</v>
      </c>
      <c r="J122" s="103" t="n">
        <v>64</v>
      </c>
      <c r="K122" s="103" t="n">
        <v>97</v>
      </c>
      <c r="L122" s="103" t="n">
        <v>40</v>
      </c>
      <c r="M122" s="103" t="n">
        <v>162</v>
      </c>
      <c r="N122" s="103" t="n">
        <v>10</v>
      </c>
      <c r="O122" s="103" t="n">
        <v>65</v>
      </c>
      <c r="P122" s="103" t="n">
        <v>0</v>
      </c>
      <c r="Q122" s="103" t="n">
        <v>15</v>
      </c>
      <c r="R122" s="103" t="n">
        <v>10</v>
      </c>
      <c r="S122" s="103" t="n">
        <v>36</v>
      </c>
      <c r="T122" s="103" t="n">
        <v>44</v>
      </c>
      <c r="U122" s="103" t="n">
        <v>51</v>
      </c>
      <c r="V122" s="103" t="n">
        <v>56</v>
      </c>
      <c r="W122" s="103" t="n">
        <v>70</v>
      </c>
      <c r="X122" s="103" t="n">
        <v>0</v>
      </c>
      <c r="Y122" s="103" t="n">
        <v>162</v>
      </c>
      <c r="Z122" s="92" t="n">
        <v>1762</v>
      </c>
      <c r="AA122" s="93" t="n">
        <v>70</v>
      </c>
      <c r="AB122" s="93" t="n">
        <v>135</v>
      </c>
      <c r="AC122" s="93" t="n">
        <v>820</v>
      </c>
      <c r="AD122" s="93" t="n">
        <v>1867</v>
      </c>
      <c r="AE122" s="93" t="n">
        <v>5143</v>
      </c>
      <c r="AF122" s="98" t="s">
        <v>212</v>
      </c>
    </row>
    <row r="123" s="78" customFormat="true" ht="13.5" hidden="false" customHeight="true" outlineLevel="0" collapsed="false">
      <c r="A123" s="94"/>
      <c r="B123" s="94"/>
      <c r="C123" s="48"/>
      <c r="D123" s="48"/>
      <c r="E123" s="106" t="s">
        <v>213</v>
      </c>
      <c r="F123" s="48"/>
      <c r="G123" s="48"/>
      <c r="H123" s="96"/>
      <c r="I123" s="92" t="n">
        <v>545</v>
      </c>
      <c r="J123" s="103" t="n">
        <v>23</v>
      </c>
      <c r="K123" s="103" t="n">
        <v>17</v>
      </c>
      <c r="L123" s="103" t="n">
        <v>0</v>
      </c>
      <c r="M123" s="103" t="n">
        <v>175</v>
      </c>
      <c r="N123" s="103" t="n">
        <v>94</v>
      </c>
      <c r="O123" s="103" t="n">
        <v>22</v>
      </c>
      <c r="P123" s="103" t="n">
        <v>4</v>
      </c>
      <c r="Q123" s="103" t="n">
        <v>1</v>
      </c>
      <c r="R123" s="103" t="n">
        <v>84</v>
      </c>
      <c r="S123" s="103" t="n">
        <v>0</v>
      </c>
      <c r="T123" s="103" t="n">
        <v>0</v>
      </c>
      <c r="U123" s="103" t="n">
        <v>0</v>
      </c>
      <c r="V123" s="103" t="n">
        <v>4</v>
      </c>
      <c r="W123" s="103" t="n">
        <v>95</v>
      </c>
      <c r="X123" s="103" t="n">
        <v>13</v>
      </c>
      <c r="Y123" s="103" t="n">
        <v>12</v>
      </c>
      <c r="Z123" s="92" t="n">
        <v>831</v>
      </c>
      <c r="AA123" s="93" t="n">
        <v>128</v>
      </c>
      <c r="AB123" s="93" t="n">
        <v>242</v>
      </c>
      <c r="AC123" s="93" t="n">
        <v>684</v>
      </c>
      <c r="AD123" s="93" t="n">
        <v>1075</v>
      </c>
      <c r="AE123" s="93" t="n">
        <v>2107</v>
      </c>
      <c r="AF123" s="98" t="s">
        <v>214</v>
      </c>
    </row>
    <row r="124" s="78" customFormat="true" ht="13.5" hidden="false" customHeight="true" outlineLevel="0" collapsed="false">
      <c r="A124" s="94"/>
      <c r="B124" s="94"/>
      <c r="C124" s="48"/>
      <c r="D124" s="48"/>
      <c r="E124" s="106" t="s">
        <v>215</v>
      </c>
      <c r="F124" s="48"/>
      <c r="G124" s="48"/>
      <c r="H124" s="96"/>
      <c r="I124" s="92" t="n">
        <v>2793</v>
      </c>
      <c r="J124" s="103" t="n">
        <v>242</v>
      </c>
      <c r="K124" s="103" t="n">
        <v>37</v>
      </c>
      <c r="L124" s="103" t="n">
        <v>88</v>
      </c>
      <c r="M124" s="103" t="n">
        <v>107</v>
      </c>
      <c r="N124" s="103" t="n">
        <v>104</v>
      </c>
      <c r="O124" s="103" t="n">
        <v>145</v>
      </c>
      <c r="P124" s="103" t="n">
        <v>106</v>
      </c>
      <c r="Q124" s="103" t="n">
        <v>43</v>
      </c>
      <c r="R124" s="103" t="n">
        <v>174</v>
      </c>
      <c r="S124" s="103" t="n">
        <v>99</v>
      </c>
      <c r="T124" s="103" t="n">
        <v>236</v>
      </c>
      <c r="U124" s="103" t="n">
        <v>56</v>
      </c>
      <c r="V124" s="103" t="n">
        <v>415</v>
      </c>
      <c r="W124" s="103" t="n">
        <v>247</v>
      </c>
      <c r="X124" s="103" t="n">
        <v>148</v>
      </c>
      <c r="Y124" s="103" t="n">
        <v>547</v>
      </c>
      <c r="Z124" s="92" t="n">
        <v>1882</v>
      </c>
      <c r="AA124" s="93" t="n">
        <v>93</v>
      </c>
      <c r="AB124" s="93" t="n">
        <v>585</v>
      </c>
      <c r="AC124" s="93" t="n">
        <v>1401</v>
      </c>
      <c r="AD124" s="93" t="n">
        <v>2603</v>
      </c>
      <c r="AE124" s="93" t="n">
        <v>4088</v>
      </c>
      <c r="AF124" s="98" t="s">
        <v>216</v>
      </c>
    </row>
    <row r="125" s="78" customFormat="true" ht="13.5" hidden="false" customHeight="false" outlineLevel="0" collapsed="false">
      <c r="A125" s="94"/>
      <c r="B125" s="94"/>
      <c r="C125" s="48"/>
      <c r="D125" s="48"/>
      <c r="E125" s="106" t="s">
        <v>217</v>
      </c>
      <c r="F125" s="48"/>
      <c r="G125" s="48"/>
      <c r="H125" s="71"/>
      <c r="I125" s="92" t="n">
        <v>1869</v>
      </c>
      <c r="J125" s="103" t="n">
        <v>384</v>
      </c>
      <c r="K125" s="103" t="n">
        <v>49</v>
      </c>
      <c r="L125" s="103" t="n">
        <v>267</v>
      </c>
      <c r="M125" s="103" t="n">
        <v>218</v>
      </c>
      <c r="N125" s="103" t="n">
        <v>46</v>
      </c>
      <c r="O125" s="103" t="n">
        <v>62</v>
      </c>
      <c r="P125" s="103" t="n">
        <v>36</v>
      </c>
      <c r="Q125" s="103" t="n">
        <v>195</v>
      </c>
      <c r="R125" s="103" t="n">
        <v>88</v>
      </c>
      <c r="S125" s="103" t="n">
        <v>37</v>
      </c>
      <c r="T125" s="103" t="n">
        <v>23</v>
      </c>
      <c r="U125" s="103" t="n">
        <v>49</v>
      </c>
      <c r="V125" s="103" t="n">
        <v>64</v>
      </c>
      <c r="W125" s="103" t="n">
        <v>50</v>
      </c>
      <c r="X125" s="103" t="n">
        <v>161</v>
      </c>
      <c r="Y125" s="103" t="n">
        <v>140</v>
      </c>
      <c r="Z125" s="92" t="n">
        <v>1069</v>
      </c>
      <c r="AA125" s="93" t="n">
        <v>24</v>
      </c>
      <c r="AB125" s="93" t="n">
        <v>82</v>
      </c>
      <c r="AC125" s="93" t="n">
        <v>391</v>
      </c>
      <c r="AD125" s="93" t="n">
        <v>1339</v>
      </c>
      <c r="AE125" s="93" t="n">
        <v>2825</v>
      </c>
      <c r="AF125" s="98" t="s">
        <v>218</v>
      </c>
    </row>
    <row r="126" s="78" customFormat="true" ht="14.25" hidden="false" customHeight="true" outlineLevel="0" collapsed="false">
      <c r="A126" s="94"/>
      <c r="B126" s="94"/>
      <c r="C126" s="48"/>
      <c r="D126" s="48"/>
      <c r="E126" s="106" t="s">
        <v>86</v>
      </c>
      <c r="F126" s="48"/>
      <c r="G126" s="48"/>
      <c r="H126" s="71"/>
      <c r="I126" s="92" t="n">
        <v>107</v>
      </c>
      <c r="J126" s="103" t="n">
        <v>54</v>
      </c>
      <c r="K126" s="103" t="n">
        <v>0</v>
      </c>
      <c r="L126" s="103" t="n">
        <v>0</v>
      </c>
      <c r="M126" s="103" t="n">
        <v>0</v>
      </c>
      <c r="N126" s="103" t="n">
        <v>11</v>
      </c>
      <c r="O126" s="103" t="n">
        <v>0</v>
      </c>
      <c r="P126" s="103" t="n">
        <v>0</v>
      </c>
      <c r="Q126" s="103" t="n">
        <v>20</v>
      </c>
      <c r="R126" s="103" t="n">
        <v>14</v>
      </c>
      <c r="S126" s="103" t="n">
        <v>0</v>
      </c>
      <c r="T126" s="103" t="n">
        <v>0</v>
      </c>
      <c r="U126" s="103" t="n">
        <v>0</v>
      </c>
      <c r="V126" s="103" t="n">
        <v>0</v>
      </c>
      <c r="W126" s="103" t="n">
        <v>9</v>
      </c>
      <c r="X126" s="103" t="n">
        <v>0</v>
      </c>
      <c r="Y126" s="103" t="n">
        <v>0</v>
      </c>
      <c r="Z126" s="92" t="n">
        <v>649</v>
      </c>
      <c r="AA126" s="93" t="n">
        <v>212</v>
      </c>
      <c r="AB126" s="93" t="n">
        <v>312</v>
      </c>
      <c r="AC126" s="93" t="n">
        <v>638</v>
      </c>
      <c r="AD126" s="93" t="n">
        <v>931</v>
      </c>
      <c r="AE126" s="93" t="n">
        <v>1181</v>
      </c>
      <c r="AF126" s="98" t="s">
        <v>87</v>
      </c>
    </row>
    <row r="127" s="78" customFormat="true" ht="13.5" hidden="false" customHeight="false" outlineLevel="0" collapsed="false">
      <c r="A127" s="94"/>
      <c r="B127" s="94"/>
      <c r="C127" s="48"/>
      <c r="D127" s="48"/>
      <c r="E127" s="106" t="s">
        <v>219</v>
      </c>
      <c r="F127" s="48"/>
      <c r="G127" s="48"/>
      <c r="H127" s="71"/>
      <c r="I127" s="92" t="n">
        <v>10582</v>
      </c>
      <c r="J127" s="103" t="n">
        <v>3189</v>
      </c>
      <c r="K127" s="103" t="n">
        <v>1356</v>
      </c>
      <c r="L127" s="103" t="n">
        <v>600</v>
      </c>
      <c r="M127" s="103" t="n">
        <v>1531</v>
      </c>
      <c r="N127" s="103" t="n">
        <v>744</v>
      </c>
      <c r="O127" s="103" t="n">
        <v>495</v>
      </c>
      <c r="P127" s="103" t="n">
        <v>371</v>
      </c>
      <c r="Q127" s="103" t="n">
        <v>165</v>
      </c>
      <c r="R127" s="103" t="n">
        <v>353</v>
      </c>
      <c r="S127" s="103" t="n">
        <v>309</v>
      </c>
      <c r="T127" s="103" t="n">
        <v>148</v>
      </c>
      <c r="U127" s="103" t="n">
        <v>121</v>
      </c>
      <c r="V127" s="103" t="n">
        <v>233</v>
      </c>
      <c r="W127" s="103" t="n">
        <v>331</v>
      </c>
      <c r="X127" s="103" t="n">
        <v>287</v>
      </c>
      <c r="Y127" s="103" t="n">
        <v>352</v>
      </c>
      <c r="Z127" s="92" t="n">
        <v>588</v>
      </c>
      <c r="AA127" s="93" t="n">
        <v>6</v>
      </c>
      <c r="AB127" s="93" t="n">
        <v>31</v>
      </c>
      <c r="AC127" s="93" t="n">
        <v>147</v>
      </c>
      <c r="AD127" s="93" t="n">
        <v>637</v>
      </c>
      <c r="AE127" s="93" t="n">
        <v>1696</v>
      </c>
      <c r="AF127" s="98" t="s">
        <v>220</v>
      </c>
    </row>
    <row r="128" s="78" customFormat="true" ht="22.5" hidden="false" customHeight="true" outlineLevel="0" collapsed="false">
      <c r="A128" s="94"/>
      <c r="B128" s="106" t="s">
        <v>221</v>
      </c>
      <c r="C128" s="48"/>
      <c r="D128" s="48"/>
      <c r="E128" s="48"/>
      <c r="F128" s="94"/>
      <c r="G128" s="94"/>
      <c r="H128" s="96"/>
      <c r="I128" s="92" t="n">
        <v>100000</v>
      </c>
      <c r="J128" s="93" t="n">
        <v>10041</v>
      </c>
      <c r="K128" s="93" t="n">
        <v>5011</v>
      </c>
      <c r="L128" s="93" t="n">
        <v>4304</v>
      </c>
      <c r="M128" s="93" t="n">
        <v>8333</v>
      </c>
      <c r="N128" s="93" t="n">
        <v>5562</v>
      </c>
      <c r="O128" s="93" t="n">
        <v>3710</v>
      </c>
      <c r="P128" s="93" t="n">
        <v>3331</v>
      </c>
      <c r="Q128" s="93" t="n">
        <v>3520</v>
      </c>
      <c r="R128" s="93" t="n">
        <v>5302</v>
      </c>
      <c r="S128" s="93" t="n">
        <v>3330</v>
      </c>
      <c r="T128" s="93" t="n">
        <v>4215</v>
      </c>
      <c r="U128" s="93" t="n">
        <v>2869</v>
      </c>
      <c r="V128" s="93" t="n">
        <v>7545</v>
      </c>
      <c r="W128" s="93" t="n">
        <v>13073</v>
      </c>
      <c r="X128" s="93" t="n">
        <v>9724</v>
      </c>
      <c r="Y128" s="93" t="n">
        <v>10131</v>
      </c>
      <c r="Z128" s="92" t="n">
        <v>1379</v>
      </c>
      <c r="AA128" s="93" t="n">
        <v>46</v>
      </c>
      <c r="AB128" s="93" t="n">
        <v>232</v>
      </c>
      <c r="AC128" s="93" t="n">
        <v>1080</v>
      </c>
      <c r="AD128" s="93" t="n">
        <v>2098</v>
      </c>
      <c r="AE128" s="93" t="n">
        <v>2972</v>
      </c>
      <c r="AF128" s="98" t="s">
        <v>222</v>
      </c>
    </row>
    <row r="129" s="78" customFormat="true" ht="20.25" hidden="false" customHeight="true" outlineLevel="0" collapsed="false">
      <c r="A129" s="94"/>
      <c r="B129" s="106"/>
      <c r="C129" s="48"/>
      <c r="D129" s="48"/>
      <c r="E129" s="106" t="s">
        <v>223</v>
      </c>
      <c r="F129" s="48"/>
      <c r="G129" s="94"/>
      <c r="H129" s="71"/>
      <c r="I129" s="92" t="n">
        <v>10192</v>
      </c>
      <c r="J129" s="128" t="n">
        <v>700</v>
      </c>
      <c r="K129" s="128" t="n">
        <v>287</v>
      </c>
      <c r="L129" s="128" t="n">
        <v>465</v>
      </c>
      <c r="M129" s="128" t="n">
        <v>1033</v>
      </c>
      <c r="N129" s="128" t="n">
        <v>378</v>
      </c>
      <c r="O129" s="128" t="n">
        <v>418</v>
      </c>
      <c r="P129" s="128" t="n">
        <v>265</v>
      </c>
      <c r="Q129" s="128" t="n">
        <v>560</v>
      </c>
      <c r="R129" s="128" t="n">
        <v>793</v>
      </c>
      <c r="S129" s="128" t="n">
        <v>329</v>
      </c>
      <c r="T129" s="128" t="n">
        <v>580</v>
      </c>
      <c r="U129" s="128" t="n">
        <v>358</v>
      </c>
      <c r="V129" s="128" t="n">
        <v>653</v>
      </c>
      <c r="W129" s="128" t="n">
        <v>1490</v>
      </c>
      <c r="X129" s="128" t="n">
        <v>981</v>
      </c>
      <c r="Y129" s="128" t="n">
        <v>902</v>
      </c>
      <c r="Z129" s="92" t="n">
        <v>1397</v>
      </c>
      <c r="AA129" s="128" t="n">
        <v>104</v>
      </c>
      <c r="AB129" s="128" t="n">
        <v>334</v>
      </c>
      <c r="AC129" s="128" t="n">
        <v>1153</v>
      </c>
      <c r="AD129" s="128" t="n">
        <v>2032</v>
      </c>
      <c r="AE129" s="128" t="n">
        <v>2909</v>
      </c>
      <c r="AF129" s="98" t="s">
        <v>224</v>
      </c>
    </row>
    <row r="130" s="78" customFormat="true" ht="13.5" hidden="false" customHeight="false" outlineLevel="0" collapsed="false">
      <c r="A130" s="94"/>
      <c r="B130" s="106"/>
      <c r="C130" s="48"/>
      <c r="D130" s="48"/>
      <c r="E130" s="106" t="s">
        <v>225</v>
      </c>
      <c r="F130" s="48"/>
      <c r="G130" s="94"/>
      <c r="H130" s="71"/>
      <c r="I130" s="92" t="n">
        <v>18857</v>
      </c>
      <c r="J130" s="128" t="n">
        <v>931</v>
      </c>
      <c r="K130" s="128" t="n">
        <v>792</v>
      </c>
      <c r="L130" s="128" t="n">
        <v>456</v>
      </c>
      <c r="M130" s="128" t="n">
        <v>1273</v>
      </c>
      <c r="N130" s="128" t="n">
        <v>1271</v>
      </c>
      <c r="O130" s="128" t="n">
        <v>441</v>
      </c>
      <c r="P130" s="128" t="n">
        <v>630</v>
      </c>
      <c r="Q130" s="128" t="n">
        <v>808</v>
      </c>
      <c r="R130" s="128" t="n">
        <v>1025</v>
      </c>
      <c r="S130" s="128" t="n">
        <v>752</v>
      </c>
      <c r="T130" s="128" t="n">
        <v>720</v>
      </c>
      <c r="U130" s="128" t="n">
        <v>623</v>
      </c>
      <c r="V130" s="128" t="n">
        <v>1738</v>
      </c>
      <c r="W130" s="128" t="n">
        <v>3292</v>
      </c>
      <c r="X130" s="128" t="n">
        <v>2396</v>
      </c>
      <c r="Y130" s="128" t="n">
        <v>1708</v>
      </c>
      <c r="Z130" s="92" t="n">
        <v>1503</v>
      </c>
      <c r="AA130" s="128" t="n">
        <v>124</v>
      </c>
      <c r="AB130" s="128" t="n">
        <v>484</v>
      </c>
      <c r="AC130" s="128" t="n">
        <v>1408</v>
      </c>
      <c r="AD130" s="128" t="n">
        <v>2191</v>
      </c>
      <c r="AE130" s="128" t="n">
        <v>2949</v>
      </c>
      <c r="AF130" s="98" t="s">
        <v>226</v>
      </c>
    </row>
    <row r="131" s="78" customFormat="true" ht="13.5" hidden="false" customHeight="true" outlineLevel="0" collapsed="false">
      <c r="A131" s="94"/>
      <c r="B131" s="106"/>
      <c r="C131" s="48"/>
      <c r="D131" s="48"/>
      <c r="E131" s="106" t="s">
        <v>227</v>
      </c>
      <c r="F131" s="48"/>
      <c r="G131" s="94"/>
      <c r="H131" s="71"/>
      <c r="I131" s="92" t="n">
        <v>4101</v>
      </c>
      <c r="J131" s="128" t="n">
        <v>103</v>
      </c>
      <c r="K131" s="128" t="n">
        <v>85</v>
      </c>
      <c r="L131" s="128" t="n">
        <v>153</v>
      </c>
      <c r="M131" s="128" t="n">
        <v>123</v>
      </c>
      <c r="N131" s="128" t="n">
        <v>143</v>
      </c>
      <c r="O131" s="128" t="n">
        <v>269</v>
      </c>
      <c r="P131" s="128" t="n">
        <v>175</v>
      </c>
      <c r="Q131" s="128" t="n">
        <v>101</v>
      </c>
      <c r="R131" s="128" t="n">
        <v>114</v>
      </c>
      <c r="S131" s="128" t="n">
        <v>58</v>
      </c>
      <c r="T131" s="128" t="n">
        <v>173</v>
      </c>
      <c r="U131" s="128" t="n">
        <v>20</v>
      </c>
      <c r="V131" s="128" t="n">
        <v>408</v>
      </c>
      <c r="W131" s="128" t="n">
        <v>761</v>
      </c>
      <c r="X131" s="128" t="n">
        <v>592</v>
      </c>
      <c r="Y131" s="128" t="n">
        <v>825</v>
      </c>
      <c r="Z131" s="92" t="n">
        <v>1952</v>
      </c>
      <c r="AA131" s="128" t="n">
        <v>290</v>
      </c>
      <c r="AB131" s="128" t="n">
        <v>785</v>
      </c>
      <c r="AC131" s="128" t="n">
        <v>1824</v>
      </c>
      <c r="AD131" s="128" t="n">
        <v>2738</v>
      </c>
      <c r="AE131" s="128" t="n">
        <v>3701</v>
      </c>
      <c r="AF131" s="98" t="s">
        <v>228</v>
      </c>
    </row>
    <row r="132" s="78" customFormat="true" ht="14.25" hidden="false" customHeight="true" outlineLevel="0" collapsed="false">
      <c r="A132" s="94"/>
      <c r="B132" s="94"/>
      <c r="C132" s="48"/>
      <c r="D132" s="48"/>
      <c r="E132" s="106" t="s">
        <v>229</v>
      </c>
      <c r="F132" s="48"/>
      <c r="G132" s="106"/>
      <c r="H132" s="71"/>
      <c r="I132" s="92" t="n">
        <v>6613</v>
      </c>
      <c r="J132" s="128" t="n">
        <v>547</v>
      </c>
      <c r="K132" s="128" t="n">
        <v>422</v>
      </c>
      <c r="L132" s="128" t="n">
        <v>345</v>
      </c>
      <c r="M132" s="128" t="n">
        <v>688</v>
      </c>
      <c r="N132" s="128" t="n">
        <v>276</v>
      </c>
      <c r="O132" s="128" t="n">
        <v>104</v>
      </c>
      <c r="P132" s="128" t="n">
        <v>262</v>
      </c>
      <c r="Q132" s="128" t="n">
        <v>214</v>
      </c>
      <c r="R132" s="128" t="n">
        <v>226</v>
      </c>
      <c r="S132" s="128" t="n">
        <v>304</v>
      </c>
      <c r="T132" s="128" t="n">
        <v>347</v>
      </c>
      <c r="U132" s="128" t="n">
        <v>160</v>
      </c>
      <c r="V132" s="128" t="n">
        <v>550</v>
      </c>
      <c r="W132" s="128" t="n">
        <v>931</v>
      </c>
      <c r="X132" s="128" t="n">
        <v>871</v>
      </c>
      <c r="Y132" s="137" t="n">
        <v>368</v>
      </c>
      <c r="Z132" s="128" t="n">
        <v>1275</v>
      </c>
      <c r="AA132" s="128" t="n">
        <v>59</v>
      </c>
      <c r="AB132" s="128" t="n">
        <v>204</v>
      </c>
      <c r="AC132" s="128" t="n">
        <v>1171</v>
      </c>
      <c r="AD132" s="128" t="n">
        <v>2150</v>
      </c>
      <c r="AE132" s="128" t="n">
        <v>2745</v>
      </c>
      <c r="AF132" s="98" t="s">
        <v>230</v>
      </c>
    </row>
    <row r="133" s="78" customFormat="true" ht="13.5" hidden="false" customHeight="false" outlineLevel="0" collapsed="false">
      <c r="A133" s="94"/>
      <c r="B133" s="94"/>
      <c r="C133" s="48"/>
      <c r="D133" s="48"/>
      <c r="E133" s="106" t="s">
        <v>231</v>
      </c>
      <c r="F133" s="48"/>
      <c r="G133" s="106"/>
      <c r="H133" s="71"/>
      <c r="I133" s="92" t="n">
        <v>11115</v>
      </c>
      <c r="J133" s="128" t="n">
        <v>898</v>
      </c>
      <c r="K133" s="128" t="n">
        <v>757</v>
      </c>
      <c r="L133" s="128" t="n">
        <v>638</v>
      </c>
      <c r="M133" s="128" t="n">
        <v>790</v>
      </c>
      <c r="N133" s="128" t="n">
        <v>555</v>
      </c>
      <c r="O133" s="128" t="n">
        <v>408</v>
      </c>
      <c r="P133" s="128" t="n">
        <v>317</v>
      </c>
      <c r="Q133" s="128" t="n">
        <v>394</v>
      </c>
      <c r="R133" s="128" t="n">
        <v>557</v>
      </c>
      <c r="S133" s="128" t="n">
        <v>426</v>
      </c>
      <c r="T133" s="128" t="n">
        <v>478</v>
      </c>
      <c r="U133" s="128" t="n">
        <v>396</v>
      </c>
      <c r="V133" s="128" t="n">
        <v>1107</v>
      </c>
      <c r="W133" s="128" t="n">
        <v>1340</v>
      </c>
      <c r="X133" s="128" t="n">
        <v>1049</v>
      </c>
      <c r="Y133" s="137" t="n">
        <v>1005</v>
      </c>
      <c r="Z133" s="128" t="n">
        <v>1315</v>
      </c>
      <c r="AA133" s="128" t="n">
        <v>61</v>
      </c>
      <c r="AB133" s="128" t="n">
        <v>209</v>
      </c>
      <c r="AC133" s="128" t="n">
        <v>1119</v>
      </c>
      <c r="AD133" s="128" t="n">
        <v>2140</v>
      </c>
      <c r="AE133" s="128" t="n">
        <v>2910</v>
      </c>
      <c r="AF133" s="138" t="s">
        <v>232</v>
      </c>
    </row>
    <row r="134" s="78" customFormat="true" ht="22.5" hidden="false" customHeight="true" outlineLevel="0" collapsed="false">
      <c r="A134" s="94"/>
      <c r="B134" s="94"/>
      <c r="C134" s="48"/>
      <c r="D134" s="48"/>
      <c r="E134" s="106" t="s">
        <v>233</v>
      </c>
      <c r="F134" s="48"/>
      <c r="G134" s="106"/>
      <c r="H134" s="71"/>
      <c r="I134" s="92" t="n">
        <v>2715</v>
      </c>
      <c r="J134" s="128" t="n">
        <v>212</v>
      </c>
      <c r="K134" s="128" t="n">
        <v>70</v>
      </c>
      <c r="L134" s="128" t="n">
        <v>52</v>
      </c>
      <c r="M134" s="128" t="n">
        <v>89</v>
      </c>
      <c r="N134" s="128" t="n">
        <v>138</v>
      </c>
      <c r="O134" s="128" t="n">
        <v>95</v>
      </c>
      <c r="P134" s="128" t="n">
        <v>176</v>
      </c>
      <c r="Q134" s="128" t="n">
        <v>127</v>
      </c>
      <c r="R134" s="128" t="n">
        <v>323</v>
      </c>
      <c r="S134" s="128" t="n">
        <v>139</v>
      </c>
      <c r="T134" s="128" t="n">
        <v>121</v>
      </c>
      <c r="U134" s="128" t="n">
        <v>101</v>
      </c>
      <c r="V134" s="128" t="n">
        <v>175</v>
      </c>
      <c r="W134" s="128" t="n">
        <v>361</v>
      </c>
      <c r="X134" s="128" t="n">
        <v>269</v>
      </c>
      <c r="Y134" s="137" t="n">
        <v>268</v>
      </c>
      <c r="Z134" s="128" t="n">
        <v>1398</v>
      </c>
      <c r="AA134" s="128" t="n">
        <v>130</v>
      </c>
      <c r="AB134" s="128" t="n">
        <v>590</v>
      </c>
      <c r="AC134" s="128" t="n">
        <v>1129</v>
      </c>
      <c r="AD134" s="128" t="n">
        <v>2098</v>
      </c>
      <c r="AE134" s="128" t="n">
        <v>2852</v>
      </c>
      <c r="AF134" s="98" t="s">
        <v>234</v>
      </c>
    </row>
    <row r="135" s="78" customFormat="true" ht="13.5" hidden="false" customHeight="false" outlineLevel="0" collapsed="false">
      <c r="A135" s="94"/>
      <c r="B135" s="94"/>
      <c r="C135" s="48"/>
      <c r="D135" s="48"/>
      <c r="E135" s="106" t="s">
        <v>235</v>
      </c>
      <c r="F135" s="48"/>
      <c r="G135" s="106"/>
      <c r="H135" s="71"/>
      <c r="I135" s="92" t="n">
        <v>4043</v>
      </c>
      <c r="J135" s="128" t="n">
        <v>381</v>
      </c>
      <c r="K135" s="128" t="n">
        <v>31</v>
      </c>
      <c r="L135" s="128" t="n">
        <v>229</v>
      </c>
      <c r="M135" s="128" t="n">
        <v>272</v>
      </c>
      <c r="N135" s="128" t="n">
        <v>36</v>
      </c>
      <c r="O135" s="128" t="n">
        <v>206</v>
      </c>
      <c r="P135" s="128" t="n">
        <v>168</v>
      </c>
      <c r="Q135" s="128" t="n">
        <v>218</v>
      </c>
      <c r="R135" s="128" t="n">
        <v>155</v>
      </c>
      <c r="S135" s="128" t="n">
        <v>63</v>
      </c>
      <c r="T135" s="128" t="n">
        <v>156</v>
      </c>
      <c r="U135" s="128" t="n">
        <v>194</v>
      </c>
      <c r="V135" s="128" t="n">
        <v>245</v>
      </c>
      <c r="W135" s="128" t="n">
        <v>556</v>
      </c>
      <c r="X135" s="128" t="n">
        <v>411</v>
      </c>
      <c r="Y135" s="137" t="n">
        <v>724</v>
      </c>
      <c r="Z135" s="128" t="n">
        <v>1719</v>
      </c>
      <c r="AA135" s="128" t="n">
        <v>71</v>
      </c>
      <c r="AB135" s="128" t="n">
        <v>480</v>
      </c>
      <c r="AC135" s="128" t="n">
        <v>1438</v>
      </c>
      <c r="AD135" s="128" t="n">
        <v>2525</v>
      </c>
      <c r="AE135" s="128" t="n">
        <v>3810</v>
      </c>
      <c r="AF135" s="98" t="s">
        <v>236</v>
      </c>
    </row>
    <row r="136" s="78" customFormat="true" ht="13.5" hidden="false" customHeight="false" outlineLevel="0" collapsed="false">
      <c r="A136" s="94"/>
      <c r="B136" s="94"/>
      <c r="C136" s="48"/>
      <c r="D136" s="48"/>
      <c r="E136" s="106" t="s">
        <v>237</v>
      </c>
      <c r="F136" s="48"/>
      <c r="G136" s="106"/>
      <c r="H136" s="71"/>
      <c r="I136" s="92" t="n">
        <v>1612</v>
      </c>
      <c r="J136" s="128" t="n">
        <v>177</v>
      </c>
      <c r="K136" s="128" t="n">
        <v>105</v>
      </c>
      <c r="L136" s="128" t="n">
        <v>39</v>
      </c>
      <c r="M136" s="128" t="n">
        <v>198</v>
      </c>
      <c r="N136" s="128" t="n">
        <v>312</v>
      </c>
      <c r="O136" s="128" t="n">
        <v>90</v>
      </c>
      <c r="P136" s="128" t="n">
        <v>4</v>
      </c>
      <c r="Q136" s="128" t="n">
        <v>47</v>
      </c>
      <c r="R136" s="128" t="n">
        <v>38</v>
      </c>
      <c r="S136" s="128" t="n">
        <v>76</v>
      </c>
      <c r="T136" s="128" t="n">
        <v>50</v>
      </c>
      <c r="U136" s="128" t="n">
        <v>75</v>
      </c>
      <c r="V136" s="128" t="n">
        <v>85</v>
      </c>
      <c r="W136" s="128" t="n">
        <v>136</v>
      </c>
      <c r="X136" s="128" t="n">
        <v>115</v>
      </c>
      <c r="Y136" s="137" t="n">
        <v>65</v>
      </c>
      <c r="Z136" s="128" t="n">
        <v>957</v>
      </c>
      <c r="AA136" s="128" t="n">
        <v>68</v>
      </c>
      <c r="AB136" s="128" t="n">
        <v>234</v>
      </c>
      <c r="AC136" s="128" t="n">
        <v>653</v>
      </c>
      <c r="AD136" s="128" t="n">
        <v>1400</v>
      </c>
      <c r="AE136" s="128" t="n">
        <v>2409</v>
      </c>
      <c r="AF136" s="139" t="s">
        <v>238</v>
      </c>
    </row>
    <row r="137" s="78" customFormat="true" ht="13.5" hidden="false" customHeight="true" outlineLevel="0" collapsed="false">
      <c r="A137" s="94"/>
      <c r="B137" s="94"/>
      <c r="C137" s="48"/>
      <c r="D137" s="48"/>
      <c r="E137" s="106" t="s">
        <v>239</v>
      </c>
      <c r="F137" s="48"/>
      <c r="G137" s="106"/>
      <c r="H137" s="71"/>
      <c r="I137" s="92" t="n">
        <v>3758</v>
      </c>
      <c r="J137" s="128" t="n">
        <v>350</v>
      </c>
      <c r="K137" s="128" t="n">
        <v>103</v>
      </c>
      <c r="L137" s="128" t="n">
        <v>196</v>
      </c>
      <c r="M137" s="128" t="n">
        <v>293</v>
      </c>
      <c r="N137" s="128" t="n">
        <v>446</v>
      </c>
      <c r="O137" s="128" t="n">
        <v>111</v>
      </c>
      <c r="P137" s="128" t="n">
        <v>131</v>
      </c>
      <c r="Q137" s="128" t="n">
        <v>106</v>
      </c>
      <c r="R137" s="128" t="n">
        <v>182</v>
      </c>
      <c r="S137" s="128" t="n">
        <v>139</v>
      </c>
      <c r="T137" s="128" t="n">
        <v>196</v>
      </c>
      <c r="U137" s="128" t="n">
        <v>48</v>
      </c>
      <c r="V137" s="128" t="n">
        <v>306</v>
      </c>
      <c r="W137" s="128" t="n">
        <v>272</v>
      </c>
      <c r="X137" s="128" t="n">
        <v>230</v>
      </c>
      <c r="Y137" s="137" t="n">
        <v>648</v>
      </c>
      <c r="Z137" s="128" t="n">
        <v>1379</v>
      </c>
      <c r="AA137" s="128" t="n">
        <v>64</v>
      </c>
      <c r="AB137" s="128" t="n">
        <v>295</v>
      </c>
      <c r="AC137" s="128" t="n">
        <v>1023</v>
      </c>
      <c r="AD137" s="128" t="n">
        <v>2181</v>
      </c>
      <c r="AE137" s="128" t="n">
        <v>3284</v>
      </c>
      <c r="AF137" s="98" t="s">
        <v>240</v>
      </c>
    </row>
    <row r="138" s="78" customFormat="true" ht="13.5" hidden="false" customHeight="false" outlineLevel="0" collapsed="false">
      <c r="A138" s="94"/>
      <c r="B138" s="94"/>
      <c r="C138" s="48"/>
      <c r="D138" s="48"/>
      <c r="E138" s="106" t="s">
        <v>241</v>
      </c>
      <c r="F138" s="48"/>
      <c r="G138" s="106"/>
      <c r="H138" s="71"/>
      <c r="I138" s="92" t="n">
        <v>6101</v>
      </c>
      <c r="J138" s="128" t="n">
        <v>720</v>
      </c>
      <c r="K138" s="128" t="n">
        <v>282</v>
      </c>
      <c r="L138" s="128" t="n">
        <v>253</v>
      </c>
      <c r="M138" s="128" t="n">
        <v>291</v>
      </c>
      <c r="N138" s="128" t="n">
        <v>205</v>
      </c>
      <c r="O138" s="128" t="n">
        <v>163</v>
      </c>
      <c r="P138" s="128" t="n">
        <v>184</v>
      </c>
      <c r="Q138" s="128" t="n">
        <v>210</v>
      </c>
      <c r="R138" s="128" t="n">
        <v>390</v>
      </c>
      <c r="S138" s="128" t="n">
        <v>119</v>
      </c>
      <c r="T138" s="128" t="n">
        <v>294</v>
      </c>
      <c r="U138" s="128" t="n">
        <v>144</v>
      </c>
      <c r="V138" s="128" t="n">
        <v>619</v>
      </c>
      <c r="W138" s="128" t="n">
        <v>592</v>
      </c>
      <c r="X138" s="128" t="n">
        <v>739</v>
      </c>
      <c r="Y138" s="137" t="n">
        <v>897</v>
      </c>
      <c r="Z138" s="128" t="n">
        <v>1646</v>
      </c>
      <c r="AA138" s="128" t="n">
        <v>37</v>
      </c>
      <c r="AB138" s="128" t="n">
        <v>383</v>
      </c>
      <c r="AC138" s="128" t="n">
        <v>1302</v>
      </c>
      <c r="AD138" s="128" t="n">
        <v>2459</v>
      </c>
      <c r="AE138" s="128" t="n">
        <v>3507</v>
      </c>
      <c r="AF138" s="98" t="s">
        <v>242</v>
      </c>
    </row>
    <row r="139" s="78" customFormat="true" ht="13.5" hidden="false" customHeight="false" outlineLevel="0" collapsed="false">
      <c r="A139" s="94"/>
      <c r="B139" s="94"/>
      <c r="C139" s="48"/>
      <c r="D139" s="48"/>
      <c r="E139" s="106" t="s">
        <v>243</v>
      </c>
      <c r="F139" s="48"/>
      <c r="G139" s="106"/>
      <c r="H139" s="71"/>
      <c r="I139" s="92" t="n">
        <v>8196</v>
      </c>
      <c r="J139" s="128" t="n">
        <v>1044</v>
      </c>
      <c r="K139" s="128" t="n">
        <v>466</v>
      </c>
      <c r="L139" s="128" t="n">
        <v>567</v>
      </c>
      <c r="M139" s="128" t="n">
        <v>972</v>
      </c>
      <c r="N139" s="128" t="n">
        <v>438</v>
      </c>
      <c r="O139" s="128" t="n">
        <v>427</v>
      </c>
      <c r="P139" s="128" t="n">
        <v>170</v>
      </c>
      <c r="Q139" s="128" t="n">
        <v>284</v>
      </c>
      <c r="R139" s="128" t="n">
        <v>443</v>
      </c>
      <c r="S139" s="128" t="n">
        <v>187</v>
      </c>
      <c r="T139" s="128" t="n">
        <v>430</v>
      </c>
      <c r="U139" s="128" t="n">
        <v>152</v>
      </c>
      <c r="V139" s="128" t="n">
        <v>546</v>
      </c>
      <c r="W139" s="128" t="n">
        <v>1039</v>
      </c>
      <c r="X139" s="128" t="n">
        <v>602</v>
      </c>
      <c r="Y139" s="137" t="n">
        <v>430</v>
      </c>
      <c r="Z139" s="128" t="n">
        <v>1054</v>
      </c>
      <c r="AA139" s="128" t="n">
        <v>36</v>
      </c>
      <c r="AB139" s="128" t="n">
        <v>142</v>
      </c>
      <c r="AC139" s="128" t="n">
        <v>731</v>
      </c>
      <c r="AD139" s="128" t="n">
        <v>1802</v>
      </c>
      <c r="AE139" s="128" t="n">
        <v>2564</v>
      </c>
      <c r="AF139" s="98" t="s">
        <v>244</v>
      </c>
    </row>
    <row r="140" s="78" customFormat="true" ht="22.5" hidden="false" customHeight="true" outlineLevel="0" collapsed="false">
      <c r="A140" s="94"/>
      <c r="B140" s="94"/>
      <c r="C140" s="48"/>
      <c r="D140" s="48"/>
      <c r="E140" s="106" t="s">
        <v>245</v>
      </c>
      <c r="F140" s="48"/>
      <c r="G140" s="106"/>
      <c r="H140" s="71"/>
      <c r="I140" s="92" t="n">
        <v>6955</v>
      </c>
      <c r="J140" s="128" t="n">
        <v>565</v>
      </c>
      <c r="K140" s="128" t="n">
        <v>167</v>
      </c>
      <c r="L140" s="128" t="n">
        <v>88</v>
      </c>
      <c r="M140" s="128" t="n">
        <v>415</v>
      </c>
      <c r="N140" s="128" t="n">
        <v>423</v>
      </c>
      <c r="O140" s="128" t="n">
        <v>228</v>
      </c>
      <c r="P140" s="128" t="n">
        <v>301</v>
      </c>
      <c r="Q140" s="128" t="n">
        <v>189</v>
      </c>
      <c r="R140" s="128" t="n">
        <v>323</v>
      </c>
      <c r="S140" s="128" t="n">
        <v>257</v>
      </c>
      <c r="T140" s="128" t="n">
        <v>384</v>
      </c>
      <c r="U140" s="128" t="n">
        <v>421</v>
      </c>
      <c r="V140" s="128" t="n">
        <v>467</v>
      </c>
      <c r="W140" s="128" t="n">
        <v>1163</v>
      </c>
      <c r="X140" s="128" t="n">
        <v>840</v>
      </c>
      <c r="Y140" s="128" t="n">
        <v>723</v>
      </c>
      <c r="Z140" s="92" t="n">
        <v>1511</v>
      </c>
      <c r="AA140" s="128" t="n">
        <v>120</v>
      </c>
      <c r="AB140" s="128" t="n">
        <v>493</v>
      </c>
      <c r="AC140" s="128" t="n">
        <v>1381</v>
      </c>
      <c r="AD140" s="128" t="n">
        <v>2285</v>
      </c>
      <c r="AE140" s="128" t="n">
        <v>3012</v>
      </c>
      <c r="AF140" s="98" t="s">
        <v>246</v>
      </c>
    </row>
    <row r="141" s="78" customFormat="true" ht="14.25" hidden="false" customHeight="true" outlineLevel="0" collapsed="false">
      <c r="A141" s="94"/>
      <c r="B141" s="94"/>
      <c r="C141" s="48"/>
      <c r="D141" s="48"/>
      <c r="E141" s="106" t="s">
        <v>247</v>
      </c>
      <c r="F141" s="48"/>
      <c r="G141" s="106"/>
      <c r="H141" s="71"/>
      <c r="I141" s="92" t="n">
        <v>15740</v>
      </c>
      <c r="J141" s="128" t="n">
        <v>3413</v>
      </c>
      <c r="K141" s="128" t="n">
        <v>1443</v>
      </c>
      <c r="L141" s="128" t="n">
        <v>822</v>
      </c>
      <c r="M141" s="128" t="n">
        <v>1897</v>
      </c>
      <c r="N141" s="128" t="n">
        <v>942</v>
      </c>
      <c r="O141" s="128" t="n">
        <v>750</v>
      </c>
      <c r="P141" s="128" t="n">
        <v>547</v>
      </c>
      <c r="Q141" s="128" t="n">
        <v>263</v>
      </c>
      <c r="R141" s="128" t="n">
        <v>734</v>
      </c>
      <c r="S141" s="128" t="n">
        <v>482</v>
      </c>
      <c r="T141" s="128" t="n">
        <v>287</v>
      </c>
      <c r="U141" s="128" t="n">
        <v>177</v>
      </c>
      <c r="V141" s="128" t="n">
        <v>646</v>
      </c>
      <c r="W141" s="128" t="n">
        <v>1141</v>
      </c>
      <c r="X141" s="128" t="n">
        <v>629</v>
      </c>
      <c r="Y141" s="128" t="n">
        <v>1567</v>
      </c>
      <c r="Z141" s="92" t="n">
        <v>1117</v>
      </c>
      <c r="AA141" s="128" t="n">
        <v>10</v>
      </c>
      <c r="AB141" s="128" t="n">
        <v>62</v>
      </c>
      <c r="AC141" s="128" t="n">
        <v>349</v>
      </c>
      <c r="AD141" s="128" t="n">
        <v>1498</v>
      </c>
      <c r="AE141" s="128" t="n">
        <v>2962</v>
      </c>
      <c r="AF141" s="98" t="s">
        <v>248</v>
      </c>
    </row>
    <row r="142" s="78" customFormat="true" ht="22.5" hidden="false" customHeight="true" outlineLevel="0" collapsed="false">
      <c r="A142" s="94"/>
      <c r="B142" s="106" t="s">
        <v>249</v>
      </c>
      <c r="C142" s="48"/>
      <c r="D142" s="48"/>
      <c r="E142" s="48"/>
      <c r="F142" s="70"/>
      <c r="G142" s="70"/>
      <c r="H142" s="96"/>
      <c r="I142" s="92" t="n">
        <v>100000</v>
      </c>
      <c r="J142" s="93" t="n">
        <v>10041</v>
      </c>
      <c r="K142" s="93" t="n">
        <v>5011</v>
      </c>
      <c r="L142" s="93" t="n">
        <v>4304</v>
      </c>
      <c r="M142" s="93" t="n">
        <v>8333</v>
      </c>
      <c r="N142" s="93" t="n">
        <v>5562</v>
      </c>
      <c r="O142" s="93" t="n">
        <v>3710</v>
      </c>
      <c r="P142" s="93" t="n">
        <v>3331</v>
      </c>
      <c r="Q142" s="93" t="n">
        <v>3520</v>
      </c>
      <c r="R142" s="93" t="n">
        <v>5302</v>
      </c>
      <c r="S142" s="93" t="n">
        <v>3330</v>
      </c>
      <c r="T142" s="93" t="n">
        <v>4215</v>
      </c>
      <c r="U142" s="93" t="n">
        <v>2869</v>
      </c>
      <c r="V142" s="93" t="n">
        <v>7545</v>
      </c>
      <c r="W142" s="93" t="n">
        <v>13073</v>
      </c>
      <c r="X142" s="93" t="n">
        <v>9724</v>
      </c>
      <c r="Y142" s="93" t="n">
        <v>10131</v>
      </c>
      <c r="Z142" s="92" t="n">
        <v>1379</v>
      </c>
      <c r="AA142" s="93" t="n">
        <v>46</v>
      </c>
      <c r="AB142" s="93" t="n">
        <v>232</v>
      </c>
      <c r="AC142" s="93" t="n">
        <v>1080</v>
      </c>
      <c r="AD142" s="93" t="n">
        <v>2098</v>
      </c>
      <c r="AE142" s="93" t="n">
        <v>2972</v>
      </c>
      <c r="AF142" s="98" t="s">
        <v>250</v>
      </c>
    </row>
    <row r="143" s="78" customFormat="true" ht="13.5" hidden="false" customHeight="false" outlineLevel="0" collapsed="false">
      <c r="A143" s="94"/>
      <c r="B143" s="94"/>
      <c r="C143" s="48"/>
      <c r="D143" s="48"/>
      <c r="E143" s="106" t="s">
        <v>251</v>
      </c>
      <c r="F143" s="48"/>
      <c r="G143" s="48"/>
      <c r="H143" s="96"/>
      <c r="I143" s="92" t="n">
        <v>89661</v>
      </c>
      <c r="J143" s="103" t="n">
        <v>6788</v>
      </c>
      <c r="K143" s="103" t="n">
        <v>3395</v>
      </c>
      <c r="L143" s="103" t="n">
        <v>3037</v>
      </c>
      <c r="M143" s="103" t="n">
        <v>6497</v>
      </c>
      <c r="N143" s="103" t="n">
        <v>4616</v>
      </c>
      <c r="O143" s="103" t="n">
        <v>3436</v>
      </c>
      <c r="P143" s="103" t="n">
        <v>3211</v>
      </c>
      <c r="Q143" s="103" t="n">
        <v>3455</v>
      </c>
      <c r="R143" s="103" t="n">
        <v>5147</v>
      </c>
      <c r="S143" s="103" t="n">
        <v>3208</v>
      </c>
      <c r="T143" s="103" t="n">
        <v>4178</v>
      </c>
      <c r="U143" s="103" t="n">
        <v>2830</v>
      </c>
      <c r="V143" s="103" t="n">
        <v>7536</v>
      </c>
      <c r="W143" s="103" t="n">
        <v>12865</v>
      </c>
      <c r="X143" s="103" t="n">
        <v>9478</v>
      </c>
      <c r="Y143" s="103" t="n">
        <v>9982</v>
      </c>
      <c r="Z143" s="92" t="n">
        <v>1500</v>
      </c>
      <c r="AA143" s="93" t="n">
        <v>81</v>
      </c>
      <c r="AB143" s="93" t="n">
        <v>377</v>
      </c>
      <c r="AC143" s="93" t="n">
        <v>1262</v>
      </c>
      <c r="AD143" s="93" t="n">
        <v>2214</v>
      </c>
      <c r="AE143" s="93" t="n">
        <v>3046</v>
      </c>
      <c r="AF143" s="98" t="s">
        <v>105</v>
      </c>
    </row>
    <row r="144" s="78" customFormat="true" ht="13.5" hidden="false" customHeight="false" outlineLevel="0" collapsed="false">
      <c r="A144" s="94"/>
      <c r="B144" s="94"/>
      <c r="C144" s="48"/>
      <c r="D144" s="48"/>
      <c r="E144" s="48"/>
      <c r="F144" s="48"/>
      <c r="G144" s="106" t="s">
        <v>252</v>
      </c>
      <c r="H144" s="71"/>
      <c r="I144" s="113" t="n">
        <v>40</v>
      </c>
      <c r="J144" s="140" t="n">
        <v>41.6</v>
      </c>
      <c r="K144" s="140" t="n">
        <v>39.5</v>
      </c>
      <c r="L144" s="140" t="n">
        <v>39.7</v>
      </c>
      <c r="M144" s="140" t="n">
        <v>43.3</v>
      </c>
      <c r="N144" s="140" t="n">
        <v>42.3</v>
      </c>
      <c r="O144" s="140" t="n">
        <v>39.8</v>
      </c>
      <c r="P144" s="140" t="n">
        <v>39.3</v>
      </c>
      <c r="Q144" s="140" t="n">
        <v>40.3</v>
      </c>
      <c r="R144" s="140" t="n">
        <v>40.2</v>
      </c>
      <c r="S144" s="140" t="n">
        <v>38.9</v>
      </c>
      <c r="T144" s="140" t="n">
        <v>40.7</v>
      </c>
      <c r="U144" s="140" t="n">
        <v>39</v>
      </c>
      <c r="V144" s="140" t="n">
        <v>40.5</v>
      </c>
      <c r="W144" s="140" t="n">
        <v>38.4</v>
      </c>
      <c r="X144" s="140" t="n">
        <v>38.2</v>
      </c>
      <c r="Y144" s="140" t="n">
        <v>40</v>
      </c>
      <c r="Z144" s="79" t="s">
        <v>38</v>
      </c>
      <c r="AA144" s="82" t="s">
        <v>38</v>
      </c>
      <c r="AB144" s="82" t="s">
        <v>38</v>
      </c>
      <c r="AC144" s="82" t="s">
        <v>38</v>
      </c>
      <c r="AD144" s="82" t="s">
        <v>38</v>
      </c>
      <c r="AE144" s="82" t="s">
        <v>38</v>
      </c>
      <c r="AF144" s="98" t="s">
        <v>253</v>
      </c>
    </row>
    <row r="145" s="78" customFormat="true" ht="13.5" hidden="false" customHeight="false" outlineLevel="0" collapsed="false">
      <c r="A145" s="94"/>
      <c r="B145" s="94"/>
      <c r="C145" s="48"/>
      <c r="D145" s="48"/>
      <c r="E145" s="48"/>
      <c r="F145" s="106" t="s">
        <v>254</v>
      </c>
      <c r="G145" s="91"/>
      <c r="H145" s="71"/>
      <c r="I145" s="79" t="s">
        <v>38</v>
      </c>
      <c r="J145" s="141" t="s">
        <v>38</v>
      </c>
      <c r="K145" s="141" t="s">
        <v>38</v>
      </c>
      <c r="L145" s="141" t="s">
        <v>38</v>
      </c>
      <c r="M145" s="141" t="s">
        <v>38</v>
      </c>
      <c r="N145" s="141" t="s">
        <v>38</v>
      </c>
      <c r="O145" s="141" t="s">
        <v>38</v>
      </c>
      <c r="P145" s="141" t="s">
        <v>38</v>
      </c>
      <c r="Q145" s="141" t="s">
        <v>38</v>
      </c>
      <c r="R145" s="141" t="s">
        <v>38</v>
      </c>
      <c r="S145" s="141" t="s">
        <v>38</v>
      </c>
      <c r="T145" s="141" t="s">
        <v>38</v>
      </c>
      <c r="U145" s="141" t="s">
        <v>38</v>
      </c>
      <c r="V145" s="141" t="s">
        <v>38</v>
      </c>
      <c r="W145" s="141" t="s">
        <v>38</v>
      </c>
      <c r="X145" s="141" t="s">
        <v>38</v>
      </c>
      <c r="Y145" s="141" t="s">
        <v>38</v>
      </c>
      <c r="Z145" s="79" t="s">
        <v>38</v>
      </c>
      <c r="AA145" s="82" t="s">
        <v>38</v>
      </c>
      <c r="AB145" s="82" t="s">
        <v>38</v>
      </c>
      <c r="AC145" s="82" t="s">
        <v>38</v>
      </c>
      <c r="AD145" s="82" t="s">
        <v>38</v>
      </c>
      <c r="AE145" s="82" t="s">
        <v>38</v>
      </c>
      <c r="AF145" s="98" t="s">
        <v>255</v>
      </c>
    </row>
    <row r="146" s="78" customFormat="true" ht="14.25" hidden="false" customHeight="true" outlineLevel="0" collapsed="false">
      <c r="A146" s="94"/>
      <c r="B146" s="94"/>
      <c r="C146" s="48"/>
      <c r="D146" s="48"/>
      <c r="E146" s="48"/>
      <c r="F146" s="48"/>
      <c r="G146" s="106" t="s">
        <v>252</v>
      </c>
      <c r="H146" s="71"/>
      <c r="I146" s="142" t="s">
        <v>38</v>
      </c>
      <c r="J146" s="143" t="s">
        <v>38</v>
      </c>
      <c r="K146" s="143" t="s">
        <v>38</v>
      </c>
      <c r="L146" s="143" t="s">
        <v>38</v>
      </c>
      <c r="M146" s="143" t="s">
        <v>38</v>
      </c>
      <c r="N146" s="143" t="s">
        <v>38</v>
      </c>
      <c r="O146" s="143" t="s">
        <v>38</v>
      </c>
      <c r="P146" s="143" t="s">
        <v>38</v>
      </c>
      <c r="Q146" s="143" t="s">
        <v>38</v>
      </c>
      <c r="R146" s="143" t="s">
        <v>38</v>
      </c>
      <c r="S146" s="143" t="s">
        <v>38</v>
      </c>
      <c r="T146" s="143" t="s">
        <v>38</v>
      </c>
      <c r="U146" s="143" t="s">
        <v>38</v>
      </c>
      <c r="V146" s="143" t="s">
        <v>38</v>
      </c>
      <c r="W146" s="143" t="s">
        <v>38</v>
      </c>
      <c r="X146" s="143" t="s">
        <v>38</v>
      </c>
      <c r="Y146" s="143" t="s">
        <v>38</v>
      </c>
      <c r="Z146" s="79" t="s">
        <v>38</v>
      </c>
      <c r="AA146" s="82" t="s">
        <v>38</v>
      </c>
      <c r="AB146" s="82" t="s">
        <v>38</v>
      </c>
      <c r="AC146" s="82" t="s">
        <v>38</v>
      </c>
      <c r="AD146" s="82" t="s">
        <v>38</v>
      </c>
      <c r="AE146" s="82" t="s">
        <v>38</v>
      </c>
      <c r="AF146" s="98" t="s">
        <v>253</v>
      </c>
    </row>
    <row r="147" s="78" customFormat="true" ht="18.75" hidden="false" customHeight="true" outlineLevel="0" collapsed="false">
      <c r="A147" s="94"/>
      <c r="B147" s="94"/>
      <c r="C147" s="48"/>
      <c r="D147" s="48"/>
      <c r="E147" s="106" t="s">
        <v>256</v>
      </c>
      <c r="F147" s="48"/>
      <c r="G147" s="48"/>
      <c r="H147" s="96"/>
      <c r="I147" s="92" t="n">
        <v>8022</v>
      </c>
      <c r="J147" s="103" t="n">
        <v>2345</v>
      </c>
      <c r="K147" s="103" t="n">
        <v>1267</v>
      </c>
      <c r="L147" s="103" t="n">
        <v>1127</v>
      </c>
      <c r="M147" s="103" t="n">
        <v>1379</v>
      </c>
      <c r="N147" s="103" t="n">
        <v>715</v>
      </c>
      <c r="O147" s="103" t="n">
        <v>224</v>
      </c>
      <c r="P147" s="103" t="n">
        <v>109</v>
      </c>
      <c r="Q147" s="103" t="n">
        <v>44</v>
      </c>
      <c r="R147" s="103" t="n">
        <v>128</v>
      </c>
      <c r="S147" s="103" t="n">
        <v>119</v>
      </c>
      <c r="T147" s="103" t="n">
        <v>1</v>
      </c>
      <c r="U147" s="103" t="n">
        <v>31</v>
      </c>
      <c r="V147" s="103" t="n">
        <v>7</v>
      </c>
      <c r="W147" s="103" t="n">
        <v>162</v>
      </c>
      <c r="X147" s="103" t="n">
        <v>239</v>
      </c>
      <c r="Y147" s="103" t="n">
        <v>125</v>
      </c>
      <c r="Z147" s="92" t="n">
        <v>350</v>
      </c>
      <c r="AA147" s="93" t="n">
        <v>11</v>
      </c>
      <c r="AB147" s="93" t="n">
        <v>39</v>
      </c>
      <c r="AC147" s="93" t="n">
        <v>102</v>
      </c>
      <c r="AD147" s="93" t="n">
        <v>278</v>
      </c>
      <c r="AE147" s="93" t="n">
        <v>776</v>
      </c>
      <c r="AF147" s="98" t="s">
        <v>257</v>
      </c>
    </row>
    <row r="148" s="78" customFormat="true" ht="14.25" hidden="false" customHeight="true" outlineLevel="0" collapsed="false">
      <c r="A148" s="94"/>
      <c r="B148" s="94"/>
      <c r="C148" s="48"/>
      <c r="D148" s="48"/>
      <c r="E148" s="48"/>
      <c r="F148" s="48"/>
      <c r="G148" s="106" t="s">
        <v>252</v>
      </c>
      <c r="H148" s="71"/>
      <c r="I148" s="113" t="n">
        <v>23.9</v>
      </c>
      <c r="J148" s="140" t="n">
        <v>23.6</v>
      </c>
      <c r="K148" s="140" t="n">
        <v>24.6</v>
      </c>
      <c r="L148" s="140" t="n">
        <v>22.7</v>
      </c>
      <c r="M148" s="140" t="n">
        <v>24.3</v>
      </c>
      <c r="N148" s="140" t="n">
        <v>23.6</v>
      </c>
      <c r="O148" s="140" t="n">
        <v>26.6</v>
      </c>
      <c r="P148" s="140" t="n">
        <v>24</v>
      </c>
      <c r="Q148" s="140" t="n">
        <v>10.1</v>
      </c>
      <c r="R148" s="140" t="n">
        <v>28.1</v>
      </c>
      <c r="S148" s="140" t="n">
        <v>24.2</v>
      </c>
      <c r="T148" s="140" t="n">
        <v>5.5</v>
      </c>
      <c r="U148" s="140" t="n">
        <v>21.2</v>
      </c>
      <c r="V148" s="140" t="n">
        <v>12</v>
      </c>
      <c r="W148" s="140" t="n">
        <v>29.5</v>
      </c>
      <c r="X148" s="140" t="n">
        <v>27.9</v>
      </c>
      <c r="Y148" s="140" t="n">
        <v>18.1</v>
      </c>
      <c r="Z148" s="79" t="s">
        <v>38</v>
      </c>
      <c r="AA148" s="82" t="s">
        <v>38</v>
      </c>
      <c r="AB148" s="82" t="s">
        <v>38</v>
      </c>
      <c r="AC148" s="82" t="s">
        <v>38</v>
      </c>
      <c r="AD148" s="82" t="s">
        <v>38</v>
      </c>
      <c r="AE148" s="82" t="s">
        <v>38</v>
      </c>
      <c r="AF148" s="98" t="s">
        <v>253</v>
      </c>
    </row>
    <row r="149" s="78" customFormat="true" ht="13.5" hidden="false" customHeight="false" outlineLevel="0" collapsed="false">
      <c r="A149" s="94"/>
      <c r="B149" s="94"/>
      <c r="C149" s="48"/>
      <c r="D149" s="48"/>
      <c r="E149" s="106" t="s">
        <v>258</v>
      </c>
      <c r="F149" s="48"/>
      <c r="G149" s="48"/>
      <c r="H149" s="71"/>
      <c r="I149" s="92" t="n">
        <v>212</v>
      </c>
      <c r="J149" s="103" t="n">
        <v>133</v>
      </c>
      <c r="K149" s="103" t="n">
        <v>14</v>
      </c>
      <c r="L149" s="103" t="n">
        <v>0</v>
      </c>
      <c r="M149" s="103" t="n">
        <v>65</v>
      </c>
      <c r="N149" s="103" t="n">
        <v>0</v>
      </c>
      <c r="O149" s="103" t="n">
        <v>0</v>
      </c>
      <c r="P149" s="103" t="n">
        <v>0</v>
      </c>
      <c r="Q149" s="103" t="n">
        <v>0</v>
      </c>
      <c r="R149" s="103" t="n">
        <v>0</v>
      </c>
      <c r="S149" s="103" t="n">
        <v>0</v>
      </c>
      <c r="T149" s="103" t="n">
        <v>0</v>
      </c>
      <c r="U149" s="103" t="n">
        <v>0</v>
      </c>
      <c r="V149" s="103" t="n">
        <v>0</v>
      </c>
      <c r="W149" s="103" t="n">
        <v>0</v>
      </c>
      <c r="X149" s="103" t="n">
        <v>0</v>
      </c>
      <c r="Y149" s="103" t="n">
        <v>0</v>
      </c>
      <c r="Z149" s="92" t="n">
        <v>80</v>
      </c>
      <c r="AA149" s="93" t="n">
        <v>14</v>
      </c>
      <c r="AB149" s="93" t="n">
        <v>26</v>
      </c>
      <c r="AC149" s="93" t="n">
        <v>65</v>
      </c>
      <c r="AD149" s="93" t="n">
        <v>132</v>
      </c>
      <c r="AE149" s="93" t="n">
        <v>157</v>
      </c>
      <c r="AF149" s="144" t="s">
        <v>259</v>
      </c>
    </row>
    <row r="150" s="78" customFormat="true" ht="13.5" hidden="false" customHeight="false" outlineLevel="0" collapsed="false">
      <c r="A150" s="94"/>
      <c r="B150" s="94"/>
      <c r="C150" s="48"/>
      <c r="D150" s="48"/>
      <c r="E150" s="48"/>
      <c r="F150" s="48"/>
      <c r="G150" s="106" t="s">
        <v>252</v>
      </c>
      <c r="H150" s="71"/>
      <c r="I150" s="113" t="n">
        <v>16.4</v>
      </c>
      <c r="J150" s="140" t="n">
        <v>15</v>
      </c>
      <c r="K150" s="140" t="n">
        <v>7.1</v>
      </c>
      <c r="L150" s="140" t="n">
        <v>0</v>
      </c>
      <c r="M150" s="140" t="n">
        <v>20.1</v>
      </c>
      <c r="N150" s="140" t="n">
        <v>0</v>
      </c>
      <c r="O150" s="140" t="n">
        <v>0</v>
      </c>
      <c r="P150" s="140" t="n">
        <v>0</v>
      </c>
      <c r="Q150" s="140" t="n">
        <v>0</v>
      </c>
      <c r="R150" s="140" t="n">
        <v>0</v>
      </c>
      <c r="S150" s="140" t="n">
        <v>0</v>
      </c>
      <c r="T150" s="140" t="n">
        <v>0</v>
      </c>
      <c r="U150" s="140" t="n">
        <v>0</v>
      </c>
      <c r="V150" s="140" t="n">
        <v>0</v>
      </c>
      <c r="W150" s="140" t="n">
        <v>0</v>
      </c>
      <c r="X150" s="140" t="n">
        <v>0</v>
      </c>
      <c r="Y150" s="140" t="n">
        <v>0</v>
      </c>
      <c r="Z150" s="79" t="s">
        <v>38</v>
      </c>
      <c r="AA150" s="82" t="s">
        <v>38</v>
      </c>
      <c r="AB150" s="82" t="s">
        <v>38</v>
      </c>
      <c r="AC150" s="82" t="s">
        <v>38</v>
      </c>
      <c r="AD150" s="82" t="s">
        <v>38</v>
      </c>
      <c r="AE150" s="82" t="s">
        <v>38</v>
      </c>
      <c r="AF150" s="98" t="s">
        <v>253</v>
      </c>
    </row>
    <row r="151" s="78" customFormat="true" ht="13.5" hidden="false" customHeight="false" outlineLevel="0" collapsed="false">
      <c r="A151" s="94"/>
      <c r="B151" s="94"/>
      <c r="C151" s="48"/>
      <c r="D151" s="48"/>
      <c r="E151" s="106" t="s">
        <v>260</v>
      </c>
      <c r="F151" s="48"/>
      <c r="G151" s="48"/>
      <c r="H151" s="71"/>
      <c r="I151" s="92" t="n">
        <v>786</v>
      </c>
      <c r="J151" s="103" t="n">
        <v>365</v>
      </c>
      <c r="K151" s="103" t="n">
        <v>144</v>
      </c>
      <c r="L151" s="103" t="n">
        <v>74</v>
      </c>
      <c r="M151" s="103" t="n">
        <v>123</v>
      </c>
      <c r="N151" s="103" t="n">
        <v>51</v>
      </c>
      <c r="O151" s="103" t="n">
        <v>16</v>
      </c>
      <c r="P151" s="103" t="n">
        <v>4</v>
      </c>
      <c r="Q151" s="103" t="n">
        <v>0</v>
      </c>
      <c r="R151" s="103" t="n">
        <v>8</v>
      </c>
      <c r="S151" s="103" t="n">
        <v>0</v>
      </c>
      <c r="T151" s="103" t="n">
        <v>0</v>
      </c>
      <c r="U151" s="103" t="n">
        <v>0</v>
      </c>
      <c r="V151" s="103" t="n">
        <v>0</v>
      </c>
      <c r="W151" s="103" t="n">
        <v>0</v>
      </c>
      <c r="X151" s="103" t="n">
        <v>0</v>
      </c>
      <c r="Y151" s="103" t="n">
        <v>0</v>
      </c>
      <c r="Z151" s="92" t="n">
        <v>105</v>
      </c>
      <c r="AA151" s="93" t="n">
        <v>10</v>
      </c>
      <c r="AB151" s="93" t="n">
        <v>20</v>
      </c>
      <c r="AC151" s="93" t="n">
        <v>54</v>
      </c>
      <c r="AD151" s="93" t="n">
        <v>170</v>
      </c>
      <c r="AE151" s="93" t="n">
        <v>295</v>
      </c>
      <c r="AF151" s="98" t="s">
        <v>261</v>
      </c>
    </row>
    <row r="152" s="134" customFormat="true" ht="14.25" hidden="false" customHeight="true" outlineLevel="0" collapsed="false">
      <c r="A152" s="94"/>
      <c r="B152" s="94"/>
      <c r="C152" s="70"/>
      <c r="D152" s="70"/>
      <c r="E152" s="70"/>
      <c r="F152" s="70"/>
      <c r="G152" s="106" t="s">
        <v>252</v>
      </c>
      <c r="H152" s="71"/>
      <c r="I152" s="113" t="n">
        <v>21.5</v>
      </c>
      <c r="J152" s="140" t="n">
        <v>21.4</v>
      </c>
      <c r="K152" s="140" t="n">
        <v>20</v>
      </c>
      <c r="L152" s="140" t="n">
        <v>21.8</v>
      </c>
      <c r="M152" s="140" t="n">
        <v>23.7</v>
      </c>
      <c r="N152" s="140" t="n">
        <v>15.2</v>
      </c>
      <c r="O152" s="140" t="n">
        <v>8.9</v>
      </c>
      <c r="P152" s="140" t="n">
        <v>22</v>
      </c>
      <c r="Q152" s="140" t="n">
        <v>0</v>
      </c>
      <c r="R152" s="140" t="n">
        <v>4</v>
      </c>
      <c r="S152" s="140" t="n">
        <v>0</v>
      </c>
      <c r="T152" s="140" t="n">
        <v>0</v>
      </c>
      <c r="U152" s="140" t="n">
        <v>0</v>
      </c>
      <c r="V152" s="140" t="n">
        <v>0</v>
      </c>
      <c r="W152" s="140" t="n">
        <v>0</v>
      </c>
      <c r="X152" s="140" t="n">
        <v>0</v>
      </c>
      <c r="Y152" s="140" t="n">
        <v>0</v>
      </c>
      <c r="Z152" s="79" t="s">
        <v>38</v>
      </c>
      <c r="AA152" s="82" t="s">
        <v>38</v>
      </c>
      <c r="AB152" s="82" t="s">
        <v>38</v>
      </c>
      <c r="AC152" s="82" t="s">
        <v>38</v>
      </c>
      <c r="AD152" s="82" t="s">
        <v>38</v>
      </c>
      <c r="AE152" s="82" t="s">
        <v>38</v>
      </c>
      <c r="AF152" s="98" t="s">
        <v>253</v>
      </c>
    </row>
    <row r="153" s="78" customFormat="true" ht="14.25" hidden="false" customHeight="true" outlineLevel="0" collapsed="false">
      <c r="A153" s="94"/>
      <c r="B153" s="94"/>
      <c r="C153" s="48"/>
      <c r="D153" s="48"/>
      <c r="E153" s="106" t="s">
        <v>262</v>
      </c>
      <c r="F153" s="48"/>
      <c r="G153" s="48"/>
      <c r="H153" s="96"/>
      <c r="I153" s="92" t="n">
        <v>6</v>
      </c>
      <c r="J153" s="103" t="n">
        <v>6</v>
      </c>
      <c r="K153" s="103" t="n">
        <v>0</v>
      </c>
      <c r="L153" s="103" t="n">
        <v>0</v>
      </c>
      <c r="M153" s="103" t="n">
        <v>0</v>
      </c>
      <c r="N153" s="103" t="n">
        <v>0</v>
      </c>
      <c r="O153" s="103" t="n">
        <v>0</v>
      </c>
      <c r="P153" s="103" t="n">
        <v>0</v>
      </c>
      <c r="Q153" s="103" t="n">
        <v>0</v>
      </c>
      <c r="R153" s="103" t="n">
        <v>0</v>
      </c>
      <c r="S153" s="103" t="n">
        <v>0</v>
      </c>
      <c r="T153" s="103" t="n">
        <v>0</v>
      </c>
      <c r="U153" s="103" t="n">
        <v>0</v>
      </c>
      <c r="V153" s="103" t="n">
        <v>0</v>
      </c>
      <c r="W153" s="103" t="n">
        <v>0</v>
      </c>
      <c r="X153" s="103" t="n">
        <v>0</v>
      </c>
      <c r="Y153" s="103" t="n">
        <v>0</v>
      </c>
      <c r="Z153" s="92" t="n">
        <v>13</v>
      </c>
      <c r="AA153" s="93" t="n">
        <v>13</v>
      </c>
      <c r="AB153" s="93" t="n">
        <v>13</v>
      </c>
      <c r="AC153" s="93" t="n">
        <v>13</v>
      </c>
      <c r="AD153" s="93" t="n">
        <v>13</v>
      </c>
      <c r="AE153" s="93" t="n">
        <v>13</v>
      </c>
      <c r="AF153" s="139" t="s">
        <v>263</v>
      </c>
    </row>
    <row r="154" s="78" customFormat="true" ht="14.25" hidden="false" customHeight="true" outlineLevel="0" collapsed="false">
      <c r="A154" s="94"/>
      <c r="B154" s="94"/>
      <c r="C154" s="48"/>
      <c r="D154" s="48"/>
      <c r="E154" s="48"/>
      <c r="F154" s="48"/>
      <c r="G154" s="106" t="s">
        <v>252</v>
      </c>
      <c r="H154" s="71"/>
      <c r="I154" s="113" t="n">
        <v>10.3</v>
      </c>
      <c r="J154" s="140" t="n">
        <v>10.3</v>
      </c>
      <c r="K154" s="140" t="n">
        <v>0</v>
      </c>
      <c r="L154" s="140" t="n">
        <v>0</v>
      </c>
      <c r="M154" s="140" t="n">
        <v>0</v>
      </c>
      <c r="N154" s="140" t="n">
        <v>0</v>
      </c>
      <c r="O154" s="140" t="n">
        <v>0</v>
      </c>
      <c r="P154" s="140" t="n">
        <v>0</v>
      </c>
      <c r="Q154" s="140" t="n">
        <v>0</v>
      </c>
      <c r="R154" s="140" t="n">
        <v>0</v>
      </c>
      <c r="S154" s="140" t="n">
        <v>0</v>
      </c>
      <c r="T154" s="140" t="n">
        <v>0</v>
      </c>
      <c r="U154" s="140" t="n">
        <v>0</v>
      </c>
      <c r="V154" s="140" t="n">
        <v>0</v>
      </c>
      <c r="W154" s="140" t="n">
        <v>0</v>
      </c>
      <c r="X154" s="140" t="n">
        <v>0</v>
      </c>
      <c r="Y154" s="140" t="n">
        <v>0</v>
      </c>
      <c r="Z154" s="79" t="s">
        <v>38</v>
      </c>
      <c r="AA154" s="82" t="s">
        <v>38</v>
      </c>
      <c r="AB154" s="82" t="s">
        <v>38</v>
      </c>
      <c r="AC154" s="82" t="s">
        <v>38</v>
      </c>
      <c r="AD154" s="82" t="s">
        <v>38</v>
      </c>
      <c r="AE154" s="82" t="s">
        <v>38</v>
      </c>
      <c r="AF154" s="98" t="s">
        <v>253</v>
      </c>
    </row>
    <row r="155" s="78" customFormat="true" ht="18.75" hidden="false" customHeight="true" outlineLevel="0" collapsed="false">
      <c r="A155" s="94"/>
      <c r="B155" s="94"/>
      <c r="C155" s="48"/>
      <c r="D155" s="48"/>
      <c r="E155" s="106" t="s">
        <v>264</v>
      </c>
      <c r="F155" s="48"/>
      <c r="G155" s="48"/>
      <c r="H155" s="96"/>
      <c r="I155" s="92" t="n">
        <v>1314</v>
      </c>
      <c r="J155" s="103" t="n">
        <v>403</v>
      </c>
      <c r="K155" s="103" t="n">
        <v>190</v>
      </c>
      <c r="L155" s="103" t="n">
        <v>65</v>
      </c>
      <c r="M155" s="103" t="n">
        <v>270</v>
      </c>
      <c r="N155" s="103" t="n">
        <v>179</v>
      </c>
      <c r="O155" s="103" t="n">
        <v>33</v>
      </c>
      <c r="P155" s="103" t="n">
        <v>8</v>
      </c>
      <c r="Q155" s="103" t="n">
        <v>21</v>
      </c>
      <c r="R155" s="103" t="n">
        <v>19</v>
      </c>
      <c r="S155" s="103" t="n">
        <v>2</v>
      </c>
      <c r="T155" s="103" t="n">
        <v>36</v>
      </c>
      <c r="U155" s="103" t="n">
        <v>9</v>
      </c>
      <c r="V155" s="103" t="n">
        <v>2</v>
      </c>
      <c r="W155" s="103" t="n">
        <v>46</v>
      </c>
      <c r="X155" s="103" t="n">
        <v>8</v>
      </c>
      <c r="Y155" s="103" t="n">
        <v>24</v>
      </c>
      <c r="Z155" s="92" t="n">
        <v>368</v>
      </c>
      <c r="AA155" s="93" t="n">
        <v>13</v>
      </c>
      <c r="AB155" s="93" t="n">
        <v>48</v>
      </c>
      <c r="AC155" s="93" t="n">
        <v>144</v>
      </c>
      <c r="AD155" s="93" t="n">
        <v>492</v>
      </c>
      <c r="AE155" s="93" t="n">
        <v>983</v>
      </c>
      <c r="AF155" s="98" t="s">
        <v>265</v>
      </c>
    </row>
    <row r="156" s="78" customFormat="true" ht="13.5" hidden="false" customHeight="false" outlineLevel="0" collapsed="false">
      <c r="A156" s="94"/>
      <c r="B156" s="94"/>
      <c r="C156" s="48"/>
      <c r="D156" s="48"/>
      <c r="E156" s="48"/>
      <c r="F156" s="48"/>
      <c r="G156" s="106" t="s">
        <v>252</v>
      </c>
      <c r="H156" s="71"/>
      <c r="I156" s="113" t="n">
        <v>25.1</v>
      </c>
      <c r="J156" s="140" t="n">
        <v>26.5</v>
      </c>
      <c r="K156" s="140" t="n">
        <v>24.3</v>
      </c>
      <c r="L156" s="140" t="n">
        <v>26</v>
      </c>
      <c r="M156" s="140" t="n">
        <v>22.6</v>
      </c>
      <c r="N156" s="140" t="n">
        <v>21.2</v>
      </c>
      <c r="O156" s="140" t="n">
        <v>17.1</v>
      </c>
      <c r="P156" s="140" t="n">
        <v>9.4</v>
      </c>
      <c r="Q156" s="140" t="n">
        <v>16.7</v>
      </c>
      <c r="R156" s="140" t="n">
        <v>19.1</v>
      </c>
      <c r="S156" s="140" t="n">
        <v>6.7</v>
      </c>
      <c r="T156" s="140" t="n">
        <v>10</v>
      </c>
      <c r="U156" s="140" t="n">
        <v>3.3</v>
      </c>
      <c r="V156" s="140" t="n">
        <v>3</v>
      </c>
      <c r="W156" s="140" t="n">
        <v>19.8</v>
      </c>
      <c r="X156" s="140" t="n">
        <v>11.9</v>
      </c>
      <c r="Y156" s="140" t="n">
        <v>17.6</v>
      </c>
      <c r="Z156" s="79" t="s">
        <v>38</v>
      </c>
      <c r="AA156" s="82" t="s">
        <v>38</v>
      </c>
      <c r="AB156" s="82" t="s">
        <v>38</v>
      </c>
      <c r="AC156" s="82" t="s">
        <v>38</v>
      </c>
      <c r="AD156" s="82" t="s">
        <v>38</v>
      </c>
      <c r="AE156" s="82" t="s">
        <v>38</v>
      </c>
      <c r="AF156" s="98" t="s">
        <v>253</v>
      </c>
    </row>
    <row r="157" s="78" customFormat="true" ht="14.25" hidden="false" customHeight="true" outlineLevel="0" collapsed="false">
      <c r="A157" s="94"/>
      <c r="B157" s="94"/>
      <c r="C157" s="48"/>
      <c r="D157" s="48"/>
      <c r="E157" s="106" t="s">
        <v>266</v>
      </c>
      <c r="F157" s="48"/>
      <c r="G157" s="48"/>
      <c r="H157" s="96"/>
      <c r="I157" s="92" t="n">
        <v>0</v>
      </c>
      <c r="J157" s="103" t="n">
        <v>0</v>
      </c>
      <c r="K157" s="103" t="n">
        <v>0</v>
      </c>
      <c r="L157" s="103" t="n">
        <v>0</v>
      </c>
      <c r="M157" s="103" t="n">
        <v>0</v>
      </c>
      <c r="N157" s="103" t="n">
        <v>0</v>
      </c>
      <c r="O157" s="103" t="n">
        <v>0</v>
      </c>
      <c r="P157" s="103" t="n">
        <v>0</v>
      </c>
      <c r="Q157" s="103" t="n">
        <v>0</v>
      </c>
      <c r="R157" s="103" t="n">
        <v>0</v>
      </c>
      <c r="S157" s="103" t="n">
        <v>0</v>
      </c>
      <c r="T157" s="103" t="n">
        <v>0</v>
      </c>
      <c r="U157" s="103" t="n">
        <v>0</v>
      </c>
      <c r="V157" s="103" t="n">
        <v>0</v>
      </c>
      <c r="W157" s="103" t="n">
        <v>0</v>
      </c>
      <c r="X157" s="103" t="n">
        <v>0</v>
      </c>
      <c r="Y157" s="103" t="n">
        <v>0</v>
      </c>
      <c r="Z157" s="92" t="n">
        <v>0</v>
      </c>
      <c r="AA157" s="93" t="n">
        <v>0</v>
      </c>
      <c r="AB157" s="93" t="n">
        <v>0</v>
      </c>
      <c r="AC157" s="93" t="n">
        <v>0</v>
      </c>
      <c r="AD157" s="93" t="n">
        <v>0</v>
      </c>
      <c r="AE157" s="93" t="n">
        <v>0</v>
      </c>
      <c r="AF157" s="98" t="s">
        <v>267</v>
      </c>
    </row>
    <row r="158" s="78" customFormat="true" ht="14.25" hidden="false" customHeight="true" outlineLevel="0" collapsed="false">
      <c r="A158" s="94"/>
      <c r="B158" s="94"/>
      <c r="C158" s="48"/>
      <c r="D158" s="48"/>
      <c r="E158" s="48"/>
      <c r="F158" s="48"/>
      <c r="G158" s="106" t="s">
        <v>252</v>
      </c>
      <c r="H158" s="71"/>
      <c r="I158" s="113" t="n">
        <v>0</v>
      </c>
      <c r="J158" s="140" t="n">
        <v>0</v>
      </c>
      <c r="K158" s="140" t="n">
        <v>0</v>
      </c>
      <c r="L158" s="140" t="n">
        <v>0</v>
      </c>
      <c r="M158" s="140" t="n">
        <v>0</v>
      </c>
      <c r="N158" s="140" t="n">
        <v>0</v>
      </c>
      <c r="O158" s="140" t="n">
        <v>0</v>
      </c>
      <c r="P158" s="140" t="n">
        <v>0</v>
      </c>
      <c r="Q158" s="140" t="n">
        <v>0</v>
      </c>
      <c r="R158" s="140" t="n">
        <v>0</v>
      </c>
      <c r="S158" s="140" t="n">
        <v>0</v>
      </c>
      <c r="T158" s="140" t="n">
        <v>0</v>
      </c>
      <c r="U158" s="140" t="n">
        <v>0</v>
      </c>
      <c r="V158" s="140" t="n">
        <v>0</v>
      </c>
      <c r="W158" s="140" t="n">
        <v>0</v>
      </c>
      <c r="X158" s="140" t="n">
        <v>0</v>
      </c>
      <c r="Y158" s="140" t="n">
        <v>0</v>
      </c>
      <c r="Z158" s="79" t="s">
        <v>38</v>
      </c>
      <c r="AA158" s="82" t="s">
        <v>38</v>
      </c>
      <c r="AB158" s="82" t="s">
        <v>38</v>
      </c>
      <c r="AC158" s="82" t="s">
        <v>38</v>
      </c>
      <c r="AD158" s="82" t="s">
        <v>38</v>
      </c>
      <c r="AE158" s="82" t="s">
        <v>38</v>
      </c>
      <c r="AF158" s="98" t="s">
        <v>253</v>
      </c>
    </row>
    <row r="159" s="78" customFormat="true" ht="18.75" hidden="false" customHeight="true" outlineLevel="0" collapsed="false">
      <c r="A159" s="109"/>
      <c r="B159" s="109"/>
      <c r="C159" s="63"/>
      <c r="D159" s="63"/>
      <c r="E159" s="145" t="s">
        <v>268</v>
      </c>
      <c r="F159" s="63"/>
      <c r="G159" s="63"/>
      <c r="H159" s="112"/>
      <c r="I159" s="113" t="n">
        <v>89.7</v>
      </c>
      <c r="J159" s="140" t="n">
        <v>67.5</v>
      </c>
      <c r="K159" s="140" t="n">
        <v>67.7</v>
      </c>
      <c r="L159" s="140" t="n">
        <v>70.5</v>
      </c>
      <c r="M159" s="140" t="n">
        <v>78.1</v>
      </c>
      <c r="N159" s="140" t="n">
        <v>83</v>
      </c>
      <c r="O159" s="140" t="n">
        <v>92.7</v>
      </c>
      <c r="P159" s="140" t="n">
        <v>96.6</v>
      </c>
      <c r="Q159" s="140" t="n">
        <v>98</v>
      </c>
      <c r="R159" s="140" t="n">
        <v>97.1</v>
      </c>
      <c r="S159" s="140" t="n">
        <v>96.3</v>
      </c>
      <c r="T159" s="140" t="n">
        <v>99</v>
      </c>
      <c r="U159" s="140" t="n">
        <v>98.6</v>
      </c>
      <c r="V159" s="140" t="n">
        <v>99.9</v>
      </c>
      <c r="W159" s="140" t="n">
        <v>98.4</v>
      </c>
      <c r="X159" s="140" t="n">
        <v>97.5</v>
      </c>
      <c r="Y159" s="140" t="n">
        <v>98.6</v>
      </c>
      <c r="Z159" s="79" t="s">
        <v>38</v>
      </c>
      <c r="AA159" s="82" t="s">
        <v>38</v>
      </c>
      <c r="AB159" s="82" t="s">
        <v>38</v>
      </c>
      <c r="AC159" s="82" t="s">
        <v>38</v>
      </c>
      <c r="AD159" s="82" t="s">
        <v>38</v>
      </c>
      <c r="AE159" s="82" t="s">
        <v>38</v>
      </c>
      <c r="AF159" s="68" t="s">
        <v>269</v>
      </c>
    </row>
    <row r="160" s="117" customFormat="true" ht="15" hidden="false" customHeight="true" outlineLevel="0" collapsed="false">
      <c r="A160" s="116"/>
      <c r="I160" s="118" t="s">
        <v>270</v>
      </c>
      <c r="J160" s="119"/>
      <c r="K160" s="119"/>
      <c r="L160" s="119"/>
      <c r="M160" s="119"/>
      <c r="N160" s="119"/>
      <c r="O160" s="119"/>
      <c r="P160" s="119"/>
      <c r="Q160" s="120"/>
      <c r="R160" s="120"/>
      <c r="S160" s="120"/>
      <c r="T160" s="120"/>
      <c r="U160" s="121" t="s">
        <v>271</v>
      </c>
      <c r="V160" s="122" t="s">
        <v>152</v>
      </c>
      <c r="W160" s="123"/>
      <c r="X160" s="120"/>
      <c r="Y160" s="120"/>
      <c r="Z160" s="120"/>
      <c r="AA160" s="120"/>
      <c r="AB160" s="120"/>
      <c r="AC160" s="120"/>
      <c r="AD160" s="120"/>
      <c r="AE160" s="120"/>
      <c r="AF160" s="125"/>
      <c r="AG160" s="91"/>
    </row>
    <row r="161" s="117" customFormat="true" ht="13.5" hidden="false" customHeight="false" outlineLevel="0" collapsed="false">
      <c r="A161" s="116"/>
      <c r="I161" s="73" t="s">
        <v>272</v>
      </c>
      <c r="K161" s="116"/>
      <c r="L161" s="116"/>
      <c r="M161" s="116"/>
      <c r="N161" s="116"/>
      <c r="O161" s="116"/>
      <c r="P161" s="116"/>
      <c r="Q161" s="70"/>
      <c r="R161" s="70"/>
      <c r="S161" s="70"/>
      <c r="T161" s="70"/>
      <c r="U161" s="126" t="s">
        <v>273</v>
      </c>
      <c r="V161" s="127" t="s">
        <v>274</v>
      </c>
      <c r="W161" s="62"/>
      <c r="X161" s="70"/>
      <c r="Y161" s="70"/>
      <c r="Z161" s="70"/>
      <c r="AA161" s="70"/>
      <c r="AB161" s="70"/>
      <c r="AC161" s="70"/>
      <c r="AD161" s="70"/>
      <c r="AE161" s="70"/>
      <c r="AF161" s="146"/>
      <c r="AG161" s="91"/>
    </row>
    <row r="162" s="117" customFormat="true" ht="13.5" hidden="false" customHeight="false" outlineLevel="0" collapsed="false">
      <c r="A162" s="116"/>
      <c r="I162" s="128" t="s">
        <v>275</v>
      </c>
      <c r="K162" s="116"/>
      <c r="L162" s="116"/>
      <c r="M162" s="116"/>
      <c r="N162" s="116"/>
      <c r="O162" s="116"/>
      <c r="P162" s="116"/>
      <c r="Q162" s="70"/>
      <c r="R162" s="70"/>
      <c r="S162" s="70"/>
      <c r="T162" s="70"/>
      <c r="U162" s="126" t="s">
        <v>276</v>
      </c>
      <c r="V162" s="127" t="s">
        <v>277</v>
      </c>
      <c r="W162" s="62"/>
      <c r="X162" s="70"/>
      <c r="Y162" s="70"/>
      <c r="Z162" s="70"/>
      <c r="AA162" s="70"/>
      <c r="AB162" s="70"/>
      <c r="AC162" s="70"/>
      <c r="AD162" s="70"/>
      <c r="AE162" s="70"/>
      <c r="AF162" s="146"/>
      <c r="AG162" s="91"/>
    </row>
    <row r="163" s="117" customFormat="true" ht="13.5" hidden="false" customHeight="false" outlineLevel="0" collapsed="false">
      <c r="A163" s="116"/>
      <c r="I163" s="128" t="s">
        <v>278</v>
      </c>
      <c r="K163" s="116"/>
      <c r="L163" s="116"/>
      <c r="M163" s="116"/>
      <c r="N163" s="116"/>
      <c r="O163" s="116"/>
      <c r="P163" s="116"/>
      <c r="Q163" s="70"/>
      <c r="R163" s="70"/>
      <c r="S163" s="70"/>
      <c r="T163" s="70"/>
      <c r="U163" s="126"/>
      <c r="V163" s="127" t="s">
        <v>279</v>
      </c>
      <c r="W163" s="62"/>
      <c r="X163" s="70"/>
      <c r="Y163" s="70"/>
      <c r="Z163" s="70"/>
      <c r="AA163" s="70"/>
      <c r="AB163" s="70"/>
      <c r="AC163" s="70"/>
      <c r="AD163" s="70"/>
      <c r="AE163" s="70"/>
      <c r="AF163" s="146"/>
      <c r="AG163" s="91"/>
    </row>
    <row r="164" s="117" customFormat="true" ht="13.5" hidden="false" customHeight="false" outlineLevel="0" collapsed="false">
      <c r="A164" s="116"/>
      <c r="I164" s="128" t="s">
        <v>280</v>
      </c>
      <c r="K164" s="116"/>
      <c r="L164" s="116"/>
      <c r="M164" s="116"/>
      <c r="N164" s="116"/>
      <c r="O164" s="116"/>
      <c r="P164" s="116"/>
      <c r="Q164" s="70"/>
      <c r="R164" s="70"/>
      <c r="S164" s="70"/>
      <c r="T164" s="70"/>
      <c r="U164" s="126" t="s">
        <v>281</v>
      </c>
      <c r="V164" s="147" t="s">
        <v>282</v>
      </c>
      <c r="W164" s="58"/>
      <c r="X164" s="91"/>
      <c r="Y164" s="91"/>
      <c r="Z164" s="91"/>
      <c r="AA164" s="91"/>
      <c r="AB164" s="91"/>
      <c r="AC164" s="91"/>
      <c r="AD164" s="91"/>
      <c r="AE164" s="91"/>
      <c r="AF164" s="125"/>
      <c r="AG164" s="91"/>
    </row>
    <row r="165" s="9" customFormat="true" ht="21" hidden="false" customHeight="false" outlineLevel="0" collapsed="false">
      <c r="A165" s="5"/>
      <c r="B165" s="5"/>
      <c r="C165" s="5"/>
      <c r="D165" s="5"/>
      <c r="E165" s="5"/>
      <c r="F165" s="5"/>
      <c r="G165" s="5"/>
      <c r="H165" s="5"/>
      <c r="I165" s="5"/>
      <c r="J165" s="5"/>
      <c r="K165" s="5"/>
      <c r="L165" s="5"/>
      <c r="M165" s="5"/>
      <c r="N165" s="5"/>
      <c r="O165" s="5"/>
      <c r="P165" s="5"/>
      <c r="Q165" s="5"/>
      <c r="R165" s="5"/>
      <c r="S165" s="6" t="s">
        <v>0</v>
      </c>
      <c r="T165" s="7" t="s">
        <v>161</v>
      </c>
      <c r="U165" s="5"/>
      <c r="V165" s="5"/>
      <c r="W165" s="5"/>
      <c r="X165" s="5"/>
      <c r="Y165" s="5"/>
      <c r="Z165" s="5"/>
      <c r="AA165" s="5"/>
      <c r="AB165" s="5"/>
      <c r="AC165" s="5"/>
      <c r="AD165" s="5"/>
      <c r="AE165" s="5"/>
      <c r="AF165" s="8"/>
    </row>
    <row r="166" s="11" customFormat="true" ht="21" hidden="false" customHeight="true" outlineLevel="0" collapsed="false">
      <c r="A166" s="10"/>
      <c r="C166" s="10"/>
      <c r="D166" s="10"/>
      <c r="E166" s="10"/>
      <c r="F166" s="10"/>
      <c r="G166" s="10"/>
      <c r="H166" s="10"/>
      <c r="I166" s="10"/>
      <c r="J166" s="10"/>
      <c r="K166" s="10"/>
      <c r="L166" s="10"/>
      <c r="M166" s="10"/>
      <c r="N166" s="10"/>
      <c r="O166" s="10"/>
      <c r="P166" s="10"/>
      <c r="Q166" s="10"/>
      <c r="R166" s="10"/>
      <c r="S166" s="12" t="s">
        <v>2</v>
      </c>
      <c r="T166" s="13" t="s">
        <v>162</v>
      </c>
      <c r="U166" s="10"/>
      <c r="V166" s="10"/>
      <c r="W166" s="10"/>
      <c r="X166" s="10"/>
      <c r="Y166" s="10"/>
      <c r="Z166" s="10"/>
      <c r="AA166" s="10"/>
      <c r="AB166" s="10"/>
      <c r="AC166" s="10"/>
      <c r="AD166" s="10"/>
      <c r="AE166" s="10"/>
      <c r="AF166" s="10"/>
    </row>
    <row r="167" s="17" customFormat="true" ht="21.75" hidden="false" customHeight="true" outlineLevel="0" collapsed="false">
      <c r="A167" s="14"/>
      <c r="B167" s="15" t="str">
        <f aca="false">B84</f>
        <v>平成29年　2017</v>
      </c>
      <c r="C167" s="15"/>
      <c r="D167" s="15"/>
      <c r="E167" s="15"/>
      <c r="F167" s="15"/>
      <c r="G167" s="15"/>
      <c r="H167" s="16"/>
      <c r="I167" s="14"/>
      <c r="AF167" s="18"/>
    </row>
    <row r="168" s="17" customFormat="true" ht="15.75" hidden="false" customHeight="true" outlineLevel="0" collapsed="false">
      <c r="A168" s="19"/>
      <c r="B168" s="19" t="s">
        <v>5</v>
      </c>
      <c r="C168" s="15"/>
      <c r="D168" s="15"/>
      <c r="E168" s="15"/>
      <c r="G168" s="15"/>
      <c r="H168" s="19"/>
      <c r="I168" s="14"/>
      <c r="AF168" s="18"/>
    </row>
    <row r="169" s="17" customFormat="true" ht="15.75" hidden="false" customHeight="true" outlineLevel="0" collapsed="false">
      <c r="A169" s="19"/>
      <c r="B169" s="15" t="s">
        <v>396</v>
      </c>
      <c r="D169" s="15"/>
      <c r="E169" s="15"/>
      <c r="F169" s="15"/>
      <c r="G169" s="15"/>
      <c r="H169" s="16"/>
      <c r="I169" s="14"/>
      <c r="AF169" s="18"/>
    </row>
    <row r="170" s="18" customFormat="true" ht="15.75" hidden="false" customHeight="true" outlineLevel="0" collapsed="false">
      <c r="A170" s="20"/>
      <c r="B170" s="20" t="s">
        <v>397</v>
      </c>
      <c r="D170" s="21"/>
      <c r="E170" s="21"/>
      <c r="F170" s="21"/>
      <c r="G170" s="21"/>
      <c r="H170" s="21"/>
      <c r="I170" s="23"/>
    </row>
    <row r="171" s="18" customFormat="true" ht="15.75" hidden="false" customHeight="true" outlineLevel="0" collapsed="false">
      <c r="A171" s="20"/>
      <c r="B171" s="21" t="s">
        <v>398</v>
      </c>
      <c r="D171" s="21"/>
      <c r="E171" s="21"/>
      <c r="F171" s="21"/>
      <c r="G171" s="21"/>
      <c r="H171" s="163"/>
      <c r="I171" s="23"/>
    </row>
    <row r="172" s="17" customFormat="true" ht="6" hidden="false" customHeight="true" outlineLevel="0" collapsed="false">
      <c r="A172" s="14"/>
      <c r="G172" s="24"/>
      <c r="H172" s="25"/>
      <c r="I172" s="26"/>
      <c r="AF172" s="27"/>
    </row>
    <row r="173" s="35" customFormat="true" ht="13.5" hidden="false" customHeight="false" outlineLevel="0" collapsed="false">
      <c r="A173" s="28"/>
      <c r="B173" s="28"/>
      <c r="C173" s="28"/>
      <c r="D173" s="28"/>
      <c r="E173" s="28"/>
      <c r="F173" s="28"/>
      <c r="G173" s="28"/>
      <c r="H173" s="29"/>
      <c r="I173" s="30"/>
      <c r="J173" s="31" t="s">
        <v>7</v>
      </c>
      <c r="K173" s="31"/>
      <c r="L173" s="31"/>
      <c r="M173" s="31"/>
      <c r="N173" s="31"/>
      <c r="O173" s="31"/>
      <c r="P173" s="31"/>
      <c r="Q173" s="31"/>
      <c r="R173" s="31"/>
      <c r="S173" s="31"/>
      <c r="T173" s="32" t="s">
        <v>8</v>
      </c>
      <c r="U173" s="32"/>
      <c r="V173" s="32"/>
      <c r="W173" s="32"/>
      <c r="X173" s="32"/>
      <c r="Y173" s="32"/>
      <c r="Z173" s="33" t="s">
        <v>9</v>
      </c>
      <c r="AA173" s="33"/>
      <c r="AB173" s="33"/>
      <c r="AC173" s="33"/>
      <c r="AD173" s="33"/>
      <c r="AE173" s="33"/>
      <c r="AF173" s="34"/>
    </row>
    <row r="174" s="48" customFormat="true" ht="15.75" hidden="false" customHeight="true" outlineLevel="0" collapsed="false">
      <c r="A174" s="36"/>
      <c r="B174" s="36"/>
      <c r="C174" s="36"/>
      <c r="D174" s="36"/>
      <c r="E174" s="36"/>
      <c r="F174" s="36"/>
      <c r="G174" s="36"/>
      <c r="H174" s="37"/>
      <c r="I174" s="38" t="s">
        <v>10</v>
      </c>
      <c r="J174" s="39" t="s">
        <v>11</v>
      </c>
      <c r="K174" s="45" t="n">
        <v>50</v>
      </c>
      <c r="L174" s="45" t="n">
        <v>100</v>
      </c>
      <c r="M174" s="45" t="n">
        <v>150</v>
      </c>
      <c r="N174" s="45" t="n">
        <v>300</v>
      </c>
      <c r="O174" s="45" t="n">
        <v>450</v>
      </c>
      <c r="P174" s="45" t="n">
        <v>600</v>
      </c>
      <c r="Q174" s="45" t="n">
        <v>750</v>
      </c>
      <c r="R174" s="45" t="n">
        <v>900</v>
      </c>
      <c r="S174" s="40" t="n">
        <v>1050</v>
      </c>
      <c r="T174" s="41" t="n">
        <v>1200</v>
      </c>
      <c r="U174" s="42" t="n">
        <v>1350</v>
      </c>
      <c r="V174" s="42" t="n">
        <v>1500</v>
      </c>
      <c r="W174" s="42" t="n">
        <v>1800</v>
      </c>
      <c r="X174" s="42" t="n">
        <v>2400</v>
      </c>
      <c r="Y174" s="43" t="s">
        <v>12</v>
      </c>
      <c r="Z174" s="45"/>
      <c r="AA174" s="44" t="s">
        <v>13</v>
      </c>
      <c r="AB174" s="45" t="s">
        <v>13</v>
      </c>
      <c r="AC174" s="45" t="s">
        <v>14</v>
      </c>
      <c r="AD174" s="46" t="s">
        <v>15</v>
      </c>
      <c r="AE174" s="46" t="s">
        <v>16</v>
      </c>
      <c r="AF174" s="47"/>
    </row>
    <row r="175" s="48" customFormat="true" ht="13.5" hidden="false" customHeight="false" outlineLevel="0" collapsed="false">
      <c r="A175" s="36"/>
      <c r="B175" s="36"/>
      <c r="C175" s="36"/>
      <c r="D175" s="36"/>
      <c r="E175" s="36"/>
      <c r="F175" s="36"/>
      <c r="G175" s="49" t="s">
        <v>17</v>
      </c>
      <c r="H175" s="37"/>
      <c r="I175" s="38"/>
      <c r="J175" s="45" t="s">
        <v>18</v>
      </c>
      <c r="K175" s="45" t="s">
        <v>19</v>
      </c>
      <c r="L175" s="45" t="s">
        <v>19</v>
      </c>
      <c r="M175" s="45" t="s">
        <v>19</v>
      </c>
      <c r="N175" s="45" t="s">
        <v>19</v>
      </c>
      <c r="O175" s="45" t="s">
        <v>19</v>
      </c>
      <c r="P175" s="45" t="s">
        <v>19</v>
      </c>
      <c r="Q175" s="45" t="s">
        <v>19</v>
      </c>
      <c r="R175" s="45" t="s">
        <v>19</v>
      </c>
      <c r="S175" s="45" t="s">
        <v>19</v>
      </c>
      <c r="T175" s="38" t="s">
        <v>19</v>
      </c>
      <c r="U175" s="45" t="s">
        <v>19</v>
      </c>
      <c r="V175" s="45" t="s">
        <v>19</v>
      </c>
      <c r="W175" s="45" t="s">
        <v>19</v>
      </c>
      <c r="X175" s="45" t="s">
        <v>19</v>
      </c>
      <c r="Y175" s="45" t="s">
        <v>20</v>
      </c>
      <c r="Z175" s="45" t="s">
        <v>21</v>
      </c>
      <c r="AA175" s="44" t="s">
        <v>22</v>
      </c>
      <c r="AB175" s="45" t="s">
        <v>23</v>
      </c>
      <c r="AC175" s="50" t="s">
        <v>24</v>
      </c>
      <c r="AD175" s="45" t="s">
        <v>23</v>
      </c>
      <c r="AE175" s="45" t="s">
        <v>22</v>
      </c>
      <c r="AF175" s="51" t="s">
        <v>25</v>
      </c>
    </row>
    <row r="176" s="48" customFormat="true" ht="13.5" hidden="false" customHeight="false" outlineLevel="0" collapsed="false">
      <c r="A176" s="36"/>
      <c r="B176" s="36"/>
      <c r="C176" s="36"/>
      <c r="D176" s="36"/>
      <c r="E176" s="36"/>
      <c r="F176" s="36"/>
      <c r="G176" s="36"/>
      <c r="H176" s="37"/>
      <c r="I176" s="52"/>
      <c r="J176" s="53" t="s">
        <v>26</v>
      </c>
      <c r="K176" s="45" t="n">
        <v>100</v>
      </c>
      <c r="L176" s="45" t="n">
        <v>150</v>
      </c>
      <c r="M176" s="45" t="n">
        <v>300</v>
      </c>
      <c r="N176" s="45" t="n">
        <v>450</v>
      </c>
      <c r="O176" s="45" t="n">
        <v>600</v>
      </c>
      <c r="P176" s="45" t="n">
        <v>750</v>
      </c>
      <c r="Q176" s="45" t="n">
        <v>900</v>
      </c>
      <c r="R176" s="42" t="n">
        <v>1050</v>
      </c>
      <c r="S176" s="42" t="n">
        <v>1200</v>
      </c>
      <c r="T176" s="41" t="n">
        <v>1350</v>
      </c>
      <c r="U176" s="42" t="n">
        <v>1500</v>
      </c>
      <c r="V176" s="42" t="n">
        <v>1800</v>
      </c>
      <c r="W176" s="42" t="n">
        <v>2400</v>
      </c>
      <c r="X176" s="42" t="n">
        <v>3000</v>
      </c>
      <c r="Y176" s="165"/>
      <c r="Z176" s="165"/>
      <c r="AA176" s="56" t="s">
        <v>27</v>
      </c>
      <c r="AB176" s="53" t="s">
        <v>27</v>
      </c>
      <c r="AC176" s="57"/>
      <c r="AD176" s="53" t="s">
        <v>28</v>
      </c>
      <c r="AE176" s="53" t="s">
        <v>29</v>
      </c>
      <c r="AF176" s="58"/>
    </row>
    <row r="177" s="48" customFormat="true" ht="13.5" hidden="false" customHeight="false" outlineLevel="0" collapsed="false">
      <c r="A177" s="36"/>
      <c r="B177" s="36"/>
      <c r="C177" s="36"/>
      <c r="D177" s="36"/>
      <c r="E177" s="36"/>
      <c r="F177" s="36"/>
      <c r="G177" s="36"/>
      <c r="H177" s="37"/>
      <c r="I177" s="59" t="s">
        <v>30</v>
      </c>
      <c r="J177" s="53" t="s">
        <v>31</v>
      </c>
      <c r="K177" s="132"/>
      <c r="L177" s="132"/>
      <c r="M177" s="132"/>
      <c r="N177" s="132"/>
      <c r="O177" s="132"/>
      <c r="P177" s="132"/>
      <c r="Q177" s="132"/>
      <c r="R177" s="132"/>
      <c r="S177" s="132"/>
      <c r="T177" s="37"/>
      <c r="U177" s="132"/>
      <c r="V177" s="132"/>
      <c r="W177" s="132"/>
      <c r="X177" s="132"/>
      <c r="Y177" s="53" t="s">
        <v>32</v>
      </c>
      <c r="Z177" s="53" t="s">
        <v>33</v>
      </c>
      <c r="AA177" s="56" t="s">
        <v>34</v>
      </c>
      <c r="AB177" s="53" t="s">
        <v>35</v>
      </c>
      <c r="AC177" s="53" t="s">
        <v>36</v>
      </c>
      <c r="AD177" s="53" t="s">
        <v>35</v>
      </c>
      <c r="AE177" s="53" t="s">
        <v>34</v>
      </c>
      <c r="AF177" s="62"/>
    </row>
    <row r="178" s="48" customFormat="true" ht="3" hidden="false" customHeight="true" outlineLevel="0" collapsed="false">
      <c r="A178" s="63"/>
      <c r="B178" s="63"/>
      <c r="C178" s="63"/>
      <c r="D178" s="63"/>
      <c r="E178" s="63"/>
      <c r="F178" s="63"/>
      <c r="G178" s="63"/>
      <c r="H178" s="64"/>
      <c r="I178" s="65"/>
      <c r="J178" s="66"/>
      <c r="K178" s="66"/>
      <c r="L178" s="66"/>
      <c r="M178" s="66"/>
      <c r="N178" s="66"/>
      <c r="O178" s="66"/>
      <c r="P178" s="66"/>
      <c r="Q178" s="66"/>
      <c r="R178" s="66"/>
      <c r="S178" s="66"/>
      <c r="T178" s="65"/>
      <c r="U178" s="66"/>
      <c r="V178" s="66"/>
      <c r="W178" s="66"/>
      <c r="X178" s="66"/>
      <c r="Y178" s="66"/>
      <c r="Z178" s="66"/>
      <c r="AA178" s="66"/>
      <c r="AB178" s="66"/>
      <c r="AC178" s="67"/>
      <c r="AD178" s="66"/>
      <c r="AE178" s="66"/>
      <c r="AF178" s="68"/>
    </row>
    <row r="179" s="83" customFormat="true" ht="21.75" hidden="false" customHeight="true" outlineLevel="0" collapsed="false">
      <c r="B179" s="84"/>
      <c r="C179" s="84"/>
      <c r="D179" s="84"/>
      <c r="E179" s="84"/>
      <c r="F179" s="84"/>
      <c r="G179" s="84"/>
      <c r="H179" s="85"/>
      <c r="I179" s="87" t="s">
        <v>114</v>
      </c>
      <c r="J179" s="87"/>
      <c r="K179" s="87"/>
      <c r="L179" s="87"/>
      <c r="M179" s="87"/>
      <c r="N179" s="87"/>
      <c r="O179" s="87"/>
      <c r="P179" s="87"/>
      <c r="Q179" s="87"/>
      <c r="R179" s="87"/>
      <c r="S179" s="87"/>
      <c r="T179" s="88" t="s">
        <v>45</v>
      </c>
      <c r="U179" s="88"/>
      <c r="V179" s="88"/>
      <c r="W179" s="88"/>
      <c r="X179" s="88"/>
      <c r="Y179" s="88"/>
      <c r="Z179" s="89" t="s">
        <v>407</v>
      </c>
      <c r="AA179" s="89"/>
      <c r="AB179" s="89"/>
      <c r="AC179" s="89"/>
      <c r="AD179" s="89"/>
      <c r="AE179" s="89"/>
      <c r="AF179" s="90"/>
    </row>
    <row r="180" s="78" customFormat="true" ht="22.5" hidden="false" customHeight="true" outlineLevel="0" collapsed="false">
      <c r="A180" s="94"/>
      <c r="B180" s="106" t="s">
        <v>283</v>
      </c>
      <c r="C180" s="48"/>
      <c r="D180" s="48"/>
      <c r="E180" s="48"/>
      <c r="F180" s="70"/>
      <c r="G180" s="70"/>
      <c r="H180" s="71"/>
      <c r="I180" s="92" t="n">
        <v>100000</v>
      </c>
      <c r="J180" s="93" t="n">
        <v>10041</v>
      </c>
      <c r="K180" s="93" t="n">
        <v>5011</v>
      </c>
      <c r="L180" s="93" t="n">
        <v>4304</v>
      </c>
      <c r="M180" s="93" t="n">
        <v>8333</v>
      </c>
      <c r="N180" s="93" t="n">
        <v>5562</v>
      </c>
      <c r="O180" s="93" t="n">
        <v>3710</v>
      </c>
      <c r="P180" s="93" t="n">
        <v>3331</v>
      </c>
      <c r="Q180" s="93" t="n">
        <v>3520</v>
      </c>
      <c r="R180" s="93" t="n">
        <v>5302</v>
      </c>
      <c r="S180" s="93" t="n">
        <v>3330</v>
      </c>
      <c r="T180" s="93" t="n">
        <v>4215</v>
      </c>
      <c r="U180" s="93" t="n">
        <v>2869</v>
      </c>
      <c r="V180" s="93" t="n">
        <v>7545</v>
      </c>
      <c r="W180" s="93" t="n">
        <v>13073</v>
      </c>
      <c r="X180" s="93" t="n">
        <v>9724</v>
      </c>
      <c r="Y180" s="93" t="n">
        <v>10131</v>
      </c>
      <c r="Z180" s="92" t="n">
        <v>1379</v>
      </c>
      <c r="AA180" s="93" t="n">
        <v>46</v>
      </c>
      <c r="AB180" s="93" t="n">
        <v>232</v>
      </c>
      <c r="AC180" s="93" t="n">
        <v>1080</v>
      </c>
      <c r="AD180" s="93" t="n">
        <v>2098</v>
      </c>
      <c r="AE180" s="93" t="n">
        <v>2972</v>
      </c>
      <c r="AF180" s="77" t="s">
        <v>284</v>
      </c>
    </row>
    <row r="181" s="78" customFormat="true" ht="14.25" hidden="false" customHeight="true" outlineLevel="0" collapsed="false">
      <c r="A181" s="94"/>
      <c r="B181" s="94"/>
      <c r="C181" s="48"/>
      <c r="D181" s="48"/>
      <c r="E181" s="106" t="s">
        <v>285</v>
      </c>
      <c r="F181" s="48"/>
      <c r="G181" s="106"/>
      <c r="H181" s="71"/>
      <c r="I181" s="92" t="n">
        <v>855</v>
      </c>
      <c r="J181" s="103" t="n">
        <v>299</v>
      </c>
      <c r="K181" s="103" t="n">
        <v>185</v>
      </c>
      <c r="L181" s="103" t="n">
        <v>46</v>
      </c>
      <c r="M181" s="103" t="n">
        <v>83</v>
      </c>
      <c r="N181" s="103" t="n">
        <v>28</v>
      </c>
      <c r="O181" s="103" t="n">
        <v>10</v>
      </c>
      <c r="P181" s="103" t="n">
        <v>14</v>
      </c>
      <c r="Q181" s="103" t="n">
        <v>38</v>
      </c>
      <c r="R181" s="103" t="n">
        <v>97</v>
      </c>
      <c r="S181" s="103" t="n">
        <v>0</v>
      </c>
      <c r="T181" s="103" t="n">
        <v>3</v>
      </c>
      <c r="U181" s="103" t="n">
        <v>12</v>
      </c>
      <c r="V181" s="103" t="n">
        <v>5</v>
      </c>
      <c r="W181" s="103" t="n">
        <v>1</v>
      </c>
      <c r="X181" s="103" t="n">
        <v>0</v>
      </c>
      <c r="Y181" s="103" t="n">
        <v>35</v>
      </c>
      <c r="Z181" s="92" t="n">
        <v>460</v>
      </c>
      <c r="AA181" s="93" t="n">
        <v>9</v>
      </c>
      <c r="AB181" s="93" t="n">
        <v>26</v>
      </c>
      <c r="AC181" s="93" t="n">
        <v>75</v>
      </c>
      <c r="AD181" s="93" t="n">
        <v>525</v>
      </c>
      <c r="AE181" s="93" t="n">
        <v>1406</v>
      </c>
      <c r="AF181" s="149" t="s">
        <v>408</v>
      </c>
      <c r="AG181" s="150"/>
    </row>
    <row r="182" s="78" customFormat="true" ht="13.5" hidden="false" customHeight="false" outlineLevel="0" collapsed="false">
      <c r="A182" s="94"/>
      <c r="B182" s="94"/>
      <c r="C182" s="48"/>
      <c r="D182" s="48"/>
      <c r="E182" s="105" t="s">
        <v>287</v>
      </c>
      <c r="F182" s="48"/>
      <c r="G182" s="106"/>
      <c r="H182" s="71"/>
      <c r="I182" s="92" t="n">
        <v>1808</v>
      </c>
      <c r="J182" s="103" t="n">
        <v>480</v>
      </c>
      <c r="K182" s="103" t="n">
        <v>145</v>
      </c>
      <c r="L182" s="103" t="n">
        <v>157</v>
      </c>
      <c r="M182" s="103" t="n">
        <v>338</v>
      </c>
      <c r="N182" s="103" t="n">
        <v>98</v>
      </c>
      <c r="O182" s="103" t="n">
        <v>82</v>
      </c>
      <c r="P182" s="103" t="n">
        <v>40</v>
      </c>
      <c r="Q182" s="103" t="n">
        <v>44</v>
      </c>
      <c r="R182" s="103" t="n">
        <v>82</v>
      </c>
      <c r="S182" s="103" t="n">
        <v>35</v>
      </c>
      <c r="T182" s="103" t="n">
        <v>101</v>
      </c>
      <c r="U182" s="103" t="n">
        <v>4</v>
      </c>
      <c r="V182" s="103" t="n">
        <v>138</v>
      </c>
      <c r="W182" s="103" t="n">
        <v>21</v>
      </c>
      <c r="X182" s="103" t="n">
        <v>0</v>
      </c>
      <c r="Y182" s="103" t="n">
        <v>44</v>
      </c>
      <c r="Z182" s="92" t="n">
        <v>548</v>
      </c>
      <c r="AA182" s="93" t="n">
        <v>16</v>
      </c>
      <c r="AB182" s="93" t="n">
        <v>65</v>
      </c>
      <c r="AC182" s="93" t="n">
        <v>213</v>
      </c>
      <c r="AD182" s="93" t="n">
        <v>764</v>
      </c>
      <c r="AE182" s="93" t="n">
        <v>1457</v>
      </c>
      <c r="AF182" s="151" t="s">
        <v>288</v>
      </c>
      <c r="AG182" s="150"/>
    </row>
    <row r="183" s="78" customFormat="true" ht="13.5" hidden="false" customHeight="false" outlineLevel="0" collapsed="false">
      <c r="A183" s="94"/>
      <c r="B183" s="94"/>
      <c r="C183" s="48"/>
      <c r="D183" s="48"/>
      <c r="E183" s="105" t="s">
        <v>289</v>
      </c>
      <c r="F183" s="48"/>
      <c r="G183" s="106"/>
      <c r="H183" s="71"/>
      <c r="I183" s="92" t="n">
        <v>2668</v>
      </c>
      <c r="J183" s="103" t="n">
        <v>603</v>
      </c>
      <c r="K183" s="103" t="n">
        <v>493</v>
      </c>
      <c r="L183" s="103" t="n">
        <v>185</v>
      </c>
      <c r="M183" s="103" t="n">
        <v>482</v>
      </c>
      <c r="N183" s="103" t="n">
        <v>77</v>
      </c>
      <c r="O183" s="103" t="n">
        <v>68</v>
      </c>
      <c r="P183" s="103" t="n">
        <v>55</v>
      </c>
      <c r="Q183" s="103" t="n">
        <v>47</v>
      </c>
      <c r="R183" s="103" t="n">
        <v>141</v>
      </c>
      <c r="S183" s="103" t="n">
        <v>54</v>
      </c>
      <c r="T183" s="103" t="n">
        <v>27</v>
      </c>
      <c r="U183" s="103" t="n">
        <v>12</v>
      </c>
      <c r="V183" s="103" t="n">
        <v>12</v>
      </c>
      <c r="W183" s="103" t="n">
        <v>186</v>
      </c>
      <c r="X183" s="103" t="n">
        <v>157</v>
      </c>
      <c r="Y183" s="103" t="n">
        <v>72</v>
      </c>
      <c r="Z183" s="92" t="n">
        <v>605</v>
      </c>
      <c r="AA183" s="93" t="n">
        <v>14</v>
      </c>
      <c r="AB183" s="93" t="n">
        <v>57</v>
      </c>
      <c r="AC183" s="93" t="n">
        <v>147</v>
      </c>
      <c r="AD183" s="93" t="n">
        <v>823</v>
      </c>
      <c r="AE183" s="93" t="n">
        <v>2161</v>
      </c>
      <c r="AF183" s="151" t="s">
        <v>290</v>
      </c>
      <c r="AG183" s="150"/>
    </row>
    <row r="184" s="78" customFormat="true" ht="13.5" hidden="false" customHeight="false" outlineLevel="0" collapsed="false">
      <c r="A184" s="94"/>
      <c r="B184" s="94"/>
      <c r="C184" s="48"/>
      <c r="D184" s="48"/>
      <c r="E184" s="105" t="s">
        <v>291</v>
      </c>
      <c r="F184" s="48"/>
      <c r="G184" s="106"/>
      <c r="H184" s="71"/>
      <c r="I184" s="92" t="n">
        <v>3931</v>
      </c>
      <c r="J184" s="103" t="n">
        <v>767</v>
      </c>
      <c r="K184" s="103" t="n">
        <v>347</v>
      </c>
      <c r="L184" s="103" t="n">
        <v>252</v>
      </c>
      <c r="M184" s="103" t="n">
        <v>774</v>
      </c>
      <c r="N184" s="103" t="n">
        <v>343</v>
      </c>
      <c r="O184" s="103" t="n">
        <v>203</v>
      </c>
      <c r="P184" s="103" t="n">
        <v>108</v>
      </c>
      <c r="Q184" s="103" t="n">
        <v>114</v>
      </c>
      <c r="R184" s="103" t="n">
        <v>106</v>
      </c>
      <c r="S184" s="103" t="n">
        <v>38</v>
      </c>
      <c r="T184" s="103" t="n">
        <v>113</v>
      </c>
      <c r="U184" s="103" t="n">
        <v>22</v>
      </c>
      <c r="V184" s="103" t="n">
        <v>133</v>
      </c>
      <c r="W184" s="103" t="n">
        <v>187</v>
      </c>
      <c r="X184" s="103" t="n">
        <v>307</v>
      </c>
      <c r="Y184" s="103" t="n">
        <v>117</v>
      </c>
      <c r="Z184" s="92" t="n">
        <v>760</v>
      </c>
      <c r="AA184" s="93" t="n">
        <v>22</v>
      </c>
      <c r="AB184" s="93" t="n">
        <v>87</v>
      </c>
      <c r="AC184" s="93" t="n">
        <v>268</v>
      </c>
      <c r="AD184" s="93" t="n">
        <v>1025</v>
      </c>
      <c r="AE184" s="93" t="n">
        <v>2404</v>
      </c>
      <c r="AF184" s="151" t="s">
        <v>292</v>
      </c>
      <c r="AG184" s="150"/>
    </row>
    <row r="185" s="78" customFormat="true" ht="13.5" hidden="false" customHeight="false" outlineLevel="0" collapsed="false">
      <c r="A185" s="94"/>
      <c r="B185" s="94"/>
      <c r="C185" s="48"/>
      <c r="D185" s="48"/>
      <c r="E185" s="105" t="s">
        <v>293</v>
      </c>
      <c r="F185" s="48"/>
      <c r="G185" s="106"/>
      <c r="H185" s="71"/>
      <c r="I185" s="92" t="n">
        <v>5133</v>
      </c>
      <c r="J185" s="103" t="n">
        <v>947</v>
      </c>
      <c r="K185" s="103" t="n">
        <v>605</v>
      </c>
      <c r="L185" s="103" t="n">
        <v>188</v>
      </c>
      <c r="M185" s="103" t="n">
        <v>696</v>
      </c>
      <c r="N185" s="103" t="n">
        <v>519</v>
      </c>
      <c r="O185" s="103" t="n">
        <v>178</v>
      </c>
      <c r="P185" s="103" t="n">
        <v>180</v>
      </c>
      <c r="Q185" s="103" t="n">
        <v>189</v>
      </c>
      <c r="R185" s="103" t="n">
        <v>76</v>
      </c>
      <c r="S185" s="103" t="n">
        <v>81</v>
      </c>
      <c r="T185" s="103" t="n">
        <v>182</v>
      </c>
      <c r="U185" s="103" t="n">
        <v>162</v>
      </c>
      <c r="V185" s="103" t="n">
        <v>141</v>
      </c>
      <c r="W185" s="103" t="n">
        <v>473</v>
      </c>
      <c r="X185" s="103" t="n">
        <v>271</v>
      </c>
      <c r="Y185" s="103" t="n">
        <v>247</v>
      </c>
      <c r="Z185" s="92" t="n">
        <v>871</v>
      </c>
      <c r="AA185" s="93" t="n">
        <v>15</v>
      </c>
      <c r="AB185" s="93" t="n">
        <v>80</v>
      </c>
      <c r="AC185" s="93" t="n">
        <v>315</v>
      </c>
      <c r="AD185" s="93" t="n">
        <v>1345</v>
      </c>
      <c r="AE185" s="93" t="n">
        <v>2355</v>
      </c>
      <c r="AF185" s="151" t="s">
        <v>294</v>
      </c>
      <c r="AG185" s="150"/>
    </row>
    <row r="186" s="78" customFormat="true" ht="14.25" hidden="false" customHeight="true" outlineLevel="0" collapsed="false">
      <c r="A186" s="94"/>
      <c r="B186" s="94"/>
      <c r="C186" s="48"/>
      <c r="D186" s="48"/>
      <c r="E186" s="105" t="s">
        <v>295</v>
      </c>
      <c r="F186" s="48"/>
      <c r="G186" s="106"/>
      <c r="H186" s="71"/>
      <c r="I186" s="92" t="n">
        <v>6041</v>
      </c>
      <c r="J186" s="103" t="n">
        <v>877</v>
      </c>
      <c r="K186" s="103" t="n">
        <v>482</v>
      </c>
      <c r="L186" s="103" t="n">
        <v>291</v>
      </c>
      <c r="M186" s="103" t="n">
        <v>679</v>
      </c>
      <c r="N186" s="103" t="n">
        <v>286</v>
      </c>
      <c r="O186" s="103" t="n">
        <v>271</v>
      </c>
      <c r="P186" s="103" t="n">
        <v>175</v>
      </c>
      <c r="Q186" s="103" t="n">
        <v>145</v>
      </c>
      <c r="R186" s="103" t="n">
        <v>332</v>
      </c>
      <c r="S186" s="103" t="n">
        <v>290</v>
      </c>
      <c r="T186" s="103" t="n">
        <v>154</v>
      </c>
      <c r="U186" s="103" t="n">
        <v>197</v>
      </c>
      <c r="V186" s="103" t="n">
        <v>410</v>
      </c>
      <c r="W186" s="103" t="n">
        <v>706</v>
      </c>
      <c r="X186" s="103" t="n">
        <v>487</v>
      </c>
      <c r="Y186" s="103" t="n">
        <v>258</v>
      </c>
      <c r="Z186" s="92" t="n">
        <v>1013</v>
      </c>
      <c r="AA186" s="93" t="n">
        <v>29</v>
      </c>
      <c r="AB186" s="93" t="n">
        <v>118</v>
      </c>
      <c r="AC186" s="93" t="n">
        <v>710</v>
      </c>
      <c r="AD186" s="93" t="n">
        <v>1732</v>
      </c>
      <c r="AE186" s="93" t="n">
        <v>2537</v>
      </c>
      <c r="AF186" s="151" t="s">
        <v>296</v>
      </c>
      <c r="AG186" s="150"/>
    </row>
    <row r="187" s="78" customFormat="true" ht="19.5" hidden="false" customHeight="true" outlineLevel="0" collapsed="false">
      <c r="A187" s="94"/>
      <c r="B187" s="94"/>
      <c r="C187" s="48"/>
      <c r="D187" s="48"/>
      <c r="E187" s="105" t="s">
        <v>297</v>
      </c>
      <c r="F187" s="48"/>
      <c r="G187" s="106"/>
      <c r="H187" s="71"/>
      <c r="I187" s="92" t="n">
        <v>6159</v>
      </c>
      <c r="J187" s="103" t="n">
        <v>871</v>
      </c>
      <c r="K187" s="103" t="n">
        <v>369</v>
      </c>
      <c r="L187" s="103" t="n">
        <v>331</v>
      </c>
      <c r="M187" s="103" t="n">
        <v>345</v>
      </c>
      <c r="N187" s="103" t="n">
        <v>314</v>
      </c>
      <c r="O187" s="103" t="n">
        <v>376</v>
      </c>
      <c r="P187" s="103" t="n">
        <v>125</v>
      </c>
      <c r="Q187" s="103" t="n">
        <v>185</v>
      </c>
      <c r="R187" s="103" t="n">
        <v>266</v>
      </c>
      <c r="S187" s="103" t="n">
        <v>215</v>
      </c>
      <c r="T187" s="103" t="n">
        <v>317</v>
      </c>
      <c r="U187" s="103" t="n">
        <v>137</v>
      </c>
      <c r="V187" s="103" t="n">
        <v>267</v>
      </c>
      <c r="W187" s="103" t="n">
        <v>1149</v>
      </c>
      <c r="X187" s="103" t="n">
        <v>541</v>
      </c>
      <c r="Y187" s="103" t="n">
        <v>349</v>
      </c>
      <c r="Z187" s="92" t="n">
        <v>1183</v>
      </c>
      <c r="AA187" s="93" t="n">
        <v>32</v>
      </c>
      <c r="AB187" s="93" t="n">
        <v>140</v>
      </c>
      <c r="AC187" s="93" t="n">
        <v>959</v>
      </c>
      <c r="AD187" s="93" t="n">
        <v>1912</v>
      </c>
      <c r="AE187" s="93" t="n">
        <v>2547</v>
      </c>
      <c r="AF187" s="151" t="s">
        <v>298</v>
      </c>
      <c r="AG187" s="150"/>
    </row>
    <row r="188" s="78" customFormat="true" ht="13.5" hidden="false" customHeight="false" outlineLevel="0" collapsed="false">
      <c r="A188" s="94"/>
      <c r="B188" s="94"/>
      <c r="C188" s="48"/>
      <c r="D188" s="48"/>
      <c r="E188" s="105" t="s">
        <v>299</v>
      </c>
      <c r="F188" s="48"/>
      <c r="G188" s="106"/>
      <c r="H188" s="71"/>
      <c r="I188" s="92" t="n">
        <v>7155</v>
      </c>
      <c r="J188" s="103" t="n">
        <v>798</v>
      </c>
      <c r="K188" s="103" t="n">
        <v>495</v>
      </c>
      <c r="L188" s="103" t="n">
        <v>486</v>
      </c>
      <c r="M188" s="103" t="n">
        <v>419</v>
      </c>
      <c r="N188" s="103" t="n">
        <v>292</v>
      </c>
      <c r="O188" s="103" t="n">
        <v>189</v>
      </c>
      <c r="P188" s="103" t="n">
        <v>295</v>
      </c>
      <c r="Q188" s="103" t="n">
        <v>174</v>
      </c>
      <c r="R188" s="103" t="n">
        <v>366</v>
      </c>
      <c r="S188" s="103" t="n">
        <v>132</v>
      </c>
      <c r="T188" s="103" t="n">
        <v>110</v>
      </c>
      <c r="U188" s="103" t="n">
        <v>245</v>
      </c>
      <c r="V188" s="103" t="n">
        <v>810</v>
      </c>
      <c r="W188" s="103" t="n">
        <v>974</v>
      </c>
      <c r="X188" s="103" t="n">
        <v>719</v>
      </c>
      <c r="Y188" s="103" t="n">
        <v>651</v>
      </c>
      <c r="Z188" s="92" t="n">
        <v>1330</v>
      </c>
      <c r="AA188" s="93" t="n">
        <v>39</v>
      </c>
      <c r="AB188" s="93" t="n">
        <v>186</v>
      </c>
      <c r="AC188" s="93" t="n">
        <v>1172</v>
      </c>
      <c r="AD188" s="93" t="n">
        <v>2055</v>
      </c>
      <c r="AE188" s="93" t="n">
        <v>2925</v>
      </c>
      <c r="AF188" s="151" t="s">
        <v>300</v>
      </c>
      <c r="AG188" s="150"/>
    </row>
    <row r="189" s="78" customFormat="true" ht="13.5" hidden="false" customHeight="false" outlineLevel="0" collapsed="false">
      <c r="A189" s="94"/>
      <c r="B189" s="94"/>
      <c r="C189" s="48"/>
      <c r="D189" s="48"/>
      <c r="E189" s="105" t="s">
        <v>301</v>
      </c>
      <c r="F189" s="48"/>
      <c r="G189" s="106"/>
      <c r="H189" s="71"/>
      <c r="I189" s="92" t="n">
        <v>7175</v>
      </c>
      <c r="J189" s="103" t="n">
        <v>718</v>
      </c>
      <c r="K189" s="103" t="n">
        <v>258</v>
      </c>
      <c r="L189" s="103" t="n">
        <v>350</v>
      </c>
      <c r="M189" s="103" t="n">
        <v>687</v>
      </c>
      <c r="N189" s="103" t="n">
        <v>364</v>
      </c>
      <c r="O189" s="103" t="n">
        <v>307</v>
      </c>
      <c r="P189" s="103" t="n">
        <v>162</v>
      </c>
      <c r="Q189" s="103" t="n">
        <v>293</v>
      </c>
      <c r="R189" s="103" t="n">
        <v>686</v>
      </c>
      <c r="S189" s="103" t="n">
        <v>165</v>
      </c>
      <c r="T189" s="103" t="n">
        <v>173</v>
      </c>
      <c r="U189" s="103" t="n">
        <v>357</v>
      </c>
      <c r="V189" s="103" t="n">
        <v>576</v>
      </c>
      <c r="W189" s="103" t="n">
        <v>1021</v>
      </c>
      <c r="X189" s="103" t="n">
        <v>674</v>
      </c>
      <c r="Y189" s="103" t="n">
        <v>383</v>
      </c>
      <c r="Z189" s="92" t="n">
        <v>1343</v>
      </c>
      <c r="AA189" s="93" t="n">
        <v>51</v>
      </c>
      <c r="AB189" s="93" t="n">
        <v>276</v>
      </c>
      <c r="AC189" s="93" t="n">
        <v>1021</v>
      </c>
      <c r="AD189" s="93" t="n">
        <v>1892</v>
      </c>
      <c r="AE189" s="93" t="n">
        <v>2695</v>
      </c>
      <c r="AF189" s="151" t="s">
        <v>302</v>
      </c>
      <c r="AG189" s="150"/>
    </row>
    <row r="190" s="78" customFormat="true" ht="13.5" hidden="false" customHeight="false" outlineLevel="0" collapsed="false">
      <c r="A190" s="94"/>
      <c r="B190" s="94"/>
      <c r="C190" s="48"/>
      <c r="D190" s="48"/>
      <c r="E190" s="105" t="s">
        <v>303</v>
      </c>
      <c r="F190" s="48"/>
      <c r="G190" s="106"/>
      <c r="H190" s="71"/>
      <c r="I190" s="92" t="n">
        <v>7091</v>
      </c>
      <c r="J190" s="103" t="n">
        <v>453</v>
      </c>
      <c r="K190" s="103" t="n">
        <v>224</v>
      </c>
      <c r="L190" s="103" t="n">
        <v>425</v>
      </c>
      <c r="M190" s="103" t="n">
        <v>463</v>
      </c>
      <c r="N190" s="103" t="n">
        <v>267</v>
      </c>
      <c r="O190" s="103" t="n">
        <v>311</v>
      </c>
      <c r="P190" s="103" t="n">
        <v>267</v>
      </c>
      <c r="Q190" s="103" t="n">
        <v>247</v>
      </c>
      <c r="R190" s="103" t="n">
        <v>412</v>
      </c>
      <c r="S190" s="103" t="n">
        <v>80</v>
      </c>
      <c r="T190" s="103" t="n">
        <v>318</v>
      </c>
      <c r="U190" s="103" t="n">
        <v>298</v>
      </c>
      <c r="V190" s="103" t="n">
        <v>779</v>
      </c>
      <c r="W190" s="103" t="n">
        <v>932</v>
      </c>
      <c r="X190" s="103" t="n">
        <v>880</v>
      </c>
      <c r="Y190" s="103" t="n">
        <v>736</v>
      </c>
      <c r="Z190" s="92" t="n">
        <v>1458</v>
      </c>
      <c r="AA190" s="93" t="n">
        <v>96</v>
      </c>
      <c r="AB190" s="93" t="n">
        <v>434</v>
      </c>
      <c r="AC190" s="93" t="n">
        <v>1340</v>
      </c>
      <c r="AD190" s="93" t="n">
        <v>2251</v>
      </c>
      <c r="AE190" s="93" t="n">
        <v>2942</v>
      </c>
      <c r="AF190" s="151" t="s">
        <v>304</v>
      </c>
      <c r="AG190" s="150"/>
    </row>
    <row r="191" s="78" customFormat="true" ht="13.5" hidden="false" customHeight="false" outlineLevel="0" collapsed="false">
      <c r="A191" s="94"/>
      <c r="B191" s="94"/>
      <c r="C191" s="48"/>
      <c r="D191" s="48"/>
      <c r="E191" s="105" t="s">
        <v>305</v>
      </c>
      <c r="F191" s="48"/>
      <c r="G191" s="106"/>
      <c r="H191" s="71"/>
      <c r="I191" s="92" t="n">
        <v>5990</v>
      </c>
      <c r="J191" s="103" t="n">
        <v>470</v>
      </c>
      <c r="K191" s="103" t="n">
        <v>169</v>
      </c>
      <c r="L191" s="103" t="n">
        <v>188</v>
      </c>
      <c r="M191" s="103" t="n">
        <v>446</v>
      </c>
      <c r="N191" s="103" t="n">
        <v>378</v>
      </c>
      <c r="O191" s="103" t="n">
        <v>238</v>
      </c>
      <c r="P191" s="103" t="n">
        <v>235</v>
      </c>
      <c r="Q191" s="103" t="n">
        <v>149</v>
      </c>
      <c r="R191" s="103" t="n">
        <v>269</v>
      </c>
      <c r="S191" s="103" t="n">
        <v>123</v>
      </c>
      <c r="T191" s="103" t="n">
        <v>302</v>
      </c>
      <c r="U191" s="103" t="n">
        <v>204</v>
      </c>
      <c r="V191" s="103" t="n">
        <v>515</v>
      </c>
      <c r="W191" s="103" t="n">
        <v>1219</v>
      </c>
      <c r="X191" s="103" t="n">
        <v>531</v>
      </c>
      <c r="Y191" s="103" t="n">
        <v>555</v>
      </c>
      <c r="Z191" s="92" t="n">
        <v>1466</v>
      </c>
      <c r="AA191" s="93" t="n">
        <v>96</v>
      </c>
      <c r="AB191" s="93" t="n">
        <v>401</v>
      </c>
      <c r="AC191" s="93" t="n">
        <v>1387</v>
      </c>
      <c r="AD191" s="93" t="n">
        <v>2162</v>
      </c>
      <c r="AE191" s="93" t="n">
        <v>2914</v>
      </c>
      <c r="AF191" s="151" t="s">
        <v>306</v>
      </c>
      <c r="AG191" s="150"/>
    </row>
    <row r="192" s="78" customFormat="true" ht="13.5" hidden="false" customHeight="false" outlineLevel="0" collapsed="false">
      <c r="A192" s="94"/>
      <c r="B192" s="94"/>
      <c r="C192" s="48"/>
      <c r="D192" s="48"/>
      <c r="E192" s="105" t="s">
        <v>307</v>
      </c>
      <c r="F192" s="48"/>
      <c r="G192" s="106"/>
      <c r="H192" s="71"/>
      <c r="I192" s="92" t="n">
        <v>6039</v>
      </c>
      <c r="J192" s="103" t="n">
        <v>323</v>
      </c>
      <c r="K192" s="103" t="n">
        <v>157</v>
      </c>
      <c r="L192" s="103" t="n">
        <v>181</v>
      </c>
      <c r="M192" s="103" t="n">
        <v>368</v>
      </c>
      <c r="N192" s="103" t="n">
        <v>349</v>
      </c>
      <c r="O192" s="103" t="n">
        <v>94</v>
      </c>
      <c r="P192" s="103" t="n">
        <v>79</v>
      </c>
      <c r="Q192" s="103" t="n">
        <v>245</v>
      </c>
      <c r="R192" s="103" t="n">
        <v>412</v>
      </c>
      <c r="S192" s="103" t="n">
        <v>506</v>
      </c>
      <c r="T192" s="103" t="n">
        <v>327</v>
      </c>
      <c r="U192" s="103" t="n">
        <v>196</v>
      </c>
      <c r="V192" s="103" t="n">
        <v>446</v>
      </c>
      <c r="W192" s="103" t="n">
        <v>941</v>
      </c>
      <c r="X192" s="103" t="n">
        <v>965</v>
      </c>
      <c r="Y192" s="103" t="n">
        <v>449</v>
      </c>
      <c r="Z192" s="92" t="n">
        <v>1471</v>
      </c>
      <c r="AA192" s="93" t="n">
        <v>130</v>
      </c>
      <c r="AB192" s="93" t="n">
        <v>651</v>
      </c>
      <c r="AC192" s="93" t="n">
        <v>1352</v>
      </c>
      <c r="AD192" s="93" t="n">
        <v>2217</v>
      </c>
      <c r="AE192" s="93" t="n">
        <v>2858</v>
      </c>
      <c r="AF192" s="151" t="s">
        <v>308</v>
      </c>
      <c r="AG192" s="150"/>
    </row>
    <row r="193" s="78" customFormat="true" ht="14.25" hidden="false" customHeight="true" outlineLevel="0" collapsed="false">
      <c r="A193" s="94"/>
      <c r="B193" s="94"/>
      <c r="C193" s="48"/>
      <c r="D193" s="48"/>
      <c r="E193" s="105" t="s">
        <v>309</v>
      </c>
      <c r="F193" s="48"/>
      <c r="G193" s="106"/>
      <c r="H193" s="71"/>
      <c r="I193" s="92" t="n">
        <v>5739</v>
      </c>
      <c r="J193" s="103" t="n">
        <v>412</v>
      </c>
      <c r="K193" s="103" t="n">
        <v>140</v>
      </c>
      <c r="L193" s="103" t="n">
        <v>162</v>
      </c>
      <c r="M193" s="103" t="n">
        <v>570</v>
      </c>
      <c r="N193" s="103" t="n">
        <v>196</v>
      </c>
      <c r="O193" s="103" t="n">
        <v>176</v>
      </c>
      <c r="P193" s="103" t="n">
        <v>233</v>
      </c>
      <c r="Q193" s="103" t="n">
        <v>466</v>
      </c>
      <c r="R193" s="103" t="n">
        <v>290</v>
      </c>
      <c r="S193" s="103" t="n">
        <v>187</v>
      </c>
      <c r="T193" s="103" t="n">
        <v>281</v>
      </c>
      <c r="U193" s="103" t="n">
        <v>290</v>
      </c>
      <c r="V193" s="103" t="n">
        <v>473</v>
      </c>
      <c r="W193" s="103" t="n">
        <v>734</v>
      </c>
      <c r="X193" s="103" t="n">
        <v>559</v>
      </c>
      <c r="Y193" s="103" t="n">
        <v>571</v>
      </c>
      <c r="Z193" s="92" t="n">
        <v>1385</v>
      </c>
      <c r="AA193" s="93" t="n">
        <v>94</v>
      </c>
      <c r="AB193" s="93" t="n">
        <v>402</v>
      </c>
      <c r="AC193" s="93" t="n">
        <v>1198</v>
      </c>
      <c r="AD193" s="93" t="n">
        <v>2127</v>
      </c>
      <c r="AE193" s="93" t="n">
        <v>2921</v>
      </c>
      <c r="AF193" s="151" t="s">
        <v>310</v>
      </c>
      <c r="AG193" s="150"/>
    </row>
    <row r="194" s="78" customFormat="true" ht="18" hidden="false" customHeight="true" outlineLevel="0" collapsed="false">
      <c r="A194" s="94"/>
      <c r="B194" s="94"/>
      <c r="C194" s="48"/>
      <c r="D194" s="48"/>
      <c r="E194" s="105" t="s">
        <v>311</v>
      </c>
      <c r="F194" s="48"/>
      <c r="G194" s="106"/>
      <c r="H194" s="71"/>
      <c r="I194" s="92" t="n">
        <v>9682</v>
      </c>
      <c r="J194" s="103" t="n">
        <v>559</v>
      </c>
      <c r="K194" s="103" t="n">
        <v>274</v>
      </c>
      <c r="L194" s="103" t="n">
        <v>352</v>
      </c>
      <c r="M194" s="103" t="n">
        <v>701</v>
      </c>
      <c r="N194" s="103" t="n">
        <v>415</v>
      </c>
      <c r="O194" s="103" t="n">
        <v>432</v>
      </c>
      <c r="P194" s="103" t="n">
        <v>393</v>
      </c>
      <c r="Q194" s="103" t="n">
        <v>339</v>
      </c>
      <c r="R194" s="103" t="n">
        <v>377</v>
      </c>
      <c r="S194" s="103" t="n">
        <v>561</v>
      </c>
      <c r="T194" s="103" t="n">
        <v>433</v>
      </c>
      <c r="U194" s="103" t="n">
        <v>337</v>
      </c>
      <c r="V194" s="103" t="n">
        <v>866</v>
      </c>
      <c r="W194" s="103" t="n">
        <v>1349</v>
      </c>
      <c r="X194" s="103" t="n">
        <v>1274</v>
      </c>
      <c r="Y194" s="103" t="n">
        <v>1019</v>
      </c>
      <c r="Z194" s="92" t="n">
        <v>1521</v>
      </c>
      <c r="AA194" s="93" t="n">
        <v>120</v>
      </c>
      <c r="AB194" s="93" t="n">
        <v>475</v>
      </c>
      <c r="AC194" s="93" t="n">
        <v>1351</v>
      </c>
      <c r="AD194" s="93" t="n">
        <v>2304</v>
      </c>
      <c r="AE194" s="93" t="n">
        <v>3114</v>
      </c>
      <c r="AF194" s="151" t="s">
        <v>312</v>
      </c>
      <c r="AG194" s="150"/>
    </row>
    <row r="195" s="78" customFormat="true" ht="13.5" hidden="false" customHeight="false" outlineLevel="0" collapsed="false">
      <c r="A195" s="94"/>
      <c r="B195" s="94"/>
      <c r="C195" s="48"/>
      <c r="D195" s="48"/>
      <c r="E195" s="105" t="s">
        <v>313</v>
      </c>
      <c r="F195" s="48"/>
      <c r="G195" s="106"/>
      <c r="H195" s="71"/>
      <c r="I195" s="92" t="n">
        <v>7019</v>
      </c>
      <c r="J195" s="103" t="n">
        <v>310</v>
      </c>
      <c r="K195" s="103" t="n">
        <v>242</v>
      </c>
      <c r="L195" s="103" t="n">
        <v>219</v>
      </c>
      <c r="M195" s="103" t="n">
        <v>322</v>
      </c>
      <c r="N195" s="103" t="n">
        <v>737</v>
      </c>
      <c r="O195" s="103" t="n">
        <v>277</v>
      </c>
      <c r="P195" s="103" t="n">
        <v>239</v>
      </c>
      <c r="Q195" s="103" t="n">
        <v>192</v>
      </c>
      <c r="R195" s="103" t="n">
        <v>461</v>
      </c>
      <c r="S195" s="103" t="n">
        <v>107</v>
      </c>
      <c r="T195" s="103" t="n">
        <v>334</v>
      </c>
      <c r="U195" s="103" t="n">
        <v>118</v>
      </c>
      <c r="V195" s="103" t="n">
        <v>600</v>
      </c>
      <c r="W195" s="103" t="n">
        <v>952</v>
      </c>
      <c r="X195" s="103" t="n">
        <v>863</v>
      </c>
      <c r="Y195" s="103" t="n">
        <v>1045</v>
      </c>
      <c r="Z195" s="92" t="n">
        <v>1691</v>
      </c>
      <c r="AA195" s="93" t="n">
        <v>124</v>
      </c>
      <c r="AB195" s="93" t="n">
        <v>433</v>
      </c>
      <c r="AC195" s="93" t="n">
        <v>1418</v>
      </c>
      <c r="AD195" s="93" t="n">
        <v>2452</v>
      </c>
      <c r="AE195" s="93" t="n">
        <v>3466</v>
      </c>
      <c r="AF195" s="151" t="s">
        <v>314</v>
      </c>
      <c r="AG195" s="150"/>
    </row>
    <row r="196" s="78" customFormat="true" ht="13.5" hidden="false" customHeight="false" outlineLevel="0" collapsed="false">
      <c r="A196" s="94"/>
      <c r="B196" s="94"/>
      <c r="C196" s="48"/>
      <c r="D196" s="48"/>
      <c r="E196" s="105" t="s">
        <v>315</v>
      </c>
      <c r="F196" s="48"/>
      <c r="G196" s="106"/>
      <c r="H196" s="71"/>
      <c r="I196" s="92" t="n">
        <v>9065</v>
      </c>
      <c r="J196" s="103" t="n">
        <v>647</v>
      </c>
      <c r="K196" s="103" t="n">
        <v>214</v>
      </c>
      <c r="L196" s="103" t="n">
        <v>232</v>
      </c>
      <c r="M196" s="103" t="n">
        <v>291</v>
      </c>
      <c r="N196" s="103" t="n">
        <v>611</v>
      </c>
      <c r="O196" s="103" t="n">
        <v>258</v>
      </c>
      <c r="P196" s="103" t="n">
        <v>429</v>
      </c>
      <c r="Q196" s="103" t="n">
        <v>409</v>
      </c>
      <c r="R196" s="103" t="n">
        <v>494</v>
      </c>
      <c r="S196" s="103" t="n">
        <v>526</v>
      </c>
      <c r="T196" s="103" t="n">
        <v>316</v>
      </c>
      <c r="U196" s="103" t="n">
        <v>183</v>
      </c>
      <c r="V196" s="103" t="n">
        <v>774</v>
      </c>
      <c r="W196" s="103" t="n">
        <v>1394</v>
      </c>
      <c r="X196" s="103" t="n">
        <v>838</v>
      </c>
      <c r="Y196" s="103" t="n">
        <v>1449</v>
      </c>
      <c r="Z196" s="92" t="n">
        <v>1695</v>
      </c>
      <c r="AA196" s="93" t="n">
        <v>105</v>
      </c>
      <c r="AB196" s="93" t="n">
        <v>573</v>
      </c>
      <c r="AC196" s="93" t="n">
        <v>1403</v>
      </c>
      <c r="AD196" s="93" t="n">
        <v>2394</v>
      </c>
      <c r="AE196" s="93" t="n">
        <v>3659</v>
      </c>
      <c r="AF196" s="151" t="s">
        <v>316</v>
      </c>
      <c r="AG196" s="150"/>
    </row>
    <row r="197" s="78" customFormat="true" ht="13.5" hidden="false" customHeight="false" outlineLevel="0" collapsed="false">
      <c r="A197" s="94"/>
      <c r="B197" s="94"/>
      <c r="C197" s="48"/>
      <c r="D197" s="48"/>
      <c r="E197" s="105" t="s">
        <v>317</v>
      </c>
      <c r="F197" s="48"/>
      <c r="G197" s="106"/>
      <c r="H197" s="71"/>
      <c r="I197" s="92" t="n">
        <v>4240</v>
      </c>
      <c r="J197" s="103" t="n">
        <v>226</v>
      </c>
      <c r="K197" s="103" t="n">
        <v>115</v>
      </c>
      <c r="L197" s="103" t="n">
        <v>77</v>
      </c>
      <c r="M197" s="103" t="n">
        <v>381</v>
      </c>
      <c r="N197" s="103" t="n">
        <v>230</v>
      </c>
      <c r="O197" s="103" t="n">
        <v>81</v>
      </c>
      <c r="P197" s="103" t="n">
        <v>196</v>
      </c>
      <c r="Q197" s="103" t="n">
        <v>104</v>
      </c>
      <c r="R197" s="103" t="n">
        <v>257</v>
      </c>
      <c r="S197" s="103" t="n">
        <v>138</v>
      </c>
      <c r="T197" s="103" t="n">
        <v>455</v>
      </c>
      <c r="U197" s="103" t="n">
        <v>17</v>
      </c>
      <c r="V197" s="103" t="n">
        <v>348</v>
      </c>
      <c r="W197" s="103" t="n">
        <v>527</v>
      </c>
      <c r="X197" s="103" t="n">
        <v>377</v>
      </c>
      <c r="Y197" s="103" t="n">
        <v>710</v>
      </c>
      <c r="Z197" s="92" t="n">
        <v>1634</v>
      </c>
      <c r="AA197" s="93" t="n">
        <v>150</v>
      </c>
      <c r="AB197" s="93" t="n">
        <v>526</v>
      </c>
      <c r="AC197" s="93" t="n">
        <v>1336</v>
      </c>
      <c r="AD197" s="93" t="n">
        <v>2431</v>
      </c>
      <c r="AE197" s="93" t="n">
        <v>3433</v>
      </c>
      <c r="AF197" s="151" t="s">
        <v>318</v>
      </c>
    </row>
    <row r="198" s="78" customFormat="true" ht="13.5" hidden="false" customHeight="false" outlineLevel="0" collapsed="false">
      <c r="A198" s="94"/>
      <c r="B198" s="94"/>
      <c r="C198" s="48"/>
      <c r="D198" s="48"/>
      <c r="E198" s="105" t="s">
        <v>319</v>
      </c>
      <c r="F198" s="48"/>
      <c r="G198" s="106"/>
      <c r="H198" s="71"/>
      <c r="I198" s="92" t="n">
        <v>4211</v>
      </c>
      <c r="J198" s="103" t="n">
        <v>282</v>
      </c>
      <c r="K198" s="103" t="n">
        <v>97</v>
      </c>
      <c r="L198" s="103" t="n">
        <v>183</v>
      </c>
      <c r="M198" s="103" t="n">
        <v>290</v>
      </c>
      <c r="N198" s="103" t="n">
        <v>57</v>
      </c>
      <c r="O198" s="103" t="n">
        <v>159</v>
      </c>
      <c r="P198" s="103" t="n">
        <v>106</v>
      </c>
      <c r="Q198" s="103" t="n">
        <v>139</v>
      </c>
      <c r="R198" s="103" t="n">
        <v>177</v>
      </c>
      <c r="S198" s="103" t="n">
        <v>93</v>
      </c>
      <c r="T198" s="103" t="n">
        <v>270</v>
      </c>
      <c r="U198" s="103" t="n">
        <v>79</v>
      </c>
      <c r="V198" s="103" t="n">
        <v>251</v>
      </c>
      <c r="W198" s="103" t="n">
        <v>308</v>
      </c>
      <c r="X198" s="103" t="n">
        <v>279</v>
      </c>
      <c r="Y198" s="103" t="n">
        <v>1442</v>
      </c>
      <c r="Z198" s="92" t="n">
        <v>2416</v>
      </c>
      <c r="AA198" s="93" t="n">
        <v>126</v>
      </c>
      <c r="AB198" s="93" t="n">
        <v>592</v>
      </c>
      <c r="AC198" s="93" t="n">
        <v>1818</v>
      </c>
      <c r="AD198" s="93" t="n">
        <v>3587</v>
      </c>
      <c r="AE198" s="93" t="n">
        <v>5450</v>
      </c>
      <c r="AF198" s="151" t="s">
        <v>320</v>
      </c>
    </row>
    <row r="199" s="78" customFormat="true" ht="22.5" hidden="false" customHeight="true" outlineLevel="0" collapsed="false">
      <c r="A199" s="94"/>
      <c r="B199" s="91" t="s">
        <v>321</v>
      </c>
      <c r="C199" s="48"/>
      <c r="D199" s="48"/>
      <c r="E199" s="48"/>
      <c r="F199" s="70"/>
      <c r="G199" s="70"/>
      <c r="H199" s="96"/>
      <c r="I199" s="92" t="n">
        <v>100000</v>
      </c>
      <c r="J199" s="93" t="n">
        <v>10041</v>
      </c>
      <c r="K199" s="93" t="n">
        <v>5011</v>
      </c>
      <c r="L199" s="93" t="n">
        <v>4304</v>
      </c>
      <c r="M199" s="93" t="n">
        <v>8333</v>
      </c>
      <c r="N199" s="93" t="n">
        <v>5562</v>
      </c>
      <c r="O199" s="93" t="n">
        <v>3710</v>
      </c>
      <c r="P199" s="93" t="n">
        <v>3331</v>
      </c>
      <c r="Q199" s="93" t="n">
        <v>3520</v>
      </c>
      <c r="R199" s="93" t="n">
        <v>5302</v>
      </c>
      <c r="S199" s="93" t="n">
        <v>3330</v>
      </c>
      <c r="T199" s="93" t="n">
        <v>4215</v>
      </c>
      <c r="U199" s="93" t="n">
        <v>2869</v>
      </c>
      <c r="V199" s="93" t="n">
        <v>7545</v>
      </c>
      <c r="W199" s="93" t="n">
        <v>13073</v>
      </c>
      <c r="X199" s="93" t="n">
        <v>9724</v>
      </c>
      <c r="Y199" s="93" t="n">
        <v>10131</v>
      </c>
      <c r="Z199" s="92" t="n">
        <v>1379</v>
      </c>
      <c r="AA199" s="93" t="n">
        <v>47</v>
      </c>
      <c r="AB199" s="93" t="n">
        <v>234</v>
      </c>
      <c r="AC199" s="93" t="n">
        <v>1087</v>
      </c>
      <c r="AD199" s="93" t="n">
        <v>2104</v>
      </c>
      <c r="AE199" s="93" t="n">
        <v>3008</v>
      </c>
      <c r="AF199" s="77" t="s">
        <v>322</v>
      </c>
    </row>
    <row r="200" s="78" customFormat="true" ht="13.5" hidden="false" customHeight="false" outlineLevel="0" collapsed="false">
      <c r="A200" s="94"/>
      <c r="B200" s="94"/>
      <c r="C200" s="48"/>
      <c r="D200" s="48"/>
      <c r="E200" s="105" t="s">
        <v>323</v>
      </c>
      <c r="F200" s="48"/>
      <c r="G200" s="152" t="s">
        <v>409</v>
      </c>
      <c r="H200" s="71"/>
      <c r="I200" s="92" t="n">
        <v>10000</v>
      </c>
      <c r="J200" s="128" t="n">
        <v>2294</v>
      </c>
      <c r="K200" s="128" t="n">
        <v>1266</v>
      </c>
      <c r="L200" s="128" t="n">
        <v>663</v>
      </c>
      <c r="M200" s="128" t="n">
        <v>1766</v>
      </c>
      <c r="N200" s="128" t="n">
        <v>595</v>
      </c>
      <c r="O200" s="128" t="n">
        <v>390</v>
      </c>
      <c r="P200" s="128" t="n">
        <v>252</v>
      </c>
      <c r="Q200" s="128" t="n">
        <v>270</v>
      </c>
      <c r="R200" s="128" t="n">
        <v>421</v>
      </c>
      <c r="S200" s="128" t="n">
        <v>127</v>
      </c>
      <c r="T200" s="128" t="n">
        <v>250</v>
      </c>
      <c r="U200" s="128" t="n">
        <v>59</v>
      </c>
      <c r="V200" s="128" t="n">
        <v>320</v>
      </c>
      <c r="W200" s="128" t="n">
        <v>478</v>
      </c>
      <c r="X200" s="128" t="n">
        <v>483</v>
      </c>
      <c r="Y200" s="128" t="n">
        <v>364</v>
      </c>
      <c r="Z200" s="92" t="n">
        <v>690</v>
      </c>
      <c r="AA200" s="93" t="n">
        <v>14</v>
      </c>
      <c r="AB200" s="93" t="n">
        <v>57</v>
      </c>
      <c r="AC200" s="93" t="n">
        <v>197</v>
      </c>
      <c r="AD200" s="93" t="n">
        <v>870</v>
      </c>
      <c r="AE200" s="93" t="n">
        <v>2193</v>
      </c>
      <c r="AF200" s="77" t="s">
        <v>410</v>
      </c>
    </row>
    <row r="201" s="78" customFormat="true" ht="14.25" hidden="false" customHeight="true" outlineLevel="0" collapsed="false">
      <c r="A201" s="94"/>
      <c r="B201" s="94"/>
      <c r="C201" s="48"/>
      <c r="D201" s="48"/>
      <c r="E201" s="105" t="s">
        <v>326</v>
      </c>
      <c r="F201" s="48"/>
      <c r="G201" s="152" t="s">
        <v>411</v>
      </c>
      <c r="H201" s="71"/>
      <c r="I201" s="92" t="n">
        <v>10000</v>
      </c>
      <c r="J201" s="103" t="n">
        <v>1628</v>
      </c>
      <c r="K201" s="103" t="n">
        <v>918</v>
      </c>
      <c r="L201" s="103" t="n">
        <v>407</v>
      </c>
      <c r="M201" s="103" t="n">
        <v>1222</v>
      </c>
      <c r="N201" s="103" t="n">
        <v>769</v>
      </c>
      <c r="O201" s="103" t="n">
        <v>408</v>
      </c>
      <c r="P201" s="103" t="n">
        <v>312</v>
      </c>
      <c r="Q201" s="103" t="n">
        <v>290</v>
      </c>
      <c r="R201" s="103" t="n">
        <v>367</v>
      </c>
      <c r="S201" s="103" t="n">
        <v>340</v>
      </c>
      <c r="T201" s="103" t="n">
        <v>299</v>
      </c>
      <c r="U201" s="103" t="n">
        <v>347</v>
      </c>
      <c r="V201" s="103" t="n">
        <v>522</v>
      </c>
      <c r="W201" s="103" t="n">
        <v>1020</v>
      </c>
      <c r="X201" s="103" t="n">
        <v>710</v>
      </c>
      <c r="Y201" s="103" t="n">
        <v>440</v>
      </c>
      <c r="Z201" s="92" t="n">
        <v>945</v>
      </c>
      <c r="AA201" s="93" t="n">
        <v>18</v>
      </c>
      <c r="AB201" s="93" t="n">
        <v>97</v>
      </c>
      <c r="AC201" s="93" t="n">
        <v>506</v>
      </c>
      <c r="AD201" s="93" t="n">
        <v>1578</v>
      </c>
      <c r="AE201" s="93" t="n">
        <v>2484</v>
      </c>
      <c r="AF201" s="77" t="s">
        <v>412</v>
      </c>
    </row>
    <row r="202" s="78" customFormat="true" ht="14.25" hidden="false" customHeight="true" outlineLevel="0" collapsed="false">
      <c r="A202" s="94"/>
      <c r="B202" s="94"/>
      <c r="C202" s="48"/>
      <c r="D202" s="48"/>
      <c r="E202" s="105" t="s">
        <v>329</v>
      </c>
      <c r="F202" s="48"/>
      <c r="G202" s="152" t="s">
        <v>413</v>
      </c>
      <c r="H202" s="71"/>
      <c r="I202" s="92" t="n">
        <v>10000</v>
      </c>
      <c r="J202" s="103" t="n">
        <v>1374</v>
      </c>
      <c r="K202" s="103" t="n">
        <v>702</v>
      </c>
      <c r="L202" s="103" t="n">
        <v>600</v>
      </c>
      <c r="M202" s="103" t="n">
        <v>646</v>
      </c>
      <c r="N202" s="103" t="n">
        <v>448</v>
      </c>
      <c r="O202" s="103" t="n">
        <v>440</v>
      </c>
      <c r="P202" s="103" t="n">
        <v>344</v>
      </c>
      <c r="Q202" s="103" t="n">
        <v>271</v>
      </c>
      <c r="R202" s="103" t="n">
        <v>483</v>
      </c>
      <c r="S202" s="103" t="n">
        <v>265</v>
      </c>
      <c r="T202" s="103" t="n">
        <v>374</v>
      </c>
      <c r="U202" s="103" t="n">
        <v>169</v>
      </c>
      <c r="V202" s="103" t="n">
        <v>572</v>
      </c>
      <c r="W202" s="103" t="n">
        <v>1655</v>
      </c>
      <c r="X202" s="103" t="n">
        <v>1031</v>
      </c>
      <c r="Y202" s="103" t="n">
        <v>626</v>
      </c>
      <c r="Z202" s="92" t="n">
        <v>1195</v>
      </c>
      <c r="AA202" s="93" t="n">
        <v>33</v>
      </c>
      <c r="AB202" s="93" t="n">
        <v>133</v>
      </c>
      <c r="AC202" s="93" t="n">
        <v>948</v>
      </c>
      <c r="AD202" s="93" t="n">
        <v>1960</v>
      </c>
      <c r="AE202" s="93" t="n">
        <v>2647</v>
      </c>
      <c r="AF202" s="77" t="s">
        <v>414</v>
      </c>
    </row>
    <row r="203" s="78" customFormat="true" ht="14.25" hidden="false" customHeight="true" outlineLevel="0" collapsed="false">
      <c r="A203" s="91"/>
      <c r="B203" s="70"/>
      <c r="C203" s="48"/>
      <c r="D203" s="48"/>
      <c r="E203" s="105" t="s">
        <v>332</v>
      </c>
      <c r="F203" s="48"/>
      <c r="G203" s="152" t="s">
        <v>415</v>
      </c>
      <c r="H203" s="71"/>
      <c r="I203" s="92" t="n">
        <v>10000</v>
      </c>
      <c r="J203" s="103" t="n">
        <v>972</v>
      </c>
      <c r="K203" s="103" t="n">
        <v>437</v>
      </c>
      <c r="L203" s="103" t="n">
        <v>586</v>
      </c>
      <c r="M203" s="103" t="n">
        <v>701</v>
      </c>
      <c r="N203" s="103" t="n">
        <v>507</v>
      </c>
      <c r="O203" s="103" t="n">
        <v>396</v>
      </c>
      <c r="P203" s="103" t="n">
        <v>255</v>
      </c>
      <c r="Q203" s="103" t="n">
        <v>334</v>
      </c>
      <c r="R203" s="103" t="n">
        <v>795</v>
      </c>
      <c r="S203" s="103" t="n">
        <v>247</v>
      </c>
      <c r="T203" s="103" t="n">
        <v>229</v>
      </c>
      <c r="U203" s="103" t="n">
        <v>521</v>
      </c>
      <c r="V203" s="103" t="n">
        <v>1053</v>
      </c>
      <c r="W203" s="103" t="n">
        <v>1473</v>
      </c>
      <c r="X203" s="103" t="n">
        <v>770</v>
      </c>
      <c r="Y203" s="103" t="n">
        <v>725</v>
      </c>
      <c r="Z203" s="92" t="n">
        <v>1371</v>
      </c>
      <c r="AA203" s="93" t="n">
        <v>47</v>
      </c>
      <c r="AB203" s="93" t="n">
        <v>247</v>
      </c>
      <c r="AC203" s="93" t="n">
        <v>1154</v>
      </c>
      <c r="AD203" s="93" t="n">
        <v>1942</v>
      </c>
      <c r="AE203" s="93" t="n">
        <v>2762</v>
      </c>
      <c r="AF203" s="77" t="s">
        <v>416</v>
      </c>
    </row>
    <row r="204" s="78" customFormat="true" ht="13.5" hidden="false" customHeight="false" outlineLevel="0" collapsed="false">
      <c r="A204" s="91"/>
      <c r="B204" s="70"/>
      <c r="C204" s="48"/>
      <c r="D204" s="48"/>
      <c r="E204" s="105" t="s">
        <v>335</v>
      </c>
      <c r="F204" s="48"/>
      <c r="G204" s="152" t="s">
        <v>417</v>
      </c>
      <c r="H204" s="71"/>
      <c r="I204" s="92" t="n">
        <v>10000</v>
      </c>
      <c r="J204" s="103" t="n">
        <v>702</v>
      </c>
      <c r="K204" s="103" t="n">
        <v>322</v>
      </c>
      <c r="L204" s="103" t="n">
        <v>465</v>
      </c>
      <c r="M204" s="103" t="n">
        <v>783</v>
      </c>
      <c r="N204" s="103" t="n">
        <v>425</v>
      </c>
      <c r="O204" s="103" t="n">
        <v>483</v>
      </c>
      <c r="P204" s="103" t="n">
        <v>365</v>
      </c>
      <c r="Q204" s="103" t="n">
        <v>374</v>
      </c>
      <c r="R204" s="103" t="n">
        <v>613</v>
      </c>
      <c r="S204" s="103" t="n">
        <v>141</v>
      </c>
      <c r="T204" s="103" t="n">
        <v>408</v>
      </c>
      <c r="U204" s="103" t="n">
        <v>375</v>
      </c>
      <c r="V204" s="103" t="n">
        <v>919</v>
      </c>
      <c r="W204" s="103" t="n">
        <v>1425</v>
      </c>
      <c r="X204" s="103" t="n">
        <v>1178</v>
      </c>
      <c r="Y204" s="103" t="n">
        <v>1022</v>
      </c>
      <c r="Z204" s="92" t="n">
        <v>1435</v>
      </c>
      <c r="AA204" s="93" t="n">
        <v>94</v>
      </c>
      <c r="AB204" s="93" t="n">
        <v>377</v>
      </c>
      <c r="AC204" s="93" t="n">
        <v>1279</v>
      </c>
      <c r="AD204" s="93" t="n">
        <v>2226</v>
      </c>
      <c r="AE204" s="93" t="n">
        <v>2970</v>
      </c>
      <c r="AF204" s="77" t="s">
        <v>418</v>
      </c>
    </row>
    <row r="205" s="78" customFormat="true" ht="18.75" hidden="false" customHeight="true" outlineLevel="0" collapsed="false">
      <c r="A205" s="91"/>
      <c r="B205" s="70"/>
      <c r="C205" s="48"/>
      <c r="D205" s="48"/>
      <c r="E205" s="105" t="s">
        <v>338</v>
      </c>
      <c r="F205" s="48"/>
      <c r="G205" s="152" t="s">
        <v>419</v>
      </c>
      <c r="H205" s="71"/>
      <c r="I205" s="92" t="n">
        <v>10000</v>
      </c>
      <c r="J205" s="103" t="n">
        <v>612</v>
      </c>
      <c r="K205" s="103" t="n">
        <v>299</v>
      </c>
      <c r="L205" s="103" t="n">
        <v>323</v>
      </c>
      <c r="M205" s="103" t="n">
        <v>650</v>
      </c>
      <c r="N205" s="103" t="n">
        <v>560</v>
      </c>
      <c r="O205" s="103" t="n">
        <v>221</v>
      </c>
      <c r="P205" s="103" t="n">
        <v>220</v>
      </c>
      <c r="Q205" s="103" t="n">
        <v>332</v>
      </c>
      <c r="R205" s="103" t="n">
        <v>645</v>
      </c>
      <c r="S205" s="103" t="n">
        <v>574</v>
      </c>
      <c r="T205" s="103" t="n">
        <v>618</v>
      </c>
      <c r="U205" s="103" t="n">
        <v>383</v>
      </c>
      <c r="V205" s="103" t="n">
        <v>724</v>
      </c>
      <c r="W205" s="103" t="n">
        <v>1760</v>
      </c>
      <c r="X205" s="103" t="n">
        <v>1375</v>
      </c>
      <c r="Y205" s="103" t="n">
        <v>702</v>
      </c>
      <c r="Z205" s="92" t="n">
        <v>1447</v>
      </c>
      <c r="AA205" s="93" t="n">
        <v>107</v>
      </c>
      <c r="AB205" s="93" t="n">
        <v>550</v>
      </c>
      <c r="AC205" s="93" t="n">
        <v>1346</v>
      </c>
      <c r="AD205" s="93" t="n">
        <v>2198</v>
      </c>
      <c r="AE205" s="93" t="n">
        <v>2857</v>
      </c>
      <c r="AF205" s="77" t="s">
        <v>420</v>
      </c>
    </row>
    <row r="206" s="78" customFormat="true" ht="13.5" hidden="false" customHeight="false" outlineLevel="0" collapsed="false">
      <c r="A206" s="91"/>
      <c r="B206" s="70"/>
      <c r="C206" s="48"/>
      <c r="D206" s="48"/>
      <c r="E206" s="105" t="s">
        <v>341</v>
      </c>
      <c r="F206" s="48"/>
      <c r="G206" s="152" t="s">
        <v>421</v>
      </c>
      <c r="H206" s="71"/>
      <c r="I206" s="92" t="n">
        <v>10000</v>
      </c>
      <c r="J206" s="103" t="n">
        <v>593</v>
      </c>
      <c r="K206" s="103" t="n">
        <v>273</v>
      </c>
      <c r="L206" s="103" t="n">
        <v>335</v>
      </c>
      <c r="M206" s="103" t="n">
        <v>828</v>
      </c>
      <c r="N206" s="103" t="n">
        <v>365</v>
      </c>
      <c r="O206" s="103" t="n">
        <v>438</v>
      </c>
      <c r="P206" s="103" t="n">
        <v>414</v>
      </c>
      <c r="Q206" s="103" t="n">
        <v>589</v>
      </c>
      <c r="R206" s="103" t="n">
        <v>302</v>
      </c>
      <c r="S206" s="103" t="n">
        <v>507</v>
      </c>
      <c r="T206" s="103" t="n">
        <v>415</v>
      </c>
      <c r="U206" s="103" t="n">
        <v>465</v>
      </c>
      <c r="V206" s="103" t="n">
        <v>948</v>
      </c>
      <c r="W206" s="103" t="n">
        <v>1350</v>
      </c>
      <c r="X206" s="103" t="n">
        <v>1218</v>
      </c>
      <c r="Y206" s="103" t="n">
        <v>960</v>
      </c>
      <c r="Z206" s="92" t="n">
        <v>1468</v>
      </c>
      <c r="AA206" s="93" t="n">
        <v>115</v>
      </c>
      <c r="AB206" s="93" t="n">
        <v>492</v>
      </c>
      <c r="AC206" s="93" t="n">
        <v>1312</v>
      </c>
      <c r="AD206" s="93" t="n">
        <v>2232</v>
      </c>
      <c r="AE206" s="93" t="n">
        <v>2993</v>
      </c>
      <c r="AF206" s="77" t="s">
        <v>422</v>
      </c>
    </row>
    <row r="207" s="78" customFormat="true" ht="14.25" hidden="false" customHeight="true" outlineLevel="0" collapsed="false">
      <c r="A207" s="70"/>
      <c r="B207" s="70"/>
      <c r="C207" s="48"/>
      <c r="D207" s="48"/>
      <c r="E207" s="105" t="s">
        <v>344</v>
      </c>
      <c r="F207" s="48"/>
      <c r="G207" s="152" t="s">
        <v>423</v>
      </c>
      <c r="H207" s="71"/>
      <c r="I207" s="92" t="n">
        <v>10000</v>
      </c>
      <c r="J207" s="103" t="n">
        <v>535</v>
      </c>
      <c r="K207" s="103" t="n">
        <v>276</v>
      </c>
      <c r="L207" s="103" t="n">
        <v>302</v>
      </c>
      <c r="M207" s="103" t="n">
        <v>710</v>
      </c>
      <c r="N207" s="103" t="n">
        <v>712</v>
      </c>
      <c r="O207" s="103" t="n">
        <v>420</v>
      </c>
      <c r="P207" s="103" t="n">
        <v>341</v>
      </c>
      <c r="Q207" s="103" t="n">
        <v>377</v>
      </c>
      <c r="R207" s="103" t="n">
        <v>620</v>
      </c>
      <c r="S207" s="103" t="n">
        <v>356</v>
      </c>
      <c r="T207" s="103" t="n">
        <v>402</v>
      </c>
      <c r="U207" s="103" t="n">
        <v>240</v>
      </c>
      <c r="V207" s="103" t="n">
        <v>922</v>
      </c>
      <c r="W207" s="103" t="n">
        <v>1349</v>
      </c>
      <c r="X207" s="103" t="n">
        <v>1126</v>
      </c>
      <c r="Y207" s="103" t="n">
        <v>1312</v>
      </c>
      <c r="Z207" s="92" t="n">
        <v>1566</v>
      </c>
      <c r="AA207" s="93" t="n">
        <v>126</v>
      </c>
      <c r="AB207" s="93" t="n">
        <v>431</v>
      </c>
      <c r="AC207" s="93" t="n">
        <v>1370</v>
      </c>
      <c r="AD207" s="93" t="n">
        <v>2336</v>
      </c>
      <c r="AE207" s="93" t="n">
        <v>3302</v>
      </c>
      <c r="AF207" s="77" t="s">
        <v>424</v>
      </c>
    </row>
    <row r="208" s="78" customFormat="true" ht="13.5" hidden="false" customHeight="false" outlineLevel="0" collapsed="false">
      <c r="A208" s="91"/>
      <c r="B208" s="70"/>
      <c r="C208" s="48"/>
      <c r="D208" s="48"/>
      <c r="E208" s="105" t="s">
        <v>347</v>
      </c>
      <c r="F208" s="48"/>
      <c r="G208" s="153" t="s">
        <v>425</v>
      </c>
      <c r="H208" s="71"/>
      <c r="I208" s="92" t="n">
        <v>10000</v>
      </c>
      <c r="J208" s="103" t="n">
        <v>710</v>
      </c>
      <c r="K208" s="103" t="n">
        <v>222</v>
      </c>
      <c r="L208" s="103" t="n">
        <v>351</v>
      </c>
      <c r="M208" s="103" t="n">
        <v>338</v>
      </c>
      <c r="N208" s="103" t="n">
        <v>784</v>
      </c>
      <c r="O208" s="103" t="n">
        <v>243</v>
      </c>
      <c r="P208" s="103" t="n">
        <v>445</v>
      </c>
      <c r="Q208" s="103" t="n">
        <v>365</v>
      </c>
      <c r="R208" s="103" t="n">
        <v>494</v>
      </c>
      <c r="S208" s="103" t="n">
        <v>521</v>
      </c>
      <c r="T208" s="103" t="n">
        <v>400</v>
      </c>
      <c r="U208" s="103" t="n">
        <v>203</v>
      </c>
      <c r="V208" s="103" t="n">
        <v>799</v>
      </c>
      <c r="W208" s="103" t="n">
        <v>1498</v>
      </c>
      <c r="X208" s="103" t="n">
        <v>1028</v>
      </c>
      <c r="Y208" s="103" t="n">
        <v>1598</v>
      </c>
      <c r="Z208" s="92" t="n">
        <v>1704</v>
      </c>
      <c r="AA208" s="93" t="n">
        <v>105</v>
      </c>
      <c r="AB208" s="93" t="n">
        <v>501</v>
      </c>
      <c r="AC208" s="93" t="n">
        <v>1419</v>
      </c>
      <c r="AD208" s="93" t="n">
        <v>2459</v>
      </c>
      <c r="AE208" s="93" t="n">
        <v>3702</v>
      </c>
      <c r="AF208" s="77" t="s">
        <v>426</v>
      </c>
    </row>
    <row r="209" s="78" customFormat="true" ht="13.5" hidden="false" customHeight="false" outlineLevel="0" collapsed="false">
      <c r="A209" s="91"/>
      <c r="B209" s="154"/>
      <c r="C209" s="48"/>
      <c r="D209" s="48"/>
      <c r="E209" s="105" t="s">
        <v>350</v>
      </c>
      <c r="F209" s="48"/>
      <c r="G209" s="152" t="s">
        <v>427</v>
      </c>
      <c r="H209" s="71"/>
      <c r="I209" s="92" t="n">
        <v>10000</v>
      </c>
      <c r="J209" s="103" t="n">
        <v>623</v>
      </c>
      <c r="K209" s="103" t="n">
        <v>296</v>
      </c>
      <c r="L209" s="103" t="n">
        <v>273</v>
      </c>
      <c r="M209" s="103" t="n">
        <v>689</v>
      </c>
      <c r="N209" s="103" t="n">
        <v>396</v>
      </c>
      <c r="O209" s="103" t="n">
        <v>269</v>
      </c>
      <c r="P209" s="103" t="n">
        <v>382</v>
      </c>
      <c r="Q209" s="103" t="n">
        <v>317</v>
      </c>
      <c r="R209" s="103" t="n">
        <v>561</v>
      </c>
      <c r="S209" s="103" t="n">
        <v>250</v>
      </c>
      <c r="T209" s="103" t="n">
        <v>821</v>
      </c>
      <c r="U209" s="103" t="n">
        <v>107</v>
      </c>
      <c r="V209" s="103" t="n">
        <v>765</v>
      </c>
      <c r="W209" s="103" t="n">
        <v>1063</v>
      </c>
      <c r="X209" s="103" t="n">
        <v>806</v>
      </c>
      <c r="Y209" s="103" t="n">
        <v>2382</v>
      </c>
      <c r="Z209" s="92" t="n">
        <v>1974</v>
      </c>
      <c r="AA209" s="93" t="n">
        <v>116</v>
      </c>
      <c r="AB209" s="93" t="n">
        <v>547</v>
      </c>
      <c r="AC209" s="93" t="n">
        <v>1472</v>
      </c>
      <c r="AD209" s="93" t="n">
        <v>2900</v>
      </c>
      <c r="AE209" s="93" t="n">
        <v>4421</v>
      </c>
      <c r="AF209" s="77" t="s">
        <v>428</v>
      </c>
    </row>
    <row r="210" s="78" customFormat="true" ht="22.5" hidden="false" customHeight="true" outlineLevel="0" collapsed="false">
      <c r="A210" s="91"/>
      <c r="B210" s="106" t="s">
        <v>353</v>
      </c>
      <c r="C210" s="48"/>
      <c r="D210" s="48"/>
      <c r="E210" s="48"/>
      <c r="F210" s="70"/>
      <c r="G210" s="70"/>
      <c r="H210" s="71"/>
      <c r="I210" s="92" t="n">
        <v>100000</v>
      </c>
      <c r="J210" s="93" t="n">
        <v>10041</v>
      </c>
      <c r="K210" s="93" t="n">
        <v>5011</v>
      </c>
      <c r="L210" s="93" t="n">
        <v>4304</v>
      </c>
      <c r="M210" s="93" t="n">
        <v>8333</v>
      </c>
      <c r="N210" s="93" t="n">
        <v>5562</v>
      </c>
      <c r="O210" s="93" t="n">
        <v>3710</v>
      </c>
      <c r="P210" s="93" t="n">
        <v>3331</v>
      </c>
      <c r="Q210" s="93" t="n">
        <v>3520</v>
      </c>
      <c r="R210" s="93" t="n">
        <v>5302</v>
      </c>
      <c r="S210" s="93" t="n">
        <v>3330</v>
      </c>
      <c r="T210" s="93" t="n">
        <v>4215</v>
      </c>
      <c r="U210" s="93" t="n">
        <v>2869</v>
      </c>
      <c r="V210" s="93" t="n">
        <v>7545</v>
      </c>
      <c r="W210" s="93" t="n">
        <v>13073</v>
      </c>
      <c r="X210" s="93" t="n">
        <v>9724</v>
      </c>
      <c r="Y210" s="93" t="n">
        <v>10131</v>
      </c>
      <c r="Z210" s="92" t="n">
        <v>1379</v>
      </c>
      <c r="AA210" s="93" t="n">
        <v>46</v>
      </c>
      <c r="AB210" s="93" t="n">
        <v>232</v>
      </c>
      <c r="AC210" s="93" t="n">
        <v>1080</v>
      </c>
      <c r="AD210" s="93" t="n">
        <v>2098</v>
      </c>
      <c r="AE210" s="93" t="n">
        <v>2972</v>
      </c>
      <c r="AF210" s="98" t="s">
        <v>354</v>
      </c>
    </row>
    <row r="211" s="78" customFormat="true" ht="13.5" hidden="false" customHeight="false" outlineLevel="0" collapsed="false">
      <c r="A211" s="91"/>
      <c r="B211" s="70"/>
      <c r="C211" s="48"/>
      <c r="D211" s="48"/>
      <c r="E211" s="105" t="s">
        <v>355</v>
      </c>
      <c r="F211" s="48"/>
      <c r="G211" s="106"/>
      <c r="H211" s="71"/>
      <c r="I211" s="92" t="n">
        <v>25584</v>
      </c>
      <c r="J211" s="103" t="n">
        <v>4543</v>
      </c>
      <c r="K211" s="103" t="n">
        <v>1998</v>
      </c>
      <c r="L211" s="103" t="n">
        <v>1179</v>
      </c>
      <c r="M211" s="103" t="n">
        <v>3157</v>
      </c>
      <c r="N211" s="103" t="n">
        <v>2329</v>
      </c>
      <c r="O211" s="103" t="n">
        <v>1400</v>
      </c>
      <c r="P211" s="103" t="n">
        <v>870</v>
      </c>
      <c r="Q211" s="103" t="n">
        <v>1046</v>
      </c>
      <c r="R211" s="103" t="n">
        <v>1346</v>
      </c>
      <c r="S211" s="103" t="n">
        <v>704</v>
      </c>
      <c r="T211" s="103" t="n">
        <v>948</v>
      </c>
      <c r="U211" s="103" t="n">
        <v>497</v>
      </c>
      <c r="V211" s="103" t="n">
        <v>1198</v>
      </c>
      <c r="W211" s="103" t="n">
        <v>1609</v>
      </c>
      <c r="X211" s="103" t="n">
        <v>964</v>
      </c>
      <c r="Y211" s="103" t="n">
        <v>1795</v>
      </c>
      <c r="Z211" s="92" t="n">
        <v>988</v>
      </c>
      <c r="AA211" s="93" t="n">
        <v>19</v>
      </c>
      <c r="AB211" s="93" t="n">
        <v>93</v>
      </c>
      <c r="AC211" s="93" t="n">
        <v>413</v>
      </c>
      <c r="AD211" s="93" t="n">
        <v>1303</v>
      </c>
      <c r="AE211" s="93" t="n">
        <v>2425</v>
      </c>
      <c r="AF211" s="77" t="s">
        <v>356</v>
      </c>
    </row>
    <row r="212" s="78" customFormat="true" ht="13.5" hidden="false" customHeight="false" outlineLevel="0" collapsed="false">
      <c r="A212" s="91"/>
      <c r="B212" s="70"/>
      <c r="C212" s="48"/>
      <c r="D212" s="48"/>
      <c r="E212" s="105" t="s">
        <v>136</v>
      </c>
      <c r="F212" s="48"/>
      <c r="G212" s="106"/>
      <c r="H212" s="71"/>
      <c r="I212" s="92" t="n">
        <v>26421</v>
      </c>
      <c r="J212" s="103" t="n">
        <v>3108</v>
      </c>
      <c r="K212" s="103" t="n">
        <v>1614</v>
      </c>
      <c r="L212" s="103" t="n">
        <v>1306</v>
      </c>
      <c r="M212" s="103" t="n">
        <v>2163</v>
      </c>
      <c r="N212" s="103" t="n">
        <v>1464</v>
      </c>
      <c r="O212" s="103" t="n">
        <v>784</v>
      </c>
      <c r="P212" s="103" t="n">
        <v>1025</v>
      </c>
      <c r="Q212" s="103" t="n">
        <v>929</v>
      </c>
      <c r="R212" s="103" t="n">
        <v>1578</v>
      </c>
      <c r="S212" s="103" t="n">
        <v>789</v>
      </c>
      <c r="T212" s="103" t="n">
        <v>1100</v>
      </c>
      <c r="U212" s="103" t="n">
        <v>955</v>
      </c>
      <c r="V212" s="103" t="n">
        <v>1697</v>
      </c>
      <c r="W212" s="103" t="n">
        <v>3426</v>
      </c>
      <c r="X212" s="103" t="n">
        <v>2224</v>
      </c>
      <c r="Y212" s="103" t="n">
        <v>2257</v>
      </c>
      <c r="Z212" s="92" t="n">
        <v>1268</v>
      </c>
      <c r="AA212" s="93" t="n">
        <v>33</v>
      </c>
      <c r="AB212" s="93" t="n">
        <v>171</v>
      </c>
      <c r="AC212" s="93" t="n">
        <v>962</v>
      </c>
      <c r="AD212" s="93" t="n">
        <v>2004</v>
      </c>
      <c r="AE212" s="93" t="n">
        <v>2853</v>
      </c>
      <c r="AF212" s="77" t="s">
        <v>357</v>
      </c>
    </row>
    <row r="213" s="78" customFormat="true" ht="13.5" hidden="false" customHeight="false" outlineLevel="0" collapsed="false">
      <c r="A213" s="91"/>
      <c r="B213" s="70"/>
      <c r="C213" s="48"/>
      <c r="D213" s="48"/>
      <c r="E213" s="105" t="s">
        <v>138</v>
      </c>
      <c r="F213" s="48"/>
      <c r="G213" s="106"/>
      <c r="H213" s="71"/>
      <c r="I213" s="128" t="n">
        <v>33474</v>
      </c>
      <c r="J213" s="103" t="n">
        <v>1655</v>
      </c>
      <c r="K213" s="103" t="n">
        <v>1070</v>
      </c>
      <c r="L213" s="103" t="n">
        <v>1140</v>
      </c>
      <c r="M213" s="103" t="n">
        <v>1919</v>
      </c>
      <c r="N213" s="103" t="n">
        <v>921</v>
      </c>
      <c r="O213" s="103" t="n">
        <v>1088</v>
      </c>
      <c r="P213" s="103" t="n">
        <v>950</v>
      </c>
      <c r="Q213" s="103" t="n">
        <v>1147</v>
      </c>
      <c r="R213" s="103" t="n">
        <v>1849</v>
      </c>
      <c r="S213" s="103" t="n">
        <v>1250</v>
      </c>
      <c r="T213" s="103" t="n">
        <v>1461</v>
      </c>
      <c r="U213" s="103" t="n">
        <v>1005</v>
      </c>
      <c r="V213" s="103" t="n">
        <v>3469</v>
      </c>
      <c r="W213" s="103" t="n">
        <v>5808</v>
      </c>
      <c r="X213" s="103" t="n">
        <v>4627</v>
      </c>
      <c r="Y213" s="103" t="n">
        <v>4115</v>
      </c>
      <c r="Z213" s="92" t="n">
        <v>1661</v>
      </c>
      <c r="AA213" s="93" t="n">
        <v>123</v>
      </c>
      <c r="AB213" s="93" t="n">
        <v>686</v>
      </c>
      <c r="AC213" s="93" t="n">
        <v>1572</v>
      </c>
      <c r="AD213" s="93" t="n">
        <v>2430</v>
      </c>
      <c r="AE213" s="93" t="n">
        <v>3113</v>
      </c>
      <c r="AF213" s="77" t="s">
        <v>358</v>
      </c>
    </row>
    <row r="214" s="78" customFormat="true" ht="13.5" hidden="false" customHeight="false" outlineLevel="0" collapsed="false">
      <c r="A214" s="91"/>
      <c r="B214" s="70"/>
      <c r="C214" s="48"/>
      <c r="D214" s="48"/>
      <c r="E214" s="105" t="s">
        <v>359</v>
      </c>
      <c r="F214" s="48"/>
      <c r="G214" s="155"/>
      <c r="H214" s="71"/>
      <c r="I214" s="92" t="n">
        <v>11491</v>
      </c>
      <c r="J214" s="103" t="n">
        <v>559</v>
      </c>
      <c r="K214" s="103" t="n">
        <v>195</v>
      </c>
      <c r="L214" s="103" t="n">
        <v>527</v>
      </c>
      <c r="M214" s="103" t="n">
        <v>787</v>
      </c>
      <c r="N214" s="103" t="n">
        <v>716</v>
      </c>
      <c r="O214" s="103" t="n">
        <v>368</v>
      </c>
      <c r="P214" s="103" t="n">
        <v>353</v>
      </c>
      <c r="Q214" s="103" t="n">
        <v>306</v>
      </c>
      <c r="R214" s="103" t="n">
        <v>354</v>
      </c>
      <c r="S214" s="103" t="n">
        <v>422</v>
      </c>
      <c r="T214" s="103" t="n">
        <v>596</v>
      </c>
      <c r="U214" s="103" t="n">
        <v>320</v>
      </c>
      <c r="V214" s="103" t="n">
        <v>869</v>
      </c>
      <c r="W214" s="103" t="n">
        <v>1900</v>
      </c>
      <c r="X214" s="103" t="n">
        <v>1539</v>
      </c>
      <c r="Y214" s="103" t="n">
        <v>1681</v>
      </c>
      <c r="Z214" s="92" t="n">
        <v>1672</v>
      </c>
      <c r="AA214" s="93" t="n">
        <v>138</v>
      </c>
      <c r="AB214" s="93" t="n">
        <v>506</v>
      </c>
      <c r="AC214" s="93" t="n">
        <v>1562</v>
      </c>
      <c r="AD214" s="93" t="n">
        <v>2481</v>
      </c>
      <c r="AE214" s="93" t="n">
        <v>3262</v>
      </c>
      <c r="AF214" s="77" t="s">
        <v>360</v>
      </c>
    </row>
    <row r="215" s="78" customFormat="true" ht="13.5" hidden="false" customHeight="false" outlineLevel="0" collapsed="false">
      <c r="A215" s="91"/>
      <c r="B215" s="70"/>
      <c r="C215" s="48"/>
      <c r="D215" s="48"/>
      <c r="E215" s="105" t="s">
        <v>361</v>
      </c>
      <c r="F215" s="48"/>
      <c r="G215" s="155"/>
      <c r="H215" s="71"/>
      <c r="I215" s="92" t="n">
        <v>2067</v>
      </c>
      <c r="J215" s="103" t="n">
        <v>152</v>
      </c>
      <c r="K215" s="103" t="n">
        <v>129</v>
      </c>
      <c r="L215" s="103" t="n">
        <v>93</v>
      </c>
      <c r="M215" s="103" t="n">
        <v>86</v>
      </c>
      <c r="N215" s="103" t="n">
        <v>114</v>
      </c>
      <c r="O215" s="103" t="n">
        <v>25</v>
      </c>
      <c r="P215" s="103" t="n">
        <v>65</v>
      </c>
      <c r="Q215" s="103" t="n">
        <v>62</v>
      </c>
      <c r="R215" s="103" t="n">
        <v>58</v>
      </c>
      <c r="S215" s="103" t="n">
        <v>152</v>
      </c>
      <c r="T215" s="103" t="n">
        <v>69</v>
      </c>
      <c r="U215" s="103" t="n">
        <v>24</v>
      </c>
      <c r="V215" s="103" t="n">
        <v>146</v>
      </c>
      <c r="W215" s="103" t="n">
        <v>304</v>
      </c>
      <c r="X215" s="103" t="n">
        <v>350</v>
      </c>
      <c r="Y215" s="103" t="n">
        <v>237</v>
      </c>
      <c r="Z215" s="92" t="n">
        <v>1560</v>
      </c>
      <c r="AA215" s="93" t="n">
        <v>83</v>
      </c>
      <c r="AB215" s="93" t="n">
        <v>446</v>
      </c>
      <c r="AC215" s="93" t="n">
        <v>1414</v>
      </c>
      <c r="AD215" s="93" t="n">
        <v>2383</v>
      </c>
      <c r="AE215" s="93" t="n">
        <v>3210</v>
      </c>
      <c r="AF215" s="77" t="s">
        <v>362</v>
      </c>
    </row>
    <row r="216" s="78" customFormat="true" ht="13.5" hidden="false" customHeight="false" outlineLevel="0" collapsed="false">
      <c r="A216" s="91"/>
      <c r="B216" s="70"/>
      <c r="C216" s="48"/>
      <c r="D216" s="48"/>
      <c r="E216" s="105" t="s">
        <v>363</v>
      </c>
      <c r="F216" s="48"/>
      <c r="G216" s="155"/>
      <c r="H216" s="71"/>
      <c r="I216" s="92" t="n">
        <v>613</v>
      </c>
      <c r="J216" s="103" t="n">
        <v>20</v>
      </c>
      <c r="K216" s="103" t="n">
        <v>5</v>
      </c>
      <c r="L216" s="103" t="n">
        <v>43</v>
      </c>
      <c r="M216" s="103" t="n">
        <v>114</v>
      </c>
      <c r="N216" s="103" t="n">
        <v>18</v>
      </c>
      <c r="O216" s="103" t="n">
        <v>1</v>
      </c>
      <c r="P216" s="103" t="n">
        <v>16</v>
      </c>
      <c r="Q216" s="103" t="n">
        <v>30</v>
      </c>
      <c r="R216" s="103" t="n">
        <v>75</v>
      </c>
      <c r="S216" s="103" t="n">
        <v>13</v>
      </c>
      <c r="T216" s="103" t="n">
        <v>14</v>
      </c>
      <c r="U216" s="103" t="n">
        <v>36</v>
      </c>
      <c r="V216" s="103" t="n">
        <v>164</v>
      </c>
      <c r="W216" s="103" t="n">
        <v>25</v>
      </c>
      <c r="X216" s="103" t="n">
        <v>6</v>
      </c>
      <c r="Y216" s="103" t="n">
        <v>32</v>
      </c>
      <c r="Z216" s="92" t="n">
        <v>1184</v>
      </c>
      <c r="AA216" s="93" t="n">
        <v>198</v>
      </c>
      <c r="AB216" s="93" t="n">
        <v>409</v>
      </c>
      <c r="AC216" s="93" t="n">
        <v>1096</v>
      </c>
      <c r="AD216" s="93" t="n">
        <v>1530</v>
      </c>
      <c r="AE216" s="93" t="n">
        <v>2496</v>
      </c>
      <c r="AF216" s="77" t="s">
        <v>364</v>
      </c>
    </row>
    <row r="217" s="78" customFormat="true" ht="13.5" hidden="false" customHeight="false" outlineLevel="0" collapsed="false">
      <c r="A217" s="91"/>
      <c r="B217" s="70"/>
      <c r="C217" s="48"/>
      <c r="D217" s="48"/>
      <c r="E217" s="102" t="s">
        <v>365</v>
      </c>
      <c r="F217" s="48"/>
      <c r="G217" s="101"/>
      <c r="H217" s="71"/>
      <c r="I217" s="92" t="n">
        <v>351</v>
      </c>
      <c r="J217" s="103" t="n">
        <v>4</v>
      </c>
      <c r="K217" s="103" t="n">
        <v>0</v>
      </c>
      <c r="L217" s="103" t="n">
        <v>15</v>
      </c>
      <c r="M217" s="103" t="n">
        <v>108</v>
      </c>
      <c r="N217" s="103" t="n">
        <v>0</v>
      </c>
      <c r="O217" s="103" t="n">
        <v>44</v>
      </c>
      <c r="P217" s="103" t="n">
        <v>51</v>
      </c>
      <c r="Q217" s="103" t="n">
        <v>0</v>
      </c>
      <c r="R217" s="103" t="n">
        <v>42</v>
      </c>
      <c r="S217" s="103" t="n">
        <v>0</v>
      </c>
      <c r="T217" s="103" t="n">
        <v>27</v>
      </c>
      <c r="U217" s="103" t="n">
        <v>33</v>
      </c>
      <c r="V217" s="103" t="n">
        <v>0</v>
      </c>
      <c r="W217" s="103" t="n">
        <v>0</v>
      </c>
      <c r="X217" s="103" t="n">
        <v>13</v>
      </c>
      <c r="Y217" s="103" t="n">
        <v>13</v>
      </c>
      <c r="Z217" s="92" t="n">
        <v>1039</v>
      </c>
      <c r="AA217" s="93" t="n">
        <v>167</v>
      </c>
      <c r="AB217" s="93" t="n">
        <v>272</v>
      </c>
      <c r="AC217" s="93" t="n">
        <v>625</v>
      </c>
      <c r="AD217" s="93" t="n">
        <v>1068</v>
      </c>
      <c r="AE217" s="93" t="n">
        <v>3517</v>
      </c>
      <c r="AF217" s="77" t="s">
        <v>366</v>
      </c>
    </row>
    <row r="218" s="78" customFormat="true" ht="22.5" hidden="false" customHeight="true" outlineLevel="0" collapsed="false">
      <c r="A218" s="91"/>
      <c r="B218" s="101" t="s">
        <v>367</v>
      </c>
      <c r="C218" s="48"/>
      <c r="D218" s="48"/>
      <c r="E218" s="70"/>
      <c r="F218" s="48"/>
      <c r="G218" s="70"/>
      <c r="H218" s="71"/>
      <c r="I218" s="92" t="n">
        <v>90450</v>
      </c>
      <c r="J218" s="93" t="n">
        <v>4502</v>
      </c>
      <c r="K218" s="93" t="n">
        <v>2082</v>
      </c>
      <c r="L218" s="93" t="n">
        <v>2792</v>
      </c>
      <c r="M218" s="93" t="n">
        <v>4653</v>
      </c>
      <c r="N218" s="93" t="n">
        <v>3105</v>
      </c>
      <c r="O218" s="93" t="n">
        <v>2521</v>
      </c>
      <c r="P218" s="93" t="n">
        <v>2531</v>
      </c>
      <c r="Q218" s="93" t="n">
        <v>2791</v>
      </c>
      <c r="R218" s="93" t="n">
        <v>4601</v>
      </c>
      <c r="S218" s="93" t="n">
        <v>3433</v>
      </c>
      <c r="T218" s="93" t="n">
        <v>4282</v>
      </c>
      <c r="U218" s="93" t="n">
        <v>2910</v>
      </c>
      <c r="V218" s="93" t="n">
        <v>8966</v>
      </c>
      <c r="W218" s="93" t="n">
        <v>17120</v>
      </c>
      <c r="X218" s="93" t="n">
        <v>12594</v>
      </c>
      <c r="Y218" s="93" t="n">
        <v>11567</v>
      </c>
      <c r="Z218" s="92" t="n">
        <v>1709</v>
      </c>
      <c r="AA218" s="93" t="n">
        <v>142</v>
      </c>
      <c r="AB218" s="93" t="n">
        <v>770</v>
      </c>
      <c r="AC218" s="93" t="n">
        <v>1646</v>
      </c>
      <c r="AD218" s="93" t="n">
        <v>2439</v>
      </c>
      <c r="AE218" s="93" t="n">
        <v>3113</v>
      </c>
      <c r="AF218" s="98" t="s">
        <v>368</v>
      </c>
    </row>
    <row r="219" s="78" customFormat="true" ht="13.5" hidden="false" customHeight="false" outlineLevel="0" collapsed="false">
      <c r="A219" s="91"/>
      <c r="B219" s="70"/>
      <c r="C219" s="70"/>
      <c r="D219" s="48"/>
      <c r="E219" s="101" t="s">
        <v>369</v>
      </c>
      <c r="F219" s="48"/>
      <c r="G219" s="101"/>
      <c r="H219" s="71"/>
      <c r="I219" s="92" t="n">
        <v>4462</v>
      </c>
      <c r="J219" s="103" t="n">
        <v>411</v>
      </c>
      <c r="K219" s="103" t="n">
        <v>97</v>
      </c>
      <c r="L219" s="103" t="n">
        <v>83</v>
      </c>
      <c r="M219" s="103" t="n">
        <v>286</v>
      </c>
      <c r="N219" s="103" t="n">
        <v>67</v>
      </c>
      <c r="O219" s="103" t="n">
        <v>73</v>
      </c>
      <c r="P219" s="103" t="n">
        <v>89</v>
      </c>
      <c r="Q219" s="103" t="n">
        <v>32</v>
      </c>
      <c r="R219" s="103" t="n">
        <v>162</v>
      </c>
      <c r="S219" s="103" t="n">
        <v>48</v>
      </c>
      <c r="T219" s="103" t="n">
        <v>161</v>
      </c>
      <c r="U219" s="103" t="n">
        <v>102</v>
      </c>
      <c r="V219" s="103" t="n">
        <v>403</v>
      </c>
      <c r="W219" s="103" t="n">
        <v>898</v>
      </c>
      <c r="X219" s="103" t="n">
        <v>869</v>
      </c>
      <c r="Y219" s="103" t="n">
        <v>682</v>
      </c>
      <c r="Z219" s="156" t="n">
        <v>1905</v>
      </c>
      <c r="AA219" s="103" t="n">
        <v>116</v>
      </c>
      <c r="AB219" s="103" t="n">
        <v>764</v>
      </c>
      <c r="AC219" s="103" t="n">
        <v>1907</v>
      </c>
      <c r="AD219" s="103" t="n">
        <v>2647</v>
      </c>
      <c r="AE219" s="103" t="n">
        <v>3261</v>
      </c>
      <c r="AF219" s="98" t="s">
        <v>370</v>
      </c>
    </row>
    <row r="220" s="78" customFormat="true" ht="13.5" hidden="false" customHeight="false" outlineLevel="0" collapsed="false">
      <c r="A220" s="91"/>
      <c r="B220" s="70"/>
      <c r="C220" s="70"/>
      <c r="D220" s="48"/>
      <c r="E220" s="101" t="s">
        <v>371</v>
      </c>
      <c r="F220" s="48"/>
      <c r="G220" s="101"/>
      <c r="H220" s="71"/>
      <c r="I220" s="92" t="n">
        <v>11872</v>
      </c>
      <c r="J220" s="103" t="n">
        <v>570</v>
      </c>
      <c r="K220" s="103" t="n">
        <v>229</v>
      </c>
      <c r="L220" s="103" t="n">
        <v>367</v>
      </c>
      <c r="M220" s="103" t="n">
        <v>501</v>
      </c>
      <c r="N220" s="103" t="n">
        <v>468</v>
      </c>
      <c r="O220" s="103" t="n">
        <v>185</v>
      </c>
      <c r="P220" s="103" t="n">
        <v>147</v>
      </c>
      <c r="Q220" s="103" t="n">
        <v>81</v>
      </c>
      <c r="R220" s="103" t="n">
        <v>145</v>
      </c>
      <c r="S220" s="103" t="n">
        <v>199</v>
      </c>
      <c r="T220" s="103" t="n">
        <v>373</v>
      </c>
      <c r="U220" s="103" t="n">
        <v>289</v>
      </c>
      <c r="V220" s="103" t="n">
        <v>1092</v>
      </c>
      <c r="W220" s="103" t="n">
        <v>2549</v>
      </c>
      <c r="X220" s="103" t="n">
        <v>2316</v>
      </c>
      <c r="Y220" s="103" t="n">
        <v>2360</v>
      </c>
      <c r="Z220" s="156" t="n">
        <v>2039</v>
      </c>
      <c r="AA220" s="103" t="n">
        <v>161</v>
      </c>
      <c r="AB220" s="103" t="n">
        <v>1194</v>
      </c>
      <c r="AC220" s="103" t="n">
        <v>2060</v>
      </c>
      <c r="AD220" s="103" t="n">
        <v>2780</v>
      </c>
      <c r="AE220" s="103" t="n">
        <v>3600</v>
      </c>
      <c r="AF220" s="98" t="s">
        <v>372</v>
      </c>
    </row>
    <row r="221" s="78" customFormat="true" ht="13.5" hidden="false" customHeight="false" outlineLevel="0" collapsed="false">
      <c r="A221" s="91"/>
      <c r="B221" s="70"/>
      <c r="C221" s="70"/>
      <c r="D221" s="48"/>
      <c r="E221" s="101" t="s">
        <v>373</v>
      </c>
      <c r="F221" s="48"/>
      <c r="G221" s="101"/>
      <c r="H221" s="71"/>
      <c r="I221" s="92" t="n">
        <v>34354</v>
      </c>
      <c r="J221" s="103" t="n">
        <v>1339</v>
      </c>
      <c r="K221" s="103" t="n">
        <v>557</v>
      </c>
      <c r="L221" s="103" t="n">
        <v>1140</v>
      </c>
      <c r="M221" s="103" t="n">
        <v>1562</v>
      </c>
      <c r="N221" s="103" t="n">
        <v>763</v>
      </c>
      <c r="O221" s="103" t="n">
        <v>791</v>
      </c>
      <c r="P221" s="103" t="n">
        <v>856</v>
      </c>
      <c r="Q221" s="103" t="n">
        <v>1100</v>
      </c>
      <c r="R221" s="103" t="n">
        <v>1688</v>
      </c>
      <c r="S221" s="103" t="n">
        <v>914</v>
      </c>
      <c r="T221" s="103" t="n">
        <v>1639</v>
      </c>
      <c r="U221" s="103" t="n">
        <v>1213</v>
      </c>
      <c r="V221" s="103" t="n">
        <v>3300</v>
      </c>
      <c r="W221" s="103" t="n">
        <v>7176</v>
      </c>
      <c r="X221" s="103" t="n">
        <v>5740</v>
      </c>
      <c r="Y221" s="103" t="n">
        <v>4574</v>
      </c>
      <c r="Z221" s="156" t="n">
        <v>1781</v>
      </c>
      <c r="AA221" s="103" t="n">
        <v>189</v>
      </c>
      <c r="AB221" s="103" t="n">
        <v>943</v>
      </c>
      <c r="AC221" s="103" t="n">
        <v>1796</v>
      </c>
      <c r="AD221" s="103" t="n">
        <v>2515</v>
      </c>
      <c r="AE221" s="103" t="n">
        <v>3104</v>
      </c>
      <c r="AF221" s="98" t="s">
        <v>374</v>
      </c>
    </row>
    <row r="222" s="78" customFormat="true" ht="13.5" hidden="false" customHeight="false" outlineLevel="0" collapsed="false">
      <c r="A222" s="91"/>
      <c r="B222" s="70"/>
      <c r="C222" s="70"/>
      <c r="D222" s="48"/>
      <c r="E222" s="101" t="s">
        <v>375</v>
      </c>
      <c r="F222" s="48"/>
      <c r="G222" s="101"/>
      <c r="H222" s="71"/>
      <c r="I222" s="92" t="n">
        <v>236</v>
      </c>
      <c r="J222" s="103" t="n">
        <v>1</v>
      </c>
      <c r="K222" s="103" t="n">
        <v>0</v>
      </c>
      <c r="L222" s="103" t="n">
        <v>0</v>
      </c>
      <c r="M222" s="103" t="n">
        <v>0</v>
      </c>
      <c r="N222" s="103" t="n">
        <v>0</v>
      </c>
      <c r="O222" s="103" t="n">
        <v>0</v>
      </c>
      <c r="P222" s="103" t="n">
        <v>3</v>
      </c>
      <c r="Q222" s="103" t="n">
        <v>0</v>
      </c>
      <c r="R222" s="103" t="n">
        <v>0</v>
      </c>
      <c r="S222" s="103" t="n">
        <v>5</v>
      </c>
      <c r="T222" s="103" t="n">
        <v>38</v>
      </c>
      <c r="U222" s="103" t="n">
        <v>0</v>
      </c>
      <c r="V222" s="103" t="n">
        <v>0</v>
      </c>
      <c r="W222" s="103" t="n">
        <v>5</v>
      </c>
      <c r="X222" s="103" t="n">
        <v>0</v>
      </c>
      <c r="Y222" s="103" t="n">
        <v>184</v>
      </c>
      <c r="Z222" s="156" t="n">
        <v>3974</v>
      </c>
      <c r="AA222" s="103" t="n">
        <v>1584</v>
      </c>
      <c r="AB222" s="103" t="n">
        <v>2677</v>
      </c>
      <c r="AC222" s="103" t="n">
        <v>3898</v>
      </c>
      <c r="AD222" s="103" t="n">
        <v>5876</v>
      </c>
      <c r="AE222" s="103" t="n">
        <v>5876</v>
      </c>
      <c r="AF222" s="98" t="s">
        <v>376</v>
      </c>
    </row>
    <row r="223" s="78" customFormat="true" ht="18.75" hidden="false" customHeight="true" outlineLevel="0" collapsed="false">
      <c r="A223" s="91"/>
      <c r="B223" s="70"/>
      <c r="C223" s="70"/>
      <c r="D223" s="48"/>
      <c r="E223" s="101" t="s">
        <v>377</v>
      </c>
      <c r="F223" s="48"/>
      <c r="G223" s="101"/>
      <c r="H223" s="71"/>
      <c r="I223" s="92" t="n">
        <v>15693</v>
      </c>
      <c r="J223" s="103" t="n">
        <v>751</v>
      </c>
      <c r="K223" s="103" t="n">
        <v>404</v>
      </c>
      <c r="L223" s="103" t="n">
        <v>478</v>
      </c>
      <c r="M223" s="103" t="n">
        <v>777</v>
      </c>
      <c r="N223" s="103" t="n">
        <v>577</v>
      </c>
      <c r="O223" s="103" t="n">
        <v>549</v>
      </c>
      <c r="P223" s="103" t="n">
        <v>521</v>
      </c>
      <c r="Q223" s="103" t="n">
        <v>738</v>
      </c>
      <c r="R223" s="103" t="n">
        <v>1099</v>
      </c>
      <c r="S223" s="103" t="n">
        <v>907</v>
      </c>
      <c r="T223" s="103" t="n">
        <v>874</v>
      </c>
      <c r="U223" s="103" t="n">
        <v>409</v>
      </c>
      <c r="V223" s="103" t="n">
        <v>1734</v>
      </c>
      <c r="W223" s="103" t="n">
        <v>2940</v>
      </c>
      <c r="X223" s="103" t="n">
        <v>1546</v>
      </c>
      <c r="Y223" s="103" t="n">
        <v>1391</v>
      </c>
      <c r="Z223" s="156" t="n">
        <v>1504</v>
      </c>
      <c r="AA223" s="103" t="n">
        <v>142</v>
      </c>
      <c r="AB223" s="103" t="n">
        <v>688</v>
      </c>
      <c r="AC223" s="103" t="n">
        <v>1378</v>
      </c>
      <c r="AD223" s="103" t="n">
        <v>2110</v>
      </c>
      <c r="AE223" s="103" t="n">
        <v>2881</v>
      </c>
      <c r="AF223" s="98" t="s">
        <v>378</v>
      </c>
    </row>
    <row r="224" s="78" customFormat="true" ht="13.5" hidden="false" customHeight="false" outlineLevel="0" collapsed="false">
      <c r="A224" s="91"/>
      <c r="B224" s="70"/>
      <c r="C224" s="70"/>
      <c r="D224" s="48"/>
      <c r="E224" s="101" t="s">
        <v>379</v>
      </c>
      <c r="F224" s="48"/>
      <c r="G224" s="101"/>
      <c r="H224" s="71"/>
      <c r="I224" s="92" t="n">
        <v>1028</v>
      </c>
      <c r="J224" s="103" t="n">
        <v>17</v>
      </c>
      <c r="K224" s="103" t="n">
        <v>0</v>
      </c>
      <c r="L224" s="103" t="n">
        <v>6</v>
      </c>
      <c r="M224" s="103" t="n">
        <v>38</v>
      </c>
      <c r="N224" s="103" t="n">
        <v>34</v>
      </c>
      <c r="O224" s="103" t="n">
        <v>55</v>
      </c>
      <c r="P224" s="103" t="n">
        <v>46</v>
      </c>
      <c r="Q224" s="103" t="n">
        <v>40</v>
      </c>
      <c r="R224" s="103" t="n">
        <v>38</v>
      </c>
      <c r="S224" s="103" t="n">
        <v>27</v>
      </c>
      <c r="T224" s="103" t="n">
        <v>103</v>
      </c>
      <c r="U224" s="103" t="n">
        <v>0</v>
      </c>
      <c r="V224" s="103" t="n">
        <v>116</v>
      </c>
      <c r="W224" s="103" t="n">
        <v>122</v>
      </c>
      <c r="X224" s="103" t="n">
        <v>84</v>
      </c>
      <c r="Y224" s="103" t="n">
        <v>300</v>
      </c>
      <c r="Z224" s="156" t="n">
        <v>2404</v>
      </c>
      <c r="AA224" s="103" t="n">
        <v>425</v>
      </c>
      <c r="AB224" s="103" t="n">
        <v>933</v>
      </c>
      <c r="AC224" s="103" t="n">
        <v>1823</v>
      </c>
      <c r="AD224" s="103" t="n">
        <v>3653</v>
      </c>
      <c r="AE224" s="103" t="n">
        <v>5273</v>
      </c>
      <c r="AF224" s="98" t="s">
        <v>380</v>
      </c>
    </row>
    <row r="225" s="78" customFormat="true" ht="13.5" hidden="false" customHeight="false" outlineLevel="0" collapsed="false">
      <c r="A225" s="91"/>
      <c r="B225" s="70"/>
      <c r="C225" s="70"/>
      <c r="D225" s="48"/>
      <c r="E225" s="101" t="s">
        <v>381</v>
      </c>
      <c r="F225" s="48"/>
      <c r="G225" s="101"/>
      <c r="H225" s="71"/>
      <c r="I225" s="92" t="n">
        <v>10117</v>
      </c>
      <c r="J225" s="103" t="n">
        <v>698</v>
      </c>
      <c r="K225" s="103" t="n">
        <v>359</v>
      </c>
      <c r="L225" s="103" t="n">
        <v>277</v>
      </c>
      <c r="M225" s="103" t="n">
        <v>779</v>
      </c>
      <c r="N225" s="103" t="n">
        <v>722</v>
      </c>
      <c r="O225" s="103" t="n">
        <v>336</v>
      </c>
      <c r="P225" s="103" t="n">
        <v>380</v>
      </c>
      <c r="Q225" s="103" t="n">
        <v>447</v>
      </c>
      <c r="R225" s="103" t="n">
        <v>703</v>
      </c>
      <c r="S225" s="103" t="n">
        <v>637</v>
      </c>
      <c r="T225" s="103" t="n">
        <v>449</v>
      </c>
      <c r="U225" s="103" t="n">
        <v>481</v>
      </c>
      <c r="V225" s="103" t="n">
        <v>891</v>
      </c>
      <c r="W225" s="103" t="n">
        <v>1659</v>
      </c>
      <c r="X225" s="103" t="n">
        <v>697</v>
      </c>
      <c r="Y225" s="103" t="n">
        <v>602</v>
      </c>
      <c r="Z225" s="156" t="n">
        <v>1314</v>
      </c>
      <c r="AA225" s="103" t="n">
        <v>92</v>
      </c>
      <c r="AB225" s="103" t="n">
        <v>379</v>
      </c>
      <c r="AC225" s="103" t="n">
        <v>1137</v>
      </c>
      <c r="AD225" s="103" t="n">
        <v>1896</v>
      </c>
      <c r="AE225" s="103" t="n">
        <v>2572</v>
      </c>
      <c r="AF225" s="98" t="s">
        <v>382</v>
      </c>
    </row>
    <row r="226" s="78" customFormat="true" ht="13.5" hidden="false" customHeight="false" outlineLevel="0" collapsed="false">
      <c r="A226" s="91"/>
      <c r="B226" s="70"/>
      <c r="C226" s="70"/>
      <c r="D226" s="48"/>
      <c r="E226" s="101" t="s">
        <v>383</v>
      </c>
      <c r="F226" s="48"/>
      <c r="G226" s="101"/>
      <c r="H226" s="71"/>
      <c r="I226" s="92" t="n">
        <v>4797</v>
      </c>
      <c r="J226" s="103" t="n">
        <v>207</v>
      </c>
      <c r="K226" s="103" t="n">
        <v>148</v>
      </c>
      <c r="L226" s="103" t="n">
        <v>102</v>
      </c>
      <c r="M226" s="103" t="n">
        <v>339</v>
      </c>
      <c r="N226" s="103" t="n">
        <v>81</v>
      </c>
      <c r="O226" s="103" t="n">
        <v>90</v>
      </c>
      <c r="P226" s="103" t="n">
        <v>209</v>
      </c>
      <c r="Q226" s="103" t="n">
        <v>227</v>
      </c>
      <c r="R226" s="103" t="n">
        <v>254</v>
      </c>
      <c r="S226" s="103" t="n">
        <v>207</v>
      </c>
      <c r="T226" s="103" t="n">
        <v>315</v>
      </c>
      <c r="U226" s="103" t="n">
        <v>168</v>
      </c>
      <c r="V226" s="103" t="n">
        <v>608</v>
      </c>
      <c r="W226" s="103" t="n">
        <v>854</v>
      </c>
      <c r="X226" s="103" t="n">
        <v>457</v>
      </c>
      <c r="Y226" s="103" t="n">
        <v>529</v>
      </c>
      <c r="Z226" s="156" t="n">
        <v>1625</v>
      </c>
      <c r="AA226" s="103" t="n">
        <v>145</v>
      </c>
      <c r="AB226" s="103" t="n">
        <v>795</v>
      </c>
      <c r="AC226" s="103" t="n">
        <v>1460</v>
      </c>
      <c r="AD226" s="103" t="n">
        <v>2210</v>
      </c>
      <c r="AE226" s="103" t="n">
        <v>3034</v>
      </c>
      <c r="AF226" s="98" t="s">
        <v>384</v>
      </c>
    </row>
    <row r="227" s="78" customFormat="true" ht="18.75" hidden="false" customHeight="true" outlineLevel="0" collapsed="false">
      <c r="A227" s="91"/>
      <c r="B227" s="70"/>
      <c r="C227" s="70"/>
      <c r="D227" s="48"/>
      <c r="E227" s="101" t="s">
        <v>385</v>
      </c>
      <c r="F227" s="48"/>
      <c r="G227" s="101"/>
      <c r="H227" s="71"/>
      <c r="I227" s="92" t="n">
        <v>271</v>
      </c>
      <c r="J227" s="103" t="n">
        <v>51</v>
      </c>
      <c r="K227" s="103" t="n">
        <v>2</v>
      </c>
      <c r="L227" s="103" t="n">
        <v>0</v>
      </c>
      <c r="M227" s="103" t="n">
        <v>0</v>
      </c>
      <c r="N227" s="103" t="n">
        <v>24</v>
      </c>
      <c r="O227" s="103" t="n">
        <v>47</v>
      </c>
      <c r="P227" s="103" t="n">
        <v>38</v>
      </c>
      <c r="Q227" s="103" t="n">
        <v>0</v>
      </c>
      <c r="R227" s="103" t="n">
        <v>5</v>
      </c>
      <c r="S227" s="103" t="n">
        <v>31</v>
      </c>
      <c r="T227" s="103" t="n">
        <v>10</v>
      </c>
      <c r="U227" s="103" t="n">
        <v>0</v>
      </c>
      <c r="V227" s="103" t="n">
        <v>31</v>
      </c>
      <c r="W227" s="103" t="n">
        <v>20</v>
      </c>
      <c r="X227" s="103" t="n">
        <v>8</v>
      </c>
      <c r="Y227" s="103" t="n">
        <v>4</v>
      </c>
      <c r="Z227" s="156" t="n">
        <v>955</v>
      </c>
      <c r="AA227" s="103" t="n">
        <v>197</v>
      </c>
      <c r="AB227" s="103" t="n">
        <v>380</v>
      </c>
      <c r="AC227" s="103" t="n">
        <v>811</v>
      </c>
      <c r="AD227" s="103" t="n">
        <v>1330</v>
      </c>
      <c r="AE227" s="103" t="n">
        <v>1977</v>
      </c>
      <c r="AF227" s="98" t="s">
        <v>386</v>
      </c>
    </row>
    <row r="228" s="78" customFormat="true" ht="13.5" hidden="false" customHeight="false" outlineLevel="0" collapsed="false">
      <c r="A228" s="91"/>
      <c r="B228" s="70"/>
      <c r="C228" s="70"/>
      <c r="D228" s="48"/>
      <c r="E228" s="101" t="s">
        <v>387</v>
      </c>
      <c r="F228" s="48"/>
      <c r="G228" s="101"/>
      <c r="H228" s="71"/>
      <c r="I228" s="92" t="n">
        <v>571</v>
      </c>
      <c r="J228" s="103" t="n">
        <v>7</v>
      </c>
      <c r="K228" s="103" t="n">
        <v>49</v>
      </c>
      <c r="L228" s="103" t="n">
        <v>0</v>
      </c>
      <c r="M228" s="103" t="n">
        <v>2</v>
      </c>
      <c r="N228" s="103" t="n">
        <v>11</v>
      </c>
      <c r="O228" s="103" t="n">
        <v>27</v>
      </c>
      <c r="P228" s="103" t="n">
        <v>19</v>
      </c>
      <c r="Q228" s="103" t="n">
        <v>0</v>
      </c>
      <c r="R228" s="103" t="n">
        <v>29</v>
      </c>
      <c r="S228" s="103" t="n">
        <v>45</v>
      </c>
      <c r="T228" s="103" t="n">
        <v>3</v>
      </c>
      <c r="U228" s="103" t="n">
        <v>12</v>
      </c>
      <c r="V228" s="103" t="n">
        <v>112</v>
      </c>
      <c r="W228" s="103" t="n">
        <v>87</v>
      </c>
      <c r="X228" s="103" t="n">
        <v>132</v>
      </c>
      <c r="Y228" s="103" t="n">
        <v>37</v>
      </c>
      <c r="Z228" s="156" t="n">
        <v>1675</v>
      </c>
      <c r="AA228" s="103" t="n">
        <v>578</v>
      </c>
      <c r="AB228" s="103" t="n">
        <v>1089</v>
      </c>
      <c r="AC228" s="103" t="n">
        <v>1671</v>
      </c>
      <c r="AD228" s="103" t="n">
        <v>2166</v>
      </c>
      <c r="AE228" s="103" t="n">
        <v>2663</v>
      </c>
      <c r="AF228" s="98" t="s">
        <v>388</v>
      </c>
    </row>
    <row r="229" s="78" customFormat="true" ht="13.5" hidden="false" customHeight="false" outlineLevel="0" collapsed="false">
      <c r="A229" s="91"/>
      <c r="B229" s="70"/>
      <c r="C229" s="70"/>
      <c r="D229" s="48"/>
      <c r="E229" s="101" t="s">
        <v>389</v>
      </c>
      <c r="F229" s="48"/>
      <c r="G229" s="101"/>
      <c r="H229" s="71"/>
      <c r="I229" s="92" t="n">
        <v>1233</v>
      </c>
      <c r="J229" s="103" t="n">
        <v>138</v>
      </c>
      <c r="K229" s="103" t="n">
        <v>86</v>
      </c>
      <c r="L229" s="103" t="n">
        <v>69</v>
      </c>
      <c r="M229" s="103" t="n">
        <v>19</v>
      </c>
      <c r="N229" s="103" t="n">
        <v>31</v>
      </c>
      <c r="O229" s="103" t="n">
        <v>34</v>
      </c>
      <c r="P229" s="103" t="n">
        <v>56</v>
      </c>
      <c r="Q229" s="103" t="n">
        <v>9</v>
      </c>
      <c r="R229" s="103" t="n">
        <v>161</v>
      </c>
      <c r="S229" s="103" t="n">
        <v>171</v>
      </c>
      <c r="T229" s="103" t="n">
        <v>90</v>
      </c>
      <c r="U229" s="103" t="n">
        <v>60</v>
      </c>
      <c r="V229" s="103" t="n">
        <v>63</v>
      </c>
      <c r="W229" s="103" t="n">
        <v>50</v>
      </c>
      <c r="X229" s="103" t="n">
        <v>153</v>
      </c>
      <c r="Y229" s="103" t="n">
        <v>41</v>
      </c>
      <c r="Z229" s="156" t="n">
        <v>1123</v>
      </c>
      <c r="AA229" s="103" t="n">
        <v>118</v>
      </c>
      <c r="AB229" s="103" t="n">
        <v>477</v>
      </c>
      <c r="AC229" s="103" t="n">
        <v>942</v>
      </c>
      <c r="AD229" s="103" t="n">
        <v>1629</v>
      </c>
      <c r="AE229" s="103" t="n">
        <v>2291</v>
      </c>
      <c r="AF229" s="98" t="s">
        <v>390</v>
      </c>
    </row>
    <row r="230" s="78" customFormat="true" ht="13.5" hidden="false" customHeight="false" outlineLevel="0" collapsed="false">
      <c r="A230" s="91"/>
      <c r="B230" s="70"/>
      <c r="C230" s="70"/>
      <c r="D230" s="48"/>
      <c r="E230" s="101" t="s">
        <v>391</v>
      </c>
      <c r="F230" s="48"/>
      <c r="G230" s="101"/>
      <c r="H230" s="71"/>
      <c r="I230" s="92" t="n">
        <v>5818</v>
      </c>
      <c r="J230" s="103" t="n">
        <v>312</v>
      </c>
      <c r="K230" s="103" t="n">
        <v>150</v>
      </c>
      <c r="L230" s="103" t="n">
        <v>270</v>
      </c>
      <c r="M230" s="103" t="n">
        <v>350</v>
      </c>
      <c r="N230" s="103" t="n">
        <v>327</v>
      </c>
      <c r="O230" s="103" t="n">
        <v>334</v>
      </c>
      <c r="P230" s="103" t="n">
        <v>168</v>
      </c>
      <c r="Q230" s="103" t="n">
        <v>118</v>
      </c>
      <c r="R230" s="103" t="n">
        <v>316</v>
      </c>
      <c r="S230" s="103" t="n">
        <v>242</v>
      </c>
      <c r="T230" s="103" t="n">
        <v>227</v>
      </c>
      <c r="U230" s="103" t="n">
        <v>176</v>
      </c>
      <c r="V230" s="103" t="n">
        <v>616</v>
      </c>
      <c r="W230" s="103" t="n">
        <v>760</v>
      </c>
      <c r="X230" s="103" t="n">
        <v>591</v>
      </c>
      <c r="Y230" s="103" t="n">
        <v>862</v>
      </c>
      <c r="Z230" s="156" t="n">
        <v>1716</v>
      </c>
      <c r="AA230" s="103" t="n">
        <v>114</v>
      </c>
      <c r="AB230" s="103" t="n">
        <v>484</v>
      </c>
      <c r="AC230" s="103" t="n">
        <v>1430</v>
      </c>
      <c r="AD230" s="103" t="n">
        <v>2419</v>
      </c>
      <c r="AE230" s="103" t="n">
        <v>3553</v>
      </c>
      <c r="AF230" s="98" t="s">
        <v>392</v>
      </c>
    </row>
    <row r="231" s="161" customFormat="true" ht="22.5" hidden="false" customHeight="true" outlineLevel="0" collapsed="false">
      <c r="A231" s="111"/>
      <c r="B231" s="157" t="s">
        <v>393</v>
      </c>
      <c r="C231" s="157"/>
      <c r="D231" s="157"/>
      <c r="E231" s="111"/>
      <c r="F231" s="111"/>
      <c r="G231" s="111"/>
      <c r="H231" s="158"/>
      <c r="I231" s="159" t="n">
        <v>1142</v>
      </c>
      <c r="J231" s="160" t="n">
        <v>128</v>
      </c>
      <c r="K231" s="160" t="n">
        <v>38</v>
      </c>
      <c r="L231" s="160" t="n">
        <v>27</v>
      </c>
      <c r="M231" s="160" t="n">
        <v>75</v>
      </c>
      <c r="N231" s="160" t="n">
        <v>18</v>
      </c>
      <c r="O231" s="160" t="n">
        <v>96</v>
      </c>
      <c r="P231" s="160" t="n">
        <v>7</v>
      </c>
      <c r="Q231" s="160" t="n">
        <v>2</v>
      </c>
      <c r="R231" s="160" t="n">
        <v>32</v>
      </c>
      <c r="S231" s="160" t="n">
        <v>6</v>
      </c>
      <c r="T231" s="160" t="n">
        <v>42</v>
      </c>
      <c r="U231" s="160" t="n">
        <v>27</v>
      </c>
      <c r="V231" s="160" t="n">
        <v>308</v>
      </c>
      <c r="W231" s="160" t="n">
        <v>131</v>
      </c>
      <c r="X231" s="160" t="n">
        <v>38</v>
      </c>
      <c r="Y231" s="160" t="n">
        <v>165</v>
      </c>
      <c r="Z231" s="159" t="n">
        <v>1582</v>
      </c>
      <c r="AA231" s="160" t="n">
        <v>158</v>
      </c>
      <c r="AB231" s="160" t="n">
        <v>535</v>
      </c>
      <c r="AC231" s="160" t="n">
        <v>1319</v>
      </c>
      <c r="AD231" s="160" t="n">
        <v>2218</v>
      </c>
      <c r="AE231" s="160" t="n">
        <v>3343</v>
      </c>
      <c r="AF231" s="68" t="s">
        <v>394</v>
      </c>
    </row>
    <row r="232" s="117" customFormat="true" ht="15" hidden="false" customHeight="true" outlineLevel="0" collapsed="false">
      <c r="A232" s="116"/>
      <c r="I232" s="128" t="s">
        <v>270</v>
      </c>
      <c r="Q232" s="91"/>
      <c r="R232" s="91"/>
      <c r="S232" s="91"/>
      <c r="T232" s="91"/>
      <c r="U232" s="126" t="s">
        <v>395</v>
      </c>
      <c r="V232" s="127" t="s">
        <v>152</v>
      </c>
      <c r="X232" s="91"/>
      <c r="Y232" s="91"/>
      <c r="Z232" s="91"/>
      <c r="AA232" s="91"/>
      <c r="AB232" s="91"/>
      <c r="AC232" s="91"/>
      <c r="AD232" s="91"/>
      <c r="AE232" s="91"/>
      <c r="AF232" s="125"/>
      <c r="AG232" s="91"/>
    </row>
    <row r="233" s="117" customFormat="true" ht="13.5" hidden="false" customHeight="false" outlineLevel="0" collapsed="false">
      <c r="A233" s="116"/>
      <c r="I233" s="128"/>
      <c r="Q233" s="91"/>
      <c r="R233" s="91"/>
      <c r="S233" s="91"/>
      <c r="T233" s="91"/>
      <c r="U233" s="126"/>
      <c r="V233" s="129"/>
      <c r="X233" s="91"/>
      <c r="Y233" s="91"/>
      <c r="Z233" s="91"/>
      <c r="AA233" s="91"/>
      <c r="AB233" s="91"/>
      <c r="AC233" s="91"/>
      <c r="AD233" s="91"/>
      <c r="AE233" s="91"/>
      <c r="AF233" s="125"/>
      <c r="AG233" s="91"/>
    </row>
    <row r="234" s="117" customFormat="true" ht="13.5" hidden="false" customHeight="false" outlineLevel="0" collapsed="false">
      <c r="A234" s="116"/>
      <c r="I234" s="128"/>
      <c r="Q234" s="91"/>
      <c r="R234" s="91"/>
      <c r="S234" s="91"/>
      <c r="T234" s="91"/>
      <c r="U234" s="162"/>
      <c r="V234" s="166"/>
      <c r="X234" s="91"/>
      <c r="Y234" s="91"/>
      <c r="Z234" s="91"/>
      <c r="AA234" s="91"/>
      <c r="AB234" s="91"/>
      <c r="AC234" s="91"/>
      <c r="AD234" s="91"/>
      <c r="AE234" s="91"/>
      <c r="AF234" s="125"/>
      <c r="AG234" s="91"/>
    </row>
    <row r="235" s="2" customFormat="true" ht="13.5" hidden="false" customHeight="false" outlineLevel="0" collapsed="false">
      <c r="A235" s="1"/>
      <c r="G235" s="1"/>
      <c r="I235" s="128"/>
      <c r="R235" s="48"/>
      <c r="S235" s="48"/>
      <c r="T235" s="48"/>
      <c r="U235" s="48"/>
      <c r="V235" s="48"/>
      <c r="W235" s="48"/>
      <c r="X235" s="48"/>
      <c r="Y235" s="48"/>
      <c r="Z235" s="48"/>
      <c r="AA235" s="48"/>
      <c r="AB235" s="48"/>
      <c r="AC235" s="48"/>
      <c r="AD235" s="48"/>
      <c r="AE235" s="48"/>
      <c r="AF235" s="167"/>
    </row>
    <row r="236" s="2" customFormat="true" ht="12" hidden="false" customHeight="false" outlineLevel="0" collapsed="false">
      <c r="A236" s="1"/>
      <c r="AF236" s="4"/>
    </row>
    <row r="237" s="2" customFormat="true" ht="12" hidden="false" customHeight="false" outlineLevel="0" collapsed="false">
      <c r="A237" s="1"/>
      <c r="AF237" s="4"/>
    </row>
    <row r="238" s="2" customFormat="true" ht="12" hidden="false" customHeight="false" outlineLevel="0" collapsed="false">
      <c r="A238" s="1"/>
      <c r="AF238" s="4"/>
    </row>
    <row r="239" s="2" customFormat="true" ht="12" hidden="false" customHeight="false" outlineLevel="0" collapsed="false">
      <c r="A239" s="1"/>
      <c r="AF239" s="4"/>
    </row>
    <row r="240" s="2" customFormat="true" ht="12" hidden="false" customHeight="false" outlineLevel="0" collapsed="false">
      <c r="A240" s="1"/>
      <c r="AF240" s="4"/>
    </row>
    <row r="241" s="2" customFormat="true" ht="12" hidden="false" customHeight="false" outlineLevel="0" collapsed="false">
      <c r="A241" s="1"/>
      <c r="AF241" s="4"/>
    </row>
    <row r="242" s="2" customFormat="true" ht="12" hidden="false" customHeight="false" outlineLevel="0" collapsed="false">
      <c r="A242" s="1"/>
      <c r="AF242" s="4"/>
    </row>
    <row r="243" s="2" customFormat="true" ht="12" hidden="false" customHeight="false" outlineLevel="0" collapsed="false">
      <c r="A243" s="1"/>
      <c r="AF243" s="4"/>
    </row>
    <row r="244" s="2" customFormat="true" ht="12" hidden="false" customHeight="false" outlineLevel="0" collapsed="false">
      <c r="A244" s="1"/>
      <c r="AF244" s="4"/>
    </row>
    <row r="245" s="2" customFormat="true" ht="12" hidden="false" customHeight="false" outlineLevel="0" collapsed="false">
      <c r="A245" s="1"/>
      <c r="AF245" s="4"/>
    </row>
    <row r="246" s="2" customFormat="true" ht="12" hidden="false" customHeight="false" outlineLevel="0" collapsed="false">
      <c r="A246" s="1"/>
      <c r="AF246" s="4"/>
    </row>
    <row r="247" s="2" customFormat="true" ht="12" hidden="false" customHeight="false" outlineLevel="0" collapsed="false">
      <c r="A247" s="1"/>
      <c r="AF247" s="4"/>
    </row>
    <row r="248" s="2" customFormat="true" ht="12" hidden="false" customHeight="false" outlineLevel="0" collapsed="false">
      <c r="A248" s="1"/>
      <c r="AF248" s="4"/>
    </row>
    <row r="249" s="2" customFormat="true" ht="12" hidden="false" customHeight="false" outlineLevel="0" collapsed="false">
      <c r="A249" s="1"/>
      <c r="AF249" s="4"/>
    </row>
    <row r="250" s="2" customFormat="true" ht="12" hidden="false" customHeight="false" outlineLevel="0" collapsed="false">
      <c r="A250" s="1"/>
      <c r="AF250" s="4"/>
    </row>
    <row r="251" s="2" customFormat="true" ht="12" hidden="false" customHeight="false" outlineLevel="0" collapsed="false">
      <c r="A251" s="1"/>
      <c r="AF251" s="4"/>
    </row>
    <row r="252" s="2" customFormat="true" ht="12" hidden="false" customHeight="false" outlineLevel="0" collapsed="false">
      <c r="A252" s="1"/>
      <c r="AF252" s="4"/>
    </row>
    <row r="253" s="2" customFormat="true" ht="12" hidden="false" customHeight="false" outlineLevel="0" collapsed="false">
      <c r="A253" s="1"/>
      <c r="AF253" s="4"/>
    </row>
    <row r="254" s="2" customFormat="true" ht="12" hidden="false" customHeight="false" outlineLevel="0" collapsed="false">
      <c r="A254" s="1"/>
      <c r="AF254" s="4"/>
    </row>
    <row r="255" s="2" customFormat="true" ht="12" hidden="false" customHeight="false" outlineLevel="0" collapsed="false">
      <c r="A255" s="1"/>
      <c r="AF255" s="4"/>
    </row>
    <row r="256" s="2" customFormat="true" ht="12" hidden="false" customHeight="false" outlineLevel="0" collapsed="false">
      <c r="A256" s="1"/>
      <c r="AF256" s="4"/>
    </row>
    <row r="257" s="2" customFormat="true" ht="12" hidden="false" customHeight="false" outlineLevel="0" collapsed="false">
      <c r="A257" s="1"/>
      <c r="AF257" s="4"/>
    </row>
    <row r="258" s="2" customFormat="true" ht="12" hidden="false" customHeight="false" outlineLevel="0" collapsed="false">
      <c r="A258" s="1"/>
      <c r="AF258" s="4"/>
    </row>
    <row r="259" s="2" customFormat="true" ht="12" hidden="false" customHeight="false" outlineLevel="0" collapsed="false">
      <c r="A259" s="1"/>
      <c r="AF259" s="4"/>
    </row>
    <row r="260" s="2" customFormat="true" ht="12" hidden="false" customHeight="false" outlineLevel="0" collapsed="false">
      <c r="A260" s="1"/>
      <c r="AF260" s="4"/>
    </row>
    <row r="261" s="2" customFormat="true" ht="12" hidden="false" customHeight="false" outlineLevel="0" collapsed="false">
      <c r="A261" s="1"/>
      <c r="AF261" s="4"/>
    </row>
    <row r="262" s="2" customFormat="true" ht="12" hidden="false" customHeight="false" outlineLevel="0" collapsed="false">
      <c r="A262" s="1"/>
      <c r="AF262" s="4"/>
    </row>
    <row r="263" s="2" customFormat="true" ht="12" hidden="false" customHeight="false" outlineLevel="0" collapsed="false">
      <c r="A263" s="1"/>
      <c r="AF263" s="4"/>
    </row>
  </sheetData>
  <mergeCells count="28">
    <mergeCell ref="J9:S9"/>
    <mergeCell ref="T9:Y9"/>
    <mergeCell ref="Z9:AE9"/>
    <mergeCell ref="J18:S18"/>
    <mergeCell ref="T18:Y18"/>
    <mergeCell ref="Z18:AE18"/>
    <mergeCell ref="J35:S35"/>
    <mergeCell ref="T35:Y35"/>
    <mergeCell ref="Z35:AE35"/>
    <mergeCell ref="J46:S46"/>
    <mergeCell ref="T46:Y46"/>
    <mergeCell ref="Z46:AE46"/>
    <mergeCell ref="I58:S58"/>
    <mergeCell ref="T58:Y58"/>
    <mergeCell ref="Z58:AE58"/>
    <mergeCell ref="J90:S90"/>
    <mergeCell ref="T90:Y90"/>
    <mergeCell ref="Z90:AE90"/>
    <mergeCell ref="I96:S96"/>
    <mergeCell ref="T96:Y96"/>
    <mergeCell ref="Z96:AE96"/>
    <mergeCell ref="D110:G110"/>
    <mergeCell ref="J173:S173"/>
    <mergeCell ref="T173:Y173"/>
    <mergeCell ref="Z173:AE173"/>
    <mergeCell ref="I179:S179"/>
    <mergeCell ref="T179:Y179"/>
    <mergeCell ref="Z179:AE179"/>
  </mergeCells>
  <printOptions headings="false" gridLines="false" gridLinesSet="true" horizontalCentered="false" verticalCentered="false"/>
  <pageMargins left="0.433333333333333" right="0" top="0.7875" bottom="0" header="0.511811023622047" footer="0.511811023622047"/>
  <pageSetup paperSize="9" scale="6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81" man="true" max="16383" min="0"/>
    <brk id="164" man="true" max="16383" min="0"/>
    <brk id="235" man="true" max="16383" min="0"/>
  </rowBreaks>
  <colBreaks count="2" manualBreakCount="2">
    <brk id="19" man="true" max="65535" min="0"/>
    <brk id="33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0.75"/>
    <col collapsed="false" customWidth="true" hidden="false" outlineLevel="0" max="4" min="2" style="2" width="0.99"/>
    <col collapsed="false" customWidth="true" hidden="false" outlineLevel="0" max="6" min="5" style="2" width="1.62"/>
    <col collapsed="false" customWidth="true" hidden="false" outlineLevel="0" max="7" min="7" style="2" width="32.49"/>
    <col collapsed="false" customWidth="true" hidden="false" outlineLevel="0" max="8" min="8" style="2" width="16.75"/>
    <col collapsed="false" customWidth="false" hidden="false" outlineLevel="0" max="10" min="9" style="3" width="8.99"/>
    <col collapsed="false" customWidth="true" hidden="false" outlineLevel="0" max="24" min="11" style="3" width="8.25"/>
    <col collapsed="false" customWidth="true" hidden="false" outlineLevel="0" max="25" min="25" style="3" width="8.86"/>
    <col collapsed="false" customWidth="false" hidden="false" outlineLevel="0" max="31" min="26" style="3" width="8.99"/>
    <col collapsed="false" customWidth="true" hidden="false" outlineLevel="0" max="32" min="32" style="4" width="49.62"/>
    <col collapsed="false" customWidth="false" hidden="false" outlineLevel="0" max="257" min="33" style="3" width="8.99"/>
  </cols>
  <sheetData>
    <row r="1" s="9" customFormat="true" ht="21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6" t="s">
        <v>0</v>
      </c>
      <c r="T1" s="7" t="s">
        <v>161</v>
      </c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8"/>
    </row>
    <row r="2" s="11" customFormat="true" ht="21" hidden="false" customHeight="true" outlineLevel="0" collapsed="false">
      <c r="A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2" t="s">
        <v>2</v>
      </c>
      <c r="T2" s="13" t="s">
        <v>162</v>
      </c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</row>
    <row r="3" s="17" customFormat="true" ht="21" hidden="false" customHeight="true" outlineLevel="0" collapsed="false">
      <c r="A3" s="168"/>
      <c r="B3" s="15" t="s">
        <v>4</v>
      </c>
      <c r="C3" s="15"/>
      <c r="D3" s="15"/>
      <c r="E3" s="15"/>
      <c r="F3" s="15"/>
      <c r="G3" s="15"/>
      <c r="H3" s="16"/>
      <c r="I3" s="14"/>
      <c r="AF3" s="18"/>
    </row>
    <row r="4" s="17" customFormat="true" ht="15.75" hidden="false" customHeight="true" outlineLevel="0" collapsed="false">
      <c r="A4" s="19"/>
      <c r="B4" s="19" t="s">
        <v>5</v>
      </c>
      <c r="C4" s="15"/>
      <c r="D4" s="15"/>
      <c r="E4" s="15"/>
      <c r="F4" s="15"/>
      <c r="G4" s="15"/>
      <c r="H4" s="19"/>
      <c r="I4" s="14"/>
      <c r="AF4" s="18"/>
    </row>
    <row r="5" s="17" customFormat="true" ht="15.75" hidden="false" customHeight="true" outlineLevel="0" collapsed="false">
      <c r="A5" s="19"/>
      <c r="B5" s="15" t="s">
        <v>429</v>
      </c>
      <c r="C5" s="15"/>
      <c r="D5" s="15"/>
      <c r="E5" s="15"/>
      <c r="F5" s="15"/>
      <c r="G5" s="15"/>
      <c r="H5" s="16"/>
      <c r="I5" s="14"/>
      <c r="AF5" s="18"/>
    </row>
    <row r="6" s="18" customFormat="true" ht="16.5" hidden="false" customHeight="true" outlineLevel="0" collapsed="false">
      <c r="A6" s="20"/>
      <c r="B6" s="20" t="s">
        <v>397</v>
      </c>
      <c r="C6" s="21"/>
      <c r="D6" s="21"/>
      <c r="E6" s="21"/>
      <c r="F6" s="21"/>
      <c r="G6" s="21"/>
      <c r="H6" s="21"/>
      <c r="I6" s="23"/>
    </row>
    <row r="7" s="18" customFormat="true" ht="16.5" hidden="false" customHeight="true" outlineLevel="0" collapsed="false">
      <c r="A7" s="20"/>
      <c r="B7" s="163" t="s">
        <v>430</v>
      </c>
      <c r="C7" s="21"/>
      <c r="D7" s="21"/>
      <c r="E7" s="21"/>
      <c r="F7" s="21"/>
      <c r="G7" s="21"/>
      <c r="H7" s="163"/>
      <c r="I7" s="23"/>
    </row>
    <row r="8" s="17" customFormat="true" ht="6" hidden="false" customHeight="true" outlineLevel="0" collapsed="false">
      <c r="A8" s="14"/>
      <c r="G8" s="24"/>
      <c r="H8" s="25"/>
      <c r="I8" s="26"/>
      <c r="AF8" s="27"/>
    </row>
    <row r="9" s="35" customFormat="true" ht="13.5" hidden="false" customHeight="false" outlineLevel="0" collapsed="false">
      <c r="A9" s="28"/>
      <c r="B9" s="28"/>
      <c r="C9" s="28"/>
      <c r="D9" s="28"/>
      <c r="E9" s="28"/>
      <c r="F9" s="28"/>
      <c r="G9" s="28"/>
      <c r="H9" s="29"/>
      <c r="I9" s="30"/>
      <c r="J9" s="31" t="s">
        <v>7</v>
      </c>
      <c r="K9" s="31"/>
      <c r="L9" s="31"/>
      <c r="M9" s="31"/>
      <c r="N9" s="31"/>
      <c r="O9" s="31"/>
      <c r="P9" s="31"/>
      <c r="Q9" s="31"/>
      <c r="R9" s="31"/>
      <c r="S9" s="31"/>
      <c r="T9" s="32" t="s">
        <v>8</v>
      </c>
      <c r="U9" s="32"/>
      <c r="V9" s="32"/>
      <c r="W9" s="32"/>
      <c r="X9" s="32"/>
      <c r="Y9" s="32"/>
      <c r="Z9" s="33" t="s">
        <v>9</v>
      </c>
      <c r="AA9" s="33"/>
      <c r="AB9" s="33"/>
      <c r="AC9" s="33"/>
      <c r="AD9" s="33"/>
      <c r="AE9" s="33"/>
      <c r="AF9" s="34"/>
    </row>
    <row r="10" s="48" customFormat="true" ht="15.75" hidden="false" customHeight="true" outlineLevel="0" collapsed="false">
      <c r="A10" s="36"/>
      <c r="B10" s="36"/>
      <c r="C10" s="36"/>
      <c r="D10" s="36"/>
      <c r="E10" s="36"/>
      <c r="F10" s="36"/>
      <c r="G10" s="36"/>
      <c r="H10" s="37"/>
      <c r="I10" s="38" t="s">
        <v>10</v>
      </c>
      <c r="J10" s="39" t="s">
        <v>11</v>
      </c>
      <c r="K10" s="45" t="n">
        <v>50</v>
      </c>
      <c r="L10" s="45" t="n">
        <v>100</v>
      </c>
      <c r="M10" s="45" t="n">
        <v>150</v>
      </c>
      <c r="N10" s="45" t="n">
        <v>300</v>
      </c>
      <c r="O10" s="45" t="n">
        <v>450</v>
      </c>
      <c r="P10" s="45" t="n">
        <v>600</v>
      </c>
      <c r="Q10" s="45" t="n">
        <v>750</v>
      </c>
      <c r="R10" s="45" t="n">
        <v>900</v>
      </c>
      <c r="S10" s="40" t="n">
        <v>1050</v>
      </c>
      <c r="T10" s="41" t="n">
        <v>1200</v>
      </c>
      <c r="U10" s="42" t="n">
        <v>1350</v>
      </c>
      <c r="V10" s="42" t="n">
        <v>1500</v>
      </c>
      <c r="W10" s="42" t="n">
        <v>1800</v>
      </c>
      <c r="X10" s="42" t="n">
        <v>2400</v>
      </c>
      <c r="Y10" s="43" t="s">
        <v>12</v>
      </c>
      <c r="Z10" s="45"/>
      <c r="AA10" s="44" t="s">
        <v>13</v>
      </c>
      <c r="AB10" s="45" t="s">
        <v>13</v>
      </c>
      <c r="AC10" s="45" t="s">
        <v>14</v>
      </c>
      <c r="AD10" s="46" t="s">
        <v>15</v>
      </c>
      <c r="AE10" s="46" t="s">
        <v>16</v>
      </c>
      <c r="AF10" s="47"/>
    </row>
    <row r="11" s="48" customFormat="true" ht="13.5" hidden="false" customHeight="false" outlineLevel="0" collapsed="false">
      <c r="A11" s="36"/>
      <c r="B11" s="36"/>
      <c r="C11" s="36"/>
      <c r="D11" s="36"/>
      <c r="E11" s="36"/>
      <c r="F11" s="36"/>
      <c r="G11" s="49" t="s">
        <v>17</v>
      </c>
      <c r="H11" s="37"/>
      <c r="I11" s="38"/>
      <c r="J11" s="45" t="s">
        <v>18</v>
      </c>
      <c r="K11" s="45" t="s">
        <v>19</v>
      </c>
      <c r="L11" s="45" t="s">
        <v>19</v>
      </c>
      <c r="M11" s="45" t="s">
        <v>19</v>
      </c>
      <c r="N11" s="45" t="s">
        <v>19</v>
      </c>
      <c r="O11" s="45" t="s">
        <v>19</v>
      </c>
      <c r="P11" s="45" t="s">
        <v>19</v>
      </c>
      <c r="Q11" s="45" t="s">
        <v>19</v>
      </c>
      <c r="R11" s="45" t="s">
        <v>19</v>
      </c>
      <c r="S11" s="45" t="s">
        <v>19</v>
      </c>
      <c r="T11" s="38" t="s">
        <v>19</v>
      </c>
      <c r="U11" s="45" t="s">
        <v>19</v>
      </c>
      <c r="V11" s="45" t="s">
        <v>19</v>
      </c>
      <c r="W11" s="45" t="s">
        <v>19</v>
      </c>
      <c r="X11" s="45" t="s">
        <v>19</v>
      </c>
      <c r="Y11" s="45" t="s">
        <v>20</v>
      </c>
      <c r="Z11" s="45" t="s">
        <v>21</v>
      </c>
      <c r="AA11" s="44" t="s">
        <v>22</v>
      </c>
      <c r="AB11" s="45" t="s">
        <v>23</v>
      </c>
      <c r="AC11" s="50" t="s">
        <v>24</v>
      </c>
      <c r="AD11" s="45" t="s">
        <v>23</v>
      </c>
      <c r="AE11" s="45" t="s">
        <v>22</v>
      </c>
      <c r="AF11" s="51" t="s">
        <v>25</v>
      </c>
    </row>
    <row r="12" s="48" customFormat="true" ht="13.5" hidden="false" customHeight="false" outlineLevel="0" collapsed="false">
      <c r="A12" s="36"/>
      <c r="B12" s="36"/>
      <c r="C12" s="36"/>
      <c r="D12" s="36"/>
      <c r="E12" s="36"/>
      <c r="F12" s="36"/>
      <c r="G12" s="36"/>
      <c r="H12" s="37"/>
      <c r="I12" s="52"/>
      <c r="J12" s="53" t="s">
        <v>26</v>
      </c>
      <c r="K12" s="45" t="n">
        <v>100</v>
      </c>
      <c r="L12" s="45" t="n">
        <v>150</v>
      </c>
      <c r="M12" s="45" t="n">
        <v>300</v>
      </c>
      <c r="N12" s="45" t="n">
        <v>450</v>
      </c>
      <c r="O12" s="45" t="n">
        <v>600</v>
      </c>
      <c r="P12" s="45" t="n">
        <v>750</v>
      </c>
      <c r="Q12" s="45" t="n">
        <v>900</v>
      </c>
      <c r="R12" s="42" t="n">
        <v>1050</v>
      </c>
      <c r="S12" s="42" t="n">
        <v>1200</v>
      </c>
      <c r="T12" s="41" t="n">
        <v>1350</v>
      </c>
      <c r="U12" s="42" t="n">
        <v>1500</v>
      </c>
      <c r="V12" s="42" t="n">
        <v>1800</v>
      </c>
      <c r="W12" s="42" t="n">
        <v>2400</v>
      </c>
      <c r="X12" s="42" t="n">
        <v>3000</v>
      </c>
      <c r="Y12" s="165"/>
      <c r="Z12" s="165"/>
      <c r="AA12" s="56" t="s">
        <v>27</v>
      </c>
      <c r="AB12" s="53" t="s">
        <v>27</v>
      </c>
      <c r="AC12" s="57"/>
      <c r="AD12" s="53" t="s">
        <v>28</v>
      </c>
      <c r="AE12" s="53" t="s">
        <v>29</v>
      </c>
      <c r="AF12" s="58"/>
    </row>
    <row r="13" s="48" customFormat="true" ht="13.5" hidden="false" customHeight="false" outlineLevel="0" collapsed="false">
      <c r="A13" s="36"/>
      <c r="B13" s="36"/>
      <c r="C13" s="36"/>
      <c r="D13" s="36"/>
      <c r="E13" s="36"/>
      <c r="F13" s="36"/>
      <c r="G13" s="36"/>
      <c r="H13" s="37"/>
      <c r="I13" s="59" t="s">
        <v>30</v>
      </c>
      <c r="J13" s="53" t="s">
        <v>31</v>
      </c>
      <c r="K13" s="132"/>
      <c r="L13" s="132"/>
      <c r="M13" s="132"/>
      <c r="N13" s="132"/>
      <c r="O13" s="132"/>
      <c r="P13" s="132"/>
      <c r="Q13" s="132"/>
      <c r="R13" s="132"/>
      <c r="S13" s="132"/>
      <c r="T13" s="37"/>
      <c r="U13" s="132"/>
      <c r="V13" s="132"/>
      <c r="W13" s="132"/>
      <c r="X13" s="132"/>
      <c r="Y13" s="53" t="s">
        <v>32</v>
      </c>
      <c r="Z13" s="53" t="s">
        <v>33</v>
      </c>
      <c r="AA13" s="56" t="s">
        <v>34</v>
      </c>
      <c r="AB13" s="53" t="s">
        <v>35</v>
      </c>
      <c r="AC13" s="53" t="s">
        <v>36</v>
      </c>
      <c r="AD13" s="53" t="s">
        <v>35</v>
      </c>
      <c r="AE13" s="53" t="s">
        <v>34</v>
      </c>
      <c r="AF13" s="62"/>
    </row>
    <row r="14" s="48" customFormat="true" ht="3" hidden="false" customHeight="true" outlineLevel="0" collapsed="false">
      <c r="A14" s="63"/>
      <c r="B14" s="63"/>
      <c r="C14" s="63"/>
      <c r="D14" s="63"/>
      <c r="E14" s="63"/>
      <c r="F14" s="63"/>
      <c r="G14" s="63"/>
      <c r="H14" s="64"/>
      <c r="I14" s="65"/>
      <c r="J14" s="66"/>
      <c r="K14" s="66"/>
      <c r="L14" s="66"/>
      <c r="M14" s="66"/>
      <c r="N14" s="66"/>
      <c r="O14" s="66"/>
      <c r="P14" s="66"/>
      <c r="Q14" s="66"/>
      <c r="R14" s="66"/>
      <c r="S14" s="66"/>
      <c r="T14" s="65"/>
      <c r="U14" s="66"/>
      <c r="V14" s="66"/>
      <c r="W14" s="66"/>
      <c r="X14" s="66"/>
      <c r="Y14" s="66"/>
      <c r="Z14" s="66"/>
      <c r="AA14" s="66"/>
      <c r="AB14" s="66"/>
      <c r="AC14" s="67"/>
      <c r="AD14" s="66"/>
      <c r="AE14" s="66"/>
      <c r="AF14" s="68"/>
    </row>
    <row r="15" s="78" customFormat="true" ht="21.75" hidden="false" customHeight="true" outlineLevel="0" collapsed="false">
      <c r="A15" s="91"/>
      <c r="B15" s="70" t="s">
        <v>37</v>
      </c>
      <c r="C15" s="70"/>
      <c r="D15" s="70"/>
      <c r="E15" s="70"/>
      <c r="F15" s="70"/>
      <c r="G15" s="70"/>
      <c r="H15" s="71"/>
      <c r="I15" s="72" t="n">
        <v>100000</v>
      </c>
      <c r="J15" s="128" t="n">
        <v>724</v>
      </c>
      <c r="K15" s="128" t="n">
        <v>1040</v>
      </c>
      <c r="L15" s="128" t="n">
        <v>1873</v>
      </c>
      <c r="M15" s="128" t="n">
        <v>4673</v>
      </c>
      <c r="N15" s="128" t="n">
        <v>4559</v>
      </c>
      <c r="O15" s="128" t="n">
        <v>4008</v>
      </c>
      <c r="P15" s="128" t="n">
        <v>4160</v>
      </c>
      <c r="Q15" s="128" t="n">
        <v>4526</v>
      </c>
      <c r="R15" s="128" t="n">
        <v>6766</v>
      </c>
      <c r="S15" s="128" t="n">
        <v>4424</v>
      </c>
      <c r="T15" s="128" t="n">
        <v>5452</v>
      </c>
      <c r="U15" s="128" t="n">
        <v>3809</v>
      </c>
      <c r="V15" s="128" t="n">
        <v>10159</v>
      </c>
      <c r="W15" s="128" t="n">
        <v>17556</v>
      </c>
      <c r="X15" s="128" t="n">
        <v>13128</v>
      </c>
      <c r="Y15" s="128" t="n">
        <v>13144</v>
      </c>
      <c r="Z15" s="74" t="s">
        <v>38</v>
      </c>
      <c r="AA15" s="75" t="s">
        <v>38</v>
      </c>
      <c r="AB15" s="75" t="s">
        <v>38</v>
      </c>
      <c r="AC15" s="75" t="s">
        <v>38</v>
      </c>
      <c r="AD15" s="75" t="s">
        <v>38</v>
      </c>
      <c r="AE15" s="76" t="s">
        <v>38</v>
      </c>
      <c r="AF15" s="77" t="s">
        <v>39</v>
      </c>
    </row>
    <row r="16" s="78" customFormat="true" ht="21.75" hidden="false" customHeight="true" outlineLevel="0" collapsed="false">
      <c r="A16" s="91"/>
      <c r="B16" s="70" t="s">
        <v>40</v>
      </c>
      <c r="C16" s="70"/>
      <c r="D16" s="70"/>
      <c r="E16" s="70"/>
      <c r="F16" s="70"/>
      <c r="G16" s="70"/>
      <c r="H16" s="71"/>
      <c r="I16" s="72" t="n">
        <v>19338</v>
      </c>
      <c r="J16" s="128" t="n">
        <v>184</v>
      </c>
      <c r="K16" s="128" t="n">
        <v>230</v>
      </c>
      <c r="L16" s="128" t="n">
        <v>383</v>
      </c>
      <c r="M16" s="128" t="n">
        <v>839</v>
      </c>
      <c r="N16" s="128" t="n">
        <v>951</v>
      </c>
      <c r="O16" s="128" t="n">
        <v>910</v>
      </c>
      <c r="P16" s="128" t="n">
        <v>856</v>
      </c>
      <c r="Q16" s="128" t="n">
        <v>916</v>
      </c>
      <c r="R16" s="128" t="n">
        <v>1243</v>
      </c>
      <c r="S16" s="128" t="n">
        <v>829</v>
      </c>
      <c r="T16" s="128" t="n">
        <v>1007</v>
      </c>
      <c r="U16" s="128" t="n">
        <v>775</v>
      </c>
      <c r="V16" s="128" t="n">
        <v>1887</v>
      </c>
      <c r="W16" s="128" t="n">
        <v>3567</v>
      </c>
      <c r="X16" s="128" t="n">
        <v>2329</v>
      </c>
      <c r="Y16" s="128" t="n">
        <v>2432</v>
      </c>
      <c r="Z16" s="79" t="s">
        <v>38</v>
      </c>
      <c r="AA16" s="75" t="s">
        <v>38</v>
      </c>
      <c r="AB16" s="75" t="s">
        <v>38</v>
      </c>
      <c r="AC16" s="75" t="s">
        <v>38</v>
      </c>
      <c r="AD16" s="75" t="s">
        <v>38</v>
      </c>
      <c r="AE16" s="75" t="s">
        <v>38</v>
      </c>
      <c r="AF16" s="77" t="s">
        <v>41</v>
      </c>
    </row>
    <row r="17" s="78" customFormat="true" ht="21.75" hidden="false" customHeight="true" outlineLevel="0" collapsed="false">
      <c r="A17" s="91"/>
      <c r="B17" s="70" t="s">
        <v>42</v>
      </c>
      <c r="C17" s="70"/>
      <c r="D17" s="70"/>
      <c r="E17" s="70"/>
      <c r="F17" s="70"/>
      <c r="G17" s="70"/>
      <c r="H17" s="71"/>
      <c r="I17" s="80" t="n">
        <v>3.52</v>
      </c>
      <c r="J17" s="81" t="n">
        <v>2.92</v>
      </c>
      <c r="K17" s="81" t="n">
        <v>2.67</v>
      </c>
      <c r="L17" s="81" t="n">
        <v>3.12</v>
      </c>
      <c r="M17" s="81" t="n">
        <v>3.06</v>
      </c>
      <c r="N17" s="81" t="n">
        <v>3.13</v>
      </c>
      <c r="O17" s="81" t="n">
        <v>3.04</v>
      </c>
      <c r="P17" s="81" t="n">
        <v>3.42</v>
      </c>
      <c r="Q17" s="81" t="n">
        <v>3.28</v>
      </c>
      <c r="R17" s="81" t="n">
        <v>3.31</v>
      </c>
      <c r="S17" s="81" t="n">
        <v>3.59</v>
      </c>
      <c r="T17" s="81" t="n">
        <v>3.53</v>
      </c>
      <c r="U17" s="81" t="n">
        <v>3.51</v>
      </c>
      <c r="V17" s="81" t="n">
        <v>3.67</v>
      </c>
      <c r="W17" s="81" t="n">
        <v>3.7</v>
      </c>
      <c r="X17" s="81" t="n">
        <v>3.82</v>
      </c>
      <c r="Y17" s="81" t="n">
        <v>3.7</v>
      </c>
      <c r="Z17" s="79" t="s">
        <v>38</v>
      </c>
      <c r="AA17" s="82" t="s">
        <v>38</v>
      </c>
      <c r="AB17" s="82" t="s">
        <v>38</v>
      </c>
      <c r="AC17" s="82" t="s">
        <v>38</v>
      </c>
      <c r="AD17" s="82" t="s">
        <v>38</v>
      </c>
      <c r="AE17" s="82" t="s">
        <v>38</v>
      </c>
      <c r="AF17" s="77" t="s">
        <v>43</v>
      </c>
    </row>
    <row r="18" s="83" customFormat="true" ht="21.75" hidden="false" customHeight="true" outlineLevel="0" collapsed="false">
      <c r="B18" s="84"/>
      <c r="C18" s="84"/>
      <c r="D18" s="84"/>
      <c r="E18" s="84"/>
      <c r="F18" s="84"/>
      <c r="G18" s="84"/>
      <c r="H18" s="85"/>
      <c r="I18" s="86"/>
      <c r="J18" s="87" t="s">
        <v>44</v>
      </c>
      <c r="K18" s="87"/>
      <c r="L18" s="87"/>
      <c r="M18" s="87"/>
      <c r="N18" s="87"/>
      <c r="O18" s="87"/>
      <c r="P18" s="87"/>
      <c r="Q18" s="87"/>
      <c r="R18" s="87"/>
      <c r="S18" s="87"/>
      <c r="T18" s="88" t="s">
        <v>45</v>
      </c>
      <c r="U18" s="88"/>
      <c r="V18" s="88"/>
      <c r="W18" s="88"/>
      <c r="X18" s="88"/>
      <c r="Y18" s="88"/>
      <c r="Z18" s="89" t="s">
        <v>399</v>
      </c>
      <c r="AA18" s="89"/>
      <c r="AB18" s="89"/>
      <c r="AC18" s="89"/>
      <c r="AD18" s="89"/>
      <c r="AE18" s="89"/>
      <c r="AF18" s="90"/>
    </row>
    <row r="19" s="78" customFormat="true" ht="21.75" hidden="false" customHeight="true" outlineLevel="0" collapsed="false">
      <c r="A19" s="91"/>
      <c r="B19" s="91" t="s">
        <v>47</v>
      </c>
      <c r="C19" s="70"/>
      <c r="D19" s="70"/>
      <c r="E19" s="70"/>
      <c r="F19" s="70"/>
      <c r="G19" s="70"/>
      <c r="H19" s="71"/>
      <c r="I19" s="92" t="n">
        <v>100000</v>
      </c>
      <c r="J19" s="93" t="n">
        <v>634</v>
      </c>
      <c r="K19" s="93" t="n">
        <v>1027</v>
      </c>
      <c r="L19" s="93" t="n">
        <v>1816</v>
      </c>
      <c r="M19" s="93" t="n">
        <v>4537</v>
      </c>
      <c r="N19" s="93" t="n">
        <v>4404</v>
      </c>
      <c r="O19" s="93" t="n">
        <v>3935</v>
      </c>
      <c r="P19" s="93" t="n">
        <v>4015</v>
      </c>
      <c r="Q19" s="93" t="n">
        <v>4331</v>
      </c>
      <c r="R19" s="93" t="n">
        <v>6642</v>
      </c>
      <c r="S19" s="93" t="n">
        <v>4253</v>
      </c>
      <c r="T19" s="93" t="n">
        <v>5255</v>
      </c>
      <c r="U19" s="93" t="n">
        <v>3768</v>
      </c>
      <c r="V19" s="93" t="n">
        <v>9734</v>
      </c>
      <c r="W19" s="93" t="n">
        <v>17037</v>
      </c>
      <c r="X19" s="93" t="n">
        <v>12836</v>
      </c>
      <c r="Y19" s="93" t="n">
        <v>12810</v>
      </c>
      <c r="Z19" s="92" t="n">
        <v>1782</v>
      </c>
      <c r="AA19" s="93" t="n">
        <v>351</v>
      </c>
      <c r="AB19" s="93" t="n">
        <v>869</v>
      </c>
      <c r="AC19" s="93" t="n">
        <v>1569</v>
      </c>
      <c r="AD19" s="93" t="n">
        <v>2439</v>
      </c>
      <c r="AE19" s="93" t="n">
        <v>3215</v>
      </c>
      <c r="AF19" s="77" t="s">
        <v>48</v>
      </c>
    </row>
    <row r="20" s="78" customFormat="true" ht="13.5" hidden="false" customHeight="false" outlineLevel="0" collapsed="false">
      <c r="A20" s="91"/>
      <c r="B20" s="70"/>
      <c r="C20" s="91" t="s">
        <v>49</v>
      </c>
      <c r="D20" s="70"/>
      <c r="E20" s="70"/>
      <c r="F20" s="70"/>
      <c r="G20" s="70"/>
      <c r="H20" s="71"/>
      <c r="I20" s="92" t="n">
        <v>100000</v>
      </c>
      <c r="J20" s="93" t="n">
        <v>619</v>
      </c>
      <c r="K20" s="93" t="n">
        <v>1027</v>
      </c>
      <c r="L20" s="93" t="n">
        <v>1816</v>
      </c>
      <c r="M20" s="93" t="n">
        <v>4537</v>
      </c>
      <c r="N20" s="93" t="n">
        <v>4404</v>
      </c>
      <c r="O20" s="93" t="n">
        <v>3935</v>
      </c>
      <c r="P20" s="93" t="n">
        <v>4015</v>
      </c>
      <c r="Q20" s="93" t="n">
        <v>4331</v>
      </c>
      <c r="R20" s="93" t="n">
        <v>6642</v>
      </c>
      <c r="S20" s="93" t="n">
        <v>4190</v>
      </c>
      <c r="T20" s="93" t="n">
        <v>5255</v>
      </c>
      <c r="U20" s="93" t="n">
        <v>3768</v>
      </c>
      <c r="V20" s="93" t="n">
        <v>9656</v>
      </c>
      <c r="W20" s="93" t="n">
        <v>17023</v>
      </c>
      <c r="X20" s="93" t="n">
        <v>12600</v>
      </c>
      <c r="Y20" s="93" t="n">
        <v>12770</v>
      </c>
      <c r="Z20" s="92" t="n">
        <v>1779</v>
      </c>
      <c r="AA20" s="93" t="n">
        <v>350</v>
      </c>
      <c r="AB20" s="93" t="n">
        <v>867</v>
      </c>
      <c r="AC20" s="93" t="n">
        <v>1568</v>
      </c>
      <c r="AD20" s="93" t="n">
        <v>2430</v>
      </c>
      <c r="AE20" s="93" t="n">
        <v>3216</v>
      </c>
      <c r="AF20" s="77" t="s">
        <v>50</v>
      </c>
    </row>
    <row r="21" s="78" customFormat="true" ht="13.5" hidden="false" customHeight="false" outlineLevel="0" collapsed="false">
      <c r="A21" s="91"/>
      <c r="B21" s="70"/>
      <c r="C21" s="70"/>
      <c r="D21" s="91" t="s">
        <v>51</v>
      </c>
      <c r="E21" s="70"/>
      <c r="F21" s="70"/>
      <c r="G21" s="70"/>
      <c r="H21" s="71"/>
      <c r="I21" s="92" t="n">
        <v>100000</v>
      </c>
      <c r="J21" s="93" t="n">
        <v>595</v>
      </c>
      <c r="K21" s="93" t="n">
        <v>973</v>
      </c>
      <c r="L21" s="93" t="n">
        <v>1630</v>
      </c>
      <c r="M21" s="93" t="n">
        <v>4170</v>
      </c>
      <c r="N21" s="93" t="n">
        <v>4181</v>
      </c>
      <c r="O21" s="93" t="n">
        <v>3700</v>
      </c>
      <c r="P21" s="93" t="n">
        <v>3636</v>
      </c>
      <c r="Q21" s="93" t="n">
        <v>4161</v>
      </c>
      <c r="R21" s="93" t="n">
        <v>5855</v>
      </c>
      <c r="S21" s="93" t="n">
        <v>3886</v>
      </c>
      <c r="T21" s="93" t="n">
        <v>4937</v>
      </c>
      <c r="U21" s="93" t="n">
        <v>3451</v>
      </c>
      <c r="V21" s="93" t="n">
        <v>8666</v>
      </c>
      <c r="W21" s="93" t="n">
        <v>15712</v>
      </c>
      <c r="X21" s="93" t="n">
        <v>11650</v>
      </c>
      <c r="Y21" s="93" t="n">
        <v>11237</v>
      </c>
      <c r="Z21" s="92" t="n">
        <v>1766</v>
      </c>
      <c r="AA21" s="93" t="n">
        <v>345</v>
      </c>
      <c r="AB21" s="93" t="n">
        <v>854</v>
      </c>
      <c r="AC21" s="93" t="n">
        <v>1550</v>
      </c>
      <c r="AD21" s="93" t="n">
        <v>2420</v>
      </c>
      <c r="AE21" s="93" t="n">
        <v>3195</v>
      </c>
      <c r="AF21" s="77" t="s">
        <v>52</v>
      </c>
    </row>
    <row r="22" s="78" customFormat="true" ht="14.25" hidden="false" customHeight="true" outlineLevel="0" collapsed="false">
      <c r="A22" s="91"/>
      <c r="B22" s="70"/>
      <c r="C22" s="70"/>
      <c r="D22" s="70"/>
      <c r="E22" s="91" t="s">
        <v>53</v>
      </c>
      <c r="F22" s="70"/>
      <c r="G22" s="70"/>
      <c r="H22" s="71"/>
      <c r="I22" s="92" t="n">
        <v>100000</v>
      </c>
      <c r="J22" s="93" t="n">
        <v>593</v>
      </c>
      <c r="K22" s="93" t="n">
        <v>973</v>
      </c>
      <c r="L22" s="93" t="n">
        <v>1484</v>
      </c>
      <c r="M22" s="93" t="n">
        <v>3797</v>
      </c>
      <c r="N22" s="93" t="n">
        <v>3797</v>
      </c>
      <c r="O22" s="93" t="n">
        <v>3524</v>
      </c>
      <c r="P22" s="93" t="n">
        <v>3463</v>
      </c>
      <c r="Q22" s="93" t="n">
        <v>3922</v>
      </c>
      <c r="R22" s="93" t="n">
        <v>5722</v>
      </c>
      <c r="S22" s="93" t="n">
        <v>3742</v>
      </c>
      <c r="T22" s="93" t="n">
        <v>4796</v>
      </c>
      <c r="U22" s="93" t="n">
        <v>3237</v>
      </c>
      <c r="V22" s="93" t="n">
        <v>8322</v>
      </c>
      <c r="W22" s="93" t="n">
        <v>15066</v>
      </c>
      <c r="X22" s="93" t="n">
        <v>11020</v>
      </c>
      <c r="Y22" s="93" t="n">
        <v>10763</v>
      </c>
      <c r="Z22" s="92" t="n">
        <v>1777</v>
      </c>
      <c r="AA22" s="93" t="n">
        <v>358</v>
      </c>
      <c r="AB22" s="93" t="n">
        <v>866</v>
      </c>
      <c r="AC22" s="93" t="n">
        <v>1555</v>
      </c>
      <c r="AD22" s="93" t="n">
        <v>2419</v>
      </c>
      <c r="AE22" s="93" t="n">
        <v>3207</v>
      </c>
      <c r="AF22" s="77" t="s">
        <v>54</v>
      </c>
    </row>
    <row r="23" s="78" customFormat="true" ht="14.25" hidden="false" customHeight="true" outlineLevel="0" collapsed="false">
      <c r="A23" s="91"/>
      <c r="B23" s="70"/>
      <c r="C23" s="70"/>
      <c r="D23" s="70"/>
      <c r="E23" s="91" t="s">
        <v>55</v>
      </c>
      <c r="F23" s="70"/>
      <c r="G23" s="70"/>
      <c r="H23" s="71"/>
      <c r="I23" s="92" t="n">
        <v>100000</v>
      </c>
      <c r="J23" s="93" t="n">
        <v>340</v>
      </c>
      <c r="K23" s="93" t="n">
        <v>648</v>
      </c>
      <c r="L23" s="93" t="n">
        <v>1225</v>
      </c>
      <c r="M23" s="93" t="n">
        <v>2972</v>
      </c>
      <c r="N23" s="93" t="n">
        <v>2989</v>
      </c>
      <c r="O23" s="93" t="n">
        <v>2588</v>
      </c>
      <c r="P23" s="93" t="n">
        <v>2681</v>
      </c>
      <c r="Q23" s="93" t="n">
        <v>2186</v>
      </c>
      <c r="R23" s="93" t="n">
        <v>3832</v>
      </c>
      <c r="S23" s="93" t="n">
        <v>2667</v>
      </c>
      <c r="T23" s="93" t="n">
        <v>3305</v>
      </c>
      <c r="U23" s="93" t="n">
        <v>2124</v>
      </c>
      <c r="V23" s="93" t="n">
        <v>5664</v>
      </c>
      <c r="W23" s="93" t="n">
        <v>8885</v>
      </c>
      <c r="X23" s="93" t="n">
        <v>6748</v>
      </c>
      <c r="Y23" s="93" t="n">
        <v>6725</v>
      </c>
      <c r="Z23" s="92" t="n">
        <v>1701</v>
      </c>
      <c r="AA23" s="93" t="n">
        <v>309</v>
      </c>
      <c r="AB23" s="93" t="n">
        <v>777</v>
      </c>
      <c r="AC23" s="93" t="n">
        <v>1472</v>
      </c>
      <c r="AD23" s="93" t="n">
        <v>2347</v>
      </c>
      <c r="AE23" s="93" t="n">
        <v>3150</v>
      </c>
      <c r="AF23" s="77" t="s">
        <v>56</v>
      </c>
    </row>
    <row r="24" s="78" customFormat="true" ht="18.75" hidden="false" customHeight="true" outlineLevel="0" collapsed="false">
      <c r="A24" s="91"/>
      <c r="B24" s="70"/>
      <c r="C24" s="70"/>
      <c r="D24" s="91" t="s">
        <v>57</v>
      </c>
      <c r="E24" s="70"/>
      <c r="F24" s="70"/>
      <c r="G24" s="70"/>
      <c r="H24" s="71"/>
      <c r="I24" s="92" t="n">
        <v>100000</v>
      </c>
      <c r="J24" s="93" t="n">
        <v>524</v>
      </c>
      <c r="K24" s="93" t="n">
        <v>845</v>
      </c>
      <c r="L24" s="93" t="n">
        <v>1288</v>
      </c>
      <c r="M24" s="93" t="n">
        <v>3013</v>
      </c>
      <c r="N24" s="93" t="n">
        <v>3115</v>
      </c>
      <c r="O24" s="93" t="n">
        <v>2701</v>
      </c>
      <c r="P24" s="93" t="n">
        <v>3019</v>
      </c>
      <c r="Q24" s="93" t="n">
        <v>2896</v>
      </c>
      <c r="R24" s="93" t="n">
        <v>4149</v>
      </c>
      <c r="S24" s="93" t="n">
        <v>2950</v>
      </c>
      <c r="T24" s="93" t="n">
        <v>2933</v>
      </c>
      <c r="U24" s="93" t="n">
        <v>2289</v>
      </c>
      <c r="V24" s="93" t="n">
        <v>7142</v>
      </c>
      <c r="W24" s="93" t="n">
        <v>10750</v>
      </c>
      <c r="X24" s="93" t="n">
        <v>7463</v>
      </c>
      <c r="Y24" s="93" t="n">
        <v>7500</v>
      </c>
      <c r="Z24" s="92" t="n">
        <v>1716</v>
      </c>
      <c r="AA24" s="93" t="n">
        <v>316</v>
      </c>
      <c r="AB24" s="93" t="n">
        <v>796</v>
      </c>
      <c r="AC24" s="93" t="n">
        <v>1518</v>
      </c>
      <c r="AD24" s="93" t="n">
        <v>2347</v>
      </c>
      <c r="AE24" s="93" t="n">
        <v>3100</v>
      </c>
      <c r="AF24" s="77" t="s">
        <v>58</v>
      </c>
    </row>
    <row r="25" s="78" customFormat="true" ht="14.25" hidden="false" customHeight="true" outlineLevel="0" collapsed="false">
      <c r="A25" s="91"/>
      <c r="B25" s="70"/>
      <c r="C25" s="70"/>
      <c r="D25" s="70"/>
      <c r="E25" s="91" t="s">
        <v>53</v>
      </c>
      <c r="F25" s="70"/>
      <c r="G25" s="70"/>
      <c r="H25" s="71"/>
      <c r="I25" s="92" t="n">
        <v>100000</v>
      </c>
      <c r="J25" s="93" t="n">
        <v>446</v>
      </c>
      <c r="K25" s="93" t="n">
        <v>695</v>
      </c>
      <c r="L25" s="93" t="n">
        <v>1103</v>
      </c>
      <c r="M25" s="93" t="n">
        <v>2447</v>
      </c>
      <c r="N25" s="93" t="n">
        <v>2543</v>
      </c>
      <c r="O25" s="93" t="n">
        <v>2171</v>
      </c>
      <c r="P25" s="93" t="n">
        <v>2495</v>
      </c>
      <c r="Q25" s="93" t="n">
        <v>2529</v>
      </c>
      <c r="R25" s="93" t="n">
        <v>3317</v>
      </c>
      <c r="S25" s="93" t="n">
        <v>2333</v>
      </c>
      <c r="T25" s="93" t="n">
        <v>2379</v>
      </c>
      <c r="U25" s="93" t="n">
        <v>1927</v>
      </c>
      <c r="V25" s="93" t="n">
        <v>5785</v>
      </c>
      <c r="W25" s="93" t="n">
        <v>8528</v>
      </c>
      <c r="X25" s="93" t="n">
        <v>5844</v>
      </c>
      <c r="Y25" s="93" t="n">
        <v>6016</v>
      </c>
      <c r="Z25" s="92" t="n">
        <v>1700</v>
      </c>
      <c r="AA25" s="93" t="n">
        <v>305</v>
      </c>
      <c r="AB25" s="93" t="n">
        <v>786</v>
      </c>
      <c r="AC25" s="93" t="n">
        <v>1498</v>
      </c>
      <c r="AD25" s="93" t="n">
        <v>2321</v>
      </c>
      <c r="AE25" s="93" t="n">
        <v>3057</v>
      </c>
      <c r="AF25" s="77" t="s">
        <v>54</v>
      </c>
    </row>
    <row r="26" s="78" customFormat="true" ht="14.25" hidden="false" customHeight="true" outlineLevel="0" collapsed="false">
      <c r="A26" s="91"/>
      <c r="B26" s="70"/>
      <c r="C26" s="70"/>
      <c r="D26" s="70"/>
      <c r="E26" s="91" t="s">
        <v>55</v>
      </c>
      <c r="F26" s="70"/>
      <c r="G26" s="70"/>
      <c r="H26" s="71"/>
      <c r="I26" s="92" t="n">
        <v>100000</v>
      </c>
      <c r="J26" s="93" t="n">
        <v>186</v>
      </c>
      <c r="K26" s="93" t="n">
        <v>541</v>
      </c>
      <c r="L26" s="93" t="n">
        <v>541</v>
      </c>
      <c r="M26" s="93" t="n">
        <v>2092</v>
      </c>
      <c r="N26" s="93" t="n">
        <v>1674</v>
      </c>
      <c r="O26" s="93" t="n">
        <v>1540</v>
      </c>
      <c r="P26" s="93" t="n">
        <v>1600</v>
      </c>
      <c r="Q26" s="93" t="n">
        <v>1445</v>
      </c>
      <c r="R26" s="93" t="n">
        <v>2443</v>
      </c>
      <c r="S26" s="93" t="n">
        <v>1554</v>
      </c>
      <c r="T26" s="93" t="n">
        <v>1471</v>
      </c>
      <c r="U26" s="93" t="n">
        <v>1216</v>
      </c>
      <c r="V26" s="93" t="n">
        <v>3595</v>
      </c>
      <c r="W26" s="93" t="n">
        <v>5068</v>
      </c>
      <c r="X26" s="93" t="n">
        <v>3741</v>
      </c>
      <c r="Y26" s="93" t="n">
        <v>4068</v>
      </c>
      <c r="Z26" s="92" t="n">
        <v>1703</v>
      </c>
      <c r="AA26" s="93" t="n">
        <v>291</v>
      </c>
      <c r="AB26" s="93" t="n">
        <v>749</v>
      </c>
      <c r="AC26" s="93" t="n">
        <v>1477</v>
      </c>
      <c r="AD26" s="93" t="n">
        <v>2319</v>
      </c>
      <c r="AE26" s="93" t="n">
        <v>3162</v>
      </c>
      <c r="AF26" s="77" t="s">
        <v>56</v>
      </c>
    </row>
    <row r="27" s="78" customFormat="true" ht="18.75" hidden="false" customHeight="true" outlineLevel="0" collapsed="false">
      <c r="A27" s="91"/>
      <c r="B27" s="70"/>
      <c r="C27" s="70"/>
      <c r="D27" s="91" t="s">
        <v>59</v>
      </c>
      <c r="E27" s="70"/>
      <c r="F27" s="70"/>
      <c r="G27" s="70"/>
      <c r="H27" s="71"/>
      <c r="I27" s="92" t="n">
        <v>100000</v>
      </c>
      <c r="J27" s="93" t="n">
        <v>442</v>
      </c>
      <c r="K27" s="93" t="n">
        <v>729</v>
      </c>
      <c r="L27" s="93" t="n">
        <v>1084</v>
      </c>
      <c r="M27" s="93" t="n">
        <v>3052</v>
      </c>
      <c r="N27" s="93" t="n">
        <v>2564</v>
      </c>
      <c r="O27" s="93" t="n">
        <v>2221</v>
      </c>
      <c r="P27" s="93" t="n">
        <v>2839</v>
      </c>
      <c r="Q27" s="93" t="n">
        <v>2499</v>
      </c>
      <c r="R27" s="93" t="n">
        <v>4055</v>
      </c>
      <c r="S27" s="93" t="n">
        <v>2892</v>
      </c>
      <c r="T27" s="93" t="n">
        <v>3314</v>
      </c>
      <c r="U27" s="93" t="n">
        <v>2136</v>
      </c>
      <c r="V27" s="93" t="n">
        <v>6135</v>
      </c>
      <c r="W27" s="93" t="n">
        <v>11593</v>
      </c>
      <c r="X27" s="93" t="n">
        <v>8329</v>
      </c>
      <c r="Y27" s="93" t="n">
        <v>8605</v>
      </c>
      <c r="Z27" s="92" t="n">
        <v>1828</v>
      </c>
      <c r="AA27" s="93" t="n">
        <v>353</v>
      </c>
      <c r="AB27" s="93" t="n">
        <v>900</v>
      </c>
      <c r="AC27" s="93" t="n">
        <v>1618</v>
      </c>
      <c r="AD27" s="93" t="n">
        <v>2461</v>
      </c>
      <c r="AE27" s="93" t="n">
        <v>3299</v>
      </c>
      <c r="AF27" s="77" t="s">
        <v>60</v>
      </c>
    </row>
    <row r="28" s="78" customFormat="true" ht="18.75" hidden="false" customHeight="true" outlineLevel="0" collapsed="false">
      <c r="A28" s="91"/>
      <c r="B28" s="70"/>
      <c r="C28" s="70"/>
      <c r="D28" s="91" t="s">
        <v>61</v>
      </c>
      <c r="E28" s="91"/>
      <c r="F28" s="70"/>
      <c r="G28" s="70"/>
      <c r="H28" s="71"/>
      <c r="I28" s="92" t="n">
        <v>100000</v>
      </c>
      <c r="J28" s="93" t="n">
        <v>110</v>
      </c>
      <c r="K28" s="93" t="n">
        <v>318</v>
      </c>
      <c r="L28" s="93" t="n">
        <v>596</v>
      </c>
      <c r="M28" s="93" t="n">
        <v>1179</v>
      </c>
      <c r="N28" s="93" t="n">
        <v>1244</v>
      </c>
      <c r="O28" s="93" t="n">
        <v>704</v>
      </c>
      <c r="P28" s="93" t="n">
        <v>1301</v>
      </c>
      <c r="Q28" s="93" t="n">
        <v>827</v>
      </c>
      <c r="R28" s="93" t="n">
        <v>1878</v>
      </c>
      <c r="S28" s="93" t="n">
        <v>1230</v>
      </c>
      <c r="T28" s="93" t="n">
        <v>1259</v>
      </c>
      <c r="U28" s="93" t="n">
        <v>616</v>
      </c>
      <c r="V28" s="93" t="n">
        <v>2579</v>
      </c>
      <c r="W28" s="93" t="n">
        <v>3409</v>
      </c>
      <c r="X28" s="93" t="n">
        <v>3450</v>
      </c>
      <c r="Y28" s="93" t="n">
        <v>3524</v>
      </c>
      <c r="Z28" s="92" t="n">
        <v>1831</v>
      </c>
      <c r="AA28" s="93" t="n">
        <v>300</v>
      </c>
      <c r="AB28" s="93" t="n">
        <v>864</v>
      </c>
      <c r="AC28" s="93" t="n">
        <v>1523</v>
      </c>
      <c r="AD28" s="93" t="n">
        <v>2495</v>
      </c>
      <c r="AE28" s="93" t="n">
        <v>3429</v>
      </c>
      <c r="AF28" s="77" t="s">
        <v>62</v>
      </c>
    </row>
    <row r="29" s="78" customFormat="true" ht="13.5" hidden="false" customHeight="false" outlineLevel="0" collapsed="false">
      <c r="A29" s="91"/>
      <c r="B29" s="70"/>
      <c r="C29" s="70"/>
      <c r="D29" s="70"/>
      <c r="E29" s="91" t="s">
        <v>63</v>
      </c>
      <c r="F29" s="91"/>
      <c r="G29" s="91"/>
      <c r="H29" s="71"/>
      <c r="I29" s="92" t="n">
        <v>100000</v>
      </c>
      <c r="J29" s="93" t="n">
        <v>104</v>
      </c>
      <c r="K29" s="93" t="n">
        <v>298</v>
      </c>
      <c r="L29" s="93" t="n">
        <v>592</v>
      </c>
      <c r="M29" s="93" t="n">
        <v>1142</v>
      </c>
      <c r="N29" s="93" t="n">
        <v>1124</v>
      </c>
      <c r="O29" s="93" t="n">
        <v>641</v>
      </c>
      <c r="P29" s="93" t="n">
        <v>1249</v>
      </c>
      <c r="Q29" s="93" t="n">
        <v>700</v>
      </c>
      <c r="R29" s="93" t="n">
        <v>1698</v>
      </c>
      <c r="S29" s="93" t="n">
        <v>1152</v>
      </c>
      <c r="T29" s="93" t="n">
        <v>1002</v>
      </c>
      <c r="U29" s="93" t="n">
        <v>480</v>
      </c>
      <c r="V29" s="93" t="n">
        <v>2434</v>
      </c>
      <c r="W29" s="93" t="n">
        <v>3189</v>
      </c>
      <c r="X29" s="93" t="n">
        <v>3319</v>
      </c>
      <c r="Y29" s="93" t="n">
        <v>3198</v>
      </c>
      <c r="Z29" s="92" t="n">
        <v>1838</v>
      </c>
      <c r="AA29" s="93" t="n">
        <v>289</v>
      </c>
      <c r="AB29" s="93" t="n">
        <v>844</v>
      </c>
      <c r="AC29" s="93" t="n">
        <v>1551</v>
      </c>
      <c r="AD29" s="93" t="n">
        <v>2503</v>
      </c>
      <c r="AE29" s="93" t="n">
        <v>3377</v>
      </c>
      <c r="AF29" s="77" t="s">
        <v>64</v>
      </c>
    </row>
    <row r="30" s="78" customFormat="true" ht="13.5" hidden="false" customHeight="false" outlineLevel="0" collapsed="false">
      <c r="A30" s="91"/>
      <c r="B30" s="70"/>
      <c r="C30" s="70"/>
      <c r="D30" s="70"/>
      <c r="E30" s="91" t="s">
        <v>65</v>
      </c>
      <c r="F30" s="91"/>
      <c r="G30" s="91"/>
      <c r="H30" s="71"/>
      <c r="I30" s="92" t="n">
        <v>100000</v>
      </c>
      <c r="J30" s="93" t="n">
        <v>7</v>
      </c>
      <c r="K30" s="93" t="n">
        <v>20</v>
      </c>
      <c r="L30" s="93" t="n">
        <v>2</v>
      </c>
      <c r="M30" s="93" t="n">
        <v>140</v>
      </c>
      <c r="N30" s="93" t="n">
        <v>12</v>
      </c>
      <c r="O30" s="93" t="n">
        <v>0</v>
      </c>
      <c r="P30" s="93" t="n">
        <v>124</v>
      </c>
      <c r="Q30" s="93" t="n">
        <v>205</v>
      </c>
      <c r="R30" s="93" t="n">
        <v>8</v>
      </c>
      <c r="S30" s="93" t="n">
        <v>77</v>
      </c>
      <c r="T30" s="93" t="n">
        <v>14</v>
      </c>
      <c r="U30" s="93" t="n">
        <v>182</v>
      </c>
      <c r="V30" s="93" t="n">
        <v>15</v>
      </c>
      <c r="W30" s="93" t="n">
        <v>128</v>
      </c>
      <c r="X30" s="93" t="n">
        <v>144</v>
      </c>
      <c r="Y30" s="93" t="n">
        <v>406</v>
      </c>
      <c r="Z30" s="92" t="n">
        <v>2252</v>
      </c>
      <c r="AA30" s="93" t="n">
        <v>441</v>
      </c>
      <c r="AB30" s="93" t="n">
        <v>1032</v>
      </c>
      <c r="AC30" s="93" t="n">
        <v>1570</v>
      </c>
      <c r="AD30" s="93" t="n">
        <v>3229</v>
      </c>
      <c r="AE30" s="93" t="n">
        <v>3642</v>
      </c>
      <c r="AF30" s="77" t="s">
        <v>66</v>
      </c>
    </row>
    <row r="31" s="78" customFormat="true" ht="13.5" hidden="false" customHeight="true" outlineLevel="0" collapsed="false">
      <c r="A31" s="91"/>
      <c r="B31" s="70"/>
      <c r="C31" s="70"/>
      <c r="D31" s="70"/>
      <c r="E31" s="91" t="s">
        <v>67</v>
      </c>
      <c r="F31" s="91"/>
      <c r="G31" s="91"/>
      <c r="H31" s="71"/>
      <c r="I31" s="92" t="n">
        <v>100000</v>
      </c>
      <c r="J31" s="93" t="n">
        <v>7</v>
      </c>
      <c r="K31" s="93" t="n">
        <v>16</v>
      </c>
      <c r="L31" s="93" t="n">
        <v>131</v>
      </c>
      <c r="M31" s="93" t="n">
        <v>142</v>
      </c>
      <c r="N31" s="93" t="n">
        <v>285</v>
      </c>
      <c r="O31" s="93" t="n">
        <v>77</v>
      </c>
      <c r="P31" s="93" t="n">
        <v>219</v>
      </c>
      <c r="Q31" s="93" t="n">
        <v>109</v>
      </c>
      <c r="R31" s="93" t="n">
        <v>361</v>
      </c>
      <c r="S31" s="93" t="n">
        <v>148</v>
      </c>
      <c r="T31" s="93" t="n">
        <v>262</v>
      </c>
      <c r="U31" s="93" t="n">
        <v>96</v>
      </c>
      <c r="V31" s="93" t="n">
        <v>313</v>
      </c>
      <c r="W31" s="93" t="n">
        <v>536</v>
      </c>
      <c r="X31" s="93" t="n">
        <v>237</v>
      </c>
      <c r="Y31" s="93" t="n">
        <v>489</v>
      </c>
      <c r="Z31" s="92" t="n">
        <v>1774</v>
      </c>
      <c r="AA31" s="93" t="n">
        <v>277</v>
      </c>
      <c r="AB31" s="93" t="n">
        <v>775</v>
      </c>
      <c r="AC31" s="93" t="n">
        <v>1338</v>
      </c>
      <c r="AD31" s="93" t="n">
        <v>2194</v>
      </c>
      <c r="AE31" s="93" t="n">
        <v>4131</v>
      </c>
      <c r="AF31" s="77" t="s">
        <v>68</v>
      </c>
    </row>
    <row r="32" s="78" customFormat="true" ht="18.75" hidden="false" customHeight="true" outlineLevel="0" collapsed="false">
      <c r="A32" s="91"/>
      <c r="B32" s="94"/>
      <c r="C32" s="91" t="s">
        <v>69</v>
      </c>
      <c r="D32" s="95"/>
      <c r="E32" s="94"/>
      <c r="F32" s="94"/>
      <c r="G32" s="94"/>
      <c r="H32" s="96"/>
      <c r="I32" s="92" t="n">
        <v>100000</v>
      </c>
      <c r="J32" s="93" t="n">
        <v>47</v>
      </c>
      <c r="K32" s="93" t="n">
        <v>30</v>
      </c>
      <c r="L32" s="93" t="n">
        <v>97</v>
      </c>
      <c r="M32" s="93" t="n">
        <v>767</v>
      </c>
      <c r="N32" s="93" t="n">
        <v>713</v>
      </c>
      <c r="O32" s="93" t="n">
        <v>550</v>
      </c>
      <c r="P32" s="93" t="n">
        <v>908</v>
      </c>
      <c r="Q32" s="93" t="n">
        <v>905</v>
      </c>
      <c r="R32" s="93" t="n">
        <v>1141</v>
      </c>
      <c r="S32" s="93" t="n">
        <v>825</v>
      </c>
      <c r="T32" s="93" t="n">
        <v>1171</v>
      </c>
      <c r="U32" s="93" t="n">
        <v>572</v>
      </c>
      <c r="V32" s="93" t="n">
        <v>1709</v>
      </c>
      <c r="W32" s="93" t="n">
        <v>2743</v>
      </c>
      <c r="X32" s="93" t="n">
        <v>2729</v>
      </c>
      <c r="Y32" s="93" t="n">
        <v>2359</v>
      </c>
      <c r="Z32" s="92" t="n">
        <v>1777</v>
      </c>
      <c r="AA32" s="93" t="n">
        <v>479</v>
      </c>
      <c r="AB32" s="93" t="n">
        <v>943</v>
      </c>
      <c r="AC32" s="93" t="n">
        <v>1591</v>
      </c>
      <c r="AD32" s="93" t="n">
        <v>2523</v>
      </c>
      <c r="AE32" s="93" t="n">
        <v>3236</v>
      </c>
      <c r="AF32" s="77" t="s">
        <v>70</v>
      </c>
    </row>
    <row r="33" s="78" customFormat="true" ht="23.25" hidden="false" customHeight="true" outlineLevel="0" collapsed="false">
      <c r="A33" s="91"/>
      <c r="B33" s="69" t="s">
        <v>71</v>
      </c>
      <c r="C33" s="94"/>
      <c r="D33" s="94"/>
      <c r="E33" s="95"/>
      <c r="F33" s="94"/>
      <c r="G33" s="94"/>
      <c r="H33" s="96"/>
      <c r="I33" s="92" t="n">
        <v>100000</v>
      </c>
      <c r="J33" s="93" t="n">
        <v>163</v>
      </c>
      <c r="K33" s="93" t="n">
        <v>174</v>
      </c>
      <c r="L33" s="93" t="n">
        <v>279</v>
      </c>
      <c r="M33" s="93" t="n">
        <v>1399</v>
      </c>
      <c r="N33" s="93" t="n">
        <v>858</v>
      </c>
      <c r="O33" s="93" t="n">
        <v>581</v>
      </c>
      <c r="P33" s="93" t="n">
        <v>907</v>
      </c>
      <c r="Q33" s="93" t="n">
        <v>641</v>
      </c>
      <c r="R33" s="93" t="n">
        <v>834</v>
      </c>
      <c r="S33" s="93" t="n">
        <v>815</v>
      </c>
      <c r="T33" s="93" t="n">
        <v>857</v>
      </c>
      <c r="U33" s="93" t="n">
        <v>509</v>
      </c>
      <c r="V33" s="93" t="n">
        <v>2089</v>
      </c>
      <c r="W33" s="93" t="n">
        <v>3187</v>
      </c>
      <c r="X33" s="93" t="n">
        <v>2051</v>
      </c>
      <c r="Y33" s="93" t="n">
        <v>2725</v>
      </c>
      <c r="Z33" s="92" t="n">
        <v>1839</v>
      </c>
      <c r="AA33" s="93" t="n">
        <v>266</v>
      </c>
      <c r="AB33" s="93" t="n">
        <v>796</v>
      </c>
      <c r="AC33" s="93" t="n">
        <v>1582</v>
      </c>
      <c r="AD33" s="93" t="n">
        <v>2461</v>
      </c>
      <c r="AE33" s="93" t="n">
        <v>3493</v>
      </c>
      <c r="AF33" s="77" t="s">
        <v>72</v>
      </c>
    </row>
    <row r="34" s="78" customFormat="true" ht="14.25" hidden="false" customHeight="true" outlineLevel="0" collapsed="false">
      <c r="A34" s="91"/>
      <c r="B34" s="69" t="s">
        <v>73</v>
      </c>
      <c r="C34" s="94"/>
      <c r="D34" s="94"/>
      <c r="E34" s="94"/>
      <c r="F34" s="95"/>
      <c r="G34" s="95"/>
      <c r="H34" s="97"/>
      <c r="I34" s="92" t="n">
        <v>100000</v>
      </c>
      <c r="J34" s="93" t="n">
        <v>45</v>
      </c>
      <c r="K34" s="93" t="n">
        <v>34</v>
      </c>
      <c r="L34" s="93" t="n">
        <v>75</v>
      </c>
      <c r="M34" s="93" t="n">
        <v>227</v>
      </c>
      <c r="N34" s="93" t="n">
        <v>174</v>
      </c>
      <c r="O34" s="93" t="n">
        <v>140</v>
      </c>
      <c r="P34" s="93" t="n">
        <v>244</v>
      </c>
      <c r="Q34" s="93" t="n">
        <v>45</v>
      </c>
      <c r="R34" s="93" t="n">
        <v>355</v>
      </c>
      <c r="S34" s="93" t="n">
        <v>99</v>
      </c>
      <c r="T34" s="93" t="n">
        <v>412</v>
      </c>
      <c r="U34" s="93" t="n">
        <v>90</v>
      </c>
      <c r="V34" s="93" t="n">
        <v>154</v>
      </c>
      <c r="W34" s="93" t="n">
        <v>770</v>
      </c>
      <c r="X34" s="93" t="n">
        <v>837</v>
      </c>
      <c r="Y34" s="93" t="n">
        <v>845</v>
      </c>
      <c r="Z34" s="92" t="n">
        <v>2061</v>
      </c>
      <c r="AA34" s="93" t="n">
        <v>497</v>
      </c>
      <c r="AB34" s="93" t="n">
        <v>925</v>
      </c>
      <c r="AC34" s="93" t="n">
        <v>1729</v>
      </c>
      <c r="AD34" s="93" t="n">
        <v>2755</v>
      </c>
      <c r="AE34" s="93" t="n">
        <v>3705</v>
      </c>
      <c r="AF34" s="77" t="s">
        <v>74</v>
      </c>
    </row>
    <row r="35" s="83" customFormat="true" ht="21.75" hidden="false" customHeight="true" outlineLevel="0" collapsed="false">
      <c r="B35" s="84"/>
      <c r="C35" s="84"/>
      <c r="D35" s="84"/>
      <c r="E35" s="84"/>
      <c r="F35" s="84"/>
      <c r="G35" s="84"/>
      <c r="H35" s="85"/>
      <c r="I35" s="86"/>
      <c r="J35" s="87" t="s">
        <v>75</v>
      </c>
      <c r="K35" s="87"/>
      <c r="L35" s="87"/>
      <c r="M35" s="87"/>
      <c r="N35" s="87"/>
      <c r="O35" s="87"/>
      <c r="P35" s="87"/>
      <c r="Q35" s="87"/>
      <c r="R35" s="87"/>
      <c r="S35" s="87"/>
      <c r="T35" s="88" t="s">
        <v>76</v>
      </c>
      <c r="U35" s="88"/>
      <c r="V35" s="88"/>
      <c r="W35" s="88"/>
      <c r="X35" s="88"/>
      <c r="Y35" s="88"/>
      <c r="Z35" s="89" t="s">
        <v>77</v>
      </c>
      <c r="AA35" s="89"/>
      <c r="AB35" s="89"/>
      <c r="AC35" s="89"/>
      <c r="AD35" s="89"/>
      <c r="AE35" s="89"/>
      <c r="AF35" s="90"/>
    </row>
    <row r="36" s="78" customFormat="true" ht="22.5" hidden="false" customHeight="true" outlineLevel="0" collapsed="false">
      <c r="A36" s="94"/>
      <c r="B36" s="91" t="s">
        <v>78</v>
      </c>
      <c r="C36" s="94"/>
      <c r="D36" s="94"/>
      <c r="E36" s="94"/>
      <c r="F36" s="94"/>
      <c r="G36" s="94"/>
      <c r="H36" s="97"/>
      <c r="I36" s="92" t="n">
        <v>100000</v>
      </c>
      <c r="J36" s="93" t="n">
        <v>724</v>
      </c>
      <c r="K36" s="93" t="n">
        <v>1040</v>
      </c>
      <c r="L36" s="93" t="n">
        <v>1873</v>
      </c>
      <c r="M36" s="93" t="n">
        <v>4673</v>
      </c>
      <c r="N36" s="93" t="n">
        <v>4559</v>
      </c>
      <c r="O36" s="93" t="n">
        <v>4008</v>
      </c>
      <c r="P36" s="93" t="n">
        <v>4160</v>
      </c>
      <c r="Q36" s="93" t="n">
        <v>4526</v>
      </c>
      <c r="R36" s="93" t="n">
        <v>6766</v>
      </c>
      <c r="S36" s="93" t="n">
        <v>4424</v>
      </c>
      <c r="T36" s="93" t="n">
        <v>5452</v>
      </c>
      <c r="U36" s="93" t="n">
        <v>3809</v>
      </c>
      <c r="V36" s="93" t="n">
        <v>10159</v>
      </c>
      <c r="W36" s="93" t="n">
        <v>17556</v>
      </c>
      <c r="X36" s="93" t="n">
        <v>13128</v>
      </c>
      <c r="Y36" s="93" t="n">
        <v>13144</v>
      </c>
      <c r="Z36" s="92" t="n">
        <v>1779</v>
      </c>
      <c r="AA36" s="93" t="n">
        <v>347</v>
      </c>
      <c r="AB36" s="93" t="n">
        <v>866</v>
      </c>
      <c r="AC36" s="93" t="n">
        <v>1569</v>
      </c>
      <c r="AD36" s="93" t="n">
        <v>2431</v>
      </c>
      <c r="AE36" s="93" t="n">
        <v>3197</v>
      </c>
      <c r="AF36" s="77" t="s">
        <v>79</v>
      </c>
    </row>
    <row r="37" s="78" customFormat="true" ht="13.5" hidden="false" customHeight="false" outlineLevel="0" collapsed="false">
      <c r="A37" s="94"/>
      <c r="B37" s="94"/>
      <c r="C37" s="91" t="s">
        <v>80</v>
      </c>
      <c r="D37" s="94"/>
      <c r="E37" s="94"/>
      <c r="F37" s="94"/>
      <c r="G37" s="94"/>
      <c r="H37" s="97"/>
      <c r="I37" s="92" t="n">
        <v>100000</v>
      </c>
      <c r="J37" s="93" t="n">
        <v>1038</v>
      </c>
      <c r="K37" s="93" t="n">
        <v>1361</v>
      </c>
      <c r="L37" s="93" t="n">
        <v>2038</v>
      </c>
      <c r="M37" s="93" t="n">
        <v>5008</v>
      </c>
      <c r="N37" s="93" t="n">
        <v>4870</v>
      </c>
      <c r="O37" s="93" t="n">
        <v>4204</v>
      </c>
      <c r="P37" s="93" t="n">
        <v>4355</v>
      </c>
      <c r="Q37" s="93" t="n">
        <v>4779</v>
      </c>
      <c r="R37" s="93" t="n">
        <v>7232</v>
      </c>
      <c r="S37" s="93" t="n">
        <v>3943</v>
      </c>
      <c r="T37" s="93" t="n">
        <v>5527</v>
      </c>
      <c r="U37" s="93" t="n">
        <v>3817</v>
      </c>
      <c r="V37" s="93" t="n">
        <v>10047</v>
      </c>
      <c r="W37" s="93" t="n">
        <v>17718</v>
      </c>
      <c r="X37" s="93" t="n">
        <v>12161</v>
      </c>
      <c r="Y37" s="93" t="n">
        <v>11901</v>
      </c>
      <c r="Z37" s="92" t="n">
        <v>1691</v>
      </c>
      <c r="AA37" s="93" t="n">
        <v>299</v>
      </c>
      <c r="AB37" s="93" t="n">
        <v>810</v>
      </c>
      <c r="AC37" s="93" t="n">
        <v>1503</v>
      </c>
      <c r="AD37" s="93" t="n">
        <v>2338</v>
      </c>
      <c r="AE37" s="93" t="n">
        <v>3058</v>
      </c>
      <c r="AF37" s="98" t="s">
        <v>81</v>
      </c>
    </row>
    <row r="38" s="78" customFormat="true" ht="13.5" hidden="false" customHeight="false" outlineLevel="0" collapsed="false">
      <c r="A38" s="94"/>
      <c r="B38" s="94"/>
      <c r="C38" s="94"/>
      <c r="D38" s="91" t="s">
        <v>82</v>
      </c>
      <c r="E38" s="94"/>
      <c r="F38" s="94"/>
      <c r="G38" s="94"/>
      <c r="H38" s="97"/>
      <c r="I38" s="92" t="n">
        <v>100000</v>
      </c>
      <c r="J38" s="93" t="n">
        <v>114</v>
      </c>
      <c r="K38" s="93" t="n">
        <v>205</v>
      </c>
      <c r="L38" s="93" t="n">
        <v>470</v>
      </c>
      <c r="M38" s="93" t="n">
        <v>1139</v>
      </c>
      <c r="N38" s="93" t="n">
        <v>1192</v>
      </c>
      <c r="O38" s="93" t="n">
        <v>714</v>
      </c>
      <c r="P38" s="93" t="n">
        <v>1067</v>
      </c>
      <c r="Q38" s="93" t="n">
        <v>1164</v>
      </c>
      <c r="R38" s="93" t="n">
        <v>1423</v>
      </c>
      <c r="S38" s="93" t="n">
        <v>679</v>
      </c>
      <c r="T38" s="93" t="n">
        <v>735</v>
      </c>
      <c r="U38" s="93" t="n">
        <v>185</v>
      </c>
      <c r="V38" s="93" t="n">
        <v>1284</v>
      </c>
      <c r="W38" s="93" t="n">
        <v>1900</v>
      </c>
      <c r="X38" s="93" t="n">
        <v>1332</v>
      </c>
      <c r="Y38" s="93" t="n">
        <v>1316</v>
      </c>
      <c r="Z38" s="92" t="n">
        <v>1377</v>
      </c>
      <c r="AA38" s="93" t="n">
        <v>240</v>
      </c>
      <c r="AB38" s="93" t="n">
        <v>573</v>
      </c>
      <c r="AC38" s="93" t="n">
        <v>1057</v>
      </c>
      <c r="AD38" s="93" t="n">
        <v>1963</v>
      </c>
      <c r="AE38" s="93" t="n">
        <v>2891</v>
      </c>
      <c r="AF38" s="98" t="s">
        <v>83</v>
      </c>
    </row>
    <row r="39" s="78" customFormat="true" ht="13.5" hidden="false" customHeight="false" outlineLevel="0" collapsed="false">
      <c r="A39" s="94"/>
      <c r="B39" s="94"/>
      <c r="C39" s="94"/>
      <c r="D39" s="91" t="s">
        <v>84</v>
      </c>
      <c r="E39" s="94"/>
      <c r="F39" s="94"/>
      <c r="G39" s="94"/>
      <c r="H39" s="97"/>
      <c r="I39" s="92" t="n">
        <v>100000</v>
      </c>
      <c r="J39" s="93" t="n">
        <v>974</v>
      </c>
      <c r="K39" s="93" t="n">
        <v>1376</v>
      </c>
      <c r="L39" s="93" t="n">
        <v>1629</v>
      </c>
      <c r="M39" s="93" t="n">
        <v>4094</v>
      </c>
      <c r="N39" s="93" t="n">
        <v>4162</v>
      </c>
      <c r="O39" s="93" t="n">
        <v>3676</v>
      </c>
      <c r="P39" s="93" t="n">
        <v>3243</v>
      </c>
      <c r="Q39" s="93" t="n">
        <v>3680</v>
      </c>
      <c r="R39" s="93" t="n">
        <v>5886</v>
      </c>
      <c r="S39" s="93" t="n">
        <v>3478</v>
      </c>
      <c r="T39" s="93" t="n">
        <v>4730</v>
      </c>
      <c r="U39" s="93" t="n">
        <v>3358</v>
      </c>
      <c r="V39" s="93" t="n">
        <v>8046</v>
      </c>
      <c r="W39" s="93" t="n">
        <v>15168</v>
      </c>
      <c r="X39" s="93" t="n">
        <v>10674</v>
      </c>
      <c r="Y39" s="93" t="n">
        <v>10086</v>
      </c>
      <c r="Z39" s="92" t="n">
        <v>1709</v>
      </c>
      <c r="AA39" s="93" t="n">
        <v>298</v>
      </c>
      <c r="AB39" s="93" t="n">
        <v>801</v>
      </c>
      <c r="AC39" s="93" t="n">
        <v>1518</v>
      </c>
      <c r="AD39" s="93" t="n">
        <v>2370</v>
      </c>
      <c r="AE39" s="93" t="n">
        <v>3091</v>
      </c>
      <c r="AF39" s="98" t="s">
        <v>85</v>
      </c>
    </row>
    <row r="40" s="78" customFormat="true" ht="14.25" hidden="false" customHeight="true" outlineLevel="0" collapsed="false">
      <c r="A40" s="94"/>
      <c r="B40" s="94"/>
      <c r="C40" s="94"/>
      <c r="D40" s="91" t="s">
        <v>86</v>
      </c>
      <c r="E40" s="94"/>
      <c r="F40" s="95"/>
      <c r="G40" s="95"/>
      <c r="H40" s="97"/>
      <c r="I40" s="92" t="n">
        <v>100000</v>
      </c>
      <c r="J40" s="93" t="n">
        <v>351</v>
      </c>
      <c r="K40" s="93" t="n">
        <v>519</v>
      </c>
      <c r="L40" s="93" t="n">
        <v>495</v>
      </c>
      <c r="M40" s="93" t="n">
        <v>872</v>
      </c>
      <c r="N40" s="93" t="n">
        <v>736</v>
      </c>
      <c r="O40" s="93" t="n">
        <v>652</v>
      </c>
      <c r="P40" s="93" t="n">
        <v>278</v>
      </c>
      <c r="Q40" s="93" t="n">
        <v>262</v>
      </c>
      <c r="R40" s="93" t="n">
        <v>268</v>
      </c>
      <c r="S40" s="93" t="n">
        <v>93</v>
      </c>
      <c r="T40" s="93" t="n">
        <v>137</v>
      </c>
      <c r="U40" s="93" t="n">
        <v>81</v>
      </c>
      <c r="V40" s="93" t="n">
        <v>586</v>
      </c>
      <c r="W40" s="93" t="n">
        <v>496</v>
      </c>
      <c r="X40" s="93" t="n">
        <v>126</v>
      </c>
      <c r="Y40" s="93" t="n">
        <v>153</v>
      </c>
      <c r="Z40" s="92" t="n">
        <v>763</v>
      </c>
      <c r="AA40" s="93" t="n">
        <v>73</v>
      </c>
      <c r="AB40" s="93" t="n">
        <v>171</v>
      </c>
      <c r="AC40" s="93" t="n">
        <v>445</v>
      </c>
      <c r="AD40" s="93" t="n">
        <v>1207</v>
      </c>
      <c r="AE40" s="93" t="n">
        <v>1869</v>
      </c>
      <c r="AF40" s="77" t="s">
        <v>87</v>
      </c>
    </row>
    <row r="41" s="78" customFormat="true" ht="19.5" hidden="false" customHeight="true" outlineLevel="0" collapsed="false">
      <c r="A41" s="94"/>
      <c r="B41" s="94"/>
      <c r="C41" s="91" t="s">
        <v>88</v>
      </c>
      <c r="D41" s="94"/>
      <c r="E41" s="94"/>
      <c r="F41" s="94"/>
      <c r="G41" s="94"/>
      <c r="H41" s="97"/>
      <c r="I41" s="92" t="n">
        <v>100000</v>
      </c>
      <c r="J41" s="93" t="n">
        <v>1330</v>
      </c>
      <c r="K41" s="93" t="n">
        <v>2016</v>
      </c>
      <c r="L41" s="93" t="n">
        <v>2505</v>
      </c>
      <c r="M41" s="93" t="n">
        <v>4594</v>
      </c>
      <c r="N41" s="93" t="n">
        <v>2342</v>
      </c>
      <c r="O41" s="93" t="n">
        <v>880</v>
      </c>
      <c r="P41" s="93" t="n">
        <v>318</v>
      </c>
      <c r="Q41" s="93" t="n">
        <v>366</v>
      </c>
      <c r="R41" s="93" t="n">
        <v>208</v>
      </c>
      <c r="S41" s="93" t="n">
        <v>94</v>
      </c>
      <c r="T41" s="93" t="n">
        <v>114</v>
      </c>
      <c r="U41" s="93" t="n">
        <v>34</v>
      </c>
      <c r="V41" s="93" t="n">
        <v>97</v>
      </c>
      <c r="W41" s="93" t="n">
        <v>209</v>
      </c>
      <c r="X41" s="93" t="n">
        <v>134</v>
      </c>
      <c r="Y41" s="93" t="n">
        <v>188</v>
      </c>
      <c r="Z41" s="92" t="n">
        <v>378</v>
      </c>
      <c r="AA41" s="93" t="n">
        <v>52</v>
      </c>
      <c r="AB41" s="93" t="n">
        <v>100</v>
      </c>
      <c r="AC41" s="93" t="n">
        <v>195</v>
      </c>
      <c r="AD41" s="93" t="n">
        <v>338</v>
      </c>
      <c r="AE41" s="93" t="n">
        <v>701</v>
      </c>
      <c r="AF41" s="98" t="s">
        <v>89</v>
      </c>
    </row>
    <row r="42" s="78" customFormat="true" ht="13.5" hidden="false" customHeight="false" outlineLevel="0" collapsed="false">
      <c r="A42" s="94"/>
      <c r="B42" s="94"/>
      <c r="C42" s="94"/>
      <c r="D42" s="91" t="s">
        <v>82</v>
      </c>
      <c r="E42" s="94"/>
      <c r="F42" s="94"/>
      <c r="G42" s="94"/>
      <c r="H42" s="97"/>
      <c r="I42" s="92" t="n">
        <v>100000</v>
      </c>
      <c r="J42" s="93" t="n">
        <v>279</v>
      </c>
      <c r="K42" s="93" t="n">
        <v>207</v>
      </c>
      <c r="L42" s="93" t="n">
        <v>397</v>
      </c>
      <c r="M42" s="93" t="n">
        <v>892</v>
      </c>
      <c r="N42" s="93" t="n">
        <v>562</v>
      </c>
      <c r="O42" s="93" t="n">
        <v>256</v>
      </c>
      <c r="P42" s="93" t="n">
        <v>160</v>
      </c>
      <c r="Q42" s="93" t="n">
        <v>126</v>
      </c>
      <c r="R42" s="93" t="n">
        <v>22</v>
      </c>
      <c r="S42" s="93" t="n">
        <v>0</v>
      </c>
      <c r="T42" s="93" t="n">
        <v>36</v>
      </c>
      <c r="U42" s="93" t="n">
        <v>0</v>
      </c>
      <c r="V42" s="93" t="n">
        <v>19</v>
      </c>
      <c r="W42" s="93" t="n">
        <v>0</v>
      </c>
      <c r="X42" s="93" t="n">
        <v>7</v>
      </c>
      <c r="Y42" s="93" t="n">
        <v>0</v>
      </c>
      <c r="Z42" s="92" t="n">
        <v>302</v>
      </c>
      <c r="AA42" s="93" t="n">
        <v>59</v>
      </c>
      <c r="AB42" s="93" t="n">
        <v>133</v>
      </c>
      <c r="AC42" s="93" t="n">
        <v>228</v>
      </c>
      <c r="AD42" s="93" t="n">
        <v>381</v>
      </c>
      <c r="AE42" s="93" t="n">
        <v>659</v>
      </c>
      <c r="AF42" s="98" t="s">
        <v>83</v>
      </c>
    </row>
    <row r="43" s="78" customFormat="true" ht="13.5" hidden="false" customHeight="false" outlineLevel="0" collapsed="false">
      <c r="A43" s="94"/>
      <c r="B43" s="94"/>
      <c r="C43" s="94"/>
      <c r="D43" s="91" t="s">
        <v>84</v>
      </c>
      <c r="E43" s="94"/>
      <c r="F43" s="94"/>
      <c r="G43" s="94"/>
      <c r="H43" s="97"/>
      <c r="I43" s="92" t="n">
        <v>100000</v>
      </c>
      <c r="J43" s="93" t="n">
        <v>1064</v>
      </c>
      <c r="K43" s="93" t="n">
        <v>1849</v>
      </c>
      <c r="L43" s="93" t="n">
        <v>1897</v>
      </c>
      <c r="M43" s="93" t="n">
        <v>3304</v>
      </c>
      <c r="N43" s="93" t="n">
        <v>1666</v>
      </c>
      <c r="O43" s="93" t="n">
        <v>691</v>
      </c>
      <c r="P43" s="93" t="n">
        <v>224</v>
      </c>
      <c r="Q43" s="93" t="n">
        <v>212</v>
      </c>
      <c r="R43" s="93" t="n">
        <v>102</v>
      </c>
      <c r="S43" s="93" t="n">
        <v>51</v>
      </c>
      <c r="T43" s="93" t="n">
        <v>39</v>
      </c>
      <c r="U43" s="93" t="n">
        <v>14</v>
      </c>
      <c r="V43" s="93" t="n">
        <v>33</v>
      </c>
      <c r="W43" s="93" t="n">
        <v>96</v>
      </c>
      <c r="X43" s="93" t="n">
        <v>127</v>
      </c>
      <c r="Y43" s="93" t="n">
        <v>180</v>
      </c>
      <c r="Z43" s="92" t="n">
        <v>367</v>
      </c>
      <c r="AA43" s="93" t="n">
        <v>48</v>
      </c>
      <c r="AB43" s="93" t="n">
        <v>92</v>
      </c>
      <c r="AC43" s="93" t="n">
        <v>170</v>
      </c>
      <c r="AD43" s="93" t="n">
        <v>321</v>
      </c>
      <c r="AE43" s="93" t="n">
        <v>590</v>
      </c>
      <c r="AF43" s="98" t="s">
        <v>85</v>
      </c>
    </row>
    <row r="44" s="78" customFormat="true" ht="13.5" hidden="false" customHeight="false" outlineLevel="0" collapsed="false">
      <c r="A44" s="94"/>
      <c r="B44" s="94"/>
      <c r="C44" s="94"/>
      <c r="D44" s="91" t="s">
        <v>86</v>
      </c>
      <c r="E44" s="94"/>
      <c r="F44" s="94"/>
      <c r="G44" s="94"/>
      <c r="H44" s="71"/>
      <c r="I44" s="92" t="n">
        <v>100000</v>
      </c>
      <c r="J44" s="93" t="n">
        <v>357</v>
      </c>
      <c r="K44" s="93" t="n">
        <v>229</v>
      </c>
      <c r="L44" s="93" t="n">
        <v>413</v>
      </c>
      <c r="M44" s="93" t="n">
        <v>888</v>
      </c>
      <c r="N44" s="93" t="n">
        <v>257</v>
      </c>
      <c r="O44" s="93" t="n">
        <v>84</v>
      </c>
      <c r="P44" s="93" t="n">
        <v>0</v>
      </c>
      <c r="Q44" s="93" t="n">
        <v>0</v>
      </c>
      <c r="R44" s="93" t="n">
        <v>1</v>
      </c>
      <c r="S44" s="93" t="n">
        <v>0</v>
      </c>
      <c r="T44" s="93" t="n">
        <v>1</v>
      </c>
      <c r="U44" s="93" t="n">
        <v>0</v>
      </c>
      <c r="V44" s="93" t="n">
        <v>28</v>
      </c>
      <c r="W44" s="93" t="n">
        <v>95</v>
      </c>
      <c r="X44" s="93" t="n">
        <v>0</v>
      </c>
      <c r="Y44" s="93" t="n">
        <v>8</v>
      </c>
      <c r="Z44" s="92" t="n">
        <v>303</v>
      </c>
      <c r="AA44" s="93" t="n">
        <v>39</v>
      </c>
      <c r="AB44" s="93" t="n">
        <v>91</v>
      </c>
      <c r="AC44" s="93" t="n">
        <v>178</v>
      </c>
      <c r="AD44" s="93" t="n">
        <v>288</v>
      </c>
      <c r="AE44" s="93" t="n">
        <v>411</v>
      </c>
      <c r="AF44" s="77" t="s">
        <v>87</v>
      </c>
    </row>
    <row r="45" s="78" customFormat="true" ht="19.5" hidden="false" customHeight="true" outlineLevel="0" collapsed="false">
      <c r="A45" s="94"/>
      <c r="B45" s="94"/>
      <c r="C45" s="91" t="s">
        <v>90</v>
      </c>
      <c r="D45" s="94"/>
      <c r="E45" s="94"/>
      <c r="F45" s="70"/>
      <c r="G45" s="70"/>
      <c r="H45" s="96"/>
      <c r="I45" s="92" t="n">
        <v>100000</v>
      </c>
      <c r="J45" s="93" t="n">
        <v>9234</v>
      </c>
      <c r="K45" s="93" t="n">
        <v>3302</v>
      </c>
      <c r="L45" s="93" t="n">
        <v>2435</v>
      </c>
      <c r="M45" s="93" t="n">
        <v>5330</v>
      </c>
      <c r="N45" s="93" t="n">
        <v>984</v>
      </c>
      <c r="O45" s="93" t="n">
        <v>252</v>
      </c>
      <c r="P45" s="93" t="n">
        <v>267</v>
      </c>
      <c r="Q45" s="93" t="n">
        <v>144</v>
      </c>
      <c r="R45" s="93" t="n">
        <v>172</v>
      </c>
      <c r="S45" s="93" t="n">
        <v>11</v>
      </c>
      <c r="T45" s="93" t="n">
        <v>137</v>
      </c>
      <c r="U45" s="93" t="n">
        <v>15</v>
      </c>
      <c r="V45" s="93" t="n">
        <v>0</v>
      </c>
      <c r="W45" s="93" t="n">
        <v>0</v>
      </c>
      <c r="X45" s="93" t="n">
        <v>0</v>
      </c>
      <c r="Y45" s="93" t="n">
        <v>0</v>
      </c>
      <c r="Z45" s="92" t="n">
        <v>129</v>
      </c>
      <c r="AA45" s="93" t="n">
        <v>7</v>
      </c>
      <c r="AB45" s="93" t="n">
        <v>18</v>
      </c>
      <c r="AC45" s="93" t="n">
        <v>77</v>
      </c>
      <c r="AD45" s="93" t="n">
        <v>178</v>
      </c>
      <c r="AE45" s="93" t="n">
        <v>270</v>
      </c>
      <c r="AF45" s="77" t="s">
        <v>91</v>
      </c>
    </row>
    <row r="46" s="83" customFormat="true" ht="21.75" hidden="false" customHeight="true" outlineLevel="0" collapsed="false">
      <c r="B46" s="84"/>
      <c r="C46" s="84"/>
      <c r="D46" s="84"/>
      <c r="E46" s="84"/>
      <c r="F46" s="84"/>
      <c r="G46" s="84"/>
      <c r="H46" s="85"/>
      <c r="I46" s="86"/>
      <c r="J46" s="87" t="s">
        <v>44</v>
      </c>
      <c r="K46" s="87"/>
      <c r="L46" s="87"/>
      <c r="M46" s="87"/>
      <c r="N46" s="87"/>
      <c r="O46" s="87"/>
      <c r="P46" s="87"/>
      <c r="Q46" s="87"/>
      <c r="R46" s="87"/>
      <c r="S46" s="87"/>
      <c r="T46" s="88" t="s">
        <v>45</v>
      </c>
      <c r="U46" s="88"/>
      <c r="V46" s="88"/>
      <c r="W46" s="88"/>
      <c r="X46" s="88"/>
      <c r="Y46" s="88"/>
      <c r="Z46" s="89" t="s">
        <v>431</v>
      </c>
      <c r="AA46" s="89"/>
      <c r="AB46" s="89"/>
      <c r="AC46" s="89"/>
      <c r="AD46" s="89"/>
      <c r="AE46" s="89"/>
      <c r="AF46" s="90"/>
    </row>
    <row r="47" s="78" customFormat="true" ht="22.5" hidden="false" customHeight="true" outlineLevel="0" collapsed="false">
      <c r="A47" s="94"/>
      <c r="B47" s="91" t="s">
        <v>92</v>
      </c>
      <c r="C47" s="94"/>
      <c r="D47" s="94"/>
      <c r="E47" s="94"/>
      <c r="F47" s="94"/>
      <c r="G47" s="94"/>
      <c r="H47" s="71"/>
      <c r="I47" s="92" t="n">
        <v>100000</v>
      </c>
      <c r="J47" s="93" t="n">
        <v>14</v>
      </c>
      <c r="K47" s="93" t="n">
        <v>42</v>
      </c>
      <c r="L47" s="93" t="n">
        <v>52</v>
      </c>
      <c r="M47" s="93" t="n">
        <v>5</v>
      </c>
      <c r="N47" s="93" t="n">
        <v>0</v>
      </c>
      <c r="O47" s="93" t="n">
        <v>15</v>
      </c>
      <c r="P47" s="93" t="n">
        <v>65</v>
      </c>
      <c r="Q47" s="93" t="n">
        <v>10</v>
      </c>
      <c r="R47" s="93" t="n">
        <v>93</v>
      </c>
      <c r="S47" s="93" t="n">
        <v>29</v>
      </c>
      <c r="T47" s="93" t="n">
        <v>95</v>
      </c>
      <c r="U47" s="93" t="n">
        <v>18</v>
      </c>
      <c r="V47" s="93" t="n">
        <v>13</v>
      </c>
      <c r="W47" s="93" t="n">
        <v>93</v>
      </c>
      <c r="X47" s="93" t="n">
        <v>330</v>
      </c>
      <c r="Y47" s="93" t="n">
        <v>275</v>
      </c>
      <c r="Z47" s="92" t="n">
        <v>2428</v>
      </c>
      <c r="AA47" s="93" t="n">
        <v>370</v>
      </c>
      <c r="AB47" s="93" t="n">
        <v>1137</v>
      </c>
      <c r="AC47" s="93" t="n">
        <v>2475</v>
      </c>
      <c r="AD47" s="93" t="n">
        <v>3374</v>
      </c>
      <c r="AE47" s="93" t="n">
        <v>4674</v>
      </c>
      <c r="AF47" s="99" t="s">
        <v>93</v>
      </c>
    </row>
    <row r="48" s="78" customFormat="true" ht="13.5" hidden="false" customHeight="false" outlineLevel="0" collapsed="false">
      <c r="A48" s="94"/>
      <c r="B48" s="94"/>
      <c r="C48" s="91" t="s">
        <v>94</v>
      </c>
      <c r="D48" s="91"/>
      <c r="E48" s="94"/>
      <c r="F48" s="94"/>
      <c r="G48" s="94"/>
      <c r="H48" s="71"/>
      <c r="I48" s="92" t="n">
        <v>100000</v>
      </c>
      <c r="J48" s="93" t="n">
        <v>14</v>
      </c>
      <c r="K48" s="93" t="n">
        <v>0</v>
      </c>
      <c r="L48" s="93" t="n">
        <v>0</v>
      </c>
      <c r="M48" s="93" t="n">
        <v>0</v>
      </c>
      <c r="N48" s="93" t="n">
        <v>0</v>
      </c>
      <c r="O48" s="93" t="n">
        <v>15</v>
      </c>
      <c r="P48" s="93" t="n">
        <v>0</v>
      </c>
      <c r="Q48" s="93" t="n">
        <v>9</v>
      </c>
      <c r="R48" s="93" t="n">
        <v>0</v>
      </c>
      <c r="S48" s="93" t="n">
        <v>28</v>
      </c>
      <c r="T48" s="93" t="n">
        <v>95</v>
      </c>
      <c r="U48" s="93" t="n">
        <v>16</v>
      </c>
      <c r="V48" s="93" t="n">
        <v>10</v>
      </c>
      <c r="W48" s="93" t="n">
        <v>30</v>
      </c>
      <c r="X48" s="93" t="n">
        <v>92</v>
      </c>
      <c r="Y48" s="93" t="n">
        <v>142</v>
      </c>
      <c r="Z48" s="92" t="n">
        <v>2865</v>
      </c>
      <c r="AA48" s="93" t="n">
        <v>1180</v>
      </c>
      <c r="AB48" s="93" t="n">
        <v>1760</v>
      </c>
      <c r="AC48" s="93" t="n">
        <v>2678</v>
      </c>
      <c r="AD48" s="93" t="n">
        <v>4122</v>
      </c>
      <c r="AE48" s="93" t="n">
        <v>5402</v>
      </c>
      <c r="AF48" s="99" t="s">
        <v>95</v>
      </c>
    </row>
    <row r="49" s="78" customFormat="true" ht="14.25" hidden="false" customHeight="true" outlineLevel="0" collapsed="false">
      <c r="A49" s="94"/>
      <c r="B49" s="94"/>
      <c r="C49" s="91" t="s">
        <v>96</v>
      </c>
      <c r="D49" s="91"/>
      <c r="E49" s="94"/>
      <c r="F49" s="70"/>
      <c r="G49" s="70"/>
      <c r="H49" s="96"/>
      <c r="I49" s="92" t="n">
        <v>100000</v>
      </c>
      <c r="J49" s="93" t="n">
        <v>0</v>
      </c>
      <c r="K49" s="93" t="n">
        <v>0</v>
      </c>
      <c r="L49" s="93" t="n">
        <v>4</v>
      </c>
      <c r="M49" s="93" t="n">
        <v>5</v>
      </c>
      <c r="N49" s="93" t="n">
        <v>0</v>
      </c>
      <c r="O49" s="93" t="n">
        <v>0</v>
      </c>
      <c r="P49" s="93" t="n">
        <v>65</v>
      </c>
      <c r="Q49" s="93" t="n">
        <v>1</v>
      </c>
      <c r="R49" s="93" t="n">
        <v>5</v>
      </c>
      <c r="S49" s="93" t="n">
        <v>1</v>
      </c>
      <c r="T49" s="93" t="n">
        <v>0</v>
      </c>
      <c r="U49" s="93" t="n">
        <v>0</v>
      </c>
      <c r="V49" s="93" t="n">
        <v>4</v>
      </c>
      <c r="W49" s="93" t="n">
        <v>24</v>
      </c>
      <c r="X49" s="93" t="n">
        <v>18</v>
      </c>
      <c r="Y49" s="93" t="n">
        <v>0</v>
      </c>
      <c r="Z49" s="92" t="n">
        <v>1173</v>
      </c>
      <c r="AA49" s="93" t="n">
        <v>705</v>
      </c>
      <c r="AB49" s="93" t="n">
        <v>930</v>
      </c>
      <c r="AC49" s="93" t="n">
        <v>993</v>
      </c>
      <c r="AD49" s="93" t="n">
        <v>1678</v>
      </c>
      <c r="AE49" s="93" t="n">
        <v>1678</v>
      </c>
      <c r="AF49" s="99" t="s">
        <v>97</v>
      </c>
    </row>
    <row r="50" s="78" customFormat="true" ht="13.5" hidden="false" customHeight="false" outlineLevel="0" collapsed="false">
      <c r="A50" s="94"/>
      <c r="B50" s="94"/>
      <c r="C50" s="91" t="s">
        <v>98</v>
      </c>
      <c r="D50" s="91"/>
      <c r="E50" s="94"/>
      <c r="F50" s="94"/>
      <c r="G50" s="94"/>
      <c r="H50" s="71"/>
      <c r="I50" s="92" t="n">
        <v>100000</v>
      </c>
      <c r="J50" s="93" t="n">
        <v>0</v>
      </c>
      <c r="K50" s="93" t="n">
        <v>42</v>
      </c>
      <c r="L50" s="93" t="n">
        <v>48</v>
      </c>
      <c r="M50" s="93" t="n">
        <v>0</v>
      </c>
      <c r="N50" s="93" t="n">
        <v>0</v>
      </c>
      <c r="O50" s="93" t="n">
        <v>0</v>
      </c>
      <c r="P50" s="93" t="n">
        <v>0</v>
      </c>
      <c r="Q50" s="93" t="n">
        <v>0</v>
      </c>
      <c r="R50" s="93" t="n">
        <v>88</v>
      </c>
      <c r="S50" s="93" t="n">
        <v>0</v>
      </c>
      <c r="T50" s="93" t="n">
        <v>0</v>
      </c>
      <c r="U50" s="93" t="n">
        <v>3</v>
      </c>
      <c r="V50" s="93" t="n">
        <v>0</v>
      </c>
      <c r="W50" s="93" t="n">
        <v>38</v>
      </c>
      <c r="X50" s="93" t="n">
        <v>220</v>
      </c>
      <c r="Y50" s="93" t="n">
        <v>133</v>
      </c>
      <c r="Z50" s="92" t="n">
        <v>2282</v>
      </c>
      <c r="AA50" s="93" t="n">
        <v>518</v>
      </c>
      <c r="AB50" s="93" t="n">
        <v>1606</v>
      </c>
      <c r="AC50" s="93" t="n">
        <v>2370</v>
      </c>
      <c r="AD50" s="93" t="n">
        <v>3282</v>
      </c>
      <c r="AE50" s="93" t="n">
        <v>3815</v>
      </c>
      <c r="AF50" s="99" t="s">
        <v>99</v>
      </c>
    </row>
    <row r="51" s="78" customFormat="true" ht="22.5" hidden="false" customHeight="true" outlineLevel="0" collapsed="false">
      <c r="A51" s="94"/>
      <c r="B51" s="91" t="s">
        <v>100</v>
      </c>
      <c r="C51" s="94"/>
      <c r="D51" s="94"/>
      <c r="E51" s="94"/>
      <c r="F51" s="94"/>
      <c r="G51" s="94"/>
      <c r="H51" s="71"/>
      <c r="I51" s="92" t="n">
        <v>100000</v>
      </c>
      <c r="J51" s="93" t="n">
        <v>22</v>
      </c>
      <c r="K51" s="93" t="n">
        <v>0</v>
      </c>
      <c r="L51" s="93" t="n">
        <v>0</v>
      </c>
      <c r="M51" s="93" t="n">
        <v>54</v>
      </c>
      <c r="N51" s="93" t="n">
        <v>40</v>
      </c>
      <c r="O51" s="93" t="n">
        <v>0</v>
      </c>
      <c r="P51" s="93" t="n">
        <v>34</v>
      </c>
      <c r="Q51" s="93" t="n">
        <v>0</v>
      </c>
      <c r="R51" s="93" t="n">
        <v>66</v>
      </c>
      <c r="S51" s="93" t="n">
        <v>0</v>
      </c>
      <c r="T51" s="93" t="n">
        <v>0</v>
      </c>
      <c r="U51" s="93" t="n">
        <v>1</v>
      </c>
      <c r="V51" s="93" t="n">
        <v>76</v>
      </c>
      <c r="W51" s="93" t="n">
        <v>52</v>
      </c>
      <c r="X51" s="93" t="n">
        <v>11</v>
      </c>
      <c r="Y51" s="93" t="n">
        <v>19</v>
      </c>
      <c r="Z51" s="92" t="n">
        <v>1124</v>
      </c>
      <c r="AA51" s="93" t="n">
        <v>462</v>
      </c>
      <c r="AB51" s="93" t="n">
        <v>547</v>
      </c>
      <c r="AC51" s="93" t="n">
        <v>1015</v>
      </c>
      <c r="AD51" s="93" t="n">
        <v>1375</v>
      </c>
      <c r="AE51" s="93" t="n">
        <v>2256</v>
      </c>
      <c r="AF51" s="99" t="s">
        <v>101</v>
      </c>
    </row>
    <row r="52" s="78" customFormat="true" ht="22.5" hidden="false" customHeight="true" outlineLevel="0" collapsed="false">
      <c r="A52" s="94"/>
      <c r="B52" s="91" t="s">
        <v>102</v>
      </c>
      <c r="C52" s="94"/>
      <c r="D52" s="94"/>
      <c r="E52" s="94"/>
      <c r="F52" s="94"/>
      <c r="G52" s="94"/>
      <c r="H52" s="71"/>
      <c r="I52" s="92" t="n">
        <v>100000</v>
      </c>
      <c r="J52" s="93" t="n">
        <v>689</v>
      </c>
      <c r="K52" s="93" t="n">
        <v>998</v>
      </c>
      <c r="L52" s="93" t="n">
        <v>1821</v>
      </c>
      <c r="M52" s="93" t="n">
        <v>4614</v>
      </c>
      <c r="N52" s="93" t="n">
        <v>4519</v>
      </c>
      <c r="O52" s="93" t="n">
        <v>3993</v>
      </c>
      <c r="P52" s="93" t="n">
        <v>4061</v>
      </c>
      <c r="Q52" s="93" t="n">
        <v>4516</v>
      </c>
      <c r="R52" s="93" t="n">
        <v>6606</v>
      </c>
      <c r="S52" s="93" t="n">
        <v>4395</v>
      </c>
      <c r="T52" s="93" t="n">
        <v>5357</v>
      </c>
      <c r="U52" s="93" t="n">
        <v>3790</v>
      </c>
      <c r="V52" s="93" t="n">
        <v>10070</v>
      </c>
      <c r="W52" s="93" t="n">
        <v>17411</v>
      </c>
      <c r="X52" s="93" t="n">
        <v>12786</v>
      </c>
      <c r="Y52" s="93" t="n">
        <v>12851</v>
      </c>
      <c r="Z52" s="92" t="n">
        <v>1774</v>
      </c>
      <c r="AA52" s="93" t="n">
        <v>351</v>
      </c>
      <c r="AB52" s="93" t="n">
        <v>864</v>
      </c>
      <c r="AC52" s="93" t="n">
        <v>1565</v>
      </c>
      <c r="AD52" s="93" t="n">
        <v>2423</v>
      </c>
      <c r="AE52" s="93" t="n">
        <v>3191</v>
      </c>
      <c r="AF52" s="99" t="s">
        <v>103</v>
      </c>
    </row>
    <row r="53" s="78" customFormat="true" ht="14.25" hidden="false" customHeight="true" outlineLevel="0" collapsed="false">
      <c r="A53" s="94"/>
      <c r="B53" s="91"/>
      <c r="C53" s="91" t="s">
        <v>104</v>
      </c>
      <c r="D53" s="91"/>
      <c r="E53" s="94"/>
      <c r="F53" s="70"/>
      <c r="G53" s="70"/>
      <c r="H53" s="96"/>
      <c r="I53" s="92" t="n">
        <v>100000</v>
      </c>
      <c r="J53" s="93" t="n">
        <v>579</v>
      </c>
      <c r="K53" s="93" t="n">
        <v>998</v>
      </c>
      <c r="L53" s="93" t="n">
        <v>1794</v>
      </c>
      <c r="M53" s="93" t="n">
        <v>4569</v>
      </c>
      <c r="N53" s="93" t="n">
        <v>4406</v>
      </c>
      <c r="O53" s="93" t="n">
        <v>3865</v>
      </c>
      <c r="P53" s="93" t="n">
        <v>4009</v>
      </c>
      <c r="Q53" s="93" t="n">
        <v>4462</v>
      </c>
      <c r="R53" s="93" t="n">
        <v>6539</v>
      </c>
      <c r="S53" s="93" t="n">
        <v>4288</v>
      </c>
      <c r="T53" s="93" t="n">
        <v>5306</v>
      </c>
      <c r="U53" s="93" t="n">
        <v>3778</v>
      </c>
      <c r="V53" s="93" t="n">
        <v>10064</v>
      </c>
      <c r="W53" s="93" t="n">
        <v>17230</v>
      </c>
      <c r="X53" s="93" t="n">
        <v>12669</v>
      </c>
      <c r="Y53" s="93" t="n">
        <v>12782</v>
      </c>
      <c r="Z53" s="92" t="n">
        <v>1781</v>
      </c>
      <c r="AA53" s="93" t="n">
        <v>355</v>
      </c>
      <c r="AB53" s="93" t="n">
        <v>877</v>
      </c>
      <c r="AC53" s="93" t="n">
        <v>1575</v>
      </c>
      <c r="AD53" s="93" t="n">
        <v>2429</v>
      </c>
      <c r="AE53" s="93" t="n">
        <v>3203</v>
      </c>
      <c r="AF53" s="77" t="s">
        <v>105</v>
      </c>
    </row>
    <row r="54" s="78" customFormat="true" ht="13.5" hidden="false" customHeight="false" outlineLevel="0" collapsed="false">
      <c r="A54" s="94"/>
      <c r="B54" s="94"/>
      <c r="C54" s="94"/>
      <c r="D54" s="94"/>
      <c r="E54" s="91" t="s">
        <v>106</v>
      </c>
      <c r="F54" s="94"/>
      <c r="G54" s="94"/>
      <c r="H54" s="71"/>
      <c r="I54" s="92" t="n">
        <v>100000</v>
      </c>
      <c r="J54" s="93" t="n">
        <v>0</v>
      </c>
      <c r="K54" s="93" t="n">
        <v>0</v>
      </c>
      <c r="L54" s="93" t="n">
        <v>35</v>
      </c>
      <c r="M54" s="93" t="n">
        <v>32</v>
      </c>
      <c r="N54" s="93" t="n">
        <v>0</v>
      </c>
      <c r="O54" s="93" t="n">
        <v>62</v>
      </c>
      <c r="P54" s="93" t="n">
        <v>29</v>
      </c>
      <c r="Q54" s="93" t="n">
        <v>98</v>
      </c>
      <c r="R54" s="93" t="n">
        <v>27</v>
      </c>
      <c r="S54" s="93" t="n">
        <v>15</v>
      </c>
      <c r="T54" s="93" t="n">
        <v>9</v>
      </c>
      <c r="U54" s="93" t="n">
        <v>4</v>
      </c>
      <c r="V54" s="93" t="n">
        <v>78</v>
      </c>
      <c r="W54" s="93" t="n">
        <v>18</v>
      </c>
      <c r="X54" s="93" t="n">
        <v>0</v>
      </c>
      <c r="Y54" s="93" t="n">
        <v>63</v>
      </c>
      <c r="Z54" s="92" t="n">
        <v>1601</v>
      </c>
      <c r="AA54" s="93" t="n">
        <v>294</v>
      </c>
      <c r="AB54" s="93" t="n">
        <v>446</v>
      </c>
      <c r="AC54" s="93" t="n">
        <v>989</v>
      </c>
      <c r="AD54" s="93" t="n">
        <v>1331</v>
      </c>
      <c r="AE54" s="93" t="n">
        <v>5293</v>
      </c>
      <c r="AF54" s="100" t="s">
        <v>107</v>
      </c>
    </row>
    <row r="55" s="78" customFormat="true" ht="13.5" hidden="false" customHeight="false" outlineLevel="0" collapsed="false">
      <c r="A55" s="94"/>
      <c r="B55" s="94"/>
      <c r="C55" s="94"/>
      <c r="D55" s="94"/>
      <c r="E55" s="91" t="s">
        <v>108</v>
      </c>
      <c r="F55" s="94"/>
      <c r="G55" s="94"/>
      <c r="H55" s="71"/>
      <c r="I55" s="92" t="n">
        <v>100000</v>
      </c>
      <c r="J55" s="93" t="n">
        <v>49</v>
      </c>
      <c r="K55" s="93" t="n">
        <v>251</v>
      </c>
      <c r="L55" s="93" t="n">
        <v>321</v>
      </c>
      <c r="M55" s="93" t="n">
        <v>603</v>
      </c>
      <c r="N55" s="93" t="n">
        <v>481</v>
      </c>
      <c r="O55" s="93" t="n">
        <v>303</v>
      </c>
      <c r="P55" s="93" t="n">
        <v>393</v>
      </c>
      <c r="Q55" s="93" t="n">
        <v>514</v>
      </c>
      <c r="R55" s="93" t="n">
        <v>461</v>
      </c>
      <c r="S55" s="93" t="n">
        <v>433</v>
      </c>
      <c r="T55" s="93" t="n">
        <v>774</v>
      </c>
      <c r="U55" s="93" t="n">
        <v>258</v>
      </c>
      <c r="V55" s="93" t="n">
        <v>677</v>
      </c>
      <c r="W55" s="93" t="n">
        <v>1524</v>
      </c>
      <c r="X55" s="93" t="n">
        <v>879</v>
      </c>
      <c r="Y55" s="93" t="n">
        <v>1292</v>
      </c>
      <c r="Z55" s="92" t="n">
        <v>1716</v>
      </c>
      <c r="AA55" s="93" t="n">
        <v>230</v>
      </c>
      <c r="AB55" s="93" t="n">
        <v>691</v>
      </c>
      <c r="AC55" s="93" t="n">
        <v>1414</v>
      </c>
      <c r="AD55" s="93" t="n">
        <v>2326</v>
      </c>
      <c r="AE55" s="93" t="n">
        <v>3349</v>
      </c>
      <c r="AF55" s="100" t="s">
        <v>109</v>
      </c>
    </row>
    <row r="56" s="78" customFormat="true" ht="18.75" hidden="false" customHeight="true" outlineLevel="0" collapsed="false">
      <c r="A56" s="94"/>
      <c r="B56" s="94"/>
      <c r="C56" s="91" t="s">
        <v>110</v>
      </c>
      <c r="D56" s="94"/>
      <c r="E56" s="94"/>
      <c r="F56" s="94"/>
      <c r="G56" s="94"/>
      <c r="H56" s="71"/>
      <c r="I56" s="92" t="n">
        <v>100000</v>
      </c>
      <c r="J56" s="93" t="n">
        <v>110</v>
      </c>
      <c r="K56" s="93" t="n">
        <v>0</v>
      </c>
      <c r="L56" s="93" t="n">
        <v>27</v>
      </c>
      <c r="M56" s="93" t="n">
        <v>45</v>
      </c>
      <c r="N56" s="93" t="n">
        <v>112</v>
      </c>
      <c r="O56" s="93" t="n">
        <v>127</v>
      </c>
      <c r="P56" s="93" t="n">
        <v>52</v>
      </c>
      <c r="Q56" s="93" t="n">
        <v>54</v>
      </c>
      <c r="R56" s="93" t="n">
        <v>67</v>
      </c>
      <c r="S56" s="93" t="n">
        <v>107</v>
      </c>
      <c r="T56" s="93" t="n">
        <v>51</v>
      </c>
      <c r="U56" s="93" t="n">
        <v>12</v>
      </c>
      <c r="V56" s="93" t="n">
        <v>6</v>
      </c>
      <c r="W56" s="93" t="n">
        <v>182</v>
      </c>
      <c r="X56" s="93" t="n">
        <v>117</v>
      </c>
      <c r="Y56" s="93" t="n">
        <v>69</v>
      </c>
      <c r="Z56" s="92" t="n">
        <v>1209</v>
      </c>
      <c r="AA56" s="93" t="n">
        <v>108</v>
      </c>
      <c r="AB56" s="93" t="n">
        <v>453</v>
      </c>
      <c r="AC56" s="93" t="n">
        <v>964</v>
      </c>
      <c r="AD56" s="93" t="n">
        <v>1970</v>
      </c>
      <c r="AE56" s="93" t="n">
        <v>2596</v>
      </c>
      <c r="AF56" s="77" t="s">
        <v>111</v>
      </c>
    </row>
    <row r="57" s="78" customFormat="true" ht="13.5" hidden="false" customHeight="false" outlineLevel="0" collapsed="false">
      <c r="A57" s="94"/>
      <c r="B57" s="94"/>
      <c r="C57" s="94"/>
      <c r="D57" s="94"/>
      <c r="E57" s="91" t="s">
        <v>112</v>
      </c>
      <c r="F57" s="94"/>
      <c r="G57" s="94"/>
      <c r="H57" s="71"/>
      <c r="I57" s="92" t="n">
        <v>100000</v>
      </c>
      <c r="J57" s="93" t="n">
        <v>34</v>
      </c>
      <c r="K57" s="93" t="n">
        <v>0</v>
      </c>
      <c r="L57" s="93" t="n">
        <v>0</v>
      </c>
      <c r="M57" s="93" t="n">
        <v>0</v>
      </c>
      <c r="N57" s="93" t="n">
        <v>16</v>
      </c>
      <c r="O57" s="93" t="n">
        <v>0</v>
      </c>
      <c r="P57" s="93" t="n">
        <v>0</v>
      </c>
      <c r="Q57" s="93" t="n">
        <v>0</v>
      </c>
      <c r="R57" s="93" t="n">
        <v>0</v>
      </c>
      <c r="S57" s="93" t="n">
        <v>0</v>
      </c>
      <c r="T57" s="93" t="n">
        <v>37</v>
      </c>
      <c r="U57" s="93" t="n">
        <v>0</v>
      </c>
      <c r="V57" s="93" t="n">
        <v>3</v>
      </c>
      <c r="W57" s="93" t="n">
        <v>0</v>
      </c>
      <c r="X57" s="93" t="n">
        <v>0</v>
      </c>
      <c r="Y57" s="93" t="n">
        <v>0</v>
      </c>
      <c r="Z57" s="92" t="n">
        <v>360</v>
      </c>
      <c r="AA57" s="93" t="n">
        <v>199</v>
      </c>
      <c r="AB57" s="93" t="n">
        <v>199</v>
      </c>
      <c r="AC57" s="93" t="n">
        <v>199</v>
      </c>
      <c r="AD57" s="93" t="n">
        <v>521</v>
      </c>
      <c r="AE57" s="93" t="n">
        <v>521</v>
      </c>
      <c r="AF57" s="100" t="s">
        <v>113</v>
      </c>
    </row>
    <row r="58" s="83" customFormat="true" ht="21.75" hidden="false" customHeight="true" outlineLevel="0" collapsed="false">
      <c r="B58" s="84"/>
      <c r="C58" s="84"/>
      <c r="D58" s="84"/>
      <c r="E58" s="84"/>
      <c r="F58" s="84"/>
      <c r="G58" s="84"/>
      <c r="H58" s="85"/>
      <c r="I58" s="87" t="s">
        <v>114</v>
      </c>
      <c r="J58" s="87"/>
      <c r="K58" s="87"/>
      <c r="L58" s="87"/>
      <c r="M58" s="87"/>
      <c r="N58" s="87"/>
      <c r="O58" s="87"/>
      <c r="P58" s="87"/>
      <c r="Q58" s="87"/>
      <c r="R58" s="87"/>
      <c r="S58" s="87"/>
      <c r="T58" s="88" t="s">
        <v>45</v>
      </c>
      <c r="U58" s="88"/>
      <c r="V58" s="88"/>
      <c r="W58" s="88"/>
      <c r="X58" s="88"/>
      <c r="Y58" s="88"/>
      <c r="Z58" s="89" t="s">
        <v>163</v>
      </c>
      <c r="AA58" s="89"/>
      <c r="AB58" s="89"/>
      <c r="AC58" s="89"/>
      <c r="AD58" s="89"/>
      <c r="AE58" s="89"/>
      <c r="AF58" s="90"/>
    </row>
    <row r="59" s="78" customFormat="true" ht="19.5" hidden="false" customHeight="true" outlineLevel="0" collapsed="false">
      <c r="A59" s="94"/>
      <c r="B59" s="101" t="s">
        <v>116</v>
      </c>
      <c r="C59" s="91"/>
      <c r="D59" s="94"/>
      <c r="E59" s="94"/>
      <c r="F59" s="70"/>
      <c r="G59" s="70"/>
      <c r="H59" s="96"/>
      <c r="I59" s="92" t="n">
        <v>352498</v>
      </c>
      <c r="J59" s="93" t="n">
        <v>2111</v>
      </c>
      <c r="K59" s="93" t="n">
        <v>2758</v>
      </c>
      <c r="L59" s="93" t="n">
        <v>5855</v>
      </c>
      <c r="M59" s="93" t="n">
        <v>14271</v>
      </c>
      <c r="N59" s="93" t="n">
        <v>14284</v>
      </c>
      <c r="O59" s="93" t="n">
        <v>12179</v>
      </c>
      <c r="P59" s="93" t="n">
        <v>14241</v>
      </c>
      <c r="Q59" s="93" t="n">
        <v>14933</v>
      </c>
      <c r="R59" s="93" t="n">
        <v>22376</v>
      </c>
      <c r="S59" s="93" t="n">
        <v>15882</v>
      </c>
      <c r="T59" s="93" t="n">
        <v>19194</v>
      </c>
      <c r="U59" s="93" t="n">
        <v>13383</v>
      </c>
      <c r="V59" s="93" t="n">
        <v>37408</v>
      </c>
      <c r="W59" s="93" t="n">
        <v>64856</v>
      </c>
      <c r="X59" s="93" t="n">
        <v>50175</v>
      </c>
      <c r="Y59" s="93" t="n">
        <v>48591</v>
      </c>
      <c r="Z59" s="92" t="n">
        <v>1832</v>
      </c>
      <c r="AA59" s="93" t="n">
        <v>399</v>
      </c>
      <c r="AB59" s="93" t="n">
        <v>955</v>
      </c>
      <c r="AC59" s="93" t="n">
        <v>1660</v>
      </c>
      <c r="AD59" s="93" t="n">
        <v>2488</v>
      </c>
      <c r="AE59" s="93" t="n">
        <v>3227</v>
      </c>
      <c r="AF59" s="98" t="s">
        <v>117</v>
      </c>
    </row>
    <row r="60" s="78" customFormat="true" ht="13.5" hidden="false" customHeight="false" outlineLevel="0" collapsed="false">
      <c r="A60" s="94"/>
      <c r="B60" s="94"/>
      <c r="C60" s="102" t="s">
        <v>118</v>
      </c>
      <c r="D60" s="91"/>
      <c r="E60" s="94"/>
      <c r="F60" s="94"/>
      <c r="G60" s="94"/>
      <c r="H60" s="71"/>
      <c r="I60" s="92" t="n">
        <v>107869</v>
      </c>
      <c r="J60" s="103" t="n">
        <v>348</v>
      </c>
      <c r="K60" s="103" t="n">
        <v>169</v>
      </c>
      <c r="L60" s="103" t="n">
        <v>1142</v>
      </c>
      <c r="M60" s="103" t="n">
        <v>1638</v>
      </c>
      <c r="N60" s="103" t="n">
        <v>2154</v>
      </c>
      <c r="O60" s="103" t="n">
        <v>2051</v>
      </c>
      <c r="P60" s="103" t="n">
        <v>3333</v>
      </c>
      <c r="Q60" s="103" t="n">
        <v>3592</v>
      </c>
      <c r="R60" s="103" t="n">
        <v>5785</v>
      </c>
      <c r="S60" s="103" t="n">
        <v>4146</v>
      </c>
      <c r="T60" s="103" t="n">
        <v>5884</v>
      </c>
      <c r="U60" s="103" t="n">
        <v>3867</v>
      </c>
      <c r="V60" s="103" t="n">
        <v>11767</v>
      </c>
      <c r="W60" s="103" t="n">
        <v>24248</v>
      </c>
      <c r="X60" s="103" t="n">
        <v>19801</v>
      </c>
      <c r="Y60" s="103" t="n">
        <v>17943</v>
      </c>
      <c r="Z60" s="92" t="n">
        <v>2053</v>
      </c>
      <c r="AA60" s="93" t="n">
        <v>743</v>
      </c>
      <c r="AB60" s="93" t="n">
        <v>1261</v>
      </c>
      <c r="AC60" s="93" t="n">
        <v>1965</v>
      </c>
      <c r="AD60" s="93" t="n">
        <v>2668</v>
      </c>
      <c r="AE60" s="93" t="n">
        <v>3389</v>
      </c>
      <c r="AF60" s="98" t="s">
        <v>119</v>
      </c>
      <c r="AG60" s="104"/>
    </row>
    <row r="61" s="78" customFormat="true" ht="13.5" hidden="false" customHeight="false" outlineLevel="0" collapsed="false">
      <c r="A61" s="94"/>
      <c r="B61" s="94"/>
      <c r="C61" s="102" t="s">
        <v>120</v>
      </c>
      <c r="D61" s="91"/>
      <c r="E61" s="94"/>
      <c r="F61" s="94"/>
      <c r="G61" s="94"/>
      <c r="H61" s="71"/>
      <c r="I61" s="92" t="n">
        <v>41414</v>
      </c>
      <c r="J61" s="103" t="n">
        <v>550</v>
      </c>
      <c r="K61" s="103" t="n">
        <v>1402</v>
      </c>
      <c r="L61" s="103" t="n">
        <v>1752</v>
      </c>
      <c r="M61" s="103" t="n">
        <v>5310</v>
      </c>
      <c r="N61" s="103" t="n">
        <v>4167</v>
      </c>
      <c r="O61" s="103" t="n">
        <v>3011</v>
      </c>
      <c r="P61" s="103" t="n">
        <v>2507</v>
      </c>
      <c r="Q61" s="103" t="n">
        <v>2751</v>
      </c>
      <c r="R61" s="103" t="n">
        <v>2903</v>
      </c>
      <c r="S61" s="103" t="n">
        <v>2004</v>
      </c>
      <c r="T61" s="103" t="n">
        <v>1551</v>
      </c>
      <c r="U61" s="103" t="n">
        <v>1314</v>
      </c>
      <c r="V61" s="103" t="n">
        <v>3269</v>
      </c>
      <c r="W61" s="103" t="n">
        <v>3266</v>
      </c>
      <c r="X61" s="103" t="n">
        <v>1829</v>
      </c>
      <c r="Y61" s="103" t="n">
        <v>3828</v>
      </c>
      <c r="Z61" s="92" t="n">
        <v>1369</v>
      </c>
      <c r="AA61" s="93" t="n">
        <v>151</v>
      </c>
      <c r="AB61" s="93" t="n">
        <v>328</v>
      </c>
      <c r="AC61" s="93" t="n">
        <v>863</v>
      </c>
      <c r="AD61" s="93" t="n">
        <v>1638</v>
      </c>
      <c r="AE61" s="93" t="n">
        <v>2978</v>
      </c>
      <c r="AF61" s="98" t="s">
        <v>121</v>
      </c>
      <c r="AG61" s="104"/>
    </row>
    <row r="62" s="78" customFormat="true" ht="14.25" hidden="false" customHeight="true" outlineLevel="0" collapsed="false">
      <c r="A62" s="94"/>
      <c r="B62" s="94"/>
      <c r="C62" s="94"/>
      <c r="D62" s="94"/>
      <c r="E62" s="101" t="s">
        <v>122</v>
      </c>
      <c r="F62" s="91"/>
      <c r="G62" s="91"/>
      <c r="H62" s="96"/>
      <c r="I62" s="92" t="n">
        <v>22020</v>
      </c>
      <c r="J62" s="103" t="n">
        <v>390</v>
      </c>
      <c r="K62" s="103" t="n">
        <v>846</v>
      </c>
      <c r="L62" s="103" t="n">
        <v>919</v>
      </c>
      <c r="M62" s="103" t="n">
        <v>3095</v>
      </c>
      <c r="N62" s="103" t="n">
        <v>2635</v>
      </c>
      <c r="O62" s="103" t="n">
        <v>1439</v>
      </c>
      <c r="P62" s="103" t="n">
        <v>1215</v>
      </c>
      <c r="Q62" s="103" t="n">
        <v>971</v>
      </c>
      <c r="R62" s="103" t="n">
        <v>1266</v>
      </c>
      <c r="S62" s="103" t="n">
        <v>1397</v>
      </c>
      <c r="T62" s="103" t="n">
        <v>889</v>
      </c>
      <c r="U62" s="103" t="n">
        <v>513</v>
      </c>
      <c r="V62" s="103" t="n">
        <v>1749</v>
      </c>
      <c r="W62" s="103" t="n">
        <v>1689</v>
      </c>
      <c r="X62" s="103" t="n">
        <v>1087</v>
      </c>
      <c r="Y62" s="103" t="n">
        <v>1921</v>
      </c>
      <c r="Z62" s="92" t="n">
        <v>1302</v>
      </c>
      <c r="AA62" s="93" t="n">
        <v>148</v>
      </c>
      <c r="AB62" s="93" t="n">
        <v>305</v>
      </c>
      <c r="AC62" s="93" t="n">
        <v>813</v>
      </c>
      <c r="AD62" s="93" t="n">
        <v>1610</v>
      </c>
      <c r="AE62" s="93" t="n">
        <v>2827</v>
      </c>
      <c r="AF62" s="98" t="s">
        <v>123</v>
      </c>
      <c r="AG62" s="104"/>
    </row>
    <row r="63" s="78" customFormat="true" ht="13.5" hidden="false" customHeight="false" outlineLevel="0" collapsed="false">
      <c r="A63" s="94"/>
      <c r="B63" s="94"/>
      <c r="C63" s="105" t="s">
        <v>124</v>
      </c>
      <c r="D63" s="91"/>
      <c r="E63" s="94"/>
      <c r="F63" s="94"/>
      <c r="G63" s="94"/>
      <c r="H63" s="71"/>
      <c r="I63" s="92" t="n">
        <v>28266</v>
      </c>
      <c r="J63" s="103" t="n">
        <v>400</v>
      </c>
      <c r="K63" s="103" t="n">
        <v>1080</v>
      </c>
      <c r="L63" s="103" t="n">
        <v>1468</v>
      </c>
      <c r="M63" s="103" t="n">
        <v>3729</v>
      </c>
      <c r="N63" s="103" t="n">
        <v>2908</v>
      </c>
      <c r="O63" s="103" t="n">
        <v>1945</v>
      </c>
      <c r="P63" s="103" t="n">
        <v>1607</v>
      </c>
      <c r="Q63" s="103" t="n">
        <v>1561</v>
      </c>
      <c r="R63" s="103" t="n">
        <v>1597</v>
      </c>
      <c r="S63" s="103" t="n">
        <v>1344</v>
      </c>
      <c r="T63" s="103" t="n">
        <v>1293</v>
      </c>
      <c r="U63" s="103" t="n">
        <v>751</v>
      </c>
      <c r="V63" s="103" t="n">
        <v>2292</v>
      </c>
      <c r="W63" s="103" t="n">
        <v>2209</v>
      </c>
      <c r="X63" s="103" t="n">
        <v>1192</v>
      </c>
      <c r="Y63" s="103" t="n">
        <v>2889</v>
      </c>
      <c r="Z63" s="92" t="n">
        <v>1441</v>
      </c>
      <c r="AA63" s="93" t="n">
        <v>144</v>
      </c>
      <c r="AB63" s="93" t="n">
        <v>301</v>
      </c>
      <c r="AC63" s="93" t="n">
        <v>857</v>
      </c>
      <c r="AD63" s="93" t="n">
        <v>1667</v>
      </c>
      <c r="AE63" s="93" t="n">
        <v>3010</v>
      </c>
      <c r="AF63" s="98" t="s">
        <v>125</v>
      </c>
      <c r="AG63" s="104"/>
    </row>
    <row r="64" s="78" customFormat="true" ht="13.5" hidden="false" customHeight="false" outlineLevel="0" collapsed="false">
      <c r="A64" s="94"/>
      <c r="B64" s="94"/>
      <c r="C64" s="94"/>
      <c r="D64" s="94"/>
      <c r="E64" s="106" t="s">
        <v>122</v>
      </c>
      <c r="F64" s="91"/>
      <c r="G64" s="91"/>
      <c r="H64" s="71"/>
      <c r="I64" s="92" t="n">
        <v>18193</v>
      </c>
      <c r="J64" s="103" t="n">
        <v>349</v>
      </c>
      <c r="K64" s="103" t="n">
        <v>814</v>
      </c>
      <c r="L64" s="103" t="n">
        <v>866</v>
      </c>
      <c r="M64" s="103" t="n">
        <v>2350</v>
      </c>
      <c r="N64" s="103" t="n">
        <v>2167</v>
      </c>
      <c r="O64" s="103" t="n">
        <v>1169</v>
      </c>
      <c r="P64" s="103" t="n">
        <v>934</v>
      </c>
      <c r="Q64" s="103" t="n">
        <v>763</v>
      </c>
      <c r="R64" s="103" t="n">
        <v>958</v>
      </c>
      <c r="S64" s="103" t="n">
        <v>1142</v>
      </c>
      <c r="T64" s="103" t="n">
        <v>839</v>
      </c>
      <c r="U64" s="103" t="n">
        <v>429</v>
      </c>
      <c r="V64" s="103" t="n">
        <v>1394</v>
      </c>
      <c r="W64" s="103" t="n">
        <v>1547</v>
      </c>
      <c r="X64" s="103" t="n">
        <v>926</v>
      </c>
      <c r="Y64" s="103" t="n">
        <v>1546</v>
      </c>
      <c r="Z64" s="92" t="n">
        <v>1313</v>
      </c>
      <c r="AA64" s="93" t="n">
        <v>129</v>
      </c>
      <c r="AB64" s="93" t="n">
        <v>306</v>
      </c>
      <c r="AC64" s="93" t="n">
        <v>826</v>
      </c>
      <c r="AD64" s="93" t="n">
        <v>1641</v>
      </c>
      <c r="AE64" s="93" t="n">
        <v>2650</v>
      </c>
      <c r="AF64" s="98" t="s">
        <v>123</v>
      </c>
      <c r="AG64" s="104"/>
    </row>
    <row r="65" s="78" customFormat="true" ht="23.25" hidden="false" customHeight="true" outlineLevel="0" collapsed="false">
      <c r="A65" s="94"/>
      <c r="B65" s="106" t="s">
        <v>126</v>
      </c>
      <c r="C65" s="91"/>
      <c r="D65" s="94"/>
      <c r="E65" s="94"/>
      <c r="F65" s="70"/>
      <c r="G65" s="70"/>
      <c r="H65" s="96"/>
      <c r="I65" s="92" t="n">
        <v>100000</v>
      </c>
      <c r="J65" s="93" t="n">
        <v>724</v>
      </c>
      <c r="K65" s="93" t="n">
        <v>1040</v>
      </c>
      <c r="L65" s="93" t="n">
        <v>1873</v>
      </c>
      <c r="M65" s="93" t="n">
        <v>4673</v>
      </c>
      <c r="N65" s="93" t="n">
        <v>4559</v>
      </c>
      <c r="O65" s="93" t="n">
        <v>4008</v>
      </c>
      <c r="P65" s="93" t="n">
        <v>4160</v>
      </c>
      <c r="Q65" s="93" t="n">
        <v>4526</v>
      </c>
      <c r="R65" s="93" t="n">
        <v>6766</v>
      </c>
      <c r="S65" s="93" t="n">
        <v>4424</v>
      </c>
      <c r="T65" s="93" t="n">
        <v>5452</v>
      </c>
      <c r="U65" s="93" t="n">
        <v>3809</v>
      </c>
      <c r="V65" s="93" t="n">
        <v>10159</v>
      </c>
      <c r="W65" s="93" t="n">
        <v>17556</v>
      </c>
      <c r="X65" s="93" t="n">
        <v>13128</v>
      </c>
      <c r="Y65" s="93" t="n">
        <v>13144</v>
      </c>
      <c r="Z65" s="92" t="n">
        <v>1779</v>
      </c>
      <c r="AA65" s="93" t="n">
        <v>347</v>
      </c>
      <c r="AB65" s="93" t="n">
        <v>866</v>
      </c>
      <c r="AC65" s="93" t="n">
        <v>1569</v>
      </c>
      <c r="AD65" s="93" t="n">
        <v>2431</v>
      </c>
      <c r="AE65" s="93" t="n">
        <v>3197</v>
      </c>
      <c r="AF65" s="98" t="s">
        <v>127</v>
      </c>
    </row>
    <row r="66" s="78" customFormat="true" ht="23.25" hidden="false" customHeight="true" outlineLevel="0" collapsed="false">
      <c r="A66" s="94"/>
      <c r="B66" s="106" t="s">
        <v>128</v>
      </c>
      <c r="C66" s="48"/>
      <c r="D66" s="94"/>
      <c r="E66" s="94"/>
      <c r="F66" s="70"/>
      <c r="G66" s="70"/>
      <c r="H66" s="96"/>
      <c r="I66" s="107" t="n">
        <v>1.76</v>
      </c>
      <c r="J66" s="108" t="n">
        <v>1.47</v>
      </c>
      <c r="K66" s="108" t="n">
        <v>1.4</v>
      </c>
      <c r="L66" s="108" t="n">
        <v>1.63</v>
      </c>
      <c r="M66" s="108" t="n">
        <v>1.64</v>
      </c>
      <c r="N66" s="108" t="n">
        <v>1.73</v>
      </c>
      <c r="O66" s="108" t="n">
        <v>1.71</v>
      </c>
      <c r="P66" s="108" t="n">
        <v>1.97</v>
      </c>
      <c r="Q66" s="108" t="n">
        <v>1.89</v>
      </c>
      <c r="R66" s="108" t="n">
        <v>1.82</v>
      </c>
      <c r="S66" s="108" t="n">
        <v>1.92</v>
      </c>
      <c r="T66" s="108" t="n">
        <v>1.85</v>
      </c>
      <c r="U66" s="108" t="n">
        <v>1.87</v>
      </c>
      <c r="V66" s="108" t="n">
        <v>1.84</v>
      </c>
      <c r="W66" s="108" t="n">
        <v>1.77</v>
      </c>
      <c r="X66" s="108" t="n">
        <v>1.68</v>
      </c>
      <c r="Y66" s="108" t="n">
        <v>1.61</v>
      </c>
      <c r="Z66" s="79" t="s">
        <v>38</v>
      </c>
      <c r="AA66" s="82" t="s">
        <v>38</v>
      </c>
      <c r="AB66" s="82" t="s">
        <v>38</v>
      </c>
      <c r="AC66" s="82" t="s">
        <v>38</v>
      </c>
      <c r="AD66" s="82" t="s">
        <v>38</v>
      </c>
      <c r="AE66" s="82" t="s">
        <v>38</v>
      </c>
      <c r="AF66" s="98" t="s">
        <v>129</v>
      </c>
    </row>
    <row r="67" s="78" customFormat="true" ht="13.5" hidden="false" customHeight="false" outlineLevel="0" collapsed="false">
      <c r="A67" s="94"/>
      <c r="B67" s="94"/>
      <c r="C67" s="48"/>
      <c r="D67" s="94"/>
      <c r="E67" s="105" t="s">
        <v>130</v>
      </c>
      <c r="F67" s="94"/>
      <c r="G67" s="94"/>
      <c r="H67" s="71"/>
      <c r="I67" s="92" t="n">
        <v>2988</v>
      </c>
      <c r="J67" s="103" t="n">
        <v>127</v>
      </c>
      <c r="K67" s="103" t="n">
        <v>294</v>
      </c>
      <c r="L67" s="103" t="n">
        <v>109</v>
      </c>
      <c r="M67" s="103" t="n">
        <v>571</v>
      </c>
      <c r="N67" s="103" t="n">
        <v>380</v>
      </c>
      <c r="O67" s="103" t="n">
        <v>273</v>
      </c>
      <c r="P67" s="103" t="n">
        <v>78</v>
      </c>
      <c r="Q67" s="103" t="n">
        <v>66</v>
      </c>
      <c r="R67" s="103" t="n">
        <v>113</v>
      </c>
      <c r="S67" s="103" t="n">
        <v>242</v>
      </c>
      <c r="T67" s="103" t="n">
        <v>65</v>
      </c>
      <c r="U67" s="103" t="n">
        <v>55</v>
      </c>
      <c r="V67" s="103" t="n">
        <v>93</v>
      </c>
      <c r="W67" s="103" t="n">
        <v>87</v>
      </c>
      <c r="X67" s="103" t="n">
        <v>176</v>
      </c>
      <c r="Y67" s="103" t="n">
        <v>258</v>
      </c>
      <c r="Z67" s="92" t="n">
        <v>1144</v>
      </c>
      <c r="AA67" s="93" t="n">
        <v>82</v>
      </c>
      <c r="AB67" s="93" t="n">
        <v>166</v>
      </c>
      <c r="AC67" s="93" t="n">
        <v>526</v>
      </c>
      <c r="AD67" s="93" t="n">
        <v>1295</v>
      </c>
      <c r="AE67" s="93" t="n">
        <v>2681</v>
      </c>
      <c r="AF67" s="77" t="s">
        <v>131</v>
      </c>
    </row>
    <row r="68" s="78" customFormat="true" ht="13.5" hidden="false" customHeight="false" outlineLevel="0" collapsed="false">
      <c r="A68" s="94"/>
      <c r="B68" s="94"/>
      <c r="C68" s="48"/>
      <c r="D68" s="94"/>
      <c r="E68" s="105" t="s">
        <v>132</v>
      </c>
      <c r="F68" s="94"/>
      <c r="G68" s="94"/>
      <c r="H68" s="71"/>
      <c r="I68" s="92" t="n">
        <v>33225</v>
      </c>
      <c r="J68" s="103" t="n">
        <v>165</v>
      </c>
      <c r="K68" s="103" t="n">
        <v>190</v>
      </c>
      <c r="L68" s="103" t="n">
        <v>781</v>
      </c>
      <c r="M68" s="103" t="n">
        <v>1282</v>
      </c>
      <c r="N68" s="103" t="n">
        <v>1257</v>
      </c>
      <c r="O68" s="103" t="n">
        <v>1367</v>
      </c>
      <c r="P68" s="103" t="n">
        <v>1274</v>
      </c>
      <c r="Q68" s="103" t="n">
        <v>1288</v>
      </c>
      <c r="R68" s="103" t="n">
        <v>2195</v>
      </c>
      <c r="S68" s="103" t="n">
        <v>827</v>
      </c>
      <c r="T68" s="103" t="n">
        <v>1493</v>
      </c>
      <c r="U68" s="103" t="n">
        <v>1097</v>
      </c>
      <c r="V68" s="103" t="n">
        <v>3133</v>
      </c>
      <c r="W68" s="103" t="n">
        <v>5752</v>
      </c>
      <c r="X68" s="103" t="n">
        <v>5356</v>
      </c>
      <c r="Y68" s="103" t="n">
        <v>5767</v>
      </c>
      <c r="Z68" s="92" t="n">
        <v>1988</v>
      </c>
      <c r="AA68" s="93" t="n">
        <v>397</v>
      </c>
      <c r="AB68" s="93" t="n">
        <v>948</v>
      </c>
      <c r="AC68" s="93" t="n">
        <v>1774</v>
      </c>
      <c r="AD68" s="93" t="n">
        <v>2611</v>
      </c>
      <c r="AE68" s="93" t="n">
        <v>3606</v>
      </c>
      <c r="AF68" s="77" t="s">
        <v>133</v>
      </c>
    </row>
    <row r="69" s="78" customFormat="true" ht="14.25" hidden="false" customHeight="true" outlineLevel="0" collapsed="false">
      <c r="A69" s="94"/>
      <c r="B69" s="94"/>
      <c r="C69" s="48"/>
      <c r="D69" s="94"/>
      <c r="E69" s="105" t="s">
        <v>134</v>
      </c>
      <c r="F69" s="70"/>
      <c r="G69" s="70"/>
      <c r="H69" s="96"/>
      <c r="I69" s="92" t="n">
        <v>51546</v>
      </c>
      <c r="J69" s="103" t="n">
        <v>374</v>
      </c>
      <c r="K69" s="103" t="n">
        <v>465</v>
      </c>
      <c r="L69" s="103" t="n">
        <v>692</v>
      </c>
      <c r="M69" s="103" t="n">
        <v>2122</v>
      </c>
      <c r="N69" s="103" t="n">
        <v>2217</v>
      </c>
      <c r="O69" s="103" t="n">
        <v>1688</v>
      </c>
      <c r="P69" s="103" t="n">
        <v>1919</v>
      </c>
      <c r="Q69" s="103" t="n">
        <v>2372</v>
      </c>
      <c r="R69" s="103" t="n">
        <v>3398</v>
      </c>
      <c r="S69" s="103" t="n">
        <v>2672</v>
      </c>
      <c r="T69" s="103" t="n">
        <v>3207</v>
      </c>
      <c r="U69" s="103" t="n">
        <v>2049</v>
      </c>
      <c r="V69" s="103" t="n">
        <v>5613</v>
      </c>
      <c r="W69" s="103" t="n">
        <v>10157</v>
      </c>
      <c r="X69" s="103" t="n">
        <v>6490</v>
      </c>
      <c r="Y69" s="103" t="n">
        <v>6110</v>
      </c>
      <c r="Z69" s="92" t="n">
        <v>1754</v>
      </c>
      <c r="AA69" s="93" t="n">
        <v>401</v>
      </c>
      <c r="AB69" s="93" t="n">
        <v>936</v>
      </c>
      <c r="AC69" s="93" t="n">
        <v>1591</v>
      </c>
      <c r="AD69" s="93" t="n">
        <v>2378</v>
      </c>
      <c r="AE69" s="93" t="n">
        <v>3081</v>
      </c>
      <c r="AF69" s="77" t="s">
        <v>135</v>
      </c>
    </row>
    <row r="70" s="78" customFormat="true" ht="13.5" hidden="false" customHeight="false" outlineLevel="0" collapsed="false">
      <c r="A70" s="94"/>
      <c r="B70" s="94"/>
      <c r="C70" s="48"/>
      <c r="D70" s="94"/>
      <c r="E70" s="105" t="s">
        <v>136</v>
      </c>
      <c r="F70" s="94"/>
      <c r="G70" s="94"/>
      <c r="H70" s="71"/>
      <c r="I70" s="92" t="n">
        <v>9886</v>
      </c>
      <c r="J70" s="103" t="n">
        <v>58</v>
      </c>
      <c r="K70" s="103" t="n">
        <v>54</v>
      </c>
      <c r="L70" s="103" t="n">
        <v>267</v>
      </c>
      <c r="M70" s="103" t="n">
        <v>661</v>
      </c>
      <c r="N70" s="103" t="n">
        <v>644</v>
      </c>
      <c r="O70" s="103" t="n">
        <v>608</v>
      </c>
      <c r="P70" s="103" t="n">
        <v>597</v>
      </c>
      <c r="Q70" s="103" t="n">
        <v>660</v>
      </c>
      <c r="R70" s="103" t="n">
        <v>918</v>
      </c>
      <c r="S70" s="103" t="n">
        <v>502</v>
      </c>
      <c r="T70" s="103" t="n">
        <v>584</v>
      </c>
      <c r="U70" s="103" t="n">
        <v>516</v>
      </c>
      <c r="V70" s="103" t="n">
        <v>1007</v>
      </c>
      <c r="W70" s="103" t="n">
        <v>1179</v>
      </c>
      <c r="X70" s="103" t="n">
        <v>785</v>
      </c>
      <c r="Y70" s="103" t="n">
        <v>847</v>
      </c>
      <c r="Z70" s="92" t="n">
        <v>1446</v>
      </c>
      <c r="AA70" s="93" t="n">
        <v>284</v>
      </c>
      <c r="AB70" s="93" t="n">
        <v>633</v>
      </c>
      <c r="AC70" s="93" t="n">
        <v>1160</v>
      </c>
      <c r="AD70" s="93" t="n">
        <v>1889</v>
      </c>
      <c r="AE70" s="93" t="n">
        <v>2754</v>
      </c>
      <c r="AF70" s="77" t="s">
        <v>137</v>
      </c>
    </row>
    <row r="71" s="78" customFormat="true" ht="13.5" hidden="false" customHeight="false" outlineLevel="0" collapsed="false">
      <c r="A71" s="94"/>
      <c r="B71" s="94"/>
      <c r="C71" s="48"/>
      <c r="D71" s="94"/>
      <c r="E71" s="105" t="s">
        <v>138</v>
      </c>
      <c r="F71" s="94"/>
      <c r="G71" s="94"/>
      <c r="H71" s="71"/>
      <c r="I71" s="92" t="n">
        <v>1910</v>
      </c>
      <c r="J71" s="103" t="n">
        <v>0</v>
      </c>
      <c r="K71" s="103" t="n">
        <v>36</v>
      </c>
      <c r="L71" s="103" t="n">
        <v>19</v>
      </c>
      <c r="M71" s="103" t="n">
        <v>24</v>
      </c>
      <c r="N71" s="103" t="n">
        <v>60</v>
      </c>
      <c r="O71" s="103" t="n">
        <v>48</v>
      </c>
      <c r="P71" s="103" t="n">
        <v>170</v>
      </c>
      <c r="Q71" s="103" t="n">
        <v>141</v>
      </c>
      <c r="R71" s="103" t="n">
        <v>139</v>
      </c>
      <c r="S71" s="103" t="n">
        <v>115</v>
      </c>
      <c r="T71" s="103" t="n">
        <v>69</v>
      </c>
      <c r="U71" s="103" t="n">
        <v>65</v>
      </c>
      <c r="V71" s="103" t="n">
        <v>217</v>
      </c>
      <c r="W71" s="103" t="n">
        <v>382</v>
      </c>
      <c r="X71" s="103" t="n">
        <v>274</v>
      </c>
      <c r="Y71" s="103" t="n">
        <v>150</v>
      </c>
      <c r="Z71" s="92" t="n">
        <v>1611</v>
      </c>
      <c r="AA71" s="93" t="n">
        <v>565</v>
      </c>
      <c r="AB71" s="93" t="n">
        <v>856</v>
      </c>
      <c r="AC71" s="93" t="n">
        <v>1517</v>
      </c>
      <c r="AD71" s="93" t="n">
        <v>2232</v>
      </c>
      <c r="AE71" s="93" t="n">
        <v>2826</v>
      </c>
      <c r="AF71" s="77" t="s">
        <v>139</v>
      </c>
    </row>
    <row r="72" s="78" customFormat="true" ht="13.5" hidden="false" customHeight="false" outlineLevel="0" collapsed="false">
      <c r="A72" s="94"/>
      <c r="B72" s="94"/>
      <c r="C72" s="48"/>
      <c r="D72" s="94"/>
      <c r="E72" s="105" t="s">
        <v>140</v>
      </c>
      <c r="F72" s="94"/>
      <c r="G72" s="94"/>
      <c r="H72" s="71"/>
      <c r="I72" s="92" t="n">
        <v>446</v>
      </c>
      <c r="J72" s="103" t="n">
        <v>0</v>
      </c>
      <c r="K72" s="103" t="n">
        <v>0</v>
      </c>
      <c r="L72" s="103" t="n">
        <v>4</v>
      </c>
      <c r="M72" s="103" t="n">
        <v>13</v>
      </c>
      <c r="N72" s="103" t="n">
        <v>0</v>
      </c>
      <c r="O72" s="103" t="n">
        <v>24</v>
      </c>
      <c r="P72" s="103" t="n">
        <v>122</v>
      </c>
      <c r="Q72" s="103" t="n">
        <v>0</v>
      </c>
      <c r="R72" s="103" t="n">
        <v>3</v>
      </c>
      <c r="S72" s="103" t="n">
        <v>67</v>
      </c>
      <c r="T72" s="103" t="n">
        <v>34</v>
      </c>
      <c r="U72" s="103" t="n">
        <v>27</v>
      </c>
      <c r="V72" s="103" t="n">
        <v>96</v>
      </c>
      <c r="W72" s="103" t="n">
        <v>0</v>
      </c>
      <c r="X72" s="103" t="n">
        <v>46</v>
      </c>
      <c r="Y72" s="103" t="n">
        <v>12</v>
      </c>
      <c r="Z72" s="92" t="n">
        <v>1336</v>
      </c>
      <c r="AA72" s="93" t="n">
        <v>785</v>
      </c>
      <c r="AB72" s="93" t="n">
        <v>804</v>
      </c>
      <c r="AC72" s="93" t="n">
        <v>959</v>
      </c>
      <c r="AD72" s="93" t="n">
        <v>1872</v>
      </c>
      <c r="AE72" s="93" t="n">
        <v>2005</v>
      </c>
      <c r="AF72" s="77" t="s">
        <v>141</v>
      </c>
    </row>
    <row r="73" s="78" customFormat="true" ht="23.25" hidden="false" customHeight="true" outlineLevel="0" collapsed="false">
      <c r="A73" s="109"/>
      <c r="B73" s="110" t="s">
        <v>142</v>
      </c>
      <c r="C73" s="63"/>
      <c r="D73" s="109"/>
      <c r="E73" s="109"/>
      <c r="F73" s="111"/>
      <c r="G73" s="111"/>
      <c r="H73" s="112"/>
      <c r="I73" s="113" t="n">
        <v>57.1</v>
      </c>
      <c r="J73" s="114" t="n">
        <v>60.8</v>
      </c>
      <c r="K73" s="114" t="n">
        <v>42.7</v>
      </c>
      <c r="L73" s="114" t="n">
        <v>52.9</v>
      </c>
      <c r="M73" s="114" t="n">
        <v>41.1</v>
      </c>
      <c r="N73" s="114" t="n">
        <v>45.9</v>
      </c>
      <c r="O73" s="114" t="n">
        <v>56.2</v>
      </c>
      <c r="P73" s="114" t="n">
        <v>59.2</v>
      </c>
      <c r="Q73" s="114" t="n">
        <v>59.2</v>
      </c>
      <c r="R73" s="114" t="n">
        <v>56.1</v>
      </c>
      <c r="S73" s="114" t="n">
        <v>69.7</v>
      </c>
      <c r="T73" s="114" t="n">
        <v>64.5</v>
      </c>
      <c r="U73" s="114" t="n">
        <v>63.4</v>
      </c>
      <c r="V73" s="114" t="n">
        <v>62.8</v>
      </c>
      <c r="W73" s="114" t="n">
        <v>61.9</v>
      </c>
      <c r="X73" s="114" t="n">
        <v>54.3</v>
      </c>
      <c r="Y73" s="114" t="n">
        <v>49.5</v>
      </c>
      <c r="Z73" s="79" t="s">
        <v>38</v>
      </c>
      <c r="AA73" s="82" t="s">
        <v>38</v>
      </c>
      <c r="AB73" s="82" t="s">
        <v>38</v>
      </c>
      <c r="AC73" s="82" t="s">
        <v>38</v>
      </c>
      <c r="AD73" s="82" t="s">
        <v>38</v>
      </c>
      <c r="AE73" s="82" t="s">
        <v>38</v>
      </c>
      <c r="AF73" s="115" t="s">
        <v>143</v>
      </c>
    </row>
    <row r="74" s="117" customFormat="true" ht="15" hidden="false" customHeight="true" outlineLevel="0" collapsed="false">
      <c r="A74" s="116"/>
      <c r="I74" s="118" t="s">
        <v>144</v>
      </c>
      <c r="J74" s="119"/>
      <c r="K74" s="119"/>
      <c r="L74" s="119"/>
      <c r="M74" s="119"/>
      <c r="N74" s="119"/>
      <c r="O74" s="119"/>
      <c r="P74" s="119"/>
      <c r="Q74" s="120"/>
      <c r="R74" s="120"/>
      <c r="S74" s="120"/>
      <c r="T74" s="120"/>
      <c r="U74" s="121" t="s">
        <v>145</v>
      </c>
      <c r="V74" s="122" t="s">
        <v>146</v>
      </c>
      <c r="W74" s="123"/>
      <c r="X74" s="120"/>
      <c r="Y74" s="120"/>
      <c r="Z74" s="120"/>
      <c r="AA74" s="120"/>
      <c r="AB74" s="120"/>
      <c r="AC74" s="120"/>
      <c r="AD74" s="120"/>
      <c r="AE74" s="120"/>
      <c r="AF74" s="125"/>
      <c r="AG74" s="91"/>
    </row>
    <row r="75" s="117" customFormat="true" ht="13.5" hidden="false" customHeight="false" outlineLevel="0" collapsed="false">
      <c r="A75" s="116"/>
      <c r="I75" s="73" t="s">
        <v>147</v>
      </c>
      <c r="Q75" s="91"/>
      <c r="R75" s="91"/>
      <c r="S75" s="91"/>
      <c r="T75" s="91"/>
      <c r="U75" s="126" t="s">
        <v>401</v>
      </c>
      <c r="V75" s="127" t="s">
        <v>149</v>
      </c>
      <c r="W75" s="58"/>
      <c r="X75" s="91"/>
      <c r="Y75" s="91"/>
      <c r="Z75" s="91"/>
      <c r="AA75" s="91"/>
      <c r="AB75" s="91"/>
      <c r="AC75" s="91"/>
      <c r="AD75" s="91"/>
      <c r="AE75" s="91"/>
      <c r="AF75" s="125"/>
      <c r="AG75" s="91"/>
    </row>
    <row r="76" s="117" customFormat="true" ht="13.5" hidden="false" customHeight="false" outlineLevel="0" collapsed="false">
      <c r="A76" s="116"/>
      <c r="I76" s="128" t="s">
        <v>150</v>
      </c>
      <c r="Q76" s="91"/>
      <c r="R76" s="91"/>
      <c r="S76" s="91"/>
      <c r="T76" s="91"/>
      <c r="U76" s="126" t="s">
        <v>402</v>
      </c>
      <c r="V76" s="127" t="s">
        <v>152</v>
      </c>
      <c r="W76" s="58"/>
      <c r="X76" s="91"/>
      <c r="Y76" s="91"/>
      <c r="Z76" s="91"/>
      <c r="AA76" s="91"/>
      <c r="AB76" s="91"/>
      <c r="AC76" s="91"/>
      <c r="AD76" s="91"/>
      <c r="AE76" s="91"/>
      <c r="AF76" s="125"/>
      <c r="AG76" s="91"/>
    </row>
    <row r="77" s="117" customFormat="true" ht="6.75" hidden="false" customHeight="true" outlineLevel="0" collapsed="false">
      <c r="A77" s="116"/>
      <c r="I77" s="128"/>
      <c r="Q77" s="91"/>
      <c r="R77" s="91"/>
      <c r="S77" s="91"/>
      <c r="T77" s="91"/>
      <c r="U77" s="126"/>
      <c r="V77" s="129"/>
      <c r="W77" s="58"/>
      <c r="X77" s="91"/>
      <c r="Y77" s="91"/>
      <c r="Z77" s="91"/>
      <c r="AA77" s="91"/>
      <c r="AB77" s="91"/>
      <c r="AC77" s="91"/>
      <c r="AD77" s="91"/>
      <c r="AE77" s="91"/>
      <c r="AF77" s="125"/>
      <c r="AG77" s="91"/>
    </row>
    <row r="78" s="117" customFormat="true" ht="13.5" hidden="false" customHeight="false" outlineLevel="0" collapsed="false">
      <c r="A78" s="116"/>
      <c r="P78" s="128"/>
      <c r="Q78" s="91"/>
      <c r="R78" s="91"/>
      <c r="S78" s="91"/>
      <c r="T78" s="91"/>
      <c r="U78" s="164" t="s">
        <v>403</v>
      </c>
      <c r="V78" s="130" t="s">
        <v>154</v>
      </c>
      <c r="W78" s="58"/>
      <c r="X78" s="91"/>
      <c r="Y78" s="91"/>
      <c r="Z78" s="91"/>
      <c r="AA78" s="91"/>
      <c r="AB78" s="91"/>
      <c r="AC78" s="91"/>
      <c r="AD78" s="91"/>
      <c r="AE78" s="91"/>
      <c r="AF78" s="125"/>
      <c r="AG78" s="91"/>
    </row>
    <row r="79" s="117" customFormat="true" ht="13.5" hidden="false" customHeight="false" outlineLevel="0" collapsed="false">
      <c r="A79" s="116"/>
      <c r="P79" s="128"/>
      <c r="Q79" s="91"/>
      <c r="R79" s="91"/>
      <c r="S79" s="91"/>
      <c r="T79" s="91"/>
      <c r="U79" s="164" t="s">
        <v>404</v>
      </c>
      <c r="V79" s="130" t="s">
        <v>156</v>
      </c>
      <c r="W79" s="58"/>
      <c r="X79" s="91"/>
      <c r="Y79" s="91"/>
      <c r="Z79" s="91"/>
      <c r="AA79" s="91"/>
      <c r="AB79" s="91"/>
      <c r="AC79" s="91"/>
      <c r="AD79" s="91"/>
      <c r="AE79" s="91"/>
      <c r="AF79" s="125"/>
      <c r="AG79" s="91"/>
    </row>
    <row r="80" s="117" customFormat="true" ht="13.5" hidden="false" customHeight="false" outlineLevel="0" collapsed="false">
      <c r="A80" s="116"/>
      <c r="P80" s="128"/>
      <c r="Q80" s="91"/>
      <c r="R80" s="91"/>
      <c r="S80" s="91"/>
      <c r="T80" s="91"/>
      <c r="U80" s="164" t="s">
        <v>405</v>
      </c>
      <c r="V80" s="131" t="s">
        <v>158</v>
      </c>
      <c r="W80" s="58"/>
      <c r="X80" s="91"/>
      <c r="Y80" s="91"/>
      <c r="Z80" s="91"/>
      <c r="AA80" s="91"/>
      <c r="AB80" s="91"/>
      <c r="AC80" s="91"/>
      <c r="AD80" s="91"/>
      <c r="AE80" s="91"/>
      <c r="AF80" s="125"/>
      <c r="AG80" s="91"/>
    </row>
    <row r="81" s="117" customFormat="true" ht="13.5" hidden="false" customHeight="false" outlineLevel="0" collapsed="false">
      <c r="A81" s="116"/>
      <c r="P81" s="128"/>
      <c r="Q81" s="91"/>
      <c r="R81" s="91"/>
      <c r="S81" s="91"/>
      <c r="T81" s="91"/>
      <c r="U81" s="164" t="s">
        <v>406</v>
      </c>
      <c r="V81" s="131" t="s">
        <v>160</v>
      </c>
      <c r="W81" s="58"/>
      <c r="X81" s="91"/>
      <c r="Y81" s="91"/>
      <c r="Z81" s="91"/>
      <c r="AA81" s="91"/>
      <c r="AB81" s="91"/>
      <c r="AC81" s="91"/>
      <c r="AD81" s="91"/>
      <c r="AE81" s="91"/>
      <c r="AF81" s="125"/>
      <c r="AG81" s="91"/>
    </row>
    <row r="82" s="9" customFormat="true" ht="21" hidden="false" customHeight="false" outlineLevel="0" collapsed="false">
      <c r="A82" s="5"/>
      <c r="B82" s="5"/>
      <c r="C82" s="5"/>
      <c r="D82" s="5"/>
      <c r="E82" s="5"/>
      <c r="F82" s="5"/>
      <c r="G82" s="5"/>
      <c r="H82" s="5"/>
      <c r="I82" s="5"/>
      <c r="J82" s="5"/>
      <c r="K82" s="5"/>
      <c r="L82" s="5"/>
      <c r="M82" s="5"/>
      <c r="N82" s="5"/>
      <c r="O82" s="5"/>
      <c r="P82" s="5"/>
      <c r="Q82" s="5"/>
      <c r="R82" s="5"/>
      <c r="S82" s="6" t="s">
        <v>0</v>
      </c>
      <c r="T82" s="7" t="s">
        <v>161</v>
      </c>
      <c r="U82" s="5"/>
      <c r="V82" s="5"/>
      <c r="W82" s="5"/>
      <c r="X82" s="5"/>
      <c r="Y82" s="5"/>
      <c r="Z82" s="5"/>
      <c r="AA82" s="5"/>
      <c r="AB82" s="5"/>
      <c r="AC82" s="5"/>
      <c r="AD82" s="5"/>
      <c r="AE82" s="5"/>
      <c r="AF82" s="8"/>
    </row>
    <row r="83" s="11" customFormat="true" ht="21" hidden="false" customHeight="true" outlineLevel="0" collapsed="false">
      <c r="A83" s="10"/>
      <c r="C83" s="10"/>
      <c r="D83" s="10"/>
      <c r="E83" s="10"/>
      <c r="F83" s="10"/>
      <c r="G83" s="10"/>
      <c r="H83" s="10"/>
      <c r="I83" s="10"/>
      <c r="J83" s="10"/>
      <c r="K83" s="10"/>
      <c r="L83" s="10"/>
      <c r="M83" s="10"/>
      <c r="N83" s="10"/>
      <c r="O83" s="10"/>
      <c r="P83" s="10"/>
      <c r="Q83" s="10"/>
      <c r="R83" s="10"/>
      <c r="S83" s="12" t="s">
        <v>2</v>
      </c>
      <c r="T83" s="13" t="s">
        <v>162</v>
      </c>
      <c r="U83" s="10"/>
      <c r="V83" s="10"/>
      <c r="W83" s="10"/>
      <c r="X83" s="10"/>
      <c r="Y83" s="10"/>
      <c r="Z83" s="10"/>
      <c r="AA83" s="10"/>
      <c r="AB83" s="10"/>
      <c r="AC83" s="10"/>
      <c r="AD83" s="10"/>
      <c r="AE83" s="10"/>
      <c r="AF83" s="10"/>
    </row>
    <row r="84" s="17" customFormat="true" ht="21" hidden="false" customHeight="true" outlineLevel="0" collapsed="false">
      <c r="A84" s="168"/>
      <c r="B84" s="15" t="str">
        <f aca="false">B3</f>
        <v>平成29年　2017</v>
      </c>
      <c r="C84" s="15"/>
      <c r="D84" s="15"/>
      <c r="E84" s="15"/>
      <c r="F84" s="15"/>
      <c r="G84" s="15"/>
      <c r="H84" s="16"/>
      <c r="I84" s="14"/>
      <c r="AF84" s="18"/>
    </row>
    <row r="85" s="17" customFormat="true" ht="15.75" hidden="false" customHeight="true" outlineLevel="0" collapsed="false">
      <c r="A85" s="19"/>
      <c r="B85" s="19" t="s">
        <v>5</v>
      </c>
      <c r="C85" s="15"/>
      <c r="D85" s="15"/>
      <c r="E85" s="15"/>
      <c r="F85" s="15"/>
      <c r="G85" s="15"/>
      <c r="H85" s="19"/>
      <c r="I85" s="14"/>
      <c r="AF85" s="18"/>
    </row>
    <row r="86" s="17" customFormat="true" ht="15.75" hidden="false" customHeight="true" outlineLevel="0" collapsed="false">
      <c r="A86" s="19"/>
      <c r="B86" s="15" t="s">
        <v>429</v>
      </c>
      <c r="C86" s="15"/>
      <c r="D86" s="15"/>
      <c r="E86" s="15"/>
      <c r="F86" s="15"/>
      <c r="G86" s="15"/>
      <c r="H86" s="16"/>
      <c r="I86" s="14"/>
      <c r="AF86" s="18"/>
    </row>
    <row r="87" s="18" customFormat="true" ht="15.75" hidden="false" customHeight="true" outlineLevel="0" collapsed="false">
      <c r="A87" s="20"/>
      <c r="B87" s="20" t="s">
        <v>397</v>
      </c>
      <c r="C87" s="21"/>
      <c r="D87" s="21"/>
      <c r="E87" s="21"/>
      <c r="F87" s="21"/>
      <c r="G87" s="21"/>
      <c r="H87" s="21"/>
      <c r="I87" s="23"/>
    </row>
    <row r="88" s="18" customFormat="true" ht="15.75" hidden="false" customHeight="true" outlineLevel="0" collapsed="false">
      <c r="A88" s="20"/>
      <c r="B88" s="163" t="s">
        <v>430</v>
      </c>
      <c r="C88" s="21"/>
      <c r="D88" s="21"/>
      <c r="E88" s="21"/>
      <c r="F88" s="21"/>
      <c r="G88" s="21"/>
      <c r="H88" s="163"/>
      <c r="I88" s="23"/>
    </row>
    <row r="89" s="17" customFormat="true" ht="6" hidden="false" customHeight="true" outlineLevel="0" collapsed="false">
      <c r="A89" s="14"/>
      <c r="G89" s="24"/>
      <c r="H89" s="25"/>
      <c r="I89" s="26"/>
      <c r="AF89" s="27"/>
    </row>
    <row r="90" s="35" customFormat="true" ht="13.5" hidden="false" customHeight="false" outlineLevel="0" collapsed="false">
      <c r="A90" s="28"/>
      <c r="B90" s="28"/>
      <c r="C90" s="28"/>
      <c r="D90" s="28"/>
      <c r="E90" s="28"/>
      <c r="F90" s="28"/>
      <c r="G90" s="28"/>
      <c r="H90" s="29"/>
      <c r="I90" s="30"/>
      <c r="J90" s="31" t="s">
        <v>7</v>
      </c>
      <c r="K90" s="31"/>
      <c r="L90" s="31"/>
      <c r="M90" s="31"/>
      <c r="N90" s="31"/>
      <c r="O90" s="31"/>
      <c r="P90" s="31"/>
      <c r="Q90" s="31"/>
      <c r="R90" s="31"/>
      <c r="S90" s="31"/>
      <c r="T90" s="32" t="s">
        <v>8</v>
      </c>
      <c r="U90" s="32"/>
      <c r="V90" s="32"/>
      <c r="W90" s="32"/>
      <c r="X90" s="32"/>
      <c r="Y90" s="32"/>
      <c r="Z90" s="33" t="s">
        <v>9</v>
      </c>
      <c r="AA90" s="33"/>
      <c r="AB90" s="33"/>
      <c r="AC90" s="33"/>
      <c r="AD90" s="33"/>
      <c r="AE90" s="33"/>
      <c r="AF90" s="34"/>
    </row>
    <row r="91" s="48" customFormat="true" ht="15.75" hidden="false" customHeight="true" outlineLevel="0" collapsed="false">
      <c r="A91" s="36"/>
      <c r="B91" s="36"/>
      <c r="C91" s="36"/>
      <c r="D91" s="36"/>
      <c r="E91" s="36"/>
      <c r="F91" s="36"/>
      <c r="G91" s="36"/>
      <c r="H91" s="37"/>
      <c r="I91" s="38" t="s">
        <v>10</v>
      </c>
      <c r="J91" s="39" t="s">
        <v>11</v>
      </c>
      <c r="K91" s="45" t="n">
        <v>50</v>
      </c>
      <c r="L91" s="45" t="n">
        <v>100</v>
      </c>
      <c r="M91" s="45" t="n">
        <v>150</v>
      </c>
      <c r="N91" s="45" t="n">
        <v>300</v>
      </c>
      <c r="O91" s="45" t="n">
        <v>450</v>
      </c>
      <c r="P91" s="45" t="n">
        <v>600</v>
      </c>
      <c r="Q91" s="45" t="n">
        <v>750</v>
      </c>
      <c r="R91" s="45" t="n">
        <v>900</v>
      </c>
      <c r="S91" s="40" t="n">
        <v>1050</v>
      </c>
      <c r="T91" s="41" t="n">
        <v>1200</v>
      </c>
      <c r="U91" s="42" t="n">
        <v>1350</v>
      </c>
      <c r="V91" s="42" t="n">
        <v>1500</v>
      </c>
      <c r="W91" s="42" t="n">
        <v>1800</v>
      </c>
      <c r="X91" s="42" t="n">
        <v>2400</v>
      </c>
      <c r="Y91" s="43" t="s">
        <v>12</v>
      </c>
      <c r="Z91" s="45"/>
      <c r="AA91" s="44" t="s">
        <v>13</v>
      </c>
      <c r="AB91" s="45" t="s">
        <v>13</v>
      </c>
      <c r="AC91" s="45" t="s">
        <v>14</v>
      </c>
      <c r="AD91" s="46" t="s">
        <v>15</v>
      </c>
      <c r="AE91" s="46" t="s">
        <v>16</v>
      </c>
      <c r="AF91" s="47"/>
    </row>
    <row r="92" s="48" customFormat="true" ht="13.5" hidden="false" customHeight="false" outlineLevel="0" collapsed="false">
      <c r="A92" s="36"/>
      <c r="B92" s="36"/>
      <c r="C92" s="36"/>
      <c r="D92" s="36"/>
      <c r="E92" s="36"/>
      <c r="F92" s="36"/>
      <c r="G92" s="49" t="s">
        <v>17</v>
      </c>
      <c r="H92" s="37"/>
      <c r="I92" s="38"/>
      <c r="J92" s="45" t="s">
        <v>18</v>
      </c>
      <c r="K92" s="45" t="s">
        <v>19</v>
      </c>
      <c r="L92" s="45" t="s">
        <v>19</v>
      </c>
      <c r="M92" s="45" t="s">
        <v>19</v>
      </c>
      <c r="N92" s="45" t="s">
        <v>19</v>
      </c>
      <c r="O92" s="45" t="s">
        <v>19</v>
      </c>
      <c r="P92" s="45" t="s">
        <v>19</v>
      </c>
      <c r="Q92" s="45" t="s">
        <v>19</v>
      </c>
      <c r="R92" s="45" t="s">
        <v>19</v>
      </c>
      <c r="S92" s="45" t="s">
        <v>19</v>
      </c>
      <c r="T92" s="38" t="s">
        <v>19</v>
      </c>
      <c r="U92" s="45" t="s">
        <v>19</v>
      </c>
      <c r="V92" s="45" t="s">
        <v>19</v>
      </c>
      <c r="W92" s="45" t="s">
        <v>19</v>
      </c>
      <c r="X92" s="45" t="s">
        <v>19</v>
      </c>
      <c r="Y92" s="45" t="s">
        <v>20</v>
      </c>
      <c r="Z92" s="45" t="s">
        <v>21</v>
      </c>
      <c r="AA92" s="44" t="s">
        <v>22</v>
      </c>
      <c r="AB92" s="45" t="s">
        <v>23</v>
      </c>
      <c r="AC92" s="50" t="s">
        <v>24</v>
      </c>
      <c r="AD92" s="45" t="s">
        <v>23</v>
      </c>
      <c r="AE92" s="45" t="s">
        <v>22</v>
      </c>
      <c r="AF92" s="51" t="s">
        <v>25</v>
      </c>
    </row>
    <row r="93" s="48" customFormat="true" ht="13.5" hidden="false" customHeight="false" outlineLevel="0" collapsed="false">
      <c r="A93" s="36"/>
      <c r="B93" s="36"/>
      <c r="C93" s="36"/>
      <c r="D93" s="36"/>
      <c r="E93" s="36"/>
      <c r="F93" s="36"/>
      <c r="G93" s="36"/>
      <c r="H93" s="37"/>
      <c r="I93" s="52"/>
      <c r="J93" s="53" t="s">
        <v>26</v>
      </c>
      <c r="K93" s="45" t="n">
        <v>100</v>
      </c>
      <c r="L93" s="45" t="n">
        <v>150</v>
      </c>
      <c r="M93" s="45" t="n">
        <v>300</v>
      </c>
      <c r="N93" s="45" t="n">
        <v>450</v>
      </c>
      <c r="O93" s="45" t="n">
        <v>600</v>
      </c>
      <c r="P93" s="45" t="n">
        <v>750</v>
      </c>
      <c r="Q93" s="45" t="n">
        <v>900</v>
      </c>
      <c r="R93" s="42" t="n">
        <v>1050</v>
      </c>
      <c r="S93" s="42" t="n">
        <v>1200</v>
      </c>
      <c r="T93" s="41" t="n">
        <v>1350</v>
      </c>
      <c r="U93" s="42" t="n">
        <v>1500</v>
      </c>
      <c r="V93" s="42" t="n">
        <v>1800</v>
      </c>
      <c r="W93" s="42" t="n">
        <v>2400</v>
      </c>
      <c r="X93" s="42" t="n">
        <v>3000</v>
      </c>
      <c r="Y93" s="165"/>
      <c r="Z93" s="165"/>
      <c r="AA93" s="56" t="s">
        <v>27</v>
      </c>
      <c r="AB93" s="53" t="s">
        <v>27</v>
      </c>
      <c r="AC93" s="57"/>
      <c r="AD93" s="53" t="s">
        <v>28</v>
      </c>
      <c r="AE93" s="53" t="s">
        <v>29</v>
      </c>
      <c r="AF93" s="58"/>
    </row>
    <row r="94" s="48" customFormat="true" ht="13.5" hidden="false" customHeight="false" outlineLevel="0" collapsed="false">
      <c r="A94" s="36"/>
      <c r="B94" s="36"/>
      <c r="C94" s="36"/>
      <c r="D94" s="36"/>
      <c r="E94" s="36"/>
      <c r="F94" s="36"/>
      <c r="G94" s="36"/>
      <c r="H94" s="37"/>
      <c r="I94" s="59" t="s">
        <v>30</v>
      </c>
      <c r="J94" s="53" t="s">
        <v>31</v>
      </c>
      <c r="K94" s="132"/>
      <c r="L94" s="132"/>
      <c r="M94" s="132"/>
      <c r="N94" s="132"/>
      <c r="O94" s="132"/>
      <c r="P94" s="132"/>
      <c r="Q94" s="132"/>
      <c r="R94" s="132"/>
      <c r="S94" s="132"/>
      <c r="T94" s="37"/>
      <c r="U94" s="132"/>
      <c r="V94" s="132"/>
      <c r="W94" s="132"/>
      <c r="X94" s="132"/>
      <c r="Y94" s="53" t="s">
        <v>32</v>
      </c>
      <c r="Z94" s="53" t="s">
        <v>33</v>
      </c>
      <c r="AA94" s="56" t="s">
        <v>34</v>
      </c>
      <c r="AB94" s="53" t="s">
        <v>35</v>
      </c>
      <c r="AC94" s="53" t="s">
        <v>36</v>
      </c>
      <c r="AD94" s="53" t="s">
        <v>35</v>
      </c>
      <c r="AE94" s="53" t="s">
        <v>34</v>
      </c>
      <c r="AF94" s="62"/>
    </row>
    <row r="95" s="48" customFormat="true" ht="3" hidden="false" customHeight="true" outlineLevel="0" collapsed="false">
      <c r="A95" s="63"/>
      <c r="B95" s="63"/>
      <c r="C95" s="63"/>
      <c r="D95" s="63"/>
      <c r="E95" s="63"/>
      <c r="F95" s="63"/>
      <c r="G95" s="63"/>
      <c r="H95" s="64"/>
      <c r="I95" s="65"/>
      <c r="J95" s="66"/>
      <c r="K95" s="66"/>
      <c r="L95" s="66"/>
      <c r="M95" s="66"/>
      <c r="N95" s="66"/>
      <c r="O95" s="66"/>
      <c r="P95" s="66"/>
      <c r="Q95" s="66"/>
      <c r="R95" s="66"/>
      <c r="S95" s="66"/>
      <c r="T95" s="65"/>
      <c r="U95" s="66"/>
      <c r="V95" s="66"/>
      <c r="W95" s="66"/>
      <c r="X95" s="66"/>
      <c r="Y95" s="66"/>
      <c r="Z95" s="66"/>
      <c r="AA95" s="66"/>
      <c r="AB95" s="66"/>
      <c r="AC95" s="67"/>
      <c r="AD95" s="66"/>
      <c r="AE95" s="66"/>
      <c r="AF95" s="68"/>
    </row>
    <row r="96" s="83" customFormat="true" ht="21.75" hidden="false" customHeight="true" outlineLevel="0" collapsed="false">
      <c r="B96" s="84"/>
      <c r="C96" s="84"/>
      <c r="D96" s="84"/>
      <c r="E96" s="84"/>
      <c r="F96" s="84"/>
      <c r="G96" s="84"/>
      <c r="H96" s="85"/>
      <c r="I96" s="87" t="s">
        <v>114</v>
      </c>
      <c r="J96" s="87"/>
      <c r="K96" s="87"/>
      <c r="L96" s="87"/>
      <c r="M96" s="87"/>
      <c r="N96" s="87"/>
      <c r="O96" s="87"/>
      <c r="P96" s="87"/>
      <c r="Q96" s="87"/>
      <c r="R96" s="87"/>
      <c r="S96" s="87"/>
      <c r="T96" s="88" t="s">
        <v>45</v>
      </c>
      <c r="U96" s="88"/>
      <c r="V96" s="88"/>
      <c r="W96" s="88"/>
      <c r="X96" s="88"/>
      <c r="Y96" s="88"/>
      <c r="Z96" s="89" t="s">
        <v>432</v>
      </c>
      <c r="AA96" s="89"/>
      <c r="AB96" s="89"/>
      <c r="AC96" s="89"/>
      <c r="AD96" s="89"/>
      <c r="AE96" s="89"/>
      <c r="AF96" s="90"/>
    </row>
    <row r="97" s="78" customFormat="true" ht="23.25" hidden="false" customHeight="true" outlineLevel="0" collapsed="false">
      <c r="A97" s="94"/>
      <c r="B97" s="106" t="s">
        <v>164</v>
      </c>
      <c r="C97" s="48"/>
      <c r="D97" s="94"/>
      <c r="E97" s="94"/>
      <c r="F97" s="70"/>
      <c r="G97" s="70"/>
      <c r="H97" s="96"/>
      <c r="I97" s="92" t="n">
        <v>100000</v>
      </c>
      <c r="J97" s="93" t="n">
        <v>724</v>
      </c>
      <c r="K97" s="93" t="n">
        <v>1040</v>
      </c>
      <c r="L97" s="93" t="n">
        <v>1873</v>
      </c>
      <c r="M97" s="93" t="n">
        <v>4673</v>
      </c>
      <c r="N97" s="93" t="n">
        <v>4559</v>
      </c>
      <c r="O97" s="93" t="n">
        <v>4008</v>
      </c>
      <c r="P97" s="93" t="n">
        <v>4160</v>
      </c>
      <c r="Q97" s="93" t="n">
        <v>4526</v>
      </c>
      <c r="R97" s="93" t="n">
        <v>6766</v>
      </c>
      <c r="S97" s="93" t="n">
        <v>4424</v>
      </c>
      <c r="T97" s="93" t="n">
        <v>5452</v>
      </c>
      <c r="U97" s="93" t="n">
        <v>3809</v>
      </c>
      <c r="V97" s="93" t="n">
        <v>10159</v>
      </c>
      <c r="W97" s="93" t="n">
        <v>17556</v>
      </c>
      <c r="X97" s="93" t="n">
        <v>13128</v>
      </c>
      <c r="Y97" s="93" t="n">
        <v>13144</v>
      </c>
      <c r="Z97" s="92" t="n">
        <v>1779</v>
      </c>
      <c r="AA97" s="93" t="n">
        <v>347</v>
      </c>
      <c r="AB97" s="93" t="n">
        <v>866</v>
      </c>
      <c r="AC97" s="93" t="n">
        <v>1569</v>
      </c>
      <c r="AD97" s="93" t="n">
        <v>2431</v>
      </c>
      <c r="AE97" s="93" t="n">
        <v>3197</v>
      </c>
      <c r="AF97" s="77" t="s">
        <v>165</v>
      </c>
    </row>
    <row r="98" s="78" customFormat="true" ht="18.75" hidden="false" customHeight="true" outlineLevel="0" collapsed="false">
      <c r="A98" s="94"/>
      <c r="B98" s="106" t="s">
        <v>166</v>
      </c>
      <c r="C98" s="48"/>
      <c r="D98" s="94"/>
      <c r="E98" s="94"/>
      <c r="F98" s="94"/>
      <c r="G98" s="94"/>
      <c r="H98" s="71"/>
      <c r="I98" s="113" t="n">
        <v>49.4</v>
      </c>
      <c r="J98" s="114" t="n">
        <v>56.3</v>
      </c>
      <c r="K98" s="114" t="n">
        <v>63.2</v>
      </c>
      <c r="L98" s="114" t="n">
        <v>59.3</v>
      </c>
      <c r="M98" s="114" t="n">
        <v>61.2</v>
      </c>
      <c r="N98" s="114" t="n">
        <v>58.2</v>
      </c>
      <c r="O98" s="114" t="n">
        <v>56.3</v>
      </c>
      <c r="P98" s="114" t="n">
        <v>54</v>
      </c>
      <c r="Q98" s="114" t="n">
        <v>54</v>
      </c>
      <c r="R98" s="114" t="n">
        <v>51.9</v>
      </c>
      <c r="S98" s="114" t="n">
        <v>50.9</v>
      </c>
      <c r="T98" s="114" t="n">
        <v>49.2</v>
      </c>
      <c r="U98" s="114" t="n">
        <v>49.8</v>
      </c>
      <c r="V98" s="114" t="n">
        <v>47.6</v>
      </c>
      <c r="W98" s="114" t="n">
        <v>45.3</v>
      </c>
      <c r="X98" s="114" t="n">
        <v>42.5</v>
      </c>
      <c r="Y98" s="114" t="n">
        <v>45.7</v>
      </c>
      <c r="Z98" s="79" t="s">
        <v>38</v>
      </c>
      <c r="AA98" s="82" t="s">
        <v>38</v>
      </c>
      <c r="AB98" s="82" t="s">
        <v>38</v>
      </c>
      <c r="AC98" s="82" t="s">
        <v>38</v>
      </c>
      <c r="AD98" s="82" t="s">
        <v>38</v>
      </c>
      <c r="AE98" s="82" t="s">
        <v>38</v>
      </c>
      <c r="AF98" s="98" t="s">
        <v>129</v>
      </c>
    </row>
    <row r="99" s="134" customFormat="true" ht="13.5" hidden="false" customHeight="true" outlineLevel="0" collapsed="false">
      <c r="A99" s="94"/>
      <c r="B99" s="94"/>
      <c r="C99" s="70"/>
      <c r="D99" s="94"/>
      <c r="E99" s="106" t="s">
        <v>167</v>
      </c>
      <c r="F99" s="70"/>
      <c r="G99" s="106"/>
      <c r="H99" s="71"/>
      <c r="I99" s="92" t="n">
        <v>3</v>
      </c>
      <c r="J99" s="103" t="n">
        <v>0</v>
      </c>
      <c r="K99" s="103" t="n">
        <v>0</v>
      </c>
      <c r="L99" s="103" t="n">
        <v>0</v>
      </c>
      <c r="M99" s="103" t="n">
        <v>0</v>
      </c>
      <c r="N99" s="103" t="n">
        <v>0</v>
      </c>
      <c r="O99" s="103" t="n">
        <v>0</v>
      </c>
      <c r="P99" s="103" t="n">
        <v>0</v>
      </c>
      <c r="Q99" s="103" t="n">
        <v>0</v>
      </c>
      <c r="R99" s="103" t="n">
        <v>0</v>
      </c>
      <c r="S99" s="103" t="n">
        <v>0</v>
      </c>
      <c r="T99" s="103" t="n">
        <v>0</v>
      </c>
      <c r="U99" s="103" t="n">
        <v>0</v>
      </c>
      <c r="V99" s="103" t="n">
        <v>3</v>
      </c>
      <c r="W99" s="103" t="n">
        <v>0</v>
      </c>
      <c r="X99" s="103" t="n">
        <v>0</v>
      </c>
      <c r="Y99" s="103" t="n">
        <v>0</v>
      </c>
      <c r="Z99" s="92" t="n">
        <v>586</v>
      </c>
      <c r="AA99" s="93" t="n">
        <v>586</v>
      </c>
      <c r="AB99" s="93" t="n">
        <v>586</v>
      </c>
      <c r="AC99" s="93" t="n">
        <v>586</v>
      </c>
      <c r="AD99" s="93" t="n">
        <v>586</v>
      </c>
      <c r="AE99" s="93" t="n">
        <v>586</v>
      </c>
      <c r="AF99" s="133" t="s">
        <v>168</v>
      </c>
    </row>
    <row r="100" s="78" customFormat="true" ht="14.25" hidden="false" customHeight="true" outlineLevel="0" collapsed="false">
      <c r="A100" s="94"/>
      <c r="B100" s="94"/>
      <c r="C100" s="48"/>
      <c r="D100" s="94"/>
      <c r="E100" s="105" t="s">
        <v>169</v>
      </c>
      <c r="F100" s="48"/>
      <c r="G100" s="106"/>
      <c r="H100" s="96"/>
      <c r="I100" s="92" t="n">
        <v>1513</v>
      </c>
      <c r="J100" s="103" t="n">
        <v>15</v>
      </c>
      <c r="K100" s="103" t="n">
        <v>0</v>
      </c>
      <c r="L100" s="103" t="n">
        <v>0</v>
      </c>
      <c r="M100" s="103" t="n">
        <v>0</v>
      </c>
      <c r="N100" s="103" t="n">
        <v>17</v>
      </c>
      <c r="O100" s="103" t="n">
        <v>0</v>
      </c>
      <c r="P100" s="103" t="n">
        <v>0</v>
      </c>
      <c r="Q100" s="103" t="n">
        <v>7</v>
      </c>
      <c r="R100" s="103" t="n">
        <v>79</v>
      </c>
      <c r="S100" s="103" t="n">
        <v>0</v>
      </c>
      <c r="T100" s="103" t="n">
        <v>97</v>
      </c>
      <c r="U100" s="103" t="n">
        <v>117</v>
      </c>
      <c r="V100" s="103" t="n">
        <v>123</v>
      </c>
      <c r="W100" s="103" t="n">
        <v>314</v>
      </c>
      <c r="X100" s="103" t="n">
        <v>372</v>
      </c>
      <c r="Y100" s="103" t="n">
        <v>372</v>
      </c>
      <c r="Z100" s="92" t="n">
        <v>2300</v>
      </c>
      <c r="AA100" s="93" t="n">
        <v>1264</v>
      </c>
      <c r="AB100" s="93" t="n">
        <v>1574</v>
      </c>
      <c r="AC100" s="93" t="n">
        <v>2338</v>
      </c>
      <c r="AD100" s="93" t="n">
        <v>2950</v>
      </c>
      <c r="AE100" s="93" t="n">
        <v>3441</v>
      </c>
      <c r="AF100" s="77" t="s">
        <v>170</v>
      </c>
    </row>
    <row r="101" s="78" customFormat="true" ht="14.25" hidden="false" customHeight="true" outlineLevel="0" collapsed="false">
      <c r="A101" s="94"/>
      <c r="B101" s="94"/>
      <c r="C101" s="48"/>
      <c r="D101" s="94"/>
      <c r="E101" s="105" t="s">
        <v>171</v>
      </c>
      <c r="F101" s="48"/>
      <c r="G101" s="106"/>
      <c r="H101" s="96"/>
      <c r="I101" s="92" t="n">
        <v>5776</v>
      </c>
      <c r="J101" s="103" t="n">
        <v>0</v>
      </c>
      <c r="K101" s="103" t="n">
        <v>0</v>
      </c>
      <c r="L101" s="103" t="n">
        <v>13</v>
      </c>
      <c r="M101" s="103" t="n">
        <v>17</v>
      </c>
      <c r="N101" s="103" t="n">
        <v>5</v>
      </c>
      <c r="O101" s="103" t="n">
        <v>14</v>
      </c>
      <c r="P101" s="103" t="n">
        <v>18</v>
      </c>
      <c r="Q101" s="103" t="n">
        <v>3</v>
      </c>
      <c r="R101" s="103" t="n">
        <v>145</v>
      </c>
      <c r="S101" s="103" t="n">
        <v>108</v>
      </c>
      <c r="T101" s="103" t="n">
        <v>133</v>
      </c>
      <c r="U101" s="103" t="n">
        <v>43</v>
      </c>
      <c r="V101" s="103" t="n">
        <v>528</v>
      </c>
      <c r="W101" s="103" t="n">
        <v>1076</v>
      </c>
      <c r="X101" s="103" t="n">
        <v>1954</v>
      </c>
      <c r="Y101" s="103" t="n">
        <v>1718</v>
      </c>
      <c r="Z101" s="92" t="n">
        <v>2622</v>
      </c>
      <c r="AA101" s="93" t="n">
        <v>1468</v>
      </c>
      <c r="AB101" s="93" t="n">
        <v>1971</v>
      </c>
      <c r="AC101" s="93" t="n">
        <v>2702</v>
      </c>
      <c r="AD101" s="93" t="n">
        <v>3058</v>
      </c>
      <c r="AE101" s="93" t="n">
        <v>3623</v>
      </c>
      <c r="AF101" s="77" t="s">
        <v>172</v>
      </c>
    </row>
    <row r="102" s="78" customFormat="true" ht="14.25" hidden="false" customHeight="true" outlineLevel="0" collapsed="false">
      <c r="A102" s="94"/>
      <c r="B102" s="94"/>
      <c r="C102" s="48"/>
      <c r="D102" s="94"/>
      <c r="E102" s="105" t="s">
        <v>173</v>
      </c>
      <c r="F102" s="48"/>
      <c r="G102" s="106"/>
      <c r="H102" s="96"/>
      <c r="I102" s="92" t="n">
        <v>13082</v>
      </c>
      <c r="J102" s="103" t="n">
        <v>68</v>
      </c>
      <c r="K102" s="103" t="n">
        <v>0</v>
      </c>
      <c r="L102" s="103" t="n">
        <v>159</v>
      </c>
      <c r="M102" s="103" t="n">
        <v>32</v>
      </c>
      <c r="N102" s="103" t="n">
        <v>33</v>
      </c>
      <c r="O102" s="103" t="n">
        <v>162</v>
      </c>
      <c r="P102" s="103" t="n">
        <v>102</v>
      </c>
      <c r="Q102" s="103" t="n">
        <v>218</v>
      </c>
      <c r="R102" s="103" t="n">
        <v>469</v>
      </c>
      <c r="S102" s="103" t="n">
        <v>389</v>
      </c>
      <c r="T102" s="103" t="n">
        <v>676</v>
      </c>
      <c r="U102" s="103" t="n">
        <v>384</v>
      </c>
      <c r="V102" s="103" t="n">
        <v>1277</v>
      </c>
      <c r="W102" s="103" t="n">
        <v>3334</v>
      </c>
      <c r="X102" s="103" t="n">
        <v>3465</v>
      </c>
      <c r="Y102" s="103" t="n">
        <v>2312</v>
      </c>
      <c r="Z102" s="92" t="n">
        <v>2272</v>
      </c>
      <c r="AA102" s="93" t="n">
        <v>1082</v>
      </c>
      <c r="AB102" s="93" t="n">
        <v>1628</v>
      </c>
      <c r="AC102" s="93" t="n">
        <v>2224</v>
      </c>
      <c r="AD102" s="93" t="n">
        <v>2799</v>
      </c>
      <c r="AE102" s="93" t="n">
        <v>3454</v>
      </c>
      <c r="AF102" s="77" t="s">
        <v>174</v>
      </c>
    </row>
    <row r="103" s="78" customFormat="true" ht="13.5" hidden="false" customHeight="false" outlineLevel="0" collapsed="false">
      <c r="A103" s="94"/>
      <c r="B103" s="94"/>
      <c r="C103" s="48"/>
      <c r="D103" s="94"/>
      <c r="E103" s="105" t="s">
        <v>175</v>
      </c>
      <c r="F103" s="48"/>
      <c r="G103" s="106"/>
      <c r="H103" s="71"/>
      <c r="I103" s="92" t="n">
        <v>17018</v>
      </c>
      <c r="J103" s="103" t="n">
        <v>0</v>
      </c>
      <c r="K103" s="103" t="n">
        <v>47</v>
      </c>
      <c r="L103" s="103" t="n">
        <v>157</v>
      </c>
      <c r="M103" s="103" t="n">
        <v>131</v>
      </c>
      <c r="N103" s="103" t="n">
        <v>356</v>
      </c>
      <c r="O103" s="103" t="n">
        <v>232</v>
      </c>
      <c r="P103" s="103" t="n">
        <v>535</v>
      </c>
      <c r="Q103" s="103" t="n">
        <v>733</v>
      </c>
      <c r="R103" s="103" t="n">
        <v>1100</v>
      </c>
      <c r="S103" s="103" t="n">
        <v>575</v>
      </c>
      <c r="T103" s="103" t="n">
        <v>926</v>
      </c>
      <c r="U103" s="103" t="n">
        <v>634</v>
      </c>
      <c r="V103" s="103" t="n">
        <v>2028</v>
      </c>
      <c r="W103" s="103" t="n">
        <v>4489</v>
      </c>
      <c r="X103" s="103" t="n">
        <v>2678</v>
      </c>
      <c r="Y103" s="103" t="n">
        <v>2395</v>
      </c>
      <c r="Z103" s="92" t="n">
        <v>1978</v>
      </c>
      <c r="AA103" s="93" t="n">
        <v>806</v>
      </c>
      <c r="AB103" s="93" t="n">
        <v>1257</v>
      </c>
      <c r="AC103" s="93" t="n">
        <v>1930</v>
      </c>
      <c r="AD103" s="93" t="n">
        <v>2492</v>
      </c>
      <c r="AE103" s="93" t="n">
        <v>3200</v>
      </c>
      <c r="AF103" s="77" t="s">
        <v>176</v>
      </c>
    </row>
    <row r="104" s="78" customFormat="true" ht="20.25" hidden="false" customHeight="true" outlineLevel="0" collapsed="false">
      <c r="A104" s="94"/>
      <c r="B104" s="94"/>
      <c r="C104" s="48"/>
      <c r="D104" s="94"/>
      <c r="E104" s="105" t="s">
        <v>177</v>
      </c>
      <c r="F104" s="48"/>
      <c r="G104" s="106"/>
      <c r="H104" s="71"/>
      <c r="I104" s="92" t="n">
        <v>19271</v>
      </c>
      <c r="J104" s="103" t="n">
        <v>116</v>
      </c>
      <c r="K104" s="103" t="n">
        <v>111</v>
      </c>
      <c r="L104" s="103" t="n">
        <v>147</v>
      </c>
      <c r="M104" s="103" t="n">
        <v>670</v>
      </c>
      <c r="N104" s="103" t="n">
        <v>416</v>
      </c>
      <c r="O104" s="103" t="n">
        <v>802</v>
      </c>
      <c r="P104" s="103" t="n">
        <v>1055</v>
      </c>
      <c r="Q104" s="103" t="n">
        <v>537</v>
      </c>
      <c r="R104" s="103" t="n">
        <v>1144</v>
      </c>
      <c r="S104" s="103" t="n">
        <v>1153</v>
      </c>
      <c r="T104" s="103" t="n">
        <v>1049</v>
      </c>
      <c r="U104" s="103" t="n">
        <v>852</v>
      </c>
      <c r="V104" s="103" t="n">
        <v>2393</v>
      </c>
      <c r="W104" s="103" t="n">
        <v>4217</v>
      </c>
      <c r="X104" s="103" t="n">
        <v>2130</v>
      </c>
      <c r="Y104" s="103" t="n">
        <v>2478</v>
      </c>
      <c r="Z104" s="92" t="n">
        <v>1793</v>
      </c>
      <c r="AA104" s="93" t="n">
        <v>543</v>
      </c>
      <c r="AB104" s="93" t="n">
        <v>1016</v>
      </c>
      <c r="AC104" s="93" t="n">
        <v>1625</v>
      </c>
      <c r="AD104" s="93" t="n">
        <v>2361</v>
      </c>
      <c r="AE104" s="93" t="n">
        <v>3139</v>
      </c>
      <c r="AF104" s="77" t="s">
        <v>178</v>
      </c>
    </row>
    <row r="105" s="78" customFormat="true" ht="14.25" hidden="false" customHeight="true" outlineLevel="0" collapsed="false">
      <c r="A105" s="94"/>
      <c r="B105" s="94"/>
      <c r="C105" s="48"/>
      <c r="D105" s="94"/>
      <c r="E105" s="105" t="s">
        <v>179</v>
      </c>
      <c r="F105" s="48"/>
      <c r="G105" s="106"/>
      <c r="H105" s="96"/>
      <c r="I105" s="92" t="n">
        <v>13928</v>
      </c>
      <c r="J105" s="103" t="n">
        <v>148</v>
      </c>
      <c r="K105" s="103" t="n">
        <v>35</v>
      </c>
      <c r="L105" s="103" t="n">
        <v>148</v>
      </c>
      <c r="M105" s="103" t="n">
        <v>416</v>
      </c>
      <c r="N105" s="103" t="n">
        <v>1058</v>
      </c>
      <c r="O105" s="103" t="n">
        <v>700</v>
      </c>
      <c r="P105" s="103" t="n">
        <v>694</v>
      </c>
      <c r="Q105" s="103" t="n">
        <v>927</v>
      </c>
      <c r="R105" s="103" t="n">
        <v>1150</v>
      </c>
      <c r="S105" s="103" t="n">
        <v>845</v>
      </c>
      <c r="T105" s="103" t="n">
        <v>1215</v>
      </c>
      <c r="U105" s="103" t="n">
        <v>606</v>
      </c>
      <c r="V105" s="103" t="n">
        <v>1635</v>
      </c>
      <c r="W105" s="103" t="n">
        <v>1759</v>
      </c>
      <c r="X105" s="103" t="n">
        <v>1120</v>
      </c>
      <c r="Y105" s="103" t="n">
        <v>1471</v>
      </c>
      <c r="Z105" s="92" t="n">
        <v>1608</v>
      </c>
      <c r="AA105" s="93" t="n">
        <v>391</v>
      </c>
      <c r="AB105" s="93" t="n">
        <v>780</v>
      </c>
      <c r="AC105" s="93" t="n">
        <v>1305</v>
      </c>
      <c r="AD105" s="93" t="n">
        <v>2020</v>
      </c>
      <c r="AE105" s="93" t="n">
        <v>3035</v>
      </c>
      <c r="AF105" s="77" t="s">
        <v>180</v>
      </c>
    </row>
    <row r="106" s="78" customFormat="true" ht="14.25" hidden="false" customHeight="true" outlineLevel="0" collapsed="false">
      <c r="A106" s="94"/>
      <c r="B106" s="94"/>
      <c r="C106" s="48"/>
      <c r="D106" s="94"/>
      <c r="E106" s="105" t="s">
        <v>181</v>
      </c>
      <c r="F106" s="48"/>
      <c r="G106" s="106"/>
      <c r="H106" s="96"/>
      <c r="I106" s="92" t="n">
        <v>10705</v>
      </c>
      <c r="J106" s="103" t="n">
        <v>103</v>
      </c>
      <c r="K106" s="103" t="n">
        <v>118</v>
      </c>
      <c r="L106" s="103" t="n">
        <v>410</v>
      </c>
      <c r="M106" s="103" t="n">
        <v>801</v>
      </c>
      <c r="N106" s="103" t="n">
        <v>912</v>
      </c>
      <c r="O106" s="103" t="n">
        <v>655</v>
      </c>
      <c r="P106" s="103" t="n">
        <v>605</v>
      </c>
      <c r="Q106" s="103" t="n">
        <v>750</v>
      </c>
      <c r="R106" s="103" t="n">
        <v>1134</v>
      </c>
      <c r="S106" s="103" t="n">
        <v>580</v>
      </c>
      <c r="T106" s="103" t="n">
        <v>750</v>
      </c>
      <c r="U106" s="103" t="n">
        <v>494</v>
      </c>
      <c r="V106" s="103" t="n">
        <v>1034</v>
      </c>
      <c r="W106" s="103" t="n">
        <v>1016</v>
      </c>
      <c r="X106" s="103" t="n">
        <v>697</v>
      </c>
      <c r="Y106" s="103" t="n">
        <v>645</v>
      </c>
      <c r="Z106" s="92" t="n">
        <v>1269</v>
      </c>
      <c r="AA106" s="93" t="n">
        <v>219</v>
      </c>
      <c r="AB106" s="93" t="n">
        <v>481</v>
      </c>
      <c r="AC106" s="93" t="n">
        <v>1036</v>
      </c>
      <c r="AD106" s="93" t="n">
        <v>1633</v>
      </c>
      <c r="AE106" s="93" t="n">
        <v>2536</v>
      </c>
      <c r="AF106" s="77" t="s">
        <v>182</v>
      </c>
    </row>
    <row r="107" s="78" customFormat="true" ht="13.5" hidden="false" customHeight="false" outlineLevel="0" collapsed="false">
      <c r="A107" s="94"/>
      <c r="B107" s="94"/>
      <c r="C107" s="48"/>
      <c r="D107" s="94"/>
      <c r="E107" s="105" t="s">
        <v>183</v>
      </c>
      <c r="F107" s="48"/>
      <c r="G107" s="106"/>
      <c r="H107" s="96"/>
      <c r="I107" s="92" t="n">
        <v>6493</v>
      </c>
      <c r="J107" s="103" t="n">
        <v>87</v>
      </c>
      <c r="K107" s="103" t="n">
        <v>145</v>
      </c>
      <c r="L107" s="103" t="n">
        <v>138</v>
      </c>
      <c r="M107" s="103" t="n">
        <v>583</v>
      </c>
      <c r="N107" s="103" t="n">
        <v>536</v>
      </c>
      <c r="O107" s="103" t="n">
        <v>485</v>
      </c>
      <c r="P107" s="103" t="n">
        <v>517</v>
      </c>
      <c r="Q107" s="103" t="n">
        <v>708</v>
      </c>
      <c r="R107" s="103" t="n">
        <v>717</v>
      </c>
      <c r="S107" s="103" t="n">
        <v>327</v>
      </c>
      <c r="T107" s="103" t="n">
        <v>150</v>
      </c>
      <c r="U107" s="103" t="n">
        <v>341</v>
      </c>
      <c r="V107" s="103" t="n">
        <v>362</v>
      </c>
      <c r="W107" s="103" t="n">
        <v>556</v>
      </c>
      <c r="X107" s="103" t="n">
        <v>338</v>
      </c>
      <c r="Y107" s="103" t="n">
        <v>503</v>
      </c>
      <c r="Z107" s="92" t="n">
        <v>1251</v>
      </c>
      <c r="AA107" s="93" t="n">
        <v>216</v>
      </c>
      <c r="AB107" s="93" t="n">
        <v>476</v>
      </c>
      <c r="AC107" s="93" t="n">
        <v>906</v>
      </c>
      <c r="AD107" s="93" t="n">
        <v>1599</v>
      </c>
      <c r="AE107" s="93" t="n">
        <v>2638</v>
      </c>
      <c r="AF107" s="77" t="s">
        <v>184</v>
      </c>
    </row>
    <row r="108" s="78" customFormat="true" ht="13.5" hidden="false" customHeight="false" outlineLevel="0" collapsed="false">
      <c r="A108" s="94"/>
      <c r="B108" s="94"/>
      <c r="C108" s="48"/>
      <c r="D108" s="94"/>
      <c r="E108" s="105" t="s">
        <v>185</v>
      </c>
      <c r="F108" s="48"/>
      <c r="G108" s="106"/>
      <c r="H108" s="96"/>
      <c r="I108" s="92" t="n">
        <v>6102</v>
      </c>
      <c r="J108" s="103" t="n">
        <v>39</v>
      </c>
      <c r="K108" s="103" t="n">
        <v>300</v>
      </c>
      <c r="L108" s="103" t="n">
        <v>192</v>
      </c>
      <c r="M108" s="103" t="n">
        <v>908</v>
      </c>
      <c r="N108" s="103" t="n">
        <v>468</v>
      </c>
      <c r="O108" s="103" t="n">
        <v>488</v>
      </c>
      <c r="P108" s="103" t="n">
        <v>355</v>
      </c>
      <c r="Q108" s="103" t="n">
        <v>542</v>
      </c>
      <c r="R108" s="103" t="n">
        <v>512</v>
      </c>
      <c r="S108" s="103" t="n">
        <v>278</v>
      </c>
      <c r="T108" s="103" t="n">
        <v>252</v>
      </c>
      <c r="U108" s="103" t="n">
        <v>202</v>
      </c>
      <c r="V108" s="103" t="n">
        <v>574</v>
      </c>
      <c r="W108" s="103" t="n">
        <v>293</v>
      </c>
      <c r="X108" s="103" t="n">
        <v>174</v>
      </c>
      <c r="Y108" s="103" t="n">
        <v>527</v>
      </c>
      <c r="Z108" s="92" t="n">
        <v>1182</v>
      </c>
      <c r="AA108" s="93" t="n">
        <v>141</v>
      </c>
      <c r="AB108" s="93" t="n">
        <v>311</v>
      </c>
      <c r="AC108" s="93" t="n">
        <v>812</v>
      </c>
      <c r="AD108" s="93" t="n">
        <v>1514</v>
      </c>
      <c r="AE108" s="93" t="n">
        <v>2655</v>
      </c>
      <c r="AF108" s="77" t="s">
        <v>186</v>
      </c>
    </row>
    <row r="109" s="78" customFormat="true" ht="13.5" hidden="false" customHeight="false" outlineLevel="0" collapsed="false">
      <c r="A109" s="94"/>
      <c r="B109" s="94"/>
      <c r="C109" s="48"/>
      <c r="D109" s="94"/>
      <c r="E109" s="105" t="s">
        <v>187</v>
      </c>
      <c r="F109" s="48"/>
      <c r="G109" s="106"/>
      <c r="H109" s="96"/>
      <c r="I109" s="92" t="n">
        <v>6109</v>
      </c>
      <c r="J109" s="103" t="n">
        <v>149</v>
      </c>
      <c r="K109" s="103" t="n">
        <v>284</v>
      </c>
      <c r="L109" s="103" t="n">
        <v>508</v>
      </c>
      <c r="M109" s="103" t="n">
        <v>1114</v>
      </c>
      <c r="N109" s="103" t="n">
        <v>756</v>
      </c>
      <c r="O109" s="103" t="n">
        <v>470</v>
      </c>
      <c r="P109" s="103" t="n">
        <v>279</v>
      </c>
      <c r="Q109" s="103" t="n">
        <v>101</v>
      </c>
      <c r="R109" s="103" t="n">
        <v>316</v>
      </c>
      <c r="S109" s="103" t="n">
        <v>169</v>
      </c>
      <c r="T109" s="103" t="n">
        <v>202</v>
      </c>
      <c r="U109" s="103" t="n">
        <v>137</v>
      </c>
      <c r="V109" s="103" t="n">
        <v>201</v>
      </c>
      <c r="W109" s="103" t="n">
        <v>502</v>
      </c>
      <c r="X109" s="103" t="n">
        <v>200</v>
      </c>
      <c r="Y109" s="103" t="n">
        <v>723</v>
      </c>
      <c r="Z109" s="92" t="n">
        <v>1625</v>
      </c>
      <c r="AA109" s="93" t="n">
        <v>117</v>
      </c>
      <c r="AB109" s="93" t="n">
        <v>218</v>
      </c>
      <c r="AC109" s="93" t="n">
        <v>550</v>
      </c>
      <c r="AD109" s="93" t="n">
        <v>1619</v>
      </c>
      <c r="AE109" s="93" t="n">
        <v>4291</v>
      </c>
      <c r="AF109" s="77" t="s">
        <v>188</v>
      </c>
    </row>
    <row r="110" s="78" customFormat="true" ht="31.5" hidden="false" customHeight="true" outlineLevel="0" collapsed="false">
      <c r="A110" s="94"/>
      <c r="B110" s="94"/>
      <c r="C110" s="48"/>
      <c r="D110" s="135" t="s">
        <v>189</v>
      </c>
      <c r="E110" s="135"/>
      <c r="F110" s="135"/>
      <c r="G110" s="135"/>
      <c r="H110" s="96"/>
      <c r="I110" s="92" t="n">
        <v>1517</v>
      </c>
      <c r="J110" s="128" t="n">
        <v>15</v>
      </c>
      <c r="K110" s="128" t="n">
        <v>0</v>
      </c>
      <c r="L110" s="128" t="n">
        <v>0</v>
      </c>
      <c r="M110" s="128" t="n">
        <v>0</v>
      </c>
      <c r="N110" s="128" t="n">
        <v>17</v>
      </c>
      <c r="O110" s="128" t="n">
        <v>0</v>
      </c>
      <c r="P110" s="128" t="n">
        <v>0</v>
      </c>
      <c r="Q110" s="128" t="n">
        <v>7</v>
      </c>
      <c r="R110" s="128" t="n">
        <v>79</v>
      </c>
      <c r="S110" s="128" t="n">
        <v>0</v>
      </c>
      <c r="T110" s="128" t="n">
        <v>97</v>
      </c>
      <c r="U110" s="128" t="n">
        <v>117</v>
      </c>
      <c r="V110" s="128" t="n">
        <v>126</v>
      </c>
      <c r="W110" s="128" t="n">
        <v>314</v>
      </c>
      <c r="X110" s="128" t="n">
        <v>372</v>
      </c>
      <c r="Y110" s="128" t="n">
        <v>372</v>
      </c>
      <c r="Z110" s="92" t="n">
        <v>2298</v>
      </c>
      <c r="AA110" s="93" t="n">
        <v>1264</v>
      </c>
      <c r="AB110" s="93" t="n">
        <v>1574</v>
      </c>
      <c r="AC110" s="93" t="n">
        <v>2338</v>
      </c>
      <c r="AD110" s="93" t="n">
        <v>2950</v>
      </c>
      <c r="AE110" s="93" t="n">
        <v>3438</v>
      </c>
      <c r="AF110" s="136" t="s">
        <v>190</v>
      </c>
    </row>
    <row r="111" s="78" customFormat="true" ht="13.5" hidden="false" customHeight="false" outlineLevel="0" collapsed="false">
      <c r="A111" s="94"/>
      <c r="B111" s="94"/>
      <c r="C111" s="48"/>
      <c r="D111" s="94"/>
      <c r="E111" s="105" t="s">
        <v>191</v>
      </c>
      <c r="F111" s="48"/>
      <c r="G111" s="106"/>
      <c r="H111" s="96"/>
      <c r="I111" s="92" t="n">
        <v>18858</v>
      </c>
      <c r="J111" s="103" t="n">
        <v>68</v>
      </c>
      <c r="K111" s="103" t="n">
        <v>0</v>
      </c>
      <c r="L111" s="103" t="n">
        <v>173</v>
      </c>
      <c r="M111" s="103" t="n">
        <v>49</v>
      </c>
      <c r="N111" s="103" t="n">
        <v>38</v>
      </c>
      <c r="O111" s="103" t="n">
        <v>176</v>
      </c>
      <c r="P111" s="103" t="n">
        <v>120</v>
      </c>
      <c r="Q111" s="103" t="n">
        <v>221</v>
      </c>
      <c r="R111" s="103" t="n">
        <v>614</v>
      </c>
      <c r="S111" s="103" t="n">
        <v>497</v>
      </c>
      <c r="T111" s="103" t="n">
        <v>809</v>
      </c>
      <c r="U111" s="103" t="n">
        <v>427</v>
      </c>
      <c r="V111" s="103" t="n">
        <v>1805</v>
      </c>
      <c r="W111" s="103" t="n">
        <v>4410</v>
      </c>
      <c r="X111" s="103" t="n">
        <v>5419</v>
      </c>
      <c r="Y111" s="103" t="n">
        <v>4030</v>
      </c>
      <c r="Z111" s="92" t="n">
        <v>2380</v>
      </c>
      <c r="AA111" s="93" t="n">
        <v>1160</v>
      </c>
      <c r="AB111" s="93" t="n">
        <v>1739</v>
      </c>
      <c r="AC111" s="93" t="n">
        <v>2363</v>
      </c>
      <c r="AD111" s="93" t="n">
        <v>2921</v>
      </c>
      <c r="AE111" s="93" t="n">
        <v>3561</v>
      </c>
      <c r="AF111" s="77" t="s">
        <v>192</v>
      </c>
    </row>
    <row r="112" s="78" customFormat="true" ht="13.5" hidden="false" customHeight="false" outlineLevel="0" collapsed="false">
      <c r="A112" s="94"/>
      <c r="B112" s="94"/>
      <c r="C112" s="48"/>
      <c r="D112" s="94"/>
      <c r="E112" s="105" t="s">
        <v>193</v>
      </c>
      <c r="F112" s="48"/>
      <c r="G112" s="106"/>
      <c r="H112" s="96"/>
      <c r="I112" s="92" t="n">
        <v>36289</v>
      </c>
      <c r="J112" s="103" t="n">
        <v>116</v>
      </c>
      <c r="K112" s="103" t="n">
        <v>158</v>
      </c>
      <c r="L112" s="103" t="n">
        <v>304</v>
      </c>
      <c r="M112" s="103" t="n">
        <v>801</v>
      </c>
      <c r="N112" s="103" t="n">
        <v>772</v>
      </c>
      <c r="O112" s="103" t="n">
        <v>1034</v>
      </c>
      <c r="P112" s="103" t="n">
        <v>1590</v>
      </c>
      <c r="Q112" s="103" t="n">
        <v>1270</v>
      </c>
      <c r="R112" s="103" t="n">
        <v>2244</v>
      </c>
      <c r="S112" s="103" t="n">
        <v>1729</v>
      </c>
      <c r="T112" s="103" t="n">
        <v>1975</v>
      </c>
      <c r="U112" s="103" t="n">
        <v>1487</v>
      </c>
      <c r="V112" s="103" t="n">
        <v>4421</v>
      </c>
      <c r="W112" s="103" t="n">
        <v>8706</v>
      </c>
      <c r="X112" s="103" t="n">
        <v>4808</v>
      </c>
      <c r="Y112" s="103" t="n">
        <v>4874</v>
      </c>
      <c r="Z112" s="92" t="n">
        <v>1879</v>
      </c>
      <c r="AA112" s="93" t="n">
        <v>631</v>
      </c>
      <c r="AB112" s="93" t="n">
        <v>1102</v>
      </c>
      <c r="AC112" s="93" t="n">
        <v>1791</v>
      </c>
      <c r="AD112" s="93" t="n">
        <v>2465</v>
      </c>
      <c r="AE112" s="93" t="n">
        <v>3176</v>
      </c>
      <c r="AF112" s="77" t="s">
        <v>194</v>
      </c>
    </row>
    <row r="113" s="78" customFormat="true" ht="13.5" hidden="false" customHeight="false" outlineLevel="0" collapsed="false">
      <c r="A113" s="94"/>
      <c r="B113" s="94"/>
      <c r="C113" s="48"/>
      <c r="D113" s="94"/>
      <c r="E113" s="105" t="s">
        <v>195</v>
      </c>
      <c r="F113" s="48"/>
      <c r="G113" s="106"/>
      <c r="H113" s="96"/>
      <c r="I113" s="92" t="n">
        <v>24634</v>
      </c>
      <c r="J113" s="103" t="n">
        <v>250</v>
      </c>
      <c r="K113" s="103" t="n">
        <v>153</v>
      </c>
      <c r="L113" s="103" t="n">
        <v>558</v>
      </c>
      <c r="M113" s="103" t="n">
        <v>1217</v>
      </c>
      <c r="N113" s="103" t="n">
        <v>1971</v>
      </c>
      <c r="O113" s="103" t="n">
        <v>1354</v>
      </c>
      <c r="P113" s="103" t="n">
        <v>1299</v>
      </c>
      <c r="Q113" s="103" t="n">
        <v>1677</v>
      </c>
      <c r="R113" s="103" t="n">
        <v>2284</v>
      </c>
      <c r="S113" s="103" t="n">
        <v>1425</v>
      </c>
      <c r="T113" s="103" t="n">
        <v>1965</v>
      </c>
      <c r="U113" s="103" t="n">
        <v>1100</v>
      </c>
      <c r="V113" s="103" t="n">
        <v>2669</v>
      </c>
      <c r="W113" s="103" t="n">
        <v>2776</v>
      </c>
      <c r="X113" s="103" t="n">
        <v>1818</v>
      </c>
      <c r="Y113" s="103" t="n">
        <v>2116</v>
      </c>
      <c r="Z113" s="92" t="n">
        <v>1460</v>
      </c>
      <c r="AA113" s="93" t="n">
        <v>332</v>
      </c>
      <c r="AB113" s="93" t="n">
        <v>669</v>
      </c>
      <c r="AC113" s="93" t="n">
        <v>1196</v>
      </c>
      <c r="AD113" s="93" t="n">
        <v>1867</v>
      </c>
      <c r="AE113" s="93" t="n">
        <v>2832</v>
      </c>
      <c r="AF113" s="77" t="s">
        <v>196</v>
      </c>
    </row>
    <row r="114" s="78" customFormat="true" ht="13.5" hidden="false" customHeight="false" outlineLevel="0" collapsed="false">
      <c r="A114" s="94"/>
      <c r="B114" s="94"/>
      <c r="C114" s="48"/>
      <c r="D114" s="94"/>
      <c r="E114" s="105" t="s">
        <v>197</v>
      </c>
      <c r="F114" s="48"/>
      <c r="G114" s="106"/>
      <c r="H114" s="96"/>
      <c r="I114" s="92" t="n">
        <v>12595</v>
      </c>
      <c r="J114" s="103" t="n">
        <v>126</v>
      </c>
      <c r="K114" s="103" t="n">
        <v>444</v>
      </c>
      <c r="L114" s="103" t="n">
        <v>330</v>
      </c>
      <c r="M114" s="103" t="n">
        <v>1491</v>
      </c>
      <c r="N114" s="103" t="n">
        <v>1004</v>
      </c>
      <c r="O114" s="103" t="n">
        <v>973</v>
      </c>
      <c r="P114" s="103" t="n">
        <v>872</v>
      </c>
      <c r="Q114" s="103" t="n">
        <v>1250</v>
      </c>
      <c r="R114" s="103" t="n">
        <v>1228</v>
      </c>
      <c r="S114" s="103" t="n">
        <v>605</v>
      </c>
      <c r="T114" s="103" t="n">
        <v>402</v>
      </c>
      <c r="U114" s="103" t="n">
        <v>542</v>
      </c>
      <c r="V114" s="103" t="n">
        <v>936</v>
      </c>
      <c r="W114" s="103" t="n">
        <v>848</v>
      </c>
      <c r="X114" s="103" t="n">
        <v>511</v>
      </c>
      <c r="Y114" s="103" t="n">
        <v>1030</v>
      </c>
      <c r="Z114" s="92" t="n">
        <v>1217</v>
      </c>
      <c r="AA114" s="93" t="n">
        <v>170</v>
      </c>
      <c r="AB114" s="93" t="n">
        <v>408</v>
      </c>
      <c r="AC114" s="93" t="n">
        <v>862</v>
      </c>
      <c r="AD114" s="93" t="n">
        <v>1556</v>
      </c>
      <c r="AE114" s="93" t="n">
        <v>2726</v>
      </c>
      <c r="AF114" s="77" t="s">
        <v>198</v>
      </c>
    </row>
    <row r="115" s="78" customFormat="true" ht="13.5" hidden="false" customHeight="false" outlineLevel="0" collapsed="false">
      <c r="A115" s="94"/>
      <c r="B115" s="94"/>
      <c r="C115" s="48"/>
      <c r="D115" s="94"/>
      <c r="E115" s="105" t="s">
        <v>187</v>
      </c>
      <c r="F115" s="48"/>
      <c r="G115" s="106"/>
      <c r="H115" s="96"/>
      <c r="I115" s="92" t="n">
        <v>6109</v>
      </c>
      <c r="J115" s="103" t="n">
        <v>149</v>
      </c>
      <c r="K115" s="103" t="n">
        <v>284</v>
      </c>
      <c r="L115" s="103" t="n">
        <v>508</v>
      </c>
      <c r="M115" s="103" t="n">
        <v>1114</v>
      </c>
      <c r="N115" s="103" t="n">
        <v>756</v>
      </c>
      <c r="O115" s="103" t="n">
        <v>470</v>
      </c>
      <c r="P115" s="103" t="n">
        <v>279</v>
      </c>
      <c r="Q115" s="103" t="n">
        <v>101</v>
      </c>
      <c r="R115" s="103" t="n">
        <v>316</v>
      </c>
      <c r="S115" s="103" t="n">
        <v>169</v>
      </c>
      <c r="T115" s="103" t="n">
        <v>202</v>
      </c>
      <c r="U115" s="103" t="n">
        <v>137</v>
      </c>
      <c r="V115" s="103" t="n">
        <v>201</v>
      </c>
      <c r="W115" s="103" t="n">
        <v>502</v>
      </c>
      <c r="X115" s="103" t="n">
        <v>200</v>
      </c>
      <c r="Y115" s="103" t="n">
        <v>723</v>
      </c>
      <c r="Z115" s="92" t="n">
        <v>1625</v>
      </c>
      <c r="AA115" s="93" t="n">
        <v>117</v>
      </c>
      <c r="AB115" s="93" t="n">
        <v>218</v>
      </c>
      <c r="AC115" s="93" t="n">
        <v>550</v>
      </c>
      <c r="AD115" s="93" t="n">
        <v>1619</v>
      </c>
      <c r="AE115" s="93" t="n">
        <v>4291</v>
      </c>
      <c r="AF115" s="77" t="s">
        <v>188</v>
      </c>
    </row>
    <row r="116" s="78" customFormat="true" ht="22.5" hidden="false" customHeight="true" outlineLevel="0" collapsed="false">
      <c r="A116" s="94"/>
      <c r="B116" s="106" t="s">
        <v>199</v>
      </c>
      <c r="C116" s="48"/>
      <c r="D116" s="48"/>
      <c r="E116" s="94"/>
      <c r="F116" s="70"/>
      <c r="G116" s="70"/>
      <c r="H116" s="96"/>
      <c r="I116" s="92" t="n">
        <v>100000</v>
      </c>
      <c r="J116" s="93" t="n">
        <v>724</v>
      </c>
      <c r="K116" s="93" t="n">
        <v>1040</v>
      </c>
      <c r="L116" s="93" t="n">
        <v>1873</v>
      </c>
      <c r="M116" s="93" t="n">
        <v>4673</v>
      </c>
      <c r="N116" s="93" t="n">
        <v>4559</v>
      </c>
      <c r="O116" s="93" t="n">
        <v>4008</v>
      </c>
      <c r="P116" s="93" t="n">
        <v>4160</v>
      </c>
      <c r="Q116" s="93" t="n">
        <v>4526</v>
      </c>
      <c r="R116" s="93" t="n">
        <v>6766</v>
      </c>
      <c r="S116" s="93" t="n">
        <v>4424</v>
      </c>
      <c r="T116" s="93" t="n">
        <v>5452</v>
      </c>
      <c r="U116" s="93" t="n">
        <v>3809</v>
      </c>
      <c r="V116" s="93" t="n">
        <v>10159</v>
      </c>
      <c r="W116" s="93" t="n">
        <v>17556</v>
      </c>
      <c r="X116" s="93" t="n">
        <v>13128</v>
      </c>
      <c r="Y116" s="93" t="n">
        <v>13144</v>
      </c>
      <c r="Z116" s="92" t="n">
        <v>1779</v>
      </c>
      <c r="AA116" s="93" t="n">
        <v>347</v>
      </c>
      <c r="AB116" s="93" t="n">
        <v>866</v>
      </c>
      <c r="AC116" s="93" t="n">
        <v>1569</v>
      </c>
      <c r="AD116" s="93" t="n">
        <v>2431</v>
      </c>
      <c r="AE116" s="93" t="n">
        <v>3197</v>
      </c>
      <c r="AF116" s="98" t="s">
        <v>200</v>
      </c>
    </row>
    <row r="117" s="78" customFormat="true" ht="13.5" hidden="false" customHeight="false" outlineLevel="0" collapsed="false">
      <c r="A117" s="94"/>
      <c r="B117" s="94"/>
      <c r="C117" s="48"/>
      <c r="D117" s="48"/>
      <c r="E117" s="106" t="s">
        <v>201</v>
      </c>
      <c r="F117" s="48"/>
      <c r="G117" s="48"/>
      <c r="H117" s="96"/>
      <c r="I117" s="92" t="n">
        <v>24538</v>
      </c>
      <c r="J117" s="103" t="n">
        <v>128</v>
      </c>
      <c r="K117" s="103" t="n">
        <v>280</v>
      </c>
      <c r="L117" s="103" t="n">
        <v>415</v>
      </c>
      <c r="M117" s="103" t="n">
        <v>1081</v>
      </c>
      <c r="N117" s="103" t="n">
        <v>1117</v>
      </c>
      <c r="O117" s="103" t="n">
        <v>738</v>
      </c>
      <c r="P117" s="103" t="n">
        <v>837</v>
      </c>
      <c r="Q117" s="103" t="n">
        <v>1131</v>
      </c>
      <c r="R117" s="103" t="n">
        <v>1979</v>
      </c>
      <c r="S117" s="103" t="n">
        <v>1032</v>
      </c>
      <c r="T117" s="103" t="n">
        <v>1241</v>
      </c>
      <c r="U117" s="103" t="n">
        <v>1127</v>
      </c>
      <c r="V117" s="103" t="n">
        <v>3165</v>
      </c>
      <c r="W117" s="103" t="n">
        <v>4573</v>
      </c>
      <c r="X117" s="103" t="n">
        <v>3610</v>
      </c>
      <c r="Y117" s="103" t="n">
        <v>2084</v>
      </c>
      <c r="Z117" s="92" t="n">
        <v>1639</v>
      </c>
      <c r="AA117" s="93" t="n">
        <v>385</v>
      </c>
      <c r="AB117" s="93" t="n">
        <v>940</v>
      </c>
      <c r="AC117" s="93" t="n">
        <v>1577</v>
      </c>
      <c r="AD117" s="93" t="n">
        <v>2306</v>
      </c>
      <c r="AE117" s="93" t="n">
        <v>2879</v>
      </c>
      <c r="AF117" s="98" t="s">
        <v>202</v>
      </c>
    </row>
    <row r="118" s="78" customFormat="true" ht="13.5" hidden="false" customHeight="false" outlineLevel="0" collapsed="false">
      <c r="A118" s="94"/>
      <c r="B118" s="94"/>
      <c r="C118" s="48"/>
      <c r="D118" s="48"/>
      <c r="E118" s="106" t="s">
        <v>203</v>
      </c>
      <c r="F118" s="48"/>
      <c r="G118" s="48"/>
      <c r="H118" s="96"/>
      <c r="I118" s="92" t="n">
        <v>0</v>
      </c>
      <c r="J118" s="103" t="n">
        <v>0</v>
      </c>
      <c r="K118" s="103" t="n">
        <v>0</v>
      </c>
      <c r="L118" s="103" t="n">
        <v>0</v>
      </c>
      <c r="M118" s="103" t="n">
        <v>0</v>
      </c>
      <c r="N118" s="103" t="n">
        <v>0</v>
      </c>
      <c r="O118" s="103" t="n">
        <v>0</v>
      </c>
      <c r="P118" s="103" t="n">
        <v>0</v>
      </c>
      <c r="Q118" s="103" t="n">
        <v>0</v>
      </c>
      <c r="R118" s="103" t="n">
        <v>0</v>
      </c>
      <c r="S118" s="103" t="n">
        <v>0</v>
      </c>
      <c r="T118" s="103" t="n">
        <v>0</v>
      </c>
      <c r="U118" s="103" t="n">
        <v>0</v>
      </c>
      <c r="V118" s="103" t="n">
        <v>0</v>
      </c>
      <c r="W118" s="103" t="n">
        <v>0</v>
      </c>
      <c r="X118" s="103" t="n">
        <v>0</v>
      </c>
      <c r="Y118" s="103" t="n">
        <v>0</v>
      </c>
      <c r="Z118" s="92" t="n">
        <v>0</v>
      </c>
      <c r="AA118" s="93" t="n">
        <v>0</v>
      </c>
      <c r="AB118" s="93" t="n">
        <v>0</v>
      </c>
      <c r="AC118" s="93" t="n">
        <v>0</v>
      </c>
      <c r="AD118" s="93" t="n">
        <v>0</v>
      </c>
      <c r="AE118" s="93" t="n">
        <v>0</v>
      </c>
      <c r="AF118" s="98" t="s">
        <v>204</v>
      </c>
    </row>
    <row r="119" s="78" customFormat="true" ht="14.25" hidden="false" customHeight="true" outlineLevel="0" collapsed="false">
      <c r="A119" s="94"/>
      <c r="B119" s="94"/>
      <c r="C119" s="48"/>
      <c r="D119" s="48"/>
      <c r="E119" s="106" t="s">
        <v>205</v>
      </c>
      <c r="F119" s="48"/>
      <c r="G119" s="48"/>
      <c r="H119" s="96"/>
      <c r="I119" s="92" t="n">
        <v>43500</v>
      </c>
      <c r="J119" s="103" t="n">
        <v>238</v>
      </c>
      <c r="K119" s="103" t="n">
        <v>259</v>
      </c>
      <c r="L119" s="103" t="n">
        <v>574</v>
      </c>
      <c r="M119" s="103" t="n">
        <v>1106</v>
      </c>
      <c r="N119" s="103" t="n">
        <v>1502</v>
      </c>
      <c r="O119" s="103" t="n">
        <v>1543</v>
      </c>
      <c r="P119" s="103" t="n">
        <v>1776</v>
      </c>
      <c r="Q119" s="103" t="n">
        <v>1920</v>
      </c>
      <c r="R119" s="103" t="n">
        <v>2636</v>
      </c>
      <c r="S119" s="103" t="n">
        <v>1883</v>
      </c>
      <c r="T119" s="103" t="n">
        <v>2537</v>
      </c>
      <c r="U119" s="103" t="n">
        <v>1611</v>
      </c>
      <c r="V119" s="103" t="n">
        <v>4612</v>
      </c>
      <c r="W119" s="103" t="n">
        <v>8508</v>
      </c>
      <c r="X119" s="103" t="n">
        <v>6454</v>
      </c>
      <c r="Y119" s="103" t="n">
        <v>6339</v>
      </c>
      <c r="Z119" s="92" t="n">
        <v>1875</v>
      </c>
      <c r="AA119" s="93" t="n">
        <v>523</v>
      </c>
      <c r="AB119" s="93" t="n">
        <v>996</v>
      </c>
      <c r="AC119" s="93" t="n">
        <v>1739</v>
      </c>
      <c r="AD119" s="93" t="n">
        <v>2523</v>
      </c>
      <c r="AE119" s="93" t="n">
        <v>3269</v>
      </c>
      <c r="AF119" s="98" t="s">
        <v>206</v>
      </c>
    </row>
    <row r="120" s="78" customFormat="true" ht="14.25" hidden="false" customHeight="true" outlineLevel="0" collapsed="false">
      <c r="A120" s="94"/>
      <c r="B120" s="94"/>
      <c r="C120" s="48"/>
      <c r="D120" s="48"/>
      <c r="E120" s="106" t="s">
        <v>207</v>
      </c>
      <c r="F120" s="48"/>
      <c r="G120" s="48"/>
      <c r="H120" s="96"/>
      <c r="I120" s="92" t="n">
        <v>11238</v>
      </c>
      <c r="J120" s="103" t="n">
        <v>33</v>
      </c>
      <c r="K120" s="103" t="n">
        <v>10</v>
      </c>
      <c r="L120" s="103" t="n">
        <v>6</v>
      </c>
      <c r="M120" s="103" t="n">
        <v>306</v>
      </c>
      <c r="N120" s="103" t="n">
        <v>564</v>
      </c>
      <c r="O120" s="103" t="n">
        <v>468</v>
      </c>
      <c r="P120" s="103" t="n">
        <v>573</v>
      </c>
      <c r="Q120" s="103" t="n">
        <v>434</v>
      </c>
      <c r="R120" s="103" t="n">
        <v>651</v>
      </c>
      <c r="S120" s="103" t="n">
        <v>527</v>
      </c>
      <c r="T120" s="103" t="n">
        <v>754</v>
      </c>
      <c r="U120" s="103" t="n">
        <v>641</v>
      </c>
      <c r="V120" s="103" t="n">
        <v>827</v>
      </c>
      <c r="W120" s="103" t="n">
        <v>2147</v>
      </c>
      <c r="X120" s="103" t="n">
        <v>1509</v>
      </c>
      <c r="Y120" s="103" t="n">
        <v>1787</v>
      </c>
      <c r="Z120" s="92" t="n">
        <v>1862</v>
      </c>
      <c r="AA120" s="93" t="n">
        <v>516</v>
      </c>
      <c r="AB120" s="93" t="n">
        <v>992</v>
      </c>
      <c r="AC120" s="93" t="n">
        <v>1677</v>
      </c>
      <c r="AD120" s="93" t="n">
        <v>2618</v>
      </c>
      <c r="AE120" s="93" t="n">
        <v>3265</v>
      </c>
      <c r="AF120" s="98" t="s">
        <v>208</v>
      </c>
    </row>
    <row r="121" s="78" customFormat="true" ht="22.5" hidden="false" customHeight="true" outlineLevel="0" collapsed="false">
      <c r="A121" s="94"/>
      <c r="B121" s="94"/>
      <c r="C121" s="48"/>
      <c r="D121" s="48"/>
      <c r="E121" s="106" t="s">
        <v>209</v>
      </c>
      <c r="F121" s="48"/>
      <c r="G121" s="48"/>
      <c r="H121" s="96"/>
      <c r="I121" s="92" t="n">
        <v>8589</v>
      </c>
      <c r="J121" s="103" t="n">
        <v>66</v>
      </c>
      <c r="K121" s="103" t="n">
        <v>105</v>
      </c>
      <c r="L121" s="103" t="n">
        <v>299</v>
      </c>
      <c r="M121" s="103" t="n">
        <v>847</v>
      </c>
      <c r="N121" s="103" t="n">
        <v>424</v>
      </c>
      <c r="O121" s="103" t="n">
        <v>423</v>
      </c>
      <c r="P121" s="103" t="n">
        <v>473</v>
      </c>
      <c r="Q121" s="103" t="n">
        <v>616</v>
      </c>
      <c r="R121" s="103" t="n">
        <v>528</v>
      </c>
      <c r="S121" s="103" t="n">
        <v>392</v>
      </c>
      <c r="T121" s="103" t="n">
        <v>301</v>
      </c>
      <c r="U121" s="103" t="n">
        <v>86</v>
      </c>
      <c r="V121" s="103" t="n">
        <v>528</v>
      </c>
      <c r="W121" s="103" t="n">
        <v>1299</v>
      </c>
      <c r="X121" s="103" t="n">
        <v>749</v>
      </c>
      <c r="Y121" s="103" t="n">
        <v>1452</v>
      </c>
      <c r="Z121" s="92" t="n">
        <v>1917</v>
      </c>
      <c r="AA121" s="93" t="n">
        <v>200</v>
      </c>
      <c r="AB121" s="93" t="n">
        <v>602</v>
      </c>
      <c r="AC121" s="93" t="n">
        <v>1266</v>
      </c>
      <c r="AD121" s="93" t="n">
        <v>2426</v>
      </c>
      <c r="AE121" s="93" t="n">
        <v>3986</v>
      </c>
      <c r="AF121" s="98" t="s">
        <v>210</v>
      </c>
    </row>
    <row r="122" s="78" customFormat="true" ht="13.5" hidden="false" customHeight="true" outlineLevel="0" collapsed="false">
      <c r="A122" s="94"/>
      <c r="B122" s="94"/>
      <c r="C122" s="48"/>
      <c r="D122" s="48"/>
      <c r="E122" s="106" t="s">
        <v>211</v>
      </c>
      <c r="F122" s="48"/>
      <c r="G122" s="48"/>
      <c r="H122" s="96"/>
      <c r="I122" s="92" t="n">
        <v>659</v>
      </c>
      <c r="J122" s="103" t="n">
        <v>0</v>
      </c>
      <c r="K122" s="103" t="n">
        <v>0</v>
      </c>
      <c r="L122" s="103" t="n">
        <v>55</v>
      </c>
      <c r="M122" s="103" t="n">
        <v>58</v>
      </c>
      <c r="N122" s="103" t="n">
        <v>0</v>
      </c>
      <c r="O122" s="103" t="n">
        <v>0</v>
      </c>
      <c r="P122" s="103" t="n">
        <v>0</v>
      </c>
      <c r="Q122" s="103" t="n">
        <v>20</v>
      </c>
      <c r="R122" s="103" t="n">
        <v>13</v>
      </c>
      <c r="S122" s="103" t="n">
        <v>49</v>
      </c>
      <c r="T122" s="103" t="n">
        <v>61</v>
      </c>
      <c r="U122" s="103" t="n">
        <v>69</v>
      </c>
      <c r="V122" s="103" t="n">
        <v>76</v>
      </c>
      <c r="W122" s="103" t="n">
        <v>96</v>
      </c>
      <c r="X122" s="103" t="n">
        <v>0</v>
      </c>
      <c r="Y122" s="103" t="n">
        <v>162</v>
      </c>
      <c r="Z122" s="92" t="n">
        <v>2558</v>
      </c>
      <c r="AA122" s="93" t="n">
        <v>377</v>
      </c>
      <c r="AB122" s="93" t="n">
        <v>968</v>
      </c>
      <c r="AC122" s="93" t="n">
        <v>1539</v>
      </c>
      <c r="AD122" s="93" t="n">
        <v>3247</v>
      </c>
      <c r="AE122" s="93" t="n">
        <v>8047</v>
      </c>
      <c r="AF122" s="98" t="s">
        <v>212</v>
      </c>
    </row>
    <row r="123" s="78" customFormat="true" ht="13.5" hidden="false" customHeight="true" outlineLevel="0" collapsed="false">
      <c r="A123" s="94"/>
      <c r="B123" s="94"/>
      <c r="C123" s="48"/>
      <c r="D123" s="48"/>
      <c r="E123" s="106" t="s">
        <v>213</v>
      </c>
      <c r="F123" s="48"/>
      <c r="G123" s="48"/>
      <c r="H123" s="96"/>
      <c r="I123" s="92" t="n">
        <v>392</v>
      </c>
      <c r="J123" s="103" t="n">
        <v>0</v>
      </c>
      <c r="K123" s="103" t="n">
        <v>0</v>
      </c>
      <c r="L123" s="103" t="n">
        <v>0</v>
      </c>
      <c r="M123" s="103" t="n">
        <v>0</v>
      </c>
      <c r="N123" s="103" t="n">
        <v>85</v>
      </c>
      <c r="O123" s="103" t="n">
        <v>30</v>
      </c>
      <c r="P123" s="103" t="n">
        <v>0</v>
      </c>
      <c r="Q123" s="103" t="n">
        <v>2</v>
      </c>
      <c r="R123" s="103" t="n">
        <v>109</v>
      </c>
      <c r="S123" s="103" t="n">
        <v>0</v>
      </c>
      <c r="T123" s="103" t="n">
        <v>0</v>
      </c>
      <c r="U123" s="103" t="n">
        <v>0</v>
      </c>
      <c r="V123" s="103" t="n">
        <v>6</v>
      </c>
      <c r="W123" s="103" t="n">
        <v>131</v>
      </c>
      <c r="X123" s="103" t="n">
        <v>18</v>
      </c>
      <c r="Y123" s="103" t="n">
        <v>10</v>
      </c>
      <c r="Z123" s="92" t="n">
        <v>1469</v>
      </c>
      <c r="AA123" s="93" t="n">
        <v>867</v>
      </c>
      <c r="AB123" s="93" t="n">
        <v>892</v>
      </c>
      <c r="AC123" s="93" t="n">
        <v>1287</v>
      </c>
      <c r="AD123" s="93" t="n">
        <v>1982</v>
      </c>
      <c r="AE123" s="93" t="n">
        <v>2107</v>
      </c>
      <c r="AF123" s="98" t="s">
        <v>214</v>
      </c>
    </row>
    <row r="124" s="78" customFormat="true" ht="13.5" hidden="false" customHeight="true" outlineLevel="0" collapsed="false">
      <c r="A124" s="94"/>
      <c r="B124" s="94"/>
      <c r="C124" s="48"/>
      <c r="D124" s="48"/>
      <c r="E124" s="106" t="s">
        <v>215</v>
      </c>
      <c r="F124" s="48"/>
      <c r="G124" s="48"/>
      <c r="H124" s="96"/>
      <c r="I124" s="92" t="n">
        <v>3156</v>
      </c>
      <c r="J124" s="103" t="n">
        <v>38</v>
      </c>
      <c r="K124" s="103" t="n">
        <v>0</v>
      </c>
      <c r="L124" s="103" t="n">
        <v>40</v>
      </c>
      <c r="M124" s="103" t="n">
        <v>105</v>
      </c>
      <c r="N124" s="103" t="n">
        <v>63</v>
      </c>
      <c r="O124" s="103" t="n">
        <v>164</v>
      </c>
      <c r="P124" s="103" t="n">
        <v>145</v>
      </c>
      <c r="Q124" s="103" t="n">
        <v>59</v>
      </c>
      <c r="R124" s="103" t="n">
        <v>239</v>
      </c>
      <c r="S124" s="103" t="n">
        <v>121</v>
      </c>
      <c r="T124" s="103" t="n">
        <v>323</v>
      </c>
      <c r="U124" s="103" t="n">
        <v>42</v>
      </c>
      <c r="V124" s="103" t="n">
        <v>537</v>
      </c>
      <c r="W124" s="103" t="n">
        <v>338</v>
      </c>
      <c r="X124" s="103" t="n">
        <v>203</v>
      </c>
      <c r="Y124" s="103" t="n">
        <v>739</v>
      </c>
      <c r="Z124" s="92" t="n">
        <v>2194</v>
      </c>
      <c r="AA124" s="93" t="n">
        <v>460</v>
      </c>
      <c r="AB124" s="93" t="n">
        <v>1052</v>
      </c>
      <c r="AC124" s="93" t="n">
        <v>1572</v>
      </c>
      <c r="AD124" s="93" t="n">
        <v>2846</v>
      </c>
      <c r="AE124" s="93" t="n">
        <v>4404</v>
      </c>
      <c r="AF124" s="98" t="s">
        <v>216</v>
      </c>
    </row>
    <row r="125" s="78" customFormat="true" ht="13.5" hidden="false" customHeight="false" outlineLevel="0" collapsed="false">
      <c r="A125" s="94"/>
      <c r="B125" s="94"/>
      <c r="C125" s="48"/>
      <c r="D125" s="48"/>
      <c r="E125" s="106" t="s">
        <v>217</v>
      </c>
      <c r="F125" s="48"/>
      <c r="G125" s="48"/>
      <c r="H125" s="71"/>
      <c r="I125" s="92" t="n">
        <v>1420</v>
      </c>
      <c r="J125" s="103" t="n">
        <v>14</v>
      </c>
      <c r="K125" s="103" t="n">
        <v>0</v>
      </c>
      <c r="L125" s="103" t="n">
        <v>98</v>
      </c>
      <c r="M125" s="103" t="n">
        <v>142</v>
      </c>
      <c r="N125" s="103" t="n">
        <v>62</v>
      </c>
      <c r="O125" s="103" t="n">
        <v>85</v>
      </c>
      <c r="P125" s="103" t="n">
        <v>34</v>
      </c>
      <c r="Q125" s="103" t="n">
        <v>174</v>
      </c>
      <c r="R125" s="103" t="n">
        <v>120</v>
      </c>
      <c r="S125" s="103" t="n">
        <v>28</v>
      </c>
      <c r="T125" s="103" t="n">
        <v>32</v>
      </c>
      <c r="U125" s="103" t="n">
        <v>68</v>
      </c>
      <c r="V125" s="103" t="n">
        <v>87</v>
      </c>
      <c r="W125" s="103" t="n">
        <v>69</v>
      </c>
      <c r="X125" s="103" t="n">
        <v>220</v>
      </c>
      <c r="Y125" s="103" t="n">
        <v>186</v>
      </c>
      <c r="Z125" s="92" t="n">
        <v>1789</v>
      </c>
      <c r="AA125" s="93" t="n">
        <v>211</v>
      </c>
      <c r="AB125" s="93" t="n">
        <v>483</v>
      </c>
      <c r="AC125" s="93" t="n">
        <v>1169</v>
      </c>
      <c r="AD125" s="93" t="n">
        <v>2384</v>
      </c>
      <c r="AE125" s="93" t="n">
        <v>4627</v>
      </c>
      <c r="AF125" s="98" t="s">
        <v>218</v>
      </c>
    </row>
    <row r="126" s="78" customFormat="true" ht="14.25" hidden="false" customHeight="true" outlineLevel="0" collapsed="false">
      <c r="A126" s="94"/>
      <c r="B126" s="94"/>
      <c r="C126" s="48"/>
      <c r="D126" s="48"/>
      <c r="E126" s="106" t="s">
        <v>86</v>
      </c>
      <c r="F126" s="48"/>
      <c r="G126" s="48"/>
      <c r="H126" s="71"/>
      <c r="I126" s="92" t="n">
        <v>46</v>
      </c>
      <c r="J126" s="103" t="n">
        <v>0</v>
      </c>
      <c r="K126" s="103" t="n">
        <v>0</v>
      </c>
      <c r="L126" s="103" t="n">
        <v>0</v>
      </c>
      <c r="M126" s="103" t="n">
        <v>0</v>
      </c>
      <c r="N126" s="103" t="n">
        <v>15</v>
      </c>
      <c r="O126" s="103" t="n">
        <v>0</v>
      </c>
      <c r="P126" s="103" t="n">
        <v>0</v>
      </c>
      <c r="Q126" s="103" t="n">
        <v>0</v>
      </c>
      <c r="R126" s="103" t="n">
        <v>19</v>
      </c>
      <c r="S126" s="103" t="n">
        <v>0</v>
      </c>
      <c r="T126" s="103" t="n">
        <v>0</v>
      </c>
      <c r="U126" s="103" t="n">
        <v>0</v>
      </c>
      <c r="V126" s="103" t="n">
        <v>0</v>
      </c>
      <c r="W126" s="103" t="n">
        <v>12</v>
      </c>
      <c r="X126" s="103" t="n">
        <v>0</v>
      </c>
      <c r="Y126" s="103" t="n">
        <v>0</v>
      </c>
      <c r="Z126" s="92" t="n">
        <v>1032</v>
      </c>
      <c r="AA126" s="93" t="n">
        <v>645</v>
      </c>
      <c r="AB126" s="93" t="n">
        <v>845</v>
      </c>
      <c r="AC126" s="93" t="n">
        <v>978</v>
      </c>
      <c r="AD126" s="93" t="n">
        <v>1445</v>
      </c>
      <c r="AE126" s="93" t="n">
        <v>1528</v>
      </c>
      <c r="AF126" s="98" t="s">
        <v>87</v>
      </c>
    </row>
    <row r="127" s="78" customFormat="true" ht="13.5" hidden="false" customHeight="false" outlineLevel="0" collapsed="false">
      <c r="A127" s="94"/>
      <c r="B127" s="94"/>
      <c r="C127" s="48"/>
      <c r="D127" s="48"/>
      <c r="E127" s="106" t="s">
        <v>219</v>
      </c>
      <c r="F127" s="48"/>
      <c r="G127" s="48"/>
      <c r="H127" s="71"/>
      <c r="I127" s="92" t="n">
        <v>6463</v>
      </c>
      <c r="J127" s="103" t="n">
        <v>208</v>
      </c>
      <c r="K127" s="103" t="n">
        <v>385</v>
      </c>
      <c r="L127" s="103" t="n">
        <v>385</v>
      </c>
      <c r="M127" s="103" t="n">
        <v>1027</v>
      </c>
      <c r="N127" s="103" t="n">
        <v>726</v>
      </c>
      <c r="O127" s="103" t="n">
        <v>556</v>
      </c>
      <c r="P127" s="103" t="n">
        <v>322</v>
      </c>
      <c r="Q127" s="103" t="n">
        <v>169</v>
      </c>
      <c r="R127" s="103" t="n">
        <v>472</v>
      </c>
      <c r="S127" s="103" t="n">
        <v>392</v>
      </c>
      <c r="T127" s="103" t="n">
        <v>202</v>
      </c>
      <c r="U127" s="103" t="n">
        <v>165</v>
      </c>
      <c r="V127" s="103" t="n">
        <v>319</v>
      </c>
      <c r="W127" s="103" t="n">
        <v>385</v>
      </c>
      <c r="X127" s="103" t="n">
        <v>363</v>
      </c>
      <c r="Y127" s="103" t="n">
        <v>385</v>
      </c>
      <c r="Z127" s="92" t="n">
        <v>1096</v>
      </c>
      <c r="AA127" s="93" t="n">
        <v>106</v>
      </c>
      <c r="AB127" s="93" t="n">
        <v>208</v>
      </c>
      <c r="AC127" s="93" t="n">
        <v>642</v>
      </c>
      <c r="AD127" s="93" t="n">
        <v>1382</v>
      </c>
      <c r="AE127" s="93" t="n">
        <v>2379</v>
      </c>
      <c r="AF127" s="98" t="s">
        <v>220</v>
      </c>
    </row>
    <row r="128" s="78" customFormat="true" ht="22.5" hidden="false" customHeight="true" outlineLevel="0" collapsed="false">
      <c r="A128" s="94"/>
      <c r="B128" s="106" t="s">
        <v>221</v>
      </c>
      <c r="C128" s="48"/>
      <c r="D128" s="48"/>
      <c r="E128" s="48"/>
      <c r="F128" s="94"/>
      <c r="G128" s="94"/>
      <c r="H128" s="96"/>
      <c r="I128" s="92" t="n">
        <v>100000</v>
      </c>
      <c r="J128" s="93" t="n">
        <v>724</v>
      </c>
      <c r="K128" s="93" t="n">
        <v>1040</v>
      </c>
      <c r="L128" s="93" t="n">
        <v>1873</v>
      </c>
      <c r="M128" s="93" t="n">
        <v>4673</v>
      </c>
      <c r="N128" s="93" t="n">
        <v>4559</v>
      </c>
      <c r="O128" s="93" t="n">
        <v>4008</v>
      </c>
      <c r="P128" s="93" t="n">
        <v>4160</v>
      </c>
      <c r="Q128" s="93" t="n">
        <v>4526</v>
      </c>
      <c r="R128" s="93" t="n">
        <v>6766</v>
      </c>
      <c r="S128" s="93" t="n">
        <v>4424</v>
      </c>
      <c r="T128" s="93" t="n">
        <v>5452</v>
      </c>
      <c r="U128" s="93" t="n">
        <v>3809</v>
      </c>
      <c r="V128" s="93" t="n">
        <v>10159</v>
      </c>
      <c r="W128" s="93" t="n">
        <v>17556</v>
      </c>
      <c r="X128" s="93" t="n">
        <v>13128</v>
      </c>
      <c r="Y128" s="93" t="n">
        <v>13144</v>
      </c>
      <c r="Z128" s="92" t="n">
        <v>1779</v>
      </c>
      <c r="AA128" s="93" t="n">
        <v>347</v>
      </c>
      <c r="AB128" s="93" t="n">
        <v>866</v>
      </c>
      <c r="AC128" s="93" t="n">
        <v>1569</v>
      </c>
      <c r="AD128" s="93" t="n">
        <v>2431</v>
      </c>
      <c r="AE128" s="93" t="n">
        <v>3197</v>
      </c>
      <c r="AF128" s="98" t="s">
        <v>222</v>
      </c>
    </row>
    <row r="129" s="78" customFormat="true" ht="20.25" hidden="false" customHeight="true" outlineLevel="0" collapsed="false">
      <c r="A129" s="94"/>
      <c r="B129" s="106"/>
      <c r="C129" s="48"/>
      <c r="D129" s="48"/>
      <c r="E129" s="106" t="s">
        <v>223</v>
      </c>
      <c r="F129" s="48"/>
      <c r="G129" s="94"/>
      <c r="H129" s="71"/>
      <c r="I129" s="92" t="n">
        <v>10333</v>
      </c>
      <c r="J129" s="128" t="n">
        <v>24</v>
      </c>
      <c r="K129" s="128" t="n">
        <v>32</v>
      </c>
      <c r="L129" s="128" t="n">
        <v>125</v>
      </c>
      <c r="M129" s="128" t="n">
        <v>455</v>
      </c>
      <c r="N129" s="128" t="n">
        <v>177</v>
      </c>
      <c r="O129" s="128" t="n">
        <v>399</v>
      </c>
      <c r="P129" s="128" t="n">
        <v>363</v>
      </c>
      <c r="Q129" s="128" t="n">
        <v>767</v>
      </c>
      <c r="R129" s="128" t="n">
        <v>1065</v>
      </c>
      <c r="S129" s="128" t="n">
        <v>451</v>
      </c>
      <c r="T129" s="128" t="n">
        <v>731</v>
      </c>
      <c r="U129" s="128" t="n">
        <v>479</v>
      </c>
      <c r="V129" s="128" t="n">
        <v>795</v>
      </c>
      <c r="W129" s="128" t="n">
        <v>1989</v>
      </c>
      <c r="X129" s="128" t="n">
        <v>1344</v>
      </c>
      <c r="Y129" s="128" t="n">
        <v>1137</v>
      </c>
      <c r="Z129" s="92" t="n">
        <v>1765</v>
      </c>
      <c r="AA129" s="128" t="n">
        <v>536</v>
      </c>
      <c r="AB129" s="128" t="n">
        <v>929</v>
      </c>
      <c r="AC129" s="128" t="n">
        <v>1488</v>
      </c>
      <c r="AD129" s="128" t="n">
        <v>2293</v>
      </c>
      <c r="AE129" s="128" t="n">
        <v>3095</v>
      </c>
      <c r="AF129" s="98" t="s">
        <v>224</v>
      </c>
    </row>
    <row r="130" s="78" customFormat="true" ht="13.5" hidden="false" customHeight="false" outlineLevel="0" collapsed="false">
      <c r="A130" s="94"/>
      <c r="B130" s="106"/>
      <c r="C130" s="48"/>
      <c r="D130" s="48"/>
      <c r="E130" s="106" t="s">
        <v>225</v>
      </c>
      <c r="F130" s="48"/>
      <c r="G130" s="94"/>
      <c r="H130" s="71"/>
      <c r="I130" s="92" t="n">
        <v>21465</v>
      </c>
      <c r="J130" s="128" t="n">
        <v>104</v>
      </c>
      <c r="K130" s="128" t="n">
        <v>205</v>
      </c>
      <c r="L130" s="128" t="n">
        <v>194</v>
      </c>
      <c r="M130" s="128" t="n">
        <v>917</v>
      </c>
      <c r="N130" s="128" t="n">
        <v>1185</v>
      </c>
      <c r="O130" s="128" t="n">
        <v>483</v>
      </c>
      <c r="P130" s="128" t="n">
        <v>832</v>
      </c>
      <c r="Q130" s="128" t="n">
        <v>1077</v>
      </c>
      <c r="R130" s="128" t="n">
        <v>1304</v>
      </c>
      <c r="S130" s="128" t="n">
        <v>995</v>
      </c>
      <c r="T130" s="128" t="n">
        <v>987</v>
      </c>
      <c r="U130" s="128" t="n">
        <v>820</v>
      </c>
      <c r="V130" s="128" t="n">
        <v>2381</v>
      </c>
      <c r="W130" s="128" t="n">
        <v>4428</v>
      </c>
      <c r="X130" s="128" t="n">
        <v>3283</v>
      </c>
      <c r="Y130" s="128" t="n">
        <v>2272</v>
      </c>
      <c r="Z130" s="92" t="n">
        <v>1747</v>
      </c>
      <c r="AA130" s="128" t="n">
        <v>381</v>
      </c>
      <c r="AB130" s="128" t="n">
        <v>932</v>
      </c>
      <c r="AC130" s="128" t="n">
        <v>1690</v>
      </c>
      <c r="AD130" s="128" t="n">
        <v>2409</v>
      </c>
      <c r="AE130" s="128" t="n">
        <v>3099</v>
      </c>
      <c r="AF130" s="98" t="s">
        <v>226</v>
      </c>
    </row>
    <row r="131" s="78" customFormat="true" ht="13.5" hidden="false" customHeight="true" outlineLevel="0" collapsed="false">
      <c r="A131" s="94"/>
      <c r="B131" s="106"/>
      <c r="C131" s="48"/>
      <c r="D131" s="48"/>
      <c r="E131" s="106" t="s">
        <v>227</v>
      </c>
      <c r="F131" s="48"/>
      <c r="G131" s="94"/>
      <c r="H131" s="71"/>
      <c r="I131" s="92" t="n">
        <v>5016</v>
      </c>
      <c r="J131" s="128" t="n">
        <v>0</v>
      </c>
      <c r="K131" s="128" t="n">
        <v>12</v>
      </c>
      <c r="L131" s="128" t="n">
        <v>85</v>
      </c>
      <c r="M131" s="128" t="n">
        <v>123</v>
      </c>
      <c r="N131" s="128" t="n">
        <v>160</v>
      </c>
      <c r="O131" s="128" t="n">
        <v>304</v>
      </c>
      <c r="P131" s="128" t="n">
        <v>239</v>
      </c>
      <c r="Q131" s="128" t="n">
        <v>139</v>
      </c>
      <c r="R131" s="128" t="n">
        <v>148</v>
      </c>
      <c r="S131" s="128" t="n">
        <v>57</v>
      </c>
      <c r="T131" s="128" t="n">
        <v>237</v>
      </c>
      <c r="U131" s="128" t="n">
        <v>27</v>
      </c>
      <c r="V131" s="128" t="n">
        <v>518</v>
      </c>
      <c r="W131" s="128" t="n">
        <v>1042</v>
      </c>
      <c r="X131" s="128" t="n">
        <v>811</v>
      </c>
      <c r="Y131" s="128" t="n">
        <v>1116</v>
      </c>
      <c r="Z131" s="92" t="n">
        <v>2142</v>
      </c>
      <c r="AA131" s="128" t="n">
        <v>487</v>
      </c>
      <c r="AB131" s="128" t="n">
        <v>1082</v>
      </c>
      <c r="AC131" s="128" t="n">
        <v>1970</v>
      </c>
      <c r="AD131" s="128" t="n">
        <v>2861</v>
      </c>
      <c r="AE131" s="128" t="n">
        <v>3804</v>
      </c>
      <c r="AF131" s="98" t="s">
        <v>228</v>
      </c>
    </row>
    <row r="132" s="78" customFormat="true" ht="14.25" hidden="false" customHeight="true" outlineLevel="0" collapsed="false">
      <c r="A132" s="94"/>
      <c r="B132" s="94"/>
      <c r="C132" s="48"/>
      <c r="D132" s="48"/>
      <c r="E132" s="106" t="s">
        <v>229</v>
      </c>
      <c r="F132" s="48"/>
      <c r="G132" s="106"/>
      <c r="H132" s="71"/>
      <c r="I132" s="92" t="n">
        <v>6467</v>
      </c>
      <c r="J132" s="128" t="n">
        <v>33</v>
      </c>
      <c r="K132" s="128" t="n">
        <v>116</v>
      </c>
      <c r="L132" s="128" t="n">
        <v>100</v>
      </c>
      <c r="M132" s="128" t="n">
        <v>258</v>
      </c>
      <c r="N132" s="128" t="n">
        <v>224</v>
      </c>
      <c r="O132" s="128" t="n">
        <v>83</v>
      </c>
      <c r="P132" s="128" t="n">
        <v>295</v>
      </c>
      <c r="Q132" s="128" t="n">
        <v>273</v>
      </c>
      <c r="R132" s="128" t="n">
        <v>288</v>
      </c>
      <c r="S132" s="128" t="n">
        <v>386</v>
      </c>
      <c r="T132" s="128" t="n">
        <v>475</v>
      </c>
      <c r="U132" s="128" t="n">
        <v>219</v>
      </c>
      <c r="V132" s="128" t="n">
        <v>750</v>
      </c>
      <c r="W132" s="128" t="n">
        <v>1275</v>
      </c>
      <c r="X132" s="128" t="n">
        <v>1187</v>
      </c>
      <c r="Y132" s="137" t="n">
        <v>504</v>
      </c>
      <c r="Z132" s="128" t="n">
        <v>1713</v>
      </c>
      <c r="AA132" s="128" t="n">
        <v>386</v>
      </c>
      <c r="AB132" s="128" t="n">
        <v>1041</v>
      </c>
      <c r="AC132" s="128" t="n">
        <v>1641</v>
      </c>
      <c r="AD132" s="128" t="n">
        <v>2408</v>
      </c>
      <c r="AE132" s="128" t="n">
        <v>2864</v>
      </c>
      <c r="AF132" s="98" t="s">
        <v>230</v>
      </c>
    </row>
    <row r="133" s="78" customFormat="true" ht="13.5" hidden="false" customHeight="false" outlineLevel="0" collapsed="false">
      <c r="A133" s="94"/>
      <c r="B133" s="94"/>
      <c r="C133" s="48"/>
      <c r="D133" s="48"/>
      <c r="E133" s="106" t="s">
        <v>231</v>
      </c>
      <c r="F133" s="48"/>
      <c r="G133" s="106"/>
      <c r="H133" s="71"/>
      <c r="I133" s="92" t="n">
        <v>10819</v>
      </c>
      <c r="J133" s="128" t="n">
        <v>140</v>
      </c>
      <c r="K133" s="128" t="n">
        <v>125</v>
      </c>
      <c r="L133" s="128" t="n">
        <v>208</v>
      </c>
      <c r="M133" s="128" t="n">
        <v>349</v>
      </c>
      <c r="N133" s="128" t="n">
        <v>446</v>
      </c>
      <c r="O133" s="128" t="n">
        <v>318</v>
      </c>
      <c r="P133" s="128" t="n">
        <v>383</v>
      </c>
      <c r="Q133" s="128" t="n">
        <v>539</v>
      </c>
      <c r="R133" s="128" t="n">
        <v>627</v>
      </c>
      <c r="S133" s="128" t="n">
        <v>575</v>
      </c>
      <c r="T133" s="128" t="n">
        <v>654</v>
      </c>
      <c r="U133" s="128" t="n">
        <v>511</v>
      </c>
      <c r="V133" s="128" t="n">
        <v>1485</v>
      </c>
      <c r="W133" s="128" t="n">
        <v>1736</v>
      </c>
      <c r="X133" s="128" t="n">
        <v>1429</v>
      </c>
      <c r="Y133" s="137" t="n">
        <v>1294</v>
      </c>
      <c r="Z133" s="128" t="n">
        <v>1728</v>
      </c>
      <c r="AA133" s="128" t="n">
        <v>408</v>
      </c>
      <c r="AB133" s="128" t="n">
        <v>956</v>
      </c>
      <c r="AC133" s="128" t="n">
        <v>1549</v>
      </c>
      <c r="AD133" s="128" t="n">
        <v>2378</v>
      </c>
      <c r="AE133" s="128" t="n">
        <v>3145</v>
      </c>
      <c r="AF133" s="138" t="s">
        <v>232</v>
      </c>
    </row>
    <row r="134" s="78" customFormat="true" ht="22.5" hidden="false" customHeight="true" outlineLevel="0" collapsed="false">
      <c r="A134" s="94"/>
      <c r="B134" s="94"/>
      <c r="C134" s="48"/>
      <c r="D134" s="48"/>
      <c r="E134" s="106" t="s">
        <v>233</v>
      </c>
      <c r="F134" s="48"/>
      <c r="G134" s="106"/>
      <c r="H134" s="71"/>
      <c r="I134" s="92" t="n">
        <v>3088</v>
      </c>
      <c r="J134" s="128" t="n">
        <v>7</v>
      </c>
      <c r="K134" s="128" t="n">
        <v>0</v>
      </c>
      <c r="L134" s="128" t="n">
        <v>57</v>
      </c>
      <c r="M134" s="128" t="n">
        <v>8</v>
      </c>
      <c r="N134" s="128" t="n">
        <v>118</v>
      </c>
      <c r="O134" s="128" t="n">
        <v>130</v>
      </c>
      <c r="P134" s="128" t="n">
        <v>233</v>
      </c>
      <c r="Q134" s="128" t="n">
        <v>173</v>
      </c>
      <c r="R134" s="128" t="n">
        <v>426</v>
      </c>
      <c r="S134" s="128" t="n">
        <v>191</v>
      </c>
      <c r="T134" s="128" t="n">
        <v>166</v>
      </c>
      <c r="U134" s="128" t="n">
        <v>139</v>
      </c>
      <c r="V134" s="128" t="n">
        <v>240</v>
      </c>
      <c r="W134" s="128" t="n">
        <v>494</v>
      </c>
      <c r="X134" s="128" t="n">
        <v>339</v>
      </c>
      <c r="Y134" s="137" t="n">
        <v>367</v>
      </c>
      <c r="Z134" s="128" t="n">
        <v>1638</v>
      </c>
      <c r="AA134" s="128" t="n">
        <v>542</v>
      </c>
      <c r="AB134" s="128" t="n">
        <v>862</v>
      </c>
      <c r="AC134" s="128" t="n">
        <v>1432</v>
      </c>
      <c r="AD134" s="128" t="n">
        <v>2259</v>
      </c>
      <c r="AE134" s="128" t="n">
        <v>3004</v>
      </c>
      <c r="AF134" s="98" t="s">
        <v>234</v>
      </c>
    </row>
    <row r="135" s="78" customFormat="true" ht="13.5" hidden="false" customHeight="false" outlineLevel="0" collapsed="false">
      <c r="A135" s="94"/>
      <c r="B135" s="94"/>
      <c r="C135" s="48"/>
      <c r="D135" s="48"/>
      <c r="E135" s="106" t="s">
        <v>235</v>
      </c>
      <c r="F135" s="48"/>
      <c r="G135" s="106"/>
      <c r="H135" s="71"/>
      <c r="I135" s="92" t="n">
        <v>4372</v>
      </c>
      <c r="J135" s="128" t="n">
        <v>28</v>
      </c>
      <c r="K135" s="128" t="n">
        <v>0</v>
      </c>
      <c r="L135" s="128" t="n">
        <v>44</v>
      </c>
      <c r="M135" s="128" t="n">
        <v>66</v>
      </c>
      <c r="N135" s="128" t="n">
        <v>49</v>
      </c>
      <c r="O135" s="128" t="n">
        <v>271</v>
      </c>
      <c r="P135" s="128" t="n">
        <v>215</v>
      </c>
      <c r="Q135" s="128" t="n">
        <v>293</v>
      </c>
      <c r="R135" s="128" t="n">
        <v>212</v>
      </c>
      <c r="S135" s="128" t="n">
        <v>86</v>
      </c>
      <c r="T135" s="128" t="n">
        <v>213</v>
      </c>
      <c r="U135" s="128" t="n">
        <v>265</v>
      </c>
      <c r="V135" s="128" t="n">
        <v>335</v>
      </c>
      <c r="W135" s="128" t="n">
        <v>739</v>
      </c>
      <c r="X135" s="128" t="n">
        <v>563</v>
      </c>
      <c r="Y135" s="137" t="n">
        <v>992</v>
      </c>
      <c r="Z135" s="128" t="n">
        <v>2137</v>
      </c>
      <c r="AA135" s="128" t="n">
        <v>593</v>
      </c>
      <c r="AB135" s="128" t="n">
        <v>992</v>
      </c>
      <c r="AC135" s="128" t="n">
        <v>1858</v>
      </c>
      <c r="AD135" s="128" t="n">
        <v>2963</v>
      </c>
      <c r="AE135" s="128" t="n">
        <v>4165</v>
      </c>
      <c r="AF135" s="98" t="s">
        <v>236</v>
      </c>
    </row>
    <row r="136" s="78" customFormat="true" ht="13.5" hidden="false" customHeight="false" outlineLevel="0" collapsed="false">
      <c r="A136" s="94"/>
      <c r="B136" s="94"/>
      <c r="C136" s="48"/>
      <c r="D136" s="48"/>
      <c r="E136" s="106" t="s">
        <v>237</v>
      </c>
      <c r="F136" s="48"/>
      <c r="G136" s="106"/>
      <c r="H136" s="71"/>
      <c r="I136" s="92" t="n">
        <v>1320</v>
      </c>
      <c r="J136" s="128" t="n">
        <v>9</v>
      </c>
      <c r="K136" s="128" t="n">
        <v>0</v>
      </c>
      <c r="L136" s="128" t="n">
        <v>2</v>
      </c>
      <c r="M136" s="128" t="n">
        <v>76</v>
      </c>
      <c r="N136" s="128" t="n">
        <v>209</v>
      </c>
      <c r="O136" s="128" t="n">
        <v>109</v>
      </c>
      <c r="P136" s="128" t="n">
        <v>6</v>
      </c>
      <c r="Q136" s="128" t="n">
        <v>37</v>
      </c>
      <c r="R136" s="128" t="n">
        <v>48</v>
      </c>
      <c r="S136" s="128" t="n">
        <v>103</v>
      </c>
      <c r="T136" s="128" t="n">
        <v>69</v>
      </c>
      <c r="U136" s="128" t="n">
        <v>103</v>
      </c>
      <c r="V136" s="128" t="n">
        <v>116</v>
      </c>
      <c r="W136" s="128" t="n">
        <v>186</v>
      </c>
      <c r="X136" s="128" t="n">
        <v>158</v>
      </c>
      <c r="Y136" s="137" t="n">
        <v>89</v>
      </c>
      <c r="Z136" s="128" t="n">
        <v>1418</v>
      </c>
      <c r="AA136" s="128" t="n">
        <v>346</v>
      </c>
      <c r="AB136" s="128" t="n">
        <v>528</v>
      </c>
      <c r="AC136" s="128" t="n">
        <v>1266</v>
      </c>
      <c r="AD136" s="128" t="n">
        <v>2166</v>
      </c>
      <c r="AE136" s="128" t="n">
        <v>2720</v>
      </c>
      <c r="AF136" s="139" t="s">
        <v>238</v>
      </c>
    </row>
    <row r="137" s="78" customFormat="true" ht="13.5" hidden="false" customHeight="true" outlineLevel="0" collapsed="false">
      <c r="A137" s="94"/>
      <c r="B137" s="94"/>
      <c r="C137" s="48"/>
      <c r="D137" s="48"/>
      <c r="E137" s="106" t="s">
        <v>239</v>
      </c>
      <c r="F137" s="48"/>
      <c r="G137" s="106"/>
      <c r="H137" s="71"/>
      <c r="I137" s="92" t="n">
        <v>3726</v>
      </c>
      <c r="J137" s="128" t="n">
        <v>15</v>
      </c>
      <c r="K137" s="128" t="n">
        <v>35</v>
      </c>
      <c r="L137" s="128" t="n">
        <v>10</v>
      </c>
      <c r="M137" s="128" t="n">
        <v>239</v>
      </c>
      <c r="N137" s="128" t="n">
        <v>280</v>
      </c>
      <c r="O137" s="128" t="n">
        <v>152</v>
      </c>
      <c r="P137" s="128" t="n">
        <v>161</v>
      </c>
      <c r="Q137" s="128" t="n">
        <v>144</v>
      </c>
      <c r="R137" s="128" t="n">
        <v>249</v>
      </c>
      <c r="S137" s="128" t="n">
        <v>181</v>
      </c>
      <c r="T137" s="128" t="n">
        <v>197</v>
      </c>
      <c r="U137" s="128" t="n">
        <v>66</v>
      </c>
      <c r="V137" s="128" t="n">
        <v>420</v>
      </c>
      <c r="W137" s="128" t="n">
        <v>373</v>
      </c>
      <c r="X137" s="128" t="n">
        <v>315</v>
      </c>
      <c r="Y137" s="137" t="n">
        <v>888</v>
      </c>
      <c r="Z137" s="128" t="n">
        <v>1816</v>
      </c>
      <c r="AA137" s="128" t="n">
        <v>336</v>
      </c>
      <c r="AB137" s="128" t="n">
        <v>800</v>
      </c>
      <c r="AC137" s="128" t="n">
        <v>1537</v>
      </c>
      <c r="AD137" s="128" t="n">
        <v>2786</v>
      </c>
      <c r="AE137" s="128" t="n">
        <v>3574</v>
      </c>
      <c r="AF137" s="98" t="s">
        <v>240</v>
      </c>
    </row>
    <row r="138" s="78" customFormat="true" ht="13.5" hidden="false" customHeight="false" outlineLevel="0" collapsed="false">
      <c r="A138" s="94"/>
      <c r="B138" s="94"/>
      <c r="C138" s="48"/>
      <c r="D138" s="48"/>
      <c r="E138" s="106" t="s">
        <v>241</v>
      </c>
      <c r="F138" s="48"/>
      <c r="G138" s="106"/>
      <c r="H138" s="71"/>
      <c r="I138" s="92" t="n">
        <v>5980</v>
      </c>
      <c r="J138" s="128" t="n">
        <v>15</v>
      </c>
      <c r="K138" s="128" t="n">
        <v>4</v>
      </c>
      <c r="L138" s="128" t="n">
        <v>54</v>
      </c>
      <c r="M138" s="128" t="n">
        <v>88</v>
      </c>
      <c r="N138" s="128" t="n">
        <v>139</v>
      </c>
      <c r="O138" s="128" t="n">
        <v>178</v>
      </c>
      <c r="P138" s="128" t="n">
        <v>248</v>
      </c>
      <c r="Q138" s="128" t="n">
        <v>195</v>
      </c>
      <c r="R138" s="128" t="n">
        <v>515</v>
      </c>
      <c r="S138" s="128" t="n">
        <v>162</v>
      </c>
      <c r="T138" s="128" t="n">
        <v>306</v>
      </c>
      <c r="U138" s="128" t="n">
        <v>198</v>
      </c>
      <c r="V138" s="128" t="n">
        <v>847</v>
      </c>
      <c r="W138" s="128" t="n">
        <v>811</v>
      </c>
      <c r="X138" s="128" t="n">
        <v>1010</v>
      </c>
      <c r="Y138" s="137" t="n">
        <v>1212</v>
      </c>
      <c r="Z138" s="128" t="n">
        <v>2206</v>
      </c>
      <c r="AA138" s="128" t="n">
        <v>660</v>
      </c>
      <c r="AB138" s="128" t="n">
        <v>1103</v>
      </c>
      <c r="AC138" s="128" t="n">
        <v>1802</v>
      </c>
      <c r="AD138" s="128" t="n">
        <v>2812</v>
      </c>
      <c r="AE138" s="128" t="n">
        <v>4214</v>
      </c>
      <c r="AF138" s="98" t="s">
        <v>242</v>
      </c>
    </row>
    <row r="139" s="78" customFormat="true" ht="13.5" hidden="false" customHeight="false" outlineLevel="0" collapsed="false">
      <c r="A139" s="94"/>
      <c r="B139" s="94"/>
      <c r="C139" s="48"/>
      <c r="D139" s="48"/>
      <c r="E139" s="106" t="s">
        <v>243</v>
      </c>
      <c r="F139" s="48"/>
      <c r="G139" s="106"/>
      <c r="H139" s="71"/>
      <c r="I139" s="92" t="n">
        <v>7561</v>
      </c>
      <c r="J139" s="128" t="n">
        <v>109</v>
      </c>
      <c r="K139" s="128" t="n">
        <v>122</v>
      </c>
      <c r="L139" s="128" t="n">
        <v>364</v>
      </c>
      <c r="M139" s="128" t="n">
        <v>666</v>
      </c>
      <c r="N139" s="128" t="n">
        <v>308</v>
      </c>
      <c r="O139" s="128" t="n">
        <v>438</v>
      </c>
      <c r="P139" s="128" t="n">
        <v>220</v>
      </c>
      <c r="Q139" s="128" t="n">
        <v>360</v>
      </c>
      <c r="R139" s="128" t="n">
        <v>529</v>
      </c>
      <c r="S139" s="128" t="n">
        <v>256</v>
      </c>
      <c r="T139" s="128" t="n">
        <v>589</v>
      </c>
      <c r="U139" s="128" t="n">
        <v>165</v>
      </c>
      <c r="V139" s="128" t="n">
        <v>748</v>
      </c>
      <c r="W139" s="128" t="n">
        <v>1423</v>
      </c>
      <c r="X139" s="128" t="n">
        <v>711</v>
      </c>
      <c r="Y139" s="137" t="n">
        <v>555</v>
      </c>
      <c r="Z139" s="128" t="n">
        <v>1437</v>
      </c>
      <c r="AA139" s="128" t="n">
        <v>186</v>
      </c>
      <c r="AB139" s="128" t="n">
        <v>561</v>
      </c>
      <c r="AC139" s="128" t="n">
        <v>1293</v>
      </c>
      <c r="AD139" s="128" t="n">
        <v>2050</v>
      </c>
      <c r="AE139" s="128" t="n">
        <v>2716</v>
      </c>
      <c r="AF139" s="98" t="s">
        <v>244</v>
      </c>
    </row>
    <row r="140" s="78" customFormat="true" ht="22.5" hidden="false" customHeight="true" outlineLevel="0" collapsed="false">
      <c r="A140" s="94"/>
      <c r="B140" s="94"/>
      <c r="C140" s="48"/>
      <c r="D140" s="48"/>
      <c r="E140" s="106" t="s">
        <v>245</v>
      </c>
      <c r="F140" s="48"/>
      <c r="G140" s="106"/>
      <c r="H140" s="71"/>
      <c r="I140" s="92" t="n">
        <v>7710</v>
      </c>
      <c r="J140" s="128" t="n">
        <v>29</v>
      </c>
      <c r="K140" s="128" t="n">
        <v>5</v>
      </c>
      <c r="L140" s="128" t="n">
        <v>0</v>
      </c>
      <c r="M140" s="128" t="n">
        <v>220</v>
      </c>
      <c r="N140" s="128" t="n">
        <v>353</v>
      </c>
      <c r="O140" s="128" t="n">
        <v>294</v>
      </c>
      <c r="P140" s="128" t="n">
        <v>413</v>
      </c>
      <c r="Q140" s="128" t="n">
        <v>232</v>
      </c>
      <c r="R140" s="128" t="n">
        <v>426</v>
      </c>
      <c r="S140" s="128" t="n">
        <v>353</v>
      </c>
      <c r="T140" s="128" t="n">
        <v>441</v>
      </c>
      <c r="U140" s="128" t="n">
        <v>577</v>
      </c>
      <c r="V140" s="128" t="n">
        <v>639</v>
      </c>
      <c r="W140" s="128" t="n">
        <v>1588</v>
      </c>
      <c r="X140" s="128" t="n">
        <v>1150</v>
      </c>
      <c r="Y140" s="128" t="n">
        <v>991</v>
      </c>
      <c r="Z140" s="92" t="n">
        <v>1819</v>
      </c>
      <c r="AA140" s="128" t="n">
        <v>548</v>
      </c>
      <c r="AB140" s="128" t="n">
        <v>1054</v>
      </c>
      <c r="AC140" s="128" t="n">
        <v>1691</v>
      </c>
      <c r="AD140" s="128" t="n">
        <v>2504</v>
      </c>
      <c r="AE140" s="128" t="n">
        <v>3122</v>
      </c>
      <c r="AF140" s="98" t="s">
        <v>246</v>
      </c>
    </row>
    <row r="141" s="78" customFormat="true" ht="14.25" hidden="false" customHeight="true" outlineLevel="0" collapsed="false">
      <c r="A141" s="94"/>
      <c r="B141" s="94"/>
      <c r="C141" s="48"/>
      <c r="D141" s="48"/>
      <c r="E141" s="106" t="s">
        <v>247</v>
      </c>
      <c r="F141" s="48"/>
      <c r="G141" s="106"/>
      <c r="H141" s="71"/>
      <c r="I141" s="92" t="n">
        <v>12143</v>
      </c>
      <c r="J141" s="128" t="n">
        <v>212</v>
      </c>
      <c r="K141" s="128" t="n">
        <v>385</v>
      </c>
      <c r="L141" s="128" t="n">
        <v>630</v>
      </c>
      <c r="M141" s="128" t="n">
        <v>1207</v>
      </c>
      <c r="N141" s="128" t="n">
        <v>910</v>
      </c>
      <c r="O141" s="128" t="n">
        <v>849</v>
      </c>
      <c r="P141" s="128" t="n">
        <v>551</v>
      </c>
      <c r="Q141" s="128" t="n">
        <v>296</v>
      </c>
      <c r="R141" s="128" t="n">
        <v>929</v>
      </c>
      <c r="S141" s="128" t="n">
        <v>629</v>
      </c>
      <c r="T141" s="128" t="n">
        <v>389</v>
      </c>
      <c r="U141" s="128" t="n">
        <v>242</v>
      </c>
      <c r="V141" s="128" t="n">
        <v>885</v>
      </c>
      <c r="W141" s="128" t="n">
        <v>1474</v>
      </c>
      <c r="X141" s="128" t="n">
        <v>827</v>
      </c>
      <c r="Y141" s="128" t="n">
        <v>1727</v>
      </c>
      <c r="Z141" s="92" t="n">
        <v>1675</v>
      </c>
      <c r="AA141" s="128" t="n">
        <v>150</v>
      </c>
      <c r="AB141" s="128" t="n">
        <v>397</v>
      </c>
      <c r="AC141" s="128" t="n">
        <v>1065</v>
      </c>
      <c r="AD141" s="128" t="n">
        <v>2171</v>
      </c>
      <c r="AE141" s="128" t="n">
        <v>3382</v>
      </c>
      <c r="AF141" s="98" t="s">
        <v>248</v>
      </c>
    </row>
    <row r="142" s="78" customFormat="true" ht="22.5" hidden="false" customHeight="true" outlineLevel="0" collapsed="false">
      <c r="A142" s="94"/>
      <c r="B142" s="106" t="s">
        <v>249</v>
      </c>
      <c r="C142" s="48"/>
      <c r="D142" s="48"/>
      <c r="E142" s="48"/>
      <c r="F142" s="70"/>
      <c r="G142" s="70"/>
      <c r="H142" s="96"/>
      <c r="I142" s="92" t="n">
        <v>100000</v>
      </c>
      <c r="J142" s="93" t="n">
        <v>724</v>
      </c>
      <c r="K142" s="93" t="n">
        <v>1040</v>
      </c>
      <c r="L142" s="93" t="n">
        <v>1873</v>
      </c>
      <c r="M142" s="93" t="n">
        <v>4673</v>
      </c>
      <c r="N142" s="93" t="n">
        <v>4559</v>
      </c>
      <c r="O142" s="93" t="n">
        <v>4008</v>
      </c>
      <c r="P142" s="93" t="n">
        <v>4160</v>
      </c>
      <c r="Q142" s="93" t="n">
        <v>4526</v>
      </c>
      <c r="R142" s="93" t="n">
        <v>6766</v>
      </c>
      <c r="S142" s="93" t="n">
        <v>4424</v>
      </c>
      <c r="T142" s="93" t="n">
        <v>5452</v>
      </c>
      <c r="U142" s="93" t="n">
        <v>3809</v>
      </c>
      <c r="V142" s="93" t="n">
        <v>10159</v>
      </c>
      <c r="W142" s="93" t="n">
        <v>17556</v>
      </c>
      <c r="X142" s="93" t="n">
        <v>13128</v>
      </c>
      <c r="Y142" s="93" t="n">
        <v>13144</v>
      </c>
      <c r="Z142" s="92" t="n">
        <v>1779</v>
      </c>
      <c r="AA142" s="93" t="n">
        <v>347</v>
      </c>
      <c r="AB142" s="93" t="n">
        <v>866</v>
      </c>
      <c r="AC142" s="93" t="n">
        <v>1569</v>
      </c>
      <c r="AD142" s="93" t="n">
        <v>2431</v>
      </c>
      <c r="AE142" s="93" t="n">
        <v>3197</v>
      </c>
      <c r="AF142" s="98" t="s">
        <v>250</v>
      </c>
    </row>
    <row r="143" s="78" customFormat="true" ht="13.5" hidden="false" customHeight="false" outlineLevel="0" collapsed="false">
      <c r="A143" s="94"/>
      <c r="B143" s="94"/>
      <c r="C143" s="48"/>
      <c r="D143" s="48"/>
      <c r="E143" s="106" t="s">
        <v>251</v>
      </c>
      <c r="F143" s="48"/>
      <c r="G143" s="48"/>
      <c r="H143" s="96"/>
      <c r="I143" s="92" t="n">
        <v>98315</v>
      </c>
      <c r="J143" s="103" t="n">
        <v>586</v>
      </c>
      <c r="K143" s="103" t="n">
        <v>1029</v>
      </c>
      <c r="L143" s="103" t="n">
        <v>1846</v>
      </c>
      <c r="M143" s="103" t="n">
        <v>4627</v>
      </c>
      <c r="N143" s="103" t="n">
        <v>4403</v>
      </c>
      <c r="O143" s="103" t="n">
        <v>3880</v>
      </c>
      <c r="P143" s="103" t="n">
        <v>4102</v>
      </c>
      <c r="Q143" s="103" t="n">
        <v>4464</v>
      </c>
      <c r="R143" s="103" t="n">
        <v>6688</v>
      </c>
      <c r="S143" s="103" t="n">
        <v>4290</v>
      </c>
      <c r="T143" s="103" t="n">
        <v>5401</v>
      </c>
      <c r="U143" s="103" t="n">
        <v>3789</v>
      </c>
      <c r="V143" s="103" t="n">
        <v>10147</v>
      </c>
      <c r="W143" s="103" t="n">
        <v>17334</v>
      </c>
      <c r="X143" s="103" t="n">
        <v>12790</v>
      </c>
      <c r="Y143" s="103" t="n">
        <v>12941</v>
      </c>
      <c r="Z143" s="92" t="n">
        <v>1781</v>
      </c>
      <c r="AA143" s="93" t="n">
        <v>351</v>
      </c>
      <c r="AB143" s="93" t="n">
        <v>875</v>
      </c>
      <c r="AC143" s="93" t="n">
        <v>1571</v>
      </c>
      <c r="AD143" s="93" t="n">
        <v>2428</v>
      </c>
      <c r="AE143" s="93" t="n">
        <v>3202</v>
      </c>
      <c r="AF143" s="98" t="s">
        <v>105</v>
      </c>
    </row>
    <row r="144" s="78" customFormat="true" ht="13.5" hidden="false" customHeight="false" outlineLevel="0" collapsed="false">
      <c r="A144" s="94"/>
      <c r="B144" s="94"/>
      <c r="C144" s="48"/>
      <c r="D144" s="48"/>
      <c r="E144" s="48"/>
      <c r="F144" s="48"/>
      <c r="G144" s="106" t="s">
        <v>252</v>
      </c>
      <c r="H144" s="71"/>
      <c r="I144" s="113" t="n">
        <v>39.5</v>
      </c>
      <c r="J144" s="140" t="n">
        <v>39.8</v>
      </c>
      <c r="K144" s="140" t="n">
        <v>41.2</v>
      </c>
      <c r="L144" s="140" t="n">
        <v>39.1</v>
      </c>
      <c r="M144" s="140" t="n">
        <v>41.4</v>
      </c>
      <c r="N144" s="140" t="n">
        <v>42.1</v>
      </c>
      <c r="O144" s="140" t="n">
        <v>38.2</v>
      </c>
      <c r="P144" s="140" t="n">
        <v>38.7</v>
      </c>
      <c r="Q144" s="140" t="n">
        <v>40.5</v>
      </c>
      <c r="R144" s="140" t="n">
        <v>40</v>
      </c>
      <c r="S144" s="140" t="n">
        <v>38.8</v>
      </c>
      <c r="T144" s="140" t="n">
        <v>40</v>
      </c>
      <c r="U144" s="140" t="n">
        <v>39.1</v>
      </c>
      <c r="V144" s="140" t="n">
        <v>40.4</v>
      </c>
      <c r="W144" s="140" t="n">
        <v>38.5</v>
      </c>
      <c r="X144" s="140" t="n">
        <v>38.3</v>
      </c>
      <c r="Y144" s="140" t="n">
        <v>39.6</v>
      </c>
      <c r="Z144" s="79" t="s">
        <v>38</v>
      </c>
      <c r="AA144" s="82" t="s">
        <v>38</v>
      </c>
      <c r="AB144" s="82" t="s">
        <v>38</v>
      </c>
      <c r="AC144" s="82" t="s">
        <v>38</v>
      </c>
      <c r="AD144" s="82" t="s">
        <v>38</v>
      </c>
      <c r="AE144" s="82" t="s">
        <v>38</v>
      </c>
      <c r="AF144" s="98" t="s">
        <v>253</v>
      </c>
    </row>
    <row r="145" s="78" customFormat="true" ht="13.5" hidden="false" customHeight="false" outlineLevel="0" collapsed="false">
      <c r="A145" s="94"/>
      <c r="B145" s="94"/>
      <c r="C145" s="48"/>
      <c r="D145" s="48"/>
      <c r="E145" s="48"/>
      <c r="F145" s="106" t="s">
        <v>254</v>
      </c>
      <c r="G145" s="91"/>
      <c r="H145" s="71"/>
      <c r="I145" s="79" t="s">
        <v>38</v>
      </c>
      <c r="J145" s="141" t="s">
        <v>38</v>
      </c>
      <c r="K145" s="141" t="s">
        <v>38</v>
      </c>
      <c r="L145" s="141" t="s">
        <v>38</v>
      </c>
      <c r="M145" s="141" t="s">
        <v>38</v>
      </c>
      <c r="N145" s="141" t="s">
        <v>38</v>
      </c>
      <c r="O145" s="141" t="s">
        <v>38</v>
      </c>
      <c r="P145" s="141" t="s">
        <v>38</v>
      </c>
      <c r="Q145" s="141" t="s">
        <v>38</v>
      </c>
      <c r="R145" s="141" t="s">
        <v>38</v>
      </c>
      <c r="S145" s="141" t="s">
        <v>38</v>
      </c>
      <c r="T145" s="141" t="s">
        <v>38</v>
      </c>
      <c r="U145" s="141" t="s">
        <v>38</v>
      </c>
      <c r="V145" s="141" t="s">
        <v>38</v>
      </c>
      <c r="W145" s="141" t="s">
        <v>38</v>
      </c>
      <c r="X145" s="141" t="s">
        <v>38</v>
      </c>
      <c r="Y145" s="141" t="s">
        <v>38</v>
      </c>
      <c r="Z145" s="79" t="s">
        <v>38</v>
      </c>
      <c r="AA145" s="82" t="s">
        <v>38</v>
      </c>
      <c r="AB145" s="82" t="s">
        <v>38</v>
      </c>
      <c r="AC145" s="82" t="s">
        <v>38</v>
      </c>
      <c r="AD145" s="82" t="s">
        <v>38</v>
      </c>
      <c r="AE145" s="82" t="s">
        <v>38</v>
      </c>
      <c r="AF145" s="98" t="s">
        <v>255</v>
      </c>
    </row>
    <row r="146" s="78" customFormat="true" ht="14.25" hidden="false" customHeight="true" outlineLevel="0" collapsed="false">
      <c r="A146" s="94"/>
      <c r="B146" s="94"/>
      <c r="C146" s="48"/>
      <c r="D146" s="48"/>
      <c r="E146" s="48"/>
      <c r="F146" s="48"/>
      <c r="G146" s="106" t="s">
        <v>252</v>
      </c>
      <c r="H146" s="71"/>
      <c r="I146" s="142" t="s">
        <v>38</v>
      </c>
      <c r="J146" s="143" t="s">
        <v>38</v>
      </c>
      <c r="K146" s="143" t="s">
        <v>38</v>
      </c>
      <c r="L146" s="143" t="s">
        <v>38</v>
      </c>
      <c r="M146" s="143" t="s">
        <v>38</v>
      </c>
      <c r="N146" s="143" t="s">
        <v>38</v>
      </c>
      <c r="O146" s="143" t="s">
        <v>38</v>
      </c>
      <c r="P146" s="143" t="s">
        <v>38</v>
      </c>
      <c r="Q146" s="143" t="s">
        <v>38</v>
      </c>
      <c r="R146" s="143" t="s">
        <v>38</v>
      </c>
      <c r="S146" s="143" t="s">
        <v>38</v>
      </c>
      <c r="T146" s="143" t="s">
        <v>38</v>
      </c>
      <c r="U146" s="143" t="s">
        <v>38</v>
      </c>
      <c r="V146" s="143" t="s">
        <v>38</v>
      </c>
      <c r="W146" s="143" t="s">
        <v>38</v>
      </c>
      <c r="X146" s="143" t="s">
        <v>38</v>
      </c>
      <c r="Y146" s="143" t="s">
        <v>38</v>
      </c>
      <c r="Z146" s="79" t="s">
        <v>38</v>
      </c>
      <c r="AA146" s="82" t="s">
        <v>38</v>
      </c>
      <c r="AB146" s="82" t="s">
        <v>38</v>
      </c>
      <c r="AC146" s="82" t="s">
        <v>38</v>
      </c>
      <c r="AD146" s="82" t="s">
        <v>38</v>
      </c>
      <c r="AE146" s="82" t="s">
        <v>38</v>
      </c>
      <c r="AF146" s="98" t="s">
        <v>253</v>
      </c>
    </row>
    <row r="147" s="78" customFormat="true" ht="18.75" hidden="false" customHeight="true" outlineLevel="0" collapsed="false">
      <c r="A147" s="94"/>
      <c r="B147" s="94"/>
      <c r="C147" s="48"/>
      <c r="D147" s="48"/>
      <c r="E147" s="106" t="s">
        <v>256</v>
      </c>
      <c r="F147" s="48"/>
      <c r="G147" s="48"/>
      <c r="H147" s="96"/>
      <c r="I147" s="92" t="n">
        <v>1425</v>
      </c>
      <c r="J147" s="103" t="n">
        <v>111</v>
      </c>
      <c r="K147" s="103" t="n">
        <v>11</v>
      </c>
      <c r="L147" s="103" t="n">
        <v>27</v>
      </c>
      <c r="M147" s="103" t="n">
        <v>40</v>
      </c>
      <c r="N147" s="103" t="n">
        <v>156</v>
      </c>
      <c r="O147" s="103" t="n">
        <v>119</v>
      </c>
      <c r="P147" s="103" t="n">
        <v>48</v>
      </c>
      <c r="Q147" s="103" t="n">
        <v>34</v>
      </c>
      <c r="R147" s="103" t="n">
        <v>73</v>
      </c>
      <c r="S147" s="103" t="n">
        <v>131</v>
      </c>
      <c r="T147" s="103" t="n">
        <v>2</v>
      </c>
      <c r="U147" s="103" t="n">
        <v>8</v>
      </c>
      <c r="V147" s="103" t="n">
        <v>9</v>
      </c>
      <c r="W147" s="103" t="n">
        <v>160</v>
      </c>
      <c r="X147" s="103" t="n">
        <v>327</v>
      </c>
      <c r="Y147" s="103" t="n">
        <v>171</v>
      </c>
      <c r="Z147" s="92" t="n">
        <v>1644</v>
      </c>
      <c r="AA147" s="93" t="n">
        <v>166</v>
      </c>
      <c r="AB147" s="93" t="n">
        <v>452</v>
      </c>
      <c r="AC147" s="93" t="n">
        <v>1224</v>
      </c>
      <c r="AD147" s="93" t="n">
        <v>2666</v>
      </c>
      <c r="AE147" s="93" t="n">
        <v>3183</v>
      </c>
      <c r="AF147" s="98" t="s">
        <v>257</v>
      </c>
    </row>
    <row r="148" s="78" customFormat="true" ht="14.25" hidden="false" customHeight="true" outlineLevel="0" collapsed="false">
      <c r="A148" s="94"/>
      <c r="B148" s="94"/>
      <c r="C148" s="48"/>
      <c r="D148" s="48"/>
      <c r="E148" s="48"/>
      <c r="F148" s="48"/>
      <c r="G148" s="106" t="s">
        <v>252</v>
      </c>
      <c r="H148" s="71"/>
      <c r="I148" s="113" t="n">
        <v>24.4</v>
      </c>
      <c r="J148" s="140" t="n">
        <v>14</v>
      </c>
      <c r="K148" s="140" t="n">
        <v>1.8</v>
      </c>
      <c r="L148" s="140" t="n">
        <v>13</v>
      </c>
      <c r="M148" s="140" t="n">
        <v>22.5</v>
      </c>
      <c r="N148" s="140" t="n">
        <v>21.3</v>
      </c>
      <c r="O148" s="140" t="n">
        <v>26.7</v>
      </c>
      <c r="P148" s="140" t="n">
        <v>22.3</v>
      </c>
      <c r="Q148" s="140" t="n">
        <v>10</v>
      </c>
      <c r="R148" s="140" t="n">
        <v>24.3</v>
      </c>
      <c r="S148" s="140" t="n">
        <v>23.8</v>
      </c>
      <c r="T148" s="140" t="n">
        <v>5.5</v>
      </c>
      <c r="U148" s="140" t="n">
        <v>11</v>
      </c>
      <c r="V148" s="140" t="n">
        <v>12</v>
      </c>
      <c r="W148" s="140" t="n">
        <v>21.9</v>
      </c>
      <c r="X148" s="140" t="n">
        <v>27.9</v>
      </c>
      <c r="Y148" s="140" t="n">
        <v>18.1</v>
      </c>
      <c r="Z148" s="79" t="s">
        <v>38</v>
      </c>
      <c r="AA148" s="82" t="s">
        <v>38</v>
      </c>
      <c r="AB148" s="82" t="s">
        <v>38</v>
      </c>
      <c r="AC148" s="82" t="s">
        <v>38</v>
      </c>
      <c r="AD148" s="82" t="s">
        <v>38</v>
      </c>
      <c r="AE148" s="82" t="s">
        <v>38</v>
      </c>
      <c r="AF148" s="98" t="s">
        <v>253</v>
      </c>
    </row>
    <row r="149" s="78" customFormat="true" ht="13.5" hidden="false" customHeight="false" outlineLevel="0" collapsed="false">
      <c r="A149" s="94"/>
      <c r="B149" s="94"/>
      <c r="C149" s="48"/>
      <c r="D149" s="48"/>
      <c r="E149" s="106" t="s">
        <v>258</v>
      </c>
      <c r="F149" s="48"/>
      <c r="G149" s="48"/>
      <c r="H149" s="71"/>
      <c r="I149" s="92" t="n">
        <v>0</v>
      </c>
      <c r="J149" s="103" t="n">
        <v>0</v>
      </c>
      <c r="K149" s="103" t="n">
        <v>0</v>
      </c>
      <c r="L149" s="103" t="n">
        <v>0</v>
      </c>
      <c r="M149" s="103" t="n">
        <v>0</v>
      </c>
      <c r="N149" s="103" t="n">
        <v>0</v>
      </c>
      <c r="O149" s="103" t="n">
        <v>0</v>
      </c>
      <c r="P149" s="103" t="n">
        <v>0</v>
      </c>
      <c r="Q149" s="103" t="n">
        <v>0</v>
      </c>
      <c r="R149" s="103" t="n">
        <v>0</v>
      </c>
      <c r="S149" s="103" t="n">
        <v>0</v>
      </c>
      <c r="T149" s="103" t="n">
        <v>0</v>
      </c>
      <c r="U149" s="103" t="n">
        <v>0</v>
      </c>
      <c r="V149" s="103" t="n">
        <v>0</v>
      </c>
      <c r="W149" s="103" t="n">
        <v>0</v>
      </c>
      <c r="X149" s="103" t="n">
        <v>0</v>
      </c>
      <c r="Y149" s="103" t="n">
        <v>0</v>
      </c>
      <c r="Z149" s="92" t="n">
        <v>0</v>
      </c>
      <c r="AA149" s="93" t="n">
        <v>0</v>
      </c>
      <c r="AB149" s="93" t="n">
        <v>0</v>
      </c>
      <c r="AC149" s="93" t="n">
        <v>0</v>
      </c>
      <c r="AD149" s="93" t="n">
        <v>0</v>
      </c>
      <c r="AE149" s="93" t="n">
        <v>0</v>
      </c>
      <c r="AF149" s="144" t="s">
        <v>259</v>
      </c>
    </row>
    <row r="150" s="78" customFormat="true" ht="13.5" hidden="false" customHeight="false" outlineLevel="0" collapsed="false">
      <c r="A150" s="94"/>
      <c r="B150" s="94"/>
      <c r="C150" s="48"/>
      <c r="D150" s="48"/>
      <c r="E150" s="48"/>
      <c r="F150" s="48"/>
      <c r="G150" s="106" t="s">
        <v>252</v>
      </c>
      <c r="H150" s="71"/>
      <c r="I150" s="113" t="n">
        <v>0</v>
      </c>
      <c r="J150" s="140" t="n">
        <v>0</v>
      </c>
      <c r="K150" s="140" t="n">
        <v>0</v>
      </c>
      <c r="L150" s="140" t="n">
        <v>0</v>
      </c>
      <c r="M150" s="140" t="n">
        <v>0</v>
      </c>
      <c r="N150" s="140" t="n">
        <v>0</v>
      </c>
      <c r="O150" s="140" t="n">
        <v>0</v>
      </c>
      <c r="P150" s="140" t="n">
        <v>0</v>
      </c>
      <c r="Q150" s="140" t="n">
        <v>0</v>
      </c>
      <c r="R150" s="140" t="n">
        <v>0</v>
      </c>
      <c r="S150" s="140" t="n">
        <v>0</v>
      </c>
      <c r="T150" s="140" t="n">
        <v>0</v>
      </c>
      <c r="U150" s="140" t="n">
        <v>0</v>
      </c>
      <c r="V150" s="140" t="n">
        <v>0</v>
      </c>
      <c r="W150" s="140" t="n">
        <v>0</v>
      </c>
      <c r="X150" s="140" t="n">
        <v>0</v>
      </c>
      <c r="Y150" s="140" t="n">
        <v>0</v>
      </c>
      <c r="Z150" s="79" t="s">
        <v>38</v>
      </c>
      <c r="AA150" s="82" t="s">
        <v>38</v>
      </c>
      <c r="AB150" s="82" t="s">
        <v>38</v>
      </c>
      <c r="AC150" s="82" t="s">
        <v>38</v>
      </c>
      <c r="AD150" s="82" t="s">
        <v>38</v>
      </c>
      <c r="AE150" s="82" t="s">
        <v>38</v>
      </c>
      <c r="AF150" s="98" t="s">
        <v>253</v>
      </c>
    </row>
    <row r="151" s="78" customFormat="true" ht="13.5" hidden="false" customHeight="false" outlineLevel="0" collapsed="false">
      <c r="A151" s="94"/>
      <c r="B151" s="94"/>
      <c r="C151" s="48"/>
      <c r="D151" s="48"/>
      <c r="E151" s="106" t="s">
        <v>260</v>
      </c>
      <c r="F151" s="48"/>
      <c r="G151" s="48"/>
      <c r="H151" s="71"/>
      <c r="I151" s="92" t="n">
        <v>28</v>
      </c>
      <c r="J151" s="103" t="n">
        <v>28</v>
      </c>
      <c r="K151" s="103" t="n">
        <v>0</v>
      </c>
      <c r="L151" s="103" t="n">
        <v>0</v>
      </c>
      <c r="M151" s="103" t="n">
        <v>0</v>
      </c>
      <c r="N151" s="103" t="n">
        <v>0</v>
      </c>
      <c r="O151" s="103" t="n">
        <v>0</v>
      </c>
      <c r="P151" s="103" t="n">
        <v>0</v>
      </c>
      <c r="Q151" s="103" t="n">
        <v>0</v>
      </c>
      <c r="R151" s="103" t="n">
        <v>0</v>
      </c>
      <c r="S151" s="103" t="n">
        <v>0</v>
      </c>
      <c r="T151" s="103" t="n">
        <v>0</v>
      </c>
      <c r="U151" s="103" t="n">
        <v>0</v>
      </c>
      <c r="V151" s="103" t="n">
        <v>0</v>
      </c>
      <c r="W151" s="103" t="n">
        <v>0</v>
      </c>
      <c r="X151" s="103" t="n">
        <v>0</v>
      </c>
      <c r="Y151" s="103" t="n">
        <v>0</v>
      </c>
      <c r="Z151" s="92" t="n">
        <v>5</v>
      </c>
      <c r="AA151" s="93" t="n">
        <v>5</v>
      </c>
      <c r="AB151" s="93" t="n">
        <v>5</v>
      </c>
      <c r="AC151" s="93" t="n">
        <v>5</v>
      </c>
      <c r="AD151" s="93" t="n">
        <v>5</v>
      </c>
      <c r="AE151" s="93" t="n">
        <v>5</v>
      </c>
      <c r="AF151" s="98" t="s">
        <v>261</v>
      </c>
    </row>
    <row r="152" s="134" customFormat="true" ht="14.25" hidden="false" customHeight="true" outlineLevel="0" collapsed="false">
      <c r="A152" s="94"/>
      <c r="B152" s="94"/>
      <c r="C152" s="70"/>
      <c r="D152" s="70"/>
      <c r="E152" s="70"/>
      <c r="F152" s="70"/>
      <c r="G152" s="106" t="s">
        <v>252</v>
      </c>
      <c r="H152" s="71"/>
      <c r="I152" s="113" t="n">
        <v>5.3</v>
      </c>
      <c r="J152" s="140" t="n">
        <v>5.3</v>
      </c>
      <c r="K152" s="140" t="n">
        <v>0</v>
      </c>
      <c r="L152" s="140" t="n">
        <v>0</v>
      </c>
      <c r="M152" s="140" t="n">
        <v>0</v>
      </c>
      <c r="N152" s="140" t="n">
        <v>0</v>
      </c>
      <c r="O152" s="140" t="n">
        <v>0</v>
      </c>
      <c r="P152" s="140" t="n">
        <v>0</v>
      </c>
      <c r="Q152" s="140" t="n">
        <v>0</v>
      </c>
      <c r="R152" s="140" t="n">
        <v>0</v>
      </c>
      <c r="S152" s="140" t="n">
        <v>0</v>
      </c>
      <c r="T152" s="140" t="n">
        <v>0</v>
      </c>
      <c r="U152" s="140" t="n">
        <v>0</v>
      </c>
      <c r="V152" s="140" t="n">
        <v>0</v>
      </c>
      <c r="W152" s="140" t="n">
        <v>0</v>
      </c>
      <c r="X152" s="140" t="n">
        <v>0</v>
      </c>
      <c r="Y152" s="140" t="n">
        <v>0</v>
      </c>
      <c r="Z152" s="79" t="s">
        <v>38</v>
      </c>
      <c r="AA152" s="82" t="s">
        <v>38</v>
      </c>
      <c r="AB152" s="82" t="s">
        <v>38</v>
      </c>
      <c r="AC152" s="82" t="s">
        <v>38</v>
      </c>
      <c r="AD152" s="82" t="s">
        <v>38</v>
      </c>
      <c r="AE152" s="82" t="s">
        <v>38</v>
      </c>
      <c r="AF152" s="98" t="s">
        <v>253</v>
      </c>
    </row>
    <row r="153" s="78" customFormat="true" ht="14.25" hidden="false" customHeight="true" outlineLevel="0" collapsed="false">
      <c r="A153" s="94"/>
      <c r="B153" s="94"/>
      <c r="C153" s="48"/>
      <c r="D153" s="48"/>
      <c r="E153" s="106" t="s">
        <v>262</v>
      </c>
      <c r="F153" s="48"/>
      <c r="G153" s="48"/>
      <c r="H153" s="96"/>
      <c r="I153" s="92" t="n">
        <v>0</v>
      </c>
      <c r="J153" s="103" t="n">
        <v>0</v>
      </c>
      <c r="K153" s="103" t="n">
        <v>0</v>
      </c>
      <c r="L153" s="103" t="n">
        <v>0</v>
      </c>
      <c r="M153" s="103" t="n">
        <v>0</v>
      </c>
      <c r="N153" s="103" t="n">
        <v>0</v>
      </c>
      <c r="O153" s="103" t="n">
        <v>0</v>
      </c>
      <c r="P153" s="103" t="n">
        <v>0</v>
      </c>
      <c r="Q153" s="103" t="n">
        <v>0</v>
      </c>
      <c r="R153" s="103" t="n">
        <v>0</v>
      </c>
      <c r="S153" s="103" t="n">
        <v>0</v>
      </c>
      <c r="T153" s="103" t="n">
        <v>0</v>
      </c>
      <c r="U153" s="103" t="n">
        <v>0</v>
      </c>
      <c r="V153" s="103" t="n">
        <v>0</v>
      </c>
      <c r="W153" s="103" t="n">
        <v>0</v>
      </c>
      <c r="X153" s="103" t="n">
        <v>0</v>
      </c>
      <c r="Y153" s="103" t="n">
        <v>0</v>
      </c>
      <c r="Z153" s="92" t="n">
        <v>0</v>
      </c>
      <c r="AA153" s="93" t="n">
        <v>0</v>
      </c>
      <c r="AB153" s="93" t="n">
        <v>0</v>
      </c>
      <c r="AC153" s="93" t="n">
        <v>0</v>
      </c>
      <c r="AD153" s="93" t="n">
        <v>0</v>
      </c>
      <c r="AE153" s="93" t="n">
        <v>0</v>
      </c>
      <c r="AF153" s="139" t="s">
        <v>263</v>
      </c>
    </row>
    <row r="154" s="78" customFormat="true" ht="14.25" hidden="false" customHeight="true" outlineLevel="0" collapsed="false">
      <c r="A154" s="94"/>
      <c r="B154" s="94"/>
      <c r="C154" s="48"/>
      <c r="D154" s="48"/>
      <c r="E154" s="48"/>
      <c r="F154" s="48"/>
      <c r="G154" s="106" t="s">
        <v>252</v>
      </c>
      <c r="H154" s="71"/>
      <c r="I154" s="113" t="n">
        <v>0</v>
      </c>
      <c r="J154" s="140" t="n">
        <v>0</v>
      </c>
      <c r="K154" s="140" t="n">
        <v>0</v>
      </c>
      <c r="L154" s="140" t="n">
        <v>0</v>
      </c>
      <c r="M154" s="140" t="n">
        <v>0</v>
      </c>
      <c r="N154" s="140" t="n">
        <v>0</v>
      </c>
      <c r="O154" s="140" t="n">
        <v>0</v>
      </c>
      <c r="P154" s="140" t="n">
        <v>0</v>
      </c>
      <c r="Q154" s="140" t="n">
        <v>0</v>
      </c>
      <c r="R154" s="140" t="n">
        <v>0</v>
      </c>
      <c r="S154" s="140" t="n">
        <v>0</v>
      </c>
      <c r="T154" s="140" t="n">
        <v>0</v>
      </c>
      <c r="U154" s="140" t="n">
        <v>0</v>
      </c>
      <c r="V154" s="140" t="n">
        <v>0</v>
      </c>
      <c r="W154" s="140" t="n">
        <v>0</v>
      </c>
      <c r="X154" s="140" t="n">
        <v>0</v>
      </c>
      <c r="Y154" s="140" t="n">
        <v>0</v>
      </c>
      <c r="Z154" s="79" t="s">
        <v>38</v>
      </c>
      <c r="AA154" s="82" t="s">
        <v>38</v>
      </c>
      <c r="AB154" s="82" t="s">
        <v>38</v>
      </c>
      <c r="AC154" s="82" t="s">
        <v>38</v>
      </c>
      <c r="AD154" s="82" t="s">
        <v>38</v>
      </c>
      <c r="AE154" s="82" t="s">
        <v>38</v>
      </c>
      <c r="AF154" s="98" t="s">
        <v>253</v>
      </c>
    </row>
    <row r="155" s="78" customFormat="true" ht="18.75" hidden="false" customHeight="true" outlineLevel="0" collapsed="false">
      <c r="A155" s="94"/>
      <c r="B155" s="94"/>
      <c r="C155" s="48"/>
      <c r="D155" s="48"/>
      <c r="E155" s="106" t="s">
        <v>264</v>
      </c>
      <c r="F155" s="48"/>
      <c r="G155" s="48"/>
      <c r="H155" s="96"/>
      <c r="I155" s="92" t="n">
        <v>232</v>
      </c>
      <c r="J155" s="103" t="n">
        <v>0</v>
      </c>
      <c r="K155" s="103" t="n">
        <v>0</v>
      </c>
      <c r="L155" s="103" t="n">
        <v>0</v>
      </c>
      <c r="M155" s="103" t="n">
        <v>5</v>
      </c>
      <c r="N155" s="103" t="n">
        <v>0</v>
      </c>
      <c r="O155" s="103" t="n">
        <v>8</v>
      </c>
      <c r="P155" s="103" t="n">
        <v>11</v>
      </c>
      <c r="Q155" s="103" t="n">
        <v>28</v>
      </c>
      <c r="R155" s="103" t="n">
        <v>5</v>
      </c>
      <c r="S155" s="103" t="n">
        <v>3</v>
      </c>
      <c r="T155" s="103" t="n">
        <v>49</v>
      </c>
      <c r="U155" s="103" t="n">
        <v>12</v>
      </c>
      <c r="V155" s="103" t="n">
        <v>3</v>
      </c>
      <c r="W155" s="103" t="n">
        <v>63</v>
      </c>
      <c r="X155" s="103" t="n">
        <v>11</v>
      </c>
      <c r="Y155" s="103" t="n">
        <v>33</v>
      </c>
      <c r="Z155" s="92" t="n">
        <v>1584</v>
      </c>
      <c r="AA155" s="93" t="n">
        <v>774</v>
      </c>
      <c r="AB155" s="93" t="n">
        <v>966</v>
      </c>
      <c r="AC155" s="93" t="n">
        <v>1500</v>
      </c>
      <c r="AD155" s="93" t="n">
        <v>2157</v>
      </c>
      <c r="AE155" s="93" t="n">
        <v>2538</v>
      </c>
      <c r="AF155" s="98" t="s">
        <v>265</v>
      </c>
    </row>
    <row r="156" s="78" customFormat="true" ht="13.5" hidden="false" customHeight="false" outlineLevel="0" collapsed="false">
      <c r="A156" s="94"/>
      <c r="B156" s="94"/>
      <c r="C156" s="48"/>
      <c r="D156" s="48"/>
      <c r="E156" s="48"/>
      <c r="F156" s="48"/>
      <c r="G156" s="106" t="s">
        <v>252</v>
      </c>
      <c r="H156" s="71"/>
      <c r="I156" s="113" t="n">
        <v>27.7</v>
      </c>
      <c r="J156" s="140" t="n">
        <v>0</v>
      </c>
      <c r="K156" s="140" t="n">
        <v>0</v>
      </c>
      <c r="L156" s="140" t="n">
        <v>0</v>
      </c>
      <c r="M156" s="140" t="n">
        <v>7.5</v>
      </c>
      <c r="N156" s="140" t="n">
        <v>0</v>
      </c>
      <c r="O156" s="140" t="n">
        <v>15</v>
      </c>
      <c r="P156" s="140" t="n">
        <v>9.4</v>
      </c>
      <c r="Q156" s="140" t="n">
        <v>16.7</v>
      </c>
      <c r="R156" s="140" t="n">
        <v>8.9</v>
      </c>
      <c r="S156" s="140" t="n">
        <v>6.7</v>
      </c>
      <c r="T156" s="140" t="n">
        <v>10</v>
      </c>
      <c r="U156" s="140" t="n">
        <v>3.3</v>
      </c>
      <c r="V156" s="140" t="n">
        <v>3</v>
      </c>
      <c r="W156" s="140" t="n">
        <v>19.8</v>
      </c>
      <c r="X156" s="140" t="n">
        <v>11.9</v>
      </c>
      <c r="Y156" s="140" t="n">
        <v>17.6</v>
      </c>
      <c r="Z156" s="79" t="s">
        <v>38</v>
      </c>
      <c r="AA156" s="82" t="s">
        <v>38</v>
      </c>
      <c r="AB156" s="82" t="s">
        <v>38</v>
      </c>
      <c r="AC156" s="82" t="s">
        <v>38</v>
      </c>
      <c r="AD156" s="82" t="s">
        <v>38</v>
      </c>
      <c r="AE156" s="82" t="s">
        <v>38</v>
      </c>
      <c r="AF156" s="98" t="s">
        <v>253</v>
      </c>
    </row>
    <row r="157" s="78" customFormat="true" ht="14.25" hidden="false" customHeight="true" outlineLevel="0" collapsed="false">
      <c r="A157" s="94"/>
      <c r="B157" s="94"/>
      <c r="C157" s="48"/>
      <c r="D157" s="48"/>
      <c r="E157" s="106" t="s">
        <v>266</v>
      </c>
      <c r="F157" s="48"/>
      <c r="G157" s="48"/>
      <c r="H157" s="96"/>
      <c r="I157" s="92" t="n">
        <v>0</v>
      </c>
      <c r="J157" s="103" t="n">
        <v>0</v>
      </c>
      <c r="K157" s="103" t="n">
        <v>0</v>
      </c>
      <c r="L157" s="103" t="n">
        <v>0</v>
      </c>
      <c r="M157" s="103" t="n">
        <v>0</v>
      </c>
      <c r="N157" s="103" t="n">
        <v>0</v>
      </c>
      <c r="O157" s="103" t="n">
        <v>0</v>
      </c>
      <c r="P157" s="103" t="n">
        <v>0</v>
      </c>
      <c r="Q157" s="103" t="n">
        <v>0</v>
      </c>
      <c r="R157" s="103" t="n">
        <v>0</v>
      </c>
      <c r="S157" s="103" t="n">
        <v>0</v>
      </c>
      <c r="T157" s="103" t="n">
        <v>0</v>
      </c>
      <c r="U157" s="103" t="n">
        <v>0</v>
      </c>
      <c r="V157" s="103" t="n">
        <v>0</v>
      </c>
      <c r="W157" s="103" t="n">
        <v>0</v>
      </c>
      <c r="X157" s="103" t="n">
        <v>0</v>
      </c>
      <c r="Y157" s="103" t="n">
        <v>0</v>
      </c>
      <c r="Z157" s="92" t="n">
        <v>0</v>
      </c>
      <c r="AA157" s="93" t="n">
        <v>0</v>
      </c>
      <c r="AB157" s="93" t="n">
        <v>0</v>
      </c>
      <c r="AC157" s="93" t="n">
        <v>0</v>
      </c>
      <c r="AD157" s="93" t="n">
        <v>0</v>
      </c>
      <c r="AE157" s="93" t="n">
        <v>0</v>
      </c>
      <c r="AF157" s="98" t="s">
        <v>267</v>
      </c>
    </row>
    <row r="158" s="78" customFormat="true" ht="14.25" hidden="false" customHeight="true" outlineLevel="0" collapsed="false">
      <c r="A158" s="94"/>
      <c r="B158" s="94"/>
      <c r="C158" s="48"/>
      <c r="D158" s="48"/>
      <c r="E158" s="48"/>
      <c r="F158" s="48"/>
      <c r="G158" s="106" t="s">
        <v>252</v>
      </c>
      <c r="H158" s="71"/>
      <c r="I158" s="113" t="n">
        <v>0</v>
      </c>
      <c r="J158" s="140" t="n">
        <v>0</v>
      </c>
      <c r="K158" s="140" t="n">
        <v>0</v>
      </c>
      <c r="L158" s="140" t="n">
        <v>0</v>
      </c>
      <c r="M158" s="140" t="n">
        <v>0</v>
      </c>
      <c r="N158" s="140" t="n">
        <v>0</v>
      </c>
      <c r="O158" s="140" t="n">
        <v>0</v>
      </c>
      <c r="P158" s="140" t="n">
        <v>0</v>
      </c>
      <c r="Q158" s="140" t="n">
        <v>0</v>
      </c>
      <c r="R158" s="140" t="n">
        <v>0</v>
      </c>
      <c r="S158" s="140" t="n">
        <v>0</v>
      </c>
      <c r="T158" s="140" t="n">
        <v>0</v>
      </c>
      <c r="U158" s="140" t="n">
        <v>0</v>
      </c>
      <c r="V158" s="140" t="n">
        <v>0</v>
      </c>
      <c r="W158" s="140" t="n">
        <v>0</v>
      </c>
      <c r="X158" s="140" t="n">
        <v>0</v>
      </c>
      <c r="Y158" s="140" t="n">
        <v>0</v>
      </c>
      <c r="Z158" s="79" t="s">
        <v>38</v>
      </c>
      <c r="AA158" s="82" t="s">
        <v>38</v>
      </c>
      <c r="AB158" s="82" t="s">
        <v>38</v>
      </c>
      <c r="AC158" s="82" t="s">
        <v>38</v>
      </c>
      <c r="AD158" s="82" t="s">
        <v>38</v>
      </c>
      <c r="AE158" s="82" t="s">
        <v>38</v>
      </c>
      <c r="AF158" s="98" t="s">
        <v>253</v>
      </c>
    </row>
    <row r="159" s="78" customFormat="true" ht="18.75" hidden="false" customHeight="true" outlineLevel="0" collapsed="false">
      <c r="A159" s="109"/>
      <c r="B159" s="109"/>
      <c r="C159" s="63"/>
      <c r="D159" s="63"/>
      <c r="E159" s="145" t="s">
        <v>268</v>
      </c>
      <c r="F159" s="63"/>
      <c r="G159" s="63"/>
      <c r="H159" s="112"/>
      <c r="I159" s="113" t="n">
        <v>98.3</v>
      </c>
      <c r="J159" s="140" t="n">
        <v>83.7</v>
      </c>
      <c r="K159" s="140" t="n">
        <v>99.1</v>
      </c>
      <c r="L159" s="140" t="n">
        <v>98.5</v>
      </c>
      <c r="M159" s="140" t="n">
        <v>99</v>
      </c>
      <c r="N159" s="140" t="n">
        <v>96.6</v>
      </c>
      <c r="O159" s="140" t="n">
        <v>96.8</v>
      </c>
      <c r="P159" s="140" t="n">
        <v>98.5</v>
      </c>
      <c r="Q159" s="140" t="n">
        <v>98.5</v>
      </c>
      <c r="R159" s="140" t="n">
        <v>98.9</v>
      </c>
      <c r="S159" s="140" t="n">
        <v>96.8</v>
      </c>
      <c r="T159" s="140" t="n">
        <v>99</v>
      </c>
      <c r="U159" s="140" t="n">
        <v>99.4</v>
      </c>
      <c r="V159" s="169" t="n">
        <v>99.9</v>
      </c>
      <c r="W159" s="140" t="n">
        <v>98.8</v>
      </c>
      <c r="X159" s="140" t="n">
        <v>97.5</v>
      </c>
      <c r="Y159" s="140" t="n">
        <v>98.5</v>
      </c>
      <c r="Z159" s="79" t="s">
        <v>38</v>
      </c>
      <c r="AA159" s="82" t="s">
        <v>38</v>
      </c>
      <c r="AB159" s="82" t="s">
        <v>38</v>
      </c>
      <c r="AC159" s="82" t="s">
        <v>38</v>
      </c>
      <c r="AD159" s="82" t="s">
        <v>38</v>
      </c>
      <c r="AE159" s="82" t="s">
        <v>38</v>
      </c>
      <c r="AF159" s="68" t="s">
        <v>269</v>
      </c>
    </row>
    <row r="160" s="117" customFormat="true" ht="15" hidden="false" customHeight="true" outlineLevel="0" collapsed="false">
      <c r="A160" s="119"/>
      <c r="B160" s="119"/>
      <c r="C160" s="119"/>
      <c r="D160" s="119"/>
      <c r="E160" s="119"/>
      <c r="F160" s="119"/>
      <c r="G160" s="119"/>
      <c r="H160" s="119"/>
      <c r="I160" s="118" t="s">
        <v>270</v>
      </c>
      <c r="J160" s="119"/>
      <c r="K160" s="119"/>
      <c r="L160" s="119"/>
      <c r="M160" s="119"/>
      <c r="N160" s="119"/>
      <c r="O160" s="119"/>
      <c r="P160" s="119"/>
      <c r="Q160" s="120"/>
      <c r="R160" s="120"/>
      <c r="S160" s="120"/>
      <c r="T160" s="120"/>
      <c r="U160" s="121" t="s">
        <v>271</v>
      </c>
      <c r="V160" s="127" t="s">
        <v>152</v>
      </c>
      <c r="W160" s="123"/>
      <c r="X160" s="120"/>
      <c r="Y160" s="120"/>
      <c r="Z160" s="120"/>
      <c r="AA160" s="120"/>
      <c r="AB160" s="120"/>
      <c r="AC160" s="120"/>
      <c r="AD160" s="120"/>
      <c r="AE160" s="120"/>
      <c r="AF160" s="124"/>
      <c r="AG160" s="91"/>
    </row>
    <row r="161" s="117" customFormat="true" ht="13.5" hidden="false" customHeight="false" outlineLevel="0" collapsed="false">
      <c r="A161" s="116"/>
      <c r="B161" s="116"/>
      <c r="C161" s="116"/>
      <c r="D161" s="116"/>
      <c r="E161" s="116"/>
      <c r="F161" s="116"/>
      <c r="G161" s="116"/>
      <c r="H161" s="116"/>
      <c r="I161" s="73" t="s">
        <v>272</v>
      </c>
      <c r="K161" s="116"/>
      <c r="L161" s="116"/>
      <c r="M161" s="116"/>
      <c r="N161" s="116"/>
      <c r="O161" s="116"/>
      <c r="P161" s="116"/>
      <c r="Q161" s="70"/>
      <c r="R161" s="70"/>
      <c r="S161" s="70"/>
      <c r="T161" s="70"/>
      <c r="U161" s="126" t="s">
        <v>273</v>
      </c>
      <c r="V161" s="127" t="s">
        <v>274</v>
      </c>
      <c r="W161" s="62"/>
      <c r="X161" s="70"/>
      <c r="Y161" s="70"/>
      <c r="Z161" s="70"/>
      <c r="AA161" s="70"/>
      <c r="AB161" s="70"/>
      <c r="AC161" s="70"/>
      <c r="AD161" s="70"/>
      <c r="AE161" s="70"/>
      <c r="AF161" s="146"/>
      <c r="AG161" s="91"/>
    </row>
    <row r="162" s="117" customFormat="true" ht="13.5" hidden="false" customHeight="false" outlineLevel="0" collapsed="false">
      <c r="A162" s="116"/>
      <c r="B162" s="116"/>
      <c r="C162" s="116"/>
      <c r="D162" s="116"/>
      <c r="E162" s="116"/>
      <c r="F162" s="116"/>
      <c r="G162" s="116"/>
      <c r="H162" s="116"/>
      <c r="I162" s="128" t="s">
        <v>275</v>
      </c>
      <c r="K162" s="116"/>
      <c r="L162" s="116"/>
      <c r="M162" s="116"/>
      <c r="N162" s="116"/>
      <c r="O162" s="116"/>
      <c r="P162" s="116"/>
      <c r="Q162" s="70"/>
      <c r="R162" s="70"/>
      <c r="S162" s="70"/>
      <c r="T162" s="70"/>
      <c r="U162" s="126" t="s">
        <v>276</v>
      </c>
      <c r="V162" s="127" t="s">
        <v>277</v>
      </c>
      <c r="W162" s="62"/>
      <c r="X162" s="70"/>
      <c r="Y162" s="70"/>
      <c r="Z162" s="70"/>
      <c r="AA162" s="70"/>
      <c r="AB162" s="70"/>
      <c r="AC162" s="70"/>
      <c r="AD162" s="70"/>
      <c r="AE162" s="70"/>
      <c r="AF162" s="146"/>
      <c r="AG162" s="91"/>
    </row>
    <row r="163" s="117" customFormat="true" ht="13.5" hidden="false" customHeight="false" outlineLevel="0" collapsed="false">
      <c r="A163" s="116"/>
      <c r="B163" s="116"/>
      <c r="C163" s="116"/>
      <c r="D163" s="116"/>
      <c r="E163" s="116"/>
      <c r="F163" s="116"/>
      <c r="G163" s="116"/>
      <c r="H163" s="116"/>
      <c r="I163" s="128" t="s">
        <v>278</v>
      </c>
      <c r="K163" s="116"/>
      <c r="L163" s="116"/>
      <c r="M163" s="116"/>
      <c r="N163" s="116"/>
      <c r="O163" s="116"/>
      <c r="P163" s="116"/>
      <c r="Q163" s="70"/>
      <c r="R163" s="70"/>
      <c r="S163" s="70"/>
      <c r="T163" s="70"/>
      <c r="U163" s="126"/>
      <c r="V163" s="127" t="s">
        <v>279</v>
      </c>
      <c r="W163" s="62"/>
      <c r="X163" s="70"/>
      <c r="Y163" s="70"/>
      <c r="Z163" s="70"/>
      <c r="AA163" s="70"/>
      <c r="AB163" s="70"/>
      <c r="AC163" s="70"/>
      <c r="AD163" s="70"/>
      <c r="AE163" s="70"/>
      <c r="AF163" s="146"/>
      <c r="AG163" s="91"/>
    </row>
    <row r="164" s="117" customFormat="true" ht="13.5" hidden="false" customHeight="false" outlineLevel="0" collapsed="false">
      <c r="A164" s="116"/>
      <c r="B164" s="116"/>
      <c r="C164" s="116"/>
      <c r="D164" s="116"/>
      <c r="E164" s="116"/>
      <c r="F164" s="116"/>
      <c r="G164" s="116"/>
      <c r="H164" s="116"/>
      <c r="I164" s="128" t="s">
        <v>280</v>
      </c>
      <c r="K164" s="116"/>
      <c r="L164" s="116"/>
      <c r="M164" s="116"/>
      <c r="N164" s="116"/>
      <c r="O164" s="116"/>
      <c r="P164" s="116"/>
      <c r="Q164" s="70"/>
      <c r="R164" s="70"/>
      <c r="S164" s="70"/>
      <c r="T164" s="70"/>
      <c r="U164" s="126" t="s">
        <v>281</v>
      </c>
      <c r="V164" s="147" t="s">
        <v>282</v>
      </c>
      <c r="W164" s="62"/>
      <c r="X164" s="70"/>
      <c r="Y164" s="70"/>
      <c r="Z164" s="70"/>
      <c r="AA164" s="70"/>
      <c r="AB164" s="70"/>
      <c r="AC164" s="70"/>
      <c r="AD164" s="70"/>
      <c r="AE164" s="70"/>
      <c r="AF164" s="146"/>
      <c r="AG164" s="91"/>
    </row>
    <row r="165" s="9" customFormat="true" ht="21" hidden="false" customHeight="false" outlineLevel="0" collapsed="false">
      <c r="A165" s="5"/>
      <c r="B165" s="5"/>
      <c r="C165" s="5"/>
      <c r="D165" s="5"/>
      <c r="E165" s="5"/>
      <c r="F165" s="5"/>
      <c r="G165" s="5"/>
      <c r="H165" s="5"/>
      <c r="I165" s="5"/>
      <c r="J165" s="5"/>
      <c r="K165" s="5"/>
      <c r="L165" s="5"/>
      <c r="M165" s="5"/>
      <c r="N165" s="5"/>
      <c r="O165" s="5"/>
      <c r="P165" s="5"/>
      <c r="Q165" s="5"/>
      <c r="R165" s="5"/>
      <c r="S165" s="6" t="s">
        <v>0</v>
      </c>
      <c r="T165" s="7" t="s">
        <v>161</v>
      </c>
      <c r="U165" s="5"/>
      <c r="V165" s="5"/>
      <c r="W165" s="5"/>
      <c r="X165" s="5"/>
      <c r="Y165" s="5"/>
      <c r="Z165" s="5"/>
      <c r="AA165" s="5"/>
      <c r="AB165" s="5"/>
      <c r="AC165" s="5"/>
      <c r="AD165" s="5"/>
      <c r="AE165" s="5"/>
      <c r="AF165" s="8"/>
    </row>
    <row r="166" s="11" customFormat="true" ht="21" hidden="false" customHeight="true" outlineLevel="0" collapsed="false">
      <c r="A166" s="10"/>
      <c r="C166" s="10"/>
      <c r="D166" s="10"/>
      <c r="E166" s="10"/>
      <c r="F166" s="10"/>
      <c r="G166" s="10"/>
      <c r="H166" s="10"/>
      <c r="I166" s="10"/>
      <c r="J166" s="10"/>
      <c r="K166" s="10"/>
      <c r="L166" s="10"/>
      <c r="M166" s="10"/>
      <c r="N166" s="10"/>
      <c r="O166" s="10"/>
      <c r="P166" s="10"/>
      <c r="Q166" s="10"/>
      <c r="R166" s="10"/>
      <c r="S166" s="12" t="s">
        <v>2</v>
      </c>
      <c r="T166" s="13" t="s">
        <v>162</v>
      </c>
      <c r="U166" s="10"/>
      <c r="V166" s="10"/>
      <c r="W166" s="10"/>
      <c r="X166" s="10"/>
      <c r="Y166" s="10"/>
      <c r="Z166" s="10"/>
      <c r="AA166" s="10"/>
      <c r="AB166" s="10"/>
      <c r="AC166" s="10"/>
      <c r="AD166" s="10"/>
      <c r="AE166" s="10"/>
      <c r="AF166" s="10"/>
    </row>
    <row r="167" s="17" customFormat="true" ht="21" hidden="false" customHeight="true" outlineLevel="0" collapsed="false">
      <c r="A167" s="168"/>
      <c r="B167" s="15" t="str">
        <f aca="false">B84</f>
        <v>平成29年　2017</v>
      </c>
      <c r="C167" s="15"/>
      <c r="D167" s="15"/>
      <c r="E167" s="15"/>
      <c r="F167" s="15"/>
      <c r="G167" s="15"/>
      <c r="H167" s="16"/>
      <c r="I167" s="14"/>
      <c r="AF167" s="18"/>
    </row>
    <row r="168" s="17" customFormat="true" ht="15.75" hidden="false" customHeight="true" outlineLevel="0" collapsed="false">
      <c r="A168" s="19"/>
      <c r="B168" s="19" t="s">
        <v>5</v>
      </c>
      <c r="C168" s="15"/>
      <c r="D168" s="15"/>
      <c r="E168" s="15"/>
      <c r="F168" s="15"/>
      <c r="G168" s="15"/>
      <c r="H168" s="19"/>
      <c r="I168" s="14"/>
      <c r="AF168" s="18"/>
    </row>
    <row r="169" s="17" customFormat="true" ht="15.75" hidden="false" customHeight="true" outlineLevel="0" collapsed="false">
      <c r="A169" s="19"/>
      <c r="B169" s="15" t="s">
        <v>429</v>
      </c>
      <c r="C169" s="15"/>
      <c r="D169" s="15"/>
      <c r="E169" s="15"/>
      <c r="F169" s="15"/>
      <c r="G169" s="15"/>
      <c r="H169" s="16"/>
      <c r="I169" s="14"/>
      <c r="AF169" s="18"/>
    </row>
    <row r="170" s="18" customFormat="true" ht="15.75" hidden="false" customHeight="true" outlineLevel="0" collapsed="false">
      <c r="A170" s="20"/>
      <c r="B170" s="20" t="s">
        <v>397</v>
      </c>
      <c r="C170" s="21"/>
      <c r="D170" s="21"/>
      <c r="E170" s="21"/>
      <c r="F170" s="21"/>
      <c r="G170" s="21"/>
      <c r="H170" s="21"/>
      <c r="I170" s="23"/>
    </row>
    <row r="171" s="18" customFormat="true" ht="15.75" hidden="false" customHeight="true" outlineLevel="0" collapsed="false">
      <c r="A171" s="20"/>
      <c r="B171" s="163" t="s">
        <v>430</v>
      </c>
      <c r="C171" s="21"/>
      <c r="D171" s="21"/>
      <c r="E171" s="21"/>
      <c r="F171" s="21"/>
      <c r="G171" s="21"/>
      <c r="H171" s="163"/>
      <c r="I171" s="23"/>
    </row>
    <row r="172" s="17" customFormat="true" ht="6" hidden="false" customHeight="true" outlineLevel="0" collapsed="false">
      <c r="A172" s="14"/>
      <c r="G172" s="24"/>
      <c r="H172" s="25"/>
      <c r="I172" s="26"/>
      <c r="AF172" s="27"/>
    </row>
    <row r="173" s="35" customFormat="true" ht="13.5" hidden="false" customHeight="false" outlineLevel="0" collapsed="false">
      <c r="A173" s="28"/>
      <c r="B173" s="28"/>
      <c r="C173" s="28"/>
      <c r="D173" s="28"/>
      <c r="E173" s="28"/>
      <c r="F173" s="28"/>
      <c r="G173" s="28"/>
      <c r="H173" s="29"/>
      <c r="I173" s="30"/>
      <c r="J173" s="31" t="s">
        <v>7</v>
      </c>
      <c r="K173" s="31"/>
      <c r="L173" s="31"/>
      <c r="M173" s="31"/>
      <c r="N173" s="31"/>
      <c r="O173" s="31"/>
      <c r="P173" s="31"/>
      <c r="Q173" s="31"/>
      <c r="R173" s="31"/>
      <c r="S173" s="31"/>
      <c r="T173" s="32" t="s">
        <v>8</v>
      </c>
      <c r="U173" s="32"/>
      <c r="V173" s="32"/>
      <c r="W173" s="32"/>
      <c r="X173" s="32"/>
      <c r="Y173" s="32"/>
      <c r="Z173" s="33" t="s">
        <v>9</v>
      </c>
      <c r="AA173" s="33"/>
      <c r="AB173" s="33"/>
      <c r="AC173" s="33"/>
      <c r="AD173" s="33"/>
      <c r="AE173" s="33"/>
      <c r="AF173" s="34"/>
    </row>
    <row r="174" s="48" customFormat="true" ht="15.75" hidden="false" customHeight="true" outlineLevel="0" collapsed="false">
      <c r="A174" s="36"/>
      <c r="B174" s="36"/>
      <c r="C174" s="36"/>
      <c r="D174" s="36"/>
      <c r="E174" s="36"/>
      <c r="F174" s="36"/>
      <c r="G174" s="36"/>
      <c r="H174" s="37"/>
      <c r="I174" s="38" t="s">
        <v>10</v>
      </c>
      <c r="J174" s="39" t="s">
        <v>11</v>
      </c>
      <c r="K174" s="45" t="n">
        <v>50</v>
      </c>
      <c r="L174" s="45" t="n">
        <v>100</v>
      </c>
      <c r="M174" s="45" t="n">
        <v>150</v>
      </c>
      <c r="N174" s="45" t="n">
        <v>300</v>
      </c>
      <c r="O174" s="45" t="n">
        <v>450</v>
      </c>
      <c r="P174" s="45" t="n">
        <v>600</v>
      </c>
      <c r="Q174" s="45" t="n">
        <v>750</v>
      </c>
      <c r="R174" s="45" t="n">
        <v>900</v>
      </c>
      <c r="S174" s="40" t="n">
        <v>1050</v>
      </c>
      <c r="T174" s="41" t="n">
        <v>1200</v>
      </c>
      <c r="U174" s="42" t="n">
        <v>1350</v>
      </c>
      <c r="V174" s="42" t="n">
        <v>1500</v>
      </c>
      <c r="W174" s="42" t="n">
        <v>1800</v>
      </c>
      <c r="X174" s="42" t="n">
        <v>2400</v>
      </c>
      <c r="Y174" s="43" t="s">
        <v>12</v>
      </c>
      <c r="Z174" s="45"/>
      <c r="AA174" s="44" t="s">
        <v>13</v>
      </c>
      <c r="AB174" s="45" t="s">
        <v>13</v>
      </c>
      <c r="AC174" s="45" t="s">
        <v>14</v>
      </c>
      <c r="AD174" s="46" t="s">
        <v>15</v>
      </c>
      <c r="AE174" s="46" t="s">
        <v>16</v>
      </c>
      <c r="AF174" s="47"/>
    </row>
    <row r="175" s="48" customFormat="true" ht="13.5" hidden="false" customHeight="false" outlineLevel="0" collapsed="false">
      <c r="A175" s="36"/>
      <c r="B175" s="36"/>
      <c r="C175" s="36"/>
      <c r="D175" s="36"/>
      <c r="E175" s="36"/>
      <c r="F175" s="36"/>
      <c r="G175" s="49" t="s">
        <v>17</v>
      </c>
      <c r="H175" s="37"/>
      <c r="I175" s="38"/>
      <c r="J175" s="45" t="s">
        <v>18</v>
      </c>
      <c r="K175" s="45" t="s">
        <v>19</v>
      </c>
      <c r="L175" s="45" t="s">
        <v>19</v>
      </c>
      <c r="M175" s="45" t="s">
        <v>19</v>
      </c>
      <c r="N175" s="45" t="s">
        <v>19</v>
      </c>
      <c r="O175" s="45" t="s">
        <v>19</v>
      </c>
      <c r="P175" s="45" t="s">
        <v>19</v>
      </c>
      <c r="Q175" s="45" t="s">
        <v>19</v>
      </c>
      <c r="R175" s="45" t="s">
        <v>19</v>
      </c>
      <c r="S175" s="45" t="s">
        <v>19</v>
      </c>
      <c r="T175" s="38" t="s">
        <v>19</v>
      </c>
      <c r="U175" s="45" t="s">
        <v>19</v>
      </c>
      <c r="V175" s="45" t="s">
        <v>19</v>
      </c>
      <c r="W175" s="45" t="s">
        <v>19</v>
      </c>
      <c r="X175" s="45" t="s">
        <v>19</v>
      </c>
      <c r="Y175" s="45" t="s">
        <v>20</v>
      </c>
      <c r="Z175" s="45" t="s">
        <v>21</v>
      </c>
      <c r="AA175" s="44" t="s">
        <v>22</v>
      </c>
      <c r="AB175" s="45" t="s">
        <v>23</v>
      </c>
      <c r="AC175" s="50" t="s">
        <v>24</v>
      </c>
      <c r="AD175" s="45" t="s">
        <v>23</v>
      </c>
      <c r="AE175" s="45" t="s">
        <v>22</v>
      </c>
      <c r="AF175" s="51" t="s">
        <v>25</v>
      </c>
    </row>
    <row r="176" s="48" customFormat="true" ht="13.5" hidden="false" customHeight="false" outlineLevel="0" collapsed="false">
      <c r="A176" s="36"/>
      <c r="B176" s="36"/>
      <c r="C176" s="36"/>
      <c r="D176" s="36"/>
      <c r="E176" s="36"/>
      <c r="F176" s="36"/>
      <c r="G176" s="36"/>
      <c r="H176" s="37"/>
      <c r="I176" s="52"/>
      <c r="J176" s="53" t="s">
        <v>26</v>
      </c>
      <c r="K176" s="45" t="n">
        <v>100</v>
      </c>
      <c r="L176" s="45" t="n">
        <v>150</v>
      </c>
      <c r="M176" s="45" t="n">
        <v>300</v>
      </c>
      <c r="N176" s="45" t="n">
        <v>450</v>
      </c>
      <c r="O176" s="45" t="n">
        <v>600</v>
      </c>
      <c r="P176" s="45" t="n">
        <v>750</v>
      </c>
      <c r="Q176" s="45" t="n">
        <v>900</v>
      </c>
      <c r="R176" s="42" t="n">
        <v>1050</v>
      </c>
      <c r="S176" s="42" t="n">
        <v>1200</v>
      </c>
      <c r="T176" s="41" t="n">
        <v>1350</v>
      </c>
      <c r="U176" s="42" t="n">
        <v>1500</v>
      </c>
      <c r="V176" s="42" t="n">
        <v>1800</v>
      </c>
      <c r="W176" s="42" t="n">
        <v>2400</v>
      </c>
      <c r="X176" s="42" t="n">
        <v>3000</v>
      </c>
      <c r="Y176" s="165"/>
      <c r="Z176" s="165"/>
      <c r="AA176" s="56" t="s">
        <v>27</v>
      </c>
      <c r="AB176" s="53" t="s">
        <v>27</v>
      </c>
      <c r="AC176" s="57"/>
      <c r="AD176" s="53" t="s">
        <v>28</v>
      </c>
      <c r="AE176" s="53" t="s">
        <v>29</v>
      </c>
      <c r="AF176" s="58"/>
    </row>
    <row r="177" s="48" customFormat="true" ht="13.5" hidden="false" customHeight="false" outlineLevel="0" collapsed="false">
      <c r="A177" s="36"/>
      <c r="B177" s="36"/>
      <c r="C177" s="36"/>
      <c r="D177" s="36"/>
      <c r="E177" s="36"/>
      <c r="F177" s="36"/>
      <c r="G177" s="36"/>
      <c r="H177" s="37"/>
      <c r="I177" s="59" t="s">
        <v>30</v>
      </c>
      <c r="J177" s="53" t="s">
        <v>31</v>
      </c>
      <c r="K177" s="132"/>
      <c r="L177" s="132"/>
      <c r="M177" s="132"/>
      <c r="N177" s="132"/>
      <c r="O177" s="132"/>
      <c r="P177" s="132"/>
      <c r="Q177" s="132"/>
      <c r="R177" s="132"/>
      <c r="S177" s="132"/>
      <c r="T177" s="37"/>
      <c r="U177" s="132"/>
      <c r="V177" s="132"/>
      <c r="W177" s="132"/>
      <c r="X177" s="132"/>
      <c r="Y177" s="53" t="s">
        <v>32</v>
      </c>
      <c r="Z177" s="53" t="s">
        <v>33</v>
      </c>
      <c r="AA177" s="56" t="s">
        <v>34</v>
      </c>
      <c r="AB177" s="53" t="s">
        <v>35</v>
      </c>
      <c r="AC177" s="53" t="s">
        <v>36</v>
      </c>
      <c r="AD177" s="53" t="s">
        <v>35</v>
      </c>
      <c r="AE177" s="53" t="s">
        <v>34</v>
      </c>
      <c r="AF177" s="62"/>
    </row>
    <row r="178" s="48" customFormat="true" ht="3" hidden="false" customHeight="true" outlineLevel="0" collapsed="false">
      <c r="A178" s="63"/>
      <c r="B178" s="63"/>
      <c r="C178" s="63"/>
      <c r="D178" s="63"/>
      <c r="E178" s="63"/>
      <c r="F178" s="63"/>
      <c r="G178" s="63"/>
      <c r="H178" s="64"/>
      <c r="I178" s="65"/>
      <c r="J178" s="66"/>
      <c r="K178" s="66"/>
      <c r="L178" s="66"/>
      <c r="M178" s="66"/>
      <c r="N178" s="66"/>
      <c r="O178" s="66"/>
      <c r="P178" s="66"/>
      <c r="Q178" s="66"/>
      <c r="R178" s="66"/>
      <c r="S178" s="66"/>
      <c r="T178" s="65"/>
      <c r="U178" s="66"/>
      <c r="V178" s="66"/>
      <c r="W178" s="66"/>
      <c r="X178" s="66"/>
      <c r="Y178" s="66"/>
      <c r="Z178" s="66"/>
      <c r="AA178" s="66"/>
      <c r="AB178" s="66"/>
      <c r="AC178" s="67"/>
      <c r="AD178" s="66"/>
      <c r="AE178" s="66"/>
      <c r="AF178" s="68"/>
    </row>
    <row r="179" s="83" customFormat="true" ht="21.75" hidden="false" customHeight="true" outlineLevel="0" collapsed="false">
      <c r="B179" s="84"/>
      <c r="C179" s="84"/>
      <c r="D179" s="84"/>
      <c r="E179" s="84"/>
      <c r="F179" s="84"/>
      <c r="G179" s="84"/>
      <c r="H179" s="85"/>
      <c r="I179" s="87" t="s">
        <v>114</v>
      </c>
      <c r="J179" s="87"/>
      <c r="K179" s="87"/>
      <c r="L179" s="87"/>
      <c r="M179" s="87"/>
      <c r="N179" s="87"/>
      <c r="O179" s="87"/>
      <c r="P179" s="87"/>
      <c r="Q179" s="87"/>
      <c r="R179" s="87"/>
      <c r="S179" s="87"/>
      <c r="T179" s="88" t="s">
        <v>45</v>
      </c>
      <c r="U179" s="88"/>
      <c r="V179" s="88"/>
      <c r="W179" s="88"/>
      <c r="X179" s="88"/>
      <c r="Y179" s="88"/>
      <c r="Z179" s="89" t="s">
        <v>407</v>
      </c>
      <c r="AA179" s="89"/>
      <c r="AB179" s="89"/>
      <c r="AC179" s="89"/>
      <c r="AD179" s="89"/>
      <c r="AE179" s="89"/>
      <c r="AF179" s="90"/>
    </row>
    <row r="180" s="78" customFormat="true" ht="22.5" hidden="false" customHeight="true" outlineLevel="0" collapsed="false">
      <c r="A180" s="94"/>
      <c r="B180" s="106" t="s">
        <v>283</v>
      </c>
      <c r="C180" s="48"/>
      <c r="D180" s="48"/>
      <c r="E180" s="48"/>
      <c r="F180" s="70"/>
      <c r="G180" s="70"/>
      <c r="H180" s="71"/>
      <c r="I180" s="92" t="n">
        <v>100000</v>
      </c>
      <c r="J180" s="93" t="n">
        <v>724</v>
      </c>
      <c r="K180" s="93" t="n">
        <v>1040</v>
      </c>
      <c r="L180" s="93" t="n">
        <v>1873</v>
      </c>
      <c r="M180" s="93" t="n">
        <v>4673</v>
      </c>
      <c r="N180" s="93" t="n">
        <v>4559</v>
      </c>
      <c r="O180" s="93" t="n">
        <v>4008</v>
      </c>
      <c r="P180" s="93" t="n">
        <v>4160</v>
      </c>
      <c r="Q180" s="93" t="n">
        <v>4526</v>
      </c>
      <c r="R180" s="93" t="n">
        <v>6766</v>
      </c>
      <c r="S180" s="93" t="n">
        <v>4424</v>
      </c>
      <c r="T180" s="93" t="n">
        <v>5452</v>
      </c>
      <c r="U180" s="93" t="n">
        <v>3809</v>
      </c>
      <c r="V180" s="93" t="n">
        <v>10159</v>
      </c>
      <c r="W180" s="93" t="n">
        <v>17556</v>
      </c>
      <c r="X180" s="93" t="n">
        <v>13128</v>
      </c>
      <c r="Y180" s="93" t="n">
        <v>13144</v>
      </c>
      <c r="Z180" s="92" t="n">
        <v>1779</v>
      </c>
      <c r="AA180" s="93" t="n">
        <v>347</v>
      </c>
      <c r="AB180" s="93" t="n">
        <v>866</v>
      </c>
      <c r="AC180" s="93" t="n">
        <v>1569</v>
      </c>
      <c r="AD180" s="93" t="n">
        <v>2431</v>
      </c>
      <c r="AE180" s="93" t="n">
        <v>3197</v>
      </c>
      <c r="AF180" s="77" t="s">
        <v>284</v>
      </c>
    </row>
    <row r="181" s="78" customFormat="true" ht="14.25" hidden="false" customHeight="true" outlineLevel="0" collapsed="false">
      <c r="A181" s="94"/>
      <c r="B181" s="94"/>
      <c r="C181" s="48"/>
      <c r="D181" s="48"/>
      <c r="E181" s="106" t="s">
        <v>285</v>
      </c>
      <c r="F181" s="48"/>
      <c r="G181" s="106"/>
      <c r="H181" s="71"/>
      <c r="I181" s="92" t="n">
        <v>387</v>
      </c>
      <c r="J181" s="103" t="n">
        <v>28</v>
      </c>
      <c r="K181" s="103" t="n">
        <v>0</v>
      </c>
      <c r="L181" s="103" t="n">
        <v>50</v>
      </c>
      <c r="M181" s="103" t="n">
        <v>3</v>
      </c>
      <c r="N181" s="103" t="n">
        <v>27</v>
      </c>
      <c r="O181" s="103" t="n">
        <v>5</v>
      </c>
      <c r="P181" s="103" t="n">
        <v>17</v>
      </c>
      <c r="Q181" s="103" t="n">
        <v>51</v>
      </c>
      <c r="R181" s="103" t="n">
        <v>133</v>
      </c>
      <c r="S181" s="103" t="n">
        <v>0</v>
      </c>
      <c r="T181" s="103" t="n">
        <v>4</v>
      </c>
      <c r="U181" s="103" t="n">
        <v>16</v>
      </c>
      <c r="V181" s="103" t="n">
        <v>7</v>
      </c>
      <c r="W181" s="103" t="n">
        <v>2</v>
      </c>
      <c r="X181" s="103" t="n">
        <v>0</v>
      </c>
      <c r="Y181" s="103" t="n">
        <v>47</v>
      </c>
      <c r="Z181" s="92" t="n">
        <v>1236</v>
      </c>
      <c r="AA181" s="93" t="n">
        <v>269</v>
      </c>
      <c r="AB181" s="93" t="n">
        <v>587</v>
      </c>
      <c r="AC181" s="93" t="n">
        <v>832</v>
      </c>
      <c r="AD181" s="93" t="n">
        <v>1291</v>
      </c>
      <c r="AE181" s="93" t="n">
        <v>3136</v>
      </c>
      <c r="AF181" s="149" t="s">
        <v>408</v>
      </c>
      <c r="AG181" s="150"/>
    </row>
    <row r="182" s="78" customFormat="true" ht="13.5" hidden="false" customHeight="false" outlineLevel="0" collapsed="false">
      <c r="A182" s="94"/>
      <c r="B182" s="94"/>
      <c r="C182" s="48"/>
      <c r="D182" s="48"/>
      <c r="E182" s="105" t="s">
        <v>287</v>
      </c>
      <c r="F182" s="48"/>
      <c r="G182" s="106"/>
      <c r="H182" s="71"/>
      <c r="I182" s="92" t="n">
        <v>1172</v>
      </c>
      <c r="J182" s="103" t="n">
        <v>11</v>
      </c>
      <c r="K182" s="103" t="n">
        <v>72</v>
      </c>
      <c r="L182" s="103" t="n">
        <v>92</v>
      </c>
      <c r="M182" s="103" t="n">
        <v>134</v>
      </c>
      <c r="N182" s="103" t="n">
        <v>134</v>
      </c>
      <c r="O182" s="103" t="n">
        <v>78</v>
      </c>
      <c r="P182" s="103" t="n">
        <v>43</v>
      </c>
      <c r="Q182" s="103" t="n">
        <v>53</v>
      </c>
      <c r="R182" s="103" t="n">
        <v>112</v>
      </c>
      <c r="S182" s="103" t="n">
        <v>38</v>
      </c>
      <c r="T182" s="103" t="n">
        <v>139</v>
      </c>
      <c r="U182" s="103" t="n">
        <v>5</v>
      </c>
      <c r="V182" s="103" t="n">
        <v>189</v>
      </c>
      <c r="W182" s="103" t="n">
        <v>28</v>
      </c>
      <c r="X182" s="103" t="n">
        <v>0</v>
      </c>
      <c r="Y182" s="103" t="n">
        <v>43</v>
      </c>
      <c r="Z182" s="92" t="n">
        <v>980</v>
      </c>
      <c r="AA182" s="93" t="n">
        <v>167</v>
      </c>
      <c r="AB182" s="93" t="n">
        <v>304</v>
      </c>
      <c r="AC182" s="93" t="n">
        <v>753</v>
      </c>
      <c r="AD182" s="93" t="n">
        <v>1398</v>
      </c>
      <c r="AE182" s="93" t="n">
        <v>1639</v>
      </c>
      <c r="AF182" s="151" t="s">
        <v>288</v>
      </c>
      <c r="AG182" s="150"/>
    </row>
    <row r="183" s="78" customFormat="true" ht="13.5" hidden="false" customHeight="false" outlineLevel="0" collapsed="false">
      <c r="A183" s="94"/>
      <c r="B183" s="94"/>
      <c r="C183" s="48"/>
      <c r="D183" s="48"/>
      <c r="E183" s="105" t="s">
        <v>289</v>
      </c>
      <c r="F183" s="48"/>
      <c r="G183" s="106"/>
      <c r="H183" s="71"/>
      <c r="I183" s="92" t="n">
        <v>1671</v>
      </c>
      <c r="J183" s="103" t="n">
        <v>32</v>
      </c>
      <c r="K183" s="103" t="n">
        <v>183</v>
      </c>
      <c r="L183" s="103" t="n">
        <v>25</v>
      </c>
      <c r="M183" s="103" t="n">
        <v>346</v>
      </c>
      <c r="N183" s="103" t="n">
        <v>90</v>
      </c>
      <c r="O183" s="103" t="n">
        <v>93</v>
      </c>
      <c r="P183" s="103" t="n">
        <v>25</v>
      </c>
      <c r="Q183" s="103" t="n">
        <v>64</v>
      </c>
      <c r="R183" s="103" t="n">
        <v>194</v>
      </c>
      <c r="S183" s="103" t="n">
        <v>74</v>
      </c>
      <c r="T183" s="103" t="n">
        <v>36</v>
      </c>
      <c r="U183" s="103" t="n">
        <v>16</v>
      </c>
      <c r="V183" s="103" t="n">
        <v>16</v>
      </c>
      <c r="W183" s="103" t="n">
        <v>224</v>
      </c>
      <c r="X183" s="103" t="n">
        <v>214</v>
      </c>
      <c r="Y183" s="103" t="n">
        <v>39</v>
      </c>
      <c r="Z183" s="92" t="n">
        <v>1041</v>
      </c>
      <c r="AA183" s="93" t="n">
        <v>105</v>
      </c>
      <c r="AB183" s="93" t="n">
        <v>224</v>
      </c>
      <c r="AC183" s="93" t="n">
        <v>773</v>
      </c>
      <c r="AD183" s="93" t="n">
        <v>1577</v>
      </c>
      <c r="AE183" s="93" t="n">
        <v>2630</v>
      </c>
      <c r="AF183" s="151" t="s">
        <v>290</v>
      </c>
      <c r="AG183" s="150"/>
    </row>
    <row r="184" s="78" customFormat="true" ht="13.5" hidden="false" customHeight="false" outlineLevel="0" collapsed="false">
      <c r="A184" s="94"/>
      <c r="B184" s="94"/>
      <c r="C184" s="48"/>
      <c r="D184" s="48"/>
      <c r="E184" s="105" t="s">
        <v>291</v>
      </c>
      <c r="F184" s="48"/>
      <c r="G184" s="106"/>
      <c r="H184" s="71"/>
      <c r="I184" s="92" t="n">
        <v>2690</v>
      </c>
      <c r="J184" s="103" t="n">
        <v>75</v>
      </c>
      <c r="K184" s="103" t="n">
        <v>61</v>
      </c>
      <c r="L184" s="103" t="n">
        <v>151</v>
      </c>
      <c r="M184" s="103" t="n">
        <v>539</v>
      </c>
      <c r="N184" s="103" t="n">
        <v>241</v>
      </c>
      <c r="O184" s="103" t="n">
        <v>120</v>
      </c>
      <c r="P184" s="103" t="n">
        <v>60</v>
      </c>
      <c r="Q184" s="103" t="n">
        <v>132</v>
      </c>
      <c r="R184" s="103" t="n">
        <v>117</v>
      </c>
      <c r="S184" s="103" t="n">
        <v>52</v>
      </c>
      <c r="T184" s="103" t="n">
        <v>155</v>
      </c>
      <c r="U184" s="103" t="n">
        <v>30</v>
      </c>
      <c r="V184" s="103" t="n">
        <v>182</v>
      </c>
      <c r="W184" s="103" t="n">
        <v>233</v>
      </c>
      <c r="X184" s="103" t="n">
        <v>421</v>
      </c>
      <c r="Y184" s="103" t="n">
        <v>121</v>
      </c>
      <c r="Z184" s="92" t="n">
        <v>1267</v>
      </c>
      <c r="AA184" s="93" t="n">
        <v>133</v>
      </c>
      <c r="AB184" s="93" t="n">
        <v>261</v>
      </c>
      <c r="AC184" s="93" t="n">
        <v>832</v>
      </c>
      <c r="AD184" s="93" t="n">
        <v>2036</v>
      </c>
      <c r="AE184" s="93" t="n">
        <v>2754</v>
      </c>
      <c r="AF184" s="151" t="s">
        <v>292</v>
      </c>
      <c r="AG184" s="150"/>
    </row>
    <row r="185" s="78" customFormat="true" ht="13.5" hidden="false" customHeight="false" outlineLevel="0" collapsed="false">
      <c r="A185" s="94"/>
      <c r="B185" s="94"/>
      <c r="C185" s="48"/>
      <c r="D185" s="48"/>
      <c r="E185" s="105" t="s">
        <v>293</v>
      </c>
      <c r="F185" s="48"/>
      <c r="G185" s="106"/>
      <c r="H185" s="71"/>
      <c r="I185" s="92" t="n">
        <v>3749</v>
      </c>
      <c r="J185" s="103" t="n">
        <v>27</v>
      </c>
      <c r="K185" s="103" t="n">
        <v>94</v>
      </c>
      <c r="L185" s="103" t="n">
        <v>56</v>
      </c>
      <c r="M185" s="103" t="n">
        <v>410</v>
      </c>
      <c r="N185" s="103" t="n">
        <v>377</v>
      </c>
      <c r="O185" s="103" t="n">
        <v>149</v>
      </c>
      <c r="P185" s="103" t="n">
        <v>243</v>
      </c>
      <c r="Q185" s="103" t="n">
        <v>226</v>
      </c>
      <c r="R185" s="103" t="n">
        <v>97</v>
      </c>
      <c r="S185" s="103" t="n">
        <v>111</v>
      </c>
      <c r="T185" s="103" t="n">
        <v>249</v>
      </c>
      <c r="U185" s="103" t="n">
        <v>222</v>
      </c>
      <c r="V185" s="103" t="n">
        <v>193</v>
      </c>
      <c r="W185" s="103" t="n">
        <v>647</v>
      </c>
      <c r="X185" s="103" t="n">
        <v>371</v>
      </c>
      <c r="Y185" s="103" t="n">
        <v>275</v>
      </c>
      <c r="Z185" s="92" t="n">
        <v>1454</v>
      </c>
      <c r="AA185" s="93" t="n">
        <v>203</v>
      </c>
      <c r="AB185" s="93" t="n">
        <v>473</v>
      </c>
      <c r="AC185" s="93" t="n">
        <v>1182</v>
      </c>
      <c r="AD185" s="93" t="n">
        <v>2029</v>
      </c>
      <c r="AE185" s="93" t="n">
        <v>2640</v>
      </c>
      <c r="AF185" s="151" t="s">
        <v>294</v>
      </c>
      <c r="AG185" s="150"/>
    </row>
    <row r="186" s="78" customFormat="true" ht="14.25" hidden="false" customHeight="true" outlineLevel="0" collapsed="false">
      <c r="A186" s="94"/>
      <c r="B186" s="94"/>
      <c r="C186" s="48"/>
      <c r="D186" s="48"/>
      <c r="E186" s="105" t="s">
        <v>295</v>
      </c>
      <c r="F186" s="48"/>
      <c r="G186" s="106"/>
      <c r="H186" s="71"/>
      <c r="I186" s="92" t="n">
        <v>5614</v>
      </c>
      <c r="J186" s="103" t="n">
        <v>36</v>
      </c>
      <c r="K186" s="103" t="n">
        <v>62</v>
      </c>
      <c r="L186" s="103" t="n">
        <v>279</v>
      </c>
      <c r="M186" s="103" t="n">
        <v>345</v>
      </c>
      <c r="N186" s="103" t="n">
        <v>283</v>
      </c>
      <c r="O186" s="103" t="n">
        <v>322</v>
      </c>
      <c r="P186" s="103" t="n">
        <v>225</v>
      </c>
      <c r="Q186" s="103" t="n">
        <v>187</v>
      </c>
      <c r="R186" s="103" t="n">
        <v>455</v>
      </c>
      <c r="S186" s="103" t="n">
        <v>397</v>
      </c>
      <c r="T186" s="103" t="n">
        <v>211</v>
      </c>
      <c r="U186" s="103" t="n">
        <v>270</v>
      </c>
      <c r="V186" s="103" t="n">
        <v>559</v>
      </c>
      <c r="W186" s="103" t="n">
        <v>967</v>
      </c>
      <c r="X186" s="103" t="n">
        <v>664</v>
      </c>
      <c r="Y186" s="103" t="n">
        <v>353</v>
      </c>
      <c r="Z186" s="92" t="n">
        <v>1444</v>
      </c>
      <c r="AA186" s="93" t="n">
        <v>208</v>
      </c>
      <c r="AB186" s="93" t="n">
        <v>678</v>
      </c>
      <c r="AC186" s="93" t="n">
        <v>1338</v>
      </c>
      <c r="AD186" s="93" t="n">
        <v>2119</v>
      </c>
      <c r="AE186" s="93" t="n">
        <v>2816</v>
      </c>
      <c r="AF186" s="151" t="s">
        <v>296</v>
      </c>
      <c r="AG186" s="150"/>
    </row>
    <row r="187" s="78" customFormat="true" ht="19.5" hidden="false" customHeight="true" outlineLevel="0" collapsed="false">
      <c r="A187" s="94"/>
      <c r="B187" s="94"/>
      <c r="C187" s="48"/>
      <c r="D187" s="48"/>
      <c r="E187" s="105" t="s">
        <v>297</v>
      </c>
      <c r="F187" s="48"/>
      <c r="G187" s="106"/>
      <c r="H187" s="71"/>
      <c r="I187" s="92" t="n">
        <v>5553</v>
      </c>
      <c r="J187" s="103" t="n">
        <v>113</v>
      </c>
      <c r="K187" s="103" t="n">
        <v>41</v>
      </c>
      <c r="L187" s="103" t="n">
        <v>129</v>
      </c>
      <c r="M187" s="103" t="n">
        <v>105</v>
      </c>
      <c r="N187" s="103" t="n">
        <v>114</v>
      </c>
      <c r="O187" s="103" t="n">
        <v>369</v>
      </c>
      <c r="P187" s="103" t="n">
        <v>163</v>
      </c>
      <c r="Q187" s="103" t="n">
        <v>227</v>
      </c>
      <c r="R187" s="103" t="n">
        <v>365</v>
      </c>
      <c r="S187" s="103" t="n">
        <v>227</v>
      </c>
      <c r="T187" s="103" t="n">
        <v>434</v>
      </c>
      <c r="U187" s="103" t="n">
        <v>188</v>
      </c>
      <c r="V187" s="103" t="n">
        <v>366</v>
      </c>
      <c r="W187" s="103" t="n">
        <v>1492</v>
      </c>
      <c r="X187" s="103" t="n">
        <v>740</v>
      </c>
      <c r="Y187" s="103" t="n">
        <v>479</v>
      </c>
      <c r="Z187" s="92" t="n">
        <v>1683</v>
      </c>
      <c r="AA187" s="93" t="n">
        <v>408</v>
      </c>
      <c r="AB187" s="93" t="n">
        <v>930</v>
      </c>
      <c r="AC187" s="93" t="n">
        <v>1738</v>
      </c>
      <c r="AD187" s="93" t="n">
        <v>2261</v>
      </c>
      <c r="AE187" s="93" t="n">
        <v>2760</v>
      </c>
      <c r="AF187" s="151" t="s">
        <v>298</v>
      </c>
      <c r="AG187" s="150"/>
    </row>
    <row r="188" s="78" customFormat="true" ht="13.5" hidden="false" customHeight="false" outlineLevel="0" collapsed="false">
      <c r="A188" s="94"/>
      <c r="B188" s="94"/>
      <c r="C188" s="48"/>
      <c r="D188" s="48"/>
      <c r="E188" s="105" t="s">
        <v>299</v>
      </c>
      <c r="F188" s="48"/>
      <c r="G188" s="106"/>
      <c r="H188" s="71"/>
      <c r="I188" s="92" t="n">
        <v>6942</v>
      </c>
      <c r="J188" s="103" t="n">
        <v>28</v>
      </c>
      <c r="K188" s="103" t="n">
        <v>66</v>
      </c>
      <c r="L188" s="103" t="n">
        <v>102</v>
      </c>
      <c r="M188" s="103" t="n">
        <v>316</v>
      </c>
      <c r="N188" s="103" t="n">
        <v>261</v>
      </c>
      <c r="O188" s="103" t="n">
        <v>197</v>
      </c>
      <c r="P188" s="103" t="n">
        <v>399</v>
      </c>
      <c r="Q188" s="103" t="n">
        <v>239</v>
      </c>
      <c r="R188" s="103" t="n">
        <v>401</v>
      </c>
      <c r="S188" s="103" t="n">
        <v>149</v>
      </c>
      <c r="T188" s="103" t="n">
        <v>151</v>
      </c>
      <c r="U188" s="103" t="n">
        <v>335</v>
      </c>
      <c r="V188" s="103" t="n">
        <v>1102</v>
      </c>
      <c r="W188" s="103" t="n">
        <v>1327</v>
      </c>
      <c r="X188" s="103" t="n">
        <v>979</v>
      </c>
      <c r="Y188" s="103" t="n">
        <v>891</v>
      </c>
      <c r="Z188" s="92" t="n">
        <v>1811</v>
      </c>
      <c r="AA188" s="93" t="n">
        <v>446</v>
      </c>
      <c r="AB188" s="93" t="n">
        <v>1031</v>
      </c>
      <c r="AC188" s="93" t="n">
        <v>1697</v>
      </c>
      <c r="AD188" s="93" t="n">
        <v>2416</v>
      </c>
      <c r="AE188" s="93" t="n">
        <v>3100</v>
      </c>
      <c r="AF188" s="151" t="s">
        <v>300</v>
      </c>
      <c r="AG188" s="150"/>
    </row>
    <row r="189" s="78" customFormat="true" ht="13.5" hidden="false" customHeight="false" outlineLevel="0" collapsed="false">
      <c r="A189" s="94"/>
      <c r="B189" s="94"/>
      <c r="C189" s="48"/>
      <c r="D189" s="48"/>
      <c r="E189" s="105" t="s">
        <v>301</v>
      </c>
      <c r="F189" s="48"/>
      <c r="G189" s="106"/>
      <c r="H189" s="71"/>
      <c r="I189" s="92" t="n">
        <v>7256</v>
      </c>
      <c r="J189" s="103" t="n">
        <v>104</v>
      </c>
      <c r="K189" s="103" t="n">
        <v>6</v>
      </c>
      <c r="L189" s="103" t="n">
        <v>75</v>
      </c>
      <c r="M189" s="103" t="n">
        <v>279</v>
      </c>
      <c r="N189" s="103" t="n">
        <v>421</v>
      </c>
      <c r="O189" s="103" t="n">
        <v>347</v>
      </c>
      <c r="P189" s="103" t="n">
        <v>200</v>
      </c>
      <c r="Q189" s="103" t="n">
        <v>378</v>
      </c>
      <c r="R189" s="103" t="n">
        <v>920</v>
      </c>
      <c r="S189" s="103" t="n">
        <v>226</v>
      </c>
      <c r="T189" s="103" t="n">
        <v>237</v>
      </c>
      <c r="U189" s="103" t="n">
        <v>452</v>
      </c>
      <c r="V189" s="103" t="n">
        <v>781</v>
      </c>
      <c r="W189" s="103" t="n">
        <v>1392</v>
      </c>
      <c r="X189" s="103" t="n">
        <v>919</v>
      </c>
      <c r="Y189" s="103" t="n">
        <v>519</v>
      </c>
      <c r="Z189" s="92" t="n">
        <v>1749</v>
      </c>
      <c r="AA189" s="93" t="n">
        <v>407</v>
      </c>
      <c r="AB189" s="93" t="n">
        <v>897</v>
      </c>
      <c r="AC189" s="93" t="n">
        <v>1478</v>
      </c>
      <c r="AD189" s="93" t="n">
        <v>2218</v>
      </c>
      <c r="AE189" s="93" t="n">
        <v>2801</v>
      </c>
      <c r="AF189" s="151" t="s">
        <v>302</v>
      </c>
      <c r="AG189" s="150"/>
    </row>
    <row r="190" s="78" customFormat="true" ht="13.5" hidden="false" customHeight="false" outlineLevel="0" collapsed="false">
      <c r="A190" s="94"/>
      <c r="B190" s="94"/>
      <c r="C190" s="48"/>
      <c r="D190" s="48"/>
      <c r="E190" s="105" t="s">
        <v>303</v>
      </c>
      <c r="F190" s="48"/>
      <c r="G190" s="106"/>
      <c r="H190" s="71"/>
      <c r="I190" s="92" t="n">
        <v>7264</v>
      </c>
      <c r="J190" s="103" t="n">
        <v>13</v>
      </c>
      <c r="K190" s="103" t="n">
        <v>29</v>
      </c>
      <c r="L190" s="103" t="n">
        <v>123</v>
      </c>
      <c r="M190" s="103" t="n">
        <v>138</v>
      </c>
      <c r="N190" s="103" t="n">
        <v>218</v>
      </c>
      <c r="O190" s="103" t="n">
        <v>411</v>
      </c>
      <c r="P190" s="103" t="n">
        <v>311</v>
      </c>
      <c r="Q190" s="103" t="n">
        <v>302</v>
      </c>
      <c r="R190" s="103" t="n">
        <v>511</v>
      </c>
      <c r="S190" s="103" t="n">
        <v>107</v>
      </c>
      <c r="T190" s="103" t="n">
        <v>350</v>
      </c>
      <c r="U190" s="103" t="n">
        <v>374</v>
      </c>
      <c r="V190" s="103" t="n">
        <v>1025</v>
      </c>
      <c r="W190" s="103" t="n">
        <v>1178</v>
      </c>
      <c r="X190" s="103" t="n">
        <v>1172</v>
      </c>
      <c r="Y190" s="103" t="n">
        <v>1002</v>
      </c>
      <c r="Z190" s="92" t="n">
        <v>1825</v>
      </c>
      <c r="AA190" s="93" t="n">
        <v>547</v>
      </c>
      <c r="AB190" s="93" t="n">
        <v>984</v>
      </c>
      <c r="AC190" s="93" t="n">
        <v>1676</v>
      </c>
      <c r="AD190" s="93" t="n">
        <v>2504</v>
      </c>
      <c r="AE190" s="93" t="n">
        <v>3154</v>
      </c>
      <c r="AF190" s="151" t="s">
        <v>304</v>
      </c>
      <c r="AG190" s="150"/>
    </row>
    <row r="191" s="78" customFormat="true" ht="13.5" hidden="false" customHeight="false" outlineLevel="0" collapsed="false">
      <c r="A191" s="94"/>
      <c r="B191" s="94"/>
      <c r="C191" s="48"/>
      <c r="D191" s="48"/>
      <c r="E191" s="105" t="s">
        <v>305</v>
      </c>
      <c r="F191" s="48"/>
      <c r="G191" s="106"/>
      <c r="H191" s="71"/>
      <c r="I191" s="92" t="n">
        <v>6405</v>
      </c>
      <c r="J191" s="103" t="n">
        <v>50</v>
      </c>
      <c r="K191" s="103" t="n">
        <v>66</v>
      </c>
      <c r="L191" s="103" t="n">
        <v>56</v>
      </c>
      <c r="M191" s="103" t="n">
        <v>241</v>
      </c>
      <c r="N191" s="103" t="n">
        <v>211</v>
      </c>
      <c r="O191" s="103" t="n">
        <v>213</v>
      </c>
      <c r="P191" s="103" t="n">
        <v>320</v>
      </c>
      <c r="Q191" s="103" t="n">
        <v>199</v>
      </c>
      <c r="R191" s="103" t="n">
        <v>369</v>
      </c>
      <c r="S191" s="103" t="n">
        <v>168</v>
      </c>
      <c r="T191" s="103" t="n">
        <v>414</v>
      </c>
      <c r="U191" s="103" t="n">
        <v>279</v>
      </c>
      <c r="V191" s="103" t="n">
        <v>706</v>
      </c>
      <c r="W191" s="103" t="n">
        <v>1669</v>
      </c>
      <c r="X191" s="103" t="n">
        <v>727</v>
      </c>
      <c r="Y191" s="103" t="n">
        <v>717</v>
      </c>
      <c r="Z191" s="92" t="n">
        <v>1806</v>
      </c>
      <c r="AA191" s="93" t="n">
        <v>466</v>
      </c>
      <c r="AB191" s="93" t="n">
        <v>998</v>
      </c>
      <c r="AC191" s="93" t="n">
        <v>1724</v>
      </c>
      <c r="AD191" s="93" t="n">
        <v>2407</v>
      </c>
      <c r="AE191" s="93" t="n">
        <v>2981</v>
      </c>
      <c r="AF191" s="151" t="s">
        <v>306</v>
      </c>
      <c r="AG191" s="150"/>
    </row>
    <row r="192" s="78" customFormat="true" ht="13.5" hidden="false" customHeight="false" outlineLevel="0" collapsed="false">
      <c r="A192" s="94"/>
      <c r="B192" s="94"/>
      <c r="C192" s="48"/>
      <c r="D192" s="48"/>
      <c r="E192" s="105" t="s">
        <v>307</v>
      </c>
      <c r="F192" s="48"/>
      <c r="G192" s="106"/>
      <c r="H192" s="71"/>
      <c r="I192" s="92" t="n">
        <v>6493</v>
      </c>
      <c r="J192" s="103" t="n">
        <v>6</v>
      </c>
      <c r="K192" s="103" t="n">
        <v>5</v>
      </c>
      <c r="L192" s="103" t="n">
        <v>60</v>
      </c>
      <c r="M192" s="103" t="n">
        <v>65</v>
      </c>
      <c r="N192" s="103" t="n">
        <v>342</v>
      </c>
      <c r="O192" s="103" t="n">
        <v>121</v>
      </c>
      <c r="P192" s="103" t="n">
        <v>99</v>
      </c>
      <c r="Q192" s="103" t="n">
        <v>335</v>
      </c>
      <c r="R192" s="103" t="n">
        <v>438</v>
      </c>
      <c r="S192" s="103" t="n">
        <v>693</v>
      </c>
      <c r="T192" s="103" t="n">
        <v>443</v>
      </c>
      <c r="U192" s="103" t="n">
        <v>269</v>
      </c>
      <c r="V192" s="103" t="n">
        <v>548</v>
      </c>
      <c r="W192" s="103" t="n">
        <v>1285</v>
      </c>
      <c r="X192" s="103" t="n">
        <v>1226</v>
      </c>
      <c r="Y192" s="103" t="n">
        <v>559</v>
      </c>
      <c r="Z192" s="92" t="n">
        <v>1751</v>
      </c>
      <c r="AA192" s="93" t="n">
        <v>630</v>
      </c>
      <c r="AB192" s="93" t="n">
        <v>1092</v>
      </c>
      <c r="AC192" s="93" t="n">
        <v>1619</v>
      </c>
      <c r="AD192" s="93" t="n">
        <v>2436</v>
      </c>
      <c r="AE192" s="93" t="n">
        <v>2954</v>
      </c>
      <c r="AF192" s="151" t="s">
        <v>308</v>
      </c>
      <c r="AG192" s="150"/>
    </row>
    <row r="193" s="78" customFormat="true" ht="14.25" hidden="false" customHeight="true" outlineLevel="0" collapsed="false">
      <c r="A193" s="94"/>
      <c r="B193" s="94"/>
      <c r="C193" s="48"/>
      <c r="D193" s="48"/>
      <c r="E193" s="105" t="s">
        <v>309</v>
      </c>
      <c r="F193" s="48"/>
      <c r="G193" s="106"/>
      <c r="H193" s="71"/>
      <c r="I193" s="92" t="n">
        <v>6186</v>
      </c>
      <c r="J193" s="103" t="n">
        <v>7</v>
      </c>
      <c r="K193" s="103" t="n">
        <v>31</v>
      </c>
      <c r="L193" s="103" t="n">
        <v>71</v>
      </c>
      <c r="M193" s="103" t="n">
        <v>463</v>
      </c>
      <c r="N193" s="103" t="n">
        <v>63</v>
      </c>
      <c r="O193" s="103" t="n">
        <v>193</v>
      </c>
      <c r="P193" s="103" t="n">
        <v>269</v>
      </c>
      <c r="Q193" s="103" t="n">
        <v>633</v>
      </c>
      <c r="R193" s="103" t="n">
        <v>319</v>
      </c>
      <c r="S193" s="103" t="n">
        <v>256</v>
      </c>
      <c r="T193" s="103" t="n">
        <v>289</v>
      </c>
      <c r="U193" s="103" t="n">
        <v>397</v>
      </c>
      <c r="V193" s="103" t="n">
        <v>648</v>
      </c>
      <c r="W193" s="103" t="n">
        <v>1000</v>
      </c>
      <c r="X193" s="103" t="n">
        <v>766</v>
      </c>
      <c r="Y193" s="103" t="n">
        <v>782</v>
      </c>
      <c r="Z193" s="92" t="n">
        <v>1691</v>
      </c>
      <c r="AA193" s="93" t="n">
        <v>419</v>
      </c>
      <c r="AB193" s="93" t="n">
        <v>852</v>
      </c>
      <c r="AC193" s="93" t="n">
        <v>1481</v>
      </c>
      <c r="AD193" s="93" t="n">
        <v>2420</v>
      </c>
      <c r="AE193" s="93" t="n">
        <v>3118</v>
      </c>
      <c r="AF193" s="151" t="s">
        <v>310</v>
      </c>
      <c r="AG193" s="150"/>
    </row>
    <row r="194" s="78" customFormat="true" ht="18" hidden="false" customHeight="true" outlineLevel="0" collapsed="false">
      <c r="A194" s="94"/>
      <c r="B194" s="94"/>
      <c r="C194" s="48"/>
      <c r="D194" s="48"/>
      <c r="E194" s="105" t="s">
        <v>311</v>
      </c>
      <c r="F194" s="48"/>
      <c r="G194" s="106"/>
      <c r="H194" s="71"/>
      <c r="I194" s="92" t="n">
        <v>10737</v>
      </c>
      <c r="J194" s="103" t="n">
        <v>14</v>
      </c>
      <c r="K194" s="103" t="n">
        <v>98</v>
      </c>
      <c r="L194" s="103" t="n">
        <v>65</v>
      </c>
      <c r="M194" s="103" t="n">
        <v>369</v>
      </c>
      <c r="N194" s="103" t="n">
        <v>392</v>
      </c>
      <c r="O194" s="103" t="n">
        <v>565</v>
      </c>
      <c r="P194" s="103" t="n">
        <v>506</v>
      </c>
      <c r="Q194" s="103" t="n">
        <v>371</v>
      </c>
      <c r="R194" s="103" t="n">
        <v>496</v>
      </c>
      <c r="S194" s="103" t="n">
        <v>767</v>
      </c>
      <c r="T194" s="103" t="n">
        <v>529</v>
      </c>
      <c r="U194" s="103" t="n">
        <v>419</v>
      </c>
      <c r="V194" s="103" t="n">
        <v>1173</v>
      </c>
      <c r="W194" s="103" t="n">
        <v>1848</v>
      </c>
      <c r="X194" s="103" t="n">
        <v>1745</v>
      </c>
      <c r="Y194" s="103" t="n">
        <v>1382</v>
      </c>
      <c r="Z194" s="92" t="n">
        <v>1822</v>
      </c>
      <c r="AA194" s="93" t="n">
        <v>505</v>
      </c>
      <c r="AB194" s="93" t="n">
        <v>956</v>
      </c>
      <c r="AC194" s="93" t="n">
        <v>1638</v>
      </c>
      <c r="AD194" s="93" t="n">
        <v>2565</v>
      </c>
      <c r="AE194" s="93" t="n">
        <v>3220</v>
      </c>
      <c r="AF194" s="151" t="s">
        <v>312</v>
      </c>
      <c r="AG194" s="150"/>
    </row>
    <row r="195" s="78" customFormat="true" ht="13.5" hidden="false" customHeight="false" outlineLevel="0" collapsed="false">
      <c r="A195" s="94"/>
      <c r="B195" s="94"/>
      <c r="C195" s="48"/>
      <c r="D195" s="48"/>
      <c r="E195" s="105" t="s">
        <v>313</v>
      </c>
      <c r="F195" s="48"/>
      <c r="G195" s="106"/>
      <c r="H195" s="71"/>
      <c r="I195" s="92" t="n">
        <v>7783</v>
      </c>
      <c r="J195" s="103" t="n">
        <v>14</v>
      </c>
      <c r="K195" s="103" t="n">
        <v>97</v>
      </c>
      <c r="L195" s="103" t="n">
        <v>117</v>
      </c>
      <c r="M195" s="103" t="n">
        <v>121</v>
      </c>
      <c r="N195" s="103" t="n">
        <v>623</v>
      </c>
      <c r="O195" s="103" t="n">
        <v>246</v>
      </c>
      <c r="P195" s="103" t="n">
        <v>327</v>
      </c>
      <c r="Q195" s="103" t="n">
        <v>259</v>
      </c>
      <c r="R195" s="103" t="n">
        <v>632</v>
      </c>
      <c r="S195" s="103" t="n">
        <v>146</v>
      </c>
      <c r="T195" s="103" t="n">
        <v>457</v>
      </c>
      <c r="U195" s="103" t="n">
        <v>162</v>
      </c>
      <c r="V195" s="103" t="n">
        <v>807</v>
      </c>
      <c r="W195" s="103" t="n">
        <v>1254</v>
      </c>
      <c r="X195" s="103" t="n">
        <v>1183</v>
      </c>
      <c r="Y195" s="103" t="n">
        <v>1337</v>
      </c>
      <c r="Z195" s="92" t="n">
        <v>1981</v>
      </c>
      <c r="AA195" s="93" t="n">
        <v>412</v>
      </c>
      <c r="AB195" s="93" t="n">
        <v>952</v>
      </c>
      <c r="AC195" s="93" t="n">
        <v>1750</v>
      </c>
      <c r="AD195" s="93" t="n">
        <v>2580</v>
      </c>
      <c r="AE195" s="93" t="n">
        <v>3533</v>
      </c>
      <c r="AF195" s="151" t="s">
        <v>314</v>
      </c>
      <c r="AG195" s="150"/>
    </row>
    <row r="196" s="78" customFormat="true" ht="13.5" hidden="false" customHeight="false" outlineLevel="0" collapsed="false">
      <c r="A196" s="94"/>
      <c r="B196" s="94"/>
      <c r="C196" s="48"/>
      <c r="D196" s="48"/>
      <c r="E196" s="105" t="s">
        <v>315</v>
      </c>
      <c r="F196" s="48"/>
      <c r="G196" s="106"/>
      <c r="H196" s="71"/>
      <c r="I196" s="92" t="n">
        <v>10554</v>
      </c>
      <c r="J196" s="103" t="n">
        <v>81</v>
      </c>
      <c r="K196" s="103" t="n">
        <v>19</v>
      </c>
      <c r="L196" s="103" t="n">
        <v>173</v>
      </c>
      <c r="M196" s="103" t="n">
        <v>237</v>
      </c>
      <c r="N196" s="103" t="n">
        <v>583</v>
      </c>
      <c r="O196" s="103" t="n">
        <v>282</v>
      </c>
      <c r="P196" s="103" t="n">
        <v>580</v>
      </c>
      <c r="Q196" s="103" t="n">
        <v>539</v>
      </c>
      <c r="R196" s="103" t="n">
        <v>640</v>
      </c>
      <c r="S196" s="103" t="n">
        <v>694</v>
      </c>
      <c r="T196" s="103" t="n">
        <v>433</v>
      </c>
      <c r="U196" s="103" t="n">
        <v>244</v>
      </c>
      <c r="V196" s="103" t="n">
        <v>1039</v>
      </c>
      <c r="W196" s="103" t="n">
        <v>1881</v>
      </c>
      <c r="X196" s="103" t="n">
        <v>1148</v>
      </c>
      <c r="Y196" s="103" t="n">
        <v>1983</v>
      </c>
      <c r="Z196" s="92" t="n">
        <v>1954</v>
      </c>
      <c r="AA196" s="93" t="n">
        <v>429</v>
      </c>
      <c r="AB196" s="93" t="n">
        <v>932</v>
      </c>
      <c r="AC196" s="93" t="n">
        <v>1702</v>
      </c>
      <c r="AD196" s="93" t="n">
        <v>2601</v>
      </c>
      <c r="AE196" s="93" t="n">
        <v>3759</v>
      </c>
      <c r="AF196" s="151" t="s">
        <v>316</v>
      </c>
      <c r="AG196" s="150"/>
    </row>
    <row r="197" s="78" customFormat="true" ht="13.5" hidden="false" customHeight="false" outlineLevel="0" collapsed="false">
      <c r="A197" s="94"/>
      <c r="B197" s="94"/>
      <c r="C197" s="48"/>
      <c r="D197" s="48"/>
      <c r="E197" s="105" t="s">
        <v>317</v>
      </c>
      <c r="F197" s="48"/>
      <c r="G197" s="106"/>
      <c r="H197" s="71"/>
      <c r="I197" s="92" t="n">
        <v>4968</v>
      </c>
      <c r="J197" s="103" t="n">
        <v>71</v>
      </c>
      <c r="K197" s="103" t="n">
        <v>66</v>
      </c>
      <c r="L197" s="103" t="n">
        <v>88</v>
      </c>
      <c r="M197" s="103" t="n">
        <v>375</v>
      </c>
      <c r="N197" s="103" t="n">
        <v>120</v>
      </c>
      <c r="O197" s="103" t="n">
        <v>111</v>
      </c>
      <c r="P197" s="103" t="n">
        <v>265</v>
      </c>
      <c r="Q197" s="103" t="n">
        <v>142</v>
      </c>
      <c r="R197" s="103" t="n">
        <v>352</v>
      </c>
      <c r="S197" s="103" t="n">
        <v>190</v>
      </c>
      <c r="T197" s="103" t="n">
        <v>553</v>
      </c>
      <c r="U197" s="103" t="n">
        <v>23</v>
      </c>
      <c r="V197" s="103" t="n">
        <v>477</v>
      </c>
      <c r="W197" s="103" t="n">
        <v>718</v>
      </c>
      <c r="X197" s="103" t="n">
        <v>517</v>
      </c>
      <c r="Y197" s="103" t="n">
        <v>901</v>
      </c>
      <c r="Z197" s="92" t="n">
        <v>1780</v>
      </c>
      <c r="AA197" s="93" t="n">
        <v>269</v>
      </c>
      <c r="AB197" s="93" t="n">
        <v>853</v>
      </c>
      <c r="AC197" s="93" t="n">
        <v>1505</v>
      </c>
      <c r="AD197" s="93" t="n">
        <v>2562</v>
      </c>
      <c r="AE197" s="93" t="n">
        <v>3466</v>
      </c>
      <c r="AF197" s="151" t="s">
        <v>318</v>
      </c>
    </row>
    <row r="198" s="78" customFormat="true" ht="13.5" hidden="false" customHeight="false" outlineLevel="0" collapsed="false">
      <c r="A198" s="94"/>
      <c r="B198" s="94"/>
      <c r="C198" s="48"/>
      <c r="D198" s="48"/>
      <c r="E198" s="105" t="s">
        <v>319</v>
      </c>
      <c r="F198" s="48"/>
      <c r="G198" s="106"/>
      <c r="H198" s="71"/>
      <c r="I198" s="92" t="n">
        <v>4576</v>
      </c>
      <c r="J198" s="103" t="n">
        <v>13</v>
      </c>
      <c r="K198" s="103" t="n">
        <v>45</v>
      </c>
      <c r="L198" s="103" t="n">
        <v>161</v>
      </c>
      <c r="M198" s="103" t="n">
        <v>188</v>
      </c>
      <c r="N198" s="103" t="n">
        <v>58</v>
      </c>
      <c r="O198" s="103" t="n">
        <v>186</v>
      </c>
      <c r="P198" s="103" t="n">
        <v>107</v>
      </c>
      <c r="Q198" s="103" t="n">
        <v>190</v>
      </c>
      <c r="R198" s="103" t="n">
        <v>216</v>
      </c>
      <c r="S198" s="103" t="n">
        <v>127</v>
      </c>
      <c r="T198" s="103" t="n">
        <v>369</v>
      </c>
      <c r="U198" s="103" t="n">
        <v>109</v>
      </c>
      <c r="V198" s="103" t="n">
        <v>343</v>
      </c>
      <c r="W198" s="103" t="n">
        <v>410</v>
      </c>
      <c r="X198" s="103" t="n">
        <v>337</v>
      </c>
      <c r="Y198" s="103" t="n">
        <v>1715</v>
      </c>
      <c r="Z198" s="92" t="n">
        <v>2621</v>
      </c>
      <c r="AA198" s="93" t="n">
        <v>383</v>
      </c>
      <c r="AB198" s="93" t="n">
        <v>1019</v>
      </c>
      <c r="AC198" s="93" t="n">
        <v>2208</v>
      </c>
      <c r="AD198" s="93" t="n">
        <v>3727</v>
      </c>
      <c r="AE198" s="93" t="n">
        <v>5202</v>
      </c>
      <c r="AF198" s="151" t="s">
        <v>320</v>
      </c>
    </row>
    <row r="199" s="78" customFormat="true" ht="22.5" hidden="false" customHeight="true" outlineLevel="0" collapsed="false">
      <c r="A199" s="94"/>
      <c r="B199" s="91" t="s">
        <v>321</v>
      </c>
      <c r="C199" s="48"/>
      <c r="D199" s="48"/>
      <c r="E199" s="48"/>
      <c r="F199" s="70"/>
      <c r="G199" s="70"/>
      <c r="H199" s="96"/>
      <c r="I199" s="92" t="n">
        <v>100000</v>
      </c>
      <c r="J199" s="93" t="n">
        <v>724</v>
      </c>
      <c r="K199" s="93" t="n">
        <v>1040</v>
      </c>
      <c r="L199" s="93" t="n">
        <v>1873</v>
      </c>
      <c r="M199" s="93" t="n">
        <v>4673</v>
      </c>
      <c r="N199" s="93" t="n">
        <v>4559</v>
      </c>
      <c r="O199" s="93" t="n">
        <v>4008</v>
      </c>
      <c r="P199" s="93" t="n">
        <v>4160</v>
      </c>
      <c r="Q199" s="93" t="n">
        <v>4526</v>
      </c>
      <c r="R199" s="93" t="n">
        <v>6766</v>
      </c>
      <c r="S199" s="93" t="n">
        <v>4424</v>
      </c>
      <c r="T199" s="93" t="n">
        <v>5452</v>
      </c>
      <c r="U199" s="93" t="n">
        <v>3809</v>
      </c>
      <c r="V199" s="93" t="n">
        <v>10159</v>
      </c>
      <c r="W199" s="93" t="n">
        <v>17556</v>
      </c>
      <c r="X199" s="93" t="n">
        <v>13128</v>
      </c>
      <c r="Y199" s="93" t="n">
        <v>13144</v>
      </c>
      <c r="Z199" s="92" t="n">
        <v>1778</v>
      </c>
      <c r="AA199" s="93" t="n">
        <v>348</v>
      </c>
      <c r="AB199" s="93" t="n">
        <v>871</v>
      </c>
      <c r="AC199" s="93" t="n">
        <v>1577</v>
      </c>
      <c r="AD199" s="93" t="n">
        <v>2443</v>
      </c>
      <c r="AE199" s="93" t="n">
        <v>3246</v>
      </c>
      <c r="AF199" s="77" t="s">
        <v>322</v>
      </c>
    </row>
    <row r="200" s="78" customFormat="true" ht="13.5" hidden="false" customHeight="false" outlineLevel="0" collapsed="false">
      <c r="A200" s="94"/>
      <c r="B200" s="94"/>
      <c r="C200" s="48"/>
      <c r="D200" s="48"/>
      <c r="E200" s="105" t="s">
        <v>323</v>
      </c>
      <c r="F200" s="48"/>
      <c r="G200" s="152" t="s">
        <v>433</v>
      </c>
      <c r="H200" s="71"/>
      <c r="I200" s="92" t="n">
        <v>10000</v>
      </c>
      <c r="J200" s="128" t="n">
        <v>175</v>
      </c>
      <c r="K200" s="128" t="n">
        <v>409</v>
      </c>
      <c r="L200" s="128" t="n">
        <v>374</v>
      </c>
      <c r="M200" s="128" t="n">
        <v>1441</v>
      </c>
      <c r="N200" s="128" t="n">
        <v>907</v>
      </c>
      <c r="O200" s="128" t="n">
        <v>525</v>
      </c>
      <c r="P200" s="128" t="n">
        <v>392</v>
      </c>
      <c r="Q200" s="128" t="n">
        <v>554</v>
      </c>
      <c r="R200" s="128" t="n">
        <v>649</v>
      </c>
      <c r="S200" s="128" t="n">
        <v>300</v>
      </c>
      <c r="T200" s="128" t="n">
        <v>594</v>
      </c>
      <c r="U200" s="128" t="n">
        <v>288</v>
      </c>
      <c r="V200" s="128" t="n">
        <v>621</v>
      </c>
      <c r="W200" s="128" t="n">
        <v>1166</v>
      </c>
      <c r="X200" s="128" t="n">
        <v>1012</v>
      </c>
      <c r="Y200" s="128" t="n">
        <v>592</v>
      </c>
      <c r="Z200" s="92" t="n">
        <v>1280</v>
      </c>
      <c r="AA200" s="93" t="n">
        <v>146</v>
      </c>
      <c r="AB200" s="93" t="n">
        <v>321</v>
      </c>
      <c r="AC200" s="93" t="n">
        <v>958</v>
      </c>
      <c r="AD200" s="93" t="n">
        <v>1837</v>
      </c>
      <c r="AE200" s="93" t="n">
        <v>2675</v>
      </c>
      <c r="AF200" s="77" t="s">
        <v>434</v>
      </c>
    </row>
    <row r="201" s="78" customFormat="true" ht="14.25" hidden="false" customHeight="true" outlineLevel="0" collapsed="false">
      <c r="A201" s="94"/>
      <c r="B201" s="94"/>
      <c r="C201" s="48"/>
      <c r="D201" s="48"/>
      <c r="E201" s="105" t="s">
        <v>326</v>
      </c>
      <c r="F201" s="48"/>
      <c r="G201" s="152" t="s">
        <v>435</v>
      </c>
      <c r="H201" s="71"/>
      <c r="I201" s="92" t="n">
        <v>10000</v>
      </c>
      <c r="J201" s="103" t="n">
        <v>124</v>
      </c>
      <c r="K201" s="103" t="n">
        <v>102</v>
      </c>
      <c r="L201" s="103" t="n">
        <v>402</v>
      </c>
      <c r="M201" s="103" t="n">
        <v>420</v>
      </c>
      <c r="N201" s="103" t="n">
        <v>355</v>
      </c>
      <c r="O201" s="103" t="n">
        <v>491</v>
      </c>
      <c r="P201" s="103" t="n">
        <v>362</v>
      </c>
      <c r="Q201" s="103" t="n">
        <v>368</v>
      </c>
      <c r="R201" s="103" t="n">
        <v>809</v>
      </c>
      <c r="S201" s="103" t="n">
        <v>583</v>
      </c>
      <c r="T201" s="103" t="n">
        <v>578</v>
      </c>
      <c r="U201" s="103" t="n">
        <v>427</v>
      </c>
      <c r="V201" s="103" t="n">
        <v>857</v>
      </c>
      <c r="W201" s="103" t="n">
        <v>2241</v>
      </c>
      <c r="X201" s="103" t="n">
        <v>1151</v>
      </c>
      <c r="Y201" s="103" t="n">
        <v>728</v>
      </c>
      <c r="Z201" s="92" t="n">
        <v>1555</v>
      </c>
      <c r="AA201" s="93" t="n">
        <v>261</v>
      </c>
      <c r="AB201" s="93" t="n">
        <v>837</v>
      </c>
      <c r="AC201" s="93" t="n">
        <v>1508</v>
      </c>
      <c r="AD201" s="93" t="n">
        <v>2151</v>
      </c>
      <c r="AE201" s="93" t="n">
        <v>2805</v>
      </c>
      <c r="AF201" s="77" t="s">
        <v>436</v>
      </c>
    </row>
    <row r="202" s="78" customFormat="true" ht="14.25" hidden="false" customHeight="true" outlineLevel="0" collapsed="false">
      <c r="A202" s="94"/>
      <c r="B202" s="94"/>
      <c r="C202" s="48"/>
      <c r="D202" s="48"/>
      <c r="E202" s="105" t="s">
        <v>329</v>
      </c>
      <c r="F202" s="48"/>
      <c r="G202" s="152" t="s">
        <v>437</v>
      </c>
      <c r="H202" s="71"/>
      <c r="I202" s="92" t="n">
        <v>10000</v>
      </c>
      <c r="J202" s="103" t="n">
        <v>59</v>
      </c>
      <c r="K202" s="103" t="n">
        <v>66</v>
      </c>
      <c r="L202" s="103" t="n">
        <v>123</v>
      </c>
      <c r="M202" s="103" t="n">
        <v>365</v>
      </c>
      <c r="N202" s="103" t="n">
        <v>402</v>
      </c>
      <c r="O202" s="103" t="n">
        <v>424</v>
      </c>
      <c r="P202" s="103" t="n">
        <v>430</v>
      </c>
      <c r="Q202" s="103" t="n">
        <v>307</v>
      </c>
      <c r="R202" s="103" t="n">
        <v>778</v>
      </c>
      <c r="S202" s="103" t="n">
        <v>293</v>
      </c>
      <c r="T202" s="103" t="n">
        <v>280</v>
      </c>
      <c r="U202" s="103" t="n">
        <v>463</v>
      </c>
      <c r="V202" s="103" t="n">
        <v>1372</v>
      </c>
      <c r="W202" s="103" t="n">
        <v>1993</v>
      </c>
      <c r="X202" s="103" t="n">
        <v>1627</v>
      </c>
      <c r="Y202" s="103" t="n">
        <v>1017</v>
      </c>
      <c r="Z202" s="92" t="n">
        <v>1818</v>
      </c>
      <c r="AA202" s="93" t="n">
        <v>462</v>
      </c>
      <c r="AB202" s="93" t="n">
        <v>970</v>
      </c>
      <c r="AC202" s="93" t="n">
        <v>1704</v>
      </c>
      <c r="AD202" s="93" t="n">
        <v>2420</v>
      </c>
      <c r="AE202" s="93" t="n">
        <v>3020</v>
      </c>
      <c r="AF202" s="77" t="s">
        <v>438</v>
      </c>
    </row>
    <row r="203" s="78" customFormat="true" ht="14.25" hidden="false" customHeight="true" outlineLevel="0" collapsed="false">
      <c r="A203" s="91"/>
      <c r="B203" s="70"/>
      <c r="C203" s="48"/>
      <c r="D203" s="48"/>
      <c r="E203" s="105" t="s">
        <v>332</v>
      </c>
      <c r="F203" s="48"/>
      <c r="G203" s="152" t="s">
        <v>439</v>
      </c>
      <c r="H203" s="71"/>
      <c r="I203" s="92" t="n">
        <v>10000</v>
      </c>
      <c r="J203" s="103" t="n">
        <v>108</v>
      </c>
      <c r="K203" s="103" t="n">
        <v>21</v>
      </c>
      <c r="L203" s="103" t="n">
        <v>140</v>
      </c>
      <c r="M203" s="103" t="n">
        <v>355</v>
      </c>
      <c r="N203" s="103" t="n">
        <v>425</v>
      </c>
      <c r="O203" s="103" t="n">
        <v>507</v>
      </c>
      <c r="P203" s="103" t="n">
        <v>399</v>
      </c>
      <c r="Q203" s="103" t="n">
        <v>606</v>
      </c>
      <c r="R203" s="103" t="n">
        <v>946</v>
      </c>
      <c r="S203" s="103" t="n">
        <v>167</v>
      </c>
      <c r="T203" s="103" t="n">
        <v>437</v>
      </c>
      <c r="U203" s="103" t="n">
        <v>569</v>
      </c>
      <c r="V203" s="103" t="n">
        <v>1291</v>
      </c>
      <c r="W203" s="103" t="n">
        <v>1677</v>
      </c>
      <c r="X203" s="103" t="n">
        <v>1261</v>
      </c>
      <c r="Y203" s="103" t="n">
        <v>1090</v>
      </c>
      <c r="Z203" s="92" t="n">
        <v>1736</v>
      </c>
      <c r="AA203" s="93" t="n">
        <v>432</v>
      </c>
      <c r="AB203" s="93" t="n">
        <v>860</v>
      </c>
      <c r="AC203" s="93" t="n">
        <v>1547</v>
      </c>
      <c r="AD203" s="93" t="n">
        <v>2332</v>
      </c>
      <c r="AE203" s="93" t="n">
        <v>3066</v>
      </c>
      <c r="AF203" s="77" t="s">
        <v>440</v>
      </c>
    </row>
    <row r="204" s="78" customFormat="true" ht="13.5" hidden="false" customHeight="false" outlineLevel="0" collapsed="false">
      <c r="A204" s="91"/>
      <c r="B204" s="70"/>
      <c r="C204" s="48"/>
      <c r="D204" s="48"/>
      <c r="E204" s="105" t="s">
        <v>335</v>
      </c>
      <c r="F204" s="48"/>
      <c r="G204" s="152" t="s">
        <v>441</v>
      </c>
      <c r="H204" s="71"/>
      <c r="I204" s="92" t="n">
        <v>10000</v>
      </c>
      <c r="J204" s="103" t="n">
        <v>54</v>
      </c>
      <c r="K204" s="103" t="n">
        <v>78</v>
      </c>
      <c r="L204" s="103" t="n">
        <v>84</v>
      </c>
      <c r="M204" s="103" t="n">
        <v>264</v>
      </c>
      <c r="N204" s="103" t="n">
        <v>362</v>
      </c>
      <c r="O204" s="103" t="n">
        <v>371</v>
      </c>
      <c r="P204" s="103" t="n">
        <v>370</v>
      </c>
      <c r="Q204" s="103" t="n">
        <v>269</v>
      </c>
      <c r="R204" s="103" t="n">
        <v>769</v>
      </c>
      <c r="S204" s="103" t="n">
        <v>510</v>
      </c>
      <c r="T204" s="103" t="n">
        <v>462</v>
      </c>
      <c r="U204" s="103" t="n">
        <v>484</v>
      </c>
      <c r="V204" s="103" t="n">
        <v>978</v>
      </c>
      <c r="W204" s="103" t="n">
        <v>2259</v>
      </c>
      <c r="X204" s="103" t="n">
        <v>1502</v>
      </c>
      <c r="Y204" s="103" t="n">
        <v>1182</v>
      </c>
      <c r="Z204" s="92" t="n">
        <v>1807</v>
      </c>
      <c r="AA204" s="93" t="n">
        <v>533</v>
      </c>
      <c r="AB204" s="93" t="n">
        <v>1048</v>
      </c>
      <c r="AC204" s="93" t="n">
        <v>1735</v>
      </c>
      <c r="AD204" s="93" t="n">
        <v>2490</v>
      </c>
      <c r="AE204" s="93" t="n">
        <v>3118</v>
      </c>
      <c r="AF204" s="77" t="s">
        <v>442</v>
      </c>
    </row>
    <row r="205" s="78" customFormat="true" ht="18.75" hidden="false" customHeight="true" outlineLevel="0" collapsed="false">
      <c r="A205" s="91"/>
      <c r="B205" s="70"/>
      <c r="C205" s="48"/>
      <c r="D205" s="48"/>
      <c r="E205" s="105" t="s">
        <v>338</v>
      </c>
      <c r="F205" s="48"/>
      <c r="G205" s="152" t="s">
        <v>443</v>
      </c>
      <c r="H205" s="71"/>
      <c r="I205" s="92" t="n">
        <v>10000</v>
      </c>
      <c r="J205" s="103" t="n">
        <v>9</v>
      </c>
      <c r="K205" s="103" t="n">
        <v>33</v>
      </c>
      <c r="L205" s="103" t="n">
        <v>79</v>
      </c>
      <c r="M205" s="103" t="n">
        <v>382</v>
      </c>
      <c r="N205" s="103" t="n">
        <v>295</v>
      </c>
      <c r="O205" s="103" t="n">
        <v>277</v>
      </c>
      <c r="P205" s="103" t="n">
        <v>343</v>
      </c>
      <c r="Q205" s="103" t="n">
        <v>794</v>
      </c>
      <c r="R205" s="103" t="n">
        <v>423</v>
      </c>
      <c r="S205" s="103" t="n">
        <v>608</v>
      </c>
      <c r="T205" s="103" t="n">
        <v>743</v>
      </c>
      <c r="U205" s="103" t="n">
        <v>568</v>
      </c>
      <c r="V205" s="103" t="n">
        <v>932</v>
      </c>
      <c r="W205" s="103" t="n">
        <v>1984</v>
      </c>
      <c r="X205" s="103" t="n">
        <v>1563</v>
      </c>
      <c r="Y205" s="103" t="n">
        <v>966</v>
      </c>
      <c r="Z205" s="92" t="n">
        <v>1730</v>
      </c>
      <c r="AA205" s="93" t="n">
        <v>572</v>
      </c>
      <c r="AB205" s="93" t="n">
        <v>991</v>
      </c>
      <c r="AC205" s="93" t="n">
        <v>1559</v>
      </c>
      <c r="AD205" s="93" t="n">
        <v>2389</v>
      </c>
      <c r="AE205" s="93" t="n">
        <v>2977</v>
      </c>
      <c r="AF205" s="77" t="s">
        <v>444</v>
      </c>
    </row>
    <row r="206" s="78" customFormat="true" ht="13.5" hidden="false" customHeight="false" outlineLevel="0" collapsed="false">
      <c r="A206" s="91"/>
      <c r="B206" s="70"/>
      <c r="C206" s="48"/>
      <c r="D206" s="48"/>
      <c r="E206" s="105" t="s">
        <v>341</v>
      </c>
      <c r="F206" s="48"/>
      <c r="G206" s="152" t="s">
        <v>445</v>
      </c>
      <c r="H206" s="71"/>
      <c r="I206" s="92" t="n">
        <v>10000</v>
      </c>
      <c r="J206" s="103" t="n">
        <v>14</v>
      </c>
      <c r="K206" s="103" t="n">
        <v>98</v>
      </c>
      <c r="L206" s="103" t="n">
        <v>131</v>
      </c>
      <c r="M206" s="103" t="n">
        <v>500</v>
      </c>
      <c r="N206" s="103" t="n">
        <v>392</v>
      </c>
      <c r="O206" s="103" t="n">
        <v>548</v>
      </c>
      <c r="P206" s="103" t="n">
        <v>515</v>
      </c>
      <c r="Q206" s="103" t="n">
        <v>466</v>
      </c>
      <c r="R206" s="103" t="n">
        <v>367</v>
      </c>
      <c r="S206" s="103" t="n">
        <v>602</v>
      </c>
      <c r="T206" s="103" t="n">
        <v>437</v>
      </c>
      <c r="U206" s="103" t="n">
        <v>408</v>
      </c>
      <c r="V206" s="103" t="n">
        <v>1088</v>
      </c>
      <c r="W206" s="103" t="n">
        <v>1627</v>
      </c>
      <c r="X206" s="103" t="n">
        <v>1529</v>
      </c>
      <c r="Y206" s="103" t="n">
        <v>1278</v>
      </c>
      <c r="Z206" s="92" t="n">
        <v>1761</v>
      </c>
      <c r="AA206" s="93" t="n">
        <v>428</v>
      </c>
      <c r="AB206" s="93" t="n">
        <v>858</v>
      </c>
      <c r="AC206" s="93" t="n">
        <v>1597</v>
      </c>
      <c r="AD206" s="93" t="n">
        <v>2535</v>
      </c>
      <c r="AE206" s="93" t="n">
        <v>3257</v>
      </c>
      <c r="AF206" s="77" t="s">
        <v>446</v>
      </c>
    </row>
    <row r="207" s="78" customFormat="true" ht="14.25" hidden="false" customHeight="true" outlineLevel="0" collapsed="false">
      <c r="A207" s="70"/>
      <c r="B207" s="70"/>
      <c r="C207" s="48"/>
      <c r="D207" s="48"/>
      <c r="E207" s="105" t="s">
        <v>344</v>
      </c>
      <c r="F207" s="48"/>
      <c r="G207" s="152" t="s">
        <v>447</v>
      </c>
      <c r="H207" s="71"/>
      <c r="I207" s="92" t="n">
        <v>10000</v>
      </c>
      <c r="J207" s="103" t="n">
        <v>8</v>
      </c>
      <c r="K207" s="103" t="n">
        <v>101</v>
      </c>
      <c r="L207" s="103" t="n">
        <v>108</v>
      </c>
      <c r="M207" s="103" t="n">
        <v>144</v>
      </c>
      <c r="N207" s="103" t="n">
        <v>655</v>
      </c>
      <c r="O207" s="103" t="n">
        <v>284</v>
      </c>
      <c r="P207" s="103" t="n">
        <v>421</v>
      </c>
      <c r="Q207" s="103" t="n">
        <v>309</v>
      </c>
      <c r="R207" s="103" t="n">
        <v>820</v>
      </c>
      <c r="S207" s="103" t="n">
        <v>411</v>
      </c>
      <c r="T207" s="103" t="n">
        <v>515</v>
      </c>
      <c r="U207" s="103" t="n">
        <v>229</v>
      </c>
      <c r="V207" s="103" t="n">
        <v>1165</v>
      </c>
      <c r="W207" s="103" t="n">
        <v>1635</v>
      </c>
      <c r="X207" s="103" t="n">
        <v>1513</v>
      </c>
      <c r="Y207" s="103" t="n">
        <v>1681</v>
      </c>
      <c r="Z207" s="92" t="n">
        <v>1968</v>
      </c>
      <c r="AA207" s="93" t="n">
        <v>466</v>
      </c>
      <c r="AB207" s="93" t="n">
        <v>1003</v>
      </c>
      <c r="AC207" s="93" t="n">
        <v>1738</v>
      </c>
      <c r="AD207" s="93" t="n">
        <v>2596</v>
      </c>
      <c r="AE207" s="93" t="n">
        <v>3545</v>
      </c>
      <c r="AF207" s="77" t="s">
        <v>448</v>
      </c>
    </row>
    <row r="208" s="78" customFormat="true" ht="13.5" hidden="false" customHeight="false" outlineLevel="0" collapsed="false">
      <c r="A208" s="91"/>
      <c r="B208" s="70"/>
      <c r="C208" s="48"/>
      <c r="D208" s="48"/>
      <c r="E208" s="105" t="s">
        <v>347</v>
      </c>
      <c r="F208" s="48"/>
      <c r="G208" s="153" t="s">
        <v>449</v>
      </c>
      <c r="H208" s="71"/>
      <c r="I208" s="92" t="n">
        <v>10000</v>
      </c>
      <c r="J208" s="103" t="n">
        <v>84</v>
      </c>
      <c r="K208" s="103" t="n">
        <v>25</v>
      </c>
      <c r="L208" s="103" t="n">
        <v>189</v>
      </c>
      <c r="M208" s="103" t="n">
        <v>247</v>
      </c>
      <c r="N208" s="103" t="n">
        <v>552</v>
      </c>
      <c r="O208" s="103" t="n">
        <v>270</v>
      </c>
      <c r="P208" s="103" t="n">
        <v>501</v>
      </c>
      <c r="Q208" s="103" t="n">
        <v>507</v>
      </c>
      <c r="R208" s="103" t="n">
        <v>636</v>
      </c>
      <c r="S208" s="103" t="n">
        <v>642</v>
      </c>
      <c r="T208" s="103" t="n">
        <v>436</v>
      </c>
      <c r="U208" s="103" t="n">
        <v>235</v>
      </c>
      <c r="V208" s="103" t="n">
        <v>1022</v>
      </c>
      <c r="W208" s="103" t="n">
        <v>1725</v>
      </c>
      <c r="X208" s="103" t="n">
        <v>982</v>
      </c>
      <c r="Y208" s="103" t="n">
        <v>1947</v>
      </c>
      <c r="Z208" s="92" t="n">
        <v>1951</v>
      </c>
      <c r="AA208" s="93" t="n">
        <v>417</v>
      </c>
      <c r="AB208" s="93" t="n">
        <v>935</v>
      </c>
      <c r="AC208" s="93" t="n">
        <v>1697</v>
      </c>
      <c r="AD208" s="93" t="n">
        <v>2600</v>
      </c>
      <c r="AE208" s="93" t="n">
        <v>3974</v>
      </c>
      <c r="AF208" s="77" t="s">
        <v>450</v>
      </c>
    </row>
    <row r="209" s="78" customFormat="true" ht="13.5" hidden="false" customHeight="false" outlineLevel="0" collapsed="false">
      <c r="A209" s="91"/>
      <c r="B209" s="154"/>
      <c r="C209" s="48"/>
      <c r="D209" s="48"/>
      <c r="E209" s="105" t="s">
        <v>350</v>
      </c>
      <c r="F209" s="48"/>
      <c r="G209" s="152" t="s">
        <v>451</v>
      </c>
      <c r="H209" s="71"/>
      <c r="I209" s="92" t="n">
        <v>10000</v>
      </c>
      <c r="J209" s="103" t="n">
        <v>87</v>
      </c>
      <c r="K209" s="103" t="n">
        <v>105</v>
      </c>
      <c r="L209" s="103" t="n">
        <v>244</v>
      </c>
      <c r="M209" s="103" t="n">
        <v>554</v>
      </c>
      <c r="N209" s="103" t="n">
        <v>213</v>
      </c>
      <c r="O209" s="103" t="n">
        <v>311</v>
      </c>
      <c r="P209" s="103" t="n">
        <v>427</v>
      </c>
      <c r="Q209" s="103" t="n">
        <v>347</v>
      </c>
      <c r="R209" s="103" t="n">
        <v>570</v>
      </c>
      <c r="S209" s="103" t="n">
        <v>307</v>
      </c>
      <c r="T209" s="103" t="n">
        <v>968</v>
      </c>
      <c r="U209" s="103" t="n">
        <v>137</v>
      </c>
      <c r="V209" s="103" t="n">
        <v>832</v>
      </c>
      <c r="W209" s="103" t="n">
        <v>1249</v>
      </c>
      <c r="X209" s="103" t="n">
        <v>987</v>
      </c>
      <c r="Y209" s="103" t="n">
        <v>2661</v>
      </c>
      <c r="Z209" s="92" t="n">
        <v>2172</v>
      </c>
      <c r="AA209" s="93" t="n">
        <v>354</v>
      </c>
      <c r="AB209" s="93" t="n">
        <v>951</v>
      </c>
      <c r="AC209" s="93" t="n">
        <v>1745</v>
      </c>
      <c r="AD209" s="93" t="n">
        <v>3052</v>
      </c>
      <c r="AE209" s="93" t="n">
        <v>4491</v>
      </c>
      <c r="AF209" s="77" t="s">
        <v>452</v>
      </c>
    </row>
    <row r="210" s="78" customFormat="true" ht="22.5" hidden="false" customHeight="true" outlineLevel="0" collapsed="false">
      <c r="A210" s="91"/>
      <c r="B210" s="106" t="s">
        <v>353</v>
      </c>
      <c r="C210" s="48"/>
      <c r="D210" s="48"/>
      <c r="E210" s="48"/>
      <c r="F210" s="70"/>
      <c r="G210" s="70"/>
      <c r="H210" s="71"/>
      <c r="I210" s="92" t="n">
        <v>100000</v>
      </c>
      <c r="J210" s="93" t="n">
        <v>724</v>
      </c>
      <c r="K210" s="93" t="n">
        <v>1040</v>
      </c>
      <c r="L210" s="93" t="n">
        <v>1873</v>
      </c>
      <c r="M210" s="93" t="n">
        <v>4673</v>
      </c>
      <c r="N210" s="93" t="n">
        <v>4559</v>
      </c>
      <c r="O210" s="93" t="n">
        <v>4008</v>
      </c>
      <c r="P210" s="93" t="n">
        <v>4160</v>
      </c>
      <c r="Q210" s="93" t="n">
        <v>4526</v>
      </c>
      <c r="R210" s="93" t="n">
        <v>6766</v>
      </c>
      <c r="S210" s="93" t="n">
        <v>4424</v>
      </c>
      <c r="T210" s="93" t="n">
        <v>5452</v>
      </c>
      <c r="U210" s="93" t="n">
        <v>3809</v>
      </c>
      <c r="V210" s="93" t="n">
        <v>10159</v>
      </c>
      <c r="W210" s="93" t="n">
        <v>17556</v>
      </c>
      <c r="X210" s="93" t="n">
        <v>13128</v>
      </c>
      <c r="Y210" s="93" t="n">
        <v>13144</v>
      </c>
      <c r="Z210" s="92" t="n">
        <v>1779</v>
      </c>
      <c r="AA210" s="93" t="n">
        <v>347</v>
      </c>
      <c r="AB210" s="93" t="n">
        <v>866</v>
      </c>
      <c r="AC210" s="93" t="n">
        <v>1569</v>
      </c>
      <c r="AD210" s="93" t="n">
        <v>2431</v>
      </c>
      <c r="AE210" s="93" t="n">
        <v>3197</v>
      </c>
      <c r="AF210" s="98" t="s">
        <v>354</v>
      </c>
    </row>
    <row r="211" s="78" customFormat="true" ht="13.5" hidden="false" customHeight="false" outlineLevel="0" collapsed="false">
      <c r="A211" s="91"/>
      <c r="B211" s="70"/>
      <c r="C211" s="48"/>
      <c r="D211" s="48"/>
      <c r="E211" s="105" t="s">
        <v>355</v>
      </c>
      <c r="F211" s="48"/>
      <c r="G211" s="106"/>
      <c r="H211" s="71"/>
      <c r="I211" s="92" t="n">
        <v>20785</v>
      </c>
      <c r="J211" s="103" t="n">
        <v>217</v>
      </c>
      <c r="K211" s="103" t="n">
        <v>536</v>
      </c>
      <c r="L211" s="103" t="n">
        <v>712</v>
      </c>
      <c r="M211" s="103" t="n">
        <v>1820</v>
      </c>
      <c r="N211" s="103" t="n">
        <v>1739</v>
      </c>
      <c r="O211" s="103" t="n">
        <v>1690</v>
      </c>
      <c r="P211" s="103" t="n">
        <v>1006</v>
      </c>
      <c r="Q211" s="103" t="n">
        <v>1319</v>
      </c>
      <c r="R211" s="103" t="n">
        <v>1778</v>
      </c>
      <c r="S211" s="103" t="n">
        <v>929</v>
      </c>
      <c r="T211" s="103" t="n">
        <v>1234</v>
      </c>
      <c r="U211" s="103" t="n">
        <v>675</v>
      </c>
      <c r="V211" s="103" t="n">
        <v>1634</v>
      </c>
      <c r="W211" s="103" t="n">
        <v>2118</v>
      </c>
      <c r="X211" s="103" t="n">
        <v>1284</v>
      </c>
      <c r="Y211" s="103" t="n">
        <v>2094</v>
      </c>
      <c r="Z211" s="92" t="n">
        <v>1469</v>
      </c>
      <c r="AA211" s="93" t="n">
        <v>188</v>
      </c>
      <c r="AB211" s="93" t="n">
        <v>454</v>
      </c>
      <c r="AC211" s="93" t="n">
        <v>1011</v>
      </c>
      <c r="AD211" s="93" t="n">
        <v>1845</v>
      </c>
      <c r="AE211" s="93" t="n">
        <v>3015</v>
      </c>
      <c r="AF211" s="77" t="s">
        <v>356</v>
      </c>
    </row>
    <row r="212" s="78" customFormat="true" ht="13.5" hidden="false" customHeight="false" outlineLevel="0" collapsed="false">
      <c r="A212" s="91"/>
      <c r="B212" s="70"/>
      <c r="C212" s="48"/>
      <c r="D212" s="48"/>
      <c r="E212" s="105" t="s">
        <v>136</v>
      </c>
      <c r="F212" s="48"/>
      <c r="G212" s="106"/>
      <c r="H212" s="71"/>
      <c r="I212" s="92" t="n">
        <v>25587</v>
      </c>
      <c r="J212" s="103" t="n">
        <v>384</v>
      </c>
      <c r="K212" s="103" t="n">
        <v>352</v>
      </c>
      <c r="L212" s="103" t="n">
        <v>579</v>
      </c>
      <c r="M212" s="103" t="n">
        <v>1307</v>
      </c>
      <c r="N212" s="103" t="n">
        <v>1263</v>
      </c>
      <c r="O212" s="103" t="n">
        <v>867</v>
      </c>
      <c r="P212" s="103" t="n">
        <v>1305</v>
      </c>
      <c r="Q212" s="103" t="n">
        <v>1228</v>
      </c>
      <c r="R212" s="103" t="n">
        <v>2017</v>
      </c>
      <c r="S212" s="103" t="n">
        <v>1004</v>
      </c>
      <c r="T212" s="103" t="n">
        <v>1359</v>
      </c>
      <c r="U212" s="103" t="n">
        <v>1302</v>
      </c>
      <c r="V212" s="103" t="n">
        <v>2206</v>
      </c>
      <c r="W212" s="103" t="n">
        <v>4574</v>
      </c>
      <c r="X212" s="103" t="n">
        <v>2934</v>
      </c>
      <c r="Y212" s="103" t="n">
        <v>2907</v>
      </c>
      <c r="Z212" s="92" t="n">
        <v>1673</v>
      </c>
      <c r="AA212" s="93" t="n">
        <v>308</v>
      </c>
      <c r="AB212" s="93" t="n">
        <v>778</v>
      </c>
      <c r="AC212" s="93" t="n">
        <v>1459</v>
      </c>
      <c r="AD212" s="93" t="n">
        <v>2328</v>
      </c>
      <c r="AE212" s="93" t="n">
        <v>3041</v>
      </c>
      <c r="AF212" s="77" t="s">
        <v>357</v>
      </c>
    </row>
    <row r="213" s="78" customFormat="true" ht="13.5" hidden="false" customHeight="false" outlineLevel="0" collapsed="false">
      <c r="A213" s="91"/>
      <c r="B213" s="70"/>
      <c r="C213" s="48"/>
      <c r="D213" s="48"/>
      <c r="E213" s="105" t="s">
        <v>138</v>
      </c>
      <c r="F213" s="48"/>
      <c r="G213" s="106"/>
      <c r="H213" s="71"/>
      <c r="I213" s="128" t="n">
        <v>38064</v>
      </c>
      <c r="J213" s="103" t="n">
        <v>91</v>
      </c>
      <c r="K213" s="103" t="n">
        <v>140</v>
      </c>
      <c r="L213" s="103" t="n">
        <v>366</v>
      </c>
      <c r="M213" s="103" t="n">
        <v>1091</v>
      </c>
      <c r="N213" s="103" t="n">
        <v>907</v>
      </c>
      <c r="O213" s="103" t="n">
        <v>1085</v>
      </c>
      <c r="P213" s="103" t="n">
        <v>1241</v>
      </c>
      <c r="Q213" s="103" t="n">
        <v>1454</v>
      </c>
      <c r="R213" s="103" t="n">
        <v>2392</v>
      </c>
      <c r="S213" s="103" t="n">
        <v>1688</v>
      </c>
      <c r="T213" s="103" t="n">
        <v>1891</v>
      </c>
      <c r="U213" s="103" t="n">
        <v>1299</v>
      </c>
      <c r="V213" s="103" t="n">
        <v>4717</v>
      </c>
      <c r="W213" s="103" t="n">
        <v>7905</v>
      </c>
      <c r="X213" s="103" t="n">
        <v>6295</v>
      </c>
      <c r="Y213" s="103" t="n">
        <v>5503</v>
      </c>
      <c r="Z213" s="92" t="n">
        <v>1936</v>
      </c>
      <c r="AA213" s="93" t="n">
        <v>596</v>
      </c>
      <c r="AB213" s="93" t="n">
        <v>1121</v>
      </c>
      <c r="AC213" s="93" t="n">
        <v>1818</v>
      </c>
      <c r="AD213" s="93" t="n">
        <v>2568</v>
      </c>
      <c r="AE213" s="93" t="n">
        <v>3286</v>
      </c>
      <c r="AF213" s="77" t="s">
        <v>358</v>
      </c>
    </row>
    <row r="214" s="78" customFormat="true" ht="13.5" hidden="false" customHeight="false" outlineLevel="0" collapsed="false">
      <c r="A214" s="91"/>
      <c r="B214" s="70"/>
      <c r="C214" s="48"/>
      <c r="D214" s="48"/>
      <c r="E214" s="105" t="s">
        <v>359</v>
      </c>
      <c r="F214" s="48"/>
      <c r="G214" s="155"/>
      <c r="H214" s="71"/>
      <c r="I214" s="92" t="n">
        <v>12579</v>
      </c>
      <c r="J214" s="103" t="n">
        <v>32</v>
      </c>
      <c r="K214" s="103" t="n">
        <v>7</v>
      </c>
      <c r="L214" s="103" t="n">
        <v>119</v>
      </c>
      <c r="M214" s="103" t="n">
        <v>415</v>
      </c>
      <c r="N214" s="103" t="n">
        <v>524</v>
      </c>
      <c r="O214" s="103" t="n">
        <v>338</v>
      </c>
      <c r="P214" s="103" t="n">
        <v>444</v>
      </c>
      <c r="Q214" s="103" t="n">
        <v>399</v>
      </c>
      <c r="R214" s="103" t="n">
        <v>442</v>
      </c>
      <c r="S214" s="103" t="n">
        <v>578</v>
      </c>
      <c r="T214" s="103" t="n">
        <v>816</v>
      </c>
      <c r="U214" s="103" t="n">
        <v>407</v>
      </c>
      <c r="V214" s="103" t="n">
        <v>1182</v>
      </c>
      <c r="W214" s="103" t="n">
        <v>2513</v>
      </c>
      <c r="X214" s="103" t="n">
        <v>2109</v>
      </c>
      <c r="Y214" s="103" t="n">
        <v>2254</v>
      </c>
      <c r="Z214" s="92" t="n">
        <v>2011</v>
      </c>
      <c r="AA214" s="93" t="n">
        <v>516</v>
      </c>
      <c r="AB214" s="93" t="n">
        <v>1148</v>
      </c>
      <c r="AC214" s="93" t="n">
        <v>1935</v>
      </c>
      <c r="AD214" s="93" t="n">
        <v>2704</v>
      </c>
      <c r="AE214" s="93" t="n">
        <v>3448</v>
      </c>
      <c r="AF214" s="77" t="s">
        <v>360</v>
      </c>
    </row>
    <row r="215" s="78" customFormat="true" ht="13.5" hidden="false" customHeight="false" outlineLevel="0" collapsed="false">
      <c r="A215" s="91"/>
      <c r="B215" s="70"/>
      <c r="C215" s="48"/>
      <c r="D215" s="48"/>
      <c r="E215" s="105" t="s">
        <v>361</v>
      </c>
      <c r="F215" s="48"/>
      <c r="G215" s="155"/>
      <c r="H215" s="71"/>
      <c r="I215" s="92" t="n">
        <v>2183</v>
      </c>
      <c r="J215" s="103" t="n">
        <v>0</v>
      </c>
      <c r="K215" s="103" t="n">
        <v>0</v>
      </c>
      <c r="L215" s="103" t="n">
        <v>48</v>
      </c>
      <c r="M215" s="103" t="n">
        <v>3</v>
      </c>
      <c r="N215" s="103" t="n">
        <v>105</v>
      </c>
      <c r="O215" s="103" t="n">
        <v>27</v>
      </c>
      <c r="P215" s="103" t="n">
        <v>89</v>
      </c>
      <c r="Q215" s="103" t="n">
        <v>85</v>
      </c>
      <c r="R215" s="103" t="n">
        <v>79</v>
      </c>
      <c r="S215" s="103" t="n">
        <v>209</v>
      </c>
      <c r="T215" s="103" t="n">
        <v>95</v>
      </c>
      <c r="U215" s="103" t="n">
        <v>33</v>
      </c>
      <c r="V215" s="103" t="n">
        <v>195</v>
      </c>
      <c r="W215" s="103" t="n">
        <v>411</v>
      </c>
      <c r="X215" s="103" t="n">
        <v>479</v>
      </c>
      <c r="Y215" s="103" t="n">
        <v>324</v>
      </c>
      <c r="Z215" s="92" t="n">
        <v>1986</v>
      </c>
      <c r="AA215" s="93" t="n">
        <v>695</v>
      </c>
      <c r="AB215" s="93" t="n">
        <v>1216</v>
      </c>
      <c r="AC215" s="93" t="n">
        <v>1927</v>
      </c>
      <c r="AD215" s="93" t="n">
        <v>2597</v>
      </c>
      <c r="AE215" s="93" t="n">
        <v>3545</v>
      </c>
      <c r="AF215" s="77" t="s">
        <v>362</v>
      </c>
    </row>
    <row r="216" s="78" customFormat="true" ht="13.5" hidden="false" customHeight="false" outlineLevel="0" collapsed="false">
      <c r="A216" s="91"/>
      <c r="B216" s="70"/>
      <c r="C216" s="48"/>
      <c r="D216" s="48"/>
      <c r="E216" s="105" t="s">
        <v>363</v>
      </c>
      <c r="F216" s="48"/>
      <c r="G216" s="155"/>
      <c r="H216" s="71"/>
      <c r="I216" s="92" t="n">
        <v>556</v>
      </c>
      <c r="J216" s="103" t="n">
        <v>0</v>
      </c>
      <c r="K216" s="103" t="n">
        <v>5</v>
      </c>
      <c r="L216" s="103" t="n">
        <v>50</v>
      </c>
      <c r="M216" s="103" t="n">
        <v>36</v>
      </c>
      <c r="N216" s="103" t="n">
        <v>19</v>
      </c>
      <c r="O216" s="103" t="n">
        <v>1</v>
      </c>
      <c r="P216" s="103" t="n">
        <v>5</v>
      </c>
      <c r="Q216" s="103" t="n">
        <v>42</v>
      </c>
      <c r="R216" s="103" t="n">
        <v>0</v>
      </c>
      <c r="S216" s="103" t="n">
        <v>18</v>
      </c>
      <c r="T216" s="103" t="n">
        <v>20</v>
      </c>
      <c r="U216" s="103" t="n">
        <v>49</v>
      </c>
      <c r="V216" s="103" t="n">
        <v>225</v>
      </c>
      <c r="W216" s="103" t="n">
        <v>35</v>
      </c>
      <c r="X216" s="103" t="n">
        <v>9</v>
      </c>
      <c r="Y216" s="103" t="n">
        <v>44</v>
      </c>
      <c r="Z216" s="92" t="n">
        <v>1532</v>
      </c>
      <c r="AA216" s="93" t="n">
        <v>489</v>
      </c>
      <c r="AB216" s="93" t="n">
        <v>930</v>
      </c>
      <c r="AC216" s="93" t="n">
        <v>1482</v>
      </c>
      <c r="AD216" s="93" t="n">
        <v>1715</v>
      </c>
      <c r="AE216" s="93" t="n">
        <v>3505</v>
      </c>
      <c r="AF216" s="77" t="s">
        <v>364</v>
      </c>
    </row>
    <row r="217" s="78" customFormat="true" ht="13.5" hidden="false" customHeight="false" outlineLevel="0" collapsed="false">
      <c r="A217" s="91"/>
      <c r="B217" s="70"/>
      <c r="C217" s="48"/>
      <c r="D217" s="48"/>
      <c r="E217" s="102" t="s">
        <v>365</v>
      </c>
      <c r="F217" s="48"/>
      <c r="G217" s="101"/>
      <c r="H217" s="71"/>
      <c r="I217" s="92" t="n">
        <v>246</v>
      </c>
      <c r="J217" s="103" t="n">
        <v>0</v>
      </c>
      <c r="K217" s="103" t="n">
        <v>0</v>
      </c>
      <c r="L217" s="103" t="n">
        <v>0</v>
      </c>
      <c r="M217" s="103" t="n">
        <v>0</v>
      </c>
      <c r="N217" s="103" t="n">
        <v>0</v>
      </c>
      <c r="O217" s="103" t="n">
        <v>0</v>
      </c>
      <c r="P217" s="103" t="n">
        <v>71</v>
      </c>
      <c r="Q217" s="103" t="n">
        <v>0</v>
      </c>
      <c r="R217" s="103" t="n">
        <v>57</v>
      </c>
      <c r="S217" s="103" t="n">
        <v>0</v>
      </c>
      <c r="T217" s="103" t="n">
        <v>37</v>
      </c>
      <c r="U217" s="103" t="n">
        <v>45</v>
      </c>
      <c r="V217" s="103" t="n">
        <v>0</v>
      </c>
      <c r="W217" s="103" t="n">
        <v>0</v>
      </c>
      <c r="X217" s="103" t="n">
        <v>18</v>
      </c>
      <c r="Y217" s="103" t="n">
        <v>18</v>
      </c>
      <c r="Z217" s="92" t="n">
        <v>1733</v>
      </c>
      <c r="AA217" s="93" t="n">
        <v>852</v>
      </c>
      <c r="AB217" s="93" t="n">
        <v>885</v>
      </c>
      <c r="AC217" s="93" t="n">
        <v>968</v>
      </c>
      <c r="AD217" s="93" t="n">
        <v>2686</v>
      </c>
      <c r="AE217" s="93" t="n">
        <v>3517</v>
      </c>
      <c r="AF217" s="77" t="s">
        <v>366</v>
      </c>
    </row>
    <row r="218" s="78" customFormat="true" ht="22.5" hidden="false" customHeight="true" outlineLevel="0" collapsed="false">
      <c r="A218" s="91"/>
      <c r="B218" s="101" t="s">
        <v>367</v>
      </c>
      <c r="C218" s="48"/>
      <c r="D218" s="48"/>
      <c r="E218" s="70"/>
      <c r="F218" s="48"/>
      <c r="G218" s="70"/>
      <c r="H218" s="71"/>
      <c r="I218" s="92" t="n">
        <v>103650</v>
      </c>
      <c r="J218" s="93" t="n">
        <v>370</v>
      </c>
      <c r="K218" s="93" t="n">
        <v>177</v>
      </c>
      <c r="L218" s="93" t="n">
        <v>1239</v>
      </c>
      <c r="M218" s="93" t="n">
        <v>1910</v>
      </c>
      <c r="N218" s="93" t="n">
        <v>2587</v>
      </c>
      <c r="O218" s="93" t="n">
        <v>2471</v>
      </c>
      <c r="P218" s="93" t="n">
        <v>3402</v>
      </c>
      <c r="Q218" s="93" t="n">
        <v>3583</v>
      </c>
      <c r="R218" s="93" t="n">
        <v>5986</v>
      </c>
      <c r="S218" s="93" t="n">
        <v>4612</v>
      </c>
      <c r="T218" s="93" t="n">
        <v>5569</v>
      </c>
      <c r="U218" s="93" t="n">
        <v>3820</v>
      </c>
      <c r="V218" s="93" t="n">
        <v>12170</v>
      </c>
      <c r="W218" s="93" t="n">
        <v>23053</v>
      </c>
      <c r="X218" s="93" t="n">
        <v>17179</v>
      </c>
      <c r="Y218" s="93" t="n">
        <v>15521</v>
      </c>
      <c r="Z218" s="92" t="n">
        <v>1981</v>
      </c>
      <c r="AA218" s="93" t="n">
        <v>660</v>
      </c>
      <c r="AB218" s="93" t="n">
        <v>1179</v>
      </c>
      <c r="AC218" s="93" t="n">
        <v>1869</v>
      </c>
      <c r="AD218" s="93" t="n">
        <v>2565</v>
      </c>
      <c r="AE218" s="93" t="n">
        <v>3251</v>
      </c>
      <c r="AF218" s="98" t="s">
        <v>368</v>
      </c>
    </row>
    <row r="219" s="78" customFormat="true" ht="13.5" hidden="false" customHeight="false" outlineLevel="0" collapsed="false">
      <c r="A219" s="91"/>
      <c r="B219" s="70"/>
      <c r="C219" s="70"/>
      <c r="D219" s="48"/>
      <c r="E219" s="101" t="s">
        <v>369</v>
      </c>
      <c r="F219" s="48"/>
      <c r="G219" s="101"/>
      <c r="H219" s="71"/>
      <c r="I219" s="92" t="n">
        <v>4840</v>
      </c>
      <c r="J219" s="103" t="n">
        <v>15</v>
      </c>
      <c r="K219" s="103" t="n">
        <v>0</v>
      </c>
      <c r="L219" s="103" t="n">
        <v>0</v>
      </c>
      <c r="M219" s="103" t="n">
        <v>39</v>
      </c>
      <c r="N219" s="103" t="n">
        <v>25</v>
      </c>
      <c r="O219" s="103" t="n">
        <v>89</v>
      </c>
      <c r="P219" s="103" t="n">
        <v>118</v>
      </c>
      <c r="Q219" s="103" t="n">
        <v>44</v>
      </c>
      <c r="R219" s="103" t="n">
        <v>222</v>
      </c>
      <c r="S219" s="103" t="n">
        <v>66</v>
      </c>
      <c r="T219" s="103" t="n">
        <v>220</v>
      </c>
      <c r="U219" s="103" t="n">
        <v>140</v>
      </c>
      <c r="V219" s="103" t="n">
        <v>552</v>
      </c>
      <c r="W219" s="103" t="n">
        <v>1224</v>
      </c>
      <c r="X219" s="103" t="n">
        <v>1190</v>
      </c>
      <c r="Y219" s="103" t="n">
        <v>895</v>
      </c>
      <c r="Z219" s="156" t="n">
        <v>2347</v>
      </c>
      <c r="AA219" s="103" t="n">
        <v>1079</v>
      </c>
      <c r="AB219" s="103" t="n">
        <v>1631</v>
      </c>
      <c r="AC219" s="103" t="n">
        <v>2248</v>
      </c>
      <c r="AD219" s="103" t="n">
        <v>2783</v>
      </c>
      <c r="AE219" s="103" t="n">
        <v>3361</v>
      </c>
      <c r="AF219" s="98" t="s">
        <v>370</v>
      </c>
    </row>
    <row r="220" s="78" customFormat="true" ht="13.5" hidden="false" customHeight="false" outlineLevel="0" collapsed="false">
      <c r="A220" s="91"/>
      <c r="B220" s="70"/>
      <c r="C220" s="70"/>
      <c r="D220" s="48"/>
      <c r="E220" s="101" t="s">
        <v>371</v>
      </c>
      <c r="F220" s="48"/>
      <c r="G220" s="101"/>
      <c r="H220" s="71"/>
      <c r="I220" s="92" t="n">
        <v>13559</v>
      </c>
      <c r="J220" s="103" t="n">
        <v>78</v>
      </c>
      <c r="K220" s="103" t="n">
        <v>5</v>
      </c>
      <c r="L220" s="103" t="n">
        <v>150</v>
      </c>
      <c r="M220" s="103" t="n">
        <v>65</v>
      </c>
      <c r="N220" s="103" t="n">
        <v>291</v>
      </c>
      <c r="O220" s="103" t="n">
        <v>97</v>
      </c>
      <c r="P220" s="103" t="n">
        <v>199</v>
      </c>
      <c r="Q220" s="103" t="n">
        <v>105</v>
      </c>
      <c r="R220" s="103" t="n">
        <v>199</v>
      </c>
      <c r="S220" s="103" t="n">
        <v>233</v>
      </c>
      <c r="T220" s="103" t="n">
        <v>511</v>
      </c>
      <c r="U220" s="103" t="n">
        <v>395</v>
      </c>
      <c r="V220" s="103" t="n">
        <v>1491</v>
      </c>
      <c r="W220" s="103" t="n">
        <v>3401</v>
      </c>
      <c r="X220" s="103" t="n">
        <v>3166</v>
      </c>
      <c r="Y220" s="103" t="n">
        <v>3174</v>
      </c>
      <c r="Z220" s="156" t="n">
        <v>2379</v>
      </c>
      <c r="AA220" s="103" t="n">
        <v>1126</v>
      </c>
      <c r="AB220" s="103" t="n">
        <v>1688</v>
      </c>
      <c r="AC220" s="103" t="n">
        <v>2302</v>
      </c>
      <c r="AD220" s="103" t="n">
        <v>2932</v>
      </c>
      <c r="AE220" s="103" t="n">
        <v>3731</v>
      </c>
      <c r="AF220" s="98" t="s">
        <v>372</v>
      </c>
    </row>
    <row r="221" s="78" customFormat="true" ht="13.5" hidden="false" customHeight="false" outlineLevel="0" collapsed="false">
      <c r="A221" s="91"/>
      <c r="B221" s="70"/>
      <c r="C221" s="70"/>
      <c r="D221" s="48"/>
      <c r="E221" s="101" t="s">
        <v>373</v>
      </c>
      <c r="F221" s="48"/>
      <c r="G221" s="101"/>
      <c r="H221" s="71"/>
      <c r="I221" s="92" t="n">
        <v>39884</v>
      </c>
      <c r="J221" s="103" t="n">
        <v>84</v>
      </c>
      <c r="K221" s="103" t="n">
        <v>124</v>
      </c>
      <c r="L221" s="103" t="n">
        <v>528</v>
      </c>
      <c r="M221" s="103" t="n">
        <v>569</v>
      </c>
      <c r="N221" s="103" t="n">
        <v>490</v>
      </c>
      <c r="O221" s="103" t="n">
        <v>662</v>
      </c>
      <c r="P221" s="103" t="n">
        <v>1137</v>
      </c>
      <c r="Q221" s="103" t="n">
        <v>1295</v>
      </c>
      <c r="R221" s="103" t="n">
        <v>2104</v>
      </c>
      <c r="S221" s="103" t="n">
        <v>1212</v>
      </c>
      <c r="T221" s="103" t="n">
        <v>2099</v>
      </c>
      <c r="U221" s="103" t="n">
        <v>1568</v>
      </c>
      <c r="V221" s="103" t="n">
        <v>4427</v>
      </c>
      <c r="W221" s="103" t="n">
        <v>9675</v>
      </c>
      <c r="X221" s="103" t="n">
        <v>7859</v>
      </c>
      <c r="Y221" s="103" t="n">
        <v>6051</v>
      </c>
      <c r="Z221" s="156" t="n">
        <v>2021</v>
      </c>
      <c r="AA221" s="103" t="n">
        <v>808</v>
      </c>
      <c r="AB221" s="103" t="n">
        <v>1324</v>
      </c>
      <c r="AC221" s="103" t="n">
        <v>1984</v>
      </c>
      <c r="AD221" s="103" t="n">
        <v>2620</v>
      </c>
      <c r="AE221" s="103" t="n">
        <v>3180</v>
      </c>
      <c r="AF221" s="98" t="s">
        <v>374</v>
      </c>
    </row>
    <row r="222" s="78" customFormat="true" ht="13.5" hidden="false" customHeight="false" outlineLevel="0" collapsed="false">
      <c r="A222" s="91"/>
      <c r="B222" s="70"/>
      <c r="C222" s="70"/>
      <c r="D222" s="48"/>
      <c r="E222" s="101" t="s">
        <v>375</v>
      </c>
      <c r="F222" s="48"/>
      <c r="G222" s="101"/>
      <c r="H222" s="71"/>
      <c r="I222" s="92" t="n">
        <v>322</v>
      </c>
      <c r="J222" s="103" t="n">
        <v>0</v>
      </c>
      <c r="K222" s="103" t="n">
        <v>0</v>
      </c>
      <c r="L222" s="103" t="n">
        <v>0</v>
      </c>
      <c r="M222" s="103" t="n">
        <v>0</v>
      </c>
      <c r="N222" s="103" t="n">
        <v>0</v>
      </c>
      <c r="O222" s="103" t="n">
        <v>0</v>
      </c>
      <c r="P222" s="103" t="n">
        <v>4</v>
      </c>
      <c r="Q222" s="103" t="n">
        <v>0</v>
      </c>
      <c r="R222" s="103" t="n">
        <v>0</v>
      </c>
      <c r="S222" s="103" t="n">
        <v>7</v>
      </c>
      <c r="T222" s="103" t="n">
        <v>52</v>
      </c>
      <c r="U222" s="103" t="n">
        <v>0</v>
      </c>
      <c r="V222" s="103" t="n">
        <v>0</v>
      </c>
      <c r="W222" s="103" t="n">
        <v>7</v>
      </c>
      <c r="X222" s="103" t="n">
        <v>0</v>
      </c>
      <c r="Y222" s="103" t="n">
        <v>252</v>
      </c>
      <c r="Z222" s="156" t="n">
        <v>3996</v>
      </c>
      <c r="AA222" s="103" t="n">
        <v>1790</v>
      </c>
      <c r="AB222" s="103" t="n">
        <v>2677</v>
      </c>
      <c r="AC222" s="103" t="n">
        <v>3898</v>
      </c>
      <c r="AD222" s="103" t="n">
        <v>5876</v>
      </c>
      <c r="AE222" s="103" t="n">
        <v>5876</v>
      </c>
      <c r="AF222" s="98" t="s">
        <v>376</v>
      </c>
    </row>
    <row r="223" s="78" customFormat="true" ht="18.75" hidden="false" customHeight="true" outlineLevel="0" collapsed="false">
      <c r="A223" s="91"/>
      <c r="B223" s="70"/>
      <c r="C223" s="70"/>
      <c r="D223" s="48"/>
      <c r="E223" s="101" t="s">
        <v>377</v>
      </c>
      <c r="F223" s="48"/>
      <c r="G223" s="101"/>
      <c r="H223" s="71"/>
      <c r="I223" s="92" t="n">
        <v>18167</v>
      </c>
      <c r="J223" s="103" t="n">
        <v>49</v>
      </c>
      <c r="K223" s="103" t="n">
        <v>12</v>
      </c>
      <c r="L223" s="103" t="n">
        <v>247</v>
      </c>
      <c r="M223" s="103" t="n">
        <v>456</v>
      </c>
      <c r="N223" s="103" t="n">
        <v>517</v>
      </c>
      <c r="O223" s="103" t="n">
        <v>511</v>
      </c>
      <c r="P223" s="103" t="n">
        <v>698</v>
      </c>
      <c r="Q223" s="103" t="n">
        <v>987</v>
      </c>
      <c r="R223" s="103" t="n">
        <v>1488</v>
      </c>
      <c r="S223" s="103" t="n">
        <v>1233</v>
      </c>
      <c r="T223" s="103" t="n">
        <v>1064</v>
      </c>
      <c r="U223" s="103" t="n">
        <v>561</v>
      </c>
      <c r="V223" s="103" t="n">
        <v>2366</v>
      </c>
      <c r="W223" s="103" t="n">
        <v>3957</v>
      </c>
      <c r="X223" s="103" t="n">
        <v>2117</v>
      </c>
      <c r="Y223" s="103" t="n">
        <v>1905</v>
      </c>
      <c r="Z223" s="156" t="n">
        <v>1735</v>
      </c>
      <c r="AA223" s="103" t="n">
        <v>587</v>
      </c>
      <c r="AB223" s="103" t="n">
        <v>1012</v>
      </c>
      <c r="AC223" s="103" t="n">
        <v>1638</v>
      </c>
      <c r="AD223" s="103" t="n">
        <v>2289</v>
      </c>
      <c r="AE223" s="103" t="n">
        <v>3009</v>
      </c>
      <c r="AF223" s="98" t="s">
        <v>378</v>
      </c>
    </row>
    <row r="224" s="78" customFormat="true" ht="13.5" hidden="false" customHeight="false" outlineLevel="0" collapsed="false">
      <c r="A224" s="91"/>
      <c r="B224" s="70"/>
      <c r="C224" s="70"/>
      <c r="D224" s="48"/>
      <c r="E224" s="101" t="s">
        <v>379</v>
      </c>
      <c r="F224" s="48"/>
      <c r="G224" s="101"/>
      <c r="H224" s="71"/>
      <c r="I224" s="92" t="n">
        <v>1340</v>
      </c>
      <c r="J224" s="103" t="n">
        <v>13</v>
      </c>
      <c r="K224" s="103" t="n">
        <v>0</v>
      </c>
      <c r="L224" s="103" t="n">
        <v>8</v>
      </c>
      <c r="M224" s="103" t="n">
        <v>43</v>
      </c>
      <c r="N224" s="103" t="n">
        <v>7</v>
      </c>
      <c r="O224" s="103" t="n">
        <v>76</v>
      </c>
      <c r="P224" s="103" t="n">
        <v>63</v>
      </c>
      <c r="Q224" s="103" t="n">
        <v>55</v>
      </c>
      <c r="R224" s="103" t="n">
        <v>52</v>
      </c>
      <c r="S224" s="103" t="n">
        <v>38</v>
      </c>
      <c r="T224" s="103" t="n">
        <v>142</v>
      </c>
      <c r="U224" s="103" t="n">
        <v>0</v>
      </c>
      <c r="V224" s="103" t="n">
        <v>159</v>
      </c>
      <c r="W224" s="103" t="n">
        <v>168</v>
      </c>
      <c r="X224" s="103" t="n">
        <v>115</v>
      </c>
      <c r="Y224" s="103" t="n">
        <v>401</v>
      </c>
      <c r="Z224" s="156" t="n">
        <v>2522</v>
      </c>
      <c r="AA224" s="103" t="n">
        <v>510</v>
      </c>
      <c r="AB224" s="103" t="n">
        <v>1087</v>
      </c>
      <c r="AC224" s="103" t="n">
        <v>1954</v>
      </c>
      <c r="AD224" s="103" t="n">
        <v>3862</v>
      </c>
      <c r="AE224" s="103" t="n">
        <v>5273</v>
      </c>
      <c r="AF224" s="98" t="s">
        <v>380</v>
      </c>
    </row>
    <row r="225" s="78" customFormat="true" ht="13.5" hidden="false" customHeight="false" outlineLevel="0" collapsed="false">
      <c r="A225" s="91"/>
      <c r="B225" s="70"/>
      <c r="C225" s="70"/>
      <c r="D225" s="48"/>
      <c r="E225" s="101" t="s">
        <v>381</v>
      </c>
      <c r="F225" s="48"/>
      <c r="G225" s="101"/>
      <c r="H225" s="71"/>
      <c r="I225" s="92" t="n">
        <v>10960</v>
      </c>
      <c r="J225" s="103" t="n">
        <v>81</v>
      </c>
      <c r="K225" s="103" t="n">
        <v>28</v>
      </c>
      <c r="L225" s="103" t="n">
        <v>46</v>
      </c>
      <c r="M225" s="103" t="n">
        <v>222</v>
      </c>
      <c r="N225" s="103" t="n">
        <v>736</v>
      </c>
      <c r="O225" s="103" t="n">
        <v>398</v>
      </c>
      <c r="P225" s="103" t="n">
        <v>521</v>
      </c>
      <c r="Q225" s="103" t="n">
        <v>612</v>
      </c>
      <c r="R225" s="103" t="n">
        <v>961</v>
      </c>
      <c r="S225" s="103" t="n">
        <v>873</v>
      </c>
      <c r="T225" s="103" t="n">
        <v>602</v>
      </c>
      <c r="U225" s="103" t="n">
        <v>619</v>
      </c>
      <c r="V225" s="103" t="n">
        <v>1217</v>
      </c>
      <c r="W225" s="103" t="n">
        <v>2265</v>
      </c>
      <c r="X225" s="103" t="n">
        <v>954</v>
      </c>
      <c r="Y225" s="103" t="n">
        <v>824</v>
      </c>
      <c r="Z225" s="156" t="n">
        <v>1619</v>
      </c>
      <c r="AA225" s="103" t="n">
        <v>476</v>
      </c>
      <c r="AB225" s="103" t="n">
        <v>914</v>
      </c>
      <c r="AC225" s="103" t="n">
        <v>1440</v>
      </c>
      <c r="AD225" s="103" t="n">
        <v>2061</v>
      </c>
      <c r="AE225" s="103" t="n">
        <v>2777</v>
      </c>
      <c r="AF225" s="98" t="s">
        <v>382</v>
      </c>
    </row>
    <row r="226" s="78" customFormat="true" ht="13.5" hidden="false" customHeight="false" outlineLevel="0" collapsed="false">
      <c r="A226" s="91"/>
      <c r="B226" s="70"/>
      <c r="C226" s="70"/>
      <c r="D226" s="48"/>
      <c r="E226" s="101" t="s">
        <v>383</v>
      </c>
      <c r="F226" s="48"/>
      <c r="G226" s="101"/>
      <c r="H226" s="71"/>
      <c r="I226" s="92" t="n">
        <v>5575</v>
      </c>
      <c r="J226" s="103" t="n">
        <v>0</v>
      </c>
      <c r="K226" s="103" t="n">
        <v>0</v>
      </c>
      <c r="L226" s="103" t="n">
        <v>43</v>
      </c>
      <c r="M226" s="103" t="n">
        <v>241</v>
      </c>
      <c r="N226" s="103" t="n">
        <v>85</v>
      </c>
      <c r="O226" s="103" t="n">
        <v>118</v>
      </c>
      <c r="P226" s="103" t="n">
        <v>287</v>
      </c>
      <c r="Q226" s="103" t="n">
        <v>311</v>
      </c>
      <c r="R226" s="103" t="n">
        <v>327</v>
      </c>
      <c r="S226" s="103" t="n">
        <v>284</v>
      </c>
      <c r="T226" s="103" t="n">
        <v>427</v>
      </c>
      <c r="U226" s="103" t="n">
        <v>230</v>
      </c>
      <c r="V226" s="103" t="n">
        <v>831</v>
      </c>
      <c r="W226" s="103" t="n">
        <v>1100</v>
      </c>
      <c r="X226" s="103" t="n">
        <v>566</v>
      </c>
      <c r="Y226" s="103" t="n">
        <v>725</v>
      </c>
      <c r="Z226" s="156" t="n">
        <v>1846</v>
      </c>
      <c r="AA226" s="103" t="n">
        <v>685</v>
      </c>
      <c r="AB226" s="103" t="n">
        <v>1060</v>
      </c>
      <c r="AC226" s="103" t="n">
        <v>1566</v>
      </c>
      <c r="AD226" s="103" t="n">
        <v>2358</v>
      </c>
      <c r="AE226" s="103" t="n">
        <v>3296</v>
      </c>
      <c r="AF226" s="98" t="s">
        <v>384</v>
      </c>
    </row>
    <row r="227" s="78" customFormat="true" ht="18.75" hidden="false" customHeight="true" outlineLevel="0" collapsed="false">
      <c r="A227" s="91"/>
      <c r="B227" s="70"/>
      <c r="C227" s="70"/>
      <c r="D227" s="48"/>
      <c r="E227" s="101" t="s">
        <v>385</v>
      </c>
      <c r="F227" s="48"/>
      <c r="G227" s="101"/>
      <c r="H227" s="71"/>
      <c r="I227" s="92" t="n">
        <v>246</v>
      </c>
      <c r="J227" s="103" t="n">
        <v>0</v>
      </c>
      <c r="K227" s="103" t="n">
        <v>0</v>
      </c>
      <c r="L227" s="103" t="n">
        <v>0</v>
      </c>
      <c r="M227" s="103" t="n">
        <v>0</v>
      </c>
      <c r="N227" s="103" t="n">
        <v>33</v>
      </c>
      <c r="O227" s="103" t="n">
        <v>12</v>
      </c>
      <c r="P227" s="103" t="n">
        <v>52</v>
      </c>
      <c r="Q227" s="103" t="n">
        <v>0</v>
      </c>
      <c r="R227" s="103" t="n">
        <v>7</v>
      </c>
      <c r="S227" s="103" t="n">
        <v>43</v>
      </c>
      <c r="T227" s="103" t="n">
        <v>13</v>
      </c>
      <c r="U227" s="103" t="n">
        <v>0</v>
      </c>
      <c r="V227" s="103" t="n">
        <v>42</v>
      </c>
      <c r="W227" s="103" t="n">
        <v>28</v>
      </c>
      <c r="X227" s="103" t="n">
        <v>12</v>
      </c>
      <c r="Y227" s="103" t="n">
        <v>5</v>
      </c>
      <c r="Z227" s="156" t="n">
        <v>1281</v>
      </c>
      <c r="AA227" s="103" t="n">
        <v>574</v>
      </c>
      <c r="AB227" s="103" t="n">
        <v>607</v>
      </c>
      <c r="AC227" s="103" t="n">
        <v>1096</v>
      </c>
      <c r="AD227" s="103" t="n">
        <v>1781</v>
      </c>
      <c r="AE227" s="103" t="n">
        <v>2769</v>
      </c>
      <c r="AF227" s="98" t="s">
        <v>386</v>
      </c>
    </row>
    <row r="228" s="78" customFormat="true" ht="13.5" hidden="false" customHeight="false" outlineLevel="0" collapsed="false">
      <c r="A228" s="91"/>
      <c r="B228" s="70"/>
      <c r="C228" s="70"/>
      <c r="D228" s="48"/>
      <c r="E228" s="101" t="s">
        <v>387</v>
      </c>
      <c r="F228" s="48"/>
      <c r="G228" s="101"/>
      <c r="H228" s="71"/>
      <c r="I228" s="92" t="n">
        <v>697</v>
      </c>
      <c r="J228" s="103" t="n">
        <v>0</v>
      </c>
      <c r="K228" s="103" t="n">
        <v>0</v>
      </c>
      <c r="L228" s="103" t="n">
        <v>0</v>
      </c>
      <c r="M228" s="103" t="n">
        <v>0</v>
      </c>
      <c r="N228" s="103" t="n">
        <v>15</v>
      </c>
      <c r="O228" s="103" t="n">
        <v>31</v>
      </c>
      <c r="P228" s="103" t="n">
        <v>26</v>
      </c>
      <c r="Q228" s="103" t="n">
        <v>0</v>
      </c>
      <c r="R228" s="103" t="n">
        <v>40</v>
      </c>
      <c r="S228" s="103" t="n">
        <v>61</v>
      </c>
      <c r="T228" s="103" t="n">
        <v>4</v>
      </c>
      <c r="U228" s="103" t="n">
        <v>16</v>
      </c>
      <c r="V228" s="103" t="n">
        <v>154</v>
      </c>
      <c r="W228" s="103" t="n">
        <v>119</v>
      </c>
      <c r="X228" s="103" t="n">
        <v>181</v>
      </c>
      <c r="Y228" s="103" t="n">
        <v>50</v>
      </c>
      <c r="Z228" s="156" t="n">
        <v>1854</v>
      </c>
      <c r="AA228" s="103" t="n">
        <v>932</v>
      </c>
      <c r="AB228" s="103" t="n">
        <v>1400</v>
      </c>
      <c r="AC228" s="103" t="n">
        <v>1898</v>
      </c>
      <c r="AD228" s="103" t="n">
        <v>2293</v>
      </c>
      <c r="AE228" s="103" t="n">
        <v>2758</v>
      </c>
      <c r="AF228" s="98" t="s">
        <v>388</v>
      </c>
    </row>
    <row r="229" s="78" customFormat="true" ht="13.5" hidden="false" customHeight="false" outlineLevel="0" collapsed="false">
      <c r="A229" s="91"/>
      <c r="B229" s="70"/>
      <c r="C229" s="70"/>
      <c r="D229" s="48"/>
      <c r="E229" s="101" t="s">
        <v>389</v>
      </c>
      <c r="F229" s="48"/>
      <c r="G229" s="101"/>
      <c r="H229" s="71"/>
      <c r="I229" s="92" t="n">
        <v>1261</v>
      </c>
      <c r="J229" s="103" t="n">
        <v>0</v>
      </c>
      <c r="K229" s="103" t="n">
        <v>8</v>
      </c>
      <c r="L229" s="103" t="n">
        <v>74</v>
      </c>
      <c r="M229" s="103" t="n">
        <v>4</v>
      </c>
      <c r="N229" s="103" t="n">
        <v>36</v>
      </c>
      <c r="O229" s="103" t="n">
        <v>47</v>
      </c>
      <c r="P229" s="103" t="n">
        <v>71</v>
      </c>
      <c r="Q229" s="103" t="n">
        <v>12</v>
      </c>
      <c r="R229" s="103" t="n">
        <v>180</v>
      </c>
      <c r="S229" s="103" t="n">
        <v>234</v>
      </c>
      <c r="T229" s="103" t="n">
        <v>123</v>
      </c>
      <c r="U229" s="103" t="n">
        <v>51</v>
      </c>
      <c r="V229" s="103" t="n">
        <v>87</v>
      </c>
      <c r="W229" s="103" t="n">
        <v>68</v>
      </c>
      <c r="X229" s="103" t="n">
        <v>210</v>
      </c>
      <c r="Y229" s="103" t="n">
        <v>57</v>
      </c>
      <c r="Z229" s="156" t="n">
        <v>1420</v>
      </c>
      <c r="AA229" s="103" t="n">
        <v>502</v>
      </c>
      <c r="AB229" s="103" t="n">
        <v>860</v>
      </c>
      <c r="AC229" s="103" t="n">
        <v>1158</v>
      </c>
      <c r="AD229" s="103" t="n">
        <v>1963</v>
      </c>
      <c r="AE229" s="103" t="n">
        <v>2603</v>
      </c>
      <c r="AF229" s="98" t="s">
        <v>390</v>
      </c>
    </row>
    <row r="230" s="78" customFormat="true" ht="13.5" hidden="false" customHeight="false" outlineLevel="0" collapsed="false">
      <c r="A230" s="91"/>
      <c r="B230" s="70"/>
      <c r="C230" s="70"/>
      <c r="D230" s="48"/>
      <c r="E230" s="101" t="s">
        <v>391</v>
      </c>
      <c r="F230" s="48"/>
      <c r="G230" s="101"/>
      <c r="H230" s="71"/>
      <c r="I230" s="92" t="n">
        <v>6799</v>
      </c>
      <c r="J230" s="103" t="n">
        <v>51</v>
      </c>
      <c r="K230" s="103" t="n">
        <v>0</v>
      </c>
      <c r="L230" s="103" t="n">
        <v>143</v>
      </c>
      <c r="M230" s="103" t="n">
        <v>271</v>
      </c>
      <c r="N230" s="103" t="n">
        <v>353</v>
      </c>
      <c r="O230" s="103" t="n">
        <v>430</v>
      </c>
      <c r="P230" s="103" t="n">
        <v>226</v>
      </c>
      <c r="Q230" s="103" t="n">
        <v>161</v>
      </c>
      <c r="R230" s="103" t="n">
        <v>405</v>
      </c>
      <c r="S230" s="103" t="n">
        <v>331</v>
      </c>
      <c r="T230" s="103" t="n">
        <v>311</v>
      </c>
      <c r="U230" s="103" t="n">
        <v>241</v>
      </c>
      <c r="V230" s="103" t="n">
        <v>844</v>
      </c>
      <c r="W230" s="103" t="n">
        <v>1040</v>
      </c>
      <c r="X230" s="103" t="n">
        <v>810</v>
      </c>
      <c r="Y230" s="103" t="n">
        <v>1181</v>
      </c>
      <c r="Z230" s="156" t="n">
        <v>1988</v>
      </c>
      <c r="AA230" s="103" t="n">
        <v>417</v>
      </c>
      <c r="AB230" s="103" t="n">
        <v>854</v>
      </c>
      <c r="AC230" s="103" t="n">
        <v>1679</v>
      </c>
      <c r="AD230" s="103" t="n">
        <v>2601</v>
      </c>
      <c r="AE230" s="103" t="n">
        <v>3754</v>
      </c>
      <c r="AF230" s="98" t="s">
        <v>392</v>
      </c>
    </row>
    <row r="231" s="161" customFormat="true" ht="22.5" hidden="false" customHeight="true" outlineLevel="0" collapsed="false">
      <c r="A231" s="111"/>
      <c r="B231" s="157" t="s">
        <v>393</v>
      </c>
      <c r="C231" s="157"/>
      <c r="D231" s="157"/>
      <c r="E231" s="111"/>
      <c r="F231" s="111"/>
      <c r="G231" s="111"/>
      <c r="H231" s="158"/>
      <c r="I231" s="159" t="n">
        <v>1247</v>
      </c>
      <c r="J231" s="160" t="n">
        <v>0</v>
      </c>
      <c r="K231" s="160" t="n">
        <v>4</v>
      </c>
      <c r="L231" s="160" t="n">
        <v>23</v>
      </c>
      <c r="M231" s="160" t="n">
        <v>24</v>
      </c>
      <c r="N231" s="160" t="n">
        <v>25</v>
      </c>
      <c r="O231" s="160" t="n">
        <v>132</v>
      </c>
      <c r="P231" s="160" t="n">
        <v>10</v>
      </c>
      <c r="Q231" s="160" t="n">
        <v>2</v>
      </c>
      <c r="R231" s="160" t="n">
        <v>44</v>
      </c>
      <c r="S231" s="160" t="n">
        <v>9</v>
      </c>
      <c r="T231" s="160" t="n">
        <v>58</v>
      </c>
      <c r="U231" s="160" t="n">
        <v>37</v>
      </c>
      <c r="V231" s="160" t="n">
        <v>422</v>
      </c>
      <c r="W231" s="160" t="n">
        <v>179</v>
      </c>
      <c r="X231" s="160" t="n">
        <v>52</v>
      </c>
      <c r="Y231" s="160" t="n">
        <v>226</v>
      </c>
      <c r="Z231" s="159" t="n">
        <v>2010</v>
      </c>
      <c r="AA231" s="160" t="n">
        <v>474</v>
      </c>
      <c r="AB231" s="160" t="n">
        <v>1220</v>
      </c>
      <c r="AC231" s="160" t="n">
        <v>1671</v>
      </c>
      <c r="AD231" s="160" t="n">
        <v>2752</v>
      </c>
      <c r="AE231" s="160" t="n">
        <v>3443</v>
      </c>
      <c r="AF231" s="68" t="s">
        <v>394</v>
      </c>
    </row>
    <row r="232" s="117" customFormat="true" ht="15" hidden="false" customHeight="true" outlineLevel="0" collapsed="false">
      <c r="A232" s="116"/>
      <c r="I232" s="118" t="s">
        <v>270</v>
      </c>
      <c r="J232" s="119"/>
      <c r="K232" s="119"/>
      <c r="L232" s="119"/>
      <c r="M232" s="119"/>
      <c r="N232" s="119"/>
      <c r="O232" s="119"/>
      <c r="P232" s="119"/>
      <c r="Q232" s="120"/>
      <c r="R232" s="120"/>
      <c r="S232" s="120"/>
      <c r="T232" s="120"/>
      <c r="U232" s="121" t="s">
        <v>395</v>
      </c>
      <c r="V232" s="127" t="s">
        <v>152</v>
      </c>
      <c r="W232" s="123"/>
      <c r="X232" s="120"/>
      <c r="Y232" s="120"/>
      <c r="Z232" s="91"/>
      <c r="AA232" s="91"/>
      <c r="AB232" s="91"/>
      <c r="AC232" s="91"/>
      <c r="AD232" s="91"/>
      <c r="AE232" s="91"/>
      <c r="AF232" s="125"/>
      <c r="AG232" s="91"/>
    </row>
    <row r="233" s="117" customFormat="true" ht="13.5" hidden="false" customHeight="false" outlineLevel="0" collapsed="false">
      <c r="A233" s="116"/>
      <c r="I233" s="128"/>
      <c r="Q233" s="91"/>
      <c r="R233" s="91"/>
      <c r="S233" s="91"/>
      <c r="T233" s="91"/>
      <c r="U233" s="162"/>
      <c r="V233" s="128"/>
      <c r="X233" s="91"/>
      <c r="Y233" s="91"/>
      <c r="Z233" s="91"/>
      <c r="AA233" s="91"/>
      <c r="AB233" s="91"/>
      <c r="AC233" s="91"/>
      <c r="AD233" s="91"/>
      <c r="AE233" s="91"/>
      <c r="AF233" s="125"/>
      <c r="AG233" s="91"/>
    </row>
    <row r="234" s="2" customFormat="true" ht="12" hidden="false" customHeight="false" outlineLevel="0" collapsed="false">
      <c r="A234" s="1"/>
      <c r="AF234" s="4"/>
    </row>
    <row r="235" s="2" customFormat="true" ht="12" hidden="false" customHeight="false" outlineLevel="0" collapsed="false">
      <c r="A235" s="1"/>
      <c r="AF235" s="4"/>
    </row>
    <row r="236" s="2" customFormat="true" ht="12" hidden="false" customHeight="false" outlineLevel="0" collapsed="false">
      <c r="A236" s="1"/>
      <c r="AF236" s="4"/>
    </row>
    <row r="237" s="2" customFormat="true" ht="12" hidden="false" customHeight="false" outlineLevel="0" collapsed="false">
      <c r="A237" s="1"/>
      <c r="AF237" s="4"/>
    </row>
    <row r="238" s="2" customFormat="true" ht="12" hidden="false" customHeight="false" outlineLevel="0" collapsed="false">
      <c r="A238" s="1"/>
      <c r="AF238" s="4"/>
    </row>
    <row r="239" s="2" customFormat="true" ht="12" hidden="false" customHeight="false" outlineLevel="0" collapsed="false">
      <c r="A239" s="1"/>
      <c r="AF239" s="4"/>
    </row>
    <row r="240" s="2" customFormat="true" ht="12" hidden="false" customHeight="false" outlineLevel="0" collapsed="false">
      <c r="A240" s="1"/>
      <c r="AF240" s="4"/>
    </row>
    <row r="241" s="2" customFormat="true" ht="12" hidden="false" customHeight="false" outlineLevel="0" collapsed="false">
      <c r="A241" s="1"/>
      <c r="AF241" s="4"/>
    </row>
    <row r="242" s="2" customFormat="true" ht="12" hidden="false" customHeight="false" outlineLevel="0" collapsed="false">
      <c r="A242" s="1"/>
      <c r="AF242" s="4"/>
    </row>
    <row r="243" s="2" customFormat="true" ht="12" hidden="false" customHeight="false" outlineLevel="0" collapsed="false">
      <c r="A243" s="1"/>
      <c r="AF243" s="4"/>
    </row>
    <row r="244" s="2" customFormat="true" ht="12" hidden="false" customHeight="false" outlineLevel="0" collapsed="false">
      <c r="A244" s="1"/>
      <c r="AF244" s="4"/>
    </row>
    <row r="245" s="2" customFormat="true" ht="12" hidden="false" customHeight="false" outlineLevel="0" collapsed="false">
      <c r="A245" s="1"/>
      <c r="AF245" s="4"/>
    </row>
    <row r="246" s="2" customFormat="true" ht="12" hidden="false" customHeight="false" outlineLevel="0" collapsed="false">
      <c r="A246" s="1"/>
      <c r="AF246" s="4"/>
    </row>
    <row r="247" s="2" customFormat="true" ht="12" hidden="false" customHeight="false" outlineLevel="0" collapsed="false">
      <c r="A247" s="1"/>
      <c r="AF247" s="4"/>
    </row>
  </sheetData>
  <mergeCells count="28">
    <mergeCell ref="J9:S9"/>
    <mergeCell ref="T9:Y9"/>
    <mergeCell ref="Z9:AE9"/>
    <mergeCell ref="J18:S18"/>
    <mergeCell ref="T18:Y18"/>
    <mergeCell ref="Z18:AE18"/>
    <mergeCell ref="J35:S35"/>
    <mergeCell ref="T35:Y35"/>
    <mergeCell ref="Z35:AE35"/>
    <mergeCell ref="J46:S46"/>
    <mergeCell ref="T46:Y46"/>
    <mergeCell ref="Z46:AE46"/>
    <mergeCell ref="I58:S58"/>
    <mergeCell ref="T58:Y58"/>
    <mergeCell ref="Z58:AE58"/>
    <mergeCell ref="J90:S90"/>
    <mergeCell ref="T90:Y90"/>
    <mergeCell ref="Z90:AE90"/>
    <mergeCell ref="I96:S96"/>
    <mergeCell ref="T96:Y96"/>
    <mergeCell ref="Z96:AE96"/>
    <mergeCell ref="D110:G110"/>
    <mergeCell ref="J173:S173"/>
    <mergeCell ref="T173:Y173"/>
    <mergeCell ref="Z173:AE173"/>
    <mergeCell ref="I179:S179"/>
    <mergeCell ref="T179:Y179"/>
    <mergeCell ref="Z179:AE179"/>
  </mergeCells>
  <printOptions headings="false" gridLines="false" gridLinesSet="true" horizontalCentered="false" verticalCentered="false"/>
  <pageMargins left="0.433333333333333" right="0" top="0.7875" bottom="0" header="0.511811023622047" footer="0.511811023622047"/>
  <pageSetup paperSize="9" scale="6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1" man="true" max="16383" min="0"/>
    <brk id="164" man="true" max="16383" min="0"/>
  </rowBreaks>
  <colBreaks count="2" manualBreakCount="2">
    <brk id="19" man="true" max="65535" min="0"/>
    <brk id="33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0.75"/>
    <col collapsed="false" customWidth="true" hidden="false" outlineLevel="0" max="4" min="2" style="2" width="0.99"/>
    <col collapsed="false" customWidth="true" hidden="false" outlineLevel="0" max="6" min="5" style="2" width="1.62"/>
    <col collapsed="false" customWidth="true" hidden="false" outlineLevel="0" max="7" min="7" style="2" width="32.49"/>
    <col collapsed="false" customWidth="true" hidden="false" outlineLevel="0" max="8" min="8" style="2" width="16.75"/>
    <col collapsed="false" customWidth="true" hidden="false" outlineLevel="0" max="10" min="9" style="3" width="9.12"/>
    <col collapsed="false" customWidth="true" hidden="false" outlineLevel="0" max="24" min="11" style="3" width="8.25"/>
    <col collapsed="false" customWidth="true" hidden="false" outlineLevel="0" max="25" min="25" style="3" width="8.75"/>
    <col collapsed="false" customWidth="false" hidden="false" outlineLevel="0" max="31" min="26" style="3" width="8.99"/>
    <col collapsed="false" customWidth="true" hidden="false" outlineLevel="0" max="32" min="32" style="4" width="50.62"/>
    <col collapsed="false" customWidth="false" hidden="false" outlineLevel="0" max="257" min="33" style="3" width="8.99"/>
  </cols>
  <sheetData>
    <row r="1" s="9" customFormat="true" ht="21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6" t="s">
        <v>0</v>
      </c>
      <c r="T1" s="7" t="s">
        <v>453</v>
      </c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8"/>
    </row>
    <row r="2" s="11" customFormat="true" ht="21" hidden="false" customHeight="true" outlineLevel="0" collapsed="false">
      <c r="A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2" t="s">
        <v>2</v>
      </c>
      <c r="T2" s="13" t="s">
        <v>454</v>
      </c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</row>
    <row r="3" s="17" customFormat="true" ht="21" hidden="false" customHeight="true" outlineLevel="0" collapsed="false">
      <c r="A3" s="168"/>
      <c r="B3" s="15" t="s">
        <v>4</v>
      </c>
      <c r="C3" s="15"/>
      <c r="D3" s="15"/>
      <c r="E3" s="15"/>
      <c r="F3" s="15"/>
      <c r="G3" s="15"/>
      <c r="H3" s="16"/>
      <c r="AF3" s="18"/>
    </row>
    <row r="4" s="17" customFormat="true" ht="15.75" hidden="false" customHeight="true" outlineLevel="0" collapsed="false">
      <c r="A4" s="168"/>
      <c r="B4" s="19" t="s">
        <v>5</v>
      </c>
      <c r="C4" s="15"/>
      <c r="D4" s="15"/>
      <c r="E4" s="15"/>
      <c r="F4" s="15"/>
      <c r="G4" s="15"/>
      <c r="H4" s="16"/>
      <c r="AF4" s="18"/>
    </row>
    <row r="5" s="18" customFormat="true" ht="15.75" hidden="false" customHeight="true" outlineLevel="0" collapsed="false">
      <c r="A5" s="20"/>
      <c r="B5" s="20" t="s">
        <v>6</v>
      </c>
      <c r="C5" s="21"/>
      <c r="D5" s="21"/>
      <c r="E5" s="21"/>
      <c r="F5" s="21"/>
      <c r="G5" s="21"/>
      <c r="H5" s="170"/>
    </row>
    <row r="6" s="17" customFormat="true" ht="6" hidden="false" customHeight="true" outlineLevel="0" collapsed="false">
      <c r="A6" s="14"/>
      <c r="G6" s="24"/>
      <c r="H6" s="25"/>
      <c r="I6" s="26"/>
      <c r="AF6" s="27"/>
    </row>
    <row r="7" s="35" customFormat="true" ht="13.5" hidden="false" customHeight="false" outlineLevel="0" collapsed="false">
      <c r="A7" s="28"/>
      <c r="B7" s="28"/>
      <c r="C7" s="28"/>
      <c r="D7" s="28"/>
      <c r="E7" s="28"/>
      <c r="F7" s="28"/>
      <c r="G7" s="28"/>
      <c r="H7" s="29"/>
      <c r="I7" s="30"/>
      <c r="J7" s="31" t="s">
        <v>7</v>
      </c>
      <c r="K7" s="31"/>
      <c r="L7" s="31"/>
      <c r="M7" s="31"/>
      <c r="N7" s="31"/>
      <c r="O7" s="31"/>
      <c r="P7" s="31"/>
      <c r="Q7" s="31"/>
      <c r="R7" s="31"/>
      <c r="S7" s="31"/>
      <c r="T7" s="32" t="s">
        <v>8</v>
      </c>
      <c r="U7" s="32"/>
      <c r="V7" s="32"/>
      <c r="W7" s="32"/>
      <c r="X7" s="32"/>
      <c r="Y7" s="32"/>
      <c r="Z7" s="33" t="s">
        <v>9</v>
      </c>
      <c r="AA7" s="33"/>
      <c r="AB7" s="33"/>
      <c r="AC7" s="33"/>
      <c r="AD7" s="33"/>
      <c r="AE7" s="33"/>
      <c r="AF7" s="34"/>
    </row>
    <row r="8" s="48" customFormat="true" ht="15.75" hidden="false" customHeight="true" outlineLevel="0" collapsed="false">
      <c r="A8" s="36"/>
      <c r="B8" s="36"/>
      <c r="C8" s="36"/>
      <c r="D8" s="36"/>
      <c r="E8" s="36"/>
      <c r="F8" s="36"/>
      <c r="G8" s="36"/>
      <c r="H8" s="37"/>
      <c r="I8" s="38" t="s">
        <v>10</v>
      </c>
      <c r="J8" s="39" t="s">
        <v>11</v>
      </c>
      <c r="K8" s="45" t="n">
        <v>50</v>
      </c>
      <c r="L8" s="45" t="n">
        <v>100</v>
      </c>
      <c r="M8" s="45" t="n">
        <v>150</v>
      </c>
      <c r="N8" s="45" t="n">
        <v>300</v>
      </c>
      <c r="O8" s="45" t="n">
        <v>450</v>
      </c>
      <c r="P8" s="45" t="n">
        <v>600</v>
      </c>
      <c r="Q8" s="45" t="n">
        <v>750</v>
      </c>
      <c r="R8" s="45" t="n">
        <v>900</v>
      </c>
      <c r="S8" s="40" t="n">
        <v>1050</v>
      </c>
      <c r="T8" s="41" t="n">
        <v>1200</v>
      </c>
      <c r="U8" s="42" t="n">
        <v>1350</v>
      </c>
      <c r="V8" s="42" t="n">
        <v>1500</v>
      </c>
      <c r="W8" s="42" t="n">
        <v>1800</v>
      </c>
      <c r="X8" s="42" t="n">
        <v>2400</v>
      </c>
      <c r="Y8" s="43" t="s">
        <v>12</v>
      </c>
      <c r="Z8" s="45"/>
      <c r="AA8" s="44" t="s">
        <v>13</v>
      </c>
      <c r="AB8" s="45" t="s">
        <v>13</v>
      </c>
      <c r="AC8" s="45" t="s">
        <v>14</v>
      </c>
      <c r="AD8" s="46" t="s">
        <v>15</v>
      </c>
      <c r="AE8" s="46" t="s">
        <v>16</v>
      </c>
      <c r="AF8" s="47"/>
    </row>
    <row r="9" s="48" customFormat="true" ht="13.5" hidden="false" customHeight="false" outlineLevel="0" collapsed="false">
      <c r="A9" s="36"/>
      <c r="B9" s="36"/>
      <c r="C9" s="36"/>
      <c r="D9" s="36"/>
      <c r="E9" s="36"/>
      <c r="F9" s="36"/>
      <c r="G9" s="49" t="s">
        <v>17</v>
      </c>
      <c r="H9" s="37"/>
      <c r="I9" s="38"/>
      <c r="J9" s="45" t="s">
        <v>18</v>
      </c>
      <c r="K9" s="45" t="s">
        <v>19</v>
      </c>
      <c r="L9" s="45" t="s">
        <v>19</v>
      </c>
      <c r="M9" s="45" t="s">
        <v>19</v>
      </c>
      <c r="N9" s="45" t="s">
        <v>19</v>
      </c>
      <c r="O9" s="45" t="s">
        <v>19</v>
      </c>
      <c r="P9" s="45" t="s">
        <v>19</v>
      </c>
      <c r="Q9" s="45" t="s">
        <v>19</v>
      </c>
      <c r="R9" s="45" t="s">
        <v>19</v>
      </c>
      <c r="S9" s="45" t="s">
        <v>19</v>
      </c>
      <c r="T9" s="38" t="s">
        <v>19</v>
      </c>
      <c r="U9" s="45" t="s">
        <v>19</v>
      </c>
      <c r="V9" s="45" t="s">
        <v>19</v>
      </c>
      <c r="W9" s="45" t="s">
        <v>19</v>
      </c>
      <c r="X9" s="45" t="s">
        <v>19</v>
      </c>
      <c r="Y9" s="45" t="s">
        <v>20</v>
      </c>
      <c r="Z9" s="45" t="s">
        <v>21</v>
      </c>
      <c r="AA9" s="44" t="s">
        <v>22</v>
      </c>
      <c r="AB9" s="45" t="s">
        <v>23</v>
      </c>
      <c r="AC9" s="50" t="s">
        <v>24</v>
      </c>
      <c r="AD9" s="45" t="s">
        <v>23</v>
      </c>
      <c r="AE9" s="45" t="s">
        <v>22</v>
      </c>
      <c r="AF9" s="51" t="s">
        <v>25</v>
      </c>
    </row>
    <row r="10" s="48" customFormat="true" ht="13.5" hidden="false" customHeight="false" outlineLevel="0" collapsed="false">
      <c r="A10" s="36"/>
      <c r="B10" s="36"/>
      <c r="C10" s="36"/>
      <c r="D10" s="36"/>
      <c r="E10" s="36"/>
      <c r="F10" s="36"/>
      <c r="G10" s="36"/>
      <c r="H10" s="37"/>
      <c r="I10" s="52"/>
      <c r="J10" s="53" t="s">
        <v>26</v>
      </c>
      <c r="K10" s="45" t="n">
        <v>100</v>
      </c>
      <c r="L10" s="45" t="n">
        <v>150</v>
      </c>
      <c r="M10" s="45" t="n">
        <v>300</v>
      </c>
      <c r="N10" s="45" t="n">
        <v>450</v>
      </c>
      <c r="O10" s="45" t="n">
        <v>600</v>
      </c>
      <c r="P10" s="45" t="n">
        <v>750</v>
      </c>
      <c r="Q10" s="45" t="n">
        <v>900</v>
      </c>
      <c r="R10" s="42" t="n">
        <v>1050</v>
      </c>
      <c r="S10" s="42" t="n">
        <v>1200</v>
      </c>
      <c r="T10" s="41" t="n">
        <v>1350</v>
      </c>
      <c r="U10" s="42" t="n">
        <v>1500</v>
      </c>
      <c r="V10" s="42" t="n">
        <v>1800</v>
      </c>
      <c r="W10" s="42" t="n">
        <v>2400</v>
      </c>
      <c r="X10" s="42" t="n">
        <v>3000</v>
      </c>
      <c r="Y10" s="165"/>
      <c r="Z10" s="165"/>
      <c r="AA10" s="56" t="s">
        <v>27</v>
      </c>
      <c r="AB10" s="53" t="s">
        <v>27</v>
      </c>
      <c r="AC10" s="57"/>
      <c r="AD10" s="53" t="s">
        <v>28</v>
      </c>
      <c r="AE10" s="53" t="s">
        <v>29</v>
      </c>
      <c r="AF10" s="58"/>
    </row>
    <row r="11" s="48" customFormat="true" ht="13.5" hidden="false" customHeight="false" outlineLevel="0" collapsed="false">
      <c r="A11" s="36"/>
      <c r="B11" s="36"/>
      <c r="C11" s="36"/>
      <c r="D11" s="36"/>
      <c r="E11" s="36"/>
      <c r="F11" s="36"/>
      <c r="G11" s="36"/>
      <c r="H11" s="37"/>
      <c r="I11" s="59" t="s">
        <v>30</v>
      </c>
      <c r="J11" s="53" t="s">
        <v>31</v>
      </c>
      <c r="K11" s="132"/>
      <c r="L11" s="132"/>
      <c r="M11" s="132"/>
      <c r="N11" s="132"/>
      <c r="O11" s="132"/>
      <c r="P11" s="132"/>
      <c r="Q11" s="132"/>
      <c r="R11" s="132"/>
      <c r="S11" s="132"/>
      <c r="T11" s="37"/>
      <c r="U11" s="132"/>
      <c r="V11" s="132"/>
      <c r="W11" s="132"/>
      <c r="X11" s="132"/>
      <c r="Y11" s="53" t="s">
        <v>32</v>
      </c>
      <c r="Z11" s="53" t="s">
        <v>33</v>
      </c>
      <c r="AA11" s="56" t="s">
        <v>34</v>
      </c>
      <c r="AB11" s="53" t="s">
        <v>35</v>
      </c>
      <c r="AC11" s="53" t="s">
        <v>36</v>
      </c>
      <c r="AD11" s="53" t="s">
        <v>35</v>
      </c>
      <c r="AE11" s="53" t="s">
        <v>34</v>
      </c>
      <c r="AF11" s="62"/>
    </row>
    <row r="12" s="48" customFormat="true" ht="3" hidden="false" customHeight="true" outlineLevel="0" collapsed="false">
      <c r="A12" s="63"/>
      <c r="B12" s="63"/>
      <c r="C12" s="63"/>
      <c r="D12" s="63"/>
      <c r="E12" s="63"/>
      <c r="F12" s="63"/>
      <c r="G12" s="63"/>
      <c r="H12" s="64"/>
      <c r="I12" s="65"/>
      <c r="J12" s="66"/>
      <c r="K12" s="66"/>
      <c r="L12" s="66"/>
      <c r="M12" s="66"/>
      <c r="N12" s="66"/>
      <c r="O12" s="66"/>
      <c r="P12" s="66"/>
      <c r="Q12" s="66"/>
      <c r="R12" s="66"/>
      <c r="S12" s="66"/>
      <c r="T12" s="65"/>
      <c r="U12" s="66"/>
      <c r="V12" s="66"/>
      <c r="W12" s="66"/>
      <c r="X12" s="66"/>
      <c r="Y12" s="66"/>
      <c r="Z12" s="66"/>
      <c r="AA12" s="66"/>
      <c r="AB12" s="66"/>
      <c r="AC12" s="67"/>
      <c r="AD12" s="66"/>
      <c r="AE12" s="66"/>
      <c r="AF12" s="68"/>
    </row>
    <row r="13" s="48" customFormat="true" ht="21.75" hidden="false" customHeight="true" outlineLevel="0" collapsed="false">
      <c r="A13" s="91"/>
      <c r="B13" s="70" t="s">
        <v>37</v>
      </c>
      <c r="C13" s="70"/>
      <c r="D13" s="70"/>
      <c r="E13" s="70"/>
      <c r="F13" s="70"/>
      <c r="G13" s="70"/>
      <c r="H13" s="70"/>
      <c r="I13" s="171" t="n">
        <v>100000</v>
      </c>
      <c r="J13" s="128" t="n">
        <v>49737</v>
      </c>
      <c r="K13" s="128" t="n">
        <v>2138</v>
      </c>
      <c r="L13" s="128" t="n">
        <v>2028</v>
      </c>
      <c r="M13" s="128" t="n">
        <v>3695</v>
      </c>
      <c r="N13" s="128" t="n">
        <v>2727</v>
      </c>
      <c r="O13" s="128" t="n">
        <v>1804</v>
      </c>
      <c r="P13" s="128" t="n">
        <v>1782</v>
      </c>
      <c r="Q13" s="128" t="n">
        <v>1921</v>
      </c>
      <c r="R13" s="128" t="n">
        <v>2985</v>
      </c>
      <c r="S13" s="128" t="n">
        <v>1888</v>
      </c>
      <c r="T13" s="128" t="n">
        <v>2609</v>
      </c>
      <c r="U13" s="128" t="n">
        <v>1845</v>
      </c>
      <c r="V13" s="128" t="n">
        <v>4657</v>
      </c>
      <c r="W13" s="128" t="n">
        <v>8324</v>
      </c>
      <c r="X13" s="128" t="n">
        <v>6311</v>
      </c>
      <c r="Y13" s="128" t="n">
        <v>5548</v>
      </c>
      <c r="Z13" s="74" t="s">
        <v>38</v>
      </c>
      <c r="AA13" s="75" t="s">
        <v>38</v>
      </c>
      <c r="AB13" s="75" t="s">
        <v>38</v>
      </c>
      <c r="AC13" s="75" t="s">
        <v>38</v>
      </c>
      <c r="AD13" s="75" t="s">
        <v>38</v>
      </c>
      <c r="AE13" s="76" t="s">
        <v>38</v>
      </c>
      <c r="AF13" s="77" t="s">
        <v>39</v>
      </c>
    </row>
    <row r="14" s="36" customFormat="true" ht="21.75" hidden="false" customHeight="true" outlineLevel="0" collapsed="false">
      <c r="A14" s="70"/>
      <c r="B14" s="70" t="s">
        <v>40</v>
      </c>
      <c r="C14" s="70"/>
      <c r="D14" s="70"/>
      <c r="E14" s="70"/>
      <c r="F14" s="70"/>
      <c r="G14" s="70"/>
      <c r="H14" s="70"/>
      <c r="I14" s="156" t="n">
        <v>36752</v>
      </c>
      <c r="J14" s="128" t="n">
        <v>18748</v>
      </c>
      <c r="K14" s="128" t="n">
        <v>910</v>
      </c>
      <c r="L14" s="128" t="n">
        <v>786</v>
      </c>
      <c r="M14" s="128" t="n">
        <v>1344</v>
      </c>
      <c r="N14" s="128" t="n">
        <v>992</v>
      </c>
      <c r="O14" s="128" t="n">
        <v>766</v>
      </c>
      <c r="P14" s="128" t="n">
        <v>664</v>
      </c>
      <c r="Q14" s="128" t="n">
        <v>709</v>
      </c>
      <c r="R14" s="128" t="n">
        <v>1003</v>
      </c>
      <c r="S14" s="128" t="n">
        <v>691</v>
      </c>
      <c r="T14" s="128" t="n">
        <v>865</v>
      </c>
      <c r="U14" s="128" t="n">
        <v>662</v>
      </c>
      <c r="V14" s="128" t="n">
        <v>1542</v>
      </c>
      <c r="W14" s="128" t="n">
        <v>3130</v>
      </c>
      <c r="X14" s="128" t="n">
        <v>2060</v>
      </c>
      <c r="Y14" s="128" t="n">
        <v>1880</v>
      </c>
      <c r="Z14" s="79" t="s">
        <v>38</v>
      </c>
      <c r="AA14" s="75" t="s">
        <v>38</v>
      </c>
      <c r="AB14" s="75" t="s">
        <v>38</v>
      </c>
      <c r="AC14" s="75" t="s">
        <v>38</v>
      </c>
      <c r="AD14" s="75" t="s">
        <v>38</v>
      </c>
      <c r="AE14" s="75" t="s">
        <v>38</v>
      </c>
      <c r="AF14" s="77" t="s">
        <v>41</v>
      </c>
    </row>
    <row r="15" s="78" customFormat="true" ht="21.75" hidden="false" customHeight="true" outlineLevel="0" collapsed="false">
      <c r="A15" s="91"/>
      <c r="B15" s="70" t="s">
        <v>42</v>
      </c>
      <c r="C15" s="70"/>
      <c r="D15" s="70"/>
      <c r="E15" s="70"/>
      <c r="F15" s="70"/>
      <c r="G15" s="70"/>
      <c r="H15" s="70"/>
      <c r="I15" s="172" t="n">
        <v>3.35</v>
      </c>
      <c r="J15" s="81" t="n">
        <v>3.11</v>
      </c>
      <c r="K15" s="81" t="n">
        <v>3.13</v>
      </c>
      <c r="L15" s="81" t="n">
        <v>3.56</v>
      </c>
      <c r="M15" s="81" t="n">
        <v>3.31</v>
      </c>
      <c r="N15" s="81" t="n">
        <v>3.2</v>
      </c>
      <c r="O15" s="81" t="n">
        <v>3.41</v>
      </c>
      <c r="P15" s="81" t="n">
        <v>3.64</v>
      </c>
      <c r="Q15" s="81" t="n">
        <v>3.38</v>
      </c>
      <c r="R15" s="81" t="n">
        <v>3.44</v>
      </c>
      <c r="S15" s="81" t="n">
        <v>3.57</v>
      </c>
      <c r="T15" s="81" t="n">
        <v>3.59</v>
      </c>
      <c r="U15" s="81" t="n">
        <v>3.54</v>
      </c>
      <c r="V15" s="81" t="n">
        <v>3.7</v>
      </c>
      <c r="W15" s="81" t="n">
        <v>3.73</v>
      </c>
      <c r="X15" s="81" t="n">
        <v>3.85</v>
      </c>
      <c r="Y15" s="81" t="n">
        <v>3.79</v>
      </c>
      <c r="Z15" s="79" t="s">
        <v>38</v>
      </c>
      <c r="AA15" s="82" t="s">
        <v>38</v>
      </c>
      <c r="AB15" s="82" t="s">
        <v>38</v>
      </c>
      <c r="AC15" s="82" t="s">
        <v>38</v>
      </c>
      <c r="AD15" s="82" t="s">
        <v>38</v>
      </c>
      <c r="AE15" s="82" t="s">
        <v>38</v>
      </c>
      <c r="AF15" s="77" t="s">
        <v>43</v>
      </c>
    </row>
    <row r="16" s="83" customFormat="true" ht="21.75" hidden="false" customHeight="true" outlineLevel="0" collapsed="false">
      <c r="B16" s="84"/>
      <c r="C16" s="84"/>
      <c r="D16" s="84"/>
      <c r="E16" s="84"/>
      <c r="F16" s="84"/>
      <c r="G16" s="84"/>
      <c r="H16" s="84"/>
      <c r="I16" s="86"/>
      <c r="J16" s="87" t="s">
        <v>44</v>
      </c>
      <c r="K16" s="87"/>
      <c r="L16" s="87"/>
      <c r="M16" s="87"/>
      <c r="N16" s="87"/>
      <c r="O16" s="87"/>
      <c r="P16" s="87"/>
      <c r="Q16" s="87"/>
      <c r="R16" s="87"/>
      <c r="S16" s="87"/>
      <c r="T16" s="88" t="s">
        <v>45</v>
      </c>
      <c r="U16" s="88"/>
      <c r="V16" s="88"/>
      <c r="W16" s="88"/>
      <c r="X16" s="88"/>
      <c r="Y16" s="88"/>
      <c r="Z16" s="89" t="s">
        <v>400</v>
      </c>
      <c r="AA16" s="89"/>
      <c r="AB16" s="89"/>
      <c r="AC16" s="89"/>
      <c r="AD16" s="89"/>
      <c r="AE16" s="89"/>
      <c r="AF16" s="90"/>
    </row>
    <row r="17" s="78" customFormat="true" ht="21.75" hidden="false" customHeight="true" outlineLevel="0" collapsed="false">
      <c r="A17" s="91"/>
      <c r="B17" s="91" t="s">
        <v>47</v>
      </c>
      <c r="C17" s="70"/>
      <c r="D17" s="70"/>
      <c r="E17" s="70"/>
      <c r="F17" s="70"/>
      <c r="G17" s="70"/>
      <c r="H17" s="70"/>
      <c r="I17" s="92" t="n">
        <v>100000</v>
      </c>
      <c r="J17" s="93" t="n">
        <v>3567</v>
      </c>
      <c r="K17" s="93" t="n">
        <v>1925</v>
      </c>
      <c r="L17" s="93" t="n">
        <v>1869</v>
      </c>
      <c r="M17" s="93" t="n">
        <v>3464</v>
      </c>
      <c r="N17" s="93" t="n">
        <v>2568</v>
      </c>
      <c r="O17" s="93" t="n">
        <v>1760</v>
      </c>
      <c r="P17" s="93" t="n">
        <v>1758</v>
      </c>
      <c r="Q17" s="93" t="n">
        <v>1842</v>
      </c>
      <c r="R17" s="93" t="n">
        <v>2933</v>
      </c>
      <c r="S17" s="93" t="n">
        <v>1846</v>
      </c>
      <c r="T17" s="93" t="n">
        <v>2539</v>
      </c>
      <c r="U17" s="93" t="n">
        <v>1845</v>
      </c>
      <c r="V17" s="93" t="n">
        <v>4464</v>
      </c>
      <c r="W17" s="93" t="n">
        <v>8107</v>
      </c>
      <c r="X17" s="93" t="n">
        <v>6186</v>
      </c>
      <c r="Y17" s="93" t="n">
        <v>5408</v>
      </c>
      <c r="Z17" s="92" t="n">
        <v>1482</v>
      </c>
      <c r="AA17" s="93" t="n">
        <v>90</v>
      </c>
      <c r="AB17" s="93" t="n">
        <v>418</v>
      </c>
      <c r="AC17" s="93" t="n">
        <v>1345</v>
      </c>
      <c r="AD17" s="93" t="n">
        <v>2253</v>
      </c>
      <c r="AE17" s="93" t="n">
        <v>2988</v>
      </c>
      <c r="AF17" s="77" t="s">
        <v>48</v>
      </c>
    </row>
    <row r="18" s="48" customFormat="true" ht="13.5" hidden="false" customHeight="false" outlineLevel="0" collapsed="false">
      <c r="A18" s="91"/>
      <c r="B18" s="70"/>
      <c r="C18" s="91" t="s">
        <v>49</v>
      </c>
      <c r="D18" s="70"/>
      <c r="E18" s="70"/>
      <c r="F18" s="70"/>
      <c r="G18" s="70"/>
      <c r="H18" s="70"/>
      <c r="I18" s="92" t="n">
        <v>100000</v>
      </c>
      <c r="J18" s="93" t="n">
        <v>3558</v>
      </c>
      <c r="K18" s="93" t="n">
        <v>1925</v>
      </c>
      <c r="L18" s="93" t="n">
        <v>1864</v>
      </c>
      <c r="M18" s="93" t="n">
        <v>3454</v>
      </c>
      <c r="N18" s="93" t="n">
        <v>2536</v>
      </c>
      <c r="O18" s="93" t="n">
        <v>1760</v>
      </c>
      <c r="P18" s="93" t="n">
        <v>1758</v>
      </c>
      <c r="Q18" s="93" t="n">
        <v>1842</v>
      </c>
      <c r="R18" s="93" t="n">
        <v>2933</v>
      </c>
      <c r="S18" s="93" t="n">
        <v>1812</v>
      </c>
      <c r="T18" s="93" t="n">
        <v>2539</v>
      </c>
      <c r="U18" s="93" t="n">
        <v>1845</v>
      </c>
      <c r="V18" s="93" t="n">
        <v>4421</v>
      </c>
      <c r="W18" s="93" t="n">
        <v>8100</v>
      </c>
      <c r="X18" s="93" t="n">
        <v>6059</v>
      </c>
      <c r="Y18" s="93" t="n">
        <v>5386</v>
      </c>
      <c r="Z18" s="92" t="n">
        <v>1480</v>
      </c>
      <c r="AA18" s="93" t="n">
        <v>89</v>
      </c>
      <c r="AB18" s="93" t="n">
        <v>417</v>
      </c>
      <c r="AC18" s="93" t="n">
        <v>1340</v>
      </c>
      <c r="AD18" s="93" t="n">
        <v>2247</v>
      </c>
      <c r="AE18" s="93" t="n">
        <v>2991</v>
      </c>
      <c r="AF18" s="77" t="s">
        <v>50</v>
      </c>
    </row>
    <row r="19" s="78" customFormat="true" ht="13.5" hidden="false" customHeight="false" outlineLevel="0" collapsed="false">
      <c r="A19" s="91"/>
      <c r="B19" s="70"/>
      <c r="C19" s="70"/>
      <c r="D19" s="91" t="s">
        <v>51</v>
      </c>
      <c r="E19" s="70"/>
      <c r="F19" s="70"/>
      <c r="G19" s="70"/>
      <c r="H19" s="70"/>
      <c r="I19" s="92" t="n">
        <v>100000</v>
      </c>
      <c r="J19" s="93" t="n">
        <v>3284</v>
      </c>
      <c r="K19" s="93" t="n">
        <v>1778</v>
      </c>
      <c r="L19" s="93" t="n">
        <v>1734</v>
      </c>
      <c r="M19" s="93" t="n">
        <v>3094</v>
      </c>
      <c r="N19" s="93" t="n">
        <v>2368</v>
      </c>
      <c r="O19" s="93" t="n">
        <v>1601</v>
      </c>
      <c r="P19" s="93" t="n">
        <v>1562</v>
      </c>
      <c r="Q19" s="93" t="n">
        <v>1770</v>
      </c>
      <c r="R19" s="93" t="n">
        <v>2662</v>
      </c>
      <c r="S19" s="93" t="n">
        <v>1720</v>
      </c>
      <c r="T19" s="93" t="n">
        <v>2341</v>
      </c>
      <c r="U19" s="93" t="n">
        <v>1693</v>
      </c>
      <c r="V19" s="93" t="n">
        <v>3979</v>
      </c>
      <c r="W19" s="93" t="n">
        <v>7478</v>
      </c>
      <c r="X19" s="93" t="n">
        <v>5641</v>
      </c>
      <c r="Y19" s="93" t="n">
        <v>4749</v>
      </c>
      <c r="Z19" s="92" t="n">
        <v>1471</v>
      </c>
      <c r="AA19" s="93" t="n">
        <v>88</v>
      </c>
      <c r="AB19" s="93" t="n">
        <v>416</v>
      </c>
      <c r="AC19" s="93" t="n">
        <v>1331</v>
      </c>
      <c r="AD19" s="93" t="n">
        <v>2222</v>
      </c>
      <c r="AE19" s="93" t="n">
        <v>2980</v>
      </c>
      <c r="AF19" s="77" t="s">
        <v>52</v>
      </c>
    </row>
    <row r="20" s="78" customFormat="true" ht="14.25" hidden="false" customHeight="true" outlineLevel="0" collapsed="false">
      <c r="A20" s="91"/>
      <c r="B20" s="70"/>
      <c r="C20" s="70"/>
      <c r="D20" s="70"/>
      <c r="E20" s="91" t="s">
        <v>53</v>
      </c>
      <c r="F20" s="70"/>
      <c r="G20" s="70"/>
      <c r="H20" s="70"/>
      <c r="I20" s="92" t="n">
        <v>100000</v>
      </c>
      <c r="J20" s="93" t="n">
        <v>2955</v>
      </c>
      <c r="K20" s="93" t="n">
        <v>1717</v>
      </c>
      <c r="L20" s="93" t="n">
        <v>1501</v>
      </c>
      <c r="M20" s="93" t="n">
        <v>2959</v>
      </c>
      <c r="N20" s="93" t="n">
        <v>2085</v>
      </c>
      <c r="O20" s="93" t="n">
        <v>1576</v>
      </c>
      <c r="P20" s="93" t="n">
        <v>1493</v>
      </c>
      <c r="Q20" s="93" t="n">
        <v>1641</v>
      </c>
      <c r="R20" s="93" t="n">
        <v>2612</v>
      </c>
      <c r="S20" s="93" t="n">
        <v>1669</v>
      </c>
      <c r="T20" s="93" t="n">
        <v>2265</v>
      </c>
      <c r="U20" s="93" t="n">
        <v>1586</v>
      </c>
      <c r="V20" s="93" t="n">
        <v>3802</v>
      </c>
      <c r="W20" s="93" t="n">
        <v>7162</v>
      </c>
      <c r="X20" s="93" t="n">
        <v>5284</v>
      </c>
      <c r="Y20" s="93" t="n">
        <v>4554</v>
      </c>
      <c r="Z20" s="92" t="n">
        <v>1484</v>
      </c>
      <c r="AA20" s="93" t="n">
        <v>91</v>
      </c>
      <c r="AB20" s="93" t="n">
        <v>444</v>
      </c>
      <c r="AC20" s="93" t="n">
        <v>1344</v>
      </c>
      <c r="AD20" s="93" t="n">
        <v>2229</v>
      </c>
      <c r="AE20" s="93" t="n">
        <v>2988</v>
      </c>
      <c r="AF20" s="77" t="s">
        <v>54</v>
      </c>
    </row>
    <row r="21" s="78" customFormat="true" ht="14.25" hidden="false" customHeight="true" outlineLevel="0" collapsed="false">
      <c r="A21" s="91"/>
      <c r="B21" s="70"/>
      <c r="C21" s="70"/>
      <c r="D21" s="70"/>
      <c r="E21" s="91" t="s">
        <v>55</v>
      </c>
      <c r="F21" s="70"/>
      <c r="G21" s="70"/>
      <c r="H21" s="70"/>
      <c r="I21" s="92" t="n">
        <v>100000</v>
      </c>
      <c r="J21" s="93" t="n">
        <v>2316</v>
      </c>
      <c r="K21" s="93" t="n">
        <v>1022</v>
      </c>
      <c r="L21" s="93" t="n">
        <v>1218</v>
      </c>
      <c r="M21" s="93" t="n">
        <v>1832</v>
      </c>
      <c r="N21" s="93" t="n">
        <v>1501</v>
      </c>
      <c r="O21" s="93" t="n">
        <v>1080</v>
      </c>
      <c r="P21" s="93" t="n">
        <v>1085</v>
      </c>
      <c r="Q21" s="93" t="n">
        <v>886</v>
      </c>
      <c r="R21" s="93" t="n">
        <v>1744</v>
      </c>
      <c r="S21" s="93" t="n">
        <v>1198</v>
      </c>
      <c r="T21" s="93" t="n">
        <v>1510</v>
      </c>
      <c r="U21" s="93" t="n">
        <v>986</v>
      </c>
      <c r="V21" s="93" t="n">
        <v>2722</v>
      </c>
      <c r="W21" s="93" t="n">
        <v>4225</v>
      </c>
      <c r="X21" s="93" t="n">
        <v>3315</v>
      </c>
      <c r="Y21" s="93" t="n">
        <v>2762</v>
      </c>
      <c r="Z21" s="92" t="n">
        <v>1425</v>
      </c>
      <c r="AA21" s="93" t="n">
        <v>77</v>
      </c>
      <c r="AB21" s="93" t="n">
        <v>388</v>
      </c>
      <c r="AC21" s="93" t="n">
        <v>1272</v>
      </c>
      <c r="AD21" s="93" t="n">
        <v>2157</v>
      </c>
      <c r="AE21" s="93" t="n">
        <v>2960</v>
      </c>
      <c r="AF21" s="77" t="s">
        <v>56</v>
      </c>
    </row>
    <row r="22" s="78" customFormat="true" ht="18.75" hidden="false" customHeight="true" outlineLevel="0" collapsed="false">
      <c r="A22" s="91"/>
      <c r="B22" s="70"/>
      <c r="C22" s="70"/>
      <c r="D22" s="91" t="s">
        <v>57</v>
      </c>
      <c r="E22" s="70"/>
      <c r="F22" s="70"/>
      <c r="G22" s="70"/>
      <c r="H22" s="70"/>
      <c r="I22" s="92" t="n">
        <v>100000</v>
      </c>
      <c r="J22" s="93" t="n">
        <v>2504</v>
      </c>
      <c r="K22" s="93" t="n">
        <v>1220</v>
      </c>
      <c r="L22" s="93" t="n">
        <v>1142</v>
      </c>
      <c r="M22" s="93" t="n">
        <v>1883</v>
      </c>
      <c r="N22" s="93" t="n">
        <v>1631</v>
      </c>
      <c r="O22" s="93" t="n">
        <v>1093</v>
      </c>
      <c r="P22" s="93" t="n">
        <v>1323</v>
      </c>
      <c r="Q22" s="93" t="n">
        <v>1233</v>
      </c>
      <c r="R22" s="93" t="n">
        <v>1951</v>
      </c>
      <c r="S22" s="93" t="n">
        <v>1251</v>
      </c>
      <c r="T22" s="93" t="n">
        <v>1359</v>
      </c>
      <c r="U22" s="93" t="n">
        <v>1137</v>
      </c>
      <c r="V22" s="93" t="n">
        <v>3308</v>
      </c>
      <c r="W22" s="93" t="n">
        <v>5049</v>
      </c>
      <c r="X22" s="93" t="n">
        <v>3447</v>
      </c>
      <c r="Y22" s="93" t="n">
        <v>2914</v>
      </c>
      <c r="Z22" s="92" t="n">
        <v>1420</v>
      </c>
      <c r="AA22" s="93" t="n">
        <v>76</v>
      </c>
      <c r="AB22" s="93" t="n">
        <v>417</v>
      </c>
      <c r="AC22" s="93" t="n">
        <v>1293</v>
      </c>
      <c r="AD22" s="93" t="n">
        <v>2144</v>
      </c>
      <c r="AE22" s="93" t="n">
        <v>2897</v>
      </c>
      <c r="AF22" s="77" t="s">
        <v>58</v>
      </c>
    </row>
    <row r="23" s="78" customFormat="true" ht="14.25" hidden="false" customHeight="true" outlineLevel="0" collapsed="false">
      <c r="A23" s="91"/>
      <c r="B23" s="70"/>
      <c r="C23" s="70"/>
      <c r="D23" s="70"/>
      <c r="E23" s="91" t="s">
        <v>53</v>
      </c>
      <c r="F23" s="70"/>
      <c r="G23" s="70"/>
      <c r="H23" s="70"/>
      <c r="I23" s="92" t="n">
        <v>100000</v>
      </c>
      <c r="J23" s="93" t="n">
        <v>1993</v>
      </c>
      <c r="K23" s="93" t="n">
        <v>969</v>
      </c>
      <c r="L23" s="93" t="n">
        <v>895</v>
      </c>
      <c r="M23" s="93" t="n">
        <v>1409</v>
      </c>
      <c r="N23" s="93" t="n">
        <v>1306</v>
      </c>
      <c r="O23" s="93" t="n">
        <v>877</v>
      </c>
      <c r="P23" s="93" t="n">
        <v>1087</v>
      </c>
      <c r="Q23" s="93" t="n">
        <v>1084</v>
      </c>
      <c r="R23" s="93" t="n">
        <v>1531</v>
      </c>
      <c r="S23" s="93" t="n">
        <v>1001</v>
      </c>
      <c r="T23" s="93" t="n">
        <v>1070</v>
      </c>
      <c r="U23" s="93" t="n">
        <v>939</v>
      </c>
      <c r="V23" s="93" t="n">
        <v>2689</v>
      </c>
      <c r="W23" s="93" t="n">
        <v>3901</v>
      </c>
      <c r="X23" s="93" t="n">
        <v>2631</v>
      </c>
      <c r="Y23" s="93" t="n">
        <v>2196</v>
      </c>
      <c r="Z23" s="92" t="n">
        <v>1389</v>
      </c>
      <c r="AA23" s="93" t="n">
        <v>74</v>
      </c>
      <c r="AB23" s="93" t="n">
        <v>431</v>
      </c>
      <c r="AC23" s="93" t="n">
        <v>1275</v>
      </c>
      <c r="AD23" s="93" t="n">
        <v>2110</v>
      </c>
      <c r="AE23" s="93" t="n">
        <v>2851</v>
      </c>
      <c r="AF23" s="77" t="s">
        <v>54</v>
      </c>
    </row>
    <row r="24" s="78" customFormat="true" ht="14.25" hidden="false" customHeight="true" outlineLevel="0" collapsed="false">
      <c r="A24" s="91"/>
      <c r="B24" s="70"/>
      <c r="C24" s="70"/>
      <c r="D24" s="70"/>
      <c r="E24" s="91" t="s">
        <v>55</v>
      </c>
      <c r="F24" s="70"/>
      <c r="G24" s="70"/>
      <c r="H24" s="70"/>
      <c r="I24" s="92" t="n">
        <v>100000</v>
      </c>
      <c r="J24" s="93" t="n">
        <v>1430</v>
      </c>
      <c r="K24" s="93" t="n">
        <v>698</v>
      </c>
      <c r="L24" s="93" t="n">
        <v>545</v>
      </c>
      <c r="M24" s="93" t="n">
        <v>1111</v>
      </c>
      <c r="N24" s="93" t="n">
        <v>907</v>
      </c>
      <c r="O24" s="93" t="n">
        <v>563</v>
      </c>
      <c r="P24" s="93" t="n">
        <v>722</v>
      </c>
      <c r="Q24" s="93" t="n">
        <v>548</v>
      </c>
      <c r="R24" s="93" t="n">
        <v>1246</v>
      </c>
      <c r="S24" s="93" t="n">
        <v>621</v>
      </c>
      <c r="T24" s="93" t="n">
        <v>733</v>
      </c>
      <c r="U24" s="93" t="n">
        <v>570</v>
      </c>
      <c r="V24" s="93" t="n">
        <v>1741</v>
      </c>
      <c r="W24" s="93" t="n">
        <v>2379</v>
      </c>
      <c r="X24" s="93" t="n">
        <v>1751</v>
      </c>
      <c r="Y24" s="93" t="n">
        <v>1568</v>
      </c>
      <c r="Z24" s="92" t="n">
        <v>1396</v>
      </c>
      <c r="AA24" s="93" t="n">
        <v>62</v>
      </c>
      <c r="AB24" s="93" t="n">
        <v>380</v>
      </c>
      <c r="AC24" s="93" t="n">
        <v>1220</v>
      </c>
      <c r="AD24" s="93" t="n">
        <v>2104</v>
      </c>
      <c r="AE24" s="93" t="n">
        <v>2935</v>
      </c>
      <c r="AF24" s="77" t="s">
        <v>56</v>
      </c>
    </row>
    <row r="25" s="78" customFormat="true" ht="18.75" hidden="false" customHeight="true" outlineLevel="0" collapsed="false">
      <c r="A25" s="91"/>
      <c r="B25" s="70"/>
      <c r="C25" s="70"/>
      <c r="D25" s="91" t="s">
        <v>59</v>
      </c>
      <c r="E25" s="70"/>
      <c r="F25" s="70"/>
      <c r="G25" s="70"/>
      <c r="H25" s="71"/>
      <c r="I25" s="92" t="n">
        <v>100000</v>
      </c>
      <c r="J25" s="93" t="n">
        <v>2520</v>
      </c>
      <c r="K25" s="93" t="n">
        <v>1193</v>
      </c>
      <c r="L25" s="93" t="n">
        <v>1315</v>
      </c>
      <c r="M25" s="93" t="n">
        <v>2185</v>
      </c>
      <c r="N25" s="93" t="n">
        <v>1745</v>
      </c>
      <c r="O25" s="93" t="n">
        <v>1150</v>
      </c>
      <c r="P25" s="93" t="n">
        <v>1159</v>
      </c>
      <c r="Q25" s="93" t="n">
        <v>1064</v>
      </c>
      <c r="R25" s="93" t="n">
        <v>1749</v>
      </c>
      <c r="S25" s="93" t="n">
        <v>1168</v>
      </c>
      <c r="T25" s="93" t="n">
        <v>1569</v>
      </c>
      <c r="U25" s="93" t="n">
        <v>1024</v>
      </c>
      <c r="V25" s="93" t="n">
        <v>2933</v>
      </c>
      <c r="W25" s="93" t="n">
        <v>5411</v>
      </c>
      <c r="X25" s="93" t="n">
        <v>4014</v>
      </c>
      <c r="Y25" s="93" t="n">
        <v>3601</v>
      </c>
      <c r="Z25" s="92" t="n">
        <v>1495</v>
      </c>
      <c r="AA25" s="93" t="n">
        <v>82</v>
      </c>
      <c r="AB25" s="93" t="n">
        <v>401</v>
      </c>
      <c r="AC25" s="93" t="n">
        <v>1360</v>
      </c>
      <c r="AD25" s="93" t="n">
        <v>2282</v>
      </c>
      <c r="AE25" s="93" t="n">
        <v>3013</v>
      </c>
      <c r="AF25" s="77" t="s">
        <v>60</v>
      </c>
    </row>
    <row r="26" s="78" customFormat="true" ht="18.75" hidden="false" customHeight="true" outlineLevel="0" collapsed="false">
      <c r="A26" s="91"/>
      <c r="B26" s="70"/>
      <c r="C26" s="70"/>
      <c r="D26" s="91" t="s">
        <v>61</v>
      </c>
      <c r="E26" s="91"/>
      <c r="F26" s="70"/>
      <c r="G26" s="70"/>
      <c r="H26" s="71"/>
      <c r="I26" s="92" t="n">
        <v>100000</v>
      </c>
      <c r="J26" s="93" t="n">
        <v>996</v>
      </c>
      <c r="K26" s="93" t="n">
        <v>319</v>
      </c>
      <c r="L26" s="93" t="n">
        <v>299</v>
      </c>
      <c r="M26" s="93" t="n">
        <v>898</v>
      </c>
      <c r="N26" s="93" t="n">
        <v>639</v>
      </c>
      <c r="O26" s="93" t="n">
        <v>359</v>
      </c>
      <c r="P26" s="93" t="n">
        <v>472</v>
      </c>
      <c r="Q26" s="93" t="n">
        <v>346</v>
      </c>
      <c r="R26" s="93" t="n">
        <v>806</v>
      </c>
      <c r="S26" s="93" t="n">
        <v>448</v>
      </c>
      <c r="T26" s="93" t="n">
        <v>637</v>
      </c>
      <c r="U26" s="93" t="n">
        <v>267</v>
      </c>
      <c r="V26" s="93" t="n">
        <v>1238</v>
      </c>
      <c r="W26" s="93" t="n">
        <v>1529</v>
      </c>
      <c r="X26" s="93" t="n">
        <v>1611</v>
      </c>
      <c r="Y26" s="93" t="n">
        <v>1389</v>
      </c>
      <c r="Z26" s="92" t="n">
        <v>1503</v>
      </c>
      <c r="AA26" s="93" t="n">
        <v>87</v>
      </c>
      <c r="AB26" s="93" t="n">
        <v>440</v>
      </c>
      <c r="AC26" s="93" t="n">
        <v>1348</v>
      </c>
      <c r="AD26" s="93" t="n">
        <v>2331</v>
      </c>
      <c r="AE26" s="93" t="n">
        <v>3072</v>
      </c>
      <c r="AF26" s="77" t="s">
        <v>62</v>
      </c>
    </row>
    <row r="27" s="78" customFormat="true" ht="13.5" hidden="false" customHeight="false" outlineLevel="0" collapsed="false">
      <c r="A27" s="91"/>
      <c r="B27" s="70"/>
      <c r="C27" s="70"/>
      <c r="D27" s="70"/>
      <c r="E27" s="91" t="s">
        <v>63</v>
      </c>
      <c r="F27" s="91"/>
      <c r="G27" s="91"/>
      <c r="H27" s="71"/>
      <c r="I27" s="92" t="n">
        <v>100000</v>
      </c>
      <c r="J27" s="93" t="n">
        <v>947</v>
      </c>
      <c r="K27" s="93" t="n">
        <v>303</v>
      </c>
      <c r="L27" s="93" t="n">
        <v>287</v>
      </c>
      <c r="M27" s="93" t="n">
        <v>781</v>
      </c>
      <c r="N27" s="93" t="n">
        <v>538</v>
      </c>
      <c r="O27" s="93" t="n">
        <v>341</v>
      </c>
      <c r="P27" s="93" t="n">
        <v>446</v>
      </c>
      <c r="Q27" s="93" t="n">
        <v>279</v>
      </c>
      <c r="R27" s="93" t="n">
        <v>708</v>
      </c>
      <c r="S27" s="93" t="n">
        <v>443</v>
      </c>
      <c r="T27" s="93" t="n">
        <v>499</v>
      </c>
      <c r="U27" s="93" t="n">
        <v>199</v>
      </c>
      <c r="V27" s="93" t="n">
        <v>1201</v>
      </c>
      <c r="W27" s="93" t="n">
        <v>1438</v>
      </c>
      <c r="X27" s="93" t="n">
        <v>1547</v>
      </c>
      <c r="Y27" s="93" t="n">
        <v>1290</v>
      </c>
      <c r="Z27" s="92" t="n">
        <v>1518</v>
      </c>
      <c r="AA27" s="93" t="n">
        <v>83</v>
      </c>
      <c r="AB27" s="93" t="n">
        <v>451</v>
      </c>
      <c r="AC27" s="93" t="n">
        <v>1385</v>
      </c>
      <c r="AD27" s="93" t="n">
        <v>2367</v>
      </c>
      <c r="AE27" s="93" t="n">
        <v>3090</v>
      </c>
      <c r="AF27" s="77" t="s">
        <v>64</v>
      </c>
    </row>
    <row r="28" s="78" customFormat="true" ht="13.5" hidden="false" customHeight="false" outlineLevel="0" collapsed="false">
      <c r="A28" s="91"/>
      <c r="B28" s="70"/>
      <c r="C28" s="70"/>
      <c r="D28" s="70"/>
      <c r="E28" s="91" t="s">
        <v>65</v>
      </c>
      <c r="F28" s="91"/>
      <c r="G28" s="91"/>
      <c r="H28" s="71"/>
      <c r="I28" s="92" t="n">
        <v>100000</v>
      </c>
      <c r="J28" s="93" t="n">
        <v>41</v>
      </c>
      <c r="K28" s="93" t="n">
        <v>16</v>
      </c>
      <c r="L28" s="93" t="n">
        <v>0</v>
      </c>
      <c r="M28" s="93" t="n">
        <v>43</v>
      </c>
      <c r="N28" s="93" t="n">
        <v>38</v>
      </c>
      <c r="O28" s="93" t="n">
        <v>0</v>
      </c>
      <c r="P28" s="93" t="n">
        <v>67</v>
      </c>
      <c r="Q28" s="93" t="n">
        <v>90</v>
      </c>
      <c r="R28" s="93" t="n">
        <v>4</v>
      </c>
      <c r="S28" s="93" t="n">
        <v>16</v>
      </c>
      <c r="T28" s="93" t="n">
        <v>4</v>
      </c>
      <c r="U28" s="93" t="n">
        <v>94</v>
      </c>
      <c r="V28" s="93" t="n">
        <v>2</v>
      </c>
      <c r="W28" s="93" t="n">
        <v>29</v>
      </c>
      <c r="X28" s="93" t="n">
        <v>77</v>
      </c>
      <c r="Y28" s="93" t="n">
        <v>132</v>
      </c>
      <c r="Z28" s="92" t="n">
        <v>1715</v>
      </c>
      <c r="AA28" s="93" t="n">
        <v>417</v>
      </c>
      <c r="AB28" s="93" t="n">
        <v>739</v>
      </c>
      <c r="AC28" s="93" t="n">
        <v>1529</v>
      </c>
      <c r="AD28" s="93" t="n">
        <v>2627</v>
      </c>
      <c r="AE28" s="93" t="n">
        <v>3598</v>
      </c>
      <c r="AF28" s="77" t="s">
        <v>66</v>
      </c>
    </row>
    <row r="29" s="78" customFormat="true" ht="13.5" hidden="false" customHeight="true" outlineLevel="0" collapsed="false">
      <c r="A29" s="91"/>
      <c r="B29" s="70"/>
      <c r="C29" s="70"/>
      <c r="D29" s="70"/>
      <c r="E29" s="91" t="s">
        <v>67</v>
      </c>
      <c r="F29" s="91"/>
      <c r="G29" s="91"/>
      <c r="H29" s="71"/>
      <c r="I29" s="92" t="n">
        <v>100000</v>
      </c>
      <c r="J29" s="93" t="n">
        <v>176</v>
      </c>
      <c r="K29" s="93" t="n">
        <v>38</v>
      </c>
      <c r="L29" s="93" t="n">
        <v>77</v>
      </c>
      <c r="M29" s="93" t="n">
        <v>122</v>
      </c>
      <c r="N29" s="93" t="n">
        <v>172</v>
      </c>
      <c r="O29" s="93" t="n">
        <v>34</v>
      </c>
      <c r="P29" s="93" t="n">
        <v>68</v>
      </c>
      <c r="Q29" s="93" t="n">
        <v>55</v>
      </c>
      <c r="R29" s="93" t="n">
        <v>159</v>
      </c>
      <c r="S29" s="93" t="n">
        <v>25</v>
      </c>
      <c r="T29" s="93" t="n">
        <v>139</v>
      </c>
      <c r="U29" s="93" t="n">
        <v>21</v>
      </c>
      <c r="V29" s="93" t="n">
        <v>127</v>
      </c>
      <c r="W29" s="93" t="n">
        <v>222</v>
      </c>
      <c r="X29" s="93" t="n">
        <v>99</v>
      </c>
      <c r="Y29" s="93" t="n">
        <v>185</v>
      </c>
      <c r="Z29" s="92" t="n">
        <v>1301</v>
      </c>
      <c r="AA29" s="93" t="n">
        <v>56</v>
      </c>
      <c r="AB29" s="93" t="n">
        <v>300</v>
      </c>
      <c r="AC29" s="93" t="n">
        <v>1015</v>
      </c>
      <c r="AD29" s="93" t="n">
        <v>1961</v>
      </c>
      <c r="AE29" s="93" t="n">
        <v>3128</v>
      </c>
      <c r="AF29" s="77" t="s">
        <v>68</v>
      </c>
    </row>
    <row r="30" s="78" customFormat="true" ht="18.75" hidden="false" customHeight="true" outlineLevel="0" collapsed="false">
      <c r="A30" s="91"/>
      <c r="B30" s="94"/>
      <c r="C30" s="91" t="s">
        <v>69</v>
      </c>
      <c r="D30" s="95"/>
      <c r="E30" s="94"/>
      <c r="F30" s="94"/>
      <c r="G30" s="94"/>
      <c r="H30" s="96"/>
      <c r="I30" s="92" t="n">
        <v>100000</v>
      </c>
      <c r="J30" s="93" t="n">
        <v>653</v>
      </c>
      <c r="K30" s="93" t="n">
        <v>140</v>
      </c>
      <c r="L30" s="93" t="n">
        <v>330</v>
      </c>
      <c r="M30" s="93" t="n">
        <v>583</v>
      </c>
      <c r="N30" s="93" t="n">
        <v>543</v>
      </c>
      <c r="O30" s="93" t="n">
        <v>252</v>
      </c>
      <c r="P30" s="93" t="n">
        <v>479</v>
      </c>
      <c r="Q30" s="93" t="n">
        <v>404</v>
      </c>
      <c r="R30" s="93" t="n">
        <v>597</v>
      </c>
      <c r="S30" s="93" t="n">
        <v>420</v>
      </c>
      <c r="T30" s="93" t="n">
        <v>635</v>
      </c>
      <c r="U30" s="93" t="n">
        <v>303</v>
      </c>
      <c r="V30" s="93" t="n">
        <v>885</v>
      </c>
      <c r="W30" s="93" t="n">
        <v>1449</v>
      </c>
      <c r="X30" s="93" t="n">
        <v>1451</v>
      </c>
      <c r="Y30" s="93" t="n">
        <v>1218</v>
      </c>
      <c r="Z30" s="92" t="n">
        <v>1567</v>
      </c>
      <c r="AA30" s="93" t="n">
        <v>155</v>
      </c>
      <c r="AB30" s="93" t="n">
        <v>583</v>
      </c>
      <c r="AC30" s="93" t="n">
        <v>1417</v>
      </c>
      <c r="AD30" s="93" t="n">
        <v>2401</v>
      </c>
      <c r="AE30" s="93" t="n">
        <v>3099</v>
      </c>
      <c r="AF30" s="77" t="s">
        <v>70</v>
      </c>
    </row>
    <row r="31" s="78" customFormat="true" ht="23.25" hidden="false" customHeight="true" outlineLevel="0" collapsed="false">
      <c r="A31" s="91"/>
      <c r="B31" s="69" t="s">
        <v>71</v>
      </c>
      <c r="C31" s="94"/>
      <c r="D31" s="94"/>
      <c r="E31" s="95"/>
      <c r="F31" s="94"/>
      <c r="G31" s="94"/>
      <c r="H31" s="96"/>
      <c r="I31" s="92" t="n">
        <v>100000</v>
      </c>
      <c r="J31" s="93" t="n">
        <v>922</v>
      </c>
      <c r="K31" s="93" t="n">
        <v>337</v>
      </c>
      <c r="L31" s="93" t="n">
        <v>269</v>
      </c>
      <c r="M31" s="93" t="n">
        <v>852</v>
      </c>
      <c r="N31" s="93" t="n">
        <v>521</v>
      </c>
      <c r="O31" s="93" t="n">
        <v>278</v>
      </c>
      <c r="P31" s="93" t="n">
        <v>341</v>
      </c>
      <c r="Q31" s="93" t="n">
        <v>249</v>
      </c>
      <c r="R31" s="93" t="n">
        <v>417</v>
      </c>
      <c r="S31" s="93" t="n">
        <v>341</v>
      </c>
      <c r="T31" s="93" t="n">
        <v>453</v>
      </c>
      <c r="U31" s="93" t="n">
        <v>249</v>
      </c>
      <c r="V31" s="93" t="n">
        <v>1044</v>
      </c>
      <c r="W31" s="93" t="n">
        <v>1539</v>
      </c>
      <c r="X31" s="93" t="n">
        <v>969</v>
      </c>
      <c r="Y31" s="93" t="n">
        <v>1119</v>
      </c>
      <c r="Z31" s="92" t="n">
        <v>1509</v>
      </c>
      <c r="AA31" s="93" t="n">
        <v>66</v>
      </c>
      <c r="AB31" s="93" t="n">
        <v>334</v>
      </c>
      <c r="AC31" s="93" t="n">
        <v>1348</v>
      </c>
      <c r="AD31" s="93" t="n">
        <v>2244</v>
      </c>
      <c r="AE31" s="93" t="n">
        <v>3228</v>
      </c>
      <c r="AF31" s="77" t="s">
        <v>72</v>
      </c>
    </row>
    <row r="32" s="78" customFormat="true" ht="14.25" hidden="false" customHeight="true" outlineLevel="0" collapsed="false">
      <c r="A32" s="91"/>
      <c r="B32" s="69" t="s">
        <v>73</v>
      </c>
      <c r="C32" s="94"/>
      <c r="D32" s="94"/>
      <c r="E32" s="94"/>
      <c r="F32" s="95"/>
      <c r="G32" s="95"/>
      <c r="H32" s="97"/>
      <c r="I32" s="92" t="n">
        <v>100000</v>
      </c>
      <c r="J32" s="93" t="n">
        <v>325</v>
      </c>
      <c r="K32" s="93" t="n">
        <v>51</v>
      </c>
      <c r="L32" s="93" t="n">
        <v>108</v>
      </c>
      <c r="M32" s="93" t="n">
        <v>161</v>
      </c>
      <c r="N32" s="93" t="n">
        <v>115</v>
      </c>
      <c r="O32" s="93" t="n">
        <v>97</v>
      </c>
      <c r="P32" s="93" t="n">
        <v>118</v>
      </c>
      <c r="Q32" s="93" t="n">
        <v>27</v>
      </c>
      <c r="R32" s="93" t="n">
        <v>154</v>
      </c>
      <c r="S32" s="93" t="n">
        <v>50</v>
      </c>
      <c r="T32" s="93" t="n">
        <v>260</v>
      </c>
      <c r="U32" s="93" t="n">
        <v>45</v>
      </c>
      <c r="V32" s="93" t="n">
        <v>57</v>
      </c>
      <c r="W32" s="93" t="n">
        <v>305</v>
      </c>
      <c r="X32" s="93" t="n">
        <v>398</v>
      </c>
      <c r="Y32" s="93" t="n">
        <v>388</v>
      </c>
      <c r="Z32" s="92" t="n">
        <v>1561</v>
      </c>
      <c r="AA32" s="93" t="n">
        <v>36</v>
      </c>
      <c r="AB32" s="93" t="n">
        <v>321</v>
      </c>
      <c r="AC32" s="93" t="n">
        <v>1166</v>
      </c>
      <c r="AD32" s="93" t="n">
        <v>2466</v>
      </c>
      <c r="AE32" s="93" t="n">
        <v>3336</v>
      </c>
      <c r="AF32" s="77" t="s">
        <v>74</v>
      </c>
    </row>
    <row r="33" s="83" customFormat="true" ht="21.75" hidden="false" customHeight="true" outlineLevel="0" collapsed="false">
      <c r="B33" s="84"/>
      <c r="C33" s="84"/>
      <c r="D33" s="84"/>
      <c r="E33" s="84"/>
      <c r="F33" s="84"/>
      <c r="G33" s="84"/>
      <c r="H33" s="85"/>
      <c r="I33" s="86"/>
      <c r="J33" s="87" t="s">
        <v>75</v>
      </c>
      <c r="K33" s="87"/>
      <c r="L33" s="87"/>
      <c r="M33" s="87"/>
      <c r="N33" s="87"/>
      <c r="O33" s="87"/>
      <c r="P33" s="87"/>
      <c r="Q33" s="87"/>
      <c r="R33" s="87"/>
      <c r="S33" s="87"/>
      <c r="T33" s="88" t="s">
        <v>76</v>
      </c>
      <c r="U33" s="88"/>
      <c r="V33" s="88"/>
      <c r="W33" s="88"/>
      <c r="X33" s="88"/>
      <c r="Y33" s="88"/>
      <c r="Z33" s="89" t="s">
        <v>77</v>
      </c>
      <c r="AA33" s="89"/>
      <c r="AB33" s="89"/>
      <c r="AC33" s="89"/>
      <c r="AD33" s="89"/>
      <c r="AE33" s="89"/>
      <c r="AF33" s="90"/>
    </row>
    <row r="34" s="78" customFormat="true" ht="22.5" hidden="false" customHeight="true" outlineLevel="0" collapsed="false">
      <c r="A34" s="94"/>
      <c r="B34" s="91" t="s">
        <v>78</v>
      </c>
      <c r="C34" s="94"/>
      <c r="D34" s="94"/>
      <c r="E34" s="94"/>
      <c r="F34" s="94"/>
      <c r="G34" s="94"/>
      <c r="H34" s="97"/>
      <c r="I34" s="92" t="n">
        <v>100000</v>
      </c>
      <c r="J34" s="93" t="n">
        <v>3858</v>
      </c>
      <c r="K34" s="93" t="n">
        <v>2138</v>
      </c>
      <c r="L34" s="93" t="n">
        <v>2028</v>
      </c>
      <c r="M34" s="93" t="n">
        <v>3695</v>
      </c>
      <c r="N34" s="93" t="n">
        <v>2727</v>
      </c>
      <c r="O34" s="93" t="n">
        <v>1804</v>
      </c>
      <c r="P34" s="93" t="n">
        <v>1782</v>
      </c>
      <c r="Q34" s="93" t="n">
        <v>1921</v>
      </c>
      <c r="R34" s="93" t="n">
        <v>2985</v>
      </c>
      <c r="S34" s="93" t="n">
        <v>1888</v>
      </c>
      <c r="T34" s="93" t="n">
        <v>2609</v>
      </c>
      <c r="U34" s="93" t="n">
        <v>1845</v>
      </c>
      <c r="V34" s="93" t="n">
        <v>4657</v>
      </c>
      <c r="W34" s="93" t="n">
        <v>8324</v>
      </c>
      <c r="X34" s="93" t="n">
        <v>6311</v>
      </c>
      <c r="Y34" s="93" t="n">
        <v>5548</v>
      </c>
      <c r="Z34" s="92" t="n">
        <v>1467</v>
      </c>
      <c r="AA34" s="93" t="n">
        <v>82</v>
      </c>
      <c r="AB34" s="93" t="n">
        <v>391</v>
      </c>
      <c r="AC34" s="93" t="n">
        <v>1315</v>
      </c>
      <c r="AD34" s="93" t="n">
        <v>2230</v>
      </c>
      <c r="AE34" s="93" t="n">
        <v>2977</v>
      </c>
      <c r="AF34" s="77" t="s">
        <v>79</v>
      </c>
    </row>
    <row r="35" s="48" customFormat="true" ht="13.5" hidden="false" customHeight="false" outlineLevel="0" collapsed="false">
      <c r="A35" s="94"/>
      <c r="B35" s="94"/>
      <c r="C35" s="91" t="s">
        <v>80</v>
      </c>
      <c r="D35" s="94"/>
      <c r="E35" s="94"/>
      <c r="F35" s="94"/>
      <c r="G35" s="94"/>
      <c r="H35" s="97"/>
      <c r="I35" s="92" t="n">
        <v>100000</v>
      </c>
      <c r="J35" s="93" t="n">
        <v>307</v>
      </c>
      <c r="K35" s="93" t="n">
        <v>406</v>
      </c>
      <c r="L35" s="93" t="n">
        <v>607</v>
      </c>
      <c r="M35" s="93" t="n">
        <v>1449</v>
      </c>
      <c r="N35" s="93" t="n">
        <v>1843</v>
      </c>
      <c r="O35" s="93" t="n">
        <v>1573</v>
      </c>
      <c r="P35" s="93" t="n">
        <v>1727</v>
      </c>
      <c r="Q35" s="93" t="n">
        <v>2085</v>
      </c>
      <c r="R35" s="93" t="n">
        <v>3066</v>
      </c>
      <c r="S35" s="93" t="n">
        <v>1637</v>
      </c>
      <c r="T35" s="93" t="n">
        <v>2394</v>
      </c>
      <c r="U35" s="93" t="n">
        <v>1798</v>
      </c>
      <c r="V35" s="93" t="n">
        <v>4657</v>
      </c>
      <c r="W35" s="93" t="n">
        <v>8298</v>
      </c>
      <c r="X35" s="93" t="n">
        <v>5814</v>
      </c>
      <c r="Y35" s="93" t="n">
        <v>4982</v>
      </c>
      <c r="Z35" s="92" t="n">
        <v>1733</v>
      </c>
      <c r="AA35" s="93" t="n">
        <v>407</v>
      </c>
      <c r="AB35" s="93" t="n">
        <v>936</v>
      </c>
      <c r="AC35" s="93" t="n">
        <v>1605</v>
      </c>
      <c r="AD35" s="93" t="n">
        <v>2387</v>
      </c>
      <c r="AE35" s="93" t="n">
        <v>3051</v>
      </c>
      <c r="AF35" s="98" t="s">
        <v>81</v>
      </c>
    </row>
    <row r="36" s="78" customFormat="true" ht="13.5" hidden="false" customHeight="false" outlineLevel="0" collapsed="false">
      <c r="A36" s="94"/>
      <c r="B36" s="94"/>
      <c r="C36" s="94"/>
      <c r="D36" s="91" t="s">
        <v>82</v>
      </c>
      <c r="E36" s="94"/>
      <c r="F36" s="94"/>
      <c r="G36" s="94"/>
      <c r="H36" s="97"/>
      <c r="I36" s="92" t="n">
        <v>100000</v>
      </c>
      <c r="J36" s="93" t="n">
        <v>48</v>
      </c>
      <c r="K36" s="93" t="n">
        <v>23</v>
      </c>
      <c r="L36" s="93" t="n">
        <v>160</v>
      </c>
      <c r="M36" s="93" t="n">
        <v>306</v>
      </c>
      <c r="N36" s="93" t="n">
        <v>289</v>
      </c>
      <c r="O36" s="93" t="n">
        <v>287</v>
      </c>
      <c r="P36" s="93" t="n">
        <v>404</v>
      </c>
      <c r="Q36" s="93" t="n">
        <v>448</v>
      </c>
      <c r="R36" s="93" t="n">
        <v>562</v>
      </c>
      <c r="S36" s="93" t="n">
        <v>235</v>
      </c>
      <c r="T36" s="93" t="n">
        <v>299</v>
      </c>
      <c r="U36" s="93" t="n">
        <v>98</v>
      </c>
      <c r="V36" s="93" t="n">
        <v>575</v>
      </c>
      <c r="W36" s="93" t="n">
        <v>891</v>
      </c>
      <c r="X36" s="93" t="n">
        <v>636</v>
      </c>
      <c r="Y36" s="93" t="n">
        <v>485</v>
      </c>
      <c r="Z36" s="92" t="n">
        <v>1495</v>
      </c>
      <c r="AA36" s="93" t="n">
        <v>347</v>
      </c>
      <c r="AB36" s="93" t="n">
        <v>719</v>
      </c>
      <c r="AC36" s="93" t="n">
        <v>1251</v>
      </c>
      <c r="AD36" s="93" t="n">
        <v>2105</v>
      </c>
      <c r="AE36" s="93" t="n">
        <v>2851</v>
      </c>
      <c r="AF36" s="98" t="s">
        <v>83</v>
      </c>
    </row>
    <row r="37" s="78" customFormat="true" ht="13.5" hidden="false" customHeight="false" outlineLevel="0" collapsed="false">
      <c r="A37" s="94"/>
      <c r="B37" s="94"/>
      <c r="C37" s="94"/>
      <c r="D37" s="91" t="s">
        <v>84</v>
      </c>
      <c r="E37" s="94"/>
      <c r="F37" s="94"/>
      <c r="G37" s="94"/>
      <c r="H37" s="97"/>
      <c r="I37" s="92" t="n">
        <v>100000</v>
      </c>
      <c r="J37" s="93" t="n">
        <v>291</v>
      </c>
      <c r="K37" s="93" t="n">
        <v>493</v>
      </c>
      <c r="L37" s="93" t="n">
        <v>472</v>
      </c>
      <c r="M37" s="93" t="n">
        <v>1244</v>
      </c>
      <c r="N37" s="93" t="n">
        <v>1661</v>
      </c>
      <c r="O37" s="93" t="n">
        <v>1362</v>
      </c>
      <c r="P37" s="93" t="n">
        <v>1320</v>
      </c>
      <c r="Q37" s="93" t="n">
        <v>1626</v>
      </c>
      <c r="R37" s="93" t="n">
        <v>2529</v>
      </c>
      <c r="S37" s="93" t="n">
        <v>1469</v>
      </c>
      <c r="T37" s="93" t="n">
        <v>2037</v>
      </c>
      <c r="U37" s="93" t="n">
        <v>1635</v>
      </c>
      <c r="V37" s="93" t="n">
        <v>3790</v>
      </c>
      <c r="W37" s="93" t="n">
        <v>7077</v>
      </c>
      <c r="X37" s="93" t="n">
        <v>5139</v>
      </c>
      <c r="Y37" s="93" t="n">
        <v>4295</v>
      </c>
      <c r="Z37" s="92" t="n">
        <v>1737</v>
      </c>
      <c r="AA37" s="93" t="n">
        <v>399</v>
      </c>
      <c r="AB37" s="93" t="n">
        <v>947</v>
      </c>
      <c r="AC37" s="93" t="n">
        <v>1611</v>
      </c>
      <c r="AD37" s="93" t="n">
        <v>2414</v>
      </c>
      <c r="AE37" s="93" t="n">
        <v>3076</v>
      </c>
      <c r="AF37" s="98" t="s">
        <v>85</v>
      </c>
    </row>
    <row r="38" s="78" customFormat="true" ht="14.25" hidden="false" customHeight="true" outlineLevel="0" collapsed="false">
      <c r="A38" s="94"/>
      <c r="B38" s="94"/>
      <c r="C38" s="94"/>
      <c r="D38" s="91" t="s">
        <v>86</v>
      </c>
      <c r="E38" s="94"/>
      <c r="F38" s="95"/>
      <c r="G38" s="95"/>
      <c r="H38" s="97"/>
      <c r="I38" s="92" t="n">
        <v>100000</v>
      </c>
      <c r="J38" s="93" t="n">
        <v>128</v>
      </c>
      <c r="K38" s="93" t="n">
        <v>184</v>
      </c>
      <c r="L38" s="93" t="n">
        <v>196</v>
      </c>
      <c r="M38" s="93" t="n">
        <v>394</v>
      </c>
      <c r="N38" s="93" t="n">
        <v>297</v>
      </c>
      <c r="O38" s="93" t="n">
        <v>272</v>
      </c>
      <c r="P38" s="93" t="n">
        <v>137</v>
      </c>
      <c r="Q38" s="93" t="n">
        <v>118</v>
      </c>
      <c r="R38" s="93" t="n">
        <v>133</v>
      </c>
      <c r="S38" s="93" t="n">
        <v>24</v>
      </c>
      <c r="T38" s="93" t="n">
        <v>74</v>
      </c>
      <c r="U38" s="93" t="n">
        <v>17</v>
      </c>
      <c r="V38" s="93" t="n">
        <v>262</v>
      </c>
      <c r="W38" s="93" t="n">
        <v>224</v>
      </c>
      <c r="X38" s="93" t="n">
        <v>49</v>
      </c>
      <c r="Y38" s="93" t="n">
        <v>67</v>
      </c>
      <c r="Z38" s="92" t="n">
        <v>791</v>
      </c>
      <c r="AA38" s="93" t="n">
        <v>78</v>
      </c>
      <c r="AB38" s="93" t="n">
        <v>185</v>
      </c>
      <c r="AC38" s="93" t="n">
        <v>476</v>
      </c>
      <c r="AD38" s="93" t="n">
        <v>1287</v>
      </c>
      <c r="AE38" s="93" t="n">
        <v>1897</v>
      </c>
      <c r="AF38" s="98" t="s">
        <v>87</v>
      </c>
    </row>
    <row r="39" s="78" customFormat="true" ht="19.5" hidden="false" customHeight="true" outlineLevel="0" collapsed="false">
      <c r="A39" s="94"/>
      <c r="B39" s="94"/>
      <c r="C39" s="91" t="s">
        <v>88</v>
      </c>
      <c r="D39" s="94"/>
      <c r="E39" s="94"/>
      <c r="F39" s="94"/>
      <c r="G39" s="94"/>
      <c r="H39" s="97"/>
      <c r="I39" s="92" t="n">
        <v>100000</v>
      </c>
      <c r="J39" s="93" t="n">
        <v>1182</v>
      </c>
      <c r="K39" s="93" t="n">
        <v>1655</v>
      </c>
      <c r="L39" s="93" t="n">
        <v>1529</v>
      </c>
      <c r="M39" s="93" t="n">
        <v>2866</v>
      </c>
      <c r="N39" s="93" t="n">
        <v>1468</v>
      </c>
      <c r="O39" s="93" t="n">
        <v>617</v>
      </c>
      <c r="P39" s="93" t="n">
        <v>149</v>
      </c>
      <c r="Q39" s="93" t="n">
        <v>228</v>
      </c>
      <c r="R39" s="93" t="n">
        <v>200</v>
      </c>
      <c r="S39" s="93" t="n">
        <v>38</v>
      </c>
      <c r="T39" s="93" t="n">
        <v>53</v>
      </c>
      <c r="U39" s="93" t="n">
        <v>42</v>
      </c>
      <c r="V39" s="93" t="n">
        <v>52</v>
      </c>
      <c r="W39" s="93" t="n">
        <v>194</v>
      </c>
      <c r="X39" s="93" t="n">
        <v>103</v>
      </c>
      <c r="Y39" s="93" t="n">
        <v>57</v>
      </c>
      <c r="Z39" s="92" t="n">
        <v>322</v>
      </c>
      <c r="AA39" s="93" t="n">
        <v>41</v>
      </c>
      <c r="AB39" s="93" t="n">
        <v>89</v>
      </c>
      <c r="AC39" s="93" t="n">
        <v>177</v>
      </c>
      <c r="AD39" s="93" t="n">
        <v>329</v>
      </c>
      <c r="AE39" s="93" t="n">
        <v>667</v>
      </c>
      <c r="AF39" s="98" t="s">
        <v>89</v>
      </c>
    </row>
    <row r="40" s="78" customFormat="true" ht="13.5" hidden="false" customHeight="false" outlineLevel="0" collapsed="false">
      <c r="A40" s="94"/>
      <c r="B40" s="94"/>
      <c r="C40" s="94"/>
      <c r="D40" s="91" t="s">
        <v>82</v>
      </c>
      <c r="E40" s="94"/>
      <c r="F40" s="94"/>
      <c r="G40" s="94"/>
      <c r="H40" s="97"/>
      <c r="I40" s="92" t="n">
        <v>100000</v>
      </c>
      <c r="J40" s="93" t="n">
        <v>245</v>
      </c>
      <c r="K40" s="93" t="n">
        <v>286</v>
      </c>
      <c r="L40" s="93" t="n">
        <v>307</v>
      </c>
      <c r="M40" s="93" t="n">
        <v>598</v>
      </c>
      <c r="N40" s="93" t="n">
        <v>463</v>
      </c>
      <c r="O40" s="93" t="n">
        <v>122</v>
      </c>
      <c r="P40" s="93" t="n">
        <v>49</v>
      </c>
      <c r="Q40" s="93" t="n">
        <v>67</v>
      </c>
      <c r="R40" s="93" t="n">
        <v>31</v>
      </c>
      <c r="S40" s="93" t="n">
        <v>17</v>
      </c>
      <c r="T40" s="93" t="n">
        <v>0</v>
      </c>
      <c r="U40" s="93" t="n">
        <v>0</v>
      </c>
      <c r="V40" s="93" t="n">
        <v>2</v>
      </c>
      <c r="W40" s="93" t="n">
        <v>19</v>
      </c>
      <c r="X40" s="93" t="n">
        <v>4</v>
      </c>
      <c r="Y40" s="93" t="n">
        <v>1</v>
      </c>
      <c r="Z40" s="92" t="n">
        <v>273</v>
      </c>
      <c r="AA40" s="93" t="n">
        <v>50</v>
      </c>
      <c r="AB40" s="93" t="n">
        <v>98</v>
      </c>
      <c r="AC40" s="93" t="n">
        <v>200</v>
      </c>
      <c r="AD40" s="93" t="n">
        <v>331</v>
      </c>
      <c r="AE40" s="93" t="n">
        <v>558</v>
      </c>
      <c r="AF40" s="98" t="s">
        <v>83</v>
      </c>
    </row>
    <row r="41" s="78" customFormat="true" ht="13.5" hidden="false" customHeight="false" outlineLevel="0" collapsed="false">
      <c r="A41" s="94"/>
      <c r="B41" s="94"/>
      <c r="C41" s="94"/>
      <c r="D41" s="91" t="s">
        <v>84</v>
      </c>
      <c r="E41" s="94"/>
      <c r="F41" s="94"/>
      <c r="G41" s="94"/>
      <c r="H41" s="97"/>
      <c r="I41" s="92" t="n">
        <v>100000</v>
      </c>
      <c r="J41" s="93" t="n">
        <v>1061</v>
      </c>
      <c r="K41" s="93" t="n">
        <v>1321</v>
      </c>
      <c r="L41" s="93" t="n">
        <v>1082</v>
      </c>
      <c r="M41" s="93" t="n">
        <v>1829</v>
      </c>
      <c r="N41" s="93" t="n">
        <v>849</v>
      </c>
      <c r="O41" s="93" t="n">
        <v>334</v>
      </c>
      <c r="P41" s="93" t="n">
        <v>55</v>
      </c>
      <c r="Q41" s="93" t="n">
        <v>79</v>
      </c>
      <c r="R41" s="93" t="n">
        <v>146</v>
      </c>
      <c r="S41" s="93" t="n">
        <v>8</v>
      </c>
      <c r="T41" s="93" t="n">
        <v>58</v>
      </c>
      <c r="U41" s="93" t="n">
        <v>31</v>
      </c>
      <c r="V41" s="93" t="n">
        <v>45</v>
      </c>
      <c r="W41" s="93" t="n">
        <v>126</v>
      </c>
      <c r="X41" s="93" t="n">
        <v>100</v>
      </c>
      <c r="Y41" s="93" t="n">
        <v>56</v>
      </c>
      <c r="Z41" s="92" t="n">
        <v>312</v>
      </c>
      <c r="AA41" s="93" t="n">
        <v>32</v>
      </c>
      <c r="AB41" s="93" t="n">
        <v>70</v>
      </c>
      <c r="AC41" s="93" t="n">
        <v>150</v>
      </c>
      <c r="AD41" s="93" t="n">
        <v>297</v>
      </c>
      <c r="AE41" s="93" t="n">
        <v>606</v>
      </c>
      <c r="AF41" s="98" t="s">
        <v>85</v>
      </c>
    </row>
    <row r="42" s="78" customFormat="true" ht="13.5" hidden="false" customHeight="false" outlineLevel="0" collapsed="false">
      <c r="A42" s="94"/>
      <c r="B42" s="94"/>
      <c r="C42" s="94"/>
      <c r="D42" s="91" t="s">
        <v>86</v>
      </c>
      <c r="E42" s="94"/>
      <c r="F42" s="94"/>
      <c r="G42" s="94"/>
      <c r="H42" s="71"/>
      <c r="I42" s="92" t="n">
        <v>100000</v>
      </c>
      <c r="J42" s="93" t="n">
        <v>375</v>
      </c>
      <c r="K42" s="93" t="n">
        <v>304</v>
      </c>
      <c r="L42" s="93" t="n">
        <v>287</v>
      </c>
      <c r="M42" s="93" t="n">
        <v>819</v>
      </c>
      <c r="N42" s="93" t="n">
        <v>306</v>
      </c>
      <c r="O42" s="93" t="n">
        <v>86</v>
      </c>
      <c r="P42" s="93" t="n">
        <v>0</v>
      </c>
      <c r="Q42" s="93" t="n">
        <v>0</v>
      </c>
      <c r="R42" s="93" t="n">
        <v>29</v>
      </c>
      <c r="S42" s="93" t="n">
        <v>0</v>
      </c>
      <c r="T42" s="93" t="n">
        <v>0</v>
      </c>
      <c r="U42" s="93" t="n">
        <v>0</v>
      </c>
      <c r="V42" s="93" t="n">
        <v>0</v>
      </c>
      <c r="W42" s="93" t="n">
        <v>50</v>
      </c>
      <c r="X42" s="93" t="n">
        <v>0</v>
      </c>
      <c r="Y42" s="93" t="n">
        <v>0</v>
      </c>
      <c r="Z42" s="92" t="n">
        <v>229</v>
      </c>
      <c r="AA42" s="93" t="n">
        <v>31</v>
      </c>
      <c r="AB42" s="93" t="n">
        <v>77</v>
      </c>
      <c r="AC42" s="93" t="n">
        <v>164</v>
      </c>
      <c r="AD42" s="93" t="n">
        <v>257</v>
      </c>
      <c r="AE42" s="93" t="n">
        <v>390</v>
      </c>
      <c r="AF42" s="98" t="s">
        <v>87</v>
      </c>
    </row>
    <row r="43" s="78" customFormat="true" ht="19.5" hidden="false" customHeight="true" outlineLevel="0" collapsed="false">
      <c r="A43" s="94"/>
      <c r="B43" s="94"/>
      <c r="C43" s="91" t="s">
        <v>90</v>
      </c>
      <c r="D43" s="94"/>
      <c r="E43" s="94"/>
      <c r="F43" s="70"/>
      <c r="G43" s="70"/>
      <c r="H43" s="96"/>
      <c r="I43" s="92" t="n">
        <v>100000</v>
      </c>
      <c r="J43" s="93" t="n">
        <v>7873</v>
      </c>
      <c r="K43" s="93" t="n">
        <v>2568</v>
      </c>
      <c r="L43" s="93" t="n">
        <v>2343</v>
      </c>
      <c r="M43" s="93" t="n">
        <v>3973</v>
      </c>
      <c r="N43" s="93" t="n">
        <v>1068</v>
      </c>
      <c r="O43" s="93" t="n">
        <v>116</v>
      </c>
      <c r="P43" s="93" t="n">
        <v>182</v>
      </c>
      <c r="Q43" s="93" t="n">
        <v>68</v>
      </c>
      <c r="R43" s="93" t="n">
        <v>107</v>
      </c>
      <c r="S43" s="93" t="n">
        <v>7</v>
      </c>
      <c r="T43" s="93" t="n">
        <v>14</v>
      </c>
      <c r="U43" s="93" t="n">
        <v>14</v>
      </c>
      <c r="V43" s="93" t="n">
        <v>0</v>
      </c>
      <c r="W43" s="93" t="n">
        <v>0</v>
      </c>
      <c r="X43" s="93" t="n">
        <v>0</v>
      </c>
      <c r="Y43" s="93" t="n">
        <v>0</v>
      </c>
      <c r="Z43" s="92" t="n">
        <v>117</v>
      </c>
      <c r="AA43" s="93" t="n">
        <v>7</v>
      </c>
      <c r="AB43" s="93" t="n">
        <v>17</v>
      </c>
      <c r="AC43" s="93" t="n">
        <v>72</v>
      </c>
      <c r="AD43" s="93" t="n">
        <v>174</v>
      </c>
      <c r="AE43" s="93" t="n">
        <v>270</v>
      </c>
      <c r="AF43" s="98" t="s">
        <v>91</v>
      </c>
    </row>
    <row r="44" s="83" customFormat="true" ht="21.75" hidden="false" customHeight="true" outlineLevel="0" collapsed="false">
      <c r="B44" s="84"/>
      <c r="C44" s="84"/>
      <c r="D44" s="84"/>
      <c r="E44" s="84"/>
      <c r="F44" s="84"/>
      <c r="G44" s="84"/>
      <c r="H44" s="85"/>
      <c r="I44" s="86"/>
      <c r="J44" s="87" t="s">
        <v>44</v>
      </c>
      <c r="K44" s="87"/>
      <c r="L44" s="87"/>
      <c r="M44" s="87"/>
      <c r="N44" s="87"/>
      <c r="O44" s="87"/>
      <c r="P44" s="87"/>
      <c r="Q44" s="87"/>
      <c r="R44" s="87"/>
      <c r="S44" s="87"/>
      <c r="T44" s="88" t="s">
        <v>45</v>
      </c>
      <c r="U44" s="88"/>
      <c r="V44" s="88"/>
      <c r="W44" s="88"/>
      <c r="X44" s="88"/>
      <c r="Y44" s="88"/>
      <c r="Z44" s="89" t="s">
        <v>400</v>
      </c>
      <c r="AA44" s="89"/>
      <c r="AB44" s="89"/>
      <c r="AC44" s="89"/>
      <c r="AD44" s="89"/>
      <c r="AE44" s="89"/>
      <c r="AF44" s="90"/>
    </row>
    <row r="45" s="78" customFormat="true" ht="22.5" hidden="false" customHeight="true" outlineLevel="0" collapsed="false">
      <c r="A45" s="94"/>
      <c r="B45" s="91" t="s">
        <v>92</v>
      </c>
      <c r="C45" s="94"/>
      <c r="D45" s="94"/>
      <c r="E45" s="94"/>
      <c r="F45" s="94"/>
      <c r="G45" s="94"/>
      <c r="H45" s="71"/>
      <c r="I45" s="92" t="n">
        <v>100000</v>
      </c>
      <c r="J45" s="93" t="n">
        <v>183</v>
      </c>
      <c r="K45" s="93" t="n">
        <v>103</v>
      </c>
      <c r="L45" s="93" t="n">
        <v>80</v>
      </c>
      <c r="M45" s="93" t="n">
        <v>129</v>
      </c>
      <c r="N45" s="93" t="n">
        <v>74</v>
      </c>
      <c r="O45" s="93" t="n">
        <v>30</v>
      </c>
      <c r="P45" s="93" t="n">
        <v>0</v>
      </c>
      <c r="Q45" s="93" t="n">
        <v>18</v>
      </c>
      <c r="R45" s="93" t="n">
        <v>50</v>
      </c>
      <c r="S45" s="93" t="n">
        <v>15</v>
      </c>
      <c r="T45" s="93" t="n">
        <v>18</v>
      </c>
      <c r="U45" s="93" t="n">
        <v>6</v>
      </c>
      <c r="V45" s="93" t="n">
        <v>5</v>
      </c>
      <c r="W45" s="93" t="n">
        <v>19</v>
      </c>
      <c r="X45" s="93" t="n">
        <v>168</v>
      </c>
      <c r="Y45" s="93" t="n">
        <v>82</v>
      </c>
      <c r="Z45" s="92" t="n">
        <v>1114</v>
      </c>
      <c r="AA45" s="93" t="n">
        <v>27</v>
      </c>
      <c r="AB45" s="93" t="n">
        <v>80</v>
      </c>
      <c r="AC45" s="93" t="n">
        <v>311</v>
      </c>
      <c r="AD45" s="93" t="n">
        <v>2131</v>
      </c>
      <c r="AE45" s="93" t="n">
        <v>3053</v>
      </c>
      <c r="AF45" s="99" t="s">
        <v>93</v>
      </c>
    </row>
    <row r="46" s="48" customFormat="true" ht="13.5" hidden="false" customHeight="false" outlineLevel="0" collapsed="false">
      <c r="A46" s="94"/>
      <c r="B46" s="94"/>
      <c r="C46" s="91" t="s">
        <v>94</v>
      </c>
      <c r="D46" s="91"/>
      <c r="E46" s="94"/>
      <c r="F46" s="94"/>
      <c r="G46" s="94"/>
      <c r="H46" s="71"/>
      <c r="I46" s="92" t="n">
        <v>100000</v>
      </c>
      <c r="J46" s="93" t="n">
        <v>27</v>
      </c>
      <c r="K46" s="93" t="n">
        <v>23</v>
      </c>
      <c r="L46" s="93" t="n">
        <v>35</v>
      </c>
      <c r="M46" s="93" t="n">
        <v>36</v>
      </c>
      <c r="N46" s="93" t="n">
        <v>32</v>
      </c>
      <c r="O46" s="93" t="n">
        <v>0</v>
      </c>
      <c r="P46" s="93" t="n">
        <v>0</v>
      </c>
      <c r="Q46" s="93" t="n">
        <v>18</v>
      </c>
      <c r="R46" s="93" t="n">
        <v>0</v>
      </c>
      <c r="S46" s="93" t="n">
        <v>15</v>
      </c>
      <c r="T46" s="93" t="n">
        <v>18</v>
      </c>
      <c r="U46" s="93" t="n">
        <v>5</v>
      </c>
      <c r="V46" s="93" t="n">
        <v>5</v>
      </c>
      <c r="W46" s="93" t="n">
        <v>1</v>
      </c>
      <c r="X46" s="93" t="n">
        <v>49</v>
      </c>
      <c r="Y46" s="93" t="n">
        <v>37</v>
      </c>
      <c r="Z46" s="92" t="n">
        <v>1346</v>
      </c>
      <c r="AA46" s="93" t="n">
        <v>43</v>
      </c>
      <c r="AB46" s="93" t="n">
        <v>133</v>
      </c>
      <c r="AC46" s="93" t="n">
        <v>909</v>
      </c>
      <c r="AD46" s="93" t="n">
        <v>2400</v>
      </c>
      <c r="AE46" s="93" t="n">
        <v>3232</v>
      </c>
      <c r="AF46" s="99" t="s">
        <v>95</v>
      </c>
    </row>
    <row r="47" s="78" customFormat="true" ht="14.25" hidden="false" customHeight="true" outlineLevel="0" collapsed="false">
      <c r="A47" s="94"/>
      <c r="B47" s="94"/>
      <c r="C47" s="91" t="s">
        <v>96</v>
      </c>
      <c r="D47" s="91"/>
      <c r="E47" s="94"/>
      <c r="F47" s="70"/>
      <c r="G47" s="70"/>
      <c r="H47" s="96"/>
      <c r="I47" s="92" t="n">
        <v>100000</v>
      </c>
      <c r="J47" s="93" t="n">
        <v>0</v>
      </c>
      <c r="K47" s="93" t="n">
        <v>1</v>
      </c>
      <c r="L47" s="93" t="n">
        <v>2</v>
      </c>
      <c r="M47" s="93" t="n">
        <v>0</v>
      </c>
      <c r="N47" s="93" t="n">
        <v>0</v>
      </c>
      <c r="O47" s="93" t="n">
        <v>0</v>
      </c>
      <c r="P47" s="93" t="n">
        <v>0</v>
      </c>
      <c r="Q47" s="93" t="n">
        <v>0</v>
      </c>
      <c r="R47" s="93" t="n">
        <v>3</v>
      </c>
      <c r="S47" s="93" t="n">
        <v>0</v>
      </c>
      <c r="T47" s="93" t="n">
        <v>0</v>
      </c>
      <c r="U47" s="93" t="n">
        <v>0</v>
      </c>
      <c r="V47" s="93" t="n">
        <v>0</v>
      </c>
      <c r="W47" s="93" t="n">
        <v>0</v>
      </c>
      <c r="X47" s="93" t="n">
        <v>0</v>
      </c>
      <c r="Y47" s="93" t="n">
        <v>0</v>
      </c>
      <c r="Z47" s="92" t="n">
        <v>199</v>
      </c>
      <c r="AA47" s="93" t="n">
        <v>97</v>
      </c>
      <c r="AB47" s="93" t="n">
        <v>97</v>
      </c>
      <c r="AC47" s="93" t="n">
        <v>247</v>
      </c>
      <c r="AD47" s="93" t="n">
        <v>247</v>
      </c>
      <c r="AE47" s="93" t="n">
        <v>301</v>
      </c>
      <c r="AF47" s="99" t="s">
        <v>97</v>
      </c>
    </row>
    <row r="48" s="78" customFormat="true" ht="13.5" hidden="false" customHeight="false" outlineLevel="0" collapsed="false">
      <c r="A48" s="94"/>
      <c r="B48" s="94"/>
      <c r="C48" s="91" t="s">
        <v>98</v>
      </c>
      <c r="D48" s="91"/>
      <c r="E48" s="94"/>
      <c r="F48" s="94"/>
      <c r="G48" s="94"/>
      <c r="H48" s="71"/>
      <c r="I48" s="92" t="n">
        <v>100000</v>
      </c>
      <c r="J48" s="93" t="n">
        <v>156</v>
      </c>
      <c r="K48" s="93" t="n">
        <v>79</v>
      </c>
      <c r="L48" s="93" t="n">
        <v>42</v>
      </c>
      <c r="M48" s="93" t="n">
        <v>93</v>
      </c>
      <c r="N48" s="93" t="n">
        <v>42</v>
      </c>
      <c r="O48" s="93" t="n">
        <v>30</v>
      </c>
      <c r="P48" s="93" t="n">
        <v>0</v>
      </c>
      <c r="Q48" s="93" t="n">
        <v>0</v>
      </c>
      <c r="R48" s="93" t="n">
        <v>47</v>
      </c>
      <c r="S48" s="93" t="n">
        <v>0</v>
      </c>
      <c r="T48" s="93" t="n">
        <v>0</v>
      </c>
      <c r="U48" s="93" t="n">
        <v>1</v>
      </c>
      <c r="V48" s="93" t="n">
        <v>0</v>
      </c>
      <c r="W48" s="93" t="n">
        <v>18</v>
      </c>
      <c r="X48" s="93" t="n">
        <v>118</v>
      </c>
      <c r="Y48" s="93" t="n">
        <v>45</v>
      </c>
      <c r="Z48" s="92" t="n">
        <v>988</v>
      </c>
      <c r="AA48" s="93" t="n">
        <v>25</v>
      </c>
      <c r="AB48" s="93" t="n">
        <v>70</v>
      </c>
      <c r="AC48" s="93" t="n">
        <v>392</v>
      </c>
      <c r="AD48" s="93" t="n">
        <v>2066</v>
      </c>
      <c r="AE48" s="93" t="n">
        <v>2823</v>
      </c>
      <c r="AF48" s="99" t="s">
        <v>99</v>
      </c>
    </row>
    <row r="49" s="78" customFormat="true" ht="22.5" hidden="false" customHeight="true" outlineLevel="0" collapsed="false">
      <c r="A49" s="94"/>
      <c r="B49" s="91" t="s">
        <v>100</v>
      </c>
      <c r="C49" s="94"/>
      <c r="D49" s="94"/>
      <c r="E49" s="94"/>
      <c r="F49" s="94"/>
      <c r="G49" s="94"/>
      <c r="H49" s="71"/>
      <c r="I49" s="92" t="n">
        <v>100000</v>
      </c>
      <c r="J49" s="93" t="n">
        <v>222</v>
      </c>
      <c r="K49" s="93" t="n">
        <v>97</v>
      </c>
      <c r="L49" s="93" t="n">
        <v>71</v>
      </c>
      <c r="M49" s="93" t="n">
        <v>288</v>
      </c>
      <c r="N49" s="93" t="n">
        <v>80</v>
      </c>
      <c r="O49" s="93" t="n">
        <v>23</v>
      </c>
      <c r="P49" s="93" t="n">
        <v>18</v>
      </c>
      <c r="Q49" s="93" t="n">
        <v>0</v>
      </c>
      <c r="R49" s="93" t="n">
        <v>22</v>
      </c>
      <c r="S49" s="93" t="n">
        <v>0</v>
      </c>
      <c r="T49" s="93" t="n">
        <v>0</v>
      </c>
      <c r="U49" s="93" t="n">
        <v>0</v>
      </c>
      <c r="V49" s="93" t="n">
        <v>20</v>
      </c>
      <c r="W49" s="93" t="n">
        <v>28</v>
      </c>
      <c r="X49" s="93" t="n">
        <v>6</v>
      </c>
      <c r="Y49" s="93" t="n">
        <v>10</v>
      </c>
      <c r="Z49" s="92" t="n">
        <v>327</v>
      </c>
      <c r="AA49" s="93" t="n">
        <v>22</v>
      </c>
      <c r="AB49" s="93" t="n">
        <v>44</v>
      </c>
      <c r="AC49" s="93" t="n">
        <v>163</v>
      </c>
      <c r="AD49" s="93" t="n">
        <v>279</v>
      </c>
      <c r="AE49" s="93" t="n">
        <v>947</v>
      </c>
      <c r="AF49" s="99" t="s">
        <v>101</v>
      </c>
    </row>
    <row r="50" s="78" customFormat="true" ht="22.5" hidden="false" customHeight="true" outlineLevel="0" collapsed="false">
      <c r="A50" s="94"/>
      <c r="B50" s="91" t="s">
        <v>102</v>
      </c>
      <c r="C50" s="94"/>
      <c r="D50" s="94"/>
      <c r="E50" s="94"/>
      <c r="F50" s="94"/>
      <c r="G50" s="94"/>
      <c r="H50" s="71"/>
      <c r="I50" s="92" t="n">
        <v>100000</v>
      </c>
      <c r="J50" s="93" t="n">
        <v>3453</v>
      </c>
      <c r="K50" s="93" t="n">
        <v>1938</v>
      </c>
      <c r="L50" s="93" t="n">
        <v>1877</v>
      </c>
      <c r="M50" s="93" t="n">
        <v>3278</v>
      </c>
      <c r="N50" s="93" t="n">
        <v>2573</v>
      </c>
      <c r="O50" s="93" t="n">
        <v>1750</v>
      </c>
      <c r="P50" s="93" t="n">
        <v>1764</v>
      </c>
      <c r="Q50" s="93" t="n">
        <v>1903</v>
      </c>
      <c r="R50" s="93" t="n">
        <v>2912</v>
      </c>
      <c r="S50" s="93" t="n">
        <v>1873</v>
      </c>
      <c r="T50" s="93" t="n">
        <v>2591</v>
      </c>
      <c r="U50" s="93" t="n">
        <v>1838</v>
      </c>
      <c r="V50" s="93" t="n">
        <v>4632</v>
      </c>
      <c r="W50" s="93" t="n">
        <v>8277</v>
      </c>
      <c r="X50" s="93" t="n">
        <v>6137</v>
      </c>
      <c r="Y50" s="93" t="n">
        <v>5457</v>
      </c>
      <c r="Z50" s="92" t="n">
        <v>1493</v>
      </c>
      <c r="AA50" s="93" t="n">
        <v>91</v>
      </c>
      <c r="AB50" s="93" t="n">
        <v>437</v>
      </c>
      <c r="AC50" s="93" t="n">
        <v>1363</v>
      </c>
      <c r="AD50" s="93" t="n">
        <v>2252</v>
      </c>
      <c r="AE50" s="93" t="n">
        <v>2989</v>
      </c>
      <c r="AF50" s="99" t="s">
        <v>103</v>
      </c>
    </row>
    <row r="51" s="78" customFormat="true" ht="14.25" hidden="false" customHeight="true" outlineLevel="0" collapsed="false">
      <c r="A51" s="94"/>
      <c r="B51" s="91"/>
      <c r="C51" s="91" t="s">
        <v>104</v>
      </c>
      <c r="D51" s="91"/>
      <c r="E51" s="94"/>
      <c r="F51" s="70"/>
      <c r="G51" s="70"/>
      <c r="H51" s="96"/>
      <c r="I51" s="92" t="n">
        <v>100000</v>
      </c>
      <c r="J51" s="93" t="n">
        <v>2040</v>
      </c>
      <c r="K51" s="93" t="n">
        <v>1131</v>
      </c>
      <c r="L51" s="93" t="n">
        <v>1222</v>
      </c>
      <c r="M51" s="93" t="n">
        <v>2560</v>
      </c>
      <c r="N51" s="93" t="n">
        <v>2119</v>
      </c>
      <c r="O51" s="93" t="n">
        <v>1589</v>
      </c>
      <c r="P51" s="93" t="n">
        <v>1691</v>
      </c>
      <c r="Q51" s="93" t="n">
        <v>1887</v>
      </c>
      <c r="R51" s="93" t="n">
        <v>2870</v>
      </c>
      <c r="S51" s="93" t="n">
        <v>1841</v>
      </c>
      <c r="T51" s="93" t="n">
        <v>2563</v>
      </c>
      <c r="U51" s="93" t="n">
        <v>1832</v>
      </c>
      <c r="V51" s="93" t="n">
        <v>4629</v>
      </c>
      <c r="W51" s="93" t="n">
        <v>8164</v>
      </c>
      <c r="X51" s="93" t="n">
        <v>6074</v>
      </c>
      <c r="Y51" s="93" t="n">
        <v>5438</v>
      </c>
      <c r="Z51" s="92" t="n">
        <v>1612</v>
      </c>
      <c r="AA51" s="93" t="n">
        <v>159</v>
      </c>
      <c r="AB51" s="93" t="n">
        <v>702</v>
      </c>
      <c r="AC51" s="93" t="n">
        <v>1502</v>
      </c>
      <c r="AD51" s="93" t="n">
        <v>2355</v>
      </c>
      <c r="AE51" s="93" t="n">
        <v>3046</v>
      </c>
      <c r="AF51" s="77" t="s">
        <v>105</v>
      </c>
    </row>
    <row r="52" s="78" customFormat="true" ht="13.5" hidden="false" customHeight="false" outlineLevel="0" collapsed="false">
      <c r="A52" s="94"/>
      <c r="B52" s="94"/>
      <c r="C52" s="94"/>
      <c r="D52" s="94"/>
      <c r="E52" s="91" t="s">
        <v>106</v>
      </c>
      <c r="F52" s="94"/>
      <c r="G52" s="94"/>
      <c r="H52" s="71"/>
      <c r="I52" s="92" t="n">
        <v>100000</v>
      </c>
      <c r="J52" s="93" t="n">
        <v>0</v>
      </c>
      <c r="K52" s="93" t="n">
        <v>7</v>
      </c>
      <c r="L52" s="93" t="n">
        <v>5</v>
      </c>
      <c r="M52" s="93" t="n">
        <v>23</v>
      </c>
      <c r="N52" s="93" t="n">
        <v>2</v>
      </c>
      <c r="O52" s="93" t="n">
        <v>4</v>
      </c>
      <c r="P52" s="93" t="n">
        <v>14</v>
      </c>
      <c r="Q52" s="93" t="n">
        <v>44</v>
      </c>
      <c r="R52" s="93" t="n">
        <v>0</v>
      </c>
      <c r="S52" s="93" t="n">
        <v>8</v>
      </c>
      <c r="T52" s="93" t="n">
        <v>5</v>
      </c>
      <c r="U52" s="93" t="n">
        <v>0</v>
      </c>
      <c r="V52" s="93" t="n">
        <v>42</v>
      </c>
      <c r="W52" s="93" t="n">
        <v>10</v>
      </c>
      <c r="X52" s="93" t="n">
        <v>0</v>
      </c>
      <c r="Y52" s="93" t="n">
        <v>0</v>
      </c>
      <c r="Z52" s="92" t="n">
        <v>914</v>
      </c>
      <c r="AA52" s="93" t="n">
        <v>339</v>
      </c>
      <c r="AB52" s="93" t="n">
        <v>564</v>
      </c>
      <c r="AC52" s="93" t="n">
        <v>1091</v>
      </c>
      <c r="AD52" s="93" t="n">
        <v>1243</v>
      </c>
      <c r="AE52" s="93" t="n">
        <v>1331</v>
      </c>
      <c r="AF52" s="100" t="s">
        <v>107</v>
      </c>
    </row>
    <row r="53" s="78" customFormat="true" ht="13.5" hidden="false" customHeight="false" outlineLevel="0" collapsed="false">
      <c r="A53" s="94"/>
      <c r="B53" s="94"/>
      <c r="C53" s="94"/>
      <c r="D53" s="94"/>
      <c r="E53" s="91" t="s">
        <v>108</v>
      </c>
      <c r="F53" s="94"/>
      <c r="G53" s="94"/>
      <c r="H53" s="71"/>
      <c r="I53" s="92" t="n">
        <v>100000</v>
      </c>
      <c r="J53" s="93" t="n">
        <v>306</v>
      </c>
      <c r="K53" s="93" t="n">
        <v>277</v>
      </c>
      <c r="L53" s="93" t="n">
        <v>101</v>
      </c>
      <c r="M53" s="93" t="n">
        <v>430</v>
      </c>
      <c r="N53" s="93" t="n">
        <v>180</v>
      </c>
      <c r="O53" s="93" t="n">
        <v>155</v>
      </c>
      <c r="P53" s="93" t="n">
        <v>144</v>
      </c>
      <c r="Q53" s="93" t="n">
        <v>194</v>
      </c>
      <c r="R53" s="93" t="n">
        <v>222</v>
      </c>
      <c r="S53" s="93" t="n">
        <v>181</v>
      </c>
      <c r="T53" s="93" t="n">
        <v>428</v>
      </c>
      <c r="U53" s="93" t="n">
        <v>132</v>
      </c>
      <c r="V53" s="93" t="n">
        <v>283</v>
      </c>
      <c r="W53" s="93" t="n">
        <v>656</v>
      </c>
      <c r="X53" s="93" t="n">
        <v>412</v>
      </c>
      <c r="Y53" s="93" t="n">
        <v>522</v>
      </c>
      <c r="Z53" s="92" t="n">
        <v>1430</v>
      </c>
      <c r="AA53" s="93" t="n">
        <v>79</v>
      </c>
      <c r="AB53" s="93" t="n">
        <v>348</v>
      </c>
      <c r="AC53" s="93" t="n">
        <v>1197</v>
      </c>
      <c r="AD53" s="93" t="n">
        <v>2199</v>
      </c>
      <c r="AE53" s="93" t="n">
        <v>2985</v>
      </c>
      <c r="AF53" s="100" t="s">
        <v>109</v>
      </c>
    </row>
    <row r="54" s="78" customFormat="true" ht="18.75" hidden="false" customHeight="true" outlineLevel="0" collapsed="false">
      <c r="A54" s="94"/>
      <c r="B54" s="94"/>
      <c r="C54" s="91" t="s">
        <v>110</v>
      </c>
      <c r="D54" s="94"/>
      <c r="E54" s="94"/>
      <c r="F54" s="94"/>
      <c r="G54" s="94"/>
      <c r="H54" s="71"/>
      <c r="I54" s="92" t="n">
        <v>100000</v>
      </c>
      <c r="J54" s="93" t="n">
        <v>1413</v>
      </c>
      <c r="K54" s="93" t="n">
        <v>807</v>
      </c>
      <c r="L54" s="93" t="n">
        <v>656</v>
      </c>
      <c r="M54" s="93" t="n">
        <v>718</v>
      </c>
      <c r="N54" s="93" t="n">
        <v>454</v>
      </c>
      <c r="O54" s="93" t="n">
        <v>161</v>
      </c>
      <c r="P54" s="93" t="n">
        <v>73</v>
      </c>
      <c r="Q54" s="93" t="n">
        <v>15</v>
      </c>
      <c r="R54" s="93" t="n">
        <v>43</v>
      </c>
      <c r="S54" s="93" t="n">
        <v>32</v>
      </c>
      <c r="T54" s="93" t="n">
        <v>27</v>
      </c>
      <c r="U54" s="93" t="n">
        <v>7</v>
      </c>
      <c r="V54" s="93" t="n">
        <v>3</v>
      </c>
      <c r="W54" s="93" t="n">
        <v>113</v>
      </c>
      <c r="X54" s="93" t="n">
        <v>63</v>
      </c>
      <c r="Y54" s="93" t="n">
        <v>19</v>
      </c>
      <c r="Z54" s="92" t="n">
        <v>262</v>
      </c>
      <c r="AA54" s="93" t="n">
        <v>11</v>
      </c>
      <c r="AB54" s="93" t="n">
        <v>38</v>
      </c>
      <c r="AC54" s="93" t="n">
        <v>100</v>
      </c>
      <c r="AD54" s="93" t="n">
        <v>260</v>
      </c>
      <c r="AE54" s="93" t="n">
        <v>541</v>
      </c>
      <c r="AF54" s="77" t="s">
        <v>111</v>
      </c>
    </row>
    <row r="55" s="78" customFormat="true" ht="13.5" hidden="false" customHeight="false" outlineLevel="0" collapsed="false">
      <c r="A55" s="94"/>
      <c r="B55" s="94"/>
      <c r="C55" s="94"/>
      <c r="D55" s="94"/>
      <c r="E55" s="91" t="s">
        <v>112</v>
      </c>
      <c r="F55" s="94"/>
      <c r="G55" s="94"/>
      <c r="H55" s="71"/>
      <c r="I55" s="92" t="n">
        <v>100000</v>
      </c>
      <c r="J55" s="93" t="n">
        <v>362</v>
      </c>
      <c r="K55" s="93" t="n">
        <v>81</v>
      </c>
      <c r="L55" s="93" t="n">
        <v>56</v>
      </c>
      <c r="M55" s="93" t="n">
        <v>169</v>
      </c>
      <c r="N55" s="93" t="n">
        <v>112</v>
      </c>
      <c r="O55" s="93" t="n">
        <v>42</v>
      </c>
      <c r="P55" s="93" t="n">
        <v>0</v>
      </c>
      <c r="Q55" s="93" t="n">
        <v>0</v>
      </c>
      <c r="R55" s="93" t="n">
        <v>0</v>
      </c>
      <c r="S55" s="93" t="n">
        <v>0</v>
      </c>
      <c r="T55" s="93" t="n">
        <v>20</v>
      </c>
      <c r="U55" s="93" t="n">
        <v>0</v>
      </c>
      <c r="V55" s="93" t="n">
        <v>2</v>
      </c>
      <c r="W55" s="93" t="n">
        <v>0</v>
      </c>
      <c r="X55" s="93" t="n">
        <v>0</v>
      </c>
      <c r="Y55" s="93" t="n">
        <v>0</v>
      </c>
      <c r="Z55" s="92" t="n">
        <v>169</v>
      </c>
      <c r="AA55" s="93" t="n">
        <v>10</v>
      </c>
      <c r="AB55" s="93" t="n">
        <v>27</v>
      </c>
      <c r="AC55" s="93" t="n">
        <v>92</v>
      </c>
      <c r="AD55" s="93" t="n">
        <v>240</v>
      </c>
      <c r="AE55" s="93" t="n">
        <v>417</v>
      </c>
      <c r="AF55" s="100" t="s">
        <v>113</v>
      </c>
    </row>
    <row r="56" s="83" customFormat="true" ht="21.75" hidden="false" customHeight="true" outlineLevel="0" collapsed="false">
      <c r="B56" s="84"/>
      <c r="C56" s="84"/>
      <c r="D56" s="84"/>
      <c r="E56" s="84"/>
      <c r="F56" s="84"/>
      <c r="G56" s="84"/>
      <c r="H56" s="85"/>
      <c r="I56" s="87" t="s">
        <v>114</v>
      </c>
      <c r="J56" s="87"/>
      <c r="K56" s="87"/>
      <c r="L56" s="87"/>
      <c r="M56" s="87"/>
      <c r="N56" s="87"/>
      <c r="O56" s="87"/>
      <c r="P56" s="87"/>
      <c r="Q56" s="87"/>
      <c r="R56" s="87"/>
      <c r="S56" s="87"/>
      <c r="T56" s="88" t="s">
        <v>45</v>
      </c>
      <c r="U56" s="88"/>
      <c r="V56" s="88"/>
      <c r="W56" s="88"/>
      <c r="X56" s="88"/>
      <c r="Y56" s="88"/>
      <c r="Z56" s="89" t="s">
        <v>407</v>
      </c>
      <c r="AA56" s="89"/>
      <c r="AB56" s="89"/>
      <c r="AC56" s="89"/>
      <c r="AD56" s="89"/>
      <c r="AE56" s="89"/>
      <c r="AF56" s="90"/>
    </row>
    <row r="57" s="78" customFormat="true" ht="19.5" hidden="false" customHeight="true" outlineLevel="0" collapsed="false">
      <c r="A57" s="94"/>
      <c r="B57" s="101" t="s">
        <v>116</v>
      </c>
      <c r="C57" s="91"/>
      <c r="D57" s="94"/>
      <c r="E57" s="94"/>
      <c r="F57" s="70"/>
      <c r="G57" s="94"/>
      <c r="H57" s="96"/>
      <c r="I57" s="92" t="n">
        <v>335322</v>
      </c>
      <c r="J57" s="128" t="n">
        <v>154706</v>
      </c>
      <c r="K57" s="128" t="n">
        <v>6721</v>
      </c>
      <c r="L57" s="128" t="n">
        <v>7237</v>
      </c>
      <c r="M57" s="128" t="n">
        <v>12248</v>
      </c>
      <c r="N57" s="128" t="n">
        <v>8735</v>
      </c>
      <c r="O57" s="128" t="n">
        <v>6153</v>
      </c>
      <c r="P57" s="128" t="n">
        <v>6437</v>
      </c>
      <c r="Q57" s="128" t="n">
        <v>6506</v>
      </c>
      <c r="R57" s="128" t="n">
        <v>10269</v>
      </c>
      <c r="S57" s="128" t="n">
        <v>6753</v>
      </c>
      <c r="T57" s="128" t="n">
        <v>9317</v>
      </c>
      <c r="U57" s="128" t="n">
        <v>6542</v>
      </c>
      <c r="V57" s="128" t="n">
        <v>17318</v>
      </c>
      <c r="W57" s="128" t="n">
        <v>31075</v>
      </c>
      <c r="X57" s="128" t="n">
        <v>24297</v>
      </c>
      <c r="Y57" s="128" t="n">
        <v>21008</v>
      </c>
      <c r="Z57" s="92" t="n">
        <v>1533</v>
      </c>
      <c r="AA57" s="128" t="n">
        <v>98</v>
      </c>
      <c r="AB57" s="128" t="n">
        <v>472</v>
      </c>
      <c r="AC57" s="128" t="n">
        <v>1422</v>
      </c>
      <c r="AD57" s="128" t="n">
        <v>2318</v>
      </c>
      <c r="AE57" s="128" t="n">
        <v>3015</v>
      </c>
      <c r="AF57" s="98" t="s">
        <v>117</v>
      </c>
    </row>
    <row r="58" s="48" customFormat="true" ht="13.5" hidden="false" customHeight="false" outlineLevel="0" collapsed="false">
      <c r="A58" s="94"/>
      <c r="B58" s="94"/>
      <c r="C58" s="102" t="s">
        <v>118</v>
      </c>
      <c r="D58" s="91"/>
      <c r="E58" s="94"/>
      <c r="F58" s="94"/>
      <c r="G58" s="70"/>
      <c r="H58" s="71"/>
      <c r="I58" s="92" t="n">
        <v>94064</v>
      </c>
      <c r="J58" s="128" t="n">
        <v>34462</v>
      </c>
      <c r="K58" s="128" t="n">
        <v>1304</v>
      </c>
      <c r="L58" s="128" t="n">
        <v>1819</v>
      </c>
      <c r="M58" s="128" t="n">
        <v>3101</v>
      </c>
      <c r="N58" s="128" t="n">
        <v>1865</v>
      </c>
      <c r="O58" s="128" t="n">
        <v>1543</v>
      </c>
      <c r="P58" s="128" t="n">
        <v>1717</v>
      </c>
      <c r="Q58" s="128" t="n">
        <v>1731</v>
      </c>
      <c r="R58" s="128" t="n">
        <v>2878</v>
      </c>
      <c r="S58" s="128" t="n">
        <v>1937</v>
      </c>
      <c r="T58" s="128" t="n">
        <v>2907</v>
      </c>
      <c r="U58" s="128" t="n">
        <v>1972</v>
      </c>
      <c r="V58" s="128" t="n">
        <v>5921</v>
      </c>
      <c r="W58" s="128" t="n">
        <v>12282</v>
      </c>
      <c r="X58" s="128" t="n">
        <v>10026</v>
      </c>
      <c r="Y58" s="128" t="n">
        <v>8600</v>
      </c>
      <c r="Z58" s="92" t="n">
        <v>1767</v>
      </c>
      <c r="AA58" s="128" t="n">
        <v>162</v>
      </c>
      <c r="AB58" s="128" t="n">
        <v>856</v>
      </c>
      <c r="AC58" s="128" t="n">
        <v>1759</v>
      </c>
      <c r="AD58" s="128" t="n">
        <v>2532</v>
      </c>
      <c r="AE58" s="128" t="n">
        <v>3184</v>
      </c>
      <c r="AF58" s="98" t="s">
        <v>119</v>
      </c>
      <c r="AG58" s="173"/>
    </row>
    <row r="59" s="78" customFormat="true" ht="13.5" hidden="false" customHeight="false" outlineLevel="0" collapsed="false">
      <c r="A59" s="94"/>
      <c r="B59" s="94"/>
      <c r="C59" s="102" t="s">
        <v>120</v>
      </c>
      <c r="D59" s="91"/>
      <c r="E59" s="94"/>
      <c r="F59" s="94"/>
      <c r="G59" s="70"/>
      <c r="H59" s="71"/>
      <c r="I59" s="92" t="n">
        <v>44372</v>
      </c>
      <c r="J59" s="128" t="n">
        <v>31407</v>
      </c>
      <c r="K59" s="128" t="n">
        <v>1148</v>
      </c>
      <c r="L59" s="128" t="n">
        <v>960</v>
      </c>
      <c r="M59" s="128" t="n">
        <v>1836</v>
      </c>
      <c r="N59" s="128" t="n">
        <v>1605</v>
      </c>
      <c r="O59" s="128" t="n">
        <v>755</v>
      </c>
      <c r="P59" s="128" t="n">
        <v>612</v>
      </c>
      <c r="Q59" s="128" t="n">
        <v>779</v>
      </c>
      <c r="R59" s="128" t="n">
        <v>795</v>
      </c>
      <c r="S59" s="128" t="n">
        <v>385</v>
      </c>
      <c r="T59" s="128" t="n">
        <v>513</v>
      </c>
      <c r="U59" s="128" t="n">
        <v>445</v>
      </c>
      <c r="V59" s="128" t="n">
        <v>977</v>
      </c>
      <c r="W59" s="128" t="n">
        <v>1008</v>
      </c>
      <c r="X59" s="128" t="n">
        <v>580</v>
      </c>
      <c r="Y59" s="128" t="n">
        <v>568</v>
      </c>
      <c r="Z59" s="92" t="n">
        <v>840</v>
      </c>
      <c r="AA59" s="128" t="n">
        <v>20</v>
      </c>
      <c r="AB59" s="128" t="n">
        <v>113</v>
      </c>
      <c r="AC59" s="128" t="n">
        <v>445</v>
      </c>
      <c r="AD59" s="128" t="n">
        <v>1238</v>
      </c>
      <c r="AE59" s="128" t="n">
        <v>2152</v>
      </c>
      <c r="AF59" s="98" t="s">
        <v>121</v>
      </c>
      <c r="AG59" s="104"/>
    </row>
    <row r="60" s="78" customFormat="true" ht="14.25" hidden="false" customHeight="true" outlineLevel="0" collapsed="false">
      <c r="A60" s="94"/>
      <c r="B60" s="94"/>
      <c r="C60" s="94"/>
      <c r="D60" s="94"/>
      <c r="E60" s="101" t="s">
        <v>122</v>
      </c>
      <c r="F60" s="91"/>
      <c r="G60" s="94"/>
      <c r="H60" s="96"/>
      <c r="I60" s="92" t="n">
        <v>18749</v>
      </c>
      <c r="J60" s="128" t="n">
        <v>12520</v>
      </c>
      <c r="K60" s="128" t="n">
        <v>349</v>
      </c>
      <c r="L60" s="128" t="n">
        <v>577</v>
      </c>
      <c r="M60" s="128" t="n">
        <v>707</v>
      </c>
      <c r="N60" s="128" t="n">
        <v>876</v>
      </c>
      <c r="O60" s="128" t="n">
        <v>340</v>
      </c>
      <c r="P60" s="128" t="n">
        <v>333</v>
      </c>
      <c r="Q60" s="128" t="n">
        <v>317</v>
      </c>
      <c r="R60" s="128" t="n">
        <v>326</v>
      </c>
      <c r="S60" s="128" t="n">
        <v>173</v>
      </c>
      <c r="T60" s="128" t="n">
        <v>310</v>
      </c>
      <c r="U60" s="128" t="n">
        <v>144</v>
      </c>
      <c r="V60" s="128" t="n">
        <v>503</v>
      </c>
      <c r="W60" s="128" t="n">
        <v>579</v>
      </c>
      <c r="X60" s="128" t="n">
        <v>383</v>
      </c>
      <c r="Y60" s="128" t="n">
        <v>313</v>
      </c>
      <c r="Z60" s="92" t="n">
        <v>928</v>
      </c>
      <c r="AA60" s="128" t="n">
        <v>23</v>
      </c>
      <c r="AB60" s="128" t="n">
        <v>138</v>
      </c>
      <c r="AC60" s="128" t="n">
        <v>524</v>
      </c>
      <c r="AD60" s="128" t="n">
        <v>1412</v>
      </c>
      <c r="AE60" s="128" t="n">
        <v>2355</v>
      </c>
      <c r="AF60" s="98" t="s">
        <v>123</v>
      </c>
      <c r="AG60" s="104"/>
    </row>
    <row r="61" s="78" customFormat="true" ht="13.5" hidden="false" customHeight="false" outlineLevel="0" collapsed="false">
      <c r="A61" s="94"/>
      <c r="B61" s="94"/>
      <c r="C61" s="105" t="s">
        <v>124</v>
      </c>
      <c r="D61" s="91"/>
      <c r="E61" s="94"/>
      <c r="F61" s="94"/>
      <c r="G61" s="70"/>
      <c r="H61" s="71"/>
      <c r="I61" s="92" t="n">
        <v>25768</v>
      </c>
      <c r="J61" s="128" t="n">
        <v>18309</v>
      </c>
      <c r="K61" s="128" t="n">
        <v>588</v>
      </c>
      <c r="L61" s="128" t="n">
        <v>698</v>
      </c>
      <c r="M61" s="128" t="n">
        <v>987</v>
      </c>
      <c r="N61" s="128" t="n">
        <v>960</v>
      </c>
      <c r="O61" s="128" t="n">
        <v>311</v>
      </c>
      <c r="P61" s="128" t="n">
        <v>366</v>
      </c>
      <c r="Q61" s="128" t="n">
        <v>355</v>
      </c>
      <c r="R61" s="128" t="n">
        <v>419</v>
      </c>
      <c r="S61" s="128" t="n">
        <v>202</v>
      </c>
      <c r="T61" s="128" t="n">
        <v>420</v>
      </c>
      <c r="U61" s="128" t="n">
        <v>196</v>
      </c>
      <c r="V61" s="128" t="n">
        <v>612</v>
      </c>
      <c r="W61" s="128" t="n">
        <v>623</v>
      </c>
      <c r="X61" s="128" t="n">
        <v>401</v>
      </c>
      <c r="Y61" s="128" t="n">
        <v>321</v>
      </c>
      <c r="Z61" s="92" t="n">
        <v>849</v>
      </c>
      <c r="AA61" s="128" t="n">
        <v>15</v>
      </c>
      <c r="AB61" s="128" t="n">
        <v>113</v>
      </c>
      <c r="AC61" s="128" t="n">
        <v>440</v>
      </c>
      <c r="AD61" s="128" t="n">
        <v>1322</v>
      </c>
      <c r="AE61" s="128" t="n">
        <v>2199</v>
      </c>
      <c r="AF61" s="98" t="s">
        <v>125</v>
      </c>
      <c r="AG61" s="104"/>
    </row>
    <row r="62" s="78" customFormat="true" ht="13.5" hidden="false" customHeight="false" outlineLevel="0" collapsed="false">
      <c r="A62" s="94"/>
      <c r="B62" s="94"/>
      <c r="C62" s="94"/>
      <c r="D62" s="94"/>
      <c r="E62" s="106" t="s">
        <v>122</v>
      </c>
      <c r="F62" s="91"/>
      <c r="G62" s="70"/>
      <c r="H62" s="71"/>
      <c r="I62" s="92" t="n">
        <v>13985</v>
      </c>
      <c r="J62" s="128" t="n">
        <v>9141</v>
      </c>
      <c r="K62" s="128" t="n">
        <v>263</v>
      </c>
      <c r="L62" s="128" t="n">
        <v>507</v>
      </c>
      <c r="M62" s="128" t="n">
        <v>499</v>
      </c>
      <c r="N62" s="128" t="n">
        <v>629</v>
      </c>
      <c r="O62" s="128" t="n">
        <v>193</v>
      </c>
      <c r="P62" s="128" t="n">
        <v>278</v>
      </c>
      <c r="Q62" s="128" t="n">
        <v>244</v>
      </c>
      <c r="R62" s="128" t="n">
        <v>245</v>
      </c>
      <c r="S62" s="128" t="n">
        <v>141</v>
      </c>
      <c r="T62" s="128" t="n">
        <v>290</v>
      </c>
      <c r="U62" s="128" t="n">
        <v>102</v>
      </c>
      <c r="V62" s="128" t="n">
        <v>389</v>
      </c>
      <c r="W62" s="128" t="n">
        <v>527</v>
      </c>
      <c r="X62" s="128" t="n">
        <v>293</v>
      </c>
      <c r="Y62" s="128" t="n">
        <v>243</v>
      </c>
      <c r="Z62" s="92" t="n">
        <v>928</v>
      </c>
      <c r="AA62" s="128" t="n">
        <v>18</v>
      </c>
      <c r="AB62" s="128" t="n">
        <v>138</v>
      </c>
      <c r="AC62" s="128" t="n">
        <v>566</v>
      </c>
      <c r="AD62" s="128" t="n">
        <v>1488</v>
      </c>
      <c r="AE62" s="128" t="n">
        <v>2327</v>
      </c>
      <c r="AF62" s="98" t="s">
        <v>123</v>
      </c>
      <c r="AG62" s="104"/>
    </row>
    <row r="63" s="78" customFormat="true" ht="23.25" hidden="false" customHeight="true" outlineLevel="0" collapsed="false">
      <c r="A63" s="94"/>
      <c r="B63" s="106" t="s">
        <v>126</v>
      </c>
      <c r="C63" s="91"/>
      <c r="D63" s="94"/>
      <c r="E63" s="94"/>
      <c r="F63" s="70"/>
      <c r="G63" s="94"/>
      <c r="H63" s="96"/>
      <c r="I63" s="92" t="n">
        <v>100000</v>
      </c>
      <c r="J63" s="128" t="n">
        <v>49737</v>
      </c>
      <c r="K63" s="128" t="n">
        <v>2138</v>
      </c>
      <c r="L63" s="128" t="n">
        <v>2028</v>
      </c>
      <c r="M63" s="128" t="n">
        <v>3695</v>
      </c>
      <c r="N63" s="128" t="n">
        <v>2727</v>
      </c>
      <c r="O63" s="128" t="n">
        <v>1804</v>
      </c>
      <c r="P63" s="128" t="n">
        <v>1782</v>
      </c>
      <c r="Q63" s="128" t="n">
        <v>1921</v>
      </c>
      <c r="R63" s="128" t="n">
        <v>2985</v>
      </c>
      <c r="S63" s="128" t="n">
        <v>1888</v>
      </c>
      <c r="T63" s="128" t="n">
        <v>2609</v>
      </c>
      <c r="U63" s="128" t="n">
        <v>1845</v>
      </c>
      <c r="V63" s="128" t="n">
        <v>4657</v>
      </c>
      <c r="W63" s="128" t="n">
        <v>8324</v>
      </c>
      <c r="X63" s="128" t="n">
        <v>6311</v>
      </c>
      <c r="Y63" s="128" t="n">
        <v>5548</v>
      </c>
      <c r="Z63" s="92" t="n">
        <v>1467</v>
      </c>
      <c r="AA63" s="128" t="n">
        <v>82</v>
      </c>
      <c r="AB63" s="128" t="n">
        <v>391</v>
      </c>
      <c r="AC63" s="128" t="n">
        <v>1315</v>
      </c>
      <c r="AD63" s="128" t="n">
        <v>2230</v>
      </c>
      <c r="AE63" s="128" t="n">
        <v>2977</v>
      </c>
      <c r="AF63" s="98" t="s">
        <v>127</v>
      </c>
    </row>
    <row r="64" s="78" customFormat="true" ht="23.25" hidden="false" customHeight="true" outlineLevel="0" collapsed="false">
      <c r="A64" s="94"/>
      <c r="B64" s="106" t="s">
        <v>128</v>
      </c>
      <c r="C64" s="48"/>
      <c r="D64" s="94"/>
      <c r="E64" s="94"/>
      <c r="F64" s="70"/>
      <c r="G64" s="94"/>
      <c r="H64" s="96"/>
      <c r="I64" s="107" t="n">
        <v>1.74</v>
      </c>
      <c r="J64" s="81" t="n">
        <v>1.69</v>
      </c>
      <c r="K64" s="81" t="n">
        <v>1.97</v>
      </c>
      <c r="L64" s="81" t="n">
        <v>1.86</v>
      </c>
      <c r="M64" s="81" t="n">
        <v>1.83</v>
      </c>
      <c r="N64" s="81" t="n">
        <v>1.77</v>
      </c>
      <c r="O64" s="81" t="n">
        <v>1.87</v>
      </c>
      <c r="P64" s="81" t="n">
        <v>2.02</v>
      </c>
      <c r="Q64" s="81" t="n">
        <v>1.87</v>
      </c>
      <c r="R64" s="81" t="n">
        <v>1.87</v>
      </c>
      <c r="S64" s="81" t="n">
        <v>2.04</v>
      </c>
      <c r="T64" s="81" t="n">
        <v>1.84</v>
      </c>
      <c r="U64" s="81" t="n">
        <v>1.88</v>
      </c>
      <c r="V64" s="81" t="n">
        <v>1.79</v>
      </c>
      <c r="W64" s="81" t="n">
        <v>1.73</v>
      </c>
      <c r="X64" s="81" t="n">
        <v>1.66</v>
      </c>
      <c r="Y64" s="81" t="n">
        <v>1.58</v>
      </c>
      <c r="Z64" s="79" t="s">
        <v>38</v>
      </c>
      <c r="AA64" s="75" t="s">
        <v>38</v>
      </c>
      <c r="AB64" s="75" t="s">
        <v>38</v>
      </c>
      <c r="AC64" s="75" t="s">
        <v>38</v>
      </c>
      <c r="AD64" s="75" t="s">
        <v>38</v>
      </c>
      <c r="AE64" s="75" t="s">
        <v>38</v>
      </c>
      <c r="AF64" s="98" t="s">
        <v>129</v>
      </c>
    </row>
    <row r="65" s="78" customFormat="true" ht="13.5" hidden="false" customHeight="false" outlineLevel="0" collapsed="false">
      <c r="A65" s="94"/>
      <c r="B65" s="94"/>
      <c r="C65" s="48"/>
      <c r="D65" s="94"/>
      <c r="E65" s="105" t="s">
        <v>130</v>
      </c>
      <c r="F65" s="94"/>
      <c r="G65" s="70"/>
      <c r="H65" s="71"/>
      <c r="I65" s="92" t="n">
        <v>0</v>
      </c>
      <c r="J65" s="128" t="n">
        <v>0</v>
      </c>
      <c r="K65" s="128" t="n">
        <v>0</v>
      </c>
      <c r="L65" s="128" t="n">
        <v>0</v>
      </c>
      <c r="M65" s="128" t="n">
        <v>0</v>
      </c>
      <c r="N65" s="128" t="n">
        <v>0</v>
      </c>
      <c r="O65" s="128" t="n">
        <v>0</v>
      </c>
      <c r="P65" s="128" t="n">
        <v>0</v>
      </c>
      <c r="Q65" s="128" t="n">
        <v>0</v>
      </c>
      <c r="R65" s="128" t="n">
        <v>0</v>
      </c>
      <c r="S65" s="128" t="n">
        <v>0</v>
      </c>
      <c r="T65" s="128" t="n">
        <v>0</v>
      </c>
      <c r="U65" s="128" t="n">
        <v>0</v>
      </c>
      <c r="V65" s="128" t="n">
        <v>0</v>
      </c>
      <c r="W65" s="128" t="n">
        <v>0</v>
      </c>
      <c r="X65" s="128" t="n">
        <v>0</v>
      </c>
      <c r="Y65" s="128" t="n">
        <v>0</v>
      </c>
      <c r="Z65" s="92" t="n">
        <v>0</v>
      </c>
      <c r="AA65" s="128" t="n">
        <v>0</v>
      </c>
      <c r="AB65" s="128" t="n">
        <v>0</v>
      </c>
      <c r="AC65" s="128" t="n">
        <v>0</v>
      </c>
      <c r="AD65" s="128" t="n">
        <v>0</v>
      </c>
      <c r="AE65" s="128" t="n">
        <v>0</v>
      </c>
      <c r="AF65" s="77" t="s">
        <v>131</v>
      </c>
    </row>
    <row r="66" s="78" customFormat="true" ht="13.5" hidden="false" customHeight="false" outlineLevel="0" collapsed="false">
      <c r="A66" s="94"/>
      <c r="B66" s="94"/>
      <c r="C66" s="48"/>
      <c r="D66" s="94"/>
      <c r="E66" s="105" t="s">
        <v>132</v>
      </c>
      <c r="F66" s="94"/>
      <c r="G66" s="70"/>
      <c r="H66" s="71"/>
      <c r="I66" s="92" t="n">
        <v>39990</v>
      </c>
      <c r="J66" s="128" t="n">
        <v>22313</v>
      </c>
      <c r="K66" s="128" t="n">
        <v>702</v>
      </c>
      <c r="L66" s="128" t="n">
        <v>756</v>
      </c>
      <c r="M66" s="128" t="n">
        <v>1155</v>
      </c>
      <c r="N66" s="128" t="n">
        <v>963</v>
      </c>
      <c r="O66" s="128" t="n">
        <v>594</v>
      </c>
      <c r="P66" s="128" t="n">
        <v>574</v>
      </c>
      <c r="Q66" s="128" t="n">
        <v>581</v>
      </c>
      <c r="R66" s="128" t="n">
        <v>934</v>
      </c>
      <c r="S66" s="128" t="n">
        <v>337</v>
      </c>
      <c r="T66" s="128" t="n">
        <v>763</v>
      </c>
      <c r="U66" s="128" t="n">
        <v>558</v>
      </c>
      <c r="V66" s="128" t="n">
        <v>1552</v>
      </c>
      <c r="W66" s="128" t="n">
        <v>2892</v>
      </c>
      <c r="X66" s="128" t="n">
        <v>2658</v>
      </c>
      <c r="Y66" s="128" t="n">
        <v>2658</v>
      </c>
      <c r="Z66" s="92" t="n">
        <v>1612</v>
      </c>
      <c r="AA66" s="128" t="n">
        <v>69</v>
      </c>
      <c r="AB66" s="128" t="n">
        <v>377</v>
      </c>
      <c r="AC66" s="128" t="n">
        <v>1476</v>
      </c>
      <c r="AD66" s="128" t="n">
        <v>2440</v>
      </c>
      <c r="AE66" s="128" t="n">
        <v>3302</v>
      </c>
      <c r="AF66" s="77" t="s">
        <v>133</v>
      </c>
    </row>
    <row r="67" s="78" customFormat="true" ht="14.25" hidden="false" customHeight="true" outlineLevel="0" collapsed="false">
      <c r="A67" s="94"/>
      <c r="B67" s="94"/>
      <c r="C67" s="48"/>
      <c r="D67" s="94"/>
      <c r="E67" s="105" t="s">
        <v>134</v>
      </c>
      <c r="F67" s="70"/>
      <c r="G67" s="94"/>
      <c r="H67" s="96"/>
      <c r="I67" s="92" t="n">
        <v>48600</v>
      </c>
      <c r="J67" s="128" t="n">
        <v>21692</v>
      </c>
      <c r="K67" s="128" t="n">
        <v>1007</v>
      </c>
      <c r="L67" s="128" t="n">
        <v>831</v>
      </c>
      <c r="M67" s="128" t="n">
        <v>2105</v>
      </c>
      <c r="N67" s="128" t="n">
        <v>1476</v>
      </c>
      <c r="O67" s="128" t="n">
        <v>873</v>
      </c>
      <c r="P67" s="128" t="n">
        <v>834</v>
      </c>
      <c r="Q67" s="128" t="n">
        <v>1044</v>
      </c>
      <c r="R67" s="128" t="n">
        <v>1582</v>
      </c>
      <c r="S67" s="128" t="n">
        <v>1237</v>
      </c>
      <c r="T67" s="128" t="n">
        <v>1540</v>
      </c>
      <c r="U67" s="128" t="n">
        <v>1009</v>
      </c>
      <c r="V67" s="128" t="n">
        <v>2600</v>
      </c>
      <c r="W67" s="128" t="n">
        <v>4859</v>
      </c>
      <c r="X67" s="128" t="n">
        <v>3284</v>
      </c>
      <c r="Y67" s="128" t="n">
        <v>2628</v>
      </c>
      <c r="Z67" s="92" t="n">
        <v>1450</v>
      </c>
      <c r="AA67" s="128" t="n">
        <v>91</v>
      </c>
      <c r="AB67" s="128" t="n">
        <v>434</v>
      </c>
      <c r="AC67" s="128" t="n">
        <v>1339</v>
      </c>
      <c r="AD67" s="128" t="n">
        <v>2183</v>
      </c>
      <c r="AE67" s="128" t="n">
        <v>2951</v>
      </c>
      <c r="AF67" s="77" t="s">
        <v>135</v>
      </c>
    </row>
    <row r="68" s="78" customFormat="true" ht="13.5" hidden="false" customHeight="false" outlineLevel="0" collapsed="false">
      <c r="A68" s="94"/>
      <c r="B68" s="94"/>
      <c r="C68" s="48"/>
      <c r="D68" s="94"/>
      <c r="E68" s="105" t="s">
        <v>136</v>
      </c>
      <c r="F68" s="94"/>
      <c r="G68" s="70"/>
      <c r="H68" s="71"/>
      <c r="I68" s="92" t="n">
        <v>9004</v>
      </c>
      <c r="J68" s="128" t="n">
        <v>4488</v>
      </c>
      <c r="K68" s="128" t="n">
        <v>261</v>
      </c>
      <c r="L68" s="128" t="n">
        <v>397</v>
      </c>
      <c r="M68" s="128" t="n">
        <v>351</v>
      </c>
      <c r="N68" s="128" t="n">
        <v>250</v>
      </c>
      <c r="O68" s="128" t="n">
        <v>309</v>
      </c>
      <c r="P68" s="128" t="n">
        <v>227</v>
      </c>
      <c r="Q68" s="128" t="n">
        <v>248</v>
      </c>
      <c r="R68" s="128" t="n">
        <v>394</v>
      </c>
      <c r="S68" s="128" t="n">
        <v>234</v>
      </c>
      <c r="T68" s="128" t="n">
        <v>253</v>
      </c>
      <c r="U68" s="128" t="n">
        <v>231</v>
      </c>
      <c r="V68" s="128" t="n">
        <v>398</v>
      </c>
      <c r="W68" s="128" t="n">
        <v>502</v>
      </c>
      <c r="X68" s="128" t="n">
        <v>274</v>
      </c>
      <c r="Y68" s="128" t="n">
        <v>187</v>
      </c>
      <c r="Z68" s="92" t="n">
        <v>1084</v>
      </c>
      <c r="AA68" s="128" t="n">
        <v>95</v>
      </c>
      <c r="AB68" s="128" t="n">
        <v>294</v>
      </c>
      <c r="AC68" s="128" t="n">
        <v>930</v>
      </c>
      <c r="AD68" s="128" t="n">
        <v>1573</v>
      </c>
      <c r="AE68" s="128" t="n">
        <v>2382</v>
      </c>
      <c r="AF68" s="77" t="s">
        <v>137</v>
      </c>
    </row>
    <row r="69" s="78" customFormat="true" ht="13.5" hidden="false" customHeight="false" outlineLevel="0" collapsed="false">
      <c r="A69" s="94"/>
      <c r="B69" s="94"/>
      <c r="C69" s="48"/>
      <c r="D69" s="94"/>
      <c r="E69" s="105" t="s">
        <v>138</v>
      </c>
      <c r="F69" s="94"/>
      <c r="G69" s="70"/>
      <c r="H69" s="71"/>
      <c r="I69" s="92" t="n">
        <v>2057</v>
      </c>
      <c r="J69" s="128" t="n">
        <v>1146</v>
      </c>
      <c r="K69" s="128" t="n">
        <v>93</v>
      </c>
      <c r="L69" s="128" t="n">
        <v>39</v>
      </c>
      <c r="M69" s="128" t="n">
        <v>78</v>
      </c>
      <c r="N69" s="128" t="n">
        <v>39</v>
      </c>
      <c r="O69" s="128" t="n">
        <v>15</v>
      </c>
      <c r="P69" s="128" t="n">
        <v>81</v>
      </c>
      <c r="Q69" s="128" t="n">
        <v>48</v>
      </c>
      <c r="R69" s="128" t="n">
        <v>74</v>
      </c>
      <c r="S69" s="128" t="n">
        <v>44</v>
      </c>
      <c r="T69" s="128" t="n">
        <v>35</v>
      </c>
      <c r="U69" s="128" t="n">
        <v>33</v>
      </c>
      <c r="V69" s="128" t="n">
        <v>108</v>
      </c>
      <c r="W69" s="128" t="n">
        <v>72</v>
      </c>
      <c r="X69" s="128" t="n">
        <v>79</v>
      </c>
      <c r="Y69" s="128" t="n">
        <v>74</v>
      </c>
      <c r="Z69" s="92" t="n">
        <v>1140</v>
      </c>
      <c r="AA69" s="128" t="n">
        <v>72</v>
      </c>
      <c r="AB69" s="128" t="n">
        <v>293</v>
      </c>
      <c r="AC69" s="128" t="n">
        <v>946</v>
      </c>
      <c r="AD69" s="128" t="n">
        <v>1735</v>
      </c>
      <c r="AE69" s="128" t="n">
        <v>2663</v>
      </c>
      <c r="AF69" s="77" t="s">
        <v>139</v>
      </c>
    </row>
    <row r="70" s="78" customFormat="true" ht="13.5" hidden="false" customHeight="false" outlineLevel="0" collapsed="false">
      <c r="A70" s="94"/>
      <c r="B70" s="94"/>
      <c r="C70" s="48"/>
      <c r="D70" s="94"/>
      <c r="E70" s="105" t="s">
        <v>140</v>
      </c>
      <c r="F70" s="94"/>
      <c r="G70" s="70"/>
      <c r="H70" s="71"/>
      <c r="I70" s="92" t="n">
        <v>350</v>
      </c>
      <c r="J70" s="128" t="n">
        <v>97</v>
      </c>
      <c r="K70" s="128" t="n">
        <v>76</v>
      </c>
      <c r="L70" s="128" t="n">
        <v>6</v>
      </c>
      <c r="M70" s="128" t="n">
        <v>7</v>
      </c>
      <c r="N70" s="128" t="n">
        <v>0</v>
      </c>
      <c r="O70" s="128" t="n">
        <v>13</v>
      </c>
      <c r="P70" s="128" t="n">
        <v>66</v>
      </c>
      <c r="Q70" s="128" t="n">
        <v>0</v>
      </c>
      <c r="R70" s="128" t="n">
        <v>1</v>
      </c>
      <c r="S70" s="128" t="n">
        <v>36</v>
      </c>
      <c r="T70" s="128" t="n">
        <v>18</v>
      </c>
      <c r="U70" s="128" t="n">
        <v>14</v>
      </c>
      <c r="V70" s="128" t="n">
        <v>0</v>
      </c>
      <c r="W70" s="128" t="n">
        <v>0</v>
      </c>
      <c r="X70" s="128" t="n">
        <v>16</v>
      </c>
      <c r="Y70" s="128" t="n">
        <v>0</v>
      </c>
      <c r="Z70" s="92" t="n">
        <v>870</v>
      </c>
      <c r="AA70" s="128" t="n">
        <v>357</v>
      </c>
      <c r="AB70" s="128" t="n">
        <v>377</v>
      </c>
      <c r="AC70" s="128" t="n">
        <v>712</v>
      </c>
      <c r="AD70" s="128" t="n">
        <v>1392</v>
      </c>
      <c r="AE70" s="128" t="n">
        <v>1835</v>
      </c>
      <c r="AF70" s="77" t="s">
        <v>141</v>
      </c>
    </row>
    <row r="71" s="78" customFormat="true" ht="23.25" hidden="false" customHeight="true" outlineLevel="0" collapsed="false">
      <c r="A71" s="109"/>
      <c r="B71" s="110" t="s">
        <v>142</v>
      </c>
      <c r="C71" s="63"/>
      <c r="D71" s="109"/>
      <c r="E71" s="109"/>
      <c r="F71" s="111"/>
      <c r="G71" s="109"/>
      <c r="H71" s="112"/>
      <c r="I71" s="113" t="n">
        <v>48.8</v>
      </c>
      <c r="J71" s="174" t="n">
        <v>40.5</v>
      </c>
      <c r="K71" s="174" t="n">
        <v>52.5</v>
      </c>
      <c r="L71" s="174" t="n">
        <v>49.2</v>
      </c>
      <c r="M71" s="174" t="n">
        <v>53.2</v>
      </c>
      <c r="N71" s="174" t="n">
        <v>50.1</v>
      </c>
      <c r="O71" s="174" t="n">
        <v>58.7</v>
      </c>
      <c r="P71" s="174" t="n">
        <v>56.1</v>
      </c>
      <c r="Q71" s="174" t="n">
        <v>56.3</v>
      </c>
      <c r="R71" s="174" t="n">
        <v>55</v>
      </c>
      <c r="S71" s="174" t="n">
        <v>76.4</v>
      </c>
      <c r="T71" s="174" t="n">
        <v>63.5</v>
      </c>
      <c r="U71" s="174" t="n">
        <v>62.8</v>
      </c>
      <c r="V71" s="174" t="n">
        <v>62.5</v>
      </c>
      <c r="W71" s="174" t="n">
        <v>61.2</v>
      </c>
      <c r="X71" s="174" t="n">
        <v>54.2</v>
      </c>
      <c r="Y71" s="174" t="n">
        <v>48.9</v>
      </c>
      <c r="Z71" s="79" t="s">
        <v>38</v>
      </c>
      <c r="AA71" s="75" t="s">
        <v>38</v>
      </c>
      <c r="AB71" s="75" t="s">
        <v>38</v>
      </c>
      <c r="AC71" s="75" t="s">
        <v>38</v>
      </c>
      <c r="AD71" s="75" t="s">
        <v>38</v>
      </c>
      <c r="AE71" s="75" t="s">
        <v>38</v>
      </c>
      <c r="AF71" s="115" t="s">
        <v>143</v>
      </c>
    </row>
    <row r="72" s="117" customFormat="true" ht="15" hidden="false" customHeight="true" outlineLevel="0" collapsed="false">
      <c r="A72" s="116"/>
      <c r="I72" s="118" t="s">
        <v>144</v>
      </c>
      <c r="J72" s="119"/>
      <c r="K72" s="119"/>
      <c r="L72" s="119"/>
      <c r="M72" s="119"/>
      <c r="N72" s="119"/>
      <c r="O72" s="119"/>
      <c r="P72" s="119"/>
      <c r="Q72" s="120"/>
      <c r="R72" s="120"/>
      <c r="S72" s="120"/>
      <c r="T72" s="120"/>
      <c r="U72" s="121" t="s">
        <v>145</v>
      </c>
      <c r="V72" s="122" t="s">
        <v>146</v>
      </c>
      <c r="W72" s="123"/>
      <c r="X72" s="120"/>
      <c r="Y72" s="120"/>
      <c r="Z72" s="120"/>
      <c r="AA72" s="120"/>
      <c r="AB72" s="120"/>
      <c r="AC72" s="120"/>
      <c r="AD72" s="120"/>
      <c r="AE72" s="120"/>
      <c r="AF72" s="125"/>
      <c r="AG72" s="91"/>
    </row>
    <row r="73" s="117" customFormat="true" ht="13.5" hidden="false" customHeight="false" outlineLevel="0" collapsed="false">
      <c r="A73" s="116"/>
      <c r="I73" s="73" t="s">
        <v>147</v>
      </c>
      <c r="Q73" s="91"/>
      <c r="R73" s="91"/>
      <c r="S73" s="91"/>
      <c r="T73" s="91"/>
      <c r="U73" s="126" t="s">
        <v>455</v>
      </c>
      <c r="V73" s="127" t="s">
        <v>149</v>
      </c>
      <c r="W73" s="58"/>
      <c r="X73" s="91"/>
      <c r="Y73" s="91"/>
      <c r="Z73" s="91"/>
      <c r="AA73" s="91"/>
      <c r="AB73" s="91"/>
      <c r="AC73" s="91"/>
      <c r="AD73" s="91"/>
      <c r="AE73" s="91"/>
      <c r="AF73" s="125"/>
      <c r="AG73" s="91"/>
    </row>
    <row r="74" s="117" customFormat="true" ht="13.5" hidden="false" customHeight="false" outlineLevel="0" collapsed="false">
      <c r="A74" s="116"/>
      <c r="I74" s="128" t="s">
        <v>150</v>
      </c>
      <c r="Q74" s="91"/>
      <c r="R74" s="91"/>
      <c r="S74" s="91"/>
      <c r="T74" s="91"/>
      <c r="U74" s="126" t="s">
        <v>151</v>
      </c>
      <c r="V74" s="127" t="s">
        <v>152</v>
      </c>
      <c r="W74" s="58"/>
      <c r="X74" s="91"/>
      <c r="Y74" s="91"/>
      <c r="Z74" s="91"/>
      <c r="AA74" s="91"/>
      <c r="AB74" s="91"/>
      <c r="AC74" s="91"/>
      <c r="AD74" s="91"/>
      <c r="AE74" s="91"/>
      <c r="AF74" s="125"/>
      <c r="AG74" s="91"/>
    </row>
    <row r="75" s="117" customFormat="true" ht="6.75" hidden="false" customHeight="true" outlineLevel="0" collapsed="false">
      <c r="A75" s="116"/>
      <c r="I75" s="128"/>
      <c r="Q75" s="91"/>
      <c r="R75" s="91"/>
      <c r="S75" s="91"/>
      <c r="T75" s="91"/>
      <c r="U75" s="126"/>
      <c r="V75" s="129"/>
      <c r="W75" s="58"/>
      <c r="X75" s="91"/>
      <c r="Y75" s="91"/>
      <c r="Z75" s="91"/>
      <c r="AA75" s="91"/>
      <c r="AB75" s="91"/>
      <c r="AC75" s="91"/>
      <c r="AD75" s="91"/>
      <c r="AE75" s="91"/>
      <c r="AF75" s="125"/>
      <c r="AG75" s="91"/>
    </row>
    <row r="76" s="117" customFormat="true" ht="13.5" hidden="false" customHeight="false" outlineLevel="0" collapsed="false">
      <c r="A76" s="116"/>
      <c r="P76" s="128"/>
      <c r="Q76" s="91"/>
      <c r="R76" s="91"/>
      <c r="S76" s="91"/>
      <c r="T76" s="91"/>
      <c r="U76" s="126" t="s">
        <v>153</v>
      </c>
      <c r="V76" s="130" t="s">
        <v>154</v>
      </c>
      <c r="W76" s="58"/>
      <c r="X76" s="91"/>
      <c r="Y76" s="91"/>
      <c r="Z76" s="91"/>
      <c r="AA76" s="91"/>
      <c r="AB76" s="91"/>
      <c r="AC76" s="91"/>
      <c r="AD76" s="91"/>
      <c r="AE76" s="91"/>
      <c r="AF76" s="125"/>
      <c r="AG76" s="91"/>
    </row>
    <row r="77" s="117" customFormat="true" ht="13.5" hidden="false" customHeight="false" outlineLevel="0" collapsed="false">
      <c r="A77" s="116"/>
      <c r="P77" s="128"/>
      <c r="Q77" s="91"/>
      <c r="R77" s="91"/>
      <c r="S77" s="91"/>
      <c r="T77" s="91"/>
      <c r="U77" s="126" t="s">
        <v>155</v>
      </c>
      <c r="V77" s="130" t="s">
        <v>156</v>
      </c>
      <c r="W77" s="58"/>
      <c r="X77" s="91"/>
      <c r="Y77" s="91"/>
      <c r="Z77" s="91"/>
      <c r="AA77" s="91"/>
      <c r="AB77" s="91"/>
      <c r="AC77" s="91"/>
      <c r="AD77" s="91"/>
      <c r="AE77" s="91"/>
      <c r="AF77" s="125"/>
      <c r="AG77" s="91"/>
    </row>
    <row r="78" s="117" customFormat="true" ht="13.5" hidden="false" customHeight="false" outlineLevel="0" collapsed="false">
      <c r="A78" s="116"/>
      <c r="P78" s="128"/>
      <c r="Q78" s="91"/>
      <c r="R78" s="91"/>
      <c r="S78" s="91"/>
      <c r="T78" s="91"/>
      <c r="U78" s="126" t="s">
        <v>157</v>
      </c>
      <c r="V78" s="131" t="s">
        <v>158</v>
      </c>
      <c r="W78" s="58"/>
      <c r="X78" s="91"/>
      <c r="Y78" s="91"/>
      <c r="Z78" s="91"/>
      <c r="AA78" s="91"/>
      <c r="AB78" s="91"/>
      <c r="AC78" s="91"/>
      <c r="AD78" s="91"/>
      <c r="AE78" s="91"/>
      <c r="AF78" s="125"/>
      <c r="AG78" s="91"/>
    </row>
    <row r="79" s="117" customFormat="true" ht="13.5" hidden="false" customHeight="false" outlineLevel="0" collapsed="false">
      <c r="A79" s="116"/>
      <c r="P79" s="128"/>
      <c r="Q79" s="91"/>
      <c r="R79" s="91"/>
      <c r="S79" s="91"/>
      <c r="T79" s="91"/>
      <c r="U79" s="126" t="s">
        <v>159</v>
      </c>
      <c r="V79" s="131" t="s">
        <v>160</v>
      </c>
      <c r="W79" s="58"/>
      <c r="X79" s="91"/>
      <c r="Y79" s="91"/>
      <c r="Z79" s="91"/>
      <c r="AA79" s="91"/>
      <c r="AB79" s="91"/>
      <c r="AC79" s="91"/>
      <c r="AD79" s="91"/>
      <c r="AE79" s="91"/>
      <c r="AF79" s="125"/>
      <c r="AG79" s="91"/>
    </row>
    <row r="80" s="9" customFormat="true" ht="21" hidden="false" customHeight="false" outlineLevel="0" collapsed="false">
      <c r="A80" s="5"/>
      <c r="B80" s="5"/>
      <c r="C80" s="5"/>
      <c r="D80" s="5"/>
      <c r="E80" s="5"/>
      <c r="F80" s="5"/>
      <c r="G80" s="5"/>
      <c r="H80" s="5"/>
      <c r="I80" s="5"/>
      <c r="J80" s="5"/>
      <c r="K80" s="5"/>
      <c r="L80" s="5"/>
      <c r="M80" s="5"/>
      <c r="N80" s="5"/>
      <c r="O80" s="5"/>
      <c r="P80" s="5"/>
      <c r="Q80" s="5"/>
      <c r="R80" s="5"/>
      <c r="S80" s="6" t="s">
        <v>0</v>
      </c>
      <c r="T80" s="7" t="s">
        <v>456</v>
      </c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  <c r="AF80" s="8"/>
    </row>
    <row r="81" s="11" customFormat="true" ht="21" hidden="false" customHeight="true" outlineLevel="0" collapsed="false">
      <c r="A81" s="10"/>
      <c r="C81" s="10"/>
      <c r="D81" s="10"/>
      <c r="E81" s="10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2" t="s">
        <v>2</v>
      </c>
      <c r="T81" s="13" t="s">
        <v>457</v>
      </c>
      <c r="U81" s="10"/>
      <c r="V81" s="10"/>
      <c r="W81" s="10"/>
      <c r="X81" s="10"/>
      <c r="Y81" s="10"/>
      <c r="Z81" s="10"/>
      <c r="AA81" s="10"/>
      <c r="AB81" s="10"/>
      <c r="AC81" s="10"/>
      <c r="AD81" s="10"/>
      <c r="AE81" s="10"/>
      <c r="AF81" s="10"/>
    </row>
    <row r="82" s="17" customFormat="true" ht="21.75" hidden="false" customHeight="true" outlineLevel="0" collapsed="false">
      <c r="A82" s="168"/>
      <c r="B82" s="15" t="str">
        <f aca="false">B3</f>
        <v>平成29年　2017</v>
      </c>
      <c r="C82" s="15"/>
      <c r="D82" s="15"/>
      <c r="E82" s="15"/>
      <c r="F82" s="15"/>
      <c r="G82" s="15"/>
      <c r="H82" s="16"/>
      <c r="AF82" s="18"/>
    </row>
    <row r="83" s="17" customFormat="true" ht="15.75" hidden="false" customHeight="true" outlineLevel="0" collapsed="false">
      <c r="A83" s="168"/>
      <c r="B83" s="19" t="s">
        <v>5</v>
      </c>
      <c r="C83" s="15"/>
      <c r="D83" s="15"/>
      <c r="E83" s="15"/>
      <c r="F83" s="15"/>
      <c r="G83" s="15"/>
      <c r="H83" s="16"/>
      <c r="AF83" s="18"/>
    </row>
    <row r="84" s="18" customFormat="true" ht="15.75" hidden="false" customHeight="true" outlineLevel="0" collapsed="false">
      <c r="A84" s="20"/>
      <c r="B84" s="20" t="s">
        <v>6</v>
      </c>
      <c r="C84" s="21"/>
      <c r="D84" s="21"/>
      <c r="E84" s="21"/>
      <c r="F84" s="21"/>
      <c r="G84" s="21"/>
      <c r="H84" s="170"/>
    </row>
    <row r="85" s="17" customFormat="true" ht="6" hidden="false" customHeight="true" outlineLevel="0" collapsed="false">
      <c r="A85" s="14"/>
      <c r="G85" s="24"/>
      <c r="H85" s="25"/>
      <c r="I85" s="26"/>
      <c r="AF85" s="27"/>
    </row>
    <row r="86" s="35" customFormat="true" ht="13.5" hidden="false" customHeight="false" outlineLevel="0" collapsed="false">
      <c r="A86" s="28"/>
      <c r="B86" s="28"/>
      <c r="C86" s="28"/>
      <c r="D86" s="28"/>
      <c r="E86" s="28"/>
      <c r="F86" s="28"/>
      <c r="G86" s="28"/>
      <c r="H86" s="29"/>
      <c r="I86" s="30"/>
      <c r="J86" s="31" t="s">
        <v>7</v>
      </c>
      <c r="K86" s="31"/>
      <c r="L86" s="31"/>
      <c r="M86" s="31"/>
      <c r="N86" s="31"/>
      <c r="O86" s="31"/>
      <c r="P86" s="31"/>
      <c r="Q86" s="31"/>
      <c r="R86" s="31"/>
      <c r="S86" s="31"/>
      <c r="T86" s="32" t="s">
        <v>8</v>
      </c>
      <c r="U86" s="32"/>
      <c r="V86" s="32"/>
      <c r="W86" s="32"/>
      <c r="X86" s="32"/>
      <c r="Y86" s="32"/>
      <c r="Z86" s="33" t="s">
        <v>9</v>
      </c>
      <c r="AA86" s="33"/>
      <c r="AB86" s="33"/>
      <c r="AC86" s="33"/>
      <c r="AD86" s="33"/>
      <c r="AE86" s="33"/>
      <c r="AF86" s="34"/>
    </row>
    <row r="87" s="48" customFormat="true" ht="15.75" hidden="false" customHeight="true" outlineLevel="0" collapsed="false">
      <c r="A87" s="36"/>
      <c r="B87" s="36"/>
      <c r="C87" s="36"/>
      <c r="D87" s="36"/>
      <c r="E87" s="36"/>
      <c r="F87" s="36"/>
      <c r="G87" s="36"/>
      <c r="H87" s="37"/>
      <c r="I87" s="38" t="s">
        <v>10</v>
      </c>
      <c r="J87" s="39" t="s">
        <v>11</v>
      </c>
      <c r="K87" s="45" t="n">
        <v>50</v>
      </c>
      <c r="L87" s="45" t="n">
        <v>100</v>
      </c>
      <c r="M87" s="45" t="n">
        <v>150</v>
      </c>
      <c r="N87" s="45" t="n">
        <v>300</v>
      </c>
      <c r="O87" s="45" t="n">
        <v>450</v>
      </c>
      <c r="P87" s="45" t="n">
        <v>600</v>
      </c>
      <c r="Q87" s="45" t="n">
        <v>750</v>
      </c>
      <c r="R87" s="45" t="n">
        <v>900</v>
      </c>
      <c r="S87" s="40" t="n">
        <v>1050</v>
      </c>
      <c r="T87" s="41" t="n">
        <v>1200</v>
      </c>
      <c r="U87" s="42" t="n">
        <v>1350</v>
      </c>
      <c r="V87" s="42" t="n">
        <v>1500</v>
      </c>
      <c r="W87" s="42" t="n">
        <v>1800</v>
      </c>
      <c r="X87" s="42" t="n">
        <v>2400</v>
      </c>
      <c r="Y87" s="43" t="s">
        <v>12</v>
      </c>
      <c r="Z87" s="45"/>
      <c r="AA87" s="44" t="s">
        <v>13</v>
      </c>
      <c r="AB87" s="45" t="s">
        <v>13</v>
      </c>
      <c r="AC87" s="45" t="s">
        <v>14</v>
      </c>
      <c r="AD87" s="46" t="s">
        <v>15</v>
      </c>
      <c r="AE87" s="46" t="s">
        <v>16</v>
      </c>
      <c r="AF87" s="47"/>
    </row>
    <row r="88" s="48" customFormat="true" ht="13.5" hidden="false" customHeight="false" outlineLevel="0" collapsed="false">
      <c r="A88" s="36"/>
      <c r="B88" s="36"/>
      <c r="C88" s="36"/>
      <c r="D88" s="36"/>
      <c r="E88" s="36"/>
      <c r="F88" s="36"/>
      <c r="G88" s="49" t="s">
        <v>17</v>
      </c>
      <c r="H88" s="37"/>
      <c r="I88" s="38"/>
      <c r="J88" s="45" t="s">
        <v>18</v>
      </c>
      <c r="K88" s="45" t="s">
        <v>19</v>
      </c>
      <c r="L88" s="45" t="s">
        <v>19</v>
      </c>
      <c r="M88" s="45" t="s">
        <v>19</v>
      </c>
      <c r="N88" s="45" t="s">
        <v>19</v>
      </c>
      <c r="O88" s="45" t="s">
        <v>19</v>
      </c>
      <c r="P88" s="45" t="s">
        <v>19</v>
      </c>
      <c r="Q88" s="45" t="s">
        <v>19</v>
      </c>
      <c r="R88" s="45" t="s">
        <v>19</v>
      </c>
      <c r="S88" s="45" t="s">
        <v>19</v>
      </c>
      <c r="T88" s="38" t="s">
        <v>19</v>
      </c>
      <c r="U88" s="45" t="s">
        <v>19</v>
      </c>
      <c r="V88" s="45" t="s">
        <v>19</v>
      </c>
      <c r="W88" s="45" t="s">
        <v>19</v>
      </c>
      <c r="X88" s="45" t="s">
        <v>19</v>
      </c>
      <c r="Y88" s="45" t="s">
        <v>20</v>
      </c>
      <c r="Z88" s="45" t="s">
        <v>21</v>
      </c>
      <c r="AA88" s="44" t="s">
        <v>22</v>
      </c>
      <c r="AB88" s="45" t="s">
        <v>23</v>
      </c>
      <c r="AC88" s="50" t="s">
        <v>24</v>
      </c>
      <c r="AD88" s="45" t="s">
        <v>23</v>
      </c>
      <c r="AE88" s="45" t="s">
        <v>22</v>
      </c>
      <c r="AF88" s="51" t="s">
        <v>25</v>
      </c>
    </row>
    <row r="89" s="48" customFormat="true" ht="13.5" hidden="false" customHeight="false" outlineLevel="0" collapsed="false">
      <c r="A89" s="36"/>
      <c r="B89" s="36"/>
      <c r="C89" s="36"/>
      <c r="D89" s="36"/>
      <c r="E89" s="36"/>
      <c r="F89" s="36"/>
      <c r="G89" s="36"/>
      <c r="H89" s="37"/>
      <c r="I89" s="52"/>
      <c r="J89" s="53" t="s">
        <v>26</v>
      </c>
      <c r="K89" s="45" t="n">
        <v>100</v>
      </c>
      <c r="L89" s="45" t="n">
        <v>150</v>
      </c>
      <c r="M89" s="45" t="n">
        <v>300</v>
      </c>
      <c r="N89" s="45" t="n">
        <v>450</v>
      </c>
      <c r="O89" s="45" t="n">
        <v>600</v>
      </c>
      <c r="P89" s="45" t="n">
        <v>750</v>
      </c>
      <c r="Q89" s="45" t="n">
        <v>900</v>
      </c>
      <c r="R89" s="42" t="n">
        <v>1050</v>
      </c>
      <c r="S89" s="42" t="n">
        <v>1200</v>
      </c>
      <c r="T89" s="41" t="n">
        <v>1350</v>
      </c>
      <c r="U89" s="42" t="n">
        <v>1500</v>
      </c>
      <c r="V89" s="42" t="n">
        <v>1800</v>
      </c>
      <c r="W89" s="42" t="n">
        <v>2400</v>
      </c>
      <c r="X89" s="42" t="n">
        <v>3000</v>
      </c>
      <c r="Y89" s="165"/>
      <c r="Z89" s="165"/>
      <c r="AA89" s="56" t="s">
        <v>27</v>
      </c>
      <c r="AB89" s="53" t="s">
        <v>27</v>
      </c>
      <c r="AC89" s="57"/>
      <c r="AD89" s="53" t="s">
        <v>28</v>
      </c>
      <c r="AE89" s="53" t="s">
        <v>29</v>
      </c>
      <c r="AF89" s="58"/>
    </row>
    <row r="90" s="48" customFormat="true" ht="13.5" hidden="false" customHeight="false" outlineLevel="0" collapsed="false">
      <c r="A90" s="36"/>
      <c r="B90" s="36"/>
      <c r="C90" s="36"/>
      <c r="D90" s="36"/>
      <c r="E90" s="36"/>
      <c r="F90" s="36"/>
      <c r="G90" s="36"/>
      <c r="H90" s="37"/>
      <c r="I90" s="59" t="s">
        <v>30</v>
      </c>
      <c r="J90" s="53" t="s">
        <v>31</v>
      </c>
      <c r="K90" s="132"/>
      <c r="L90" s="132"/>
      <c r="M90" s="132"/>
      <c r="N90" s="132"/>
      <c r="O90" s="132"/>
      <c r="P90" s="132"/>
      <c r="Q90" s="132"/>
      <c r="R90" s="132"/>
      <c r="S90" s="132"/>
      <c r="T90" s="37"/>
      <c r="U90" s="132"/>
      <c r="V90" s="132"/>
      <c r="W90" s="132"/>
      <c r="X90" s="132"/>
      <c r="Y90" s="53" t="s">
        <v>32</v>
      </c>
      <c r="Z90" s="53" t="s">
        <v>33</v>
      </c>
      <c r="AA90" s="56" t="s">
        <v>34</v>
      </c>
      <c r="AB90" s="53" t="s">
        <v>35</v>
      </c>
      <c r="AC90" s="53" t="s">
        <v>36</v>
      </c>
      <c r="AD90" s="53" t="s">
        <v>35</v>
      </c>
      <c r="AE90" s="53" t="s">
        <v>34</v>
      </c>
      <c r="AF90" s="62"/>
    </row>
    <row r="91" s="48" customFormat="true" ht="3" hidden="false" customHeight="true" outlineLevel="0" collapsed="false">
      <c r="A91" s="63"/>
      <c r="B91" s="63"/>
      <c r="C91" s="63"/>
      <c r="D91" s="63"/>
      <c r="E91" s="63"/>
      <c r="F91" s="63"/>
      <c r="G91" s="63"/>
      <c r="H91" s="64"/>
      <c r="I91" s="65"/>
      <c r="J91" s="66"/>
      <c r="K91" s="66"/>
      <c r="L91" s="66"/>
      <c r="M91" s="66"/>
      <c r="N91" s="66"/>
      <c r="O91" s="66"/>
      <c r="P91" s="66"/>
      <c r="Q91" s="66"/>
      <c r="R91" s="66"/>
      <c r="S91" s="66"/>
      <c r="T91" s="65"/>
      <c r="U91" s="66"/>
      <c r="V91" s="66"/>
      <c r="W91" s="66"/>
      <c r="X91" s="66"/>
      <c r="Y91" s="66"/>
      <c r="Z91" s="66"/>
      <c r="AA91" s="66"/>
      <c r="AB91" s="66"/>
      <c r="AC91" s="67"/>
      <c r="AD91" s="66"/>
      <c r="AE91" s="66"/>
      <c r="AF91" s="68"/>
    </row>
    <row r="92" s="83" customFormat="true" ht="21.75" hidden="false" customHeight="true" outlineLevel="0" collapsed="false">
      <c r="B92" s="84"/>
      <c r="C92" s="84"/>
      <c r="D92" s="84"/>
      <c r="E92" s="84"/>
      <c r="F92" s="84"/>
      <c r="G92" s="84"/>
      <c r="H92" s="85"/>
      <c r="I92" s="87" t="s">
        <v>114</v>
      </c>
      <c r="J92" s="87"/>
      <c r="K92" s="87"/>
      <c r="L92" s="87"/>
      <c r="M92" s="87"/>
      <c r="N92" s="87"/>
      <c r="O92" s="87"/>
      <c r="P92" s="87"/>
      <c r="Q92" s="87"/>
      <c r="R92" s="87"/>
      <c r="S92" s="87"/>
      <c r="T92" s="88" t="s">
        <v>45</v>
      </c>
      <c r="U92" s="88"/>
      <c r="V92" s="88"/>
      <c r="W92" s="88"/>
      <c r="X92" s="88"/>
      <c r="Y92" s="88"/>
      <c r="Z92" s="89" t="s">
        <v>163</v>
      </c>
      <c r="AA92" s="89"/>
      <c r="AB92" s="89"/>
      <c r="AC92" s="89"/>
      <c r="AD92" s="89"/>
      <c r="AE92" s="89"/>
      <c r="AF92" s="90"/>
    </row>
    <row r="93" s="48" customFormat="true" ht="23.25" hidden="false" customHeight="true" outlineLevel="0" collapsed="false">
      <c r="A93" s="94"/>
      <c r="B93" s="106" t="s">
        <v>164</v>
      </c>
      <c r="D93" s="94"/>
      <c r="E93" s="94"/>
      <c r="F93" s="70"/>
      <c r="G93" s="94"/>
      <c r="H93" s="96"/>
      <c r="I93" s="92" t="n">
        <v>100000</v>
      </c>
      <c r="J93" s="128" t="n">
        <v>49737</v>
      </c>
      <c r="K93" s="128" t="n">
        <v>2138</v>
      </c>
      <c r="L93" s="128" t="n">
        <v>2028</v>
      </c>
      <c r="M93" s="128" t="n">
        <v>3695</v>
      </c>
      <c r="N93" s="128" t="n">
        <v>2727</v>
      </c>
      <c r="O93" s="128" t="n">
        <v>1804</v>
      </c>
      <c r="P93" s="128" t="n">
        <v>1782</v>
      </c>
      <c r="Q93" s="128" t="n">
        <v>1921</v>
      </c>
      <c r="R93" s="128" t="n">
        <v>2985</v>
      </c>
      <c r="S93" s="128" t="n">
        <v>1888</v>
      </c>
      <c r="T93" s="128" t="n">
        <v>2609</v>
      </c>
      <c r="U93" s="128" t="n">
        <v>1845</v>
      </c>
      <c r="V93" s="128" t="n">
        <v>4657</v>
      </c>
      <c r="W93" s="128" t="n">
        <v>8324</v>
      </c>
      <c r="X93" s="128" t="n">
        <v>6311</v>
      </c>
      <c r="Y93" s="128" t="n">
        <v>5548</v>
      </c>
      <c r="Z93" s="92" t="n">
        <v>1467</v>
      </c>
      <c r="AA93" s="128" t="n">
        <v>82</v>
      </c>
      <c r="AB93" s="128" t="n">
        <v>391</v>
      </c>
      <c r="AC93" s="128" t="n">
        <v>1315</v>
      </c>
      <c r="AD93" s="128" t="n">
        <v>2230</v>
      </c>
      <c r="AE93" s="128" t="n">
        <v>2977</v>
      </c>
      <c r="AF93" s="77" t="s">
        <v>165</v>
      </c>
    </row>
    <row r="94" s="48" customFormat="true" ht="18.75" hidden="false" customHeight="true" outlineLevel="0" collapsed="false">
      <c r="A94" s="94"/>
      <c r="B94" s="106" t="s">
        <v>166</v>
      </c>
      <c r="D94" s="94"/>
      <c r="E94" s="94"/>
      <c r="F94" s="94"/>
      <c r="G94" s="70"/>
      <c r="H94" s="71"/>
      <c r="I94" s="113" t="n">
        <v>48.9</v>
      </c>
      <c r="J94" s="174" t="n">
        <v>51.4</v>
      </c>
      <c r="K94" s="174" t="n">
        <v>49.4</v>
      </c>
      <c r="L94" s="174" t="n">
        <v>48.5</v>
      </c>
      <c r="M94" s="174" t="n">
        <v>50.4</v>
      </c>
      <c r="N94" s="174" t="n">
        <v>52.6</v>
      </c>
      <c r="O94" s="174" t="n">
        <v>50.6</v>
      </c>
      <c r="P94" s="174" t="n">
        <v>50.6</v>
      </c>
      <c r="Q94" s="174" t="n">
        <v>51.9</v>
      </c>
      <c r="R94" s="174" t="n">
        <v>49.7</v>
      </c>
      <c r="S94" s="174" t="n">
        <v>48.4</v>
      </c>
      <c r="T94" s="174" t="n">
        <v>47.6</v>
      </c>
      <c r="U94" s="174" t="n">
        <v>48.3</v>
      </c>
      <c r="V94" s="174" t="n">
        <v>45.9</v>
      </c>
      <c r="W94" s="174" t="n">
        <v>43.6</v>
      </c>
      <c r="X94" s="174" t="n">
        <v>40.9</v>
      </c>
      <c r="Y94" s="174" t="n">
        <v>42.1</v>
      </c>
      <c r="Z94" s="79" t="s">
        <v>38</v>
      </c>
      <c r="AA94" s="75" t="s">
        <v>38</v>
      </c>
      <c r="AB94" s="75" t="s">
        <v>38</v>
      </c>
      <c r="AC94" s="75" t="s">
        <v>38</v>
      </c>
      <c r="AD94" s="75" t="s">
        <v>38</v>
      </c>
      <c r="AE94" s="75" t="s">
        <v>38</v>
      </c>
      <c r="AF94" s="98" t="s">
        <v>129</v>
      </c>
    </row>
    <row r="95" s="70" customFormat="true" ht="13.5" hidden="false" customHeight="true" outlineLevel="0" collapsed="false">
      <c r="A95" s="94"/>
      <c r="B95" s="94"/>
      <c r="C95" s="94"/>
      <c r="D95" s="94"/>
      <c r="E95" s="106" t="s">
        <v>167</v>
      </c>
      <c r="H95" s="71"/>
      <c r="I95" s="92" t="n">
        <v>363</v>
      </c>
      <c r="J95" s="128" t="n">
        <v>275</v>
      </c>
      <c r="K95" s="128" t="n">
        <v>0</v>
      </c>
      <c r="L95" s="128" t="n">
        <v>66</v>
      </c>
      <c r="M95" s="128" t="n">
        <v>14</v>
      </c>
      <c r="N95" s="128" t="n">
        <v>0</v>
      </c>
      <c r="O95" s="128" t="n">
        <v>6</v>
      </c>
      <c r="P95" s="128" t="n">
        <v>0</v>
      </c>
      <c r="Q95" s="128" t="n">
        <v>0</v>
      </c>
      <c r="R95" s="128" t="n">
        <v>0</v>
      </c>
      <c r="S95" s="128" t="n">
        <v>0</v>
      </c>
      <c r="T95" s="128" t="n">
        <v>0</v>
      </c>
      <c r="U95" s="128" t="n">
        <v>0</v>
      </c>
      <c r="V95" s="128" t="n">
        <v>2</v>
      </c>
      <c r="W95" s="128" t="n">
        <v>0</v>
      </c>
      <c r="X95" s="128" t="n">
        <v>0</v>
      </c>
      <c r="Y95" s="128" t="n">
        <v>0</v>
      </c>
      <c r="Z95" s="92" t="n">
        <v>172</v>
      </c>
      <c r="AA95" s="128" t="n">
        <v>110</v>
      </c>
      <c r="AB95" s="128" t="n">
        <v>110</v>
      </c>
      <c r="AC95" s="128" t="n">
        <v>140</v>
      </c>
      <c r="AD95" s="128" t="n">
        <v>192</v>
      </c>
      <c r="AE95" s="128" t="n">
        <v>203</v>
      </c>
      <c r="AF95" s="133" t="s">
        <v>168</v>
      </c>
    </row>
    <row r="96" s="48" customFormat="true" ht="14.25" hidden="false" customHeight="true" outlineLevel="0" collapsed="false">
      <c r="A96" s="94"/>
      <c r="B96" s="94"/>
      <c r="C96" s="94"/>
      <c r="D96" s="70"/>
      <c r="E96" s="105" t="s">
        <v>169</v>
      </c>
      <c r="G96" s="94"/>
      <c r="H96" s="96"/>
      <c r="I96" s="92" t="n">
        <v>2796</v>
      </c>
      <c r="J96" s="128" t="n">
        <v>1594</v>
      </c>
      <c r="K96" s="128" t="n">
        <v>99</v>
      </c>
      <c r="L96" s="128" t="n">
        <v>56</v>
      </c>
      <c r="M96" s="128" t="n">
        <v>151</v>
      </c>
      <c r="N96" s="128" t="n">
        <v>86</v>
      </c>
      <c r="O96" s="128" t="n">
        <v>13</v>
      </c>
      <c r="P96" s="128" t="n">
        <v>0</v>
      </c>
      <c r="Q96" s="128" t="n">
        <v>4</v>
      </c>
      <c r="R96" s="128" t="n">
        <v>43</v>
      </c>
      <c r="S96" s="128" t="n">
        <v>0</v>
      </c>
      <c r="T96" s="128" t="n">
        <v>52</v>
      </c>
      <c r="U96" s="128" t="n">
        <v>63</v>
      </c>
      <c r="V96" s="128" t="n">
        <v>66</v>
      </c>
      <c r="W96" s="128" t="n">
        <v>169</v>
      </c>
      <c r="X96" s="128" t="n">
        <v>201</v>
      </c>
      <c r="Y96" s="128" t="n">
        <v>200</v>
      </c>
      <c r="Z96" s="92" t="n">
        <v>1507</v>
      </c>
      <c r="AA96" s="128" t="n">
        <v>84</v>
      </c>
      <c r="AB96" s="128" t="n">
        <v>228</v>
      </c>
      <c r="AC96" s="128" t="n">
        <v>1422</v>
      </c>
      <c r="AD96" s="128" t="n">
        <v>2519</v>
      </c>
      <c r="AE96" s="128" t="n">
        <v>3119</v>
      </c>
      <c r="AF96" s="77" t="s">
        <v>170</v>
      </c>
    </row>
    <row r="97" s="78" customFormat="true" ht="14.25" hidden="false" customHeight="true" outlineLevel="0" collapsed="false">
      <c r="A97" s="94"/>
      <c r="B97" s="94"/>
      <c r="C97" s="94"/>
      <c r="D97" s="94"/>
      <c r="E97" s="105" t="s">
        <v>171</v>
      </c>
      <c r="F97" s="48"/>
      <c r="G97" s="94"/>
      <c r="H97" s="96"/>
      <c r="I97" s="92" t="n">
        <v>6731</v>
      </c>
      <c r="J97" s="128" t="n">
        <v>3112</v>
      </c>
      <c r="K97" s="128" t="n">
        <v>172</v>
      </c>
      <c r="L97" s="128" t="n">
        <v>194</v>
      </c>
      <c r="M97" s="128" t="n">
        <v>173</v>
      </c>
      <c r="N97" s="128" t="n">
        <v>101</v>
      </c>
      <c r="O97" s="128" t="n">
        <v>17</v>
      </c>
      <c r="P97" s="128" t="n">
        <v>12</v>
      </c>
      <c r="Q97" s="128" t="n">
        <v>2</v>
      </c>
      <c r="R97" s="128" t="n">
        <v>78</v>
      </c>
      <c r="S97" s="128" t="n">
        <v>58</v>
      </c>
      <c r="T97" s="128" t="n">
        <v>39</v>
      </c>
      <c r="U97" s="128" t="n">
        <v>23</v>
      </c>
      <c r="V97" s="128" t="n">
        <v>265</v>
      </c>
      <c r="W97" s="128" t="n">
        <v>526</v>
      </c>
      <c r="X97" s="128" t="n">
        <v>1051</v>
      </c>
      <c r="Y97" s="128" t="n">
        <v>908</v>
      </c>
      <c r="Z97" s="92" t="n">
        <v>2070</v>
      </c>
      <c r="AA97" s="128" t="n">
        <v>82</v>
      </c>
      <c r="AB97" s="128" t="n">
        <v>929</v>
      </c>
      <c r="AC97" s="128" t="n">
        <v>2375</v>
      </c>
      <c r="AD97" s="128" t="n">
        <v>2951</v>
      </c>
      <c r="AE97" s="128" t="n">
        <v>3487</v>
      </c>
      <c r="AF97" s="77" t="s">
        <v>172</v>
      </c>
    </row>
    <row r="98" s="78" customFormat="true" ht="14.25" hidden="false" customHeight="true" outlineLevel="0" collapsed="false">
      <c r="A98" s="94"/>
      <c r="B98" s="94"/>
      <c r="C98" s="94"/>
      <c r="D98" s="94"/>
      <c r="E98" s="105" t="s">
        <v>173</v>
      </c>
      <c r="F98" s="48"/>
      <c r="G98" s="94"/>
      <c r="H98" s="96"/>
      <c r="I98" s="92" t="n">
        <v>12435</v>
      </c>
      <c r="J98" s="128" t="n">
        <v>4849</v>
      </c>
      <c r="K98" s="128" t="n">
        <v>187</v>
      </c>
      <c r="L98" s="128" t="n">
        <v>182</v>
      </c>
      <c r="M98" s="128" t="n">
        <v>328</v>
      </c>
      <c r="N98" s="128" t="n">
        <v>69</v>
      </c>
      <c r="O98" s="128" t="n">
        <v>203</v>
      </c>
      <c r="P98" s="128" t="n">
        <v>57</v>
      </c>
      <c r="Q98" s="128" t="n">
        <v>96</v>
      </c>
      <c r="R98" s="128" t="n">
        <v>297</v>
      </c>
      <c r="S98" s="128" t="n">
        <v>208</v>
      </c>
      <c r="T98" s="128" t="n">
        <v>362</v>
      </c>
      <c r="U98" s="128" t="n">
        <v>207</v>
      </c>
      <c r="V98" s="128" t="n">
        <v>665</v>
      </c>
      <c r="W98" s="128" t="n">
        <v>1761</v>
      </c>
      <c r="X98" s="128" t="n">
        <v>1779</v>
      </c>
      <c r="Y98" s="128" t="n">
        <v>1185</v>
      </c>
      <c r="Z98" s="92" t="n">
        <v>1934</v>
      </c>
      <c r="AA98" s="128" t="n">
        <v>158</v>
      </c>
      <c r="AB98" s="128" t="n">
        <v>1116</v>
      </c>
      <c r="AC98" s="128" t="n">
        <v>2003</v>
      </c>
      <c r="AD98" s="128" t="n">
        <v>2660</v>
      </c>
      <c r="AE98" s="128" t="n">
        <v>3261</v>
      </c>
      <c r="AF98" s="77" t="s">
        <v>174</v>
      </c>
    </row>
    <row r="99" s="78" customFormat="true" ht="13.5" hidden="false" customHeight="false" outlineLevel="0" collapsed="false">
      <c r="A99" s="94"/>
      <c r="B99" s="94"/>
      <c r="C99" s="94"/>
      <c r="D99" s="94"/>
      <c r="E99" s="105" t="s">
        <v>175</v>
      </c>
      <c r="F99" s="48"/>
      <c r="G99" s="70"/>
      <c r="H99" s="71"/>
      <c r="I99" s="92" t="n">
        <v>15350</v>
      </c>
      <c r="J99" s="128" t="n">
        <v>5751</v>
      </c>
      <c r="K99" s="128" t="n">
        <v>383</v>
      </c>
      <c r="L99" s="128" t="n">
        <v>248</v>
      </c>
      <c r="M99" s="128" t="n">
        <v>396</v>
      </c>
      <c r="N99" s="128" t="n">
        <v>257</v>
      </c>
      <c r="O99" s="128" t="n">
        <v>151</v>
      </c>
      <c r="P99" s="128" t="n">
        <v>320</v>
      </c>
      <c r="Q99" s="128" t="n">
        <v>345</v>
      </c>
      <c r="R99" s="128" t="n">
        <v>492</v>
      </c>
      <c r="S99" s="128" t="n">
        <v>301</v>
      </c>
      <c r="T99" s="128" t="n">
        <v>501</v>
      </c>
      <c r="U99" s="128" t="n">
        <v>324</v>
      </c>
      <c r="V99" s="128" t="n">
        <v>1074</v>
      </c>
      <c r="W99" s="128" t="n">
        <v>2308</v>
      </c>
      <c r="X99" s="128" t="n">
        <v>1353</v>
      </c>
      <c r="Y99" s="128" t="n">
        <v>1147</v>
      </c>
      <c r="Z99" s="92" t="n">
        <v>1663</v>
      </c>
      <c r="AA99" s="128" t="n">
        <v>90</v>
      </c>
      <c r="AB99" s="128" t="n">
        <v>800</v>
      </c>
      <c r="AC99" s="128" t="n">
        <v>1673</v>
      </c>
      <c r="AD99" s="128" t="n">
        <v>2394</v>
      </c>
      <c r="AE99" s="128" t="n">
        <v>3000</v>
      </c>
      <c r="AF99" s="77" t="s">
        <v>176</v>
      </c>
    </row>
    <row r="100" s="78" customFormat="true" ht="19.5" hidden="false" customHeight="true" outlineLevel="0" collapsed="false">
      <c r="A100" s="94"/>
      <c r="B100" s="94"/>
      <c r="C100" s="94"/>
      <c r="D100" s="94"/>
      <c r="E100" s="105" t="s">
        <v>177</v>
      </c>
      <c r="F100" s="48"/>
      <c r="G100" s="70"/>
      <c r="H100" s="71"/>
      <c r="I100" s="92" t="n">
        <v>15918</v>
      </c>
      <c r="J100" s="128" t="n">
        <v>5754</v>
      </c>
      <c r="K100" s="128" t="n">
        <v>258</v>
      </c>
      <c r="L100" s="128" t="n">
        <v>184</v>
      </c>
      <c r="M100" s="128" t="n">
        <v>616</v>
      </c>
      <c r="N100" s="128" t="n">
        <v>323</v>
      </c>
      <c r="O100" s="128" t="n">
        <v>473</v>
      </c>
      <c r="P100" s="128" t="n">
        <v>538</v>
      </c>
      <c r="Q100" s="128" t="n">
        <v>262</v>
      </c>
      <c r="R100" s="128" t="n">
        <v>563</v>
      </c>
      <c r="S100" s="128" t="n">
        <v>522</v>
      </c>
      <c r="T100" s="128" t="n">
        <v>606</v>
      </c>
      <c r="U100" s="128" t="n">
        <v>453</v>
      </c>
      <c r="V100" s="128" t="n">
        <v>1098</v>
      </c>
      <c r="W100" s="128" t="n">
        <v>2090</v>
      </c>
      <c r="X100" s="128" t="n">
        <v>1055</v>
      </c>
      <c r="Y100" s="128" t="n">
        <v>1125</v>
      </c>
      <c r="Z100" s="92" t="n">
        <v>1584</v>
      </c>
      <c r="AA100" s="128" t="n">
        <v>203</v>
      </c>
      <c r="AB100" s="128" t="n">
        <v>711</v>
      </c>
      <c r="AC100" s="128" t="n">
        <v>1498</v>
      </c>
      <c r="AD100" s="128" t="n">
        <v>2218</v>
      </c>
      <c r="AE100" s="128" t="n">
        <v>3027</v>
      </c>
      <c r="AF100" s="77" t="s">
        <v>178</v>
      </c>
    </row>
    <row r="101" s="78" customFormat="true" ht="14.25" hidden="false" customHeight="true" outlineLevel="0" collapsed="false">
      <c r="A101" s="94"/>
      <c r="B101" s="94"/>
      <c r="C101" s="94"/>
      <c r="D101" s="70"/>
      <c r="E101" s="105" t="s">
        <v>179</v>
      </c>
      <c r="F101" s="48"/>
      <c r="G101" s="94"/>
      <c r="H101" s="96"/>
      <c r="I101" s="92" t="n">
        <v>13472</v>
      </c>
      <c r="J101" s="128" t="n">
        <v>5989</v>
      </c>
      <c r="K101" s="128" t="n">
        <v>216</v>
      </c>
      <c r="L101" s="128" t="n">
        <v>324</v>
      </c>
      <c r="M101" s="128" t="n">
        <v>488</v>
      </c>
      <c r="N101" s="128" t="n">
        <v>692</v>
      </c>
      <c r="O101" s="128" t="n">
        <v>332</v>
      </c>
      <c r="P101" s="128" t="n">
        <v>345</v>
      </c>
      <c r="Q101" s="128" t="n">
        <v>495</v>
      </c>
      <c r="R101" s="128" t="n">
        <v>592</v>
      </c>
      <c r="S101" s="128" t="n">
        <v>389</v>
      </c>
      <c r="T101" s="128" t="n">
        <v>562</v>
      </c>
      <c r="U101" s="128" t="n">
        <v>294</v>
      </c>
      <c r="V101" s="128" t="n">
        <v>779</v>
      </c>
      <c r="W101" s="128" t="n">
        <v>808</v>
      </c>
      <c r="X101" s="128" t="n">
        <v>564</v>
      </c>
      <c r="Y101" s="128" t="n">
        <v>603</v>
      </c>
      <c r="Z101" s="92" t="n">
        <v>1299</v>
      </c>
      <c r="AA101" s="128" t="n">
        <v>111</v>
      </c>
      <c r="AB101" s="128" t="n">
        <v>403</v>
      </c>
      <c r="AC101" s="128" t="n">
        <v>1037</v>
      </c>
      <c r="AD101" s="128" t="n">
        <v>1791</v>
      </c>
      <c r="AE101" s="128" t="n">
        <v>2772</v>
      </c>
      <c r="AF101" s="77" t="s">
        <v>180</v>
      </c>
    </row>
    <row r="102" s="78" customFormat="true" ht="14.25" hidden="false" customHeight="true" outlineLevel="0" collapsed="false">
      <c r="A102" s="94"/>
      <c r="B102" s="94"/>
      <c r="C102" s="94"/>
      <c r="D102" s="94"/>
      <c r="E102" s="105" t="s">
        <v>181</v>
      </c>
      <c r="F102" s="48"/>
      <c r="G102" s="94"/>
      <c r="H102" s="96"/>
      <c r="I102" s="92" t="n">
        <v>12905</v>
      </c>
      <c r="J102" s="128" t="n">
        <v>7228</v>
      </c>
      <c r="K102" s="128" t="n">
        <v>274</v>
      </c>
      <c r="L102" s="128" t="n">
        <v>523</v>
      </c>
      <c r="M102" s="128" t="n">
        <v>688</v>
      </c>
      <c r="N102" s="128" t="n">
        <v>624</v>
      </c>
      <c r="O102" s="128" t="n">
        <v>272</v>
      </c>
      <c r="P102" s="128" t="n">
        <v>292</v>
      </c>
      <c r="Q102" s="128" t="n">
        <v>347</v>
      </c>
      <c r="R102" s="128" t="n">
        <v>561</v>
      </c>
      <c r="S102" s="128" t="n">
        <v>265</v>
      </c>
      <c r="T102" s="128" t="n">
        <v>360</v>
      </c>
      <c r="U102" s="128" t="n">
        <v>263</v>
      </c>
      <c r="V102" s="128" t="n">
        <v>442</v>
      </c>
      <c r="W102" s="128" t="n">
        <v>361</v>
      </c>
      <c r="X102" s="128" t="n">
        <v>226</v>
      </c>
      <c r="Y102" s="128" t="n">
        <v>178</v>
      </c>
      <c r="Z102" s="92" t="n">
        <v>879</v>
      </c>
      <c r="AA102" s="128" t="n">
        <v>63</v>
      </c>
      <c r="AB102" s="128" t="n">
        <v>177</v>
      </c>
      <c r="AC102" s="128" t="n">
        <v>694</v>
      </c>
      <c r="AD102" s="128" t="n">
        <v>1318</v>
      </c>
      <c r="AE102" s="128" t="n">
        <v>1888</v>
      </c>
      <c r="AF102" s="77" t="s">
        <v>182</v>
      </c>
    </row>
    <row r="103" s="78" customFormat="true" ht="13.5" hidden="false" customHeight="false" outlineLevel="0" collapsed="false">
      <c r="A103" s="94"/>
      <c r="B103" s="94"/>
      <c r="C103" s="94"/>
      <c r="D103" s="94"/>
      <c r="E103" s="105" t="s">
        <v>183</v>
      </c>
      <c r="F103" s="48"/>
      <c r="G103" s="94"/>
      <c r="H103" s="96"/>
      <c r="I103" s="92" t="n">
        <v>10527</v>
      </c>
      <c r="J103" s="128" t="n">
        <v>7572</v>
      </c>
      <c r="K103" s="128" t="n">
        <v>360</v>
      </c>
      <c r="L103" s="128" t="n">
        <v>126</v>
      </c>
      <c r="M103" s="128" t="n">
        <v>470</v>
      </c>
      <c r="N103" s="128" t="n">
        <v>290</v>
      </c>
      <c r="O103" s="128" t="n">
        <v>230</v>
      </c>
      <c r="P103" s="128" t="n">
        <v>151</v>
      </c>
      <c r="Q103" s="128" t="n">
        <v>260</v>
      </c>
      <c r="R103" s="128" t="n">
        <v>241</v>
      </c>
      <c r="S103" s="128" t="n">
        <v>108</v>
      </c>
      <c r="T103" s="128" t="n">
        <v>49</v>
      </c>
      <c r="U103" s="128" t="n">
        <v>140</v>
      </c>
      <c r="V103" s="128" t="n">
        <v>113</v>
      </c>
      <c r="W103" s="128" t="n">
        <v>227</v>
      </c>
      <c r="X103" s="128" t="n">
        <v>56</v>
      </c>
      <c r="Y103" s="128" t="n">
        <v>133</v>
      </c>
      <c r="Z103" s="92" t="n">
        <v>771</v>
      </c>
      <c r="AA103" s="128" t="n">
        <v>23</v>
      </c>
      <c r="AB103" s="128" t="n">
        <v>101</v>
      </c>
      <c r="AC103" s="128" t="n">
        <v>435</v>
      </c>
      <c r="AD103" s="128" t="n">
        <v>1038</v>
      </c>
      <c r="AE103" s="128" t="n">
        <v>1985</v>
      </c>
      <c r="AF103" s="77" t="s">
        <v>184</v>
      </c>
    </row>
    <row r="104" s="78" customFormat="true" ht="13.5" hidden="false" customHeight="false" outlineLevel="0" collapsed="false">
      <c r="A104" s="94"/>
      <c r="B104" s="94"/>
      <c r="C104" s="94"/>
      <c r="D104" s="94"/>
      <c r="E104" s="105" t="s">
        <v>185</v>
      </c>
      <c r="F104" s="48"/>
      <c r="G104" s="94"/>
      <c r="H104" s="96"/>
      <c r="I104" s="92" t="n">
        <v>7031</v>
      </c>
      <c r="J104" s="128" t="n">
        <v>5468</v>
      </c>
      <c r="K104" s="128" t="n">
        <v>173</v>
      </c>
      <c r="L104" s="128" t="n">
        <v>115</v>
      </c>
      <c r="M104" s="128" t="n">
        <v>286</v>
      </c>
      <c r="N104" s="128" t="n">
        <v>189</v>
      </c>
      <c r="O104" s="128" t="n">
        <v>106</v>
      </c>
      <c r="P104" s="128" t="n">
        <v>64</v>
      </c>
      <c r="Q104" s="128" t="n">
        <v>110</v>
      </c>
      <c r="R104" s="128" t="n">
        <v>83</v>
      </c>
      <c r="S104" s="128" t="n">
        <v>32</v>
      </c>
      <c r="T104" s="128" t="n">
        <v>29</v>
      </c>
      <c r="U104" s="128" t="n">
        <v>76</v>
      </c>
      <c r="V104" s="128" t="n">
        <v>152</v>
      </c>
      <c r="W104" s="128" t="n">
        <v>68</v>
      </c>
      <c r="X104" s="128" t="n">
        <v>27</v>
      </c>
      <c r="Y104" s="128" t="n">
        <v>54</v>
      </c>
      <c r="Z104" s="92" t="n">
        <v>713</v>
      </c>
      <c r="AA104" s="128" t="n">
        <v>14</v>
      </c>
      <c r="AB104" s="128" t="n">
        <v>81</v>
      </c>
      <c r="AC104" s="128" t="n">
        <v>274</v>
      </c>
      <c r="AD104" s="128" t="n">
        <v>918</v>
      </c>
      <c r="AE104" s="128" t="n">
        <v>1818</v>
      </c>
      <c r="AF104" s="77" t="s">
        <v>186</v>
      </c>
    </row>
    <row r="105" s="78" customFormat="true" ht="13.5" hidden="false" customHeight="false" outlineLevel="0" collapsed="false">
      <c r="A105" s="94"/>
      <c r="B105" s="94"/>
      <c r="C105" s="94"/>
      <c r="D105" s="94"/>
      <c r="E105" s="105" t="s">
        <v>187</v>
      </c>
      <c r="F105" s="48"/>
      <c r="G105" s="94"/>
      <c r="H105" s="96"/>
      <c r="I105" s="92" t="n">
        <v>2472</v>
      </c>
      <c r="J105" s="128" t="n">
        <v>2145</v>
      </c>
      <c r="K105" s="128" t="n">
        <v>17</v>
      </c>
      <c r="L105" s="128" t="n">
        <v>10</v>
      </c>
      <c r="M105" s="128" t="n">
        <v>86</v>
      </c>
      <c r="N105" s="128" t="n">
        <v>97</v>
      </c>
      <c r="O105" s="128" t="n">
        <v>0</v>
      </c>
      <c r="P105" s="128" t="n">
        <v>5</v>
      </c>
      <c r="Q105" s="128" t="n">
        <v>1</v>
      </c>
      <c r="R105" s="128" t="n">
        <v>35</v>
      </c>
      <c r="S105" s="128" t="n">
        <v>5</v>
      </c>
      <c r="T105" s="128" t="n">
        <v>49</v>
      </c>
      <c r="U105" s="128" t="n">
        <v>2</v>
      </c>
      <c r="V105" s="128" t="n">
        <v>0</v>
      </c>
      <c r="W105" s="128" t="n">
        <v>5</v>
      </c>
      <c r="X105" s="128" t="n">
        <v>0</v>
      </c>
      <c r="Y105" s="128" t="n">
        <v>16</v>
      </c>
      <c r="Z105" s="92" t="n">
        <v>558</v>
      </c>
      <c r="AA105" s="128" t="n">
        <v>11</v>
      </c>
      <c r="AB105" s="128" t="n">
        <v>66</v>
      </c>
      <c r="AC105" s="128" t="n">
        <v>253</v>
      </c>
      <c r="AD105" s="128" t="n">
        <v>803</v>
      </c>
      <c r="AE105" s="128" t="n">
        <v>1915</v>
      </c>
      <c r="AF105" s="77" t="s">
        <v>188</v>
      </c>
    </row>
    <row r="106" s="78" customFormat="true" ht="31.5" hidden="false" customHeight="true" outlineLevel="0" collapsed="false">
      <c r="A106" s="94"/>
      <c r="B106" s="94"/>
      <c r="C106" s="94"/>
      <c r="D106" s="135" t="s">
        <v>189</v>
      </c>
      <c r="E106" s="135"/>
      <c r="F106" s="135"/>
      <c r="G106" s="135"/>
      <c r="H106" s="96"/>
      <c r="I106" s="92" t="n">
        <v>3159</v>
      </c>
      <c r="J106" s="128" t="n">
        <v>1869</v>
      </c>
      <c r="K106" s="128" t="n">
        <v>99</v>
      </c>
      <c r="L106" s="128" t="n">
        <v>122</v>
      </c>
      <c r="M106" s="128" t="n">
        <v>165</v>
      </c>
      <c r="N106" s="128" t="n">
        <v>86</v>
      </c>
      <c r="O106" s="128" t="n">
        <v>19</v>
      </c>
      <c r="P106" s="128" t="n">
        <v>0</v>
      </c>
      <c r="Q106" s="128" t="n">
        <v>4</v>
      </c>
      <c r="R106" s="128" t="n">
        <v>43</v>
      </c>
      <c r="S106" s="128" t="n">
        <v>0</v>
      </c>
      <c r="T106" s="128" t="n">
        <v>52</v>
      </c>
      <c r="U106" s="128" t="n">
        <v>63</v>
      </c>
      <c r="V106" s="128" t="n">
        <v>68</v>
      </c>
      <c r="W106" s="128" t="n">
        <v>169</v>
      </c>
      <c r="X106" s="128" t="n">
        <v>201</v>
      </c>
      <c r="Y106" s="128" t="n">
        <v>200</v>
      </c>
      <c r="Z106" s="92" t="n">
        <v>1413</v>
      </c>
      <c r="AA106" s="128" t="n">
        <v>70</v>
      </c>
      <c r="AB106" s="128" t="n">
        <v>182</v>
      </c>
      <c r="AC106" s="128" t="n">
        <v>1271</v>
      </c>
      <c r="AD106" s="128" t="n">
        <v>2460</v>
      </c>
      <c r="AE106" s="128" t="n">
        <v>3107</v>
      </c>
      <c r="AF106" s="136" t="s">
        <v>190</v>
      </c>
    </row>
    <row r="107" s="78" customFormat="true" ht="13.5" hidden="false" customHeight="false" outlineLevel="0" collapsed="false">
      <c r="A107" s="94"/>
      <c r="B107" s="94"/>
      <c r="C107" s="94"/>
      <c r="D107" s="94"/>
      <c r="E107" s="105" t="s">
        <v>191</v>
      </c>
      <c r="F107" s="48"/>
      <c r="G107" s="106"/>
      <c r="H107" s="96"/>
      <c r="I107" s="92" t="n">
        <v>19166</v>
      </c>
      <c r="J107" s="128" t="n">
        <v>7961</v>
      </c>
      <c r="K107" s="128" t="n">
        <v>359</v>
      </c>
      <c r="L107" s="128" t="n">
        <v>376</v>
      </c>
      <c r="M107" s="128" t="n">
        <v>501</v>
      </c>
      <c r="N107" s="128" t="n">
        <v>170</v>
      </c>
      <c r="O107" s="128" t="n">
        <v>221</v>
      </c>
      <c r="P107" s="128" t="n">
        <v>68</v>
      </c>
      <c r="Q107" s="128" t="n">
        <v>98</v>
      </c>
      <c r="R107" s="128" t="n">
        <v>375</v>
      </c>
      <c r="S107" s="128" t="n">
        <v>266</v>
      </c>
      <c r="T107" s="128" t="n">
        <v>401</v>
      </c>
      <c r="U107" s="128" t="n">
        <v>230</v>
      </c>
      <c r="V107" s="128" t="n">
        <v>930</v>
      </c>
      <c r="W107" s="128" t="n">
        <v>2287</v>
      </c>
      <c r="X107" s="128" t="n">
        <v>2830</v>
      </c>
      <c r="Y107" s="128" t="n">
        <v>2093</v>
      </c>
      <c r="Z107" s="92" t="n">
        <v>1978</v>
      </c>
      <c r="AA107" s="128" t="n">
        <v>103</v>
      </c>
      <c r="AB107" s="128" t="n">
        <v>1083</v>
      </c>
      <c r="AC107" s="128" t="n">
        <v>2076</v>
      </c>
      <c r="AD107" s="128" t="n">
        <v>2791</v>
      </c>
      <c r="AE107" s="128" t="n">
        <v>3408</v>
      </c>
      <c r="AF107" s="77" t="s">
        <v>192</v>
      </c>
    </row>
    <row r="108" s="78" customFormat="true" ht="13.5" hidden="false" customHeight="false" outlineLevel="0" collapsed="false">
      <c r="A108" s="94"/>
      <c r="B108" s="94"/>
      <c r="C108" s="94"/>
      <c r="D108" s="94"/>
      <c r="E108" s="105" t="s">
        <v>193</v>
      </c>
      <c r="F108" s="48"/>
      <c r="G108" s="106"/>
      <c r="H108" s="96"/>
      <c r="I108" s="92" t="n">
        <v>31268</v>
      </c>
      <c r="J108" s="128" t="n">
        <v>11505</v>
      </c>
      <c r="K108" s="128" t="n">
        <v>641</v>
      </c>
      <c r="L108" s="128" t="n">
        <v>431</v>
      </c>
      <c r="M108" s="128" t="n">
        <v>1012</v>
      </c>
      <c r="N108" s="128" t="n">
        <v>580</v>
      </c>
      <c r="O108" s="128" t="n">
        <v>624</v>
      </c>
      <c r="P108" s="128" t="n">
        <v>858</v>
      </c>
      <c r="Q108" s="128" t="n">
        <v>606</v>
      </c>
      <c r="R108" s="128" t="n">
        <v>1055</v>
      </c>
      <c r="S108" s="128" t="n">
        <v>823</v>
      </c>
      <c r="T108" s="128" t="n">
        <v>1107</v>
      </c>
      <c r="U108" s="128" t="n">
        <v>777</v>
      </c>
      <c r="V108" s="128" t="n">
        <v>2172</v>
      </c>
      <c r="W108" s="128" t="n">
        <v>4398</v>
      </c>
      <c r="X108" s="128" t="n">
        <v>2407</v>
      </c>
      <c r="Y108" s="128" t="n">
        <v>2272</v>
      </c>
      <c r="Z108" s="92" t="n">
        <v>1623</v>
      </c>
      <c r="AA108" s="128" t="n">
        <v>142</v>
      </c>
      <c r="AB108" s="128" t="n">
        <v>764</v>
      </c>
      <c r="AC108" s="128" t="n">
        <v>1567</v>
      </c>
      <c r="AD108" s="128" t="n">
        <v>2302</v>
      </c>
      <c r="AE108" s="128" t="n">
        <v>3008</v>
      </c>
      <c r="AF108" s="77" t="s">
        <v>194</v>
      </c>
    </row>
    <row r="109" s="78" customFormat="true" ht="13.5" hidden="false" customHeight="false" outlineLevel="0" collapsed="false">
      <c r="A109" s="94"/>
      <c r="B109" s="94"/>
      <c r="C109" s="94"/>
      <c r="D109" s="94"/>
      <c r="E109" s="105" t="s">
        <v>195</v>
      </c>
      <c r="F109" s="48"/>
      <c r="G109" s="106"/>
      <c r="H109" s="96"/>
      <c r="I109" s="92" t="n">
        <v>26377</v>
      </c>
      <c r="J109" s="128" t="n">
        <v>13217</v>
      </c>
      <c r="K109" s="128" t="n">
        <v>490</v>
      </c>
      <c r="L109" s="128" t="n">
        <v>847</v>
      </c>
      <c r="M109" s="128" t="n">
        <v>1176</v>
      </c>
      <c r="N109" s="128" t="n">
        <v>1317</v>
      </c>
      <c r="O109" s="128" t="n">
        <v>604</v>
      </c>
      <c r="P109" s="128" t="n">
        <v>637</v>
      </c>
      <c r="Q109" s="128" t="n">
        <v>842</v>
      </c>
      <c r="R109" s="128" t="n">
        <v>1154</v>
      </c>
      <c r="S109" s="128" t="n">
        <v>654</v>
      </c>
      <c r="T109" s="128" t="n">
        <v>922</v>
      </c>
      <c r="U109" s="128" t="n">
        <v>557</v>
      </c>
      <c r="V109" s="128" t="n">
        <v>1221</v>
      </c>
      <c r="W109" s="128" t="n">
        <v>1169</v>
      </c>
      <c r="X109" s="128" t="n">
        <v>789</v>
      </c>
      <c r="Y109" s="128" t="n">
        <v>781</v>
      </c>
      <c r="Z109" s="92" t="n">
        <v>1115</v>
      </c>
      <c r="AA109" s="128" t="n">
        <v>85</v>
      </c>
      <c r="AB109" s="128" t="n">
        <v>310</v>
      </c>
      <c r="AC109" s="128" t="n">
        <v>909</v>
      </c>
      <c r="AD109" s="128" t="n">
        <v>1542</v>
      </c>
      <c r="AE109" s="128" t="n">
        <v>2480</v>
      </c>
      <c r="AF109" s="77" t="s">
        <v>196</v>
      </c>
    </row>
    <row r="110" s="78" customFormat="true" ht="13.5" hidden="false" customHeight="false" outlineLevel="0" collapsed="false">
      <c r="A110" s="94"/>
      <c r="B110" s="94"/>
      <c r="C110" s="94"/>
      <c r="D110" s="94"/>
      <c r="E110" s="105" t="s">
        <v>197</v>
      </c>
      <c r="F110" s="48"/>
      <c r="G110" s="106"/>
      <c r="H110" s="96"/>
      <c r="I110" s="92" t="n">
        <v>17558</v>
      </c>
      <c r="J110" s="128" t="n">
        <v>13040</v>
      </c>
      <c r="K110" s="128" t="n">
        <v>533</v>
      </c>
      <c r="L110" s="128" t="n">
        <v>241</v>
      </c>
      <c r="M110" s="128" t="n">
        <v>755</v>
      </c>
      <c r="N110" s="128" t="n">
        <v>479</v>
      </c>
      <c r="O110" s="128" t="n">
        <v>336</v>
      </c>
      <c r="P110" s="128" t="n">
        <v>214</v>
      </c>
      <c r="Q110" s="128" t="n">
        <v>370</v>
      </c>
      <c r="R110" s="128" t="n">
        <v>324</v>
      </c>
      <c r="S110" s="128" t="n">
        <v>140</v>
      </c>
      <c r="T110" s="128" t="n">
        <v>78</v>
      </c>
      <c r="U110" s="128" t="n">
        <v>216</v>
      </c>
      <c r="V110" s="128" t="n">
        <v>266</v>
      </c>
      <c r="W110" s="128" t="n">
        <v>295</v>
      </c>
      <c r="X110" s="128" t="n">
        <v>83</v>
      </c>
      <c r="Y110" s="128" t="n">
        <v>187</v>
      </c>
      <c r="Z110" s="92" t="n">
        <v>747</v>
      </c>
      <c r="AA110" s="128" t="n">
        <v>20</v>
      </c>
      <c r="AB110" s="128" t="n">
        <v>91</v>
      </c>
      <c r="AC110" s="128" t="n">
        <v>369</v>
      </c>
      <c r="AD110" s="128" t="n">
        <v>992</v>
      </c>
      <c r="AE110" s="128" t="n">
        <v>1871</v>
      </c>
      <c r="AF110" s="77" t="s">
        <v>198</v>
      </c>
    </row>
    <row r="111" s="78" customFormat="true" ht="13.5" hidden="false" customHeight="false" outlineLevel="0" collapsed="false">
      <c r="A111" s="94"/>
      <c r="B111" s="94"/>
      <c r="C111" s="94"/>
      <c r="D111" s="94"/>
      <c r="E111" s="105" t="s">
        <v>187</v>
      </c>
      <c r="F111" s="48"/>
      <c r="G111" s="106"/>
      <c r="H111" s="96"/>
      <c r="I111" s="92" t="n">
        <v>2472</v>
      </c>
      <c r="J111" s="128" t="n">
        <v>2145</v>
      </c>
      <c r="K111" s="128" t="n">
        <v>17</v>
      </c>
      <c r="L111" s="128" t="n">
        <v>10</v>
      </c>
      <c r="M111" s="128" t="n">
        <v>86</v>
      </c>
      <c r="N111" s="128" t="n">
        <v>97</v>
      </c>
      <c r="O111" s="128" t="n">
        <v>0</v>
      </c>
      <c r="P111" s="128" t="n">
        <v>5</v>
      </c>
      <c r="Q111" s="128" t="n">
        <v>1</v>
      </c>
      <c r="R111" s="128" t="n">
        <v>35</v>
      </c>
      <c r="S111" s="128" t="n">
        <v>5</v>
      </c>
      <c r="T111" s="128" t="n">
        <v>49</v>
      </c>
      <c r="U111" s="128" t="n">
        <v>2</v>
      </c>
      <c r="V111" s="128" t="n">
        <v>0</v>
      </c>
      <c r="W111" s="128" t="n">
        <v>5</v>
      </c>
      <c r="X111" s="128" t="n">
        <v>0</v>
      </c>
      <c r="Y111" s="128" t="n">
        <v>16</v>
      </c>
      <c r="Z111" s="92" t="n">
        <v>558</v>
      </c>
      <c r="AA111" s="128" t="n">
        <v>11</v>
      </c>
      <c r="AB111" s="128" t="n">
        <v>66</v>
      </c>
      <c r="AC111" s="128" t="n">
        <v>253</v>
      </c>
      <c r="AD111" s="128" t="n">
        <v>803</v>
      </c>
      <c r="AE111" s="128" t="n">
        <v>1915</v>
      </c>
      <c r="AF111" s="77" t="s">
        <v>188</v>
      </c>
    </row>
    <row r="112" s="78" customFormat="true" ht="22.5" hidden="false" customHeight="true" outlineLevel="0" collapsed="false">
      <c r="A112" s="94"/>
      <c r="B112" s="106" t="s">
        <v>199</v>
      </c>
      <c r="C112" s="48"/>
      <c r="D112" s="48"/>
      <c r="E112" s="94"/>
      <c r="F112" s="70"/>
      <c r="G112" s="70"/>
      <c r="H112" s="96"/>
      <c r="I112" s="92" t="n">
        <v>100000</v>
      </c>
      <c r="J112" s="128" t="n">
        <v>49737</v>
      </c>
      <c r="K112" s="128" t="n">
        <v>2138</v>
      </c>
      <c r="L112" s="128" t="n">
        <v>2028</v>
      </c>
      <c r="M112" s="128" t="n">
        <v>3695</v>
      </c>
      <c r="N112" s="128" t="n">
        <v>2727</v>
      </c>
      <c r="O112" s="128" t="n">
        <v>1804</v>
      </c>
      <c r="P112" s="128" t="n">
        <v>1782</v>
      </c>
      <c r="Q112" s="128" t="n">
        <v>1921</v>
      </c>
      <c r="R112" s="128" t="n">
        <v>2985</v>
      </c>
      <c r="S112" s="128" t="n">
        <v>1888</v>
      </c>
      <c r="T112" s="128" t="n">
        <v>2609</v>
      </c>
      <c r="U112" s="128" t="n">
        <v>1845</v>
      </c>
      <c r="V112" s="128" t="n">
        <v>4657</v>
      </c>
      <c r="W112" s="128" t="n">
        <v>8324</v>
      </c>
      <c r="X112" s="128" t="n">
        <v>6311</v>
      </c>
      <c r="Y112" s="128" t="n">
        <v>5548</v>
      </c>
      <c r="Z112" s="92" t="n">
        <v>1467</v>
      </c>
      <c r="AA112" s="128" t="n">
        <v>82</v>
      </c>
      <c r="AB112" s="128" t="n">
        <v>391</v>
      </c>
      <c r="AC112" s="128" t="n">
        <v>1315</v>
      </c>
      <c r="AD112" s="128" t="n">
        <v>2230</v>
      </c>
      <c r="AE112" s="128" t="n">
        <v>2977</v>
      </c>
      <c r="AF112" s="98" t="s">
        <v>200</v>
      </c>
    </row>
    <row r="113" s="78" customFormat="true" ht="13.5" hidden="false" customHeight="false" outlineLevel="0" collapsed="false">
      <c r="A113" s="94"/>
      <c r="B113" s="94"/>
      <c r="C113" s="48"/>
      <c r="D113" s="48"/>
      <c r="E113" s="106" t="s">
        <v>201</v>
      </c>
      <c r="F113" s="48"/>
      <c r="G113" s="48"/>
      <c r="H113" s="96"/>
      <c r="I113" s="92" t="n">
        <v>35805</v>
      </c>
      <c r="J113" s="128" t="n">
        <v>19085</v>
      </c>
      <c r="K113" s="128" t="n">
        <v>1202</v>
      </c>
      <c r="L113" s="128" t="n">
        <v>933</v>
      </c>
      <c r="M113" s="128" t="n">
        <v>1714</v>
      </c>
      <c r="N113" s="128" t="n">
        <v>845</v>
      </c>
      <c r="O113" s="128" t="n">
        <v>569</v>
      </c>
      <c r="P113" s="128" t="n">
        <v>482</v>
      </c>
      <c r="Q113" s="128" t="n">
        <v>635</v>
      </c>
      <c r="R113" s="128" t="n">
        <v>1144</v>
      </c>
      <c r="S113" s="128" t="n">
        <v>573</v>
      </c>
      <c r="T113" s="128" t="n">
        <v>668</v>
      </c>
      <c r="U113" s="128" t="n">
        <v>606</v>
      </c>
      <c r="V113" s="128" t="n">
        <v>1704</v>
      </c>
      <c r="W113" s="128" t="n">
        <v>2526</v>
      </c>
      <c r="X113" s="128" t="n">
        <v>1999</v>
      </c>
      <c r="Y113" s="128" t="n">
        <v>1121</v>
      </c>
      <c r="Z113" s="92" t="n">
        <v>1238</v>
      </c>
      <c r="AA113" s="128" t="n">
        <v>53</v>
      </c>
      <c r="AB113" s="128" t="n">
        <v>205</v>
      </c>
      <c r="AC113" s="128" t="n">
        <v>1069</v>
      </c>
      <c r="AD113" s="128" t="n">
        <v>2006</v>
      </c>
      <c r="AE113" s="128" t="n">
        <v>2705</v>
      </c>
      <c r="AF113" s="98" t="s">
        <v>202</v>
      </c>
    </row>
    <row r="114" s="78" customFormat="true" ht="13.5" hidden="false" customHeight="false" outlineLevel="0" collapsed="false">
      <c r="A114" s="94"/>
      <c r="B114" s="94"/>
      <c r="C114" s="48"/>
      <c r="D114" s="48"/>
      <c r="E114" s="106" t="s">
        <v>203</v>
      </c>
      <c r="F114" s="48"/>
      <c r="G114" s="48"/>
      <c r="H114" s="96"/>
      <c r="I114" s="92" t="n">
        <v>6</v>
      </c>
      <c r="J114" s="128" t="n">
        <v>6</v>
      </c>
      <c r="K114" s="128" t="n">
        <v>0</v>
      </c>
      <c r="L114" s="128" t="n">
        <v>0</v>
      </c>
      <c r="M114" s="128" t="n">
        <v>0</v>
      </c>
      <c r="N114" s="128" t="n">
        <v>0</v>
      </c>
      <c r="O114" s="128" t="n">
        <v>0</v>
      </c>
      <c r="P114" s="128" t="n">
        <v>0</v>
      </c>
      <c r="Q114" s="128" t="n">
        <v>0</v>
      </c>
      <c r="R114" s="128" t="n">
        <v>0</v>
      </c>
      <c r="S114" s="128" t="n">
        <v>0</v>
      </c>
      <c r="T114" s="128" t="n">
        <v>0</v>
      </c>
      <c r="U114" s="128" t="n">
        <v>0</v>
      </c>
      <c r="V114" s="128" t="n">
        <v>0</v>
      </c>
      <c r="W114" s="128" t="n">
        <v>0</v>
      </c>
      <c r="X114" s="128" t="n">
        <v>0</v>
      </c>
      <c r="Y114" s="128" t="n">
        <v>0</v>
      </c>
      <c r="Z114" s="92" t="n">
        <v>0</v>
      </c>
      <c r="AA114" s="128" t="n">
        <v>0</v>
      </c>
      <c r="AB114" s="128" t="n">
        <v>0</v>
      </c>
      <c r="AC114" s="128" t="n">
        <v>0</v>
      </c>
      <c r="AD114" s="128" t="n">
        <v>0</v>
      </c>
      <c r="AE114" s="128" t="n">
        <v>0</v>
      </c>
      <c r="AF114" s="98" t="s">
        <v>204</v>
      </c>
    </row>
    <row r="115" s="78" customFormat="true" ht="13.5" hidden="false" customHeight="true" outlineLevel="0" collapsed="false">
      <c r="A115" s="94"/>
      <c r="B115" s="94"/>
      <c r="C115" s="48"/>
      <c r="D115" s="48"/>
      <c r="E115" s="106" t="s">
        <v>205</v>
      </c>
      <c r="F115" s="48"/>
      <c r="G115" s="48"/>
      <c r="H115" s="96"/>
      <c r="I115" s="92" t="n">
        <v>51197</v>
      </c>
      <c r="J115" s="128" t="n">
        <v>24616</v>
      </c>
      <c r="K115" s="128" t="n">
        <v>766</v>
      </c>
      <c r="L115" s="128" t="n">
        <v>940</v>
      </c>
      <c r="M115" s="128" t="n">
        <v>1555</v>
      </c>
      <c r="N115" s="128" t="n">
        <v>1344</v>
      </c>
      <c r="O115" s="128" t="n">
        <v>974</v>
      </c>
      <c r="P115" s="128" t="n">
        <v>982</v>
      </c>
      <c r="Q115" s="128" t="n">
        <v>1049</v>
      </c>
      <c r="R115" s="128" t="n">
        <v>1482</v>
      </c>
      <c r="S115" s="128" t="n">
        <v>1033</v>
      </c>
      <c r="T115" s="128" t="n">
        <v>1451</v>
      </c>
      <c r="U115" s="128" t="n">
        <v>894</v>
      </c>
      <c r="V115" s="128" t="n">
        <v>2508</v>
      </c>
      <c r="W115" s="128" t="n">
        <v>4640</v>
      </c>
      <c r="X115" s="128" t="n">
        <v>3499</v>
      </c>
      <c r="Y115" s="128" t="n">
        <v>3466</v>
      </c>
      <c r="Z115" s="92" t="n">
        <v>1598</v>
      </c>
      <c r="AA115" s="128" t="n">
        <v>115</v>
      </c>
      <c r="AB115" s="128" t="n">
        <v>571</v>
      </c>
      <c r="AC115" s="128" t="n">
        <v>1470</v>
      </c>
      <c r="AD115" s="128" t="n">
        <v>2366</v>
      </c>
      <c r="AE115" s="128" t="n">
        <v>3111</v>
      </c>
      <c r="AF115" s="98" t="s">
        <v>206</v>
      </c>
    </row>
    <row r="116" s="78" customFormat="true" ht="13.5" hidden="false" customHeight="true" outlineLevel="0" collapsed="false">
      <c r="A116" s="94"/>
      <c r="B116" s="94"/>
      <c r="C116" s="48"/>
      <c r="D116" s="48"/>
      <c r="E116" s="106" t="s">
        <v>207</v>
      </c>
      <c r="F116" s="48"/>
      <c r="G116" s="48"/>
      <c r="H116" s="96"/>
      <c r="I116" s="92" t="n">
        <v>12992</v>
      </c>
      <c r="J116" s="128" t="n">
        <v>6030</v>
      </c>
      <c r="K116" s="128" t="n">
        <v>170</v>
      </c>
      <c r="L116" s="128" t="n">
        <v>156</v>
      </c>
      <c r="M116" s="128" t="n">
        <v>427</v>
      </c>
      <c r="N116" s="128" t="n">
        <v>538</v>
      </c>
      <c r="O116" s="128" t="n">
        <v>261</v>
      </c>
      <c r="P116" s="128" t="n">
        <v>318</v>
      </c>
      <c r="Q116" s="128" t="n">
        <v>237</v>
      </c>
      <c r="R116" s="128" t="n">
        <v>359</v>
      </c>
      <c r="S116" s="128" t="n">
        <v>283</v>
      </c>
      <c r="T116" s="128" t="n">
        <v>490</v>
      </c>
      <c r="U116" s="128" t="n">
        <v>345</v>
      </c>
      <c r="V116" s="128" t="n">
        <v>445</v>
      </c>
      <c r="W116" s="128" t="n">
        <v>1158</v>
      </c>
      <c r="X116" s="128" t="n">
        <v>813</v>
      </c>
      <c r="Y116" s="128" t="n">
        <v>961</v>
      </c>
      <c r="Z116" s="92" t="n">
        <v>1534</v>
      </c>
      <c r="AA116" s="128" t="n">
        <v>99</v>
      </c>
      <c r="AB116" s="128" t="n">
        <v>468</v>
      </c>
      <c r="AC116" s="128" t="n">
        <v>1329</v>
      </c>
      <c r="AD116" s="128" t="n">
        <v>2350</v>
      </c>
      <c r="AE116" s="128" t="n">
        <v>3086</v>
      </c>
      <c r="AF116" s="98" t="s">
        <v>208</v>
      </c>
    </row>
    <row r="117" s="78" customFormat="true" ht="19.5" hidden="false" customHeight="true" outlineLevel="0" collapsed="false">
      <c r="A117" s="94"/>
      <c r="B117" s="94"/>
      <c r="C117" s="48"/>
      <c r="D117" s="48"/>
      <c r="E117" s="106" t="s">
        <v>209</v>
      </c>
      <c r="F117" s="48"/>
      <c r="G117" s="48"/>
      <c r="H117" s="96"/>
      <c r="I117" s="92" t="n">
        <v>0</v>
      </c>
      <c r="J117" s="128" t="n">
        <v>0</v>
      </c>
      <c r="K117" s="128" t="n">
        <v>0</v>
      </c>
      <c r="L117" s="128" t="n">
        <v>0</v>
      </c>
      <c r="M117" s="128" t="n">
        <v>0</v>
      </c>
      <c r="N117" s="128" t="n">
        <v>0</v>
      </c>
      <c r="O117" s="128" t="n">
        <v>0</v>
      </c>
      <c r="P117" s="128" t="n">
        <v>0</v>
      </c>
      <c r="Q117" s="128" t="n">
        <v>0</v>
      </c>
      <c r="R117" s="128" t="n">
        <v>0</v>
      </c>
      <c r="S117" s="128" t="n">
        <v>0</v>
      </c>
      <c r="T117" s="128" t="n">
        <v>0</v>
      </c>
      <c r="U117" s="128" t="n">
        <v>0</v>
      </c>
      <c r="V117" s="128" t="n">
        <v>0</v>
      </c>
      <c r="W117" s="128" t="n">
        <v>0</v>
      </c>
      <c r="X117" s="128" t="n">
        <v>0</v>
      </c>
      <c r="Y117" s="128" t="n">
        <v>0</v>
      </c>
      <c r="Z117" s="92" t="n">
        <v>0</v>
      </c>
      <c r="AA117" s="128" t="n">
        <v>0</v>
      </c>
      <c r="AB117" s="128" t="n">
        <v>0</v>
      </c>
      <c r="AC117" s="128" t="n">
        <v>0</v>
      </c>
      <c r="AD117" s="128" t="n">
        <v>0</v>
      </c>
      <c r="AE117" s="128" t="n">
        <v>0</v>
      </c>
      <c r="AF117" s="98" t="s">
        <v>210</v>
      </c>
    </row>
    <row r="118" s="78" customFormat="true" ht="13.5" hidden="false" customHeight="false" outlineLevel="0" collapsed="false">
      <c r="A118" s="94"/>
      <c r="B118" s="94"/>
      <c r="C118" s="48"/>
      <c r="D118" s="48"/>
      <c r="E118" s="106" t="s">
        <v>211</v>
      </c>
      <c r="F118" s="48"/>
      <c r="G118" s="48"/>
      <c r="H118" s="71"/>
      <c r="I118" s="92" t="n">
        <v>0</v>
      </c>
      <c r="J118" s="128" t="n">
        <v>0</v>
      </c>
      <c r="K118" s="128" t="n">
        <v>0</v>
      </c>
      <c r="L118" s="128" t="n">
        <v>0</v>
      </c>
      <c r="M118" s="128" t="n">
        <v>0</v>
      </c>
      <c r="N118" s="128" t="n">
        <v>0</v>
      </c>
      <c r="O118" s="128" t="n">
        <v>0</v>
      </c>
      <c r="P118" s="128" t="n">
        <v>0</v>
      </c>
      <c r="Q118" s="128" t="n">
        <v>0</v>
      </c>
      <c r="R118" s="128" t="n">
        <v>0</v>
      </c>
      <c r="S118" s="128" t="n">
        <v>0</v>
      </c>
      <c r="T118" s="128" t="n">
        <v>0</v>
      </c>
      <c r="U118" s="128" t="n">
        <v>0</v>
      </c>
      <c r="V118" s="128" t="n">
        <v>0</v>
      </c>
      <c r="W118" s="128" t="n">
        <v>0</v>
      </c>
      <c r="X118" s="128" t="n">
        <v>0</v>
      </c>
      <c r="Y118" s="128" t="n">
        <v>0</v>
      </c>
      <c r="Z118" s="92" t="n">
        <v>0</v>
      </c>
      <c r="AA118" s="128" t="n">
        <v>0</v>
      </c>
      <c r="AB118" s="128" t="n">
        <v>0</v>
      </c>
      <c r="AC118" s="128" t="n">
        <v>0</v>
      </c>
      <c r="AD118" s="128" t="n">
        <v>0</v>
      </c>
      <c r="AE118" s="128" t="n">
        <v>0</v>
      </c>
      <c r="AF118" s="98" t="s">
        <v>212</v>
      </c>
    </row>
    <row r="119" s="78" customFormat="true" ht="13.5" hidden="false" customHeight="false" outlineLevel="0" collapsed="false">
      <c r="A119" s="94"/>
      <c r="B119" s="94"/>
      <c r="C119" s="48"/>
      <c r="D119" s="48"/>
      <c r="E119" s="106" t="s">
        <v>213</v>
      </c>
      <c r="F119" s="48"/>
      <c r="G119" s="48"/>
      <c r="H119" s="71"/>
      <c r="I119" s="92" t="n">
        <v>0</v>
      </c>
      <c r="J119" s="128" t="n">
        <v>0</v>
      </c>
      <c r="K119" s="128" t="n">
        <v>0</v>
      </c>
      <c r="L119" s="128" t="n">
        <v>0</v>
      </c>
      <c r="M119" s="128" t="n">
        <v>0</v>
      </c>
      <c r="N119" s="128" t="n">
        <v>0</v>
      </c>
      <c r="O119" s="128" t="n">
        <v>0</v>
      </c>
      <c r="P119" s="128" t="n">
        <v>0</v>
      </c>
      <c r="Q119" s="128" t="n">
        <v>0</v>
      </c>
      <c r="R119" s="128" t="n">
        <v>0</v>
      </c>
      <c r="S119" s="128" t="n">
        <v>0</v>
      </c>
      <c r="T119" s="128" t="n">
        <v>0</v>
      </c>
      <c r="U119" s="128" t="n">
        <v>0</v>
      </c>
      <c r="V119" s="128" t="n">
        <v>0</v>
      </c>
      <c r="W119" s="128" t="n">
        <v>0</v>
      </c>
      <c r="X119" s="128" t="n">
        <v>0</v>
      </c>
      <c r="Y119" s="128" t="n">
        <v>0</v>
      </c>
      <c r="Z119" s="92" t="n">
        <v>0</v>
      </c>
      <c r="AA119" s="128" t="n">
        <v>0</v>
      </c>
      <c r="AB119" s="128" t="n">
        <v>0</v>
      </c>
      <c r="AC119" s="128" t="n">
        <v>0</v>
      </c>
      <c r="AD119" s="128" t="n">
        <v>0</v>
      </c>
      <c r="AE119" s="128" t="n">
        <v>0</v>
      </c>
      <c r="AF119" s="98" t="s">
        <v>214</v>
      </c>
    </row>
    <row r="120" s="78" customFormat="true" ht="13.5" hidden="false" customHeight="false" outlineLevel="0" collapsed="false">
      <c r="A120" s="94"/>
      <c r="B120" s="94"/>
      <c r="C120" s="48"/>
      <c r="D120" s="48"/>
      <c r="E120" s="106" t="s">
        <v>215</v>
      </c>
      <c r="F120" s="48"/>
      <c r="G120" s="48"/>
      <c r="H120" s="71"/>
      <c r="I120" s="92" t="n">
        <v>0</v>
      </c>
      <c r="J120" s="128" t="n">
        <v>0</v>
      </c>
      <c r="K120" s="128" t="n">
        <v>0</v>
      </c>
      <c r="L120" s="128" t="n">
        <v>0</v>
      </c>
      <c r="M120" s="128" t="n">
        <v>0</v>
      </c>
      <c r="N120" s="128" t="n">
        <v>0</v>
      </c>
      <c r="O120" s="128" t="n">
        <v>0</v>
      </c>
      <c r="P120" s="128" t="n">
        <v>0</v>
      </c>
      <c r="Q120" s="128" t="n">
        <v>0</v>
      </c>
      <c r="R120" s="128" t="n">
        <v>0</v>
      </c>
      <c r="S120" s="128" t="n">
        <v>0</v>
      </c>
      <c r="T120" s="128" t="n">
        <v>0</v>
      </c>
      <c r="U120" s="128" t="n">
        <v>0</v>
      </c>
      <c r="V120" s="128" t="n">
        <v>0</v>
      </c>
      <c r="W120" s="128" t="n">
        <v>0</v>
      </c>
      <c r="X120" s="128" t="n">
        <v>0</v>
      </c>
      <c r="Y120" s="128" t="n">
        <v>0</v>
      </c>
      <c r="Z120" s="92" t="n">
        <v>0</v>
      </c>
      <c r="AA120" s="128" t="n">
        <v>0</v>
      </c>
      <c r="AB120" s="128" t="n">
        <v>0</v>
      </c>
      <c r="AC120" s="128" t="n">
        <v>0</v>
      </c>
      <c r="AD120" s="128" t="n">
        <v>0</v>
      </c>
      <c r="AE120" s="128" t="n">
        <v>0</v>
      </c>
      <c r="AF120" s="98" t="s">
        <v>216</v>
      </c>
    </row>
    <row r="121" s="78" customFormat="true" ht="14.25" hidden="false" customHeight="true" outlineLevel="0" collapsed="false">
      <c r="A121" s="94"/>
      <c r="B121" s="94"/>
      <c r="C121" s="48"/>
      <c r="D121" s="48"/>
      <c r="E121" s="106" t="s">
        <v>217</v>
      </c>
      <c r="F121" s="48"/>
      <c r="G121" s="48"/>
      <c r="H121" s="96"/>
      <c r="I121" s="92" t="n">
        <v>0</v>
      </c>
      <c r="J121" s="128" t="n">
        <v>0</v>
      </c>
      <c r="K121" s="128" t="n">
        <v>0</v>
      </c>
      <c r="L121" s="128" t="n">
        <v>0</v>
      </c>
      <c r="M121" s="128" t="n">
        <v>0</v>
      </c>
      <c r="N121" s="128" t="n">
        <v>0</v>
      </c>
      <c r="O121" s="128" t="n">
        <v>0</v>
      </c>
      <c r="P121" s="128" t="n">
        <v>0</v>
      </c>
      <c r="Q121" s="128" t="n">
        <v>0</v>
      </c>
      <c r="R121" s="128" t="n">
        <v>0</v>
      </c>
      <c r="S121" s="128" t="n">
        <v>0</v>
      </c>
      <c r="T121" s="128" t="n">
        <v>0</v>
      </c>
      <c r="U121" s="128" t="n">
        <v>0</v>
      </c>
      <c r="V121" s="128" t="n">
        <v>0</v>
      </c>
      <c r="W121" s="128" t="n">
        <v>0</v>
      </c>
      <c r="X121" s="128" t="n">
        <v>0</v>
      </c>
      <c r="Y121" s="128" t="n">
        <v>0</v>
      </c>
      <c r="Z121" s="92" t="n">
        <v>0</v>
      </c>
      <c r="AA121" s="128" t="n">
        <v>0</v>
      </c>
      <c r="AB121" s="128" t="n">
        <v>0</v>
      </c>
      <c r="AC121" s="128" t="n">
        <v>0</v>
      </c>
      <c r="AD121" s="128" t="n">
        <v>0</v>
      </c>
      <c r="AE121" s="128" t="n">
        <v>0</v>
      </c>
      <c r="AF121" s="98" t="s">
        <v>218</v>
      </c>
    </row>
    <row r="122" s="78" customFormat="true" ht="13.5" hidden="false" customHeight="false" outlineLevel="0" collapsed="false">
      <c r="A122" s="94"/>
      <c r="B122" s="94"/>
      <c r="C122" s="48"/>
      <c r="D122" s="48"/>
      <c r="E122" s="106" t="s">
        <v>86</v>
      </c>
      <c r="F122" s="48"/>
      <c r="G122" s="48"/>
      <c r="H122" s="71"/>
      <c r="I122" s="92" t="n">
        <v>0</v>
      </c>
      <c r="J122" s="128" t="n">
        <v>0</v>
      </c>
      <c r="K122" s="128" t="n">
        <v>0</v>
      </c>
      <c r="L122" s="128" t="n">
        <v>0</v>
      </c>
      <c r="M122" s="128" t="n">
        <v>0</v>
      </c>
      <c r="N122" s="128" t="n">
        <v>0</v>
      </c>
      <c r="O122" s="128" t="n">
        <v>0</v>
      </c>
      <c r="P122" s="128" t="n">
        <v>0</v>
      </c>
      <c r="Q122" s="128" t="n">
        <v>0</v>
      </c>
      <c r="R122" s="128" t="n">
        <v>0</v>
      </c>
      <c r="S122" s="128" t="n">
        <v>0</v>
      </c>
      <c r="T122" s="128" t="n">
        <v>0</v>
      </c>
      <c r="U122" s="128" t="n">
        <v>0</v>
      </c>
      <c r="V122" s="128" t="n">
        <v>0</v>
      </c>
      <c r="W122" s="128" t="n">
        <v>0</v>
      </c>
      <c r="X122" s="128" t="n">
        <v>0</v>
      </c>
      <c r="Y122" s="128" t="n">
        <v>0</v>
      </c>
      <c r="Z122" s="92" t="n">
        <v>0</v>
      </c>
      <c r="AA122" s="128" t="n">
        <v>0</v>
      </c>
      <c r="AB122" s="128" t="n">
        <v>0</v>
      </c>
      <c r="AC122" s="128" t="n">
        <v>0</v>
      </c>
      <c r="AD122" s="128" t="n">
        <v>0</v>
      </c>
      <c r="AE122" s="128" t="n">
        <v>0</v>
      </c>
      <c r="AF122" s="98" t="s">
        <v>87</v>
      </c>
    </row>
    <row r="123" s="78" customFormat="true" ht="13.5" hidden="false" customHeight="false" outlineLevel="0" collapsed="false">
      <c r="A123" s="94"/>
      <c r="B123" s="94"/>
      <c r="C123" s="48"/>
      <c r="D123" s="48"/>
      <c r="E123" s="106" t="s">
        <v>219</v>
      </c>
      <c r="F123" s="48"/>
      <c r="G123" s="48"/>
      <c r="H123" s="71"/>
      <c r="I123" s="92" t="n">
        <v>0</v>
      </c>
      <c r="J123" s="128" t="n">
        <v>0</v>
      </c>
      <c r="K123" s="128" t="n">
        <v>0</v>
      </c>
      <c r="L123" s="128" t="n">
        <v>0</v>
      </c>
      <c r="M123" s="128" t="n">
        <v>0</v>
      </c>
      <c r="N123" s="128" t="n">
        <v>0</v>
      </c>
      <c r="O123" s="128" t="n">
        <v>0</v>
      </c>
      <c r="P123" s="128" t="n">
        <v>0</v>
      </c>
      <c r="Q123" s="128" t="n">
        <v>0</v>
      </c>
      <c r="R123" s="128" t="n">
        <v>0</v>
      </c>
      <c r="S123" s="128" t="n">
        <v>0</v>
      </c>
      <c r="T123" s="128" t="n">
        <v>0</v>
      </c>
      <c r="U123" s="128" t="n">
        <v>0</v>
      </c>
      <c r="V123" s="128" t="n">
        <v>0</v>
      </c>
      <c r="W123" s="128" t="n">
        <v>0</v>
      </c>
      <c r="X123" s="128" t="n">
        <v>0</v>
      </c>
      <c r="Y123" s="128" t="n">
        <v>0</v>
      </c>
      <c r="Z123" s="92" t="n">
        <v>0</v>
      </c>
      <c r="AA123" s="128" t="n">
        <v>0</v>
      </c>
      <c r="AB123" s="128" t="n">
        <v>0</v>
      </c>
      <c r="AC123" s="128" t="n">
        <v>0</v>
      </c>
      <c r="AD123" s="128" t="n">
        <v>0</v>
      </c>
      <c r="AE123" s="128" t="n">
        <v>0</v>
      </c>
      <c r="AF123" s="98" t="s">
        <v>220</v>
      </c>
    </row>
    <row r="124" s="78" customFormat="true" ht="22.5" hidden="false" customHeight="true" outlineLevel="0" collapsed="false">
      <c r="A124" s="94"/>
      <c r="B124" s="106" t="s">
        <v>221</v>
      </c>
      <c r="C124" s="48"/>
      <c r="D124" s="48"/>
      <c r="E124" s="48"/>
      <c r="F124" s="94"/>
      <c r="G124" s="94"/>
      <c r="H124" s="71"/>
      <c r="I124" s="92" t="n">
        <v>100000</v>
      </c>
      <c r="J124" s="128" t="n">
        <v>49737</v>
      </c>
      <c r="K124" s="128" t="n">
        <v>2138</v>
      </c>
      <c r="L124" s="128" t="n">
        <v>2028</v>
      </c>
      <c r="M124" s="128" t="n">
        <v>3695</v>
      </c>
      <c r="N124" s="128" t="n">
        <v>2727</v>
      </c>
      <c r="O124" s="128" t="n">
        <v>1804</v>
      </c>
      <c r="P124" s="128" t="n">
        <v>1782</v>
      </c>
      <c r="Q124" s="128" t="n">
        <v>1921</v>
      </c>
      <c r="R124" s="128" t="n">
        <v>2985</v>
      </c>
      <c r="S124" s="128" t="n">
        <v>1888</v>
      </c>
      <c r="T124" s="128" t="n">
        <v>2609</v>
      </c>
      <c r="U124" s="128" t="n">
        <v>1845</v>
      </c>
      <c r="V124" s="128" t="n">
        <v>4657</v>
      </c>
      <c r="W124" s="128" t="n">
        <v>8324</v>
      </c>
      <c r="X124" s="128" t="n">
        <v>6311</v>
      </c>
      <c r="Y124" s="128" t="n">
        <v>5548</v>
      </c>
      <c r="Z124" s="92" t="n">
        <v>1467</v>
      </c>
      <c r="AA124" s="128" t="n">
        <v>82</v>
      </c>
      <c r="AB124" s="128" t="n">
        <v>391</v>
      </c>
      <c r="AC124" s="128" t="n">
        <v>1315</v>
      </c>
      <c r="AD124" s="128" t="n">
        <v>2230</v>
      </c>
      <c r="AE124" s="128" t="n">
        <v>2977</v>
      </c>
      <c r="AF124" s="98" t="s">
        <v>222</v>
      </c>
    </row>
    <row r="125" s="78" customFormat="true" ht="14.25" hidden="false" customHeight="true" outlineLevel="0" collapsed="false">
      <c r="A125" s="94"/>
      <c r="B125" s="106"/>
      <c r="C125" s="48"/>
      <c r="D125" s="48"/>
      <c r="E125" s="106" t="s">
        <v>223</v>
      </c>
      <c r="F125" s="94"/>
      <c r="G125" s="94"/>
      <c r="H125" s="71"/>
      <c r="I125" s="92" t="n">
        <v>8329</v>
      </c>
      <c r="J125" s="128" t="n">
        <v>3864</v>
      </c>
      <c r="K125" s="128" t="n">
        <v>143</v>
      </c>
      <c r="L125" s="128" t="n">
        <v>199</v>
      </c>
      <c r="M125" s="128" t="n">
        <v>483</v>
      </c>
      <c r="N125" s="128" t="n">
        <v>165</v>
      </c>
      <c r="O125" s="128" t="n">
        <v>163</v>
      </c>
      <c r="P125" s="128" t="n">
        <v>106</v>
      </c>
      <c r="Q125" s="128" t="n">
        <v>213</v>
      </c>
      <c r="R125" s="128" t="n">
        <v>415</v>
      </c>
      <c r="S125" s="128" t="n">
        <v>85</v>
      </c>
      <c r="T125" s="128" t="n">
        <v>306</v>
      </c>
      <c r="U125" s="128" t="n">
        <v>232</v>
      </c>
      <c r="V125" s="128" t="n">
        <v>293</v>
      </c>
      <c r="W125" s="128" t="n">
        <v>794</v>
      </c>
      <c r="X125" s="128" t="n">
        <v>465</v>
      </c>
      <c r="Y125" s="128" t="n">
        <v>402</v>
      </c>
      <c r="Z125" s="92" t="n">
        <v>1373</v>
      </c>
      <c r="AA125" s="128" t="n">
        <v>109</v>
      </c>
      <c r="AB125" s="128" t="n">
        <v>380</v>
      </c>
      <c r="AC125" s="128" t="n">
        <v>1241</v>
      </c>
      <c r="AD125" s="128" t="n">
        <v>2046</v>
      </c>
      <c r="AE125" s="128" t="n">
        <v>2874</v>
      </c>
      <c r="AF125" s="98" t="s">
        <v>224</v>
      </c>
    </row>
    <row r="126" s="78" customFormat="true" ht="14.25" hidden="false" customHeight="true" outlineLevel="0" collapsed="false">
      <c r="A126" s="94"/>
      <c r="B126" s="106"/>
      <c r="C126" s="48"/>
      <c r="D126" s="48"/>
      <c r="E126" s="106" t="s">
        <v>225</v>
      </c>
      <c r="F126" s="94"/>
      <c r="G126" s="94"/>
      <c r="H126" s="71"/>
      <c r="I126" s="92" t="n">
        <v>23316</v>
      </c>
      <c r="J126" s="128" t="n">
        <v>11081</v>
      </c>
      <c r="K126" s="128" t="n">
        <v>491</v>
      </c>
      <c r="L126" s="128" t="n">
        <v>326</v>
      </c>
      <c r="M126" s="128" t="n">
        <v>786</v>
      </c>
      <c r="N126" s="128" t="n">
        <v>791</v>
      </c>
      <c r="O126" s="128" t="n">
        <v>287</v>
      </c>
      <c r="P126" s="128" t="n">
        <v>453</v>
      </c>
      <c r="Q126" s="128" t="n">
        <v>546</v>
      </c>
      <c r="R126" s="128" t="n">
        <v>738</v>
      </c>
      <c r="S126" s="128" t="n">
        <v>479</v>
      </c>
      <c r="T126" s="128" t="n">
        <v>515</v>
      </c>
      <c r="U126" s="128" t="n">
        <v>441</v>
      </c>
      <c r="V126" s="128" t="n">
        <v>1212</v>
      </c>
      <c r="W126" s="128" t="n">
        <v>2329</v>
      </c>
      <c r="X126" s="128" t="n">
        <v>1753</v>
      </c>
      <c r="Y126" s="128" t="n">
        <v>1088</v>
      </c>
      <c r="Z126" s="92" t="n">
        <v>1535</v>
      </c>
      <c r="AA126" s="128" t="n">
        <v>148</v>
      </c>
      <c r="AB126" s="128" t="n">
        <v>578</v>
      </c>
      <c r="AC126" s="128" t="n">
        <v>1468</v>
      </c>
      <c r="AD126" s="128" t="n">
        <v>2223</v>
      </c>
      <c r="AE126" s="128" t="n">
        <v>2924</v>
      </c>
      <c r="AF126" s="98" t="s">
        <v>226</v>
      </c>
    </row>
    <row r="127" s="78" customFormat="true" ht="14.25" hidden="false" customHeight="true" outlineLevel="0" collapsed="false">
      <c r="A127" s="94"/>
      <c r="B127" s="106"/>
      <c r="C127" s="48"/>
      <c r="D127" s="48"/>
      <c r="E127" s="106" t="s">
        <v>227</v>
      </c>
      <c r="F127" s="94"/>
      <c r="G127" s="94"/>
      <c r="H127" s="71"/>
      <c r="I127" s="92" t="n">
        <v>4958</v>
      </c>
      <c r="J127" s="128" t="n">
        <v>2175</v>
      </c>
      <c r="K127" s="128" t="n">
        <v>62</v>
      </c>
      <c r="L127" s="128" t="n">
        <v>70</v>
      </c>
      <c r="M127" s="128" t="n">
        <v>89</v>
      </c>
      <c r="N127" s="128" t="n">
        <v>105</v>
      </c>
      <c r="O127" s="128" t="n">
        <v>189</v>
      </c>
      <c r="P127" s="128" t="n">
        <v>126</v>
      </c>
      <c r="Q127" s="128" t="n">
        <v>60</v>
      </c>
      <c r="R127" s="128" t="n">
        <v>84</v>
      </c>
      <c r="S127" s="128" t="n">
        <v>31</v>
      </c>
      <c r="T127" s="128" t="n">
        <v>128</v>
      </c>
      <c r="U127" s="128" t="n">
        <v>7</v>
      </c>
      <c r="V127" s="128" t="n">
        <v>300</v>
      </c>
      <c r="W127" s="128" t="n">
        <v>545</v>
      </c>
      <c r="X127" s="128" t="n">
        <v>422</v>
      </c>
      <c r="Y127" s="128" t="n">
        <v>564</v>
      </c>
      <c r="Z127" s="92" t="n">
        <v>1973</v>
      </c>
      <c r="AA127" s="128" t="n">
        <v>330</v>
      </c>
      <c r="AB127" s="128" t="n">
        <v>804</v>
      </c>
      <c r="AC127" s="128" t="n">
        <v>1831</v>
      </c>
      <c r="AD127" s="128" t="n">
        <v>2676</v>
      </c>
      <c r="AE127" s="128" t="n">
        <v>3795</v>
      </c>
      <c r="AF127" s="98" t="s">
        <v>228</v>
      </c>
    </row>
    <row r="128" s="78" customFormat="true" ht="14.25" hidden="false" customHeight="true" outlineLevel="0" collapsed="false">
      <c r="A128" s="94"/>
      <c r="B128" s="94"/>
      <c r="C128" s="48"/>
      <c r="D128" s="48"/>
      <c r="E128" s="106" t="s">
        <v>229</v>
      </c>
      <c r="F128" s="48"/>
      <c r="G128" s="106"/>
      <c r="H128" s="96"/>
      <c r="I128" s="92" t="n">
        <v>7323</v>
      </c>
      <c r="J128" s="128" t="n">
        <v>3255</v>
      </c>
      <c r="K128" s="128" t="n">
        <v>259</v>
      </c>
      <c r="L128" s="128" t="n">
        <v>233</v>
      </c>
      <c r="M128" s="128" t="n">
        <v>470</v>
      </c>
      <c r="N128" s="128" t="n">
        <v>203</v>
      </c>
      <c r="O128" s="128" t="n">
        <v>75</v>
      </c>
      <c r="P128" s="128" t="n">
        <v>144</v>
      </c>
      <c r="Q128" s="128" t="n">
        <v>154</v>
      </c>
      <c r="R128" s="128" t="n">
        <v>155</v>
      </c>
      <c r="S128" s="128" t="n">
        <v>197</v>
      </c>
      <c r="T128" s="128" t="n">
        <v>253</v>
      </c>
      <c r="U128" s="128" t="n">
        <v>118</v>
      </c>
      <c r="V128" s="128" t="n">
        <v>365</v>
      </c>
      <c r="W128" s="128" t="n">
        <v>634</v>
      </c>
      <c r="X128" s="128" t="n">
        <v>571</v>
      </c>
      <c r="Y128" s="128" t="n">
        <v>237</v>
      </c>
      <c r="Z128" s="92" t="n">
        <v>1274</v>
      </c>
      <c r="AA128" s="128" t="n">
        <v>54</v>
      </c>
      <c r="AB128" s="128" t="n">
        <v>213</v>
      </c>
      <c r="AC128" s="128" t="n">
        <v>1170</v>
      </c>
      <c r="AD128" s="128" t="n">
        <v>2139</v>
      </c>
      <c r="AE128" s="128" t="n">
        <v>2744</v>
      </c>
      <c r="AF128" s="98" t="s">
        <v>230</v>
      </c>
    </row>
    <row r="129" s="78" customFormat="true" ht="13.5" hidden="false" customHeight="false" outlineLevel="0" collapsed="false">
      <c r="A129" s="94"/>
      <c r="B129" s="94"/>
      <c r="C129" s="48"/>
      <c r="D129" s="48"/>
      <c r="E129" s="106" t="s">
        <v>231</v>
      </c>
      <c r="F129" s="48"/>
      <c r="G129" s="106"/>
      <c r="H129" s="71"/>
      <c r="I129" s="92" t="n">
        <v>11851</v>
      </c>
      <c r="J129" s="128" t="n">
        <v>5950</v>
      </c>
      <c r="K129" s="128" t="n">
        <v>420</v>
      </c>
      <c r="L129" s="128" t="n">
        <v>354</v>
      </c>
      <c r="M129" s="128" t="n">
        <v>393</v>
      </c>
      <c r="N129" s="128" t="n">
        <v>216</v>
      </c>
      <c r="O129" s="128" t="n">
        <v>167</v>
      </c>
      <c r="P129" s="128" t="n">
        <v>167</v>
      </c>
      <c r="Q129" s="128" t="n">
        <v>240</v>
      </c>
      <c r="R129" s="128" t="n">
        <v>296</v>
      </c>
      <c r="S129" s="128" t="n">
        <v>280</v>
      </c>
      <c r="T129" s="128" t="n">
        <v>231</v>
      </c>
      <c r="U129" s="128" t="n">
        <v>269</v>
      </c>
      <c r="V129" s="128" t="n">
        <v>669</v>
      </c>
      <c r="W129" s="128" t="n">
        <v>909</v>
      </c>
      <c r="X129" s="128" t="n">
        <v>733</v>
      </c>
      <c r="Y129" s="128" t="n">
        <v>556</v>
      </c>
      <c r="Z129" s="92" t="n">
        <v>1395</v>
      </c>
      <c r="AA129" s="128" t="n">
        <v>70</v>
      </c>
      <c r="AB129" s="128" t="n">
        <v>287</v>
      </c>
      <c r="AC129" s="128" t="n">
        <v>1311</v>
      </c>
      <c r="AD129" s="128" t="n">
        <v>2259</v>
      </c>
      <c r="AE129" s="128" t="n">
        <v>2944</v>
      </c>
      <c r="AF129" s="138" t="s">
        <v>232</v>
      </c>
    </row>
    <row r="130" s="78" customFormat="true" ht="20.25" hidden="false" customHeight="true" outlineLevel="0" collapsed="false">
      <c r="A130" s="94"/>
      <c r="B130" s="94"/>
      <c r="C130" s="48"/>
      <c r="D130" s="48"/>
      <c r="E130" s="106" t="s">
        <v>233</v>
      </c>
      <c r="F130" s="48"/>
      <c r="G130" s="106"/>
      <c r="H130" s="71"/>
      <c r="I130" s="92" t="n">
        <v>3456</v>
      </c>
      <c r="J130" s="128" t="n">
        <v>1751</v>
      </c>
      <c r="K130" s="128" t="n">
        <v>51</v>
      </c>
      <c r="L130" s="128" t="n">
        <v>38</v>
      </c>
      <c r="M130" s="128" t="n">
        <v>17</v>
      </c>
      <c r="N130" s="128" t="n">
        <v>95</v>
      </c>
      <c r="O130" s="128" t="n">
        <v>70</v>
      </c>
      <c r="P130" s="128" t="n">
        <v>115</v>
      </c>
      <c r="Q130" s="128" t="n">
        <v>92</v>
      </c>
      <c r="R130" s="128" t="n">
        <v>180</v>
      </c>
      <c r="S130" s="128" t="n">
        <v>99</v>
      </c>
      <c r="T130" s="128" t="n">
        <v>88</v>
      </c>
      <c r="U130" s="128" t="n">
        <v>75</v>
      </c>
      <c r="V130" s="128" t="n">
        <v>122</v>
      </c>
      <c r="W130" s="128" t="n">
        <v>266</v>
      </c>
      <c r="X130" s="128" t="n">
        <v>198</v>
      </c>
      <c r="Y130" s="128" t="n">
        <v>198</v>
      </c>
      <c r="Z130" s="92" t="n">
        <v>1476</v>
      </c>
      <c r="AA130" s="128" t="n">
        <v>199</v>
      </c>
      <c r="AB130" s="128" t="n">
        <v>669</v>
      </c>
      <c r="AC130" s="128" t="n">
        <v>1286</v>
      </c>
      <c r="AD130" s="128" t="n">
        <v>2164</v>
      </c>
      <c r="AE130" s="128" t="n">
        <v>2926</v>
      </c>
      <c r="AF130" s="98" t="s">
        <v>234</v>
      </c>
    </row>
    <row r="131" s="78" customFormat="true" ht="13.5" hidden="false" customHeight="false" outlineLevel="0" collapsed="false">
      <c r="A131" s="94"/>
      <c r="B131" s="94"/>
      <c r="C131" s="48"/>
      <c r="D131" s="48"/>
      <c r="E131" s="106" t="s">
        <v>235</v>
      </c>
      <c r="F131" s="48"/>
      <c r="G131" s="106"/>
      <c r="H131" s="71"/>
      <c r="I131" s="92" t="n">
        <v>3466</v>
      </c>
      <c r="J131" s="128" t="n">
        <v>1584</v>
      </c>
      <c r="K131" s="128" t="n">
        <v>8</v>
      </c>
      <c r="L131" s="128" t="n">
        <v>78</v>
      </c>
      <c r="M131" s="128" t="n">
        <v>176</v>
      </c>
      <c r="N131" s="128" t="n">
        <v>9</v>
      </c>
      <c r="O131" s="128" t="n">
        <v>121</v>
      </c>
      <c r="P131" s="128" t="n">
        <v>48</v>
      </c>
      <c r="Q131" s="128" t="n">
        <v>76</v>
      </c>
      <c r="R131" s="128" t="n">
        <v>54</v>
      </c>
      <c r="S131" s="128" t="n">
        <v>44</v>
      </c>
      <c r="T131" s="128" t="n">
        <v>115</v>
      </c>
      <c r="U131" s="128" t="n">
        <v>105</v>
      </c>
      <c r="V131" s="128" t="n">
        <v>103</v>
      </c>
      <c r="W131" s="128" t="n">
        <v>335</v>
      </c>
      <c r="X131" s="128" t="n">
        <v>213</v>
      </c>
      <c r="Y131" s="128" t="n">
        <v>398</v>
      </c>
      <c r="Z131" s="92" t="n">
        <v>1825</v>
      </c>
      <c r="AA131" s="128" t="n">
        <v>161</v>
      </c>
      <c r="AB131" s="128" t="n">
        <v>642</v>
      </c>
      <c r="AC131" s="128" t="n">
        <v>1636</v>
      </c>
      <c r="AD131" s="128" t="n">
        <v>2695</v>
      </c>
      <c r="AE131" s="128" t="n">
        <v>3748</v>
      </c>
      <c r="AF131" s="98" t="s">
        <v>236</v>
      </c>
    </row>
    <row r="132" s="78" customFormat="true" ht="13.5" hidden="false" customHeight="false" outlineLevel="0" collapsed="false">
      <c r="A132" s="94"/>
      <c r="B132" s="94"/>
      <c r="C132" s="48"/>
      <c r="D132" s="48"/>
      <c r="E132" s="106" t="s">
        <v>237</v>
      </c>
      <c r="F132" s="48"/>
      <c r="G132" s="106"/>
      <c r="H132" s="71"/>
      <c r="I132" s="92" t="n">
        <v>1683</v>
      </c>
      <c r="J132" s="128" t="n">
        <v>914</v>
      </c>
      <c r="K132" s="128" t="n">
        <v>68</v>
      </c>
      <c r="L132" s="128" t="n">
        <v>24</v>
      </c>
      <c r="M132" s="128" t="n">
        <v>120</v>
      </c>
      <c r="N132" s="128" t="n">
        <v>140</v>
      </c>
      <c r="O132" s="128" t="n">
        <v>49</v>
      </c>
      <c r="P132" s="128" t="n">
        <v>3</v>
      </c>
      <c r="Q132" s="128" t="n">
        <v>0</v>
      </c>
      <c r="R132" s="128" t="n">
        <v>26</v>
      </c>
      <c r="S132" s="128" t="n">
        <v>46</v>
      </c>
      <c r="T132" s="128" t="n">
        <v>4</v>
      </c>
      <c r="U132" s="128" t="n">
        <v>50</v>
      </c>
      <c r="V132" s="128" t="n">
        <v>42</v>
      </c>
      <c r="W132" s="128" t="n">
        <v>83</v>
      </c>
      <c r="X132" s="128" t="n">
        <v>82</v>
      </c>
      <c r="Y132" s="128" t="n">
        <v>32</v>
      </c>
      <c r="Z132" s="92" t="n">
        <v>947</v>
      </c>
      <c r="AA132" s="128" t="n">
        <v>36</v>
      </c>
      <c r="AB132" s="128" t="n">
        <v>187</v>
      </c>
      <c r="AC132" s="128" t="n">
        <v>615</v>
      </c>
      <c r="AD132" s="128" t="n">
        <v>1479</v>
      </c>
      <c r="AE132" s="128" t="n">
        <v>2490</v>
      </c>
      <c r="AF132" s="139" t="s">
        <v>238</v>
      </c>
    </row>
    <row r="133" s="78" customFormat="true" ht="14.25" hidden="false" customHeight="true" outlineLevel="0" collapsed="false">
      <c r="A133" s="94"/>
      <c r="B133" s="94"/>
      <c r="C133" s="48"/>
      <c r="D133" s="48"/>
      <c r="E133" s="106" t="s">
        <v>239</v>
      </c>
      <c r="F133" s="48"/>
      <c r="G133" s="106"/>
      <c r="H133" s="96"/>
      <c r="I133" s="92" t="n">
        <v>5214</v>
      </c>
      <c r="J133" s="128" t="n">
        <v>2902</v>
      </c>
      <c r="K133" s="128" t="n">
        <v>65</v>
      </c>
      <c r="L133" s="128" t="n">
        <v>128</v>
      </c>
      <c r="M133" s="128" t="n">
        <v>120</v>
      </c>
      <c r="N133" s="128" t="n">
        <v>295</v>
      </c>
      <c r="O133" s="128" t="n">
        <v>79</v>
      </c>
      <c r="P133" s="128" t="n">
        <v>97</v>
      </c>
      <c r="Q133" s="128" t="n">
        <v>69</v>
      </c>
      <c r="R133" s="128" t="n">
        <v>132</v>
      </c>
      <c r="S133" s="128" t="n">
        <v>95</v>
      </c>
      <c r="T133" s="128" t="n">
        <v>142</v>
      </c>
      <c r="U133" s="128" t="n">
        <v>35</v>
      </c>
      <c r="V133" s="128" t="n">
        <v>216</v>
      </c>
      <c r="W133" s="128" t="n">
        <v>198</v>
      </c>
      <c r="X133" s="128" t="n">
        <v>170</v>
      </c>
      <c r="Y133" s="128" t="n">
        <v>472</v>
      </c>
      <c r="Z133" s="92" t="n">
        <v>1485</v>
      </c>
      <c r="AA133" s="128" t="n">
        <v>107</v>
      </c>
      <c r="AB133" s="128" t="n">
        <v>353</v>
      </c>
      <c r="AC133" s="128" t="n">
        <v>1130</v>
      </c>
      <c r="AD133" s="128" t="n">
        <v>2463</v>
      </c>
      <c r="AE133" s="128" t="n">
        <v>3328</v>
      </c>
      <c r="AF133" s="98" t="s">
        <v>240</v>
      </c>
    </row>
    <row r="134" s="78" customFormat="true" ht="13.5" hidden="false" customHeight="false" outlineLevel="0" collapsed="false">
      <c r="A134" s="94"/>
      <c r="B134" s="94"/>
      <c r="C134" s="48"/>
      <c r="D134" s="48"/>
      <c r="E134" s="106" t="s">
        <v>241</v>
      </c>
      <c r="F134" s="48"/>
      <c r="G134" s="106"/>
      <c r="H134" s="96"/>
      <c r="I134" s="92" t="n">
        <v>7636</v>
      </c>
      <c r="J134" s="128" t="n">
        <v>4315</v>
      </c>
      <c r="K134" s="128" t="n">
        <v>176</v>
      </c>
      <c r="L134" s="128" t="n">
        <v>187</v>
      </c>
      <c r="M134" s="128" t="n">
        <v>141</v>
      </c>
      <c r="N134" s="128" t="n">
        <v>130</v>
      </c>
      <c r="O134" s="128" t="n">
        <v>116</v>
      </c>
      <c r="P134" s="128" t="n">
        <v>123</v>
      </c>
      <c r="Q134" s="128" t="n">
        <v>105</v>
      </c>
      <c r="R134" s="128" t="n">
        <v>259</v>
      </c>
      <c r="S134" s="128" t="n">
        <v>87</v>
      </c>
      <c r="T134" s="128" t="n">
        <v>172</v>
      </c>
      <c r="U134" s="128" t="n">
        <v>75</v>
      </c>
      <c r="V134" s="128" t="n">
        <v>357</v>
      </c>
      <c r="W134" s="128" t="n">
        <v>409</v>
      </c>
      <c r="X134" s="128" t="n">
        <v>505</v>
      </c>
      <c r="Y134" s="128" t="n">
        <v>481</v>
      </c>
      <c r="Z134" s="92" t="n">
        <v>1547</v>
      </c>
      <c r="AA134" s="128" t="n">
        <v>33</v>
      </c>
      <c r="AB134" s="128" t="n">
        <v>358</v>
      </c>
      <c r="AC134" s="128" t="n">
        <v>1267</v>
      </c>
      <c r="AD134" s="128" t="n">
        <v>2418</v>
      </c>
      <c r="AE134" s="128" t="n">
        <v>3206</v>
      </c>
      <c r="AF134" s="98" t="s">
        <v>242</v>
      </c>
    </row>
    <row r="135" s="78" customFormat="true" ht="13.5" hidden="false" customHeight="false" outlineLevel="0" collapsed="false">
      <c r="A135" s="94"/>
      <c r="B135" s="94"/>
      <c r="C135" s="48"/>
      <c r="D135" s="48"/>
      <c r="E135" s="106" t="s">
        <v>243</v>
      </c>
      <c r="F135" s="48"/>
      <c r="G135" s="106"/>
      <c r="H135" s="96"/>
      <c r="I135" s="92" t="n">
        <v>10172</v>
      </c>
      <c r="J135" s="128" t="n">
        <v>6046</v>
      </c>
      <c r="K135" s="128" t="n">
        <v>250</v>
      </c>
      <c r="L135" s="128" t="n">
        <v>244</v>
      </c>
      <c r="M135" s="128" t="n">
        <v>494</v>
      </c>
      <c r="N135" s="128" t="n">
        <v>239</v>
      </c>
      <c r="O135" s="128" t="n">
        <v>181</v>
      </c>
      <c r="P135" s="128" t="n">
        <v>100</v>
      </c>
      <c r="Q135" s="128" t="n">
        <v>188</v>
      </c>
      <c r="R135" s="128" t="n">
        <v>296</v>
      </c>
      <c r="S135" s="128" t="n">
        <v>137</v>
      </c>
      <c r="T135" s="128" t="n">
        <v>303</v>
      </c>
      <c r="U135" s="128" t="n">
        <v>98</v>
      </c>
      <c r="V135" s="128" t="n">
        <v>389</v>
      </c>
      <c r="W135" s="128" t="n">
        <v>592</v>
      </c>
      <c r="X135" s="128" t="n">
        <v>353</v>
      </c>
      <c r="Y135" s="128" t="n">
        <v>261</v>
      </c>
      <c r="Z135" s="92" t="n">
        <v>1085</v>
      </c>
      <c r="AA135" s="128" t="n">
        <v>31</v>
      </c>
      <c r="AB135" s="128" t="n">
        <v>145</v>
      </c>
      <c r="AC135" s="128" t="n">
        <v>915</v>
      </c>
      <c r="AD135" s="128" t="n">
        <v>1804</v>
      </c>
      <c r="AE135" s="128" t="n">
        <v>2556</v>
      </c>
      <c r="AF135" s="98" t="s">
        <v>244</v>
      </c>
    </row>
    <row r="136" s="78" customFormat="true" ht="20.25" hidden="false" customHeight="true" outlineLevel="0" collapsed="false">
      <c r="A136" s="94"/>
      <c r="B136" s="94"/>
      <c r="C136" s="48"/>
      <c r="D136" s="48"/>
      <c r="E136" s="106" t="s">
        <v>245</v>
      </c>
      <c r="F136" s="48"/>
      <c r="G136" s="106"/>
      <c r="H136" s="96"/>
      <c r="I136" s="92" t="n">
        <v>8662</v>
      </c>
      <c r="J136" s="128" t="n">
        <v>3978</v>
      </c>
      <c r="K136" s="128" t="n">
        <v>123</v>
      </c>
      <c r="L136" s="128" t="n">
        <v>65</v>
      </c>
      <c r="M136" s="128" t="n">
        <v>306</v>
      </c>
      <c r="N136" s="128" t="n">
        <v>303</v>
      </c>
      <c r="O136" s="128" t="n">
        <v>168</v>
      </c>
      <c r="P136" s="128" t="n">
        <v>222</v>
      </c>
      <c r="Q136" s="128" t="n">
        <v>125</v>
      </c>
      <c r="R136" s="128" t="n">
        <v>238</v>
      </c>
      <c r="S136" s="128" t="n">
        <v>190</v>
      </c>
      <c r="T136" s="128" t="n">
        <v>283</v>
      </c>
      <c r="U136" s="128" t="n">
        <v>310</v>
      </c>
      <c r="V136" s="128" t="n">
        <v>344</v>
      </c>
      <c r="W136" s="128" t="n">
        <v>855</v>
      </c>
      <c r="X136" s="128" t="n">
        <v>619</v>
      </c>
      <c r="Y136" s="128" t="n">
        <v>533</v>
      </c>
      <c r="Z136" s="92" t="n">
        <v>1515</v>
      </c>
      <c r="AA136" s="128" t="n">
        <v>120</v>
      </c>
      <c r="AB136" s="128" t="n">
        <v>499</v>
      </c>
      <c r="AC136" s="128" t="n">
        <v>1387</v>
      </c>
      <c r="AD136" s="128" t="n">
        <v>2305</v>
      </c>
      <c r="AE136" s="128" t="n">
        <v>3012</v>
      </c>
      <c r="AF136" s="98" t="s">
        <v>246</v>
      </c>
    </row>
    <row r="137" s="78" customFormat="true" ht="14.25" hidden="false" customHeight="true" outlineLevel="0" collapsed="false">
      <c r="A137" s="94"/>
      <c r="B137" s="94"/>
      <c r="C137" s="48"/>
      <c r="D137" s="48"/>
      <c r="E137" s="106" t="s">
        <v>247</v>
      </c>
      <c r="F137" s="48"/>
      <c r="G137" s="106"/>
      <c r="H137" s="96"/>
      <c r="I137" s="92" t="n">
        <v>3934</v>
      </c>
      <c r="J137" s="128" t="n">
        <v>1921</v>
      </c>
      <c r="K137" s="128" t="n">
        <v>22</v>
      </c>
      <c r="L137" s="128" t="n">
        <v>82</v>
      </c>
      <c r="M137" s="128" t="n">
        <v>99</v>
      </c>
      <c r="N137" s="128" t="n">
        <v>37</v>
      </c>
      <c r="O137" s="128" t="n">
        <v>139</v>
      </c>
      <c r="P137" s="128" t="n">
        <v>79</v>
      </c>
      <c r="Q137" s="128" t="n">
        <v>52</v>
      </c>
      <c r="R137" s="128" t="n">
        <v>112</v>
      </c>
      <c r="S137" s="128" t="n">
        <v>119</v>
      </c>
      <c r="T137" s="128" t="n">
        <v>68</v>
      </c>
      <c r="U137" s="128" t="n">
        <v>29</v>
      </c>
      <c r="V137" s="128" t="n">
        <v>245</v>
      </c>
      <c r="W137" s="128" t="n">
        <v>375</v>
      </c>
      <c r="X137" s="128" t="n">
        <v>228</v>
      </c>
      <c r="Y137" s="128" t="n">
        <v>327</v>
      </c>
      <c r="Z137" s="92" t="n">
        <v>1647</v>
      </c>
      <c r="AA137" s="128" t="n">
        <v>202</v>
      </c>
      <c r="AB137" s="128" t="n">
        <v>674</v>
      </c>
      <c r="AC137" s="128" t="n">
        <v>1643</v>
      </c>
      <c r="AD137" s="128" t="n">
        <v>2453</v>
      </c>
      <c r="AE137" s="128" t="n">
        <v>3107</v>
      </c>
      <c r="AF137" s="98" t="s">
        <v>248</v>
      </c>
    </row>
    <row r="138" s="78" customFormat="true" ht="23.25" hidden="false" customHeight="true" outlineLevel="0" collapsed="false">
      <c r="A138" s="94"/>
      <c r="B138" s="106" t="s">
        <v>458</v>
      </c>
      <c r="C138" s="94"/>
      <c r="D138" s="48"/>
      <c r="E138" s="70"/>
      <c r="F138" s="106"/>
      <c r="G138" s="70"/>
      <c r="H138" s="96"/>
      <c r="I138" s="92" t="n">
        <v>100000</v>
      </c>
      <c r="J138" s="128" t="n">
        <v>49737</v>
      </c>
      <c r="K138" s="128" t="n">
        <v>2138</v>
      </c>
      <c r="L138" s="128" t="n">
        <v>2028</v>
      </c>
      <c r="M138" s="128" t="n">
        <v>3695</v>
      </c>
      <c r="N138" s="128" t="n">
        <v>2727</v>
      </c>
      <c r="O138" s="128" t="n">
        <v>1804</v>
      </c>
      <c r="P138" s="128" t="n">
        <v>1782</v>
      </c>
      <c r="Q138" s="128" t="n">
        <v>1921</v>
      </c>
      <c r="R138" s="128" t="n">
        <v>2985</v>
      </c>
      <c r="S138" s="128" t="n">
        <v>1888</v>
      </c>
      <c r="T138" s="128" t="n">
        <v>2609</v>
      </c>
      <c r="U138" s="128" t="n">
        <v>1845</v>
      </c>
      <c r="V138" s="128" t="n">
        <v>4657</v>
      </c>
      <c r="W138" s="128" t="n">
        <v>8324</v>
      </c>
      <c r="X138" s="128" t="n">
        <v>6311</v>
      </c>
      <c r="Y138" s="128" t="n">
        <v>5548</v>
      </c>
      <c r="Z138" s="92" t="n">
        <v>1467</v>
      </c>
      <c r="AA138" s="128" t="n">
        <v>82</v>
      </c>
      <c r="AB138" s="128" t="n">
        <v>391</v>
      </c>
      <c r="AC138" s="128" t="n">
        <v>1315</v>
      </c>
      <c r="AD138" s="128" t="n">
        <v>2230</v>
      </c>
      <c r="AE138" s="128" t="n">
        <v>2977</v>
      </c>
      <c r="AF138" s="77" t="s">
        <v>459</v>
      </c>
    </row>
    <row r="139" s="78" customFormat="true" ht="14.25" hidden="false" customHeight="true" outlineLevel="0" collapsed="false">
      <c r="A139" s="94"/>
      <c r="B139" s="94"/>
      <c r="C139" s="94"/>
      <c r="D139" s="48"/>
      <c r="E139" s="102" t="s">
        <v>460</v>
      </c>
      <c r="F139" s="106"/>
      <c r="G139" s="48"/>
      <c r="H139" s="96"/>
      <c r="I139" s="92" t="n">
        <v>1881</v>
      </c>
      <c r="J139" s="128" t="n">
        <v>978</v>
      </c>
      <c r="K139" s="128" t="n">
        <v>47</v>
      </c>
      <c r="L139" s="128" t="n">
        <v>99</v>
      </c>
      <c r="M139" s="128" t="n">
        <v>64</v>
      </c>
      <c r="N139" s="128" t="n">
        <v>20</v>
      </c>
      <c r="O139" s="128" t="n">
        <v>67</v>
      </c>
      <c r="P139" s="128" t="n">
        <v>23</v>
      </c>
      <c r="Q139" s="128" t="n">
        <v>33</v>
      </c>
      <c r="R139" s="128" t="n">
        <v>76</v>
      </c>
      <c r="S139" s="128" t="n">
        <v>23</v>
      </c>
      <c r="T139" s="128" t="n">
        <v>111</v>
      </c>
      <c r="U139" s="128" t="n">
        <v>62</v>
      </c>
      <c r="V139" s="128" t="n">
        <v>45</v>
      </c>
      <c r="W139" s="128" t="n">
        <v>120</v>
      </c>
      <c r="X139" s="128" t="n">
        <v>54</v>
      </c>
      <c r="Y139" s="128" t="n">
        <v>56</v>
      </c>
      <c r="Z139" s="92" t="n">
        <v>1146</v>
      </c>
      <c r="AA139" s="128" t="n">
        <v>76</v>
      </c>
      <c r="AB139" s="128" t="n">
        <v>265</v>
      </c>
      <c r="AC139" s="128" t="n">
        <v>1007</v>
      </c>
      <c r="AD139" s="128" t="n">
        <v>1658</v>
      </c>
      <c r="AE139" s="128" t="n">
        <v>2810</v>
      </c>
      <c r="AF139" s="138" t="s">
        <v>461</v>
      </c>
    </row>
    <row r="140" s="78" customFormat="true" ht="14.25" hidden="false" customHeight="true" outlineLevel="0" collapsed="false">
      <c r="A140" s="94"/>
      <c r="B140" s="94"/>
      <c r="C140" s="94"/>
      <c r="D140" s="48"/>
      <c r="E140" s="102" t="s">
        <v>462</v>
      </c>
      <c r="F140" s="106"/>
      <c r="G140" s="48"/>
      <c r="H140" s="96"/>
      <c r="I140" s="92" t="n">
        <v>2921</v>
      </c>
      <c r="J140" s="128" t="n">
        <v>1658</v>
      </c>
      <c r="K140" s="128" t="n">
        <v>105</v>
      </c>
      <c r="L140" s="128" t="n">
        <v>68</v>
      </c>
      <c r="M140" s="128" t="n">
        <v>85</v>
      </c>
      <c r="N140" s="128" t="n">
        <v>55</v>
      </c>
      <c r="O140" s="128" t="n">
        <v>50</v>
      </c>
      <c r="P140" s="128" t="n">
        <v>98</v>
      </c>
      <c r="Q140" s="128" t="n">
        <v>49</v>
      </c>
      <c r="R140" s="128" t="n">
        <v>51</v>
      </c>
      <c r="S140" s="128" t="n">
        <v>79</v>
      </c>
      <c r="T140" s="128" t="n">
        <v>52</v>
      </c>
      <c r="U140" s="128" t="n">
        <v>67</v>
      </c>
      <c r="V140" s="128" t="n">
        <v>136</v>
      </c>
      <c r="W140" s="128" t="n">
        <v>242</v>
      </c>
      <c r="X140" s="128" t="n">
        <v>56</v>
      </c>
      <c r="Y140" s="128" t="n">
        <v>69</v>
      </c>
      <c r="Z140" s="92" t="n">
        <v>1071</v>
      </c>
      <c r="AA140" s="128" t="n">
        <v>37</v>
      </c>
      <c r="AB140" s="128" t="n">
        <v>189</v>
      </c>
      <c r="AC140" s="128" t="n">
        <v>945</v>
      </c>
      <c r="AD140" s="128" t="n">
        <v>1757</v>
      </c>
      <c r="AE140" s="128" t="n">
        <v>2375</v>
      </c>
      <c r="AF140" s="138" t="s">
        <v>463</v>
      </c>
    </row>
    <row r="141" s="78" customFormat="true" ht="14.25" hidden="false" customHeight="true" outlineLevel="0" collapsed="false">
      <c r="A141" s="94"/>
      <c r="B141" s="94"/>
      <c r="C141" s="94"/>
      <c r="D141" s="48"/>
      <c r="E141" s="102" t="s">
        <v>464</v>
      </c>
      <c r="F141" s="106"/>
      <c r="G141" s="48"/>
      <c r="H141" s="96"/>
      <c r="I141" s="92" t="n">
        <v>7434</v>
      </c>
      <c r="J141" s="128" t="n">
        <v>3837</v>
      </c>
      <c r="K141" s="128" t="n">
        <v>260</v>
      </c>
      <c r="L141" s="128" t="n">
        <v>191</v>
      </c>
      <c r="M141" s="128" t="n">
        <v>446</v>
      </c>
      <c r="N141" s="128" t="n">
        <v>221</v>
      </c>
      <c r="O141" s="128" t="n">
        <v>139</v>
      </c>
      <c r="P141" s="128" t="n">
        <v>94</v>
      </c>
      <c r="Q141" s="128" t="n">
        <v>77</v>
      </c>
      <c r="R141" s="128" t="n">
        <v>192</v>
      </c>
      <c r="S141" s="128" t="n">
        <v>180</v>
      </c>
      <c r="T141" s="128" t="n">
        <v>128</v>
      </c>
      <c r="U141" s="128" t="n">
        <v>113</v>
      </c>
      <c r="V141" s="128" t="n">
        <v>398</v>
      </c>
      <c r="W141" s="128" t="n">
        <v>471</v>
      </c>
      <c r="X141" s="128" t="n">
        <v>457</v>
      </c>
      <c r="Y141" s="128" t="n">
        <v>228</v>
      </c>
      <c r="Z141" s="92" t="n">
        <v>1228</v>
      </c>
      <c r="AA141" s="128" t="n">
        <v>91</v>
      </c>
      <c r="AB141" s="128" t="n">
        <v>253</v>
      </c>
      <c r="AC141" s="128" t="n">
        <v>1131</v>
      </c>
      <c r="AD141" s="128" t="n">
        <v>2001</v>
      </c>
      <c r="AE141" s="128" t="n">
        <v>2731</v>
      </c>
      <c r="AF141" s="138" t="s">
        <v>465</v>
      </c>
    </row>
    <row r="142" s="78" customFormat="true" ht="14.25" hidden="false" customHeight="true" outlineLevel="0" collapsed="false">
      <c r="A142" s="94"/>
      <c r="B142" s="94"/>
      <c r="C142" s="94"/>
      <c r="D142" s="48"/>
      <c r="E142" s="102" t="s">
        <v>466</v>
      </c>
      <c r="F142" s="106"/>
      <c r="G142" s="48"/>
      <c r="H142" s="96"/>
      <c r="I142" s="92" t="n">
        <v>10786</v>
      </c>
      <c r="J142" s="128" t="n">
        <v>5742</v>
      </c>
      <c r="K142" s="128" t="n">
        <v>404</v>
      </c>
      <c r="L142" s="128" t="n">
        <v>323</v>
      </c>
      <c r="M142" s="128" t="n">
        <v>406</v>
      </c>
      <c r="N142" s="128" t="n">
        <v>388</v>
      </c>
      <c r="O142" s="128" t="n">
        <v>170</v>
      </c>
      <c r="P142" s="128" t="n">
        <v>257</v>
      </c>
      <c r="Q142" s="128" t="n">
        <v>291</v>
      </c>
      <c r="R142" s="128" t="n">
        <v>256</v>
      </c>
      <c r="S142" s="128" t="n">
        <v>291</v>
      </c>
      <c r="T142" s="128" t="n">
        <v>178</v>
      </c>
      <c r="U142" s="128" t="n">
        <v>219</v>
      </c>
      <c r="V142" s="128" t="n">
        <v>455</v>
      </c>
      <c r="W142" s="128" t="n">
        <v>679</v>
      </c>
      <c r="X142" s="128" t="n">
        <v>359</v>
      </c>
      <c r="Y142" s="128" t="n">
        <v>369</v>
      </c>
      <c r="Z142" s="92" t="n">
        <v>1183</v>
      </c>
      <c r="AA142" s="128" t="n">
        <v>53</v>
      </c>
      <c r="AB142" s="128" t="n">
        <v>203</v>
      </c>
      <c r="AC142" s="128" t="n">
        <v>904</v>
      </c>
      <c r="AD142" s="128" t="n">
        <v>1801</v>
      </c>
      <c r="AE142" s="128" t="n">
        <v>2723</v>
      </c>
      <c r="AF142" s="138" t="s">
        <v>467</v>
      </c>
    </row>
    <row r="143" s="78" customFormat="true" ht="19.5" hidden="false" customHeight="true" outlineLevel="0" collapsed="false">
      <c r="A143" s="94"/>
      <c r="B143" s="94"/>
      <c r="C143" s="94"/>
      <c r="D143" s="48"/>
      <c r="E143" s="102" t="s">
        <v>468</v>
      </c>
      <c r="F143" s="106"/>
      <c r="G143" s="48"/>
      <c r="H143" s="96"/>
      <c r="I143" s="92" t="n">
        <v>9039</v>
      </c>
      <c r="J143" s="128" t="n">
        <v>4304</v>
      </c>
      <c r="K143" s="128" t="n">
        <v>264</v>
      </c>
      <c r="L143" s="128" t="n">
        <v>178</v>
      </c>
      <c r="M143" s="128" t="n">
        <v>168</v>
      </c>
      <c r="N143" s="128" t="n">
        <v>224</v>
      </c>
      <c r="O143" s="128" t="n">
        <v>152</v>
      </c>
      <c r="P143" s="128" t="n">
        <v>237</v>
      </c>
      <c r="Q143" s="128" t="n">
        <v>46</v>
      </c>
      <c r="R143" s="128" t="n">
        <v>384</v>
      </c>
      <c r="S143" s="128" t="n">
        <v>103</v>
      </c>
      <c r="T143" s="128" t="n">
        <v>209</v>
      </c>
      <c r="U143" s="128" t="n">
        <v>271</v>
      </c>
      <c r="V143" s="128" t="n">
        <v>488</v>
      </c>
      <c r="W143" s="128" t="n">
        <v>834</v>
      </c>
      <c r="X143" s="128" t="n">
        <v>736</v>
      </c>
      <c r="Y143" s="128" t="n">
        <v>440</v>
      </c>
      <c r="Z143" s="92" t="n">
        <v>1470</v>
      </c>
      <c r="AA143" s="128" t="n">
        <v>49</v>
      </c>
      <c r="AB143" s="128" t="n">
        <v>414</v>
      </c>
      <c r="AC143" s="128" t="n">
        <v>1371</v>
      </c>
      <c r="AD143" s="128" t="n">
        <v>2227</v>
      </c>
      <c r="AE143" s="128" t="n">
        <v>2821</v>
      </c>
      <c r="AF143" s="138" t="s">
        <v>469</v>
      </c>
    </row>
    <row r="144" s="78" customFormat="true" ht="14.25" hidden="false" customHeight="true" outlineLevel="0" collapsed="false">
      <c r="A144" s="94"/>
      <c r="B144" s="94"/>
      <c r="C144" s="94"/>
      <c r="D144" s="48"/>
      <c r="E144" s="102" t="s">
        <v>470</v>
      </c>
      <c r="F144" s="106"/>
      <c r="G144" s="48"/>
      <c r="H144" s="96"/>
      <c r="I144" s="92" t="n">
        <v>3244</v>
      </c>
      <c r="J144" s="128" t="n">
        <v>1529</v>
      </c>
      <c r="K144" s="128" t="n">
        <v>111</v>
      </c>
      <c r="L144" s="128" t="n">
        <v>131</v>
      </c>
      <c r="M144" s="128" t="n">
        <v>87</v>
      </c>
      <c r="N144" s="128" t="n">
        <v>97</v>
      </c>
      <c r="O144" s="128" t="n">
        <v>144</v>
      </c>
      <c r="P144" s="128" t="n">
        <v>14</v>
      </c>
      <c r="Q144" s="128" t="n">
        <v>115</v>
      </c>
      <c r="R144" s="128" t="n">
        <v>119</v>
      </c>
      <c r="S144" s="128" t="n">
        <v>59</v>
      </c>
      <c r="T144" s="128" t="n">
        <v>66</v>
      </c>
      <c r="U144" s="128" t="n">
        <v>8</v>
      </c>
      <c r="V144" s="128" t="n">
        <v>97</v>
      </c>
      <c r="W144" s="128" t="n">
        <v>245</v>
      </c>
      <c r="X144" s="128" t="n">
        <v>255</v>
      </c>
      <c r="Y144" s="128" t="n">
        <v>167</v>
      </c>
      <c r="Z144" s="92" t="n">
        <v>1379</v>
      </c>
      <c r="AA144" s="128" t="n">
        <v>91</v>
      </c>
      <c r="AB144" s="128" t="n">
        <v>361</v>
      </c>
      <c r="AC144" s="128" t="n">
        <v>1069</v>
      </c>
      <c r="AD144" s="128" t="n">
        <v>2241</v>
      </c>
      <c r="AE144" s="128" t="n">
        <v>3029</v>
      </c>
      <c r="AF144" s="138" t="s">
        <v>471</v>
      </c>
    </row>
    <row r="145" s="78" customFormat="true" ht="14.25" hidden="false" customHeight="true" outlineLevel="0" collapsed="false">
      <c r="A145" s="94"/>
      <c r="B145" s="94"/>
      <c r="C145" s="94"/>
      <c r="D145" s="48"/>
      <c r="E145" s="102" t="s">
        <v>472</v>
      </c>
      <c r="F145" s="106"/>
      <c r="G145" s="48"/>
      <c r="H145" s="96"/>
      <c r="I145" s="92" t="n">
        <v>4034</v>
      </c>
      <c r="J145" s="128" t="n">
        <v>1623</v>
      </c>
      <c r="K145" s="128" t="n">
        <v>151</v>
      </c>
      <c r="L145" s="128" t="n">
        <v>6</v>
      </c>
      <c r="M145" s="128" t="n">
        <v>129</v>
      </c>
      <c r="N145" s="128" t="n">
        <v>133</v>
      </c>
      <c r="O145" s="128" t="n">
        <v>36</v>
      </c>
      <c r="P145" s="128" t="n">
        <v>43</v>
      </c>
      <c r="Q145" s="128" t="n">
        <v>32</v>
      </c>
      <c r="R145" s="128" t="n">
        <v>103</v>
      </c>
      <c r="S145" s="128" t="n">
        <v>125</v>
      </c>
      <c r="T145" s="128" t="n">
        <v>86</v>
      </c>
      <c r="U145" s="128" t="n">
        <v>158</v>
      </c>
      <c r="V145" s="128" t="n">
        <v>274</v>
      </c>
      <c r="W145" s="128" t="n">
        <v>534</v>
      </c>
      <c r="X145" s="128" t="n">
        <v>423</v>
      </c>
      <c r="Y145" s="128" t="n">
        <v>180</v>
      </c>
      <c r="Z145" s="92" t="n">
        <v>1520</v>
      </c>
      <c r="AA145" s="128" t="n">
        <v>91</v>
      </c>
      <c r="AB145" s="128" t="n">
        <v>683</v>
      </c>
      <c r="AC145" s="128" t="n">
        <v>1538</v>
      </c>
      <c r="AD145" s="128" t="n">
        <v>2224</v>
      </c>
      <c r="AE145" s="128" t="n">
        <v>2794</v>
      </c>
      <c r="AF145" s="138" t="s">
        <v>473</v>
      </c>
    </row>
    <row r="146" s="78" customFormat="true" ht="14.25" hidden="false" customHeight="true" outlineLevel="0" collapsed="false">
      <c r="A146" s="94"/>
      <c r="B146" s="94"/>
      <c r="C146" s="94"/>
      <c r="D146" s="48"/>
      <c r="E146" s="102" t="s">
        <v>474</v>
      </c>
      <c r="F146" s="106"/>
      <c r="G146" s="48"/>
      <c r="H146" s="96"/>
      <c r="I146" s="92" t="n">
        <v>13980</v>
      </c>
      <c r="J146" s="128" t="n">
        <v>6564</v>
      </c>
      <c r="K146" s="128" t="n">
        <v>186</v>
      </c>
      <c r="L146" s="128" t="n">
        <v>153</v>
      </c>
      <c r="M146" s="128" t="n">
        <v>481</v>
      </c>
      <c r="N146" s="128" t="n">
        <v>408</v>
      </c>
      <c r="O146" s="128" t="n">
        <v>170</v>
      </c>
      <c r="P146" s="128" t="n">
        <v>167</v>
      </c>
      <c r="Q146" s="128" t="n">
        <v>326</v>
      </c>
      <c r="R146" s="128" t="n">
        <v>510</v>
      </c>
      <c r="S146" s="128" t="n">
        <v>282</v>
      </c>
      <c r="T146" s="128" t="n">
        <v>433</v>
      </c>
      <c r="U146" s="128" t="n">
        <v>136</v>
      </c>
      <c r="V146" s="128" t="n">
        <v>728</v>
      </c>
      <c r="W146" s="128" t="n">
        <v>1318</v>
      </c>
      <c r="X146" s="128" t="n">
        <v>1084</v>
      </c>
      <c r="Y146" s="128" t="n">
        <v>1035</v>
      </c>
      <c r="Z146" s="92" t="n">
        <v>1655</v>
      </c>
      <c r="AA146" s="128" t="n">
        <v>150</v>
      </c>
      <c r="AB146" s="128" t="n">
        <v>691</v>
      </c>
      <c r="AC146" s="128" t="n">
        <v>1532</v>
      </c>
      <c r="AD146" s="128" t="n">
        <v>2439</v>
      </c>
      <c r="AE146" s="128" t="n">
        <v>3191</v>
      </c>
      <c r="AF146" s="138" t="s">
        <v>475</v>
      </c>
    </row>
    <row r="147" s="78" customFormat="true" ht="19.5" hidden="false" customHeight="true" outlineLevel="0" collapsed="false">
      <c r="A147" s="94"/>
      <c r="B147" s="94"/>
      <c r="C147" s="94"/>
      <c r="D147" s="48"/>
      <c r="E147" s="101" t="s">
        <v>476</v>
      </c>
      <c r="F147" s="106"/>
      <c r="G147" s="48"/>
      <c r="H147" s="96"/>
      <c r="I147" s="92" t="n">
        <v>13512</v>
      </c>
      <c r="J147" s="128" t="n">
        <v>6447</v>
      </c>
      <c r="K147" s="128" t="n">
        <v>170</v>
      </c>
      <c r="L147" s="128" t="n">
        <v>156</v>
      </c>
      <c r="M147" s="128" t="n">
        <v>443</v>
      </c>
      <c r="N147" s="128" t="n">
        <v>538</v>
      </c>
      <c r="O147" s="128" t="n">
        <v>261</v>
      </c>
      <c r="P147" s="128" t="n">
        <v>318</v>
      </c>
      <c r="Q147" s="128" t="n">
        <v>263</v>
      </c>
      <c r="R147" s="128" t="n">
        <v>374</v>
      </c>
      <c r="S147" s="128" t="n">
        <v>290</v>
      </c>
      <c r="T147" s="128" t="n">
        <v>490</v>
      </c>
      <c r="U147" s="128" t="n">
        <v>347</v>
      </c>
      <c r="V147" s="128" t="n">
        <v>455</v>
      </c>
      <c r="W147" s="128" t="n">
        <v>1159</v>
      </c>
      <c r="X147" s="128" t="n">
        <v>823</v>
      </c>
      <c r="Y147" s="128" t="n">
        <v>979</v>
      </c>
      <c r="Z147" s="92" t="n">
        <v>1530</v>
      </c>
      <c r="AA147" s="128" t="n">
        <v>99</v>
      </c>
      <c r="AB147" s="128" t="n">
        <v>467</v>
      </c>
      <c r="AC147" s="128" t="n">
        <v>1325</v>
      </c>
      <c r="AD147" s="128" t="n">
        <v>2341</v>
      </c>
      <c r="AE147" s="128" t="n">
        <v>3088</v>
      </c>
      <c r="AF147" s="77" t="s">
        <v>246</v>
      </c>
    </row>
    <row r="148" s="78" customFormat="true" ht="13.5" hidden="false" customHeight="true" outlineLevel="0" collapsed="false">
      <c r="A148" s="94"/>
      <c r="B148" s="94"/>
      <c r="C148" s="94"/>
      <c r="D148" s="48"/>
      <c r="E148" s="101" t="s">
        <v>477</v>
      </c>
      <c r="F148" s="106"/>
      <c r="G148" s="48"/>
      <c r="H148" s="96"/>
      <c r="I148" s="92" t="n">
        <v>33170</v>
      </c>
      <c r="J148" s="128" t="n">
        <v>17055</v>
      </c>
      <c r="K148" s="128" t="n">
        <v>439</v>
      </c>
      <c r="L148" s="128" t="n">
        <v>724</v>
      </c>
      <c r="M148" s="128" t="n">
        <v>1386</v>
      </c>
      <c r="N148" s="128" t="n">
        <v>644</v>
      </c>
      <c r="O148" s="128" t="n">
        <v>616</v>
      </c>
      <c r="P148" s="128" t="n">
        <v>532</v>
      </c>
      <c r="Q148" s="128" t="n">
        <v>688</v>
      </c>
      <c r="R148" s="128" t="n">
        <v>918</v>
      </c>
      <c r="S148" s="128" t="n">
        <v>456</v>
      </c>
      <c r="T148" s="128" t="n">
        <v>857</v>
      </c>
      <c r="U148" s="128" t="n">
        <v>464</v>
      </c>
      <c r="V148" s="128" t="n">
        <v>1581</v>
      </c>
      <c r="W148" s="128" t="n">
        <v>2722</v>
      </c>
      <c r="X148" s="128" t="n">
        <v>2063</v>
      </c>
      <c r="Y148" s="128" t="n">
        <v>2024</v>
      </c>
      <c r="Z148" s="92" t="n">
        <v>1543</v>
      </c>
      <c r="AA148" s="128" t="n">
        <v>112</v>
      </c>
      <c r="AB148" s="128" t="n">
        <v>430</v>
      </c>
      <c r="AC148" s="128" t="n">
        <v>1408</v>
      </c>
      <c r="AD148" s="128" t="n">
        <v>2331</v>
      </c>
      <c r="AE148" s="128" t="n">
        <v>3112</v>
      </c>
      <c r="AF148" s="175" t="s">
        <v>478</v>
      </c>
    </row>
    <row r="149" s="78" customFormat="true" ht="31.5" hidden="false" customHeight="true" outlineLevel="0" collapsed="false">
      <c r="A149" s="94"/>
      <c r="B149" s="94"/>
      <c r="C149" s="94"/>
      <c r="D149" s="176" t="s">
        <v>479</v>
      </c>
      <c r="E149" s="176"/>
      <c r="F149" s="176"/>
      <c r="G149" s="176"/>
      <c r="H149" s="96"/>
      <c r="I149" s="92" t="n">
        <v>12235</v>
      </c>
      <c r="J149" s="128" t="n">
        <v>6474</v>
      </c>
      <c r="K149" s="128" t="n">
        <v>412</v>
      </c>
      <c r="L149" s="128" t="n">
        <v>358</v>
      </c>
      <c r="M149" s="128" t="n">
        <v>596</v>
      </c>
      <c r="N149" s="128" t="n">
        <v>296</v>
      </c>
      <c r="O149" s="128" t="n">
        <v>256</v>
      </c>
      <c r="P149" s="128" t="n">
        <v>215</v>
      </c>
      <c r="Q149" s="128" t="n">
        <v>159</v>
      </c>
      <c r="R149" s="128" t="n">
        <v>320</v>
      </c>
      <c r="S149" s="128" t="n">
        <v>282</v>
      </c>
      <c r="T149" s="128" t="n">
        <v>291</v>
      </c>
      <c r="U149" s="128" t="n">
        <v>242</v>
      </c>
      <c r="V149" s="128" t="n">
        <v>579</v>
      </c>
      <c r="W149" s="128" t="n">
        <v>833</v>
      </c>
      <c r="X149" s="128" t="n">
        <v>568</v>
      </c>
      <c r="Y149" s="128" t="n">
        <v>353</v>
      </c>
      <c r="Z149" s="92" t="n">
        <v>1178</v>
      </c>
      <c r="AA149" s="128" t="n">
        <v>67</v>
      </c>
      <c r="AB149" s="128" t="n">
        <v>217</v>
      </c>
      <c r="AC149" s="128" t="n">
        <v>1041</v>
      </c>
      <c r="AD149" s="128" t="n">
        <v>1840</v>
      </c>
      <c r="AE149" s="128" t="n">
        <v>2628</v>
      </c>
      <c r="AF149" s="177" t="s">
        <v>480</v>
      </c>
    </row>
    <row r="150" s="78" customFormat="true" ht="13.5" hidden="false" customHeight="true" outlineLevel="0" collapsed="false">
      <c r="A150" s="94"/>
      <c r="B150" s="94"/>
      <c r="C150" s="94"/>
      <c r="D150" s="36"/>
      <c r="E150" s="102" t="s">
        <v>481</v>
      </c>
      <c r="F150" s="36"/>
      <c r="G150" s="70"/>
      <c r="H150" s="96"/>
      <c r="I150" s="92" t="n">
        <v>19824</v>
      </c>
      <c r="J150" s="128" t="n">
        <v>10045</v>
      </c>
      <c r="K150" s="128" t="n">
        <v>669</v>
      </c>
      <c r="L150" s="128" t="n">
        <v>501</v>
      </c>
      <c r="M150" s="128" t="n">
        <v>574</v>
      </c>
      <c r="N150" s="128" t="n">
        <v>612</v>
      </c>
      <c r="O150" s="128" t="n">
        <v>321</v>
      </c>
      <c r="P150" s="128" t="n">
        <v>494</v>
      </c>
      <c r="Q150" s="128" t="n">
        <v>337</v>
      </c>
      <c r="R150" s="128" t="n">
        <v>640</v>
      </c>
      <c r="S150" s="128" t="n">
        <v>393</v>
      </c>
      <c r="T150" s="128" t="n">
        <v>387</v>
      </c>
      <c r="U150" s="128" t="n">
        <v>490</v>
      </c>
      <c r="V150" s="128" t="n">
        <v>943</v>
      </c>
      <c r="W150" s="128" t="n">
        <v>1513</v>
      </c>
      <c r="X150" s="128" t="n">
        <v>1096</v>
      </c>
      <c r="Y150" s="128" t="n">
        <v>809</v>
      </c>
      <c r="Z150" s="92" t="n">
        <v>1325</v>
      </c>
      <c r="AA150" s="128" t="n">
        <v>49</v>
      </c>
      <c r="AB150" s="128" t="n">
        <v>270</v>
      </c>
      <c r="AC150" s="128" t="n">
        <v>1133</v>
      </c>
      <c r="AD150" s="128" t="n">
        <v>2019</v>
      </c>
      <c r="AE150" s="128" t="n">
        <v>2785</v>
      </c>
      <c r="AF150" s="175" t="s">
        <v>482</v>
      </c>
    </row>
    <row r="151" s="78" customFormat="true" ht="13.5" hidden="false" customHeight="true" outlineLevel="0" collapsed="false">
      <c r="A151" s="94"/>
      <c r="B151" s="109"/>
      <c r="C151" s="109"/>
      <c r="D151" s="63"/>
      <c r="E151" s="178" t="s">
        <v>483</v>
      </c>
      <c r="F151" s="63"/>
      <c r="G151" s="111"/>
      <c r="H151" s="112"/>
      <c r="I151" s="92" t="n">
        <v>21258</v>
      </c>
      <c r="J151" s="128" t="n">
        <v>9716</v>
      </c>
      <c r="K151" s="128" t="n">
        <v>448</v>
      </c>
      <c r="L151" s="128" t="n">
        <v>290</v>
      </c>
      <c r="M151" s="128" t="n">
        <v>697</v>
      </c>
      <c r="N151" s="128" t="n">
        <v>637</v>
      </c>
      <c r="O151" s="128" t="n">
        <v>349</v>
      </c>
      <c r="P151" s="128" t="n">
        <v>224</v>
      </c>
      <c r="Q151" s="128" t="n">
        <v>473</v>
      </c>
      <c r="R151" s="128" t="n">
        <v>733</v>
      </c>
      <c r="S151" s="128" t="n">
        <v>466</v>
      </c>
      <c r="T151" s="128" t="n">
        <v>584</v>
      </c>
      <c r="U151" s="128" t="n">
        <v>302</v>
      </c>
      <c r="V151" s="128" t="n">
        <v>1099</v>
      </c>
      <c r="W151" s="128" t="n">
        <v>2097</v>
      </c>
      <c r="X151" s="128" t="n">
        <v>1761</v>
      </c>
      <c r="Y151" s="128" t="n">
        <v>1382</v>
      </c>
      <c r="Z151" s="92" t="n">
        <v>1590</v>
      </c>
      <c r="AA151" s="128" t="n">
        <v>113</v>
      </c>
      <c r="AB151" s="128" t="n">
        <v>599</v>
      </c>
      <c r="AC151" s="128" t="n">
        <v>1497</v>
      </c>
      <c r="AD151" s="128" t="n">
        <v>2399</v>
      </c>
      <c r="AE151" s="128" t="n">
        <v>3077</v>
      </c>
      <c r="AF151" s="179" t="s">
        <v>484</v>
      </c>
    </row>
    <row r="152" s="117" customFormat="true" ht="15" hidden="false" customHeight="true" outlineLevel="0" collapsed="false">
      <c r="A152" s="116"/>
      <c r="I152" s="180" t="s">
        <v>270</v>
      </c>
      <c r="J152" s="180"/>
      <c r="K152" s="180"/>
      <c r="L152" s="180"/>
      <c r="M152" s="180"/>
      <c r="N152" s="181"/>
      <c r="O152" s="181"/>
      <c r="P152" s="181"/>
      <c r="Q152" s="182"/>
      <c r="R152" s="182"/>
      <c r="S152" s="182"/>
      <c r="T152" s="182"/>
      <c r="U152" s="121" t="s">
        <v>271</v>
      </c>
      <c r="V152" s="183" t="s">
        <v>152</v>
      </c>
      <c r="W152" s="123"/>
      <c r="X152" s="120"/>
      <c r="Y152" s="120"/>
      <c r="Z152" s="120"/>
      <c r="AA152" s="120"/>
      <c r="AB152" s="120"/>
      <c r="AC152" s="120"/>
      <c r="AD152" s="120"/>
      <c r="AE152" s="120"/>
      <c r="AF152" s="125"/>
      <c r="AG152" s="91"/>
    </row>
    <row r="153" s="117" customFormat="true" ht="13.5" hidden="false" customHeight="false" outlineLevel="0" collapsed="false">
      <c r="A153" s="116"/>
      <c r="I153" s="73" t="s">
        <v>272</v>
      </c>
      <c r="Q153" s="91"/>
      <c r="R153" s="91"/>
      <c r="S153" s="91"/>
      <c r="T153" s="91"/>
      <c r="U153" s="126" t="s">
        <v>273</v>
      </c>
      <c r="V153" s="127" t="s">
        <v>274</v>
      </c>
      <c r="W153" s="58"/>
      <c r="X153" s="91"/>
      <c r="Y153" s="91"/>
      <c r="Z153" s="91"/>
      <c r="AA153" s="91"/>
      <c r="AB153" s="91"/>
      <c r="AC153" s="91"/>
      <c r="AD153" s="91"/>
      <c r="AE153" s="91"/>
      <c r="AF153" s="125"/>
      <c r="AG153" s="91"/>
    </row>
    <row r="154" s="117" customFormat="true" ht="13.5" hidden="false" customHeight="false" outlineLevel="0" collapsed="false">
      <c r="A154" s="116"/>
      <c r="I154" s="128" t="s">
        <v>275</v>
      </c>
      <c r="Q154" s="91"/>
      <c r="R154" s="91"/>
      <c r="S154" s="91"/>
      <c r="T154" s="91"/>
      <c r="U154" s="126" t="s">
        <v>276</v>
      </c>
      <c r="V154" s="127" t="s">
        <v>277</v>
      </c>
      <c r="W154" s="58"/>
      <c r="X154" s="91"/>
      <c r="Y154" s="91"/>
      <c r="Z154" s="91"/>
      <c r="AA154" s="91"/>
      <c r="AB154" s="91"/>
      <c r="AC154" s="91"/>
      <c r="AD154" s="91"/>
      <c r="AE154" s="91"/>
      <c r="AF154" s="125"/>
      <c r="AG154" s="91"/>
    </row>
    <row r="155" s="117" customFormat="true" ht="13.5" hidden="false" customHeight="false" outlineLevel="0" collapsed="false">
      <c r="A155" s="116"/>
      <c r="I155" s="128" t="s">
        <v>278</v>
      </c>
      <c r="Q155" s="91"/>
      <c r="R155" s="91"/>
      <c r="S155" s="91"/>
      <c r="T155" s="91"/>
      <c r="U155" s="126"/>
      <c r="V155" s="127" t="s">
        <v>279</v>
      </c>
      <c r="W155" s="58"/>
      <c r="X155" s="91"/>
      <c r="Y155" s="91"/>
      <c r="Z155" s="91"/>
      <c r="AA155" s="91"/>
      <c r="AB155" s="91"/>
      <c r="AC155" s="91"/>
      <c r="AD155" s="91"/>
      <c r="AE155" s="91"/>
      <c r="AF155" s="125"/>
      <c r="AG155" s="91"/>
    </row>
    <row r="156" s="117" customFormat="true" ht="13.5" hidden="false" customHeight="false" outlineLevel="0" collapsed="false">
      <c r="A156" s="116"/>
      <c r="I156" s="128" t="s">
        <v>280</v>
      </c>
      <c r="Q156" s="91"/>
      <c r="R156" s="91"/>
      <c r="S156" s="91"/>
      <c r="T156" s="91"/>
      <c r="U156" s="162"/>
      <c r="V156" s="166"/>
      <c r="X156" s="91"/>
      <c r="Y156" s="91"/>
      <c r="Z156" s="91"/>
      <c r="AA156" s="91"/>
      <c r="AB156" s="91"/>
      <c r="AC156" s="91"/>
      <c r="AD156" s="91"/>
      <c r="AE156" s="91"/>
      <c r="AF156" s="125"/>
      <c r="AG156" s="91"/>
    </row>
    <row r="157" s="9" customFormat="true" ht="21" hidden="false" customHeight="false" outlineLevel="0" collapsed="false">
      <c r="A157" s="5"/>
      <c r="B157" s="5"/>
      <c r="C157" s="5"/>
      <c r="D157" s="5"/>
      <c r="E157" s="5"/>
      <c r="F157" s="5"/>
      <c r="G157" s="5"/>
      <c r="H157" s="5"/>
      <c r="I157" s="5"/>
      <c r="J157" s="5"/>
      <c r="K157" s="5"/>
      <c r="L157" s="5"/>
      <c r="M157" s="5"/>
      <c r="N157" s="5"/>
      <c r="O157" s="5"/>
      <c r="P157" s="5"/>
      <c r="Q157" s="5"/>
      <c r="R157" s="5"/>
      <c r="S157" s="6" t="s">
        <v>0</v>
      </c>
      <c r="T157" s="7" t="s">
        <v>456</v>
      </c>
      <c r="U157" s="5"/>
      <c r="V157" s="5"/>
      <c r="W157" s="5"/>
      <c r="X157" s="5"/>
      <c r="Y157" s="5"/>
      <c r="Z157" s="5"/>
      <c r="AA157" s="5"/>
      <c r="AB157" s="5"/>
      <c r="AC157" s="5"/>
      <c r="AD157" s="5"/>
      <c r="AE157" s="5"/>
      <c r="AF157" s="8"/>
    </row>
    <row r="158" s="11" customFormat="true" ht="21" hidden="false" customHeight="true" outlineLevel="0" collapsed="false">
      <c r="A158" s="10"/>
      <c r="C158" s="10"/>
      <c r="D158" s="10"/>
      <c r="E158" s="10"/>
      <c r="F158" s="10"/>
      <c r="G158" s="10"/>
      <c r="H158" s="10"/>
      <c r="I158" s="10"/>
      <c r="J158" s="10"/>
      <c r="K158" s="10"/>
      <c r="L158" s="10"/>
      <c r="M158" s="10"/>
      <c r="N158" s="10"/>
      <c r="O158" s="10"/>
      <c r="P158" s="10"/>
      <c r="Q158" s="10"/>
      <c r="R158" s="10"/>
      <c r="S158" s="12" t="s">
        <v>2</v>
      </c>
      <c r="T158" s="13" t="s">
        <v>457</v>
      </c>
      <c r="U158" s="10"/>
      <c r="V158" s="10"/>
      <c r="W158" s="10"/>
      <c r="X158" s="10"/>
      <c r="Y158" s="10"/>
      <c r="Z158" s="10"/>
      <c r="AA158" s="10"/>
      <c r="AB158" s="10"/>
      <c r="AC158" s="10"/>
      <c r="AD158" s="10"/>
      <c r="AE158" s="10"/>
      <c r="AF158" s="10"/>
    </row>
    <row r="159" s="17" customFormat="true" ht="21.75" hidden="false" customHeight="true" outlineLevel="0" collapsed="false">
      <c r="A159" s="168"/>
      <c r="B159" s="15" t="str">
        <f aca="false">B82</f>
        <v>平成29年　2017</v>
      </c>
      <c r="C159" s="15"/>
      <c r="D159" s="15"/>
      <c r="E159" s="15"/>
      <c r="F159" s="15"/>
      <c r="G159" s="15"/>
      <c r="H159" s="16"/>
      <c r="AF159" s="18"/>
    </row>
    <row r="160" s="17" customFormat="true" ht="15.75" hidden="false" customHeight="true" outlineLevel="0" collapsed="false">
      <c r="A160" s="168"/>
      <c r="B160" s="19" t="s">
        <v>5</v>
      </c>
      <c r="C160" s="15"/>
      <c r="D160" s="15"/>
      <c r="E160" s="15"/>
      <c r="F160" s="15"/>
      <c r="G160" s="15"/>
      <c r="H160" s="16"/>
      <c r="AF160" s="18"/>
    </row>
    <row r="161" s="18" customFormat="true" ht="15.75" hidden="false" customHeight="true" outlineLevel="0" collapsed="false">
      <c r="A161" s="20"/>
      <c r="B161" s="20" t="s">
        <v>6</v>
      </c>
      <c r="C161" s="21"/>
      <c r="D161" s="21"/>
      <c r="E161" s="21"/>
      <c r="F161" s="21"/>
      <c r="G161" s="21"/>
      <c r="H161" s="170"/>
    </row>
    <row r="162" s="17" customFormat="true" ht="6" hidden="false" customHeight="true" outlineLevel="0" collapsed="false">
      <c r="A162" s="14"/>
      <c r="G162" s="24"/>
      <c r="H162" s="25"/>
      <c r="I162" s="26"/>
      <c r="AF162" s="27"/>
    </row>
    <row r="163" s="35" customFormat="true" ht="13.5" hidden="false" customHeight="false" outlineLevel="0" collapsed="false">
      <c r="A163" s="28"/>
      <c r="B163" s="28"/>
      <c r="C163" s="28"/>
      <c r="D163" s="28"/>
      <c r="E163" s="28"/>
      <c r="F163" s="28"/>
      <c r="G163" s="28"/>
      <c r="H163" s="29"/>
      <c r="I163" s="30"/>
      <c r="J163" s="31" t="s">
        <v>7</v>
      </c>
      <c r="K163" s="31"/>
      <c r="L163" s="31"/>
      <c r="M163" s="31"/>
      <c r="N163" s="31"/>
      <c r="O163" s="31"/>
      <c r="P163" s="31"/>
      <c r="Q163" s="31"/>
      <c r="R163" s="31"/>
      <c r="S163" s="31"/>
      <c r="T163" s="32" t="s">
        <v>8</v>
      </c>
      <c r="U163" s="32"/>
      <c r="V163" s="32"/>
      <c r="W163" s="32"/>
      <c r="X163" s="32"/>
      <c r="Y163" s="32"/>
      <c r="Z163" s="33" t="s">
        <v>9</v>
      </c>
      <c r="AA163" s="33"/>
      <c r="AB163" s="33"/>
      <c r="AC163" s="33"/>
      <c r="AD163" s="33"/>
      <c r="AE163" s="33"/>
      <c r="AF163" s="34"/>
    </row>
    <row r="164" s="48" customFormat="true" ht="15.75" hidden="false" customHeight="true" outlineLevel="0" collapsed="false">
      <c r="A164" s="36"/>
      <c r="B164" s="36"/>
      <c r="C164" s="36"/>
      <c r="D164" s="36"/>
      <c r="E164" s="36"/>
      <c r="F164" s="36"/>
      <c r="G164" s="36"/>
      <c r="H164" s="37"/>
      <c r="I164" s="38" t="s">
        <v>10</v>
      </c>
      <c r="J164" s="39" t="s">
        <v>11</v>
      </c>
      <c r="K164" s="45" t="n">
        <v>50</v>
      </c>
      <c r="L164" s="45" t="n">
        <v>100</v>
      </c>
      <c r="M164" s="45" t="n">
        <v>150</v>
      </c>
      <c r="N164" s="45" t="n">
        <v>300</v>
      </c>
      <c r="O164" s="45" t="n">
        <v>450</v>
      </c>
      <c r="P164" s="45" t="n">
        <v>600</v>
      </c>
      <c r="Q164" s="45" t="n">
        <v>750</v>
      </c>
      <c r="R164" s="45" t="n">
        <v>900</v>
      </c>
      <c r="S164" s="40" t="n">
        <v>1050</v>
      </c>
      <c r="T164" s="41" t="n">
        <v>1200</v>
      </c>
      <c r="U164" s="42" t="n">
        <v>1350</v>
      </c>
      <c r="V164" s="42" t="n">
        <v>1500</v>
      </c>
      <c r="W164" s="42" t="n">
        <v>1800</v>
      </c>
      <c r="X164" s="42" t="n">
        <v>2400</v>
      </c>
      <c r="Y164" s="43" t="s">
        <v>12</v>
      </c>
      <c r="Z164" s="45"/>
      <c r="AA164" s="44" t="s">
        <v>13</v>
      </c>
      <c r="AB164" s="45" t="s">
        <v>13</v>
      </c>
      <c r="AC164" s="45" t="s">
        <v>14</v>
      </c>
      <c r="AD164" s="46" t="s">
        <v>15</v>
      </c>
      <c r="AE164" s="46" t="s">
        <v>16</v>
      </c>
      <c r="AF164" s="47"/>
    </row>
    <row r="165" s="48" customFormat="true" ht="13.5" hidden="false" customHeight="false" outlineLevel="0" collapsed="false">
      <c r="A165" s="36"/>
      <c r="B165" s="36"/>
      <c r="C165" s="36"/>
      <c r="D165" s="36"/>
      <c r="E165" s="36"/>
      <c r="F165" s="36"/>
      <c r="G165" s="49" t="s">
        <v>17</v>
      </c>
      <c r="H165" s="37"/>
      <c r="I165" s="38"/>
      <c r="J165" s="45" t="s">
        <v>18</v>
      </c>
      <c r="K165" s="45" t="s">
        <v>19</v>
      </c>
      <c r="L165" s="45" t="s">
        <v>19</v>
      </c>
      <c r="M165" s="45" t="s">
        <v>19</v>
      </c>
      <c r="N165" s="45" t="s">
        <v>19</v>
      </c>
      <c r="O165" s="45" t="s">
        <v>19</v>
      </c>
      <c r="P165" s="45" t="s">
        <v>19</v>
      </c>
      <c r="Q165" s="45" t="s">
        <v>19</v>
      </c>
      <c r="R165" s="45" t="s">
        <v>19</v>
      </c>
      <c r="S165" s="45" t="s">
        <v>19</v>
      </c>
      <c r="T165" s="38" t="s">
        <v>19</v>
      </c>
      <c r="U165" s="45" t="s">
        <v>19</v>
      </c>
      <c r="V165" s="45" t="s">
        <v>19</v>
      </c>
      <c r="W165" s="45" t="s">
        <v>19</v>
      </c>
      <c r="X165" s="45" t="s">
        <v>19</v>
      </c>
      <c r="Y165" s="45" t="s">
        <v>20</v>
      </c>
      <c r="Z165" s="45" t="s">
        <v>21</v>
      </c>
      <c r="AA165" s="44" t="s">
        <v>22</v>
      </c>
      <c r="AB165" s="45" t="s">
        <v>23</v>
      </c>
      <c r="AC165" s="50" t="s">
        <v>24</v>
      </c>
      <c r="AD165" s="45" t="s">
        <v>23</v>
      </c>
      <c r="AE165" s="45" t="s">
        <v>22</v>
      </c>
      <c r="AF165" s="51" t="s">
        <v>25</v>
      </c>
    </row>
    <row r="166" s="48" customFormat="true" ht="13.5" hidden="false" customHeight="false" outlineLevel="0" collapsed="false">
      <c r="A166" s="36"/>
      <c r="B166" s="36"/>
      <c r="C166" s="36"/>
      <c r="D166" s="36"/>
      <c r="E166" s="36"/>
      <c r="F166" s="36"/>
      <c r="G166" s="36"/>
      <c r="H166" s="37"/>
      <c r="I166" s="52"/>
      <c r="J166" s="53" t="s">
        <v>26</v>
      </c>
      <c r="K166" s="45" t="n">
        <v>100</v>
      </c>
      <c r="L166" s="45" t="n">
        <v>150</v>
      </c>
      <c r="M166" s="45" t="n">
        <v>300</v>
      </c>
      <c r="N166" s="45" t="n">
        <v>450</v>
      </c>
      <c r="O166" s="45" t="n">
        <v>600</v>
      </c>
      <c r="P166" s="45" t="n">
        <v>750</v>
      </c>
      <c r="Q166" s="45" t="n">
        <v>900</v>
      </c>
      <c r="R166" s="42" t="n">
        <v>1050</v>
      </c>
      <c r="S166" s="42" t="n">
        <v>1200</v>
      </c>
      <c r="T166" s="41" t="n">
        <v>1350</v>
      </c>
      <c r="U166" s="42" t="n">
        <v>1500</v>
      </c>
      <c r="V166" s="42" t="n">
        <v>1800</v>
      </c>
      <c r="W166" s="42" t="n">
        <v>2400</v>
      </c>
      <c r="X166" s="42" t="n">
        <v>3000</v>
      </c>
      <c r="Y166" s="165"/>
      <c r="Z166" s="165"/>
      <c r="AA166" s="56" t="s">
        <v>27</v>
      </c>
      <c r="AB166" s="53" t="s">
        <v>27</v>
      </c>
      <c r="AC166" s="57"/>
      <c r="AD166" s="53" t="s">
        <v>28</v>
      </c>
      <c r="AE166" s="53" t="s">
        <v>29</v>
      </c>
      <c r="AF166" s="58"/>
    </row>
    <row r="167" s="48" customFormat="true" ht="13.5" hidden="false" customHeight="false" outlineLevel="0" collapsed="false">
      <c r="A167" s="36"/>
      <c r="B167" s="36"/>
      <c r="C167" s="36"/>
      <c r="D167" s="36"/>
      <c r="E167" s="36"/>
      <c r="F167" s="36"/>
      <c r="G167" s="36"/>
      <c r="H167" s="37"/>
      <c r="I167" s="59" t="s">
        <v>30</v>
      </c>
      <c r="J167" s="53" t="s">
        <v>31</v>
      </c>
      <c r="K167" s="132"/>
      <c r="L167" s="132"/>
      <c r="M167" s="132"/>
      <c r="N167" s="132"/>
      <c r="O167" s="132"/>
      <c r="P167" s="132"/>
      <c r="Q167" s="132"/>
      <c r="R167" s="132"/>
      <c r="S167" s="132"/>
      <c r="T167" s="37"/>
      <c r="U167" s="132"/>
      <c r="V167" s="132"/>
      <c r="W167" s="132"/>
      <c r="X167" s="132"/>
      <c r="Y167" s="53" t="s">
        <v>32</v>
      </c>
      <c r="Z167" s="53" t="s">
        <v>33</v>
      </c>
      <c r="AA167" s="56" t="s">
        <v>34</v>
      </c>
      <c r="AB167" s="53" t="s">
        <v>35</v>
      </c>
      <c r="AC167" s="53" t="s">
        <v>36</v>
      </c>
      <c r="AD167" s="53" t="s">
        <v>35</v>
      </c>
      <c r="AE167" s="53" t="s">
        <v>34</v>
      </c>
      <c r="AF167" s="62"/>
    </row>
    <row r="168" s="48" customFormat="true" ht="3" hidden="false" customHeight="true" outlineLevel="0" collapsed="false">
      <c r="A168" s="63"/>
      <c r="B168" s="63"/>
      <c r="C168" s="63"/>
      <c r="D168" s="63"/>
      <c r="E168" s="63"/>
      <c r="F168" s="63"/>
      <c r="G168" s="63"/>
      <c r="H168" s="64"/>
      <c r="I168" s="65"/>
      <c r="J168" s="66"/>
      <c r="K168" s="66"/>
      <c r="L168" s="66"/>
      <c r="M168" s="66"/>
      <c r="N168" s="66"/>
      <c r="O168" s="66"/>
      <c r="P168" s="66"/>
      <c r="Q168" s="66"/>
      <c r="R168" s="66"/>
      <c r="S168" s="66"/>
      <c r="T168" s="65"/>
      <c r="U168" s="66"/>
      <c r="V168" s="66"/>
      <c r="W168" s="66"/>
      <c r="X168" s="66"/>
      <c r="Y168" s="66"/>
      <c r="Z168" s="66"/>
      <c r="AA168" s="66"/>
      <c r="AB168" s="66"/>
      <c r="AC168" s="67"/>
      <c r="AD168" s="66"/>
      <c r="AE168" s="66"/>
      <c r="AF168" s="68"/>
    </row>
    <row r="169" s="83" customFormat="true" ht="21.75" hidden="false" customHeight="true" outlineLevel="0" collapsed="false">
      <c r="B169" s="84"/>
      <c r="C169" s="84"/>
      <c r="D169" s="84"/>
      <c r="E169" s="84"/>
      <c r="F169" s="84"/>
      <c r="G169" s="84"/>
      <c r="H169" s="85"/>
      <c r="I169" s="87" t="s">
        <v>114</v>
      </c>
      <c r="J169" s="87"/>
      <c r="K169" s="87"/>
      <c r="L169" s="87"/>
      <c r="M169" s="87"/>
      <c r="N169" s="87"/>
      <c r="O169" s="87"/>
      <c r="P169" s="87"/>
      <c r="Q169" s="87"/>
      <c r="R169" s="87"/>
      <c r="S169" s="87"/>
      <c r="T169" s="88" t="s">
        <v>45</v>
      </c>
      <c r="U169" s="88"/>
      <c r="V169" s="88"/>
      <c r="W169" s="88"/>
      <c r="X169" s="88"/>
      <c r="Y169" s="88"/>
      <c r="Z169" s="89" t="s">
        <v>485</v>
      </c>
      <c r="AA169" s="89"/>
      <c r="AB169" s="89"/>
      <c r="AC169" s="89"/>
      <c r="AD169" s="89"/>
      <c r="AE169" s="89"/>
      <c r="AF169" s="90"/>
    </row>
    <row r="170" s="48" customFormat="true" ht="20.25" hidden="false" customHeight="true" outlineLevel="0" collapsed="false">
      <c r="A170" s="94"/>
      <c r="B170" s="106" t="s">
        <v>249</v>
      </c>
      <c r="F170" s="70"/>
      <c r="G170" s="70"/>
      <c r="H170" s="96"/>
      <c r="I170" s="92" t="n">
        <v>100000</v>
      </c>
      <c r="J170" s="128" t="n">
        <v>49737</v>
      </c>
      <c r="K170" s="128" t="n">
        <v>2138</v>
      </c>
      <c r="L170" s="128" t="n">
        <v>2028</v>
      </c>
      <c r="M170" s="128" t="n">
        <v>3695</v>
      </c>
      <c r="N170" s="128" t="n">
        <v>2727</v>
      </c>
      <c r="O170" s="128" t="n">
        <v>1804</v>
      </c>
      <c r="P170" s="128" t="n">
        <v>1782</v>
      </c>
      <c r="Q170" s="128" t="n">
        <v>1921</v>
      </c>
      <c r="R170" s="128" t="n">
        <v>2985</v>
      </c>
      <c r="S170" s="128" t="n">
        <v>1888</v>
      </c>
      <c r="T170" s="128" t="n">
        <v>2609</v>
      </c>
      <c r="U170" s="128" t="n">
        <v>1845</v>
      </c>
      <c r="V170" s="128" t="n">
        <v>4657</v>
      </c>
      <c r="W170" s="128" t="n">
        <v>8324</v>
      </c>
      <c r="X170" s="128" t="n">
        <v>6311</v>
      </c>
      <c r="Y170" s="128" t="n">
        <v>5548</v>
      </c>
      <c r="Z170" s="92" t="n">
        <v>1467</v>
      </c>
      <c r="AA170" s="128" t="n">
        <v>82</v>
      </c>
      <c r="AB170" s="128" t="n">
        <v>391</v>
      </c>
      <c r="AC170" s="128" t="n">
        <v>1315</v>
      </c>
      <c r="AD170" s="128" t="n">
        <v>2230</v>
      </c>
      <c r="AE170" s="128" t="n">
        <v>2977</v>
      </c>
      <c r="AF170" s="98" t="s">
        <v>250</v>
      </c>
    </row>
    <row r="171" s="48" customFormat="true" ht="13.5" hidden="false" customHeight="false" outlineLevel="0" collapsed="false">
      <c r="A171" s="94"/>
      <c r="B171" s="94"/>
      <c r="E171" s="106" t="s">
        <v>251</v>
      </c>
      <c r="H171" s="96"/>
      <c r="I171" s="92" t="n">
        <v>79045</v>
      </c>
      <c r="J171" s="128" t="n">
        <v>33045</v>
      </c>
      <c r="K171" s="128" t="n">
        <v>1152</v>
      </c>
      <c r="L171" s="128" t="n">
        <v>1233</v>
      </c>
      <c r="M171" s="128" t="n">
        <v>2639</v>
      </c>
      <c r="N171" s="128" t="n">
        <v>2136</v>
      </c>
      <c r="O171" s="128" t="n">
        <v>1609</v>
      </c>
      <c r="P171" s="128" t="n">
        <v>1706</v>
      </c>
      <c r="Q171" s="128" t="n">
        <v>1901</v>
      </c>
      <c r="R171" s="128" t="n">
        <v>2936</v>
      </c>
      <c r="S171" s="128" t="n">
        <v>1841</v>
      </c>
      <c r="T171" s="128" t="n">
        <v>2582</v>
      </c>
      <c r="U171" s="128" t="n">
        <v>1838</v>
      </c>
      <c r="V171" s="128" t="n">
        <v>4651</v>
      </c>
      <c r="W171" s="128" t="n">
        <v>8190</v>
      </c>
      <c r="X171" s="128" t="n">
        <v>6129</v>
      </c>
      <c r="Y171" s="128" t="n">
        <v>5457</v>
      </c>
      <c r="Z171" s="92" t="n">
        <v>1609</v>
      </c>
      <c r="AA171" s="128" t="n">
        <v>157</v>
      </c>
      <c r="AB171" s="128" t="n">
        <v>693</v>
      </c>
      <c r="AC171" s="128" t="n">
        <v>1501</v>
      </c>
      <c r="AD171" s="128" t="n">
        <v>2355</v>
      </c>
      <c r="AE171" s="128" t="n">
        <v>3043</v>
      </c>
      <c r="AF171" s="98" t="s">
        <v>105</v>
      </c>
    </row>
    <row r="172" s="48" customFormat="true" ht="13.5" hidden="false" customHeight="false" outlineLevel="0" collapsed="false">
      <c r="A172" s="94"/>
      <c r="B172" s="94"/>
      <c r="G172" s="106" t="s">
        <v>252</v>
      </c>
      <c r="H172" s="96"/>
      <c r="I172" s="113" t="n">
        <v>39.9</v>
      </c>
      <c r="J172" s="174" t="n">
        <v>40.9</v>
      </c>
      <c r="K172" s="174" t="n">
        <v>39.5</v>
      </c>
      <c r="L172" s="174" t="n">
        <v>39.5</v>
      </c>
      <c r="M172" s="174" t="n">
        <v>43.3</v>
      </c>
      <c r="N172" s="174" t="n">
        <v>44</v>
      </c>
      <c r="O172" s="174" t="n">
        <v>37.2</v>
      </c>
      <c r="P172" s="174" t="n">
        <v>38.1</v>
      </c>
      <c r="Q172" s="174" t="n">
        <v>39.9</v>
      </c>
      <c r="R172" s="174" t="n">
        <v>38.3</v>
      </c>
      <c r="S172" s="174" t="n">
        <v>38.6</v>
      </c>
      <c r="T172" s="174" t="n">
        <v>39.2</v>
      </c>
      <c r="U172" s="174" t="n">
        <v>39.3</v>
      </c>
      <c r="V172" s="174" t="n">
        <v>40.1</v>
      </c>
      <c r="W172" s="174" t="n">
        <v>38.1</v>
      </c>
      <c r="X172" s="174" t="n">
        <v>38.2</v>
      </c>
      <c r="Y172" s="174" t="n">
        <v>38.6</v>
      </c>
      <c r="Z172" s="79" t="s">
        <v>38</v>
      </c>
      <c r="AA172" s="75" t="s">
        <v>38</v>
      </c>
      <c r="AB172" s="75" t="s">
        <v>38</v>
      </c>
      <c r="AC172" s="75" t="s">
        <v>38</v>
      </c>
      <c r="AD172" s="75" t="s">
        <v>38</v>
      </c>
      <c r="AE172" s="75" t="s">
        <v>38</v>
      </c>
      <c r="AF172" s="98" t="s">
        <v>253</v>
      </c>
    </row>
    <row r="173" s="48" customFormat="true" ht="13.5" hidden="false" customHeight="false" outlineLevel="0" collapsed="false">
      <c r="A173" s="94"/>
      <c r="B173" s="94"/>
      <c r="F173" s="106" t="s">
        <v>254</v>
      </c>
      <c r="G173" s="91"/>
      <c r="H173" s="96"/>
      <c r="I173" s="92" t="n">
        <v>40461</v>
      </c>
      <c r="J173" s="128" t="n">
        <v>2598</v>
      </c>
      <c r="K173" s="128" t="n">
        <v>230</v>
      </c>
      <c r="L173" s="128" t="n">
        <v>422</v>
      </c>
      <c r="M173" s="128" t="n">
        <v>1231</v>
      </c>
      <c r="N173" s="128" t="n">
        <v>1458</v>
      </c>
      <c r="O173" s="128" t="n">
        <v>1275</v>
      </c>
      <c r="P173" s="128" t="n">
        <v>1483</v>
      </c>
      <c r="Q173" s="128" t="n">
        <v>1708</v>
      </c>
      <c r="R173" s="128" t="n">
        <v>2540</v>
      </c>
      <c r="S173" s="128" t="n">
        <v>1702</v>
      </c>
      <c r="T173" s="128" t="n">
        <v>2274</v>
      </c>
      <c r="U173" s="128" t="n">
        <v>1648</v>
      </c>
      <c r="V173" s="128" t="n">
        <v>4201</v>
      </c>
      <c r="W173" s="128" t="n">
        <v>7330</v>
      </c>
      <c r="X173" s="128" t="n">
        <v>5556</v>
      </c>
      <c r="Y173" s="128" t="n">
        <v>4802</v>
      </c>
      <c r="Z173" s="92" t="n">
        <v>1794</v>
      </c>
      <c r="AA173" s="128" t="n">
        <v>469</v>
      </c>
      <c r="AB173" s="128" t="n">
        <v>979</v>
      </c>
      <c r="AC173" s="128" t="n">
        <v>1660</v>
      </c>
      <c r="AD173" s="128" t="n">
        <v>2466</v>
      </c>
      <c r="AE173" s="128" t="n">
        <v>3117</v>
      </c>
      <c r="AF173" s="98" t="s">
        <v>255</v>
      </c>
    </row>
    <row r="174" s="48" customFormat="true" ht="14.25" hidden="false" customHeight="true" outlineLevel="0" collapsed="false">
      <c r="A174" s="94"/>
      <c r="B174" s="94"/>
      <c r="G174" s="106" t="s">
        <v>252</v>
      </c>
      <c r="H174" s="96"/>
      <c r="I174" s="113" t="n">
        <v>38.9</v>
      </c>
      <c r="J174" s="174" t="n">
        <v>39.2</v>
      </c>
      <c r="K174" s="174" t="n">
        <v>36.9</v>
      </c>
      <c r="L174" s="174" t="n">
        <v>36.4</v>
      </c>
      <c r="M174" s="174" t="n">
        <v>41.7</v>
      </c>
      <c r="N174" s="174" t="n">
        <v>43.8</v>
      </c>
      <c r="O174" s="174" t="n">
        <v>37.2</v>
      </c>
      <c r="P174" s="174" t="n">
        <v>38.1</v>
      </c>
      <c r="Q174" s="174" t="n">
        <v>39.9</v>
      </c>
      <c r="R174" s="174" t="n">
        <v>38.1</v>
      </c>
      <c r="S174" s="174" t="n">
        <v>38.9</v>
      </c>
      <c r="T174" s="174" t="n">
        <v>38.3</v>
      </c>
      <c r="U174" s="174" t="n">
        <v>39</v>
      </c>
      <c r="V174" s="174" t="n">
        <v>39.9</v>
      </c>
      <c r="W174" s="174" t="n">
        <v>38.1</v>
      </c>
      <c r="X174" s="174" t="n">
        <v>38.3</v>
      </c>
      <c r="Y174" s="174" t="n">
        <v>38.8</v>
      </c>
      <c r="Z174" s="79" t="s">
        <v>38</v>
      </c>
      <c r="AA174" s="75" t="s">
        <v>38</v>
      </c>
      <c r="AB174" s="75" t="s">
        <v>38</v>
      </c>
      <c r="AC174" s="75" t="s">
        <v>38</v>
      </c>
      <c r="AD174" s="75" t="s">
        <v>38</v>
      </c>
      <c r="AE174" s="75" t="s">
        <v>38</v>
      </c>
      <c r="AF174" s="98" t="s">
        <v>253</v>
      </c>
    </row>
    <row r="175" s="48" customFormat="true" ht="18.75" hidden="false" customHeight="true" outlineLevel="0" collapsed="false">
      <c r="A175" s="94"/>
      <c r="B175" s="94"/>
      <c r="E175" s="106" t="s">
        <v>256</v>
      </c>
      <c r="H175" s="96"/>
      <c r="I175" s="92" t="n">
        <v>15602</v>
      </c>
      <c r="J175" s="128" t="n">
        <v>12277</v>
      </c>
      <c r="K175" s="128" t="n">
        <v>798</v>
      </c>
      <c r="L175" s="128" t="n">
        <v>694</v>
      </c>
      <c r="M175" s="128" t="n">
        <v>729</v>
      </c>
      <c r="N175" s="128" t="n">
        <v>428</v>
      </c>
      <c r="O175" s="128" t="n">
        <v>161</v>
      </c>
      <c r="P175" s="128" t="n">
        <v>71</v>
      </c>
      <c r="Q175" s="128" t="n">
        <v>4</v>
      </c>
      <c r="R175" s="128" t="n">
        <v>35</v>
      </c>
      <c r="S175" s="128" t="n">
        <v>45</v>
      </c>
      <c r="T175" s="128" t="n">
        <v>1</v>
      </c>
      <c r="U175" s="128" t="n">
        <v>0</v>
      </c>
      <c r="V175" s="128" t="n">
        <v>5</v>
      </c>
      <c r="W175" s="128" t="n">
        <v>100</v>
      </c>
      <c r="X175" s="128" t="n">
        <v>176</v>
      </c>
      <c r="Y175" s="128" t="n">
        <v>76</v>
      </c>
      <c r="Z175" s="92" t="n">
        <v>363</v>
      </c>
      <c r="AA175" s="128" t="n">
        <v>12</v>
      </c>
      <c r="AB175" s="128" t="n">
        <v>40</v>
      </c>
      <c r="AC175" s="128" t="n">
        <v>104</v>
      </c>
      <c r="AD175" s="128" t="n">
        <v>280</v>
      </c>
      <c r="AE175" s="128" t="n">
        <v>752</v>
      </c>
      <c r="AF175" s="98" t="s">
        <v>257</v>
      </c>
    </row>
    <row r="176" s="48" customFormat="true" ht="14.25" hidden="false" customHeight="true" outlineLevel="0" collapsed="false">
      <c r="A176" s="94"/>
      <c r="B176" s="94"/>
      <c r="G176" s="106" t="s">
        <v>252</v>
      </c>
      <c r="H176" s="96"/>
      <c r="I176" s="113" t="n">
        <v>23.5</v>
      </c>
      <c r="J176" s="174" t="n">
        <v>23.3</v>
      </c>
      <c r="K176" s="174" t="n">
        <v>24.6</v>
      </c>
      <c r="L176" s="174" t="n">
        <v>22.8</v>
      </c>
      <c r="M176" s="174" t="n">
        <v>24.4</v>
      </c>
      <c r="N176" s="174" t="n">
        <v>22.7</v>
      </c>
      <c r="O176" s="174" t="n">
        <v>26.4</v>
      </c>
      <c r="P176" s="174" t="n">
        <v>24.7</v>
      </c>
      <c r="Q176" s="174" t="n">
        <v>2.3</v>
      </c>
      <c r="R176" s="174" t="n">
        <v>22</v>
      </c>
      <c r="S176" s="174" t="n">
        <v>23.5</v>
      </c>
      <c r="T176" s="174" t="n">
        <v>5.5</v>
      </c>
      <c r="U176" s="174" t="n">
        <v>0</v>
      </c>
      <c r="V176" s="174" t="n">
        <v>12</v>
      </c>
      <c r="W176" s="174" t="n">
        <v>26.2</v>
      </c>
      <c r="X176" s="174" t="n">
        <v>27.9</v>
      </c>
      <c r="Y176" s="174" t="n">
        <v>11.4</v>
      </c>
      <c r="Z176" s="79" t="s">
        <v>38</v>
      </c>
      <c r="AA176" s="75" t="s">
        <v>38</v>
      </c>
      <c r="AB176" s="75" t="s">
        <v>38</v>
      </c>
      <c r="AC176" s="75" t="s">
        <v>38</v>
      </c>
      <c r="AD176" s="75" t="s">
        <v>38</v>
      </c>
      <c r="AE176" s="75" t="s">
        <v>38</v>
      </c>
      <c r="AF176" s="98" t="s">
        <v>253</v>
      </c>
    </row>
    <row r="177" s="48" customFormat="true" ht="13.5" hidden="false" customHeight="false" outlineLevel="0" collapsed="false">
      <c r="A177" s="94"/>
      <c r="B177" s="94"/>
      <c r="E177" s="106" t="s">
        <v>258</v>
      </c>
      <c r="H177" s="71"/>
      <c r="I177" s="92" t="n">
        <v>463</v>
      </c>
      <c r="J177" s="128" t="n">
        <v>404</v>
      </c>
      <c r="K177" s="128" t="n">
        <v>11</v>
      </c>
      <c r="L177" s="128" t="n">
        <v>0</v>
      </c>
      <c r="M177" s="128" t="n">
        <v>48</v>
      </c>
      <c r="N177" s="128" t="n">
        <v>0</v>
      </c>
      <c r="O177" s="128" t="n">
        <v>0</v>
      </c>
      <c r="P177" s="128" t="n">
        <v>0</v>
      </c>
      <c r="Q177" s="128" t="n">
        <v>0</v>
      </c>
      <c r="R177" s="128" t="n">
        <v>0</v>
      </c>
      <c r="S177" s="128" t="n">
        <v>0</v>
      </c>
      <c r="T177" s="128" t="n">
        <v>0</v>
      </c>
      <c r="U177" s="128" t="n">
        <v>0</v>
      </c>
      <c r="V177" s="128" t="n">
        <v>0</v>
      </c>
      <c r="W177" s="128" t="n">
        <v>0</v>
      </c>
      <c r="X177" s="128" t="n">
        <v>0</v>
      </c>
      <c r="Y177" s="128" t="n">
        <v>0</v>
      </c>
      <c r="Z177" s="92" t="n">
        <v>145</v>
      </c>
      <c r="AA177" s="128" t="n">
        <v>61</v>
      </c>
      <c r="AB177" s="128" t="n">
        <v>75</v>
      </c>
      <c r="AC177" s="128" t="n">
        <v>162</v>
      </c>
      <c r="AD177" s="128" t="n">
        <v>184</v>
      </c>
      <c r="AE177" s="128" t="n">
        <v>223</v>
      </c>
      <c r="AF177" s="144" t="s">
        <v>259</v>
      </c>
    </row>
    <row r="178" s="48" customFormat="true" ht="13.5" hidden="false" customHeight="false" outlineLevel="0" collapsed="false">
      <c r="A178" s="94"/>
      <c r="B178" s="94"/>
      <c r="G178" s="106" t="s">
        <v>252</v>
      </c>
      <c r="H178" s="71"/>
      <c r="I178" s="113" t="n">
        <v>21</v>
      </c>
      <c r="J178" s="174" t="n">
        <v>21.4</v>
      </c>
      <c r="K178" s="174" t="n">
        <v>7.1</v>
      </c>
      <c r="L178" s="174" t="n">
        <v>0</v>
      </c>
      <c r="M178" s="174" t="n">
        <v>20.1</v>
      </c>
      <c r="N178" s="174" t="n">
        <v>0</v>
      </c>
      <c r="O178" s="174" t="n">
        <v>0</v>
      </c>
      <c r="P178" s="174" t="n">
        <v>0</v>
      </c>
      <c r="Q178" s="174" t="n">
        <v>0</v>
      </c>
      <c r="R178" s="174" t="n">
        <v>0</v>
      </c>
      <c r="S178" s="174" t="n">
        <v>0</v>
      </c>
      <c r="T178" s="174" t="n">
        <v>0</v>
      </c>
      <c r="U178" s="174" t="n">
        <v>0</v>
      </c>
      <c r="V178" s="174" t="n">
        <v>0</v>
      </c>
      <c r="W178" s="174" t="n">
        <v>0</v>
      </c>
      <c r="X178" s="174" t="n">
        <v>0</v>
      </c>
      <c r="Y178" s="174" t="n">
        <v>0</v>
      </c>
      <c r="Z178" s="79" t="s">
        <v>38</v>
      </c>
      <c r="AA178" s="75" t="s">
        <v>38</v>
      </c>
      <c r="AB178" s="75" t="s">
        <v>38</v>
      </c>
      <c r="AC178" s="75" t="s">
        <v>38</v>
      </c>
      <c r="AD178" s="75" t="s">
        <v>38</v>
      </c>
      <c r="AE178" s="75" t="s">
        <v>38</v>
      </c>
      <c r="AF178" s="98" t="s">
        <v>253</v>
      </c>
    </row>
    <row r="179" s="48" customFormat="true" ht="13.5" hidden="false" customHeight="false" outlineLevel="0" collapsed="false">
      <c r="A179" s="94"/>
      <c r="B179" s="94"/>
      <c r="E179" s="106" t="s">
        <v>260</v>
      </c>
      <c r="H179" s="71"/>
      <c r="I179" s="92" t="n">
        <v>1105</v>
      </c>
      <c r="J179" s="128" t="n">
        <v>892</v>
      </c>
      <c r="K179" s="128" t="n">
        <v>38</v>
      </c>
      <c r="L179" s="128" t="n">
        <v>53</v>
      </c>
      <c r="M179" s="128" t="n">
        <v>81</v>
      </c>
      <c r="N179" s="128" t="n">
        <v>31</v>
      </c>
      <c r="O179" s="128" t="n">
        <v>9</v>
      </c>
      <c r="P179" s="128" t="n">
        <v>0</v>
      </c>
      <c r="Q179" s="128" t="n">
        <v>0</v>
      </c>
      <c r="R179" s="128" t="n">
        <v>0</v>
      </c>
      <c r="S179" s="128" t="n">
        <v>0</v>
      </c>
      <c r="T179" s="128" t="n">
        <v>0</v>
      </c>
      <c r="U179" s="128" t="n">
        <v>0</v>
      </c>
      <c r="V179" s="128" t="n">
        <v>0</v>
      </c>
      <c r="W179" s="128" t="n">
        <v>0</v>
      </c>
      <c r="X179" s="128" t="n">
        <v>0</v>
      </c>
      <c r="Y179" s="128" t="n">
        <v>0</v>
      </c>
      <c r="Z179" s="92" t="n">
        <v>113</v>
      </c>
      <c r="AA179" s="128" t="n">
        <v>23</v>
      </c>
      <c r="AB179" s="128" t="n">
        <v>36</v>
      </c>
      <c r="AC179" s="128" t="n">
        <v>79</v>
      </c>
      <c r="AD179" s="128" t="n">
        <v>170</v>
      </c>
      <c r="AE179" s="128" t="n">
        <v>270</v>
      </c>
      <c r="AF179" s="98" t="s">
        <v>261</v>
      </c>
    </row>
    <row r="180" s="134" customFormat="true" ht="14.25" hidden="false" customHeight="true" outlineLevel="0" collapsed="false">
      <c r="A180" s="94"/>
      <c r="B180" s="94"/>
      <c r="C180" s="70"/>
      <c r="D180" s="70"/>
      <c r="E180" s="70"/>
      <c r="F180" s="70"/>
      <c r="G180" s="106" t="s">
        <v>252</v>
      </c>
      <c r="H180" s="96"/>
      <c r="I180" s="113" t="n">
        <v>21.7</v>
      </c>
      <c r="J180" s="174" t="n">
        <v>21.7</v>
      </c>
      <c r="K180" s="174" t="n">
        <v>16.5</v>
      </c>
      <c r="L180" s="174" t="n">
        <v>21.9</v>
      </c>
      <c r="M180" s="174" t="n">
        <v>24.7</v>
      </c>
      <c r="N180" s="174" t="n">
        <v>9</v>
      </c>
      <c r="O180" s="174" t="n">
        <v>9.2</v>
      </c>
      <c r="P180" s="174" t="n">
        <v>0</v>
      </c>
      <c r="Q180" s="174" t="n">
        <v>0</v>
      </c>
      <c r="R180" s="174" t="n">
        <v>0</v>
      </c>
      <c r="S180" s="174" t="n">
        <v>0</v>
      </c>
      <c r="T180" s="174" t="n">
        <v>0</v>
      </c>
      <c r="U180" s="174" t="n">
        <v>0</v>
      </c>
      <c r="V180" s="174" t="n">
        <v>0</v>
      </c>
      <c r="W180" s="174" t="n">
        <v>0</v>
      </c>
      <c r="X180" s="174" t="n">
        <v>0</v>
      </c>
      <c r="Y180" s="174" t="n">
        <v>0</v>
      </c>
      <c r="Z180" s="79" t="s">
        <v>38</v>
      </c>
      <c r="AA180" s="75" t="s">
        <v>38</v>
      </c>
      <c r="AB180" s="75" t="s">
        <v>38</v>
      </c>
      <c r="AC180" s="75" t="s">
        <v>38</v>
      </c>
      <c r="AD180" s="75" t="s">
        <v>38</v>
      </c>
      <c r="AE180" s="75" t="s">
        <v>38</v>
      </c>
      <c r="AF180" s="98" t="s">
        <v>253</v>
      </c>
    </row>
    <row r="181" s="78" customFormat="true" ht="14.25" hidden="false" customHeight="true" outlineLevel="0" collapsed="false">
      <c r="A181" s="94"/>
      <c r="B181" s="94"/>
      <c r="C181" s="48"/>
      <c r="D181" s="48"/>
      <c r="E181" s="106" t="s">
        <v>262</v>
      </c>
      <c r="F181" s="48"/>
      <c r="G181" s="48"/>
      <c r="H181" s="96"/>
      <c r="I181" s="92" t="n">
        <v>125</v>
      </c>
      <c r="J181" s="128" t="n">
        <v>125</v>
      </c>
      <c r="K181" s="128" t="n">
        <v>0</v>
      </c>
      <c r="L181" s="128" t="n">
        <v>0</v>
      </c>
      <c r="M181" s="128" t="n">
        <v>0</v>
      </c>
      <c r="N181" s="128" t="n">
        <v>0</v>
      </c>
      <c r="O181" s="128" t="n">
        <v>0</v>
      </c>
      <c r="P181" s="128" t="n">
        <v>0</v>
      </c>
      <c r="Q181" s="128" t="n">
        <v>0</v>
      </c>
      <c r="R181" s="128" t="n">
        <v>0</v>
      </c>
      <c r="S181" s="128" t="n">
        <v>0</v>
      </c>
      <c r="T181" s="128" t="n">
        <v>0</v>
      </c>
      <c r="U181" s="128" t="n">
        <v>0</v>
      </c>
      <c r="V181" s="128" t="n">
        <v>0</v>
      </c>
      <c r="W181" s="128" t="n">
        <v>0</v>
      </c>
      <c r="X181" s="128" t="n">
        <v>0</v>
      </c>
      <c r="Y181" s="128" t="n">
        <v>0</v>
      </c>
      <c r="Z181" s="92" t="n">
        <v>10</v>
      </c>
      <c r="AA181" s="128" t="n">
        <v>10</v>
      </c>
      <c r="AB181" s="128" t="n">
        <v>10</v>
      </c>
      <c r="AC181" s="128" t="n">
        <v>10</v>
      </c>
      <c r="AD181" s="128" t="n">
        <v>10</v>
      </c>
      <c r="AE181" s="128" t="n">
        <v>10</v>
      </c>
      <c r="AF181" s="139" t="s">
        <v>263</v>
      </c>
    </row>
    <row r="182" s="78" customFormat="true" ht="14.25" hidden="false" customHeight="true" outlineLevel="0" collapsed="false">
      <c r="A182" s="94"/>
      <c r="B182" s="94"/>
      <c r="C182" s="48"/>
      <c r="D182" s="48"/>
      <c r="E182" s="48"/>
      <c r="F182" s="48"/>
      <c r="G182" s="106" t="s">
        <v>252</v>
      </c>
      <c r="H182" s="96"/>
      <c r="I182" s="113" t="n">
        <v>22.4</v>
      </c>
      <c r="J182" s="174" t="n">
        <v>22.4</v>
      </c>
      <c r="K182" s="174" t="n">
        <v>0</v>
      </c>
      <c r="L182" s="174" t="n">
        <v>0</v>
      </c>
      <c r="M182" s="174" t="n">
        <v>0</v>
      </c>
      <c r="N182" s="174" t="n">
        <v>0</v>
      </c>
      <c r="O182" s="174" t="n">
        <v>0</v>
      </c>
      <c r="P182" s="174" t="n">
        <v>0</v>
      </c>
      <c r="Q182" s="174" t="n">
        <v>0</v>
      </c>
      <c r="R182" s="174" t="n">
        <v>0</v>
      </c>
      <c r="S182" s="174" t="n">
        <v>0</v>
      </c>
      <c r="T182" s="174" t="n">
        <v>0</v>
      </c>
      <c r="U182" s="174" t="n">
        <v>0</v>
      </c>
      <c r="V182" s="174" t="n">
        <v>0</v>
      </c>
      <c r="W182" s="174" t="n">
        <v>0</v>
      </c>
      <c r="X182" s="174" t="n">
        <v>0</v>
      </c>
      <c r="Y182" s="174" t="n">
        <v>0</v>
      </c>
      <c r="Z182" s="79" t="s">
        <v>38</v>
      </c>
      <c r="AA182" s="75" t="s">
        <v>38</v>
      </c>
      <c r="AB182" s="75" t="s">
        <v>38</v>
      </c>
      <c r="AC182" s="75" t="s">
        <v>38</v>
      </c>
      <c r="AD182" s="75" t="s">
        <v>38</v>
      </c>
      <c r="AE182" s="75" t="s">
        <v>38</v>
      </c>
      <c r="AF182" s="98" t="s">
        <v>253</v>
      </c>
    </row>
    <row r="183" s="78" customFormat="true" ht="18.75" hidden="false" customHeight="true" outlineLevel="0" collapsed="false">
      <c r="A183" s="94"/>
      <c r="B183" s="94"/>
      <c r="C183" s="48"/>
      <c r="D183" s="48"/>
      <c r="E183" s="106" t="s">
        <v>264</v>
      </c>
      <c r="F183" s="48"/>
      <c r="G183" s="48"/>
      <c r="H183" s="96"/>
      <c r="I183" s="92" t="n">
        <v>3618</v>
      </c>
      <c r="J183" s="128" t="n">
        <v>2951</v>
      </c>
      <c r="K183" s="128" t="n">
        <v>140</v>
      </c>
      <c r="L183" s="128" t="n">
        <v>48</v>
      </c>
      <c r="M183" s="128" t="n">
        <v>198</v>
      </c>
      <c r="N183" s="128" t="n">
        <v>132</v>
      </c>
      <c r="O183" s="128" t="n">
        <v>24</v>
      </c>
      <c r="P183" s="128" t="n">
        <v>6</v>
      </c>
      <c r="Q183" s="128" t="n">
        <v>15</v>
      </c>
      <c r="R183" s="128" t="n">
        <v>14</v>
      </c>
      <c r="S183" s="128" t="n">
        <v>2</v>
      </c>
      <c r="T183" s="128" t="n">
        <v>26</v>
      </c>
      <c r="U183" s="128" t="n">
        <v>7</v>
      </c>
      <c r="V183" s="128" t="n">
        <v>2</v>
      </c>
      <c r="W183" s="128" t="n">
        <v>34</v>
      </c>
      <c r="X183" s="128" t="n">
        <v>6</v>
      </c>
      <c r="Y183" s="128" t="n">
        <v>15</v>
      </c>
      <c r="Z183" s="92" t="n">
        <v>362</v>
      </c>
      <c r="AA183" s="128" t="n">
        <v>15</v>
      </c>
      <c r="AB183" s="128" t="n">
        <v>48</v>
      </c>
      <c r="AC183" s="128" t="n">
        <v>147</v>
      </c>
      <c r="AD183" s="128" t="n">
        <v>492</v>
      </c>
      <c r="AE183" s="128" t="n">
        <v>981</v>
      </c>
      <c r="AF183" s="98" t="s">
        <v>265</v>
      </c>
    </row>
    <row r="184" s="78" customFormat="true" ht="13.5" hidden="false" customHeight="false" outlineLevel="0" collapsed="false">
      <c r="A184" s="94"/>
      <c r="B184" s="94"/>
      <c r="C184" s="48"/>
      <c r="D184" s="48"/>
      <c r="E184" s="48"/>
      <c r="F184" s="48"/>
      <c r="G184" s="106" t="s">
        <v>252</v>
      </c>
      <c r="H184" s="96"/>
      <c r="I184" s="113" t="n">
        <v>25.1</v>
      </c>
      <c r="J184" s="174" t="n">
        <v>25.2</v>
      </c>
      <c r="K184" s="174" t="n">
        <v>24.3</v>
      </c>
      <c r="L184" s="174" t="n">
        <v>26</v>
      </c>
      <c r="M184" s="174" t="n">
        <v>22.6</v>
      </c>
      <c r="N184" s="174" t="n">
        <v>21.2</v>
      </c>
      <c r="O184" s="174" t="n">
        <v>17.1</v>
      </c>
      <c r="P184" s="174" t="n">
        <v>9.4</v>
      </c>
      <c r="Q184" s="174" t="n">
        <v>16.7</v>
      </c>
      <c r="R184" s="174" t="n">
        <v>19.1</v>
      </c>
      <c r="S184" s="174" t="n">
        <v>6.7</v>
      </c>
      <c r="T184" s="174" t="n">
        <v>10</v>
      </c>
      <c r="U184" s="174" t="n">
        <v>3.3</v>
      </c>
      <c r="V184" s="174" t="n">
        <v>3</v>
      </c>
      <c r="W184" s="174" t="n">
        <v>19.8</v>
      </c>
      <c r="X184" s="174" t="n">
        <v>11.9</v>
      </c>
      <c r="Y184" s="174" t="n">
        <v>11.7</v>
      </c>
      <c r="Z184" s="79" t="s">
        <v>38</v>
      </c>
      <c r="AA184" s="75" t="s">
        <v>38</v>
      </c>
      <c r="AB184" s="75" t="s">
        <v>38</v>
      </c>
      <c r="AC184" s="75" t="s">
        <v>38</v>
      </c>
      <c r="AD184" s="75" t="s">
        <v>38</v>
      </c>
      <c r="AE184" s="75" t="s">
        <v>38</v>
      </c>
      <c r="AF184" s="98" t="s">
        <v>253</v>
      </c>
    </row>
    <row r="185" s="78" customFormat="true" ht="14.25" hidden="false" customHeight="true" outlineLevel="0" collapsed="false">
      <c r="A185" s="94"/>
      <c r="B185" s="94"/>
      <c r="C185" s="36"/>
      <c r="D185" s="36"/>
      <c r="E185" s="106" t="s">
        <v>266</v>
      </c>
      <c r="F185" s="36"/>
      <c r="G185" s="36"/>
      <c r="H185" s="96"/>
      <c r="I185" s="92" t="n">
        <v>42</v>
      </c>
      <c r="J185" s="128" t="n">
        <v>42</v>
      </c>
      <c r="K185" s="128" t="n">
        <v>0</v>
      </c>
      <c r="L185" s="128" t="n">
        <v>0</v>
      </c>
      <c r="M185" s="128" t="n">
        <v>0</v>
      </c>
      <c r="N185" s="128" t="n">
        <v>0</v>
      </c>
      <c r="O185" s="128" t="n">
        <v>0</v>
      </c>
      <c r="P185" s="128" t="n">
        <v>0</v>
      </c>
      <c r="Q185" s="128" t="n">
        <v>0</v>
      </c>
      <c r="R185" s="128" t="n">
        <v>0</v>
      </c>
      <c r="S185" s="128" t="n">
        <v>0</v>
      </c>
      <c r="T185" s="128" t="n">
        <v>0</v>
      </c>
      <c r="U185" s="128" t="n">
        <v>0</v>
      </c>
      <c r="V185" s="128" t="n">
        <v>0</v>
      </c>
      <c r="W185" s="128" t="n">
        <v>0</v>
      </c>
      <c r="X185" s="128" t="n">
        <v>0</v>
      </c>
      <c r="Y185" s="128" t="n">
        <v>0</v>
      </c>
      <c r="Z185" s="92" t="n">
        <v>0</v>
      </c>
      <c r="AA185" s="128" t="n">
        <v>0</v>
      </c>
      <c r="AB185" s="128" t="n">
        <v>0</v>
      </c>
      <c r="AC185" s="128" t="n">
        <v>0</v>
      </c>
      <c r="AD185" s="128" t="n">
        <v>0</v>
      </c>
      <c r="AE185" s="128" t="n">
        <v>0</v>
      </c>
      <c r="AF185" s="98" t="s">
        <v>267</v>
      </c>
    </row>
    <row r="186" s="78" customFormat="true" ht="14.25" hidden="false" customHeight="true" outlineLevel="0" collapsed="false">
      <c r="A186" s="94"/>
      <c r="B186" s="94"/>
      <c r="C186" s="36"/>
      <c r="D186" s="36"/>
      <c r="E186" s="36"/>
      <c r="F186" s="36"/>
      <c r="G186" s="106" t="s">
        <v>252</v>
      </c>
      <c r="H186" s="96"/>
      <c r="I186" s="113" t="n">
        <v>3</v>
      </c>
      <c r="J186" s="174" t="n">
        <v>3</v>
      </c>
      <c r="K186" s="174" t="n">
        <v>0</v>
      </c>
      <c r="L186" s="174" t="n">
        <v>0</v>
      </c>
      <c r="M186" s="174" t="n">
        <v>0</v>
      </c>
      <c r="N186" s="174" t="n">
        <v>0</v>
      </c>
      <c r="O186" s="174" t="n">
        <v>0</v>
      </c>
      <c r="P186" s="174" t="n">
        <v>0</v>
      </c>
      <c r="Q186" s="174" t="n">
        <v>0</v>
      </c>
      <c r="R186" s="174" t="n">
        <v>0</v>
      </c>
      <c r="S186" s="174" t="n">
        <v>0</v>
      </c>
      <c r="T186" s="174" t="n">
        <v>0</v>
      </c>
      <c r="U186" s="174" t="n">
        <v>0</v>
      </c>
      <c r="V186" s="174" t="n">
        <v>0</v>
      </c>
      <c r="W186" s="174" t="n">
        <v>0</v>
      </c>
      <c r="X186" s="174" t="n">
        <v>0</v>
      </c>
      <c r="Y186" s="174" t="n">
        <v>0</v>
      </c>
      <c r="Z186" s="79" t="s">
        <v>38</v>
      </c>
      <c r="AA186" s="75" t="s">
        <v>38</v>
      </c>
      <c r="AB186" s="75" t="s">
        <v>38</v>
      </c>
      <c r="AC186" s="75" t="s">
        <v>38</v>
      </c>
      <c r="AD186" s="75" t="s">
        <v>38</v>
      </c>
      <c r="AE186" s="75" t="s">
        <v>38</v>
      </c>
      <c r="AF186" s="98" t="s">
        <v>253</v>
      </c>
    </row>
    <row r="187" s="78" customFormat="true" ht="18.75" hidden="false" customHeight="true" outlineLevel="0" collapsed="false">
      <c r="A187" s="94"/>
      <c r="B187" s="94"/>
      <c r="C187" s="36"/>
      <c r="D187" s="36"/>
      <c r="E187" s="106" t="s">
        <v>268</v>
      </c>
      <c r="F187" s="36"/>
      <c r="G187" s="36"/>
      <c r="H187" s="96"/>
      <c r="I187" s="113" t="n">
        <v>79</v>
      </c>
      <c r="J187" s="174" t="n">
        <v>66.4</v>
      </c>
      <c r="K187" s="174" t="n">
        <v>53.4</v>
      </c>
      <c r="L187" s="174" t="n">
        <v>60.3</v>
      </c>
      <c r="M187" s="174" t="n">
        <v>71.4</v>
      </c>
      <c r="N187" s="174" t="n">
        <v>78.3</v>
      </c>
      <c r="O187" s="174" t="n">
        <v>89.7</v>
      </c>
      <c r="P187" s="174" t="n">
        <v>96.1</v>
      </c>
      <c r="Q187" s="174" t="n">
        <v>98.8</v>
      </c>
      <c r="R187" s="174" t="n">
        <v>98.4</v>
      </c>
      <c r="S187" s="174" t="n">
        <v>97.6</v>
      </c>
      <c r="T187" s="174" t="n">
        <v>98.8</v>
      </c>
      <c r="U187" s="174" t="n">
        <v>99.6</v>
      </c>
      <c r="V187" s="174" t="n">
        <v>99.9</v>
      </c>
      <c r="W187" s="174" t="n">
        <v>98.4</v>
      </c>
      <c r="X187" s="174" t="n">
        <v>97.2</v>
      </c>
      <c r="Y187" s="174" t="n">
        <v>98.5</v>
      </c>
      <c r="Z187" s="79" t="s">
        <v>38</v>
      </c>
      <c r="AA187" s="75" t="s">
        <v>38</v>
      </c>
      <c r="AB187" s="75" t="s">
        <v>38</v>
      </c>
      <c r="AC187" s="75" t="s">
        <v>38</v>
      </c>
      <c r="AD187" s="75" t="s">
        <v>38</v>
      </c>
      <c r="AE187" s="75" t="s">
        <v>38</v>
      </c>
      <c r="AF187" s="98" t="s">
        <v>269</v>
      </c>
    </row>
    <row r="188" s="78" customFormat="true" ht="20.25" hidden="false" customHeight="true" outlineLevel="0" collapsed="false">
      <c r="A188" s="94"/>
      <c r="B188" s="106" t="s">
        <v>283</v>
      </c>
      <c r="C188" s="94"/>
      <c r="D188" s="48"/>
      <c r="E188" s="94"/>
      <c r="F188" s="70"/>
      <c r="G188" s="70"/>
      <c r="H188" s="96"/>
      <c r="I188" s="92" t="n">
        <v>100000</v>
      </c>
      <c r="J188" s="128" t="n">
        <v>49737</v>
      </c>
      <c r="K188" s="128" t="n">
        <v>2138</v>
      </c>
      <c r="L188" s="128" t="n">
        <v>2028</v>
      </c>
      <c r="M188" s="128" t="n">
        <v>3695</v>
      </c>
      <c r="N188" s="128" t="n">
        <v>2727</v>
      </c>
      <c r="O188" s="128" t="n">
        <v>1804</v>
      </c>
      <c r="P188" s="128" t="n">
        <v>1782</v>
      </c>
      <c r="Q188" s="128" t="n">
        <v>1921</v>
      </c>
      <c r="R188" s="128" t="n">
        <v>2985</v>
      </c>
      <c r="S188" s="128" t="n">
        <v>1888</v>
      </c>
      <c r="T188" s="128" t="n">
        <v>2609</v>
      </c>
      <c r="U188" s="128" t="n">
        <v>1845</v>
      </c>
      <c r="V188" s="128" t="n">
        <v>4657</v>
      </c>
      <c r="W188" s="128" t="n">
        <v>8324</v>
      </c>
      <c r="X188" s="128" t="n">
        <v>6311</v>
      </c>
      <c r="Y188" s="128" t="n">
        <v>5548</v>
      </c>
      <c r="Z188" s="92" t="n">
        <v>1467</v>
      </c>
      <c r="AA188" s="128" t="n">
        <v>82</v>
      </c>
      <c r="AB188" s="128" t="n">
        <v>391</v>
      </c>
      <c r="AC188" s="128" t="n">
        <v>1315</v>
      </c>
      <c r="AD188" s="128" t="n">
        <v>2230</v>
      </c>
      <c r="AE188" s="128" t="n">
        <v>2977</v>
      </c>
      <c r="AF188" s="77" t="s">
        <v>284</v>
      </c>
    </row>
    <row r="189" s="78" customFormat="true" ht="14.25" hidden="false" customHeight="true" outlineLevel="0" collapsed="false">
      <c r="A189" s="94"/>
      <c r="B189" s="94"/>
      <c r="C189" s="94"/>
      <c r="D189" s="48"/>
      <c r="E189" s="106" t="s">
        <v>486</v>
      </c>
      <c r="F189" s="70"/>
      <c r="G189" s="48"/>
      <c r="H189" s="96"/>
      <c r="I189" s="92" t="n">
        <v>682</v>
      </c>
      <c r="J189" s="128" t="n">
        <v>563</v>
      </c>
      <c r="K189" s="128" t="n">
        <v>39</v>
      </c>
      <c r="L189" s="128" t="n">
        <v>7</v>
      </c>
      <c r="M189" s="128" t="n">
        <v>3</v>
      </c>
      <c r="N189" s="128" t="n">
        <v>0</v>
      </c>
      <c r="O189" s="128" t="n">
        <v>0</v>
      </c>
      <c r="P189" s="128" t="n">
        <v>1</v>
      </c>
      <c r="Q189" s="128" t="n">
        <v>15</v>
      </c>
      <c r="R189" s="128" t="n">
        <v>24</v>
      </c>
      <c r="S189" s="128" t="n">
        <v>0</v>
      </c>
      <c r="T189" s="128" t="n">
        <v>2</v>
      </c>
      <c r="U189" s="128" t="n">
        <v>9</v>
      </c>
      <c r="V189" s="128" t="n">
        <v>4</v>
      </c>
      <c r="W189" s="128" t="n">
        <v>0</v>
      </c>
      <c r="X189" s="128" t="n">
        <v>0</v>
      </c>
      <c r="Y189" s="128" t="n">
        <v>15</v>
      </c>
      <c r="Z189" s="92" t="n">
        <v>604</v>
      </c>
      <c r="AA189" s="128" t="n">
        <v>82</v>
      </c>
      <c r="AB189" s="128" t="n">
        <v>97</v>
      </c>
      <c r="AC189" s="128" t="n">
        <v>376</v>
      </c>
      <c r="AD189" s="128" t="n">
        <v>1016</v>
      </c>
      <c r="AE189" s="128" t="n">
        <v>1338</v>
      </c>
      <c r="AF189" s="149" t="s">
        <v>408</v>
      </c>
      <c r="AG189" s="150"/>
    </row>
    <row r="190" s="78" customFormat="true" ht="13.5" hidden="false" customHeight="false" outlineLevel="0" collapsed="false">
      <c r="A190" s="94"/>
      <c r="B190" s="94"/>
      <c r="C190" s="94"/>
      <c r="D190" s="48"/>
      <c r="E190" s="105" t="s">
        <v>287</v>
      </c>
      <c r="F190" s="70"/>
      <c r="G190" s="48"/>
      <c r="H190" s="71"/>
      <c r="I190" s="92" t="n">
        <v>1417</v>
      </c>
      <c r="J190" s="128" t="n">
        <v>1166</v>
      </c>
      <c r="K190" s="128" t="n">
        <v>24</v>
      </c>
      <c r="L190" s="128" t="n">
        <v>31</v>
      </c>
      <c r="M190" s="128" t="n">
        <v>33</v>
      </c>
      <c r="N190" s="128" t="n">
        <v>0</v>
      </c>
      <c r="O190" s="128" t="n">
        <v>27</v>
      </c>
      <c r="P190" s="128" t="n">
        <v>0</v>
      </c>
      <c r="Q190" s="128" t="n">
        <v>19</v>
      </c>
      <c r="R190" s="128" t="n">
        <v>12</v>
      </c>
      <c r="S190" s="128" t="n">
        <v>0</v>
      </c>
      <c r="T190" s="128" t="n">
        <v>54</v>
      </c>
      <c r="U190" s="128" t="n">
        <v>0</v>
      </c>
      <c r="V190" s="128" t="n">
        <v>45</v>
      </c>
      <c r="W190" s="128" t="n">
        <v>7</v>
      </c>
      <c r="X190" s="128" t="n">
        <v>0</v>
      </c>
      <c r="Y190" s="128" t="n">
        <v>0</v>
      </c>
      <c r="Z190" s="92" t="n">
        <v>615</v>
      </c>
      <c r="AA190" s="128" t="n">
        <v>30</v>
      </c>
      <c r="AB190" s="128" t="n">
        <v>50</v>
      </c>
      <c r="AC190" s="128" t="n">
        <v>416</v>
      </c>
      <c r="AD190" s="128" t="n">
        <v>1275</v>
      </c>
      <c r="AE190" s="128" t="n">
        <v>1455</v>
      </c>
      <c r="AF190" s="151" t="s">
        <v>288</v>
      </c>
      <c r="AG190" s="150"/>
    </row>
    <row r="191" s="78" customFormat="true" ht="13.5" hidden="false" customHeight="false" outlineLevel="0" collapsed="false">
      <c r="A191" s="94"/>
      <c r="B191" s="94"/>
      <c r="C191" s="94"/>
      <c r="D191" s="48"/>
      <c r="E191" s="105" t="s">
        <v>289</v>
      </c>
      <c r="F191" s="70"/>
      <c r="G191" s="48"/>
      <c r="H191" s="71"/>
      <c r="I191" s="92" t="n">
        <v>1940</v>
      </c>
      <c r="J191" s="128" t="n">
        <v>1438</v>
      </c>
      <c r="K191" s="128" t="n">
        <v>99</v>
      </c>
      <c r="L191" s="128" t="n">
        <v>57</v>
      </c>
      <c r="M191" s="128" t="n">
        <v>59</v>
      </c>
      <c r="N191" s="128" t="n">
        <v>2</v>
      </c>
      <c r="O191" s="128" t="n">
        <v>15</v>
      </c>
      <c r="P191" s="128" t="n">
        <v>33</v>
      </c>
      <c r="Q191" s="128" t="n">
        <v>0</v>
      </c>
      <c r="R191" s="128" t="n">
        <v>80</v>
      </c>
      <c r="S191" s="128" t="n">
        <v>3</v>
      </c>
      <c r="T191" s="128" t="n">
        <v>8</v>
      </c>
      <c r="U191" s="128" t="n">
        <v>0</v>
      </c>
      <c r="V191" s="128" t="n">
        <v>0</v>
      </c>
      <c r="W191" s="128" t="n">
        <v>76</v>
      </c>
      <c r="X191" s="128" t="n">
        <v>56</v>
      </c>
      <c r="Y191" s="128" t="n">
        <v>14</v>
      </c>
      <c r="Z191" s="92" t="n">
        <v>788</v>
      </c>
      <c r="AA191" s="128" t="n">
        <v>21</v>
      </c>
      <c r="AB191" s="128" t="n">
        <v>65</v>
      </c>
      <c r="AC191" s="128" t="n">
        <v>341</v>
      </c>
      <c r="AD191" s="128" t="n">
        <v>1412</v>
      </c>
      <c r="AE191" s="128" t="n">
        <v>2343</v>
      </c>
      <c r="AF191" s="151" t="s">
        <v>290</v>
      </c>
      <c r="AG191" s="150"/>
    </row>
    <row r="192" s="78" customFormat="true" ht="13.5" hidden="false" customHeight="false" outlineLevel="0" collapsed="false">
      <c r="A192" s="94"/>
      <c r="B192" s="94"/>
      <c r="C192" s="94"/>
      <c r="D192" s="48"/>
      <c r="E192" s="105" t="s">
        <v>291</v>
      </c>
      <c r="F192" s="70"/>
      <c r="G192" s="48"/>
      <c r="H192" s="71"/>
      <c r="I192" s="92" t="n">
        <v>3671</v>
      </c>
      <c r="J192" s="128" t="n">
        <v>2603</v>
      </c>
      <c r="K192" s="128" t="n">
        <v>60</v>
      </c>
      <c r="L192" s="128" t="n">
        <v>65</v>
      </c>
      <c r="M192" s="128" t="n">
        <v>263</v>
      </c>
      <c r="N192" s="128" t="n">
        <v>57</v>
      </c>
      <c r="O192" s="128" t="n">
        <v>50</v>
      </c>
      <c r="P192" s="128" t="n">
        <v>10</v>
      </c>
      <c r="Q192" s="128" t="n">
        <v>56</v>
      </c>
      <c r="R192" s="128" t="n">
        <v>34</v>
      </c>
      <c r="S192" s="128" t="n">
        <v>2</v>
      </c>
      <c r="T192" s="128" t="n">
        <v>66</v>
      </c>
      <c r="U192" s="128" t="n">
        <v>16</v>
      </c>
      <c r="V192" s="128" t="n">
        <v>88</v>
      </c>
      <c r="W192" s="128" t="n">
        <v>71</v>
      </c>
      <c r="X192" s="128" t="n">
        <v>191</v>
      </c>
      <c r="Y192" s="128" t="n">
        <v>38</v>
      </c>
      <c r="Z192" s="92" t="n">
        <v>968</v>
      </c>
      <c r="AA192" s="128" t="n">
        <v>26</v>
      </c>
      <c r="AB192" s="128" t="n">
        <v>116</v>
      </c>
      <c r="AC192" s="128" t="n">
        <v>446</v>
      </c>
      <c r="AD192" s="128" t="n">
        <v>1668</v>
      </c>
      <c r="AE192" s="128" t="n">
        <v>2688</v>
      </c>
      <c r="AF192" s="151" t="s">
        <v>292</v>
      </c>
      <c r="AG192" s="150"/>
    </row>
    <row r="193" s="78" customFormat="true" ht="13.5" hidden="false" customHeight="false" outlineLevel="0" collapsed="false">
      <c r="A193" s="94"/>
      <c r="B193" s="94"/>
      <c r="C193" s="94"/>
      <c r="D193" s="48"/>
      <c r="E193" s="105" t="s">
        <v>293</v>
      </c>
      <c r="F193" s="70"/>
      <c r="G193" s="48"/>
      <c r="H193" s="71"/>
      <c r="I193" s="92" t="n">
        <v>5349</v>
      </c>
      <c r="J193" s="128" t="n">
        <v>3563</v>
      </c>
      <c r="K193" s="128" t="n">
        <v>270</v>
      </c>
      <c r="L193" s="128" t="n">
        <v>77</v>
      </c>
      <c r="M193" s="128" t="n">
        <v>306</v>
      </c>
      <c r="N193" s="128" t="n">
        <v>207</v>
      </c>
      <c r="O193" s="128" t="n">
        <v>66</v>
      </c>
      <c r="P193" s="128" t="n">
        <v>77</v>
      </c>
      <c r="Q193" s="128" t="n">
        <v>70</v>
      </c>
      <c r="R193" s="128" t="n">
        <v>47</v>
      </c>
      <c r="S193" s="128" t="n">
        <v>9</v>
      </c>
      <c r="T193" s="128" t="n">
        <v>99</v>
      </c>
      <c r="U193" s="128" t="n">
        <v>89</v>
      </c>
      <c r="V193" s="128" t="n">
        <v>34</v>
      </c>
      <c r="W193" s="128" t="n">
        <v>296</v>
      </c>
      <c r="X193" s="128" t="n">
        <v>82</v>
      </c>
      <c r="Y193" s="128" t="n">
        <v>57</v>
      </c>
      <c r="Z193" s="92" t="n">
        <v>842</v>
      </c>
      <c r="AA193" s="128" t="n">
        <v>55</v>
      </c>
      <c r="AB193" s="128" t="n">
        <v>129</v>
      </c>
      <c r="AC193" s="128" t="n">
        <v>425</v>
      </c>
      <c r="AD193" s="128" t="n">
        <v>1551</v>
      </c>
      <c r="AE193" s="128" t="n">
        <v>2203</v>
      </c>
      <c r="AF193" s="151" t="s">
        <v>294</v>
      </c>
      <c r="AG193" s="150"/>
    </row>
    <row r="194" s="78" customFormat="true" ht="14.25" hidden="false" customHeight="true" outlineLevel="0" collapsed="false">
      <c r="A194" s="94"/>
      <c r="B194" s="94"/>
      <c r="C194" s="94"/>
      <c r="D194" s="48"/>
      <c r="E194" s="105" t="s">
        <v>295</v>
      </c>
      <c r="F194" s="70"/>
      <c r="G194" s="48"/>
      <c r="H194" s="96"/>
      <c r="I194" s="92" t="n">
        <v>6249</v>
      </c>
      <c r="J194" s="128" t="n">
        <v>3641</v>
      </c>
      <c r="K194" s="128" t="n">
        <v>213</v>
      </c>
      <c r="L194" s="128" t="n">
        <v>87</v>
      </c>
      <c r="M194" s="128" t="n">
        <v>199</v>
      </c>
      <c r="N194" s="128" t="n">
        <v>133</v>
      </c>
      <c r="O194" s="128" t="n">
        <v>121</v>
      </c>
      <c r="P194" s="128" t="n">
        <v>99</v>
      </c>
      <c r="Q194" s="128" t="n">
        <v>48</v>
      </c>
      <c r="R194" s="128" t="n">
        <v>206</v>
      </c>
      <c r="S194" s="128" t="n">
        <v>179</v>
      </c>
      <c r="T194" s="128" t="n">
        <v>71</v>
      </c>
      <c r="U194" s="128" t="n">
        <v>145</v>
      </c>
      <c r="V194" s="128" t="n">
        <v>205</v>
      </c>
      <c r="W194" s="128" t="n">
        <v>460</v>
      </c>
      <c r="X194" s="128" t="n">
        <v>309</v>
      </c>
      <c r="Y194" s="128" t="n">
        <v>132</v>
      </c>
      <c r="Z194" s="92" t="n">
        <v>1203</v>
      </c>
      <c r="AA194" s="128" t="n">
        <v>39</v>
      </c>
      <c r="AB194" s="128" t="n">
        <v>245</v>
      </c>
      <c r="AC194" s="128" t="n">
        <v>1078</v>
      </c>
      <c r="AD194" s="128" t="n">
        <v>2006</v>
      </c>
      <c r="AE194" s="128" t="n">
        <v>2659</v>
      </c>
      <c r="AF194" s="151" t="s">
        <v>296</v>
      </c>
      <c r="AG194" s="150"/>
    </row>
    <row r="195" s="78" customFormat="true" ht="18.75" hidden="false" customHeight="true" outlineLevel="0" collapsed="false">
      <c r="A195" s="94"/>
      <c r="B195" s="94"/>
      <c r="C195" s="94"/>
      <c r="D195" s="48"/>
      <c r="E195" s="105" t="s">
        <v>297</v>
      </c>
      <c r="F195" s="70"/>
      <c r="G195" s="48"/>
      <c r="H195" s="96"/>
      <c r="I195" s="92" t="n">
        <v>6764</v>
      </c>
      <c r="J195" s="128" t="n">
        <v>3784</v>
      </c>
      <c r="K195" s="128" t="n">
        <v>155</v>
      </c>
      <c r="L195" s="128" t="n">
        <v>208</v>
      </c>
      <c r="M195" s="128" t="n">
        <v>174</v>
      </c>
      <c r="N195" s="128" t="n">
        <v>149</v>
      </c>
      <c r="O195" s="128" t="n">
        <v>118</v>
      </c>
      <c r="P195" s="128" t="n">
        <v>46</v>
      </c>
      <c r="Q195" s="128" t="n">
        <v>120</v>
      </c>
      <c r="R195" s="128" t="n">
        <v>135</v>
      </c>
      <c r="S195" s="128" t="n">
        <v>97</v>
      </c>
      <c r="T195" s="128" t="n">
        <v>204</v>
      </c>
      <c r="U195" s="128" t="n">
        <v>93</v>
      </c>
      <c r="V195" s="128" t="n">
        <v>172</v>
      </c>
      <c r="W195" s="128" t="n">
        <v>741</v>
      </c>
      <c r="X195" s="128" t="n">
        <v>397</v>
      </c>
      <c r="Y195" s="128" t="n">
        <v>171</v>
      </c>
      <c r="Z195" s="92" t="n">
        <v>1333</v>
      </c>
      <c r="AA195" s="128" t="n">
        <v>58</v>
      </c>
      <c r="AB195" s="128" t="n">
        <v>291</v>
      </c>
      <c r="AC195" s="128" t="n">
        <v>1315</v>
      </c>
      <c r="AD195" s="128" t="n">
        <v>2020</v>
      </c>
      <c r="AE195" s="128" t="n">
        <v>2562</v>
      </c>
      <c r="AF195" s="151" t="s">
        <v>298</v>
      </c>
      <c r="AG195" s="150"/>
    </row>
    <row r="196" s="78" customFormat="true" ht="13.5" hidden="false" customHeight="false" outlineLevel="0" collapsed="false">
      <c r="A196" s="94"/>
      <c r="B196" s="94"/>
      <c r="C196" s="94"/>
      <c r="D196" s="48"/>
      <c r="E196" s="105" t="s">
        <v>299</v>
      </c>
      <c r="F196" s="70"/>
      <c r="G196" s="48"/>
      <c r="H196" s="71"/>
      <c r="I196" s="92" t="n">
        <v>7281</v>
      </c>
      <c r="J196" s="128" t="n">
        <v>3514</v>
      </c>
      <c r="K196" s="128" t="n">
        <v>316</v>
      </c>
      <c r="L196" s="128" t="n">
        <v>234</v>
      </c>
      <c r="M196" s="128" t="n">
        <v>172</v>
      </c>
      <c r="N196" s="128" t="n">
        <v>128</v>
      </c>
      <c r="O196" s="128" t="n">
        <v>90</v>
      </c>
      <c r="P196" s="128" t="n">
        <v>128</v>
      </c>
      <c r="Q196" s="128" t="n">
        <v>120</v>
      </c>
      <c r="R196" s="128" t="n">
        <v>165</v>
      </c>
      <c r="S196" s="128" t="n">
        <v>92</v>
      </c>
      <c r="T196" s="128" t="n">
        <v>77</v>
      </c>
      <c r="U196" s="128" t="n">
        <v>177</v>
      </c>
      <c r="V196" s="128" t="n">
        <v>525</v>
      </c>
      <c r="W196" s="128" t="n">
        <v>649</v>
      </c>
      <c r="X196" s="128" t="n">
        <v>500</v>
      </c>
      <c r="Y196" s="128" t="n">
        <v>395</v>
      </c>
      <c r="Z196" s="92" t="n">
        <v>1429</v>
      </c>
      <c r="AA196" s="128" t="n">
        <v>45</v>
      </c>
      <c r="AB196" s="128" t="n">
        <v>318</v>
      </c>
      <c r="AC196" s="128" t="n">
        <v>1335</v>
      </c>
      <c r="AD196" s="128" t="n">
        <v>2235</v>
      </c>
      <c r="AE196" s="128" t="n">
        <v>2934</v>
      </c>
      <c r="AF196" s="151" t="s">
        <v>300</v>
      </c>
      <c r="AG196" s="150"/>
    </row>
    <row r="197" s="78" customFormat="true" ht="13.5" hidden="false" customHeight="false" outlineLevel="0" collapsed="false">
      <c r="A197" s="94"/>
      <c r="B197" s="94"/>
      <c r="C197" s="94"/>
      <c r="D197" s="48"/>
      <c r="E197" s="105" t="s">
        <v>301</v>
      </c>
      <c r="F197" s="70"/>
      <c r="G197" s="48"/>
      <c r="H197" s="71"/>
      <c r="I197" s="92" t="n">
        <v>7408</v>
      </c>
      <c r="J197" s="128" t="n">
        <v>3647</v>
      </c>
      <c r="K197" s="128" t="n">
        <v>90</v>
      </c>
      <c r="L197" s="128" t="n">
        <v>174</v>
      </c>
      <c r="M197" s="128" t="n">
        <v>370</v>
      </c>
      <c r="N197" s="128" t="n">
        <v>159</v>
      </c>
      <c r="O197" s="128" t="n">
        <v>137</v>
      </c>
      <c r="P197" s="128" t="n">
        <v>95</v>
      </c>
      <c r="Q197" s="128" t="n">
        <v>182</v>
      </c>
      <c r="R197" s="128" t="n">
        <v>439</v>
      </c>
      <c r="S197" s="128" t="n">
        <v>77</v>
      </c>
      <c r="T197" s="128" t="n">
        <v>118</v>
      </c>
      <c r="U197" s="128" t="n">
        <v>220</v>
      </c>
      <c r="V197" s="128" t="n">
        <v>395</v>
      </c>
      <c r="W197" s="128" t="n">
        <v>684</v>
      </c>
      <c r="X197" s="128" t="n">
        <v>429</v>
      </c>
      <c r="Y197" s="128" t="n">
        <v>194</v>
      </c>
      <c r="Z197" s="92" t="n">
        <v>1291</v>
      </c>
      <c r="AA197" s="128" t="n">
        <v>80</v>
      </c>
      <c r="AB197" s="128" t="n">
        <v>345</v>
      </c>
      <c r="AC197" s="128" t="n">
        <v>1175</v>
      </c>
      <c r="AD197" s="128" t="n">
        <v>1978</v>
      </c>
      <c r="AE197" s="128" t="n">
        <v>2654</v>
      </c>
      <c r="AF197" s="151" t="s">
        <v>302</v>
      </c>
      <c r="AG197" s="150"/>
    </row>
    <row r="198" s="78" customFormat="true" ht="13.5" hidden="false" customHeight="false" outlineLevel="0" collapsed="false">
      <c r="A198" s="94"/>
      <c r="B198" s="94"/>
      <c r="C198" s="94"/>
      <c r="D198" s="48"/>
      <c r="E198" s="105" t="s">
        <v>303</v>
      </c>
      <c r="F198" s="70"/>
      <c r="G198" s="48"/>
      <c r="H198" s="71"/>
      <c r="I198" s="92" t="n">
        <v>7456</v>
      </c>
      <c r="J198" s="128" t="n">
        <v>3615</v>
      </c>
      <c r="K198" s="128" t="n">
        <v>92</v>
      </c>
      <c r="L198" s="128" t="n">
        <v>261</v>
      </c>
      <c r="M198" s="128" t="n">
        <v>206</v>
      </c>
      <c r="N198" s="128" t="n">
        <v>95</v>
      </c>
      <c r="O198" s="128" t="n">
        <v>157</v>
      </c>
      <c r="P198" s="128" t="n">
        <v>141</v>
      </c>
      <c r="Q198" s="128" t="n">
        <v>157</v>
      </c>
      <c r="R198" s="128" t="n">
        <v>150</v>
      </c>
      <c r="S198" s="128" t="n">
        <v>59</v>
      </c>
      <c r="T198" s="128" t="n">
        <v>230</v>
      </c>
      <c r="U198" s="128" t="n">
        <v>161</v>
      </c>
      <c r="V198" s="128" t="n">
        <v>500</v>
      </c>
      <c r="W198" s="128" t="n">
        <v>607</v>
      </c>
      <c r="X198" s="128" t="n">
        <v>559</v>
      </c>
      <c r="Y198" s="128" t="n">
        <v>467</v>
      </c>
      <c r="Z198" s="92" t="n">
        <v>1545</v>
      </c>
      <c r="AA198" s="128" t="n">
        <v>124</v>
      </c>
      <c r="AB198" s="128" t="n">
        <v>597</v>
      </c>
      <c r="AC198" s="128" t="n">
        <v>1543</v>
      </c>
      <c r="AD198" s="128" t="n">
        <v>2370</v>
      </c>
      <c r="AE198" s="128" t="n">
        <v>3047</v>
      </c>
      <c r="AF198" s="151" t="s">
        <v>304</v>
      </c>
      <c r="AG198" s="150"/>
    </row>
    <row r="199" s="78" customFormat="true" ht="13.5" hidden="false" customHeight="false" outlineLevel="0" collapsed="false">
      <c r="A199" s="94"/>
      <c r="B199" s="94"/>
      <c r="C199" s="94"/>
      <c r="D199" s="48"/>
      <c r="E199" s="105" t="s">
        <v>305</v>
      </c>
      <c r="F199" s="70"/>
      <c r="G199" s="48"/>
      <c r="H199" s="71"/>
      <c r="I199" s="92" t="n">
        <v>6427</v>
      </c>
      <c r="J199" s="128" t="n">
        <v>2948</v>
      </c>
      <c r="K199" s="128" t="n">
        <v>59</v>
      </c>
      <c r="L199" s="128" t="n">
        <v>137</v>
      </c>
      <c r="M199" s="128" t="n">
        <v>227</v>
      </c>
      <c r="N199" s="128" t="n">
        <v>221</v>
      </c>
      <c r="O199" s="128" t="n">
        <v>157</v>
      </c>
      <c r="P199" s="128" t="n">
        <v>145</v>
      </c>
      <c r="Q199" s="128" t="n">
        <v>84</v>
      </c>
      <c r="R199" s="128" t="n">
        <v>196</v>
      </c>
      <c r="S199" s="128" t="n">
        <v>83</v>
      </c>
      <c r="T199" s="128" t="n">
        <v>223</v>
      </c>
      <c r="U199" s="128" t="n">
        <v>131</v>
      </c>
      <c r="V199" s="128" t="n">
        <v>365</v>
      </c>
      <c r="W199" s="128" t="n">
        <v>785</v>
      </c>
      <c r="X199" s="128" t="n">
        <v>330</v>
      </c>
      <c r="Y199" s="128" t="n">
        <v>334</v>
      </c>
      <c r="Z199" s="92" t="n">
        <v>1460</v>
      </c>
      <c r="AA199" s="128" t="n">
        <v>127</v>
      </c>
      <c r="AB199" s="128" t="n">
        <v>505</v>
      </c>
      <c r="AC199" s="128" t="n">
        <v>1432</v>
      </c>
      <c r="AD199" s="128" t="n">
        <v>2147</v>
      </c>
      <c r="AE199" s="128" t="n">
        <v>2868</v>
      </c>
      <c r="AF199" s="151" t="s">
        <v>306</v>
      </c>
      <c r="AG199" s="150"/>
    </row>
    <row r="200" s="78" customFormat="true" ht="13.5" hidden="false" customHeight="false" outlineLevel="0" collapsed="false">
      <c r="A200" s="94"/>
      <c r="B200" s="94"/>
      <c r="C200" s="94"/>
      <c r="D200" s="48"/>
      <c r="E200" s="105" t="s">
        <v>307</v>
      </c>
      <c r="F200" s="70"/>
      <c r="G200" s="48"/>
      <c r="H200" s="71"/>
      <c r="I200" s="92" t="n">
        <v>6411</v>
      </c>
      <c r="J200" s="128" t="n">
        <v>2720</v>
      </c>
      <c r="K200" s="128" t="n">
        <v>113</v>
      </c>
      <c r="L200" s="128" t="n">
        <v>112</v>
      </c>
      <c r="M200" s="128" t="n">
        <v>220</v>
      </c>
      <c r="N200" s="128" t="n">
        <v>216</v>
      </c>
      <c r="O200" s="128" t="n">
        <v>41</v>
      </c>
      <c r="P200" s="128" t="n">
        <v>53</v>
      </c>
      <c r="Q200" s="128" t="n">
        <v>141</v>
      </c>
      <c r="R200" s="128" t="n">
        <v>233</v>
      </c>
      <c r="S200" s="128" t="n">
        <v>322</v>
      </c>
      <c r="T200" s="128" t="n">
        <v>229</v>
      </c>
      <c r="U200" s="128" t="n">
        <v>145</v>
      </c>
      <c r="V200" s="128" t="n">
        <v>267</v>
      </c>
      <c r="W200" s="128" t="n">
        <v>612</v>
      </c>
      <c r="X200" s="128" t="n">
        <v>672</v>
      </c>
      <c r="Y200" s="128" t="n">
        <v>316</v>
      </c>
      <c r="Z200" s="92" t="n">
        <v>1540</v>
      </c>
      <c r="AA200" s="128" t="n">
        <v>138</v>
      </c>
      <c r="AB200" s="128" t="n">
        <v>762</v>
      </c>
      <c r="AC200" s="128" t="n">
        <v>1418</v>
      </c>
      <c r="AD200" s="128" t="n">
        <v>2308</v>
      </c>
      <c r="AE200" s="128" t="n">
        <v>2932</v>
      </c>
      <c r="AF200" s="151" t="s">
        <v>308</v>
      </c>
      <c r="AG200" s="150"/>
    </row>
    <row r="201" s="78" customFormat="true" ht="14.25" hidden="false" customHeight="true" outlineLevel="0" collapsed="false">
      <c r="A201" s="94"/>
      <c r="B201" s="94"/>
      <c r="C201" s="94"/>
      <c r="D201" s="48"/>
      <c r="E201" s="105" t="s">
        <v>309</v>
      </c>
      <c r="F201" s="70"/>
      <c r="G201" s="48"/>
      <c r="H201" s="184"/>
      <c r="I201" s="92" t="n">
        <v>5895</v>
      </c>
      <c r="J201" s="128" t="n">
        <v>2627</v>
      </c>
      <c r="K201" s="128" t="n">
        <v>57</v>
      </c>
      <c r="L201" s="128" t="n">
        <v>75</v>
      </c>
      <c r="M201" s="128" t="n">
        <v>396</v>
      </c>
      <c r="N201" s="128" t="n">
        <v>99</v>
      </c>
      <c r="O201" s="128" t="n">
        <v>61</v>
      </c>
      <c r="P201" s="128" t="n">
        <v>70</v>
      </c>
      <c r="Q201" s="128" t="n">
        <v>247</v>
      </c>
      <c r="R201" s="128" t="n">
        <v>206</v>
      </c>
      <c r="S201" s="128" t="n">
        <v>118</v>
      </c>
      <c r="T201" s="128" t="n">
        <v>164</v>
      </c>
      <c r="U201" s="128" t="n">
        <v>214</v>
      </c>
      <c r="V201" s="128" t="n">
        <v>343</v>
      </c>
      <c r="W201" s="128" t="n">
        <v>453</v>
      </c>
      <c r="X201" s="128" t="n">
        <v>384</v>
      </c>
      <c r="Y201" s="128" t="n">
        <v>381</v>
      </c>
      <c r="Z201" s="92" t="n">
        <v>1462</v>
      </c>
      <c r="AA201" s="128" t="n">
        <v>146</v>
      </c>
      <c r="AB201" s="128" t="n">
        <v>539</v>
      </c>
      <c r="AC201" s="128" t="n">
        <v>1339</v>
      </c>
      <c r="AD201" s="128" t="n">
        <v>2258</v>
      </c>
      <c r="AE201" s="128" t="n">
        <v>3013</v>
      </c>
      <c r="AF201" s="151" t="s">
        <v>310</v>
      </c>
      <c r="AG201" s="150"/>
    </row>
    <row r="202" s="78" customFormat="true" ht="18.75" hidden="false" customHeight="true" outlineLevel="0" collapsed="false">
      <c r="A202" s="94"/>
      <c r="B202" s="94"/>
      <c r="C202" s="94"/>
      <c r="D202" s="48"/>
      <c r="E202" s="105" t="s">
        <v>311</v>
      </c>
      <c r="F202" s="70"/>
      <c r="G202" s="48"/>
      <c r="H202" s="96"/>
      <c r="I202" s="92" t="n">
        <v>9681</v>
      </c>
      <c r="J202" s="128" t="n">
        <v>3938</v>
      </c>
      <c r="K202" s="128" t="n">
        <v>132</v>
      </c>
      <c r="L202" s="128" t="n">
        <v>220</v>
      </c>
      <c r="M202" s="128" t="n">
        <v>428</v>
      </c>
      <c r="N202" s="128" t="n">
        <v>211</v>
      </c>
      <c r="O202" s="128" t="n">
        <v>318</v>
      </c>
      <c r="P202" s="128" t="n">
        <v>284</v>
      </c>
      <c r="Q202" s="128" t="n">
        <v>195</v>
      </c>
      <c r="R202" s="128" t="n">
        <v>216</v>
      </c>
      <c r="S202" s="128" t="n">
        <v>349</v>
      </c>
      <c r="T202" s="128" t="n">
        <v>275</v>
      </c>
      <c r="U202" s="128" t="n">
        <v>217</v>
      </c>
      <c r="V202" s="128" t="n">
        <v>524</v>
      </c>
      <c r="W202" s="128" t="n">
        <v>916</v>
      </c>
      <c r="X202" s="128" t="n">
        <v>850</v>
      </c>
      <c r="Y202" s="128" t="n">
        <v>609</v>
      </c>
      <c r="Z202" s="92" t="n">
        <v>1553</v>
      </c>
      <c r="AA202" s="128" t="n">
        <v>151</v>
      </c>
      <c r="AB202" s="128" t="n">
        <v>576</v>
      </c>
      <c r="AC202" s="128" t="n">
        <v>1418</v>
      </c>
      <c r="AD202" s="128" t="n">
        <v>2361</v>
      </c>
      <c r="AE202" s="128" t="n">
        <v>3103</v>
      </c>
      <c r="AF202" s="151" t="s">
        <v>312</v>
      </c>
      <c r="AG202" s="150"/>
    </row>
    <row r="203" s="78" customFormat="true" ht="13.5" hidden="false" customHeight="false" outlineLevel="0" collapsed="false">
      <c r="A203" s="94"/>
      <c r="B203" s="94"/>
      <c r="C203" s="94"/>
      <c r="D203" s="48"/>
      <c r="E203" s="105" t="s">
        <v>313</v>
      </c>
      <c r="F203" s="70"/>
      <c r="G203" s="48"/>
      <c r="H203" s="96"/>
      <c r="I203" s="92" t="n">
        <v>6669</v>
      </c>
      <c r="J203" s="128" t="n">
        <v>2728</v>
      </c>
      <c r="K203" s="128" t="n">
        <v>134</v>
      </c>
      <c r="L203" s="128" t="n">
        <v>55</v>
      </c>
      <c r="M203" s="128" t="n">
        <v>183</v>
      </c>
      <c r="N203" s="128" t="n">
        <v>454</v>
      </c>
      <c r="O203" s="128" t="n">
        <v>142</v>
      </c>
      <c r="P203" s="128" t="n">
        <v>142</v>
      </c>
      <c r="Q203" s="128" t="n">
        <v>133</v>
      </c>
      <c r="R203" s="128" t="n">
        <v>296</v>
      </c>
      <c r="S203" s="128" t="n">
        <v>79</v>
      </c>
      <c r="T203" s="128" t="n">
        <v>173</v>
      </c>
      <c r="U203" s="128" t="n">
        <v>65</v>
      </c>
      <c r="V203" s="128" t="n">
        <v>309</v>
      </c>
      <c r="W203" s="128" t="n">
        <v>592</v>
      </c>
      <c r="X203" s="128" t="n">
        <v>612</v>
      </c>
      <c r="Y203" s="128" t="n">
        <v>572</v>
      </c>
      <c r="Z203" s="92" t="n">
        <v>1676</v>
      </c>
      <c r="AA203" s="128" t="n">
        <v>153</v>
      </c>
      <c r="AB203" s="128" t="n">
        <v>504</v>
      </c>
      <c r="AC203" s="128" t="n">
        <v>1458</v>
      </c>
      <c r="AD203" s="128" t="n">
        <v>2468</v>
      </c>
      <c r="AE203" s="128" t="n">
        <v>3335</v>
      </c>
      <c r="AF203" s="151" t="s">
        <v>314</v>
      </c>
      <c r="AG203" s="150"/>
    </row>
    <row r="204" s="78" customFormat="true" ht="13.5" hidden="false" customHeight="false" outlineLevel="0" collapsed="false">
      <c r="A204" s="94"/>
      <c r="B204" s="94"/>
      <c r="C204" s="94"/>
      <c r="D204" s="48"/>
      <c r="E204" s="105" t="s">
        <v>315</v>
      </c>
      <c r="F204" s="70"/>
      <c r="G204" s="48"/>
      <c r="H204" s="96"/>
      <c r="I204" s="92" t="n">
        <v>9751</v>
      </c>
      <c r="J204" s="128" t="n">
        <v>4396</v>
      </c>
      <c r="K204" s="128" t="n">
        <v>131</v>
      </c>
      <c r="L204" s="128" t="n">
        <v>148</v>
      </c>
      <c r="M204" s="128" t="n">
        <v>151</v>
      </c>
      <c r="N204" s="128" t="n">
        <v>418</v>
      </c>
      <c r="O204" s="128" t="n">
        <v>190</v>
      </c>
      <c r="P204" s="128" t="n">
        <v>309</v>
      </c>
      <c r="Q204" s="128" t="n">
        <v>190</v>
      </c>
      <c r="R204" s="128" t="n">
        <v>320</v>
      </c>
      <c r="S204" s="128" t="n">
        <v>316</v>
      </c>
      <c r="T204" s="128" t="n">
        <v>199</v>
      </c>
      <c r="U204" s="128" t="n">
        <v>134</v>
      </c>
      <c r="V204" s="128" t="n">
        <v>461</v>
      </c>
      <c r="W204" s="128" t="n">
        <v>924</v>
      </c>
      <c r="X204" s="128" t="n">
        <v>577</v>
      </c>
      <c r="Y204" s="128" t="n">
        <v>887</v>
      </c>
      <c r="Z204" s="92" t="n">
        <v>1677</v>
      </c>
      <c r="AA204" s="128" t="n">
        <v>135</v>
      </c>
      <c r="AB204" s="128" t="n">
        <v>586</v>
      </c>
      <c r="AC204" s="128" t="n">
        <v>1417</v>
      </c>
      <c r="AD204" s="128" t="n">
        <v>2411</v>
      </c>
      <c r="AE204" s="128" t="n">
        <v>3493</v>
      </c>
      <c r="AF204" s="151" t="s">
        <v>316</v>
      </c>
      <c r="AG204" s="150"/>
    </row>
    <row r="205" s="78" customFormat="true" ht="13.5" hidden="false" customHeight="false" outlineLevel="0" collapsed="false">
      <c r="A205" s="94"/>
      <c r="B205" s="94"/>
      <c r="C205" s="94"/>
      <c r="D205" s="48"/>
      <c r="E205" s="105" t="s">
        <v>317</v>
      </c>
      <c r="F205" s="70"/>
      <c r="G205" s="48"/>
      <c r="H205" s="96"/>
      <c r="I205" s="92" t="n">
        <v>3924</v>
      </c>
      <c r="J205" s="128" t="n">
        <v>1465</v>
      </c>
      <c r="K205" s="128" t="n">
        <v>85</v>
      </c>
      <c r="L205" s="128" t="n">
        <v>51</v>
      </c>
      <c r="M205" s="128" t="n">
        <v>198</v>
      </c>
      <c r="N205" s="128" t="n">
        <v>149</v>
      </c>
      <c r="O205" s="128" t="n">
        <v>60</v>
      </c>
      <c r="P205" s="128" t="n">
        <v>142</v>
      </c>
      <c r="Q205" s="128" t="n">
        <v>69</v>
      </c>
      <c r="R205" s="128" t="n">
        <v>131</v>
      </c>
      <c r="S205" s="128" t="n">
        <v>81</v>
      </c>
      <c r="T205" s="128" t="n">
        <v>299</v>
      </c>
      <c r="U205" s="128" t="n">
        <v>6</v>
      </c>
      <c r="V205" s="128" t="n">
        <v>256</v>
      </c>
      <c r="W205" s="128" t="n">
        <v>272</v>
      </c>
      <c r="X205" s="128" t="n">
        <v>232</v>
      </c>
      <c r="Y205" s="128" t="n">
        <v>429</v>
      </c>
      <c r="Z205" s="92" t="n">
        <v>1600</v>
      </c>
      <c r="AA205" s="128" t="n">
        <v>169</v>
      </c>
      <c r="AB205" s="128" t="n">
        <v>521</v>
      </c>
      <c r="AC205" s="128" t="n">
        <v>1352</v>
      </c>
      <c r="AD205" s="128" t="n">
        <v>2447</v>
      </c>
      <c r="AE205" s="128" t="n">
        <v>3387</v>
      </c>
      <c r="AF205" s="151" t="s">
        <v>318</v>
      </c>
    </row>
    <row r="206" s="78" customFormat="true" ht="13.5" hidden="false" customHeight="false" outlineLevel="0" collapsed="false">
      <c r="A206" s="94"/>
      <c r="B206" s="94"/>
      <c r="C206" s="94"/>
      <c r="D206" s="48"/>
      <c r="E206" s="105" t="s">
        <v>319</v>
      </c>
      <c r="F206" s="70"/>
      <c r="G206" s="48"/>
      <c r="H206" s="96"/>
      <c r="I206" s="92" t="n">
        <v>3027</v>
      </c>
      <c r="J206" s="128" t="n">
        <v>1382</v>
      </c>
      <c r="K206" s="128" t="n">
        <v>71</v>
      </c>
      <c r="L206" s="128" t="n">
        <v>26</v>
      </c>
      <c r="M206" s="128" t="n">
        <v>106</v>
      </c>
      <c r="N206" s="128" t="n">
        <v>30</v>
      </c>
      <c r="O206" s="128" t="n">
        <v>56</v>
      </c>
      <c r="P206" s="128" t="n">
        <v>9</v>
      </c>
      <c r="Q206" s="128" t="n">
        <v>75</v>
      </c>
      <c r="R206" s="128" t="n">
        <v>95</v>
      </c>
      <c r="S206" s="128" t="n">
        <v>24</v>
      </c>
      <c r="T206" s="128" t="n">
        <v>118</v>
      </c>
      <c r="U206" s="128" t="n">
        <v>23</v>
      </c>
      <c r="V206" s="128" t="n">
        <v>164</v>
      </c>
      <c r="W206" s="128" t="n">
        <v>179</v>
      </c>
      <c r="X206" s="128" t="n">
        <v>131</v>
      </c>
      <c r="Y206" s="128" t="n">
        <v>538</v>
      </c>
      <c r="Z206" s="92" t="n">
        <v>2182</v>
      </c>
      <c r="AA206" s="128" t="n">
        <v>144</v>
      </c>
      <c r="AB206" s="128" t="n">
        <v>825</v>
      </c>
      <c r="AC206" s="128" t="n">
        <v>1826</v>
      </c>
      <c r="AD206" s="128" t="n">
        <v>3296</v>
      </c>
      <c r="AE206" s="128" t="n">
        <v>4537</v>
      </c>
      <c r="AF206" s="151" t="s">
        <v>320</v>
      </c>
    </row>
    <row r="207" s="78" customFormat="true" ht="20.25" hidden="false" customHeight="true" outlineLevel="0" collapsed="false">
      <c r="A207" s="94"/>
      <c r="B207" s="91" t="s">
        <v>321</v>
      </c>
      <c r="C207" s="94"/>
      <c r="D207" s="48"/>
      <c r="E207" s="94"/>
      <c r="F207" s="70"/>
      <c r="G207" s="94"/>
      <c r="H207" s="96"/>
      <c r="I207" s="92" t="n">
        <v>100000</v>
      </c>
      <c r="J207" s="128" t="n">
        <v>49737</v>
      </c>
      <c r="K207" s="128" t="n">
        <v>2138</v>
      </c>
      <c r="L207" s="128" t="n">
        <v>2028</v>
      </c>
      <c r="M207" s="128" t="n">
        <v>3695</v>
      </c>
      <c r="N207" s="128" t="n">
        <v>2727</v>
      </c>
      <c r="O207" s="128" t="n">
        <v>1804</v>
      </c>
      <c r="P207" s="128" t="n">
        <v>1782</v>
      </c>
      <c r="Q207" s="128" t="n">
        <v>1921</v>
      </c>
      <c r="R207" s="128" t="n">
        <v>2985</v>
      </c>
      <c r="S207" s="128" t="n">
        <v>1888</v>
      </c>
      <c r="T207" s="128" t="n">
        <v>2609</v>
      </c>
      <c r="U207" s="128" t="n">
        <v>1845</v>
      </c>
      <c r="V207" s="128" t="n">
        <v>4657</v>
      </c>
      <c r="W207" s="128" t="n">
        <v>8324</v>
      </c>
      <c r="X207" s="128" t="n">
        <v>6311</v>
      </c>
      <c r="Y207" s="128" t="n">
        <v>5548</v>
      </c>
      <c r="Z207" s="92" t="n">
        <v>1467</v>
      </c>
      <c r="AA207" s="128" t="n">
        <v>82</v>
      </c>
      <c r="AB207" s="128" t="n">
        <v>394</v>
      </c>
      <c r="AC207" s="128" t="n">
        <v>1324</v>
      </c>
      <c r="AD207" s="128" t="n">
        <v>2247</v>
      </c>
      <c r="AE207" s="128" t="n">
        <v>2998</v>
      </c>
      <c r="AF207" s="77" t="s">
        <v>322</v>
      </c>
    </row>
    <row r="208" s="78" customFormat="true" ht="13.5" hidden="false" customHeight="false" outlineLevel="0" collapsed="false">
      <c r="A208" s="94"/>
      <c r="B208" s="94"/>
      <c r="C208" s="94"/>
      <c r="D208" s="48"/>
      <c r="E208" s="105" t="s">
        <v>323</v>
      </c>
      <c r="F208" s="70"/>
      <c r="G208" s="185" t="s">
        <v>487</v>
      </c>
      <c r="H208" s="71"/>
      <c r="I208" s="92" t="n">
        <v>10000</v>
      </c>
      <c r="J208" s="128" t="n">
        <v>7277</v>
      </c>
      <c r="K208" s="128" t="n">
        <v>371</v>
      </c>
      <c r="L208" s="128" t="n">
        <v>183</v>
      </c>
      <c r="M208" s="128" t="n">
        <v>587</v>
      </c>
      <c r="N208" s="128" t="n">
        <v>102</v>
      </c>
      <c r="O208" s="128" t="n">
        <v>117</v>
      </c>
      <c r="P208" s="128" t="n">
        <v>92</v>
      </c>
      <c r="Q208" s="128" t="n">
        <v>100</v>
      </c>
      <c r="R208" s="128" t="n">
        <v>150</v>
      </c>
      <c r="S208" s="128" t="n">
        <v>6</v>
      </c>
      <c r="T208" s="128" t="n">
        <v>151</v>
      </c>
      <c r="U208" s="128" t="n">
        <v>39</v>
      </c>
      <c r="V208" s="128" t="n">
        <v>149</v>
      </c>
      <c r="W208" s="128" t="n">
        <v>306</v>
      </c>
      <c r="X208" s="128" t="n">
        <v>257</v>
      </c>
      <c r="Y208" s="128" t="n">
        <v>114</v>
      </c>
      <c r="Z208" s="92" t="n">
        <v>841</v>
      </c>
      <c r="AA208" s="128" t="n">
        <v>26</v>
      </c>
      <c r="AB208" s="128" t="n">
        <v>83</v>
      </c>
      <c r="AC208" s="128" t="n">
        <v>292</v>
      </c>
      <c r="AD208" s="128" t="n">
        <v>1467</v>
      </c>
      <c r="AE208" s="128" t="n">
        <v>2507</v>
      </c>
      <c r="AF208" s="77" t="s">
        <v>488</v>
      </c>
    </row>
    <row r="209" s="78" customFormat="true" ht="14.25" hidden="false" customHeight="true" outlineLevel="0" collapsed="false">
      <c r="A209" s="94"/>
      <c r="B209" s="94"/>
      <c r="C209" s="94"/>
      <c r="D209" s="185"/>
      <c r="E209" s="105" t="s">
        <v>326</v>
      </c>
      <c r="F209" s="70"/>
      <c r="G209" s="185" t="s">
        <v>489</v>
      </c>
      <c r="H209" s="71"/>
      <c r="I209" s="92" t="n">
        <v>10000</v>
      </c>
      <c r="J209" s="128" t="n">
        <v>6120</v>
      </c>
      <c r="K209" s="128" t="n">
        <v>334</v>
      </c>
      <c r="L209" s="128" t="n">
        <v>171</v>
      </c>
      <c r="M209" s="128" t="n">
        <v>288</v>
      </c>
      <c r="N209" s="128" t="n">
        <v>329</v>
      </c>
      <c r="O209" s="128" t="n">
        <v>171</v>
      </c>
      <c r="P209" s="128" t="n">
        <v>130</v>
      </c>
      <c r="Q209" s="128" t="n">
        <v>109</v>
      </c>
      <c r="R209" s="128" t="n">
        <v>259</v>
      </c>
      <c r="S209" s="128" t="n">
        <v>187</v>
      </c>
      <c r="T209" s="128" t="n">
        <v>159</v>
      </c>
      <c r="U209" s="128" t="n">
        <v>236</v>
      </c>
      <c r="V209" s="128" t="n">
        <v>263</v>
      </c>
      <c r="W209" s="128" t="n">
        <v>640</v>
      </c>
      <c r="X209" s="128" t="n">
        <v>419</v>
      </c>
      <c r="Y209" s="128" t="n">
        <v>184</v>
      </c>
      <c r="Z209" s="92" t="n">
        <v>1137</v>
      </c>
      <c r="AA209" s="128" t="n">
        <v>42</v>
      </c>
      <c r="AB209" s="128" t="n">
        <v>214</v>
      </c>
      <c r="AC209" s="128" t="n">
        <v>981</v>
      </c>
      <c r="AD209" s="128" t="n">
        <v>1930</v>
      </c>
      <c r="AE209" s="128" t="n">
        <v>2592</v>
      </c>
      <c r="AF209" s="77" t="s">
        <v>490</v>
      </c>
    </row>
    <row r="210" s="78" customFormat="true" ht="14.25" hidden="false" customHeight="true" outlineLevel="0" collapsed="false">
      <c r="A210" s="94"/>
      <c r="B210" s="94"/>
      <c r="C210" s="94"/>
      <c r="D210" s="185"/>
      <c r="E210" s="105" t="s">
        <v>329</v>
      </c>
      <c r="F210" s="70"/>
      <c r="G210" s="185" t="s">
        <v>491</v>
      </c>
      <c r="H210" s="96"/>
      <c r="I210" s="92" t="n">
        <v>10000</v>
      </c>
      <c r="J210" s="128" t="n">
        <v>5398</v>
      </c>
      <c r="K210" s="128" t="n">
        <v>311</v>
      </c>
      <c r="L210" s="128" t="n">
        <v>310</v>
      </c>
      <c r="M210" s="128" t="n">
        <v>265</v>
      </c>
      <c r="N210" s="128" t="n">
        <v>204</v>
      </c>
      <c r="O210" s="128" t="n">
        <v>137</v>
      </c>
      <c r="P210" s="128" t="n">
        <v>144</v>
      </c>
      <c r="Q210" s="128" t="n">
        <v>166</v>
      </c>
      <c r="R210" s="128" t="n">
        <v>243</v>
      </c>
      <c r="S210" s="128" t="n">
        <v>113</v>
      </c>
      <c r="T210" s="128" t="n">
        <v>223</v>
      </c>
      <c r="U210" s="128" t="n">
        <v>100</v>
      </c>
      <c r="V210" s="128" t="n">
        <v>380</v>
      </c>
      <c r="W210" s="128" t="n">
        <v>1007</v>
      </c>
      <c r="X210" s="128" t="n">
        <v>672</v>
      </c>
      <c r="Y210" s="128" t="n">
        <v>325</v>
      </c>
      <c r="Z210" s="92" t="n">
        <v>1325</v>
      </c>
      <c r="AA210" s="128" t="n">
        <v>44</v>
      </c>
      <c r="AB210" s="128" t="n">
        <v>251</v>
      </c>
      <c r="AC210" s="128" t="n">
        <v>1253</v>
      </c>
      <c r="AD210" s="128" t="n">
        <v>2116</v>
      </c>
      <c r="AE210" s="128" t="n">
        <v>2713</v>
      </c>
      <c r="AF210" s="77" t="s">
        <v>492</v>
      </c>
    </row>
    <row r="211" s="78" customFormat="true" ht="14.25" hidden="false" customHeight="true" outlineLevel="0" collapsed="false">
      <c r="A211" s="91"/>
      <c r="B211" s="70"/>
      <c r="C211" s="70"/>
      <c r="D211" s="185"/>
      <c r="E211" s="105" t="s">
        <v>332</v>
      </c>
      <c r="F211" s="70"/>
      <c r="G211" s="185" t="s">
        <v>493</v>
      </c>
      <c r="H211" s="71"/>
      <c r="I211" s="92" t="n">
        <v>10000</v>
      </c>
      <c r="J211" s="128" t="n">
        <v>4780</v>
      </c>
      <c r="K211" s="128" t="n">
        <v>234</v>
      </c>
      <c r="L211" s="128" t="n">
        <v>266</v>
      </c>
      <c r="M211" s="128" t="n">
        <v>385</v>
      </c>
      <c r="N211" s="128" t="n">
        <v>197</v>
      </c>
      <c r="O211" s="128" t="n">
        <v>169</v>
      </c>
      <c r="P211" s="128" t="n">
        <v>113</v>
      </c>
      <c r="Q211" s="128" t="n">
        <v>236</v>
      </c>
      <c r="R211" s="128" t="n">
        <v>455</v>
      </c>
      <c r="S211" s="128" t="n">
        <v>146</v>
      </c>
      <c r="T211" s="128" t="n">
        <v>139</v>
      </c>
      <c r="U211" s="128" t="n">
        <v>346</v>
      </c>
      <c r="V211" s="128" t="n">
        <v>659</v>
      </c>
      <c r="W211" s="128" t="n">
        <v>963</v>
      </c>
      <c r="X211" s="128" t="n">
        <v>524</v>
      </c>
      <c r="Y211" s="128" t="n">
        <v>387</v>
      </c>
      <c r="Z211" s="92" t="n">
        <v>1369</v>
      </c>
      <c r="AA211" s="128" t="n">
        <v>60</v>
      </c>
      <c r="AB211" s="128" t="n">
        <v>375</v>
      </c>
      <c r="AC211" s="128" t="n">
        <v>1284</v>
      </c>
      <c r="AD211" s="128" t="n">
        <v>2021</v>
      </c>
      <c r="AE211" s="128" t="n">
        <v>2746</v>
      </c>
      <c r="AF211" s="77" t="s">
        <v>494</v>
      </c>
    </row>
    <row r="212" s="78" customFormat="true" ht="13.5" hidden="false" customHeight="false" outlineLevel="0" collapsed="false">
      <c r="A212" s="91"/>
      <c r="B212" s="70"/>
      <c r="C212" s="70"/>
      <c r="D212" s="185"/>
      <c r="E212" s="105" t="s">
        <v>335</v>
      </c>
      <c r="F212" s="70"/>
      <c r="G212" s="185" t="s">
        <v>495</v>
      </c>
      <c r="H212" s="71"/>
      <c r="I212" s="92" t="n">
        <v>10000</v>
      </c>
      <c r="J212" s="128" t="n">
        <v>4882</v>
      </c>
      <c r="K212" s="128" t="n">
        <v>114</v>
      </c>
      <c r="L212" s="128" t="n">
        <v>281</v>
      </c>
      <c r="M212" s="128" t="n">
        <v>311</v>
      </c>
      <c r="N212" s="128" t="n">
        <v>181</v>
      </c>
      <c r="O212" s="128" t="n">
        <v>259</v>
      </c>
      <c r="P212" s="128" t="n">
        <v>230</v>
      </c>
      <c r="Q212" s="128" t="n">
        <v>180</v>
      </c>
      <c r="R212" s="128" t="n">
        <v>204</v>
      </c>
      <c r="S212" s="128" t="n">
        <v>82</v>
      </c>
      <c r="T212" s="128" t="n">
        <v>300</v>
      </c>
      <c r="U212" s="128" t="n">
        <v>202</v>
      </c>
      <c r="V212" s="128" t="n">
        <v>596</v>
      </c>
      <c r="W212" s="128" t="n">
        <v>833</v>
      </c>
      <c r="X212" s="128" t="n">
        <v>707</v>
      </c>
      <c r="Y212" s="128" t="n">
        <v>637</v>
      </c>
      <c r="Z212" s="92" t="n">
        <v>1529</v>
      </c>
      <c r="AA212" s="128" t="n">
        <v>120</v>
      </c>
      <c r="AB212" s="128" t="n">
        <v>556</v>
      </c>
      <c r="AC212" s="128" t="n">
        <v>1499</v>
      </c>
      <c r="AD212" s="128" t="n">
        <v>2356</v>
      </c>
      <c r="AE212" s="128" t="n">
        <v>3002</v>
      </c>
      <c r="AF212" s="77" t="s">
        <v>496</v>
      </c>
    </row>
    <row r="213" s="78" customFormat="true" ht="18.75" hidden="false" customHeight="true" outlineLevel="0" collapsed="false">
      <c r="A213" s="91"/>
      <c r="B213" s="70"/>
      <c r="C213" s="70"/>
      <c r="D213" s="185"/>
      <c r="E213" s="105" t="s">
        <v>338</v>
      </c>
      <c r="F213" s="70"/>
      <c r="G213" s="185" t="s">
        <v>497</v>
      </c>
      <c r="H213" s="71"/>
      <c r="I213" s="92" t="n">
        <v>10000</v>
      </c>
      <c r="J213" s="128" t="n">
        <v>4221</v>
      </c>
      <c r="K213" s="128" t="n">
        <v>155</v>
      </c>
      <c r="L213" s="128" t="n">
        <v>217</v>
      </c>
      <c r="M213" s="128" t="n">
        <v>370</v>
      </c>
      <c r="N213" s="128" t="n">
        <v>339</v>
      </c>
      <c r="O213" s="128" t="n">
        <v>120</v>
      </c>
      <c r="P213" s="128" t="n">
        <v>113</v>
      </c>
      <c r="Q213" s="128" t="n">
        <v>189</v>
      </c>
      <c r="R213" s="128" t="n">
        <v>423</v>
      </c>
      <c r="S213" s="128" t="n">
        <v>387</v>
      </c>
      <c r="T213" s="128" t="n">
        <v>337</v>
      </c>
      <c r="U213" s="128" t="n">
        <v>228</v>
      </c>
      <c r="V213" s="128" t="n">
        <v>457</v>
      </c>
      <c r="W213" s="128" t="n">
        <v>1120</v>
      </c>
      <c r="X213" s="128" t="n">
        <v>875</v>
      </c>
      <c r="Y213" s="128" t="n">
        <v>448</v>
      </c>
      <c r="Z213" s="92" t="n">
        <v>1492</v>
      </c>
      <c r="AA213" s="128" t="n">
        <v>123</v>
      </c>
      <c r="AB213" s="128" t="n">
        <v>608</v>
      </c>
      <c r="AC213" s="128" t="n">
        <v>1394</v>
      </c>
      <c r="AD213" s="128" t="n">
        <v>2290</v>
      </c>
      <c r="AE213" s="128" t="n">
        <v>2894</v>
      </c>
      <c r="AF213" s="77" t="s">
        <v>498</v>
      </c>
    </row>
    <row r="214" s="78" customFormat="true" ht="13.5" hidden="false" customHeight="false" outlineLevel="0" collapsed="false">
      <c r="A214" s="91"/>
      <c r="B214" s="70"/>
      <c r="C214" s="70"/>
      <c r="D214" s="185"/>
      <c r="E214" s="105" t="s">
        <v>341</v>
      </c>
      <c r="F214" s="70"/>
      <c r="G214" s="185" t="s">
        <v>499</v>
      </c>
      <c r="H214" s="71"/>
      <c r="I214" s="92" t="n">
        <v>10000</v>
      </c>
      <c r="J214" s="128" t="n">
        <v>4428</v>
      </c>
      <c r="K214" s="128" t="n">
        <v>115</v>
      </c>
      <c r="L214" s="128" t="n">
        <v>163</v>
      </c>
      <c r="M214" s="128" t="n">
        <v>490</v>
      </c>
      <c r="N214" s="128" t="n">
        <v>196</v>
      </c>
      <c r="O214" s="128" t="n">
        <v>190</v>
      </c>
      <c r="P214" s="128" t="n">
        <v>196</v>
      </c>
      <c r="Q214" s="128" t="n">
        <v>326</v>
      </c>
      <c r="R214" s="128" t="n">
        <v>218</v>
      </c>
      <c r="S214" s="128" t="n">
        <v>223</v>
      </c>
      <c r="T214" s="128" t="n">
        <v>323</v>
      </c>
      <c r="U214" s="128" t="n">
        <v>332</v>
      </c>
      <c r="V214" s="128" t="n">
        <v>572</v>
      </c>
      <c r="W214" s="128" t="n">
        <v>854</v>
      </c>
      <c r="X214" s="128" t="n">
        <v>832</v>
      </c>
      <c r="Y214" s="128" t="n">
        <v>543</v>
      </c>
      <c r="Z214" s="92" t="n">
        <v>1521</v>
      </c>
      <c r="AA214" s="128" t="n">
        <v>152</v>
      </c>
      <c r="AB214" s="128" t="n">
        <v>636</v>
      </c>
      <c r="AC214" s="128" t="n">
        <v>1404</v>
      </c>
      <c r="AD214" s="128" t="n">
        <v>2314</v>
      </c>
      <c r="AE214" s="128" t="n">
        <v>2937</v>
      </c>
      <c r="AF214" s="77" t="s">
        <v>500</v>
      </c>
    </row>
    <row r="215" s="78" customFormat="true" ht="14.25" hidden="false" customHeight="true" outlineLevel="0" collapsed="false">
      <c r="A215" s="70"/>
      <c r="B215" s="70"/>
      <c r="C215" s="70"/>
      <c r="D215" s="185"/>
      <c r="E215" s="105" t="s">
        <v>344</v>
      </c>
      <c r="F215" s="70"/>
      <c r="G215" s="185" t="s">
        <v>501</v>
      </c>
      <c r="H215" s="71"/>
      <c r="I215" s="92" t="n">
        <v>10000</v>
      </c>
      <c r="J215" s="128" t="n">
        <v>3963</v>
      </c>
      <c r="K215" s="128" t="n">
        <v>147</v>
      </c>
      <c r="L215" s="128" t="n">
        <v>187</v>
      </c>
      <c r="M215" s="128" t="n">
        <v>465</v>
      </c>
      <c r="N215" s="128" t="n">
        <v>353</v>
      </c>
      <c r="O215" s="128" t="n">
        <v>303</v>
      </c>
      <c r="P215" s="128" t="n">
        <v>255</v>
      </c>
      <c r="Q215" s="128" t="n">
        <v>247</v>
      </c>
      <c r="R215" s="128" t="n">
        <v>344</v>
      </c>
      <c r="S215" s="128" t="n">
        <v>280</v>
      </c>
      <c r="T215" s="128" t="n">
        <v>273</v>
      </c>
      <c r="U215" s="128" t="n">
        <v>165</v>
      </c>
      <c r="V215" s="128" t="n">
        <v>549</v>
      </c>
      <c r="W215" s="128" t="n">
        <v>935</v>
      </c>
      <c r="X215" s="128" t="n">
        <v>806</v>
      </c>
      <c r="Y215" s="128" t="n">
        <v>728</v>
      </c>
      <c r="Z215" s="92" t="n">
        <v>1571</v>
      </c>
      <c r="AA215" s="128" t="n">
        <v>158</v>
      </c>
      <c r="AB215" s="128" t="n">
        <v>540</v>
      </c>
      <c r="AC215" s="128" t="n">
        <v>1384</v>
      </c>
      <c r="AD215" s="128" t="n">
        <v>2347</v>
      </c>
      <c r="AE215" s="128" t="n">
        <v>3146</v>
      </c>
      <c r="AF215" s="77" t="s">
        <v>502</v>
      </c>
    </row>
    <row r="216" s="78" customFormat="true" ht="13.5" hidden="false" customHeight="false" outlineLevel="0" collapsed="false">
      <c r="A216" s="91"/>
      <c r="B216" s="70"/>
      <c r="C216" s="70"/>
      <c r="D216" s="185"/>
      <c r="E216" s="105" t="s">
        <v>347</v>
      </c>
      <c r="F216" s="70"/>
      <c r="G216" s="185" t="s">
        <v>503</v>
      </c>
      <c r="H216" s="71"/>
      <c r="I216" s="92" t="n">
        <v>10000</v>
      </c>
      <c r="J216" s="128" t="n">
        <v>4318</v>
      </c>
      <c r="K216" s="128" t="n">
        <v>124</v>
      </c>
      <c r="L216" s="128" t="n">
        <v>139</v>
      </c>
      <c r="M216" s="128" t="n">
        <v>205</v>
      </c>
      <c r="N216" s="128" t="n">
        <v>485</v>
      </c>
      <c r="O216" s="128" t="n">
        <v>181</v>
      </c>
      <c r="P216" s="128" t="n">
        <v>256</v>
      </c>
      <c r="Q216" s="128" t="n">
        <v>161</v>
      </c>
      <c r="R216" s="128" t="n">
        <v>331</v>
      </c>
      <c r="S216" s="128" t="n">
        <v>336</v>
      </c>
      <c r="T216" s="128" t="n">
        <v>185</v>
      </c>
      <c r="U216" s="128" t="n">
        <v>158</v>
      </c>
      <c r="V216" s="128" t="n">
        <v>460</v>
      </c>
      <c r="W216" s="128" t="n">
        <v>936</v>
      </c>
      <c r="X216" s="128" t="n">
        <v>713</v>
      </c>
      <c r="Y216" s="128" t="n">
        <v>1011</v>
      </c>
      <c r="Z216" s="92" t="n">
        <v>1730</v>
      </c>
      <c r="AA216" s="128" t="n">
        <v>148</v>
      </c>
      <c r="AB216" s="128" t="n">
        <v>593</v>
      </c>
      <c r="AC216" s="128" t="n">
        <v>1536</v>
      </c>
      <c r="AD216" s="128" t="n">
        <v>2537</v>
      </c>
      <c r="AE216" s="128" t="n">
        <v>3576</v>
      </c>
      <c r="AF216" s="77" t="s">
        <v>504</v>
      </c>
    </row>
    <row r="217" s="78" customFormat="true" ht="13.5" hidden="false" customHeight="false" outlineLevel="0" collapsed="false">
      <c r="A217" s="91"/>
      <c r="B217" s="154"/>
      <c r="C217" s="91"/>
      <c r="D217" s="185"/>
      <c r="E217" s="105" t="s">
        <v>350</v>
      </c>
      <c r="F217" s="70"/>
      <c r="G217" s="185" t="s">
        <v>505</v>
      </c>
      <c r="H217" s="71"/>
      <c r="I217" s="92" t="n">
        <v>10000</v>
      </c>
      <c r="J217" s="128" t="n">
        <v>4349</v>
      </c>
      <c r="K217" s="128" t="n">
        <v>232</v>
      </c>
      <c r="L217" s="128" t="n">
        <v>110</v>
      </c>
      <c r="M217" s="128" t="n">
        <v>330</v>
      </c>
      <c r="N217" s="128" t="n">
        <v>341</v>
      </c>
      <c r="O217" s="128" t="n">
        <v>156</v>
      </c>
      <c r="P217" s="128" t="n">
        <v>253</v>
      </c>
      <c r="Q217" s="128" t="n">
        <v>207</v>
      </c>
      <c r="R217" s="128" t="n">
        <v>358</v>
      </c>
      <c r="S217" s="128" t="n">
        <v>128</v>
      </c>
      <c r="T217" s="128" t="n">
        <v>519</v>
      </c>
      <c r="U217" s="128" t="n">
        <v>39</v>
      </c>
      <c r="V217" s="128" t="n">
        <v>574</v>
      </c>
      <c r="W217" s="128" t="n">
        <v>728</v>
      </c>
      <c r="X217" s="128" t="n">
        <v>506</v>
      </c>
      <c r="Y217" s="128" t="n">
        <v>1171</v>
      </c>
      <c r="Z217" s="92" t="n">
        <v>1767</v>
      </c>
      <c r="AA217" s="128" t="n">
        <v>135</v>
      </c>
      <c r="AB217" s="128" t="n">
        <v>545</v>
      </c>
      <c r="AC217" s="128" t="n">
        <v>1444</v>
      </c>
      <c r="AD217" s="128" t="n">
        <v>2608</v>
      </c>
      <c r="AE217" s="128" t="n">
        <v>3892</v>
      </c>
      <c r="AF217" s="77" t="s">
        <v>506</v>
      </c>
    </row>
    <row r="218" s="78" customFormat="true" ht="20.25" hidden="false" customHeight="true" outlineLevel="0" collapsed="false">
      <c r="A218" s="91"/>
      <c r="B218" s="106" t="s">
        <v>353</v>
      </c>
      <c r="C218" s="70"/>
      <c r="D218" s="185"/>
      <c r="E218" s="70"/>
      <c r="F218" s="70"/>
      <c r="G218" s="70"/>
      <c r="H218" s="71"/>
      <c r="I218" s="92" t="n">
        <v>100000</v>
      </c>
      <c r="J218" s="128" t="n">
        <v>49737</v>
      </c>
      <c r="K218" s="128" t="n">
        <v>2138</v>
      </c>
      <c r="L218" s="128" t="n">
        <v>2028</v>
      </c>
      <c r="M218" s="128" t="n">
        <v>3695</v>
      </c>
      <c r="N218" s="128" t="n">
        <v>2727</v>
      </c>
      <c r="O218" s="128" t="n">
        <v>1804</v>
      </c>
      <c r="P218" s="128" t="n">
        <v>1782</v>
      </c>
      <c r="Q218" s="128" t="n">
        <v>1921</v>
      </c>
      <c r="R218" s="128" t="n">
        <v>2985</v>
      </c>
      <c r="S218" s="128" t="n">
        <v>1888</v>
      </c>
      <c r="T218" s="128" t="n">
        <v>2609</v>
      </c>
      <c r="U218" s="128" t="n">
        <v>1845</v>
      </c>
      <c r="V218" s="128" t="n">
        <v>4657</v>
      </c>
      <c r="W218" s="128" t="n">
        <v>8324</v>
      </c>
      <c r="X218" s="128" t="n">
        <v>6311</v>
      </c>
      <c r="Y218" s="128" t="n">
        <v>5548</v>
      </c>
      <c r="Z218" s="92" t="n">
        <v>1467</v>
      </c>
      <c r="AA218" s="128" t="n">
        <v>82</v>
      </c>
      <c r="AB218" s="128" t="n">
        <v>391</v>
      </c>
      <c r="AC218" s="128" t="n">
        <v>1315</v>
      </c>
      <c r="AD218" s="128" t="n">
        <v>2230</v>
      </c>
      <c r="AE218" s="128" t="n">
        <v>2977</v>
      </c>
      <c r="AF218" s="98" t="s">
        <v>354</v>
      </c>
    </row>
    <row r="219" s="78" customFormat="true" ht="13.5" hidden="false" customHeight="false" outlineLevel="0" collapsed="false">
      <c r="A219" s="91"/>
      <c r="B219" s="70"/>
      <c r="C219" s="70"/>
      <c r="D219" s="185"/>
      <c r="E219" s="105" t="s">
        <v>355</v>
      </c>
      <c r="F219" s="70"/>
      <c r="G219" s="185"/>
      <c r="H219" s="71"/>
      <c r="I219" s="92" t="n">
        <v>26100</v>
      </c>
      <c r="J219" s="128" t="n">
        <v>17292</v>
      </c>
      <c r="K219" s="128" t="n">
        <v>670</v>
      </c>
      <c r="L219" s="128" t="n">
        <v>341</v>
      </c>
      <c r="M219" s="128" t="n">
        <v>1174</v>
      </c>
      <c r="N219" s="128" t="n">
        <v>1097</v>
      </c>
      <c r="O219" s="128" t="n">
        <v>475</v>
      </c>
      <c r="P219" s="128" t="n">
        <v>283</v>
      </c>
      <c r="Q219" s="128" t="n">
        <v>519</v>
      </c>
      <c r="R219" s="128" t="n">
        <v>664</v>
      </c>
      <c r="S219" s="128" t="n">
        <v>379</v>
      </c>
      <c r="T219" s="128" t="n">
        <v>436</v>
      </c>
      <c r="U219" s="128" t="n">
        <v>266</v>
      </c>
      <c r="V219" s="128" t="n">
        <v>632</v>
      </c>
      <c r="W219" s="128" t="n">
        <v>784</v>
      </c>
      <c r="X219" s="128" t="n">
        <v>490</v>
      </c>
      <c r="Y219" s="128" t="n">
        <v>598</v>
      </c>
      <c r="Z219" s="92" t="n">
        <v>968</v>
      </c>
      <c r="AA219" s="128" t="n">
        <v>31</v>
      </c>
      <c r="AB219" s="128" t="n">
        <v>155</v>
      </c>
      <c r="AC219" s="128" t="n">
        <v>579</v>
      </c>
      <c r="AD219" s="128" t="n">
        <v>1456</v>
      </c>
      <c r="AE219" s="128" t="n">
        <v>2421</v>
      </c>
      <c r="AF219" s="77" t="s">
        <v>356</v>
      </c>
    </row>
    <row r="220" s="78" customFormat="true" ht="13.5" hidden="false" customHeight="false" outlineLevel="0" collapsed="false">
      <c r="A220" s="91"/>
      <c r="B220" s="70"/>
      <c r="C220" s="70"/>
      <c r="D220" s="185"/>
      <c r="E220" s="105" t="s">
        <v>136</v>
      </c>
      <c r="F220" s="70"/>
      <c r="G220" s="185"/>
      <c r="H220" s="71"/>
      <c r="I220" s="92" t="n">
        <v>28672</v>
      </c>
      <c r="J220" s="128" t="n">
        <v>15597</v>
      </c>
      <c r="K220" s="128" t="n">
        <v>757</v>
      </c>
      <c r="L220" s="128" t="n">
        <v>643</v>
      </c>
      <c r="M220" s="128" t="n">
        <v>982</v>
      </c>
      <c r="N220" s="128" t="n">
        <v>567</v>
      </c>
      <c r="O220" s="128" t="n">
        <v>476</v>
      </c>
      <c r="P220" s="128" t="n">
        <v>599</v>
      </c>
      <c r="Q220" s="128" t="n">
        <v>457</v>
      </c>
      <c r="R220" s="128" t="n">
        <v>821</v>
      </c>
      <c r="S220" s="128" t="n">
        <v>403</v>
      </c>
      <c r="T220" s="128" t="n">
        <v>767</v>
      </c>
      <c r="U220" s="128" t="n">
        <v>643</v>
      </c>
      <c r="V220" s="128" t="n">
        <v>1000</v>
      </c>
      <c r="W220" s="128" t="n">
        <v>2270</v>
      </c>
      <c r="X220" s="128" t="n">
        <v>1429</v>
      </c>
      <c r="Y220" s="128" t="n">
        <v>1261</v>
      </c>
      <c r="Z220" s="92" t="n">
        <v>1369</v>
      </c>
      <c r="AA220" s="128" t="n">
        <v>56</v>
      </c>
      <c r="AB220" s="128" t="n">
        <v>303</v>
      </c>
      <c r="AC220" s="128" t="n">
        <v>1201</v>
      </c>
      <c r="AD220" s="128" t="n">
        <v>2112</v>
      </c>
      <c r="AE220" s="128" t="n">
        <v>2882</v>
      </c>
      <c r="AF220" s="77" t="s">
        <v>357</v>
      </c>
    </row>
    <row r="221" s="78" customFormat="true" ht="13.5" hidden="false" customHeight="false" outlineLevel="0" collapsed="false">
      <c r="A221" s="91"/>
      <c r="B221" s="70"/>
      <c r="C221" s="70"/>
      <c r="D221" s="185"/>
      <c r="E221" s="105" t="s">
        <v>138</v>
      </c>
      <c r="F221" s="70"/>
      <c r="G221" s="185"/>
      <c r="H221" s="71"/>
      <c r="I221" s="92" t="n">
        <v>32209</v>
      </c>
      <c r="J221" s="128" t="n">
        <v>12045</v>
      </c>
      <c r="K221" s="128" t="n">
        <v>537</v>
      </c>
      <c r="L221" s="128" t="n">
        <v>666</v>
      </c>
      <c r="M221" s="128" t="n">
        <v>974</v>
      </c>
      <c r="N221" s="128" t="n">
        <v>555</v>
      </c>
      <c r="O221" s="128" t="n">
        <v>625</v>
      </c>
      <c r="P221" s="128" t="n">
        <v>589</v>
      </c>
      <c r="Q221" s="128" t="n">
        <v>695</v>
      </c>
      <c r="R221" s="128" t="n">
        <v>1182</v>
      </c>
      <c r="S221" s="128" t="n">
        <v>789</v>
      </c>
      <c r="T221" s="128" t="n">
        <v>986</v>
      </c>
      <c r="U221" s="128" t="n">
        <v>683</v>
      </c>
      <c r="V221" s="128" t="n">
        <v>2297</v>
      </c>
      <c r="W221" s="128" t="n">
        <v>3871</v>
      </c>
      <c r="X221" s="128" t="n">
        <v>3163</v>
      </c>
      <c r="Y221" s="128" t="n">
        <v>2553</v>
      </c>
      <c r="Z221" s="92" t="n">
        <v>1704</v>
      </c>
      <c r="AA221" s="128" t="n">
        <v>169</v>
      </c>
      <c r="AB221" s="128" t="n">
        <v>857</v>
      </c>
      <c r="AC221" s="128" t="n">
        <v>1660</v>
      </c>
      <c r="AD221" s="128" t="n">
        <v>2461</v>
      </c>
      <c r="AE221" s="128" t="n">
        <v>3107</v>
      </c>
      <c r="AF221" s="77" t="s">
        <v>358</v>
      </c>
    </row>
    <row r="222" s="78" customFormat="true" ht="13.5" hidden="false" customHeight="false" outlineLevel="0" collapsed="false">
      <c r="A222" s="91"/>
      <c r="B222" s="70"/>
      <c r="C222" s="70"/>
      <c r="D222" s="185"/>
      <c r="E222" s="105" t="s">
        <v>359</v>
      </c>
      <c r="F222" s="70"/>
      <c r="G222" s="185"/>
      <c r="H222" s="71"/>
      <c r="I222" s="92" t="n">
        <v>10757</v>
      </c>
      <c r="J222" s="128" t="n">
        <v>3937</v>
      </c>
      <c r="K222" s="128" t="n">
        <v>84</v>
      </c>
      <c r="L222" s="128" t="n">
        <v>334</v>
      </c>
      <c r="M222" s="128" t="n">
        <v>461</v>
      </c>
      <c r="N222" s="128" t="n">
        <v>436</v>
      </c>
      <c r="O222" s="128" t="n">
        <v>190</v>
      </c>
      <c r="P222" s="128" t="n">
        <v>226</v>
      </c>
      <c r="Q222" s="128" t="n">
        <v>203</v>
      </c>
      <c r="R222" s="128" t="n">
        <v>247</v>
      </c>
      <c r="S222" s="128" t="n">
        <v>275</v>
      </c>
      <c r="T222" s="128" t="n">
        <v>371</v>
      </c>
      <c r="U222" s="128" t="n">
        <v>215</v>
      </c>
      <c r="V222" s="128" t="n">
        <v>572</v>
      </c>
      <c r="W222" s="128" t="n">
        <v>1204</v>
      </c>
      <c r="X222" s="128" t="n">
        <v>1000</v>
      </c>
      <c r="Y222" s="128" t="n">
        <v>1003</v>
      </c>
      <c r="Z222" s="92" t="n">
        <v>1674</v>
      </c>
      <c r="AA222" s="128" t="n">
        <v>157</v>
      </c>
      <c r="AB222" s="128" t="n">
        <v>574</v>
      </c>
      <c r="AC222" s="128" t="n">
        <v>1600</v>
      </c>
      <c r="AD222" s="128" t="n">
        <v>2469</v>
      </c>
      <c r="AE222" s="128" t="n">
        <v>3218</v>
      </c>
      <c r="AF222" s="77" t="s">
        <v>360</v>
      </c>
    </row>
    <row r="223" s="78" customFormat="true" ht="13.5" hidden="false" customHeight="false" outlineLevel="0" collapsed="false">
      <c r="A223" s="91"/>
      <c r="B223" s="70"/>
      <c r="C223" s="70"/>
      <c r="D223" s="185"/>
      <c r="E223" s="105" t="s">
        <v>361</v>
      </c>
      <c r="F223" s="70"/>
      <c r="G223" s="185"/>
      <c r="H223" s="71"/>
      <c r="I223" s="92" t="n">
        <v>1643</v>
      </c>
      <c r="J223" s="128" t="n">
        <v>639</v>
      </c>
      <c r="K223" s="128" t="n">
        <v>86</v>
      </c>
      <c r="L223" s="128" t="n">
        <v>28</v>
      </c>
      <c r="M223" s="128" t="n">
        <v>6</v>
      </c>
      <c r="N223" s="128" t="n">
        <v>67</v>
      </c>
      <c r="O223" s="128" t="n">
        <v>6</v>
      </c>
      <c r="P223" s="128" t="n">
        <v>48</v>
      </c>
      <c r="Q223" s="128" t="n">
        <v>24</v>
      </c>
      <c r="R223" s="128" t="n">
        <v>39</v>
      </c>
      <c r="S223" s="128" t="n">
        <v>43</v>
      </c>
      <c r="T223" s="128" t="n">
        <v>19</v>
      </c>
      <c r="U223" s="128" t="n">
        <v>14</v>
      </c>
      <c r="V223" s="128" t="n">
        <v>90</v>
      </c>
      <c r="W223" s="128" t="n">
        <v>178</v>
      </c>
      <c r="X223" s="128" t="n">
        <v>226</v>
      </c>
      <c r="Y223" s="128" t="n">
        <v>132</v>
      </c>
      <c r="Z223" s="92" t="n">
        <v>1744</v>
      </c>
      <c r="AA223" s="128" t="n">
        <v>187</v>
      </c>
      <c r="AB223" s="128" t="n">
        <v>861</v>
      </c>
      <c r="AC223" s="128" t="n">
        <v>1626</v>
      </c>
      <c r="AD223" s="128" t="n">
        <v>2524</v>
      </c>
      <c r="AE223" s="128" t="n">
        <v>3622</v>
      </c>
      <c r="AF223" s="77" t="s">
        <v>362</v>
      </c>
    </row>
    <row r="224" s="78" customFormat="true" ht="13.5" hidden="false" customHeight="false" outlineLevel="0" collapsed="false">
      <c r="A224" s="91"/>
      <c r="B224" s="70"/>
      <c r="C224" s="70"/>
      <c r="D224" s="185"/>
      <c r="E224" s="105" t="s">
        <v>363</v>
      </c>
      <c r="F224" s="70"/>
      <c r="G224" s="185"/>
      <c r="H224" s="71"/>
      <c r="I224" s="92" t="n">
        <v>397</v>
      </c>
      <c r="J224" s="128" t="n">
        <v>189</v>
      </c>
      <c r="K224" s="128" t="n">
        <v>4</v>
      </c>
      <c r="L224" s="128" t="n">
        <v>5</v>
      </c>
      <c r="M224" s="128" t="n">
        <v>71</v>
      </c>
      <c r="N224" s="128" t="n">
        <v>5</v>
      </c>
      <c r="O224" s="128" t="n">
        <v>0</v>
      </c>
      <c r="P224" s="128" t="n">
        <v>0</v>
      </c>
      <c r="Q224" s="128" t="n">
        <v>22</v>
      </c>
      <c r="R224" s="128" t="n">
        <v>0</v>
      </c>
      <c r="S224" s="128" t="n">
        <v>0</v>
      </c>
      <c r="T224" s="128" t="n">
        <v>11</v>
      </c>
      <c r="U224" s="128" t="n">
        <v>0</v>
      </c>
      <c r="V224" s="128" t="n">
        <v>66</v>
      </c>
      <c r="W224" s="128" t="n">
        <v>19</v>
      </c>
      <c r="X224" s="128" t="n">
        <v>4</v>
      </c>
      <c r="Y224" s="128" t="n">
        <v>1</v>
      </c>
      <c r="Z224" s="92" t="n">
        <v>958</v>
      </c>
      <c r="AA224" s="128" t="n">
        <v>188</v>
      </c>
      <c r="AB224" s="128" t="n">
        <v>459</v>
      </c>
      <c r="AC224" s="128" t="n">
        <v>993</v>
      </c>
      <c r="AD224" s="128" t="n">
        <v>1295</v>
      </c>
      <c r="AE224" s="128" t="n">
        <v>2117</v>
      </c>
      <c r="AF224" s="77" t="s">
        <v>364</v>
      </c>
    </row>
    <row r="225" s="78" customFormat="true" ht="13.5" hidden="false" customHeight="false" outlineLevel="0" collapsed="false">
      <c r="A225" s="91"/>
      <c r="B225" s="70"/>
      <c r="C225" s="70"/>
      <c r="D225" s="185"/>
      <c r="E225" s="102" t="s">
        <v>365</v>
      </c>
      <c r="F225" s="70"/>
      <c r="G225" s="185"/>
      <c r="H225" s="71"/>
      <c r="I225" s="92" t="n">
        <v>222</v>
      </c>
      <c r="J225" s="128" t="n">
        <v>38</v>
      </c>
      <c r="K225" s="128" t="n">
        <v>0</v>
      </c>
      <c r="L225" s="128" t="n">
        <v>11</v>
      </c>
      <c r="M225" s="128" t="n">
        <v>28</v>
      </c>
      <c r="N225" s="128" t="n">
        <v>0</v>
      </c>
      <c r="O225" s="128" t="n">
        <v>32</v>
      </c>
      <c r="P225" s="128" t="n">
        <v>38</v>
      </c>
      <c r="Q225" s="128" t="n">
        <v>0</v>
      </c>
      <c r="R225" s="128" t="n">
        <v>31</v>
      </c>
      <c r="S225" s="128" t="n">
        <v>0</v>
      </c>
      <c r="T225" s="128" t="n">
        <v>20</v>
      </c>
      <c r="U225" s="128" t="n">
        <v>24</v>
      </c>
      <c r="V225" s="128" t="n">
        <v>0</v>
      </c>
      <c r="W225" s="128" t="n">
        <v>0</v>
      </c>
      <c r="X225" s="128" t="n">
        <v>0</v>
      </c>
      <c r="Y225" s="128" t="n">
        <v>0</v>
      </c>
      <c r="Z225" s="92" t="n">
        <v>753</v>
      </c>
      <c r="AA225" s="128" t="n">
        <v>397</v>
      </c>
      <c r="AB225" s="128" t="n">
        <v>430</v>
      </c>
      <c r="AC225" s="128" t="n">
        <v>728</v>
      </c>
      <c r="AD225" s="128" t="n">
        <v>1039</v>
      </c>
      <c r="AE225" s="128" t="n">
        <v>1277</v>
      </c>
      <c r="AF225" s="77" t="s">
        <v>366</v>
      </c>
    </row>
    <row r="226" s="78" customFormat="true" ht="20.25" hidden="false" customHeight="true" outlineLevel="0" collapsed="false">
      <c r="A226" s="91"/>
      <c r="B226" s="101" t="s">
        <v>367</v>
      </c>
      <c r="C226" s="70"/>
      <c r="D226" s="185"/>
      <c r="E226" s="70"/>
      <c r="F226" s="70"/>
      <c r="G226" s="70"/>
      <c r="H226" s="71"/>
      <c r="I226" s="92" t="n">
        <v>87272</v>
      </c>
      <c r="J226" s="128" t="n">
        <v>31286</v>
      </c>
      <c r="K226" s="128" t="n">
        <v>1279</v>
      </c>
      <c r="L226" s="128" t="n">
        <v>1587</v>
      </c>
      <c r="M226" s="128" t="n">
        <v>2847</v>
      </c>
      <c r="N226" s="128" t="n">
        <v>2032</v>
      </c>
      <c r="O226" s="128" t="n">
        <v>1604</v>
      </c>
      <c r="P226" s="128" t="n">
        <v>1761</v>
      </c>
      <c r="Q226" s="128" t="n">
        <v>1723</v>
      </c>
      <c r="R226" s="128" t="n">
        <v>2984</v>
      </c>
      <c r="S226" s="128" t="n">
        <v>2188</v>
      </c>
      <c r="T226" s="128" t="n">
        <v>2769</v>
      </c>
      <c r="U226" s="128" t="n">
        <v>1932</v>
      </c>
      <c r="V226" s="128" t="n">
        <v>6083</v>
      </c>
      <c r="W226" s="128" t="n">
        <v>11517</v>
      </c>
      <c r="X226" s="128" t="n">
        <v>8574</v>
      </c>
      <c r="Y226" s="128" t="n">
        <v>7107</v>
      </c>
      <c r="Z226" s="92" t="n">
        <v>1708</v>
      </c>
      <c r="AA226" s="128" t="n">
        <v>167</v>
      </c>
      <c r="AB226" s="128" t="n">
        <v>831</v>
      </c>
      <c r="AC226" s="128" t="n">
        <v>1681</v>
      </c>
      <c r="AD226" s="128" t="n">
        <v>2443</v>
      </c>
      <c r="AE226" s="128" t="n">
        <v>3082</v>
      </c>
      <c r="AF226" s="98" t="s">
        <v>368</v>
      </c>
    </row>
    <row r="227" s="78" customFormat="true" ht="13.5" hidden="false" customHeight="false" outlineLevel="0" collapsed="false">
      <c r="A227" s="91"/>
      <c r="B227" s="70"/>
      <c r="C227" s="70"/>
      <c r="D227" s="185"/>
      <c r="E227" s="101" t="s">
        <v>369</v>
      </c>
      <c r="F227" s="70"/>
      <c r="G227" s="185"/>
      <c r="H227" s="71"/>
      <c r="I227" s="92" t="n">
        <v>4076</v>
      </c>
      <c r="J227" s="128" t="n">
        <v>1333</v>
      </c>
      <c r="K227" s="128" t="n">
        <v>70</v>
      </c>
      <c r="L227" s="128" t="n">
        <v>61</v>
      </c>
      <c r="M227" s="128" t="n">
        <v>197</v>
      </c>
      <c r="N227" s="128" t="n">
        <v>29</v>
      </c>
      <c r="O227" s="128" t="n">
        <v>54</v>
      </c>
      <c r="P227" s="128" t="n">
        <v>65</v>
      </c>
      <c r="Q227" s="128" t="n">
        <v>24</v>
      </c>
      <c r="R227" s="128" t="n">
        <v>119</v>
      </c>
      <c r="S227" s="128" t="n">
        <v>35</v>
      </c>
      <c r="T227" s="128" t="n">
        <v>118</v>
      </c>
      <c r="U227" s="128" t="n">
        <v>68</v>
      </c>
      <c r="V227" s="128" t="n">
        <v>290</v>
      </c>
      <c r="W227" s="128" t="n">
        <v>559</v>
      </c>
      <c r="X227" s="128" t="n">
        <v>621</v>
      </c>
      <c r="Y227" s="128" t="n">
        <v>433</v>
      </c>
      <c r="Z227" s="92" t="n">
        <v>1794</v>
      </c>
      <c r="AA227" s="128" t="n">
        <v>97</v>
      </c>
      <c r="AB227" s="128" t="n">
        <v>720</v>
      </c>
      <c r="AC227" s="128" t="n">
        <v>1888</v>
      </c>
      <c r="AD227" s="128" t="n">
        <v>2663</v>
      </c>
      <c r="AE227" s="128" t="n">
        <v>3170</v>
      </c>
      <c r="AF227" s="98" t="s">
        <v>370</v>
      </c>
    </row>
    <row r="228" s="78" customFormat="true" ht="13.5" hidden="false" customHeight="false" outlineLevel="0" collapsed="false">
      <c r="A228" s="91"/>
      <c r="B228" s="70"/>
      <c r="C228" s="70"/>
      <c r="D228" s="185"/>
      <c r="E228" s="101" t="s">
        <v>371</v>
      </c>
      <c r="F228" s="70"/>
      <c r="G228" s="185"/>
      <c r="H228" s="71"/>
      <c r="I228" s="92" t="n">
        <v>12212</v>
      </c>
      <c r="J228" s="128" t="n">
        <v>4437</v>
      </c>
      <c r="K228" s="128" t="n">
        <v>166</v>
      </c>
      <c r="L228" s="128" t="n">
        <v>258</v>
      </c>
      <c r="M228" s="128" t="n">
        <v>264</v>
      </c>
      <c r="N228" s="128" t="n">
        <v>298</v>
      </c>
      <c r="O228" s="128" t="n">
        <v>128</v>
      </c>
      <c r="P228" s="128" t="n">
        <v>103</v>
      </c>
      <c r="Q228" s="128" t="n">
        <v>52</v>
      </c>
      <c r="R228" s="128" t="n">
        <v>101</v>
      </c>
      <c r="S228" s="128" t="n">
        <v>129</v>
      </c>
      <c r="T228" s="128" t="n">
        <v>274</v>
      </c>
      <c r="U228" s="128" t="n">
        <v>203</v>
      </c>
      <c r="V228" s="128" t="n">
        <v>765</v>
      </c>
      <c r="W228" s="128" t="n">
        <v>1753</v>
      </c>
      <c r="X228" s="128" t="n">
        <v>1643</v>
      </c>
      <c r="Y228" s="128" t="n">
        <v>1638</v>
      </c>
      <c r="Z228" s="92" t="n">
        <v>2075</v>
      </c>
      <c r="AA228" s="128" t="n">
        <v>190</v>
      </c>
      <c r="AB228" s="128" t="n">
        <v>1299</v>
      </c>
      <c r="AC228" s="128" t="n">
        <v>2092</v>
      </c>
      <c r="AD228" s="128" t="n">
        <v>2794</v>
      </c>
      <c r="AE228" s="128" t="n">
        <v>3600</v>
      </c>
      <c r="AF228" s="98" t="s">
        <v>372</v>
      </c>
    </row>
    <row r="229" s="78" customFormat="true" ht="13.5" hidden="false" customHeight="false" outlineLevel="0" collapsed="false">
      <c r="A229" s="91"/>
      <c r="B229" s="70"/>
      <c r="C229" s="70"/>
      <c r="D229" s="185"/>
      <c r="E229" s="101" t="s">
        <v>373</v>
      </c>
      <c r="F229" s="70"/>
      <c r="G229" s="185"/>
      <c r="H229" s="71"/>
      <c r="I229" s="92" t="n">
        <v>32757</v>
      </c>
      <c r="J229" s="128" t="n">
        <v>11058</v>
      </c>
      <c r="K229" s="128" t="n">
        <v>388</v>
      </c>
      <c r="L229" s="128" t="n">
        <v>590</v>
      </c>
      <c r="M229" s="128" t="n">
        <v>1033</v>
      </c>
      <c r="N229" s="128" t="n">
        <v>482</v>
      </c>
      <c r="O229" s="128" t="n">
        <v>525</v>
      </c>
      <c r="P229" s="128" t="n">
        <v>597</v>
      </c>
      <c r="Q229" s="128" t="n">
        <v>527</v>
      </c>
      <c r="R229" s="128" t="n">
        <v>1082</v>
      </c>
      <c r="S229" s="128" t="n">
        <v>605</v>
      </c>
      <c r="T229" s="128" t="n">
        <v>1075</v>
      </c>
      <c r="U229" s="128" t="n">
        <v>793</v>
      </c>
      <c r="V229" s="128" t="n">
        <v>2240</v>
      </c>
      <c r="W229" s="128" t="n">
        <v>4865</v>
      </c>
      <c r="X229" s="128" t="n">
        <v>3998</v>
      </c>
      <c r="Y229" s="128" t="n">
        <v>2897</v>
      </c>
      <c r="Z229" s="92" t="n">
        <v>1793</v>
      </c>
      <c r="AA229" s="128" t="n">
        <v>215</v>
      </c>
      <c r="AB229" s="128" t="n">
        <v>995</v>
      </c>
      <c r="AC229" s="128" t="n">
        <v>1835</v>
      </c>
      <c r="AD229" s="128" t="n">
        <v>2523</v>
      </c>
      <c r="AE229" s="128" t="n">
        <v>3089</v>
      </c>
      <c r="AF229" s="98" t="s">
        <v>374</v>
      </c>
    </row>
    <row r="230" s="78" customFormat="true" ht="13.5" hidden="false" customHeight="false" outlineLevel="0" collapsed="false">
      <c r="A230" s="91"/>
      <c r="B230" s="70"/>
      <c r="C230" s="70"/>
      <c r="D230" s="185"/>
      <c r="E230" s="101" t="s">
        <v>375</v>
      </c>
      <c r="F230" s="70"/>
      <c r="G230" s="185"/>
      <c r="H230" s="71"/>
      <c r="I230" s="92" t="n">
        <v>162</v>
      </c>
      <c r="J230" s="128" t="n">
        <v>99</v>
      </c>
      <c r="K230" s="128" t="n">
        <v>0</v>
      </c>
      <c r="L230" s="128" t="n">
        <v>0</v>
      </c>
      <c r="M230" s="128" t="n">
        <v>0</v>
      </c>
      <c r="N230" s="128" t="n">
        <v>0</v>
      </c>
      <c r="O230" s="128" t="n">
        <v>0</v>
      </c>
      <c r="P230" s="128" t="n">
        <v>2</v>
      </c>
      <c r="Q230" s="128" t="n">
        <v>0</v>
      </c>
      <c r="R230" s="128" t="n">
        <v>0</v>
      </c>
      <c r="S230" s="128" t="n">
        <v>4</v>
      </c>
      <c r="T230" s="128" t="n">
        <v>28</v>
      </c>
      <c r="U230" s="128" t="n">
        <v>0</v>
      </c>
      <c r="V230" s="128" t="n">
        <v>0</v>
      </c>
      <c r="W230" s="128" t="n">
        <v>0</v>
      </c>
      <c r="X230" s="128" t="n">
        <v>0</v>
      </c>
      <c r="Y230" s="128" t="n">
        <v>29</v>
      </c>
      <c r="Z230" s="92" t="n">
        <v>1818</v>
      </c>
      <c r="AA230" s="128" t="n">
        <v>1117</v>
      </c>
      <c r="AB230" s="128" t="n">
        <v>1382</v>
      </c>
      <c r="AC230" s="128" t="n">
        <v>1679</v>
      </c>
      <c r="AD230" s="128" t="n">
        <v>2232</v>
      </c>
      <c r="AE230" s="128" t="n">
        <v>2303</v>
      </c>
      <c r="AF230" s="98" t="s">
        <v>376</v>
      </c>
    </row>
    <row r="231" s="78" customFormat="true" ht="18.75" hidden="false" customHeight="true" outlineLevel="0" collapsed="false">
      <c r="A231" s="91"/>
      <c r="B231" s="70"/>
      <c r="C231" s="70"/>
      <c r="D231" s="185"/>
      <c r="E231" s="101" t="s">
        <v>377</v>
      </c>
      <c r="F231" s="70"/>
      <c r="G231" s="185"/>
      <c r="H231" s="71"/>
      <c r="I231" s="92" t="n">
        <v>14480</v>
      </c>
      <c r="J231" s="128" t="n">
        <v>4785</v>
      </c>
      <c r="K231" s="128" t="n">
        <v>226</v>
      </c>
      <c r="L231" s="128" t="n">
        <v>303</v>
      </c>
      <c r="M231" s="128" t="n">
        <v>470</v>
      </c>
      <c r="N231" s="128" t="n">
        <v>364</v>
      </c>
      <c r="O231" s="128" t="n">
        <v>326</v>
      </c>
      <c r="P231" s="128" t="n">
        <v>372</v>
      </c>
      <c r="Q231" s="128" t="n">
        <v>518</v>
      </c>
      <c r="R231" s="128" t="n">
        <v>689</v>
      </c>
      <c r="S231" s="128" t="n">
        <v>569</v>
      </c>
      <c r="T231" s="128" t="n">
        <v>542</v>
      </c>
      <c r="U231" s="128" t="n">
        <v>275</v>
      </c>
      <c r="V231" s="128" t="n">
        <v>1118</v>
      </c>
      <c r="W231" s="128" t="n">
        <v>2022</v>
      </c>
      <c r="X231" s="128" t="n">
        <v>990</v>
      </c>
      <c r="Y231" s="128" t="n">
        <v>911</v>
      </c>
      <c r="Z231" s="92" t="n">
        <v>1519</v>
      </c>
      <c r="AA231" s="128" t="n">
        <v>155</v>
      </c>
      <c r="AB231" s="128" t="n">
        <v>740</v>
      </c>
      <c r="AC231" s="128" t="n">
        <v>1414</v>
      </c>
      <c r="AD231" s="128" t="n">
        <v>2098</v>
      </c>
      <c r="AE231" s="128" t="n">
        <v>2926</v>
      </c>
      <c r="AF231" s="98" t="s">
        <v>378</v>
      </c>
    </row>
    <row r="232" s="185" customFormat="true" ht="13.5" hidden="false" customHeight="false" outlineLevel="0" collapsed="false">
      <c r="A232" s="91"/>
      <c r="B232" s="70"/>
      <c r="C232" s="70"/>
      <c r="E232" s="101" t="s">
        <v>379</v>
      </c>
      <c r="F232" s="70"/>
      <c r="H232" s="71"/>
      <c r="I232" s="92" t="n">
        <v>1064</v>
      </c>
      <c r="J232" s="128" t="n">
        <v>449</v>
      </c>
      <c r="K232" s="128" t="n">
        <v>0</v>
      </c>
      <c r="L232" s="128" t="n">
        <v>4</v>
      </c>
      <c r="M232" s="128" t="n">
        <v>28</v>
      </c>
      <c r="N232" s="128" t="n">
        <v>21</v>
      </c>
      <c r="O232" s="128" t="n">
        <v>36</v>
      </c>
      <c r="P232" s="128" t="n">
        <v>34</v>
      </c>
      <c r="Q232" s="128" t="n">
        <v>29</v>
      </c>
      <c r="R232" s="128" t="n">
        <v>28</v>
      </c>
      <c r="S232" s="128" t="n">
        <v>0</v>
      </c>
      <c r="T232" s="128" t="n">
        <v>76</v>
      </c>
      <c r="U232" s="128" t="n">
        <v>0</v>
      </c>
      <c r="V232" s="128" t="n">
        <v>48</v>
      </c>
      <c r="W232" s="128" t="n">
        <v>76</v>
      </c>
      <c r="X232" s="128" t="n">
        <v>49</v>
      </c>
      <c r="Y232" s="128" t="n">
        <v>187</v>
      </c>
      <c r="Z232" s="92" t="n">
        <v>2378</v>
      </c>
      <c r="AA232" s="128" t="n">
        <v>422</v>
      </c>
      <c r="AB232" s="128" t="n">
        <v>850</v>
      </c>
      <c r="AC232" s="128" t="n">
        <v>1748</v>
      </c>
      <c r="AD232" s="128" t="n">
        <v>3776</v>
      </c>
      <c r="AE232" s="128" t="n">
        <v>5109</v>
      </c>
      <c r="AF232" s="98" t="s">
        <v>380</v>
      </c>
    </row>
    <row r="233" s="185" customFormat="true" ht="13.5" hidden="false" customHeight="false" outlineLevel="0" collapsed="false">
      <c r="A233" s="91"/>
      <c r="B233" s="70"/>
      <c r="C233" s="70"/>
      <c r="E233" s="101" t="s">
        <v>381</v>
      </c>
      <c r="F233" s="70"/>
      <c r="H233" s="71"/>
      <c r="I233" s="92" t="n">
        <v>10311</v>
      </c>
      <c r="J233" s="128" t="n">
        <v>4248</v>
      </c>
      <c r="K233" s="128" t="n">
        <v>234</v>
      </c>
      <c r="L233" s="128" t="n">
        <v>120</v>
      </c>
      <c r="M233" s="128" t="n">
        <v>498</v>
      </c>
      <c r="N233" s="128" t="n">
        <v>513</v>
      </c>
      <c r="O233" s="128" t="n">
        <v>214</v>
      </c>
      <c r="P233" s="128" t="n">
        <v>235</v>
      </c>
      <c r="Q233" s="128" t="n">
        <v>313</v>
      </c>
      <c r="R233" s="128" t="n">
        <v>474</v>
      </c>
      <c r="S233" s="128" t="n">
        <v>392</v>
      </c>
      <c r="T233" s="128" t="n">
        <v>299</v>
      </c>
      <c r="U233" s="128" t="n">
        <v>329</v>
      </c>
      <c r="V233" s="128" t="n">
        <v>622</v>
      </c>
      <c r="W233" s="128" t="n">
        <v>1116</v>
      </c>
      <c r="X233" s="128" t="n">
        <v>401</v>
      </c>
      <c r="Y233" s="128" t="n">
        <v>302</v>
      </c>
      <c r="Z233" s="92" t="n">
        <v>1286</v>
      </c>
      <c r="AA233" s="128" t="n">
        <v>128</v>
      </c>
      <c r="AB233" s="128" t="n">
        <v>412</v>
      </c>
      <c r="AC233" s="128" t="n">
        <v>1145</v>
      </c>
      <c r="AD233" s="128" t="n">
        <v>1856</v>
      </c>
      <c r="AE233" s="128" t="n">
        <v>2495</v>
      </c>
      <c r="AF233" s="98" t="s">
        <v>382</v>
      </c>
    </row>
    <row r="234" s="185" customFormat="true" ht="13.5" hidden="false" customHeight="false" outlineLevel="0" collapsed="false">
      <c r="A234" s="91"/>
      <c r="B234" s="70"/>
      <c r="C234" s="70"/>
      <c r="E234" s="101" t="s">
        <v>383</v>
      </c>
      <c r="F234" s="70"/>
      <c r="H234" s="71"/>
      <c r="I234" s="92" t="n">
        <v>4587</v>
      </c>
      <c r="J234" s="128" t="n">
        <v>1614</v>
      </c>
      <c r="K234" s="128" t="n">
        <v>77</v>
      </c>
      <c r="L234" s="128" t="n">
        <v>67</v>
      </c>
      <c r="M234" s="128" t="n">
        <v>226</v>
      </c>
      <c r="N234" s="128" t="n">
        <v>54</v>
      </c>
      <c r="O234" s="128" t="n">
        <v>64</v>
      </c>
      <c r="P234" s="128" t="n">
        <v>146</v>
      </c>
      <c r="Q234" s="128" t="n">
        <v>168</v>
      </c>
      <c r="R234" s="128" t="n">
        <v>155</v>
      </c>
      <c r="S234" s="128" t="n">
        <v>141</v>
      </c>
      <c r="T234" s="128" t="n">
        <v>122</v>
      </c>
      <c r="U234" s="128" t="n">
        <v>119</v>
      </c>
      <c r="V234" s="128" t="n">
        <v>437</v>
      </c>
      <c r="W234" s="128" t="n">
        <v>595</v>
      </c>
      <c r="X234" s="128" t="n">
        <v>317</v>
      </c>
      <c r="Y234" s="128" t="n">
        <v>284</v>
      </c>
      <c r="Z234" s="92" t="n">
        <v>1622</v>
      </c>
      <c r="AA234" s="128" t="n">
        <v>176</v>
      </c>
      <c r="AB234" s="128" t="n">
        <v>798</v>
      </c>
      <c r="AC234" s="128" t="n">
        <v>1491</v>
      </c>
      <c r="AD234" s="128" t="n">
        <v>2191</v>
      </c>
      <c r="AE234" s="128" t="n">
        <v>3014</v>
      </c>
      <c r="AF234" s="98" t="s">
        <v>384</v>
      </c>
    </row>
    <row r="235" s="185" customFormat="true" ht="18.75" hidden="false" customHeight="true" outlineLevel="0" collapsed="false">
      <c r="A235" s="91"/>
      <c r="B235" s="70"/>
      <c r="C235" s="70"/>
      <c r="E235" s="101" t="s">
        <v>385</v>
      </c>
      <c r="F235" s="70"/>
      <c r="H235" s="71"/>
      <c r="I235" s="92" t="n">
        <v>270</v>
      </c>
      <c r="J235" s="128" t="n">
        <v>114</v>
      </c>
      <c r="K235" s="128" t="n">
        <v>2</v>
      </c>
      <c r="L235" s="128" t="n">
        <v>0</v>
      </c>
      <c r="M235" s="128" t="n">
        <v>0</v>
      </c>
      <c r="N235" s="128" t="n">
        <v>18</v>
      </c>
      <c r="O235" s="128" t="n">
        <v>34</v>
      </c>
      <c r="P235" s="128" t="n">
        <v>28</v>
      </c>
      <c r="Q235" s="128" t="n">
        <v>0</v>
      </c>
      <c r="R235" s="128" t="n">
        <v>4</v>
      </c>
      <c r="S235" s="128" t="n">
        <v>23</v>
      </c>
      <c r="T235" s="128" t="n">
        <v>7</v>
      </c>
      <c r="U235" s="128" t="n">
        <v>0</v>
      </c>
      <c r="V235" s="128" t="n">
        <v>20</v>
      </c>
      <c r="W235" s="128" t="n">
        <v>15</v>
      </c>
      <c r="X235" s="128" t="n">
        <v>6</v>
      </c>
      <c r="Y235" s="128" t="n">
        <v>0</v>
      </c>
      <c r="Z235" s="92" t="n">
        <v>913</v>
      </c>
      <c r="AA235" s="128" t="n">
        <v>227</v>
      </c>
      <c r="AB235" s="128" t="n">
        <v>397</v>
      </c>
      <c r="AC235" s="128" t="n">
        <v>795</v>
      </c>
      <c r="AD235" s="128" t="n">
        <v>1325</v>
      </c>
      <c r="AE235" s="128" t="n">
        <v>1997</v>
      </c>
      <c r="AF235" s="98" t="s">
        <v>386</v>
      </c>
    </row>
    <row r="236" s="185" customFormat="true" ht="13.5" hidden="false" customHeight="false" outlineLevel="0" collapsed="false">
      <c r="A236" s="91"/>
      <c r="B236" s="70"/>
      <c r="C236" s="70"/>
      <c r="E236" s="101" t="s">
        <v>387</v>
      </c>
      <c r="F236" s="70"/>
      <c r="H236" s="71"/>
      <c r="I236" s="92" t="n">
        <v>642</v>
      </c>
      <c r="J236" s="128" t="n">
        <v>271</v>
      </c>
      <c r="K236" s="128" t="n">
        <v>36</v>
      </c>
      <c r="L236" s="128" t="n">
        <v>0</v>
      </c>
      <c r="M236" s="128" t="n">
        <v>0</v>
      </c>
      <c r="N236" s="128" t="n">
        <v>8</v>
      </c>
      <c r="O236" s="128" t="n">
        <v>20</v>
      </c>
      <c r="P236" s="128" t="n">
        <v>14</v>
      </c>
      <c r="Q236" s="128" t="n">
        <v>0</v>
      </c>
      <c r="R236" s="128" t="n">
        <v>22</v>
      </c>
      <c r="S236" s="128" t="n">
        <v>33</v>
      </c>
      <c r="T236" s="128" t="n">
        <v>0</v>
      </c>
      <c r="U236" s="128" t="n">
        <v>9</v>
      </c>
      <c r="V236" s="128" t="n">
        <v>79</v>
      </c>
      <c r="W236" s="128" t="n">
        <v>26</v>
      </c>
      <c r="X236" s="128" t="n">
        <v>97</v>
      </c>
      <c r="Y236" s="128" t="n">
        <v>27</v>
      </c>
      <c r="Z236" s="92" t="n">
        <v>1659</v>
      </c>
      <c r="AA236" s="128" t="n">
        <v>529</v>
      </c>
      <c r="AB236" s="128" t="n">
        <v>1016</v>
      </c>
      <c r="AC236" s="128" t="n">
        <v>1606</v>
      </c>
      <c r="AD236" s="128" t="n">
        <v>2197</v>
      </c>
      <c r="AE236" s="128" t="n">
        <v>2805</v>
      </c>
      <c r="AF236" s="98" t="s">
        <v>388</v>
      </c>
    </row>
    <row r="237" s="185" customFormat="true" ht="13.5" hidden="false" customHeight="false" outlineLevel="0" collapsed="false">
      <c r="A237" s="91"/>
      <c r="B237" s="70"/>
      <c r="C237" s="70"/>
      <c r="E237" s="101" t="s">
        <v>389</v>
      </c>
      <c r="F237" s="70"/>
      <c r="H237" s="71"/>
      <c r="I237" s="92" t="n">
        <v>1225</v>
      </c>
      <c r="J237" s="128" t="n">
        <v>551</v>
      </c>
      <c r="K237" s="128" t="n">
        <v>24</v>
      </c>
      <c r="L237" s="128" t="n">
        <v>45</v>
      </c>
      <c r="M237" s="128" t="n">
        <v>8</v>
      </c>
      <c r="N237" s="128" t="n">
        <v>12</v>
      </c>
      <c r="O237" s="128" t="n">
        <v>18</v>
      </c>
      <c r="P237" s="128" t="n">
        <v>41</v>
      </c>
      <c r="Q237" s="128" t="n">
        <v>7</v>
      </c>
      <c r="R237" s="128" t="n">
        <v>101</v>
      </c>
      <c r="S237" s="128" t="n">
        <v>126</v>
      </c>
      <c r="T237" s="128" t="n">
        <v>66</v>
      </c>
      <c r="U237" s="128" t="n">
        <v>6</v>
      </c>
      <c r="V237" s="128" t="n">
        <v>44</v>
      </c>
      <c r="W237" s="128" t="n">
        <v>37</v>
      </c>
      <c r="X237" s="128" t="n">
        <v>113</v>
      </c>
      <c r="Y237" s="128" t="n">
        <v>27</v>
      </c>
      <c r="Z237" s="92" t="n">
        <v>1180</v>
      </c>
      <c r="AA237" s="128" t="n">
        <v>118</v>
      </c>
      <c r="AB237" s="128" t="n">
        <v>521</v>
      </c>
      <c r="AC237" s="128" t="n">
        <v>1002</v>
      </c>
      <c r="AD237" s="128" t="n">
        <v>1759</v>
      </c>
      <c r="AE237" s="128" t="n">
        <v>2379</v>
      </c>
      <c r="AF237" s="98" t="s">
        <v>390</v>
      </c>
    </row>
    <row r="238" s="185" customFormat="true" ht="13.5" hidden="false" customHeight="false" outlineLevel="0" collapsed="false">
      <c r="A238" s="91"/>
      <c r="B238" s="70"/>
      <c r="C238" s="70"/>
      <c r="E238" s="101" t="s">
        <v>391</v>
      </c>
      <c r="F238" s="70"/>
      <c r="H238" s="71"/>
      <c r="I238" s="92" t="n">
        <v>5487</v>
      </c>
      <c r="J238" s="128" t="n">
        <v>2327</v>
      </c>
      <c r="K238" s="128" t="n">
        <v>55</v>
      </c>
      <c r="L238" s="128" t="n">
        <v>138</v>
      </c>
      <c r="M238" s="128" t="n">
        <v>124</v>
      </c>
      <c r="N238" s="128" t="n">
        <v>233</v>
      </c>
      <c r="O238" s="128" t="n">
        <v>185</v>
      </c>
      <c r="P238" s="128" t="n">
        <v>124</v>
      </c>
      <c r="Q238" s="128" t="n">
        <v>85</v>
      </c>
      <c r="R238" s="128" t="n">
        <v>208</v>
      </c>
      <c r="S238" s="128" t="n">
        <v>132</v>
      </c>
      <c r="T238" s="128" t="n">
        <v>161</v>
      </c>
      <c r="U238" s="128" t="n">
        <v>129</v>
      </c>
      <c r="V238" s="128" t="n">
        <v>419</v>
      </c>
      <c r="W238" s="128" t="n">
        <v>455</v>
      </c>
      <c r="X238" s="128" t="n">
        <v>337</v>
      </c>
      <c r="Y238" s="128" t="n">
        <v>372</v>
      </c>
      <c r="Z238" s="92" t="n">
        <v>1672</v>
      </c>
      <c r="AA238" s="128" t="n">
        <v>215</v>
      </c>
      <c r="AB238" s="128" t="n">
        <v>687</v>
      </c>
      <c r="AC238" s="128" t="n">
        <v>1455</v>
      </c>
      <c r="AD238" s="128" t="n">
        <v>2282</v>
      </c>
      <c r="AE238" s="128" t="n">
        <v>3298</v>
      </c>
      <c r="AF238" s="98" t="s">
        <v>392</v>
      </c>
    </row>
    <row r="239" s="70" customFormat="true" ht="19.5" hidden="false" customHeight="true" outlineLevel="0" collapsed="false">
      <c r="B239" s="101" t="s">
        <v>393</v>
      </c>
      <c r="H239" s="71"/>
      <c r="I239" s="92" t="n">
        <v>985</v>
      </c>
      <c r="J239" s="128" t="n">
        <v>478</v>
      </c>
      <c r="K239" s="128" t="n">
        <v>28</v>
      </c>
      <c r="L239" s="128" t="n">
        <v>12</v>
      </c>
      <c r="M239" s="128" t="n">
        <v>14</v>
      </c>
      <c r="N239" s="128" t="n">
        <v>2</v>
      </c>
      <c r="O239" s="128" t="n">
        <v>24</v>
      </c>
      <c r="P239" s="128" t="n">
        <v>5</v>
      </c>
      <c r="Q239" s="128" t="n">
        <v>1</v>
      </c>
      <c r="R239" s="128" t="n">
        <v>24</v>
      </c>
      <c r="S239" s="128" t="n">
        <v>5</v>
      </c>
      <c r="T239" s="128" t="n">
        <v>31</v>
      </c>
      <c r="U239" s="128" t="n">
        <v>16</v>
      </c>
      <c r="V239" s="128" t="n">
        <v>175</v>
      </c>
      <c r="W239" s="128" t="n">
        <v>71</v>
      </c>
      <c r="X239" s="128" t="n">
        <v>8</v>
      </c>
      <c r="Y239" s="128" t="n">
        <v>92</v>
      </c>
      <c r="Z239" s="92" t="n">
        <v>1617</v>
      </c>
      <c r="AA239" s="128" t="n">
        <v>434</v>
      </c>
      <c r="AB239" s="128" t="n">
        <v>784</v>
      </c>
      <c r="AC239" s="128" t="n">
        <v>1490</v>
      </c>
      <c r="AD239" s="128" t="n">
        <v>2304</v>
      </c>
      <c r="AE239" s="128" t="n">
        <v>3147</v>
      </c>
      <c r="AF239" s="98" t="s">
        <v>394</v>
      </c>
    </row>
    <row r="240" s="185" customFormat="true" ht="20.25" hidden="false" customHeight="true" outlineLevel="0" collapsed="false">
      <c r="A240" s="91"/>
      <c r="B240" s="106" t="s">
        <v>507</v>
      </c>
      <c r="C240" s="91"/>
      <c r="E240" s="91"/>
      <c r="F240" s="101"/>
      <c r="G240" s="70"/>
      <c r="H240" s="71"/>
      <c r="I240" s="92" t="n">
        <v>70838</v>
      </c>
      <c r="J240" s="128" t="n">
        <v>32658</v>
      </c>
      <c r="K240" s="128" t="n">
        <v>1944</v>
      </c>
      <c r="L240" s="128" t="n">
        <v>1662</v>
      </c>
      <c r="M240" s="128" t="n">
        <v>2928</v>
      </c>
      <c r="N240" s="128" t="n">
        <v>2003</v>
      </c>
      <c r="O240" s="128" t="n">
        <v>1586</v>
      </c>
      <c r="P240" s="128" t="n">
        <v>1721</v>
      </c>
      <c r="Q240" s="128" t="n">
        <v>1679</v>
      </c>
      <c r="R240" s="128" t="n">
        <v>2467</v>
      </c>
      <c r="S240" s="128" t="n">
        <v>1901</v>
      </c>
      <c r="T240" s="128" t="n">
        <v>2194</v>
      </c>
      <c r="U240" s="128" t="n">
        <v>1604</v>
      </c>
      <c r="V240" s="128" t="n">
        <v>3631</v>
      </c>
      <c r="W240" s="128" t="n">
        <v>5812</v>
      </c>
      <c r="X240" s="128" t="n">
        <v>3996</v>
      </c>
      <c r="Y240" s="128" t="n">
        <v>3053</v>
      </c>
      <c r="Z240" s="92" t="n">
        <v>1329</v>
      </c>
      <c r="AA240" s="128" t="n">
        <v>90</v>
      </c>
      <c r="AB240" s="128" t="n">
        <v>387</v>
      </c>
      <c r="AC240" s="128" t="n">
        <v>1191</v>
      </c>
      <c r="AD240" s="128" t="n">
        <v>2029</v>
      </c>
      <c r="AE240" s="128" t="n">
        <v>2827</v>
      </c>
      <c r="AF240" s="77" t="s">
        <v>508</v>
      </c>
    </row>
    <row r="241" s="185" customFormat="true" ht="13.5" hidden="false" customHeight="false" outlineLevel="0" collapsed="false">
      <c r="A241" s="91"/>
      <c r="B241" s="91"/>
      <c r="C241" s="91"/>
      <c r="D241" s="91"/>
      <c r="E241" s="102" t="s">
        <v>460</v>
      </c>
      <c r="F241" s="70"/>
      <c r="H241" s="71"/>
      <c r="I241" s="92" t="n">
        <v>1788</v>
      </c>
      <c r="J241" s="128" t="n">
        <v>943</v>
      </c>
      <c r="K241" s="128" t="n">
        <v>106</v>
      </c>
      <c r="L241" s="128" t="n">
        <v>9</v>
      </c>
      <c r="M241" s="128" t="n">
        <v>26</v>
      </c>
      <c r="N241" s="128" t="n">
        <v>16</v>
      </c>
      <c r="O241" s="128" t="n">
        <v>7</v>
      </c>
      <c r="P241" s="128" t="n">
        <v>35</v>
      </c>
      <c r="Q241" s="128" t="n">
        <v>21</v>
      </c>
      <c r="R241" s="128" t="n">
        <v>79</v>
      </c>
      <c r="S241" s="128" t="n">
        <v>14</v>
      </c>
      <c r="T241" s="128" t="n">
        <v>146</v>
      </c>
      <c r="U241" s="128" t="n">
        <v>31</v>
      </c>
      <c r="V241" s="128" t="n">
        <v>31</v>
      </c>
      <c r="W241" s="128" t="n">
        <v>72</v>
      </c>
      <c r="X241" s="128" t="n">
        <v>187</v>
      </c>
      <c r="Y241" s="128" t="n">
        <v>67</v>
      </c>
      <c r="Z241" s="92" t="n">
        <v>1461</v>
      </c>
      <c r="AA241" s="128" t="n">
        <v>59</v>
      </c>
      <c r="AB241" s="128" t="n">
        <v>682</v>
      </c>
      <c r="AC241" s="128" t="n">
        <v>1293</v>
      </c>
      <c r="AD241" s="128" t="n">
        <v>2346</v>
      </c>
      <c r="AE241" s="128" t="n">
        <v>2840</v>
      </c>
      <c r="AF241" s="138" t="s">
        <v>461</v>
      </c>
    </row>
    <row r="242" s="185" customFormat="true" ht="13.5" hidden="false" customHeight="false" outlineLevel="0" collapsed="false">
      <c r="A242" s="91"/>
      <c r="B242" s="91"/>
      <c r="C242" s="91"/>
      <c r="D242" s="91"/>
      <c r="E242" s="102" t="s">
        <v>462</v>
      </c>
      <c r="F242" s="70"/>
      <c r="H242" s="71"/>
      <c r="I242" s="92" t="n">
        <v>3286</v>
      </c>
      <c r="J242" s="128" t="n">
        <v>1586</v>
      </c>
      <c r="K242" s="128" t="n">
        <v>100</v>
      </c>
      <c r="L242" s="128" t="n">
        <v>44</v>
      </c>
      <c r="M242" s="128" t="n">
        <v>55</v>
      </c>
      <c r="N242" s="128" t="n">
        <v>49</v>
      </c>
      <c r="O242" s="128" t="n">
        <v>116</v>
      </c>
      <c r="P242" s="128" t="n">
        <v>104</v>
      </c>
      <c r="Q242" s="128" t="n">
        <v>64</v>
      </c>
      <c r="R242" s="128" t="n">
        <v>117</v>
      </c>
      <c r="S242" s="128" t="n">
        <v>79</v>
      </c>
      <c r="T242" s="128" t="n">
        <v>137</v>
      </c>
      <c r="U242" s="128" t="n">
        <v>119</v>
      </c>
      <c r="V242" s="128" t="n">
        <v>202</v>
      </c>
      <c r="W242" s="128" t="n">
        <v>210</v>
      </c>
      <c r="X242" s="128" t="n">
        <v>207</v>
      </c>
      <c r="Y242" s="128" t="n">
        <v>97</v>
      </c>
      <c r="Z242" s="92" t="n">
        <v>1341</v>
      </c>
      <c r="AA242" s="128" t="n">
        <v>178</v>
      </c>
      <c r="AB242" s="128" t="n">
        <v>598</v>
      </c>
      <c r="AC242" s="128" t="n">
        <v>1261</v>
      </c>
      <c r="AD242" s="128" t="n">
        <v>2026</v>
      </c>
      <c r="AE242" s="128" t="n">
        <v>2600</v>
      </c>
      <c r="AF242" s="138" t="s">
        <v>463</v>
      </c>
    </row>
    <row r="243" s="185" customFormat="true" ht="13.5" hidden="false" customHeight="false" outlineLevel="0" collapsed="false">
      <c r="A243" s="91"/>
      <c r="B243" s="91"/>
      <c r="C243" s="91"/>
      <c r="D243" s="91"/>
      <c r="E243" s="102" t="s">
        <v>464</v>
      </c>
      <c r="F243" s="70"/>
      <c r="H243" s="71"/>
      <c r="I243" s="92" t="n">
        <v>7725</v>
      </c>
      <c r="J243" s="128" t="n">
        <v>3211</v>
      </c>
      <c r="K243" s="128" t="n">
        <v>250</v>
      </c>
      <c r="L243" s="128" t="n">
        <v>262</v>
      </c>
      <c r="M243" s="128" t="n">
        <v>265</v>
      </c>
      <c r="N243" s="128" t="n">
        <v>291</v>
      </c>
      <c r="O243" s="128" t="n">
        <v>206</v>
      </c>
      <c r="P243" s="128" t="n">
        <v>236</v>
      </c>
      <c r="Q243" s="128" t="n">
        <v>251</v>
      </c>
      <c r="R243" s="128" t="n">
        <v>275</v>
      </c>
      <c r="S243" s="128" t="n">
        <v>176</v>
      </c>
      <c r="T243" s="128" t="n">
        <v>324</v>
      </c>
      <c r="U243" s="128" t="n">
        <v>190</v>
      </c>
      <c r="V243" s="128" t="n">
        <v>404</v>
      </c>
      <c r="W243" s="128" t="n">
        <v>682</v>
      </c>
      <c r="X243" s="128" t="n">
        <v>496</v>
      </c>
      <c r="Y243" s="128" t="n">
        <v>207</v>
      </c>
      <c r="Z243" s="92" t="n">
        <v>1253</v>
      </c>
      <c r="AA243" s="128" t="n">
        <v>90</v>
      </c>
      <c r="AB243" s="128" t="n">
        <v>360</v>
      </c>
      <c r="AC243" s="128" t="n">
        <v>1149</v>
      </c>
      <c r="AD243" s="128" t="n">
        <v>1929</v>
      </c>
      <c r="AE243" s="128" t="n">
        <v>2661</v>
      </c>
      <c r="AF243" s="138" t="s">
        <v>465</v>
      </c>
    </row>
    <row r="244" s="185" customFormat="true" ht="13.5" hidden="false" customHeight="false" outlineLevel="0" collapsed="false">
      <c r="A244" s="91"/>
      <c r="B244" s="91"/>
      <c r="C244" s="91"/>
      <c r="D244" s="91"/>
      <c r="E244" s="102" t="s">
        <v>466</v>
      </c>
      <c r="F244" s="70"/>
      <c r="H244" s="71"/>
      <c r="I244" s="92" t="n">
        <v>6749</v>
      </c>
      <c r="J244" s="128" t="n">
        <v>3059</v>
      </c>
      <c r="K244" s="128" t="n">
        <v>322</v>
      </c>
      <c r="L244" s="128" t="n">
        <v>156</v>
      </c>
      <c r="M244" s="128" t="n">
        <v>235</v>
      </c>
      <c r="N244" s="128" t="n">
        <v>199</v>
      </c>
      <c r="O244" s="128" t="n">
        <v>209</v>
      </c>
      <c r="P244" s="128" t="n">
        <v>115</v>
      </c>
      <c r="Q244" s="128" t="n">
        <v>97</v>
      </c>
      <c r="R244" s="128" t="n">
        <v>336</v>
      </c>
      <c r="S244" s="128" t="n">
        <v>225</v>
      </c>
      <c r="T244" s="128" t="n">
        <v>116</v>
      </c>
      <c r="U244" s="128" t="n">
        <v>257</v>
      </c>
      <c r="V244" s="128" t="n">
        <v>415</v>
      </c>
      <c r="W244" s="128" t="n">
        <v>625</v>
      </c>
      <c r="X244" s="128" t="n">
        <v>224</v>
      </c>
      <c r="Y244" s="128" t="n">
        <v>157</v>
      </c>
      <c r="Z244" s="92" t="n">
        <v>1183</v>
      </c>
      <c r="AA244" s="128" t="n">
        <v>67</v>
      </c>
      <c r="AB244" s="128" t="n">
        <v>316</v>
      </c>
      <c r="AC244" s="128" t="n">
        <v>1082</v>
      </c>
      <c r="AD244" s="128" t="n">
        <v>1759</v>
      </c>
      <c r="AE244" s="128" t="n">
        <v>2367</v>
      </c>
      <c r="AF244" s="138" t="s">
        <v>467</v>
      </c>
    </row>
    <row r="245" s="185" customFormat="true" ht="18.75" hidden="false" customHeight="true" outlineLevel="0" collapsed="false">
      <c r="A245" s="91"/>
      <c r="B245" s="91"/>
      <c r="C245" s="91"/>
      <c r="D245" s="91"/>
      <c r="E245" s="102" t="s">
        <v>468</v>
      </c>
      <c r="F245" s="70"/>
      <c r="H245" s="71"/>
      <c r="I245" s="92" t="n">
        <v>5691</v>
      </c>
      <c r="J245" s="128" t="n">
        <v>2681</v>
      </c>
      <c r="K245" s="128" t="n">
        <v>226</v>
      </c>
      <c r="L245" s="128" t="n">
        <v>77</v>
      </c>
      <c r="M245" s="128" t="n">
        <v>213</v>
      </c>
      <c r="N245" s="128" t="n">
        <v>156</v>
      </c>
      <c r="O245" s="128" t="n">
        <v>95</v>
      </c>
      <c r="P245" s="128" t="n">
        <v>160</v>
      </c>
      <c r="Q245" s="128" t="n">
        <v>158</v>
      </c>
      <c r="R245" s="128" t="n">
        <v>192</v>
      </c>
      <c r="S245" s="128" t="n">
        <v>249</v>
      </c>
      <c r="T245" s="128" t="n">
        <v>81</v>
      </c>
      <c r="U245" s="128" t="n">
        <v>181</v>
      </c>
      <c r="V245" s="128" t="n">
        <v>391</v>
      </c>
      <c r="W245" s="128" t="n">
        <v>342</v>
      </c>
      <c r="X245" s="128" t="n">
        <v>309</v>
      </c>
      <c r="Y245" s="128" t="n">
        <v>181</v>
      </c>
      <c r="Z245" s="92" t="n">
        <v>1208</v>
      </c>
      <c r="AA245" s="128" t="n">
        <v>60</v>
      </c>
      <c r="AB245" s="128" t="n">
        <v>316</v>
      </c>
      <c r="AC245" s="128" t="n">
        <v>1136</v>
      </c>
      <c r="AD245" s="128" t="n">
        <v>1796</v>
      </c>
      <c r="AE245" s="128" t="n">
        <v>2587</v>
      </c>
      <c r="AF245" s="138" t="s">
        <v>469</v>
      </c>
    </row>
    <row r="246" s="185" customFormat="true" ht="13.5" hidden="false" customHeight="false" outlineLevel="0" collapsed="false">
      <c r="A246" s="91"/>
      <c r="B246" s="91"/>
      <c r="C246" s="91"/>
      <c r="D246" s="91"/>
      <c r="E246" s="102" t="s">
        <v>470</v>
      </c>
      <c r="F246" s="70"/>
      <c r="H246" s="71"/>
      <c r="I246" s="92" t="n">
        <v>1842</v>
      </c>
      <c r="J246" s="128" t="n">
        <v>777</v>
      </c>
      <c r="K246" s="128" t="n">
        <v>28</v>
      </c>
      <c r="L246" s="128" t="n">
        <v>59</v>
      </c>
      <c r="M246" s="128" t="n">
        <v>143</v>
      </c>
      <c r="N246" s="128" t="n">
        <v>51</v>
      </c>
      <c r="O246" s="128" t="n">
        <v>8</v>
      </c>
      <c r="P246" s="128" t="n">
        <v>123</v>
      </c>
      <c r="Q246" s="128" t="n">
        <v>43</v>
      </c>
      <c r="R246" s="128" t="n">
        <v>19</v>
      </c>
      <c r="S246" s="128" t="n">
        <v>11</v>
      </c>
      <c r="T246" s="128" t="n">
        <v>66</v>
      </c>
      <c r="U246" s="128" t="n">
        <v>0</v>
      </c>
      <c r="V246" s="128" t="n">
        <v>107</v>
      </c>
      <c r="W246" s="128" t="n">
        <v>216</v>
      </c>
      <c r="X246" s="128" t="n">
        <v>69</v>
      </c>
      <c r="Y246" s="128" t="n">
        <v>123</v>
      </c>
      <c r="Z246" s="92" t="n">
        <v>1397</v>
      </c>
      <c r="AA246" s="128" t="n">
        <v>158</v>
      </c>
      <c r="AB246" s="128" t="n">
        <v>329</v>
      </c>
      <c r="AC246" s="128" t="n">
        <v>1266</v>
      </c>
      <c r="AD246" s="128" t="n">
        <v>2203</v>
      </c>
      <c r="AE246" s="128" t="n">
        <v>2977</v>
      </c>
      <c r="AF246" s="138" t="s">
        <v>471</v>
      </c>
    </row>
    <row r="247" s="185" customFormat="true" ht="13.5" hidden="false" customHeight="true" outlineLevel="0" collapsed="false">
      <c r="A247" s="91"/>
      <c r="B247" s="91"/>
      <c r="C247" s="91"/>
      <c r="D247" s="91"/>
      <c r="E247" s="102" t="s">
        <v>472</v>
      </c>
      <c r="F247" s="70"/>
      <c r="H247" s="71"/>
      <c r="I247" s="92" t="n">
        <v>1763</v>
      </c>
      <c r="J247" s="128" t="n">
        <v>741</v>
      </c>
      <c r="K247" s="128" t="n">
        <v>57</v>
      </c>
      <c r="L247" s="128" t="n">
        <v>7</v>
      </c>
      <c r="M247" s="128" t="n">
        <v>120</v>
      </c>
      <c r="N247" s="128" t="n">
        <v>81</v>
      </c>
      <c r="O247" s="128" t="n">
        <v>111</v>
      </c>
      <c r="P247" s="128" t="n">
        <v>0</v>
      </c>
      <c r="Q247" s="128" t="n">
        <v>44</v>
      </c>
      <c r="R247" s="128" t="n">
        <v>69</v>
      </c>
      <c r="S247" s="128" t="n">
        <v>54</v>
      </c>
      <c r="T247" s="128" t="n">
        <v>2</v>
      </c>
      <c r="U247" s="128" t="n">
        <v>77</v>
      </c>
      <c r="V247" s="128" t="n">
        <v>54</v>
      </c>
      <c r="W247" s="128" t="n">
        <v>139</v>
      </c>
      <c r="X247" s="128" t="n">
        <v>126</v>
      </c>
      <c r="Y247" s="128" t="n">
        <v>81</v>
      </c>
      <c r="Z247" s="92" t="n">
        <v>1292</v>
      </c>
      <c r="AA247" s="128" t="n">
        <v>106</v>
      </c>
      <c r="AB247" s="128" t="n">
        <v>329</v>
      </c>
      <c r="AC247" s="128" t="n">
        <v>1086</v>
      </c>
      <c r="AD247" s="128" t="n">
        <v>2098</v>
      </c>
      <c r="AE247" s="128" t="n">
        <v>2786</v>
      </c>
      <c r="AF247" s="138" t="s">
        <v>473</v>
      </c>
    </row>
    <row r="248" s="78" customFormat="true" ht="13.5" hidden="false" customHeight="false" outlineLevel="0" collapsed="false">
      <c r="A248" s="91"/>
      <c r="B248" s="91"/>
      <c r="C248" s="91"/>
      <c r="D248" s="91"/>
      <c r="E248" s="102" t="s">
        <v>474</v>
      </c>
      <c r="F248" s="70"/>
      <c r="G248" s="185"/>
      <c r="H248" s="71"/>
      <c r="I248" s="92" t="n">
        <v>6543</v>
      </c>
      <c r="J248" s="128" t="n">
        <v>2765</v>
      </c>
      <c r="K248" s="128" t="n">
        <v>215</v>
      </c>
      <c r="L248" s="128" t="n">
        <v>179</v>
      </c>
      <c r="M248" s="128" t="n">
        <v>255</v>
      </c>
      <c r="N248" s="128" t="n">
        <v>251</v>
      </c>
      <c r="O248" s="128" t="n">
        <v>98</v>
      </c>
      <c r="P248" s="128" t="n">
        <v>56</v>
      </c>
      <c r="Q248" s="128" t="n">
        <v>155</v>
      </c>
      <c r="R248" s="128" t="n">
        <v>280</v>
      </c>
      <c r="S248" s="128" t="n">
        <v>233</v>
      </c>
      <c r="T248" s="128" t="n">
        <v>140</v>
      </c>
      <c r="U248" s="128" t="n">
        <v>52</v>
      </c>
      <c r="V248" s="128" t="n">
        <v>280</v>
      </c>
      <c r="W248" s="128" t="n">
        <v>715</v>
      </c>
      <c r="X248" s="128" t="n">
        <v>508</v>
      </c>
      <c r="Y248" s="128" t="n">
        <v>363</v>
      </c>
      <c r="Z248" s="92" t="n">
        <v>1429</v>
      </c>
      <c r="AA248" s="128" t="n">
        <v>85</v>
      </c>
      <c r="AB248" s="128" t="n">
        <v>412</v>
      </c>
      <c r="AC248" s="128" t="n">
        <v>1315</v>
      </c>
      <c r="AD248" s="128" t="n">
        <v>2216</v>
      </c>
      <c r="AE248" s="128" t="n">
        <v>2936</v>
      </c>
      <c r="AF248" s="138" t="s">
        <v>475</v>
      </c>
    </row>
    <row r="249" s="78" customFormat="true" ht="18.75" hidden="false" customHeight="true" outlineLevel="0" collapsed="false">
      <c r="A249" s="91"/>
      <c r="B249" s="91"/>
      <c r="C249" s="91"/>
      <c r="D249" s="91"/>
      <c r="E249" s="101" t="s">
        <v>476</v>
      </c>
      <c r="F249" s="70"/>
      <c r="G249" s="185"/>
      <c r="H249" s="71"/>
      <c r="I249" s="92" t="n">
        <v>7889</v>
      </c>
      <c r="J249" s="128" t="n">
        <v>3543</v>
      </c>
      <c r="K249" s="128" t="n">
        <v>158</v>
      </c>
      <c r="L249" s="128" t="n">
        <v>102</v>
      </c>
      <c r="M249" s="128" t="n">
        <v>345</v>
      </c>
      <c r="N249" s="128" t="n">
        <v>272</v>
      </c>
      <c r="O249" s="128" t="n">
        <v>216</v>
      </c>
      <c r="P249" s="128" t="n">
        <v>171</v>
      </c>
      <c r="Q249" s="128" t="n">
        <v>251</v>
      </c>
      <c r="R249" s="128" t="n">
        <v>256</v>
      </c>
      <c r="S249" s="128" t="n">
        <v>97</v>
      </c>
      <c r="T249" s="128" t="n">
        <v>293</v>
      </c>
      <c r="U249" s="128" t="n">
        <v>161</v>
      </c>
      <c r="V249" s="128" t="n">
        <v>590</v>
      </c>
      <c r="W249" s="128" t="n">
        <v>708</v>
      </c>
      <c r="X249" s="128" t="n">
        <v>244</v>
      </c>
      <c r="Y249" s="128" t="n">
        <v>482</v>
      </c>
      <c r="Z249" s="92" t="n">
        <v>1389</v>
      </c>
      <c r="AA249" s="128" t="n">
        <v>117</v>
      </c>
      <c r="AB249" s="128" t="n">
        <v>463</v>
      </c>
      <c r="AC249" s="128" t="n">
        <v>1249</v>
      </c>
      <c r="AD249" s="128" t="n">
        <v>1971</v>
      </c>
      <c r="AE249" s="128" t="n">
        <v>2919</v>
      </c>
      <c r="AF249" s="77" t="s">
        <v>246</v>
      </c>
    </row>
    <row r="250" s="78" customFormat="true" ht="13.5" hidden="false" customHeight="true" outlineLevel="0" collapsed="false">
      <c r="A250" s="111"/>
      <c r="B250" s="111"/>
      <c r="C250" s="111"/>
      <c r="D250" s="111"/>
      <c r="E250" s="157" t="s">
        <v>477</v>
      </c>
      <c r="F250" s="157"/>
      <c r="G250" s="111"/>
      <c r="H250" s="158"/>
      <c r="I250" s="159" t="n">
        <v>27561</v>
      </c>
      <c r="J250" s="160" t="n">
        <v>13351</v>
      </c>
      <c r="K250" s="160" t="n">
        <v>483</v>
      </c>
      <c r="L250" s="160" t="n">
        <v>767</v>
      </c>
      <c r="M250" s="160" t="n">
        <v>1271</v>
      </c>
      <c r="N250" s="160" t="n">
        <v>638</v>
      </c>
      <c r="O250" s="160" t="n">
        <v>520</v>
      </c>
      <c r="P250" s="160" t="n">
        <v>721</v>
      </c>
      <c r="Q250" s="160" t="n">
        <v>595</v>
      </c>
      <c r="R250" s="160" t="n">
        <v>845</v>
      </c>
      <c r="S250" s="160" t="n">
        <v>763</v>
      </c>
      <c r="T250" s="160" t="n">
        <v>890</v>
      </c>
      <c r="U250" s="160" t="n">
        <v>536</v>
      </c>
      <c r="V250" s="160" t="n">
        <v>1156</v>
      </c>
      <c r="W250" s="160" t="n">
        <v>2103</v>
      </c>
      <c r="X250" s="160" t="n">
        <v>1627</v>
      </c>
      <c r="Y250" s="160" t="n">
        <v>1295</v>
      </c>
      <c r="Z250" s="159" t="n">
        <v>1361</v>
      </c>
      <c r="AA250" s="160" t="n">
        <v>102</v>
      </c>
      <c r="AB250" s="160" t="n">
        <v>374</v>
      </c>
      <c r="AC250" s="160" t="n">
        <v>1187</v>
      </c>
      <c r="AD250" s="160" t="n">
        <v>2127</v>
      </c>
      <c r="AE250" s="160" t="n">
        <v>2920</v>
      </c>
      <c r="AF250" s="179" t="s">
        <v>478</v>
      </c>
    </row>
    <row r="251" s="117" customFormat="true" ht="15" hidden="false" customHeight="true" outlineLevel="0" collapsed="false">
      <c r="A251" s="116"/>
      <c r="I251" s="186" t="s">
        <v>270</v>
      </c>
      <c r="J251" s="186"/>
      <c r="K251" s="186"/>
      <c r="L251" s="186"/>
      <c r="M251" s="186"/>
      <c r="N251" s="2"/>
      <c r="O251" s="2"/>
      <c r="P251" s="2"/>
      <c r="Q251" s="185"/>
      <c r="R251" s="185"/>
      <c r="S251" s="185"/>
      <c r="T251" s="126" t="s">
        <v>395</v>
      </c>
      <c r="U251" s="122" t="s">
        <v>152</v>
      </c>
      <c r="V251" s="122"/>
      <c r="W251" s="122"/>
      <c r="X251" s="122"/>
      <c r="Y251" s="122"/>
      <c r="Z251" s="122"/>
      <c r="AA251" s="126" t="s">
        <v>281</v>
      </c>
      <c r="AB251" s="147" t="s">
        <v>282</v>
      </c>
      <c r="AC251" s="91"/>
      <c r="AD251" s="91"/>
      <c r="AE251" s="91"/>
      <c r="AF251" s="125"/>
      <c r="AG251" s="91"/>
    </row>
    <row r="252" s="117" customFormat="true" ht="13.5" hidden="false" customHeight="false" outlineLevel="0" collapsed="false">
      <c r="A252" s="116"/>
      <c r="I252" s="128"/>
      <c r="Q252" s="91"/>
      <c r="R252" s="91"/>
      <c r="S252" s="91"/>
      <c r="T252" s="91"/>
      <c r="U252" s="162"/>
      <c r="V252" s="128"/>
      <c r="X252" s="91"/>
      <c r="Y252" s="91"/>
      <c r="Z252" s="91"/>
      <c r="AA252" s="91"/>
      <c r="AB252" s="91"/>
      <c r="AC252" s="91"/>
      <c r="AD252" s="91"/>
      <c r="AE252" s="91"/>
      <c r="AF252" s="125"/>
      <c r="AG252" s="91"/>
    </row>
    <row r="253" s="2" customFormat="true" ht="12" hidden="false" customHeight="false" outlineLevel="0" collapsed="false">
      <c r="A253" s="1"/>
      <c r="AF253" s="4"/>
    </row>
    <row r="254" s="2" customFormat="true" ht="12" hidden="false" customHeight="false" outlineLevel="0" collapsed="false">
      <c r="A254" s="1"/>
      <c r="AF254" s="4"/>
    </row>
    <row r="255" s="2" customFormat="true" ht="12" hidden="false" customHeight="false" outlineLevel="0" collapsed="false">
      <c r="A255" s="1"/>
      <c r="AF255" s="4"/>
    </row>
  </sheetData>
  <mergeCells count="29">
    <mergeCell ref="J7:S7"/>
    <mergeCell ref="T7:Y7"/>
    <mergeCell ref="Z7:AE7"/>
    <mergeCell ref="J16:S16"/>
    <mergeCell ref="T16:Y16"/>
    <mergeCell ref="Z16:AE16"/>
    <mergeCell ref="J33:S33"/>
    <mergeCell ref="T33:Y33"/>
    <mergeCell ref="Z33:AE33"/>
    <mergeCell ref="J44:S44"/>
    <mergeCell ref="T44:Y44"/>
    <mergeCell ref="Z44:AE44"/>
    <mergeCell ref="I56:S56"/>
    <mergeCell ref="T56:Y56"/>
    <mergeCell ref="Z56:AE56"/>
    <mergeCell ref="J86:S86"/>
    <mergeCell ref="T86:Y86"/>
    <mergeCell ref="Z86:AE86"/>
    <mergeCell ref="I92:S92"/>
    <mergeCell ref="T92:Y92"/>
    <mergeCell ref="Z92:AE92"/>
    <mergeCell ref="D106:G106"/>
    <mergeCell ref="D149:G149"/>
    <mergeCell ref="J163:S163"/>
    <mergeCell ref="T163:Y163"/>
    <mergeCell ref="Z163:AE163"/>
    <mergeCell ref="I169:S169"/>
    <mergeCell ref="T169:Y169"/>
    <mergeCell ref="Z169:AE169"/>
  </mergeCells>
  <printOptions headings="false" gridLines="false" gridLinesSet="true" horizontalCentered="false" verticalCentered="false"/>
  <pageMargins left="0.433333333333333" right="0" top="0.7875" bottom="0" header="0.511811023622047" footer="0.511811023622047"/>
  <pageSetup paperSize="9" scale="5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9" man="true" max="16383" min="0"/>
    <brk id="156" man="true" max="16383" min="0"/>
  </rowBreaks>
  <colBreaks count="1" manualBreakCount="1">
    <brk id="19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0.75"/>
    <col collapsed="false" customWidth="true" hidden="false" outlineLevel="0" max="4" min="2" style="2" width="0.99"/>
    <col collapsed="false" customWidth="true" hidden="false" outlineLevel="0" max="6" min="5" style="2" width="1.62"/>
    <col collapsed="false" customWidth="true" hidden="false" outlineLevel="0" max="7" min="7" style="2" width="32.49"/>
    <col collapsed="false" customWidth="true" hidden="false" outlineLevel="0" max="8" min="8" style="2" width="16.86"/>
    <col collapsed="false" customWidth="true" hidden="false" outlineLevel="0" max="10" min="9" style="3" width="9.12"/>
    <col collapsed="false" customWidth="true" hidden="false" outlineLevel="0" max="24" min="11" style="3" width="8.25"/>
    <col collapsed="false" customWidth="true" hidden="false" outlineLevel="0" max="25" min="25" style="3" width="8.75"/>
    <col collapsed="false" customWidth="false" hidden="false" outlineLevel="0" max="31" min="26" style="3" width="8.99"/>
    <col collapsed="false" customWidth="true" hidden="false" outlineLevel="0" max="32" min="32" style="4" width="50.62"/>
    <col collapsed="false" customWidth="false" hidden="false" outlineLevel="0" max="257" min="33" style="3" width="8.99"/>
  </cols>
  <sheetData>
    <row r="1" s="9" customFormat="true" ht="21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6" t="s">
        <v>0</v>
      </c>
      <c r="T1" s="7" t="s">
        <v>456</v>
      </c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8"/>
    </row>
    <row r="2" s="11" customFormat="true" ht="21" hidden="false" customHeight="true" outlineLevel="0" collapsed="false">
      <c r="A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2" t="s">
        <v>2</v>
      </c>
      <c r="T2" s="13" t="s">
        <v>457</v>
      </c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</row>
    <row r="3" s="17" customFormat="true" ht="21.75" hidden="false" customHeight="true" outlineLevel="0" collapsed="false">
      <c r="A3" s="168"/>
      <c r="B3" s="15" t="s">
        <v>4</v>
      </c>
      <c r="C3" s="15"/>
      <c r="D3" s="15"/>
      <c r="E3" s="15"/>
      <c r="F3" s="15"/>
      <c r="G3" s="15"/>
      <c r="H3" s="16"/>
      <c r="AF3" s="18"/>
    </row>
    <row r="4" s="17" customFormat="true" ht="15.75" hidden="false" customHeight="true" outlineLevel="0" collapsed="false">
      <c r="A4" s="19"/>
      <c r="B4" s="19" t="s">
        <v>5</v>
      </c>
      <c r="C4" s="15"/>
      <c r="D4" s="15"/>
      <c r="E4" s="15"/>
      <c r="G4" s="15"/>
      <c r="H4" s="19"/>
      <c r="I4" s="14"/>
      <c r="AF4" s="18"/>
    </row>
    <row r="5" s="17" customFormat="true" ht="15.75" hidden="false" customHeight="true" outlineLevel="0" collapsed="false">
      <c r="A5" s="14"/>
      <c r="B5" s="15" t="s">
        <v>396</v>
      </c>
      <c r="C5" s="15"/>
      <c r="D5" s="15"/>
      <c r="E5" s="15"/>
      <c r="F5" s="15"/>
      <c r="G5" s="15"/>
      <c r="H5" s="16"/>
      <c r="AF5" s="18"/>
    </row>
    <row r="6" s="18" customFormat="true" ht="15.75" hidden="false" customHeight="true" outlineLevel="0" collapsed="false">
      <c r="A6" s="20"/>
      <c r="B6" s="20" t="s">
        <v>397</v>
      </c>
      <c r="C6" s="21"/>
      <c r="D6" s="21"/>
      <c r="E6" s="21"/>
      <c r="F6" s="21"/>
      <c r="G6" s="21"/>
      <c r="H6" s="21"/>
    </row>
    <row r="7" s="18" customFormat="true" ht="15.75" hidden="false" customHeight="true" outlineLevel="0" collapsed="false">
      <c r="A7" s="20"/>
      <c r="B7" s="163" t="s">
        <v>398</v>
      </c>
      <c r="C7" s="21"/>
      <c r="D7" s="21"/>
      <c r="E7" s="21"/>
      <c r="F7" s="21"/>
      <c r="G7" s="21"/>
      <c r="H7" s="163"/>
    </row>
    <row r="8" s="17" customFormat="true" ht="6" hidden="false" customHeight="true" outlineLevel="0" collapsed="false">
      <c r="A8" s="14"/>
      <c r="G8" s="24"/>
      <c r="H8" s="25"/>
      <c r="I8" s="26"/>
      <c r="AF8" s="27"/>
    </row>
    <row r="9" s="35" customFormat="true" ht="13.5" hidden="false" customHeight="false" outlineLevel="0" collapsed="false">
      <c r="A9" s="28"/>
      <c r="B9" s="28"/>
      <c r="C9" s="28"/>
      <c r="D9" s="28"/>
      <c r="E9" s="28"/>
      <c r="F9" s="28"/>
      <c r="G9" s="28"/>
      <c r="H9" s="29"/>
      <c r="I9" s="30"/>
      <c r="J9" s="31" t="s">
        <v>7</v>
      </c>
      <c r="K9" s="31"/>
      <c r="L9" s="31"/>
      <c r="M9" s="31"/>
      <c r="N9" s="31"/>
      <c r="O9" s="31"/>
      <c r="P9" s="31"/>
      <c r="Q9" s="31"/>
      <c r="R9" s="31"/>
      <c r="S9" s="31"/>
      <c r="T9" s="32" t="s">
        <v>8</v>
      </c>
      <c r="U9" s="32"/>
      <c r="V9" s="32"/>
      <c r="W9" s="32"/>
      <c r="X9" s="32"/>
      <c r="Y9" s="32"/>
      <c r="Z9" s="33" t="s">
        <v>9</v>
      </c>
      <c r="AA9" s="33"/>
      <c r="AB9" s="33"/>
      <c r="AC9" s="33"/>
      <c r="AD9" s="33"/>
      <c r="AE9" s="33"/>
      <c r="AF9" s="34"/>
    </row>
    <row r="10" s="185" customFormat="true" ht="15.75" hidden="false" customHeight="true" outlineLevel="0" collapsed="false">
      <c r="A10" s="36"/>
      <c r="B10" s="36"/>
      <c r="C10" s="36"/>
      <c r="D10" s="36"/>
      <c r="E10" s="36"/>
      <c r="F10" s="36"/>
      <c r="G10" s="36"/>
      <c r="H10" s="37"/>
      <c r="I10" s="38" t="s">
        <v>10</v>
      </c>
      <c r="J10" s="39" t="s">
        <v>11</v>
      </c>
      <c r="K10" s="45" t="n">
        <v>50</v>
      </c>
      <c r="L10" s="45" t="n">
        <v>100</v>
      </c>
      <c r="M10" s="45" t="n">
        <v>150</v>
      </c>
      <c r="N10" s="45" t="n">
        <v>300</v>
      </c>
      <c r="O10" s="45" t="n">
        <v>450</v>
      </c>
      <c r="P10" s="45" t="n">
        <v>600</v>
      </c>
      <c r="Q10" s="45" t="n">
        <v>750</v>
      </c>
      <c r="R10" s="45" t="n">
        <v>900</v>
      </c>
      <c r="S10" s="40" t="n">
        <v>1050</v>
      </c>
      <c r="T10" s="41" t="n">
        <v>1200</v>
      </c>
      <c r="U10" s="42" t="n">
        <v>1350</v>
      </c>
      <c r="V10" s="42" t="n">
        <v>1500</v>
      </c>
      <c r="W10" s="42" t="n">
        <v>1800</v>
      </c>
      <c r="X10" s="42" t="n">
        <v>2400</v>
      </c>
      <c r="Y10" s="43" t="s">
        <v>12</v>
      </c>
      <c r="Z10" s="45"/>
      <c r="AA10" s="44" t="s">
        <v>13</v>
      </c>
      <c r="AB10" s="45" t="s">
        <v>13</v>
      </c>
      <c r="AC10" s="45" t="s">
        <v>14</v>
      </c>
      <c r="AD10" s="46" t="s">
        <v>15</v>
      </c>
      <c r="AE10" s="46" t="s">
        <v>16</v>
      </c>
      <c r="AF10" s="47"/>
    </row>
    <row r="11" s="185" customFormat="true" ht="13.5" hidden="false" customHeight="false" outlineLevel="0" collapsed="false">
      <c r="A11" s="36"/>
      <c r="B11" s="36"/>
      <c r="C11" s="36"/>
      <c r="D11" s="36"/>
      <c r="E11" s="36"/>
      <c r="F11" s="36"/>
      <c r="G11" s="49" t="s">
        <v>17</v>
      </c>
      <c r="H11" s="37"/>
      <c r="I11" s="38"/>
      <c r="J11" s="45" t="s">
        <v>18</v>
      </c>
      <c r="K11" s="45" t="s">
        <v>19</v>
      </c>
      <c r="L11" s="45" t="s">
        <v>19</v>
      </c>
      <c r="M11" s="45" t="s">
        <v>19</v>
      </c>
      <c r="N11" s="45" t="s">
        <v>19</v>
      </c>
      <c r="O11" s="45" t="s">
        <v>19</v>
      </c>
      <c r="P11" s="45" t="s">
        <v>19</v>
      </c>
      <c r="Q11" s="45" t="s">
        <v>19</v>
      </c>
      <c r="R11" s="45" t="s">
        <v>19</v>
      </c>
      <c r="S11" s="45" t="s">
        <v>19</v>
      </c>
      <c r="T11" s="38" t="s">
        <v>19</v>
      </c>
      <c r="U11" s="45" t="s">
        <v>19</v>
      </c>
      <c r="V11" s="45" t="s">
        <v>19</v>
      </c>
      <c r="W11" s="45" t="s">
        <v>19</v>
      </c>
      <c r="X11" s="45" t="s">
        <v>19</v>
      </c>
      <c r="Y11" s="45" t="s">
        <v>20</v>
      </c>
      <c r="Z11" s="45" t="s">
        <v>21</v>
      </c>
      <c r="AA11" s="44" t="s">
        <v>22</v>
      </c>
      <c r="AB11" s="45" t="s">
        <v>23</v>
      </c>
      <c r="AC11" s="50" t="s">
        <v>24</v>
      </c>
      <c r="AD11" s="45" t="s">
        <v>23</v>
      </c>
      <c r="AE11" s="45" t="s">
        <v>22</v>
      </c>
      <c r="AF11" s="51" t="s">
        <v>25</v>
      </c>
    </row>
    <row r="12" s="185" customFormat="true" ht="13.5" hidden="false" customHeight="false" outlineLevel="0" collapsed="false">
      <c r="A12" s="36"/>
      <c r="B12" s="36"/>
      <c r="C12" s="36"/>
      <c r="D12" s="36"/>
      <c r="E12" s="36"/>
      <c r="F12" s="36"/>
      <c r="G12" s="36"/>
      <c r="H12" s="37"/>
      <c r="I12" s="52"/>
      <c r="J12" s="53" t="s">
        <v>26</v>
      </c>
      <c r="K12" s="45" t="n">
        <v>100</v>
      </c>
      <c r="L12" s="45" t="n">
        <v>150</v>
      </c>
      <c r="M12" s="45" t="n">
        <v>300</v>
      </c>
      <c r="N12" s="45" t="n">
        <v>450</v>
      </c>
      <c r="O12" s="45" t="n">
        <v>600</v>
      </c>
      <c r="P12" s="45" t="n">
        <v>750</v>
      </c>
      <c r="Q12" s="45" t="n">
        <v>900</v>
      </c>
      <c r="R12" s="42" t="n">
        <v>1050</v>
      </c>
      <c r="S12" s="42" t="n">
        <v>1200</v>
      </c>
      <c r="T12" s="41" t="n">
        <v>1350</v>
      </c>
      <c r="U12" s="42" t="n">
        <v>1500</v>
      </c>
      <c r="V12" s="42" t="n">
        <v>1800</v>
      </c>
      <c r="W12" s="42" t="n">
        <v>2400</v>
      </c>
      <c r="X12" s="42" t="n">
        <v>3000</v>
      </c>
      <c r="Y12" s="165"/>
      <c r="Z12" s="165"/>
      <c r="AA12" s="56" t="s">
        <v>27</v>
      </c>
      <c r="AB12" s="53" t="s">
        <v>27</v>
      </c>
      <c r="AC12" s="57"/>
      <c r="AD12" s="53" t="s">
        <v>28</v>
      </c>
      <c r="AE12" s="53" t="s">
        <v>29</v>
      </c>
      <c r="AF12" s="58"/>
    </row>
    <row r="13" s="185" customFormat="true" ht="13.5" hidden="false" customHeight="false" outlineLevel="0" collapsed="false">
      <c r="A13" s="36"/>
      <c r="B13" s="36"/>
      <c r="C13" s="36"/>
      <c r="D13" s="36"/>
      <c r="E13" s="36"/>
      <c r="F13" s="36"/>
      <c r="G13" s="36"/>
      <c r="H13" s="37"/>
      <c r="I13" s="59" t="s">
        <v>30</v>
      </c>
      <c r="J13" s="53" t="s">
        <v>31</v>
      </c>
      <c r="K13" s="132"/>
      <c r="L13" s="132"/>
      <c r="M13" s="132"/>
      <c r="N13" s="132"/>
      <c r="O13" s="132"/>
      <c r="P13" s="132"/>
      <c r="Q13" s="132"/>
      <c r="R13" s="132"/>
      <c r="S13" s="132"/>
      <c r="T13" s="37"/>
      <c r="U13" s="132"/>
      <c r="V13" s="132"/>
      <c r="W13" s="132"/>
      <c r="X13" s="132"/>
      <c r="Y13" s="53" t="s">
        <v>32</v>
      </c>
      <c r="Z13" s="53" t="s">
        <v>33</v>
      </c>
      <c r="AA13" s="56" t="s">
        <v>34</v>
      </c>
      <c r="AB13" s="53" t="s">
        <v>35</v>
      </c>
      <c r="AC13" s="53" t="s">
        <v>36</v>
      </c>
      <c r="AD13" s="53" t="s">
        <v>35</v>
      </c>
      <c r="AE13" s="53" t="s">
        <v>34</v>
      </c>
      <c r="AF13" s="62"/>
    </row>
    <row r="14" s="185" customFormat="true" ht="3" hidden="false" customHeight="true" outlineLevel="0" collapsed="false">
      <c r="A14" s="63"/>
      <c r="B14" s="63"/>
      <c r="C14" s="63"/>
      <c r="D14" s="63"/>
      <c r="E14" s="63"/>
      <c r="F14" s="63"/>
      <c r="G14" s="63"/>
      <c r="H14" s="64"/>
      <c r="I14" s="65"/>
      <c r="J14" s="66"/>
      <c r="K14" s="66"/>
      <c r="L14" s="66"/>
      <c r="M14" s="66"/>
      <c r="N14" s="66"/>
      <c r="O14" s="66"/>
      <c r="P14" s="66"/>
      <c r="Q14" s="66"/>
      <c r="R14" s="66"/>
      <c r="S14" s="66"/>
      <c r="T14" s="65"/>
      <c r="U14" s="66"/>
      <c r="V14" s="66"/>
      <c r="W14" s="66"/>
      <c r="X14" s="66"/>
      <c r="Y14" s="66"/>
      <c r="Z14" s="66"/>
      <c r="AA14" s="66"/>
      <c r="AB14" s="66"/>
      <c r="AC14" s="67"/>
      <c r="AD14" s="66"/>
      <c r="AE14" s="66"/>
      <c r="AF14" s="68"/>
    </row>
    <row r="15" s="78" customFormat="true" ht="21.75" hidden="false" customHeight="true" outlineLevel="0" collapsed="false">
      <c r="A15" s="91"/>
      <c r="B15" s="70" t="s">
        <v>37</v>
      </c>
      <c r="C15" s="70"/>
      <c r="D15" s="70"/>
      <c r="E15" s="70"/>
      <c r="F15" s="70"/>
      <c r="G15" s="70"/>
      <c r="H15" s="70"/>
      <c r="I15" s="171" t="n">
        <v>100000</v>
      </c>
      <c r="J15" s="128" t="n">
        <v>7128</v>
      </c>
      <c r="K15" s="128" t="n">
        <v>3951</v>
      </c>
      <c r="L15" s="128" t="n">
        <v>3747</v>
      </c>
      <c r="M15" s="128" t="n">
        <v>6828</v>
      </c>
      <c r="N15" s="128" t="n">
        <v>5039</v>
      </c>
      <c r="O15" s="128" t="n">
        <v>3333</v>
      </c>
      <c r="P15" s="128" t="n">
        <v>3294</v>
      </c>
      <c r="Q15" s="128" t="n">
        <v>3549</v>
      </c>
      <c r="R15" s="128" t="n">
        <v>5515</v>
      </c>
      <c r="S15" s="128" t="n">
        <v>3489</v>
      </c>
      <c r="T15" s="128" t="n">
        <v>4820</v>
      </c>
      <c r="U15" s="128" t="n">
        <v>3408</v>
      </c>
      <c r="V15" s="128" t="n">
        <v>8605</v>
      </c>
      <c r="W15" s="128" t="n">
        <v>15380</v>
      </c>
      <c r="X15" s="128" t="n">
        <v>11661</v>
      </c>
      <c r="Y15" s="128" t="n">
        <v>10252</v>
      </c>
      <c r="Z15" s="74" t="s">
        <v>38</v>
      </c>
      <c r="AA15" s="75" t="s">
        <v>38</v>
      </c>
      <c r="AB15" s="75" t="s">
        <v>38</v>
      </c>
      <c r="AC15" s="75" t="s">
        <v>38</v>
      </c>
      <c r="AD15" s="75" t="s">
        <v>38</v>
      </c>
      <c r="AE15" s="76" t="s">
        <v>38</v>
      </c>
      <c r="AF15" s="77" t="s">
        <v>39</v>
      </c>
    </row>
    <row r="16" s="187" customFormat="true" ht="21.75" hidden="false" customHeight="true" outlineLevel="0" collapsed="false">
      <c r="A16" s="70"/>
      <c r="B16" s="70" t="s">
        <v>40</v>
      </c>
      <c r="C16" s="70"/>
      <c r="D16" s="70"/>
      <c r="E16" s="70"/>
      <c r="F16" s="70"/>
      <c r="G16" s="70"/>
      <c r="H16" s="70"/>
      <c r="I16" s="156" t="n">
        <v>19663</v>
      </c>
      <c r="J16" s="128" t="n">
        <v>1659</v>
      </c>
      <c r="K16" s="128" t="n">
        <v>910</v>
      </c>
      <c r="L16" s="128" t="n">
        <v>786</v>
      </c>
      <c r="M16" s="128" t="n">
        <v>1344</v>
      </c>
      <c r="N16" s="128" t="n">
        <v>992</v>
      </c>
      <c r="O16" s="128" t="n">
        <v>766</v>
      </c>
      <c r="P16" s="128" t="n">
        <v>664</v>
      </c>
      <c r="Q16" s="128" t="n">
        <v>709</v>
      </c>
      <c r="R16" s="128" t="n">
        <v>1003</v>
      </c>
      <c r="S16" s="128" t="n">
        <v>691</v>
      </c>
      <c r="T16" s="128" t="n">
        <v>865</v>
      </c>
      <c r="U16" s="128" t="n">
        <v>662</v>
      </c>
      <c r="V16" s="128" t="n">
        <v>1542</v>
      </c>
      <c r="W16" s="128" t="n">
        <v>3130</v>
      </c>
      <c r="X16" s="128" t="n">
        <v>2060</v>
      </c>
      <c r="Y16" s="128" t="n">
        <v>1880</v>
      </c>
      <c r="Z16" s="79" t="s">
        <v>38</v>
      </c>
      <c r="AA16" s="75" t="s">
        <v>38</v>
      </c>
      <c r="AB16" s="75" t="s">
        <v>38</v>
      </c>
      <c r="AC16" s="75" t="s">
        <v>38</v>
      </c>
      <c r="AD16" s="75" t="s">
        <v>38</v>
      </c>
      <c r="AE16" s="75" t="s">
        <v>38</v>
      </c>
      <c r="AF16" s="77" t="s">
        <v>41</v>
      </c>
    </row>
    <row r="17" s="78" customFormat="true" ht="21.75" hidden="false" customHeight="true" outlineLevel="0" collapsed="false">
      <c r="A17" s="91"/>
      <c r="B17" s="70" t="s">
        <v>42</v>
      </c>
      <c r="C17" s="70"/>
      <c r="D17" s="70"/>
      <c r="E17" s="70"/>
      <c r="F17" s="70"/>
      <c r="G17" s="70"/>
      <c r="H17" s="70"/>
      <c r="I17" s="188" t="n">
        <v>3.56</v>
      </c>
      <c r="J17" s="81" t="n">
        <v>3.07</v>
      </c>
      <c r="K17" s="81" t="n">
        <v>3.13</v>
      </c>
      <c r="L17" s="81" t="n">
        <v>3.56</v>
      </c>
      <c r="M17" s="81" t="n">
        <v>3.31</v>
      </c>
      <c r="N17" s="81" t="n">
        <v>3.2</v>
      </c>
      <c r="O17" s="81" t="n">
        <v>3.41</v>
      </c>
      <c r="P17" s="81" t="n">
        <v>3.64</v>
      </c>
      <c r="Q17" s="81" t="n">
        <v>3.38</v>
      </c>
      <c r="R17" s="81" t="n">
        <v>3.44</v>
      </c>
      <c r="S17" s="81" t="n">
        <v>3.57</v>
      </c>
      <c r="T17" s="81" t="n">
        <v>3.59</v>
      </c>
      <c r="U17" s="81" t="n">
        <v>3.54</v>
      </c>
      <c r="V17" s="81" t="n">
        <v>3.7</v>
      </c>
      <c r="W17" s="81" t="n">
        <v>3.73</v>
      </c>
      <c r="X17" s="81" t="n">
        <v>3.85</v>
      </c>
      <c r="Y17" s="81" t="n">
        <v>3.79</v>
      </c>
      <c r="Z17" s="79" t="s">
        <v>38</v>
      </c>
      <c r="AA17" s="82" t="s">
        <v>38</v>
      </c>
      <c r="AB17" s="82" t="s">
        <v>38</v>
      </c>
      <c r="AC17" s="82" t="s">
        <v>38</v>
      </c>
      <c r="AD17" s="82" t="s">
        <v>38</v>
      </c>
      <c r="AE17" s="82" t="s">
        <v>38</v>
      </c>
      <c r="AF17" s="77" t="s">
        <v>43</v>
      </c>
    </row>
    <row r="18" s="83" customFormat="true" ht="21.75" hidden="false" customHeight="true" outlineLevel="0" collapsed="false">
      <c r="B18" s="84"/>
      <c r="C18" s="84"/>
      <c r="D18" s="84"/>
      <c r="E18" s="84"/>
      <c r="F18" s="84"/>
      <c r="G18" s="84"/>
      <c r="H18" s="84"/>
      <c r="I18" s="86"/>
      <c r="J18" s="87" t="s">
        <v>44</v>
      </c>
      <c r="K18" s="87"/>
      <c r="L18" s="87"/>
      <c r="M18" s="87"/>
      <c r="N18" s="87"/>
      <c r="O18" s="87"/>
      <c r="P18" s="87"/>
      <c r="Q18" s="87"/>
      <c r="R18" s="87"/>
      <c r="S18" s="87"/>
      <c r="T18" s="88" t="s">
        <v>45</v>
      </c>
      <c r="U18" s="88"/>
      <c r="V18" s="88"/>
      <c r="W18" s="88"/>
      <c r="X18" s="88"/>
      <c r="Y18" s="88"/>
      <c r="Z18" s="89" t="s">
        <v>399</v>
      </c>
      <c r="AA18" s="89"/>
      <c r="AB18" s="89"/>
      <c r="AC18" s="89"/>
      <c r="AD18" s="89"/>
      <c r="AE18" s="89"/>
      <c r="AF18" s="90"/>
    </row>
    <row r="19" s="78" customFormat="true" ht="21.75" hidden="false" customHeight="true" outlineLevel="0" collapsed="false">
      <c r="A19" s="91"/>
      <c r="B19" s="91" t="s">
        <v>47</v>
      </c>
      <c r="C19" s="70"/>
      <c r="D19" s="70"/>
      <c r="E19" s="70"/>
      <c r="F19" s="70"/>
      <c r="G19" s="70"/>
      <c r="H19" s="70"/>
      <c r="I19" s="92" t="n">
        <v>100000</v>
      </c>
      <c r="J19" s="93" t="n">
        <v>6591</v>
      </c>
      <c r="K19" s="93" t="n">
        <v>3557</v>
      </c>
      <c r="L19" s="93" t="n">
        <v>3454</v>
      </c>
      <c r="M19" s="93" t="n">
        <v>6401</v>
      </c>
      <c r="N19" s="93" t="n">
        <v>4745</v>
      </c>
      <c r="O19" s="93" t="n">
        <v>3251</v>
      </c>
      <c r="P19" s="93" t="n">
        <v>3249</v>
      </c>
      <c r="Q19" s="93" t="n">
        <v>3403</v>
      </c>
      <c r="R19" s="93" t="n">
        <v>5419</v>
      </c>
      <c r="S19" s="93" t="n">
        <v>3410</v>
      </c>
      <c r="T19" s="93" t="n">
        <v>4691</v>
      </c>
      <c r="U19" s="93" t="n">
        <v>3408</v>
      </c>
      <c r="V19" s="93" t="n">
        <v>8247</v>
      </c>
      <c r="W19" s="93" t="n">
        <v>14980</v>
      </c>
      <c r="X19" s="93" t="n">
        <v>11430</v>
      </c>
      <c r="Y19" s="93" t="n">
        <v>9992</v>
      </c>
      <c r="Z19" s="92" t="n">
        <v>1482</v>
      </c>
      <c r="AA19" s="93" t="n">
        <v>90</v>
      </c>
      <c r="AB19" s="93" t="n">
        <v>418</v>
      </c>
      <c r="AC19" s="93" t="n">
        <v>1345</v>
      </c>
      <c r="AD19" s="93" t="n">
        <v>2253</v>
      </c>
      <c r="AE19" s="93" t="n">
        <v>2988</v>
      </c>
      <c r="AF19" s="77" t="s">
        <v>48</v>
      </c>
    </row>
    <row r="20" s="78" customFormat="true" ht="13.5" hidden="false" customHeight="false" outlineLevel="0" collapsed="false">
      <c r="A20" s="91"/>
      <c r="B20" s="70"/>
      <c r="C20" s="91" t="s">
        <v>49</v>
      </c>
      <c r="D20" s="70"/>
      <c r="E20" s="70"/>
      <c r="F20" s="70"/>
      <c r="G20" s="70"/>
      <c r="H20" s="70"/>
      <c r="I20" s="92" t="n">
        <v>100000</v>
      </c>
      <c r="J20" s="93" t="n">
        <v>6573</v>
      </c>
      <c r="K20" s="93" t="n">
        <v>3557</v>
      </c>
      <c r="L20" s="93" t="n">
        <v>3445</v>
      </c>
      <c r="M20" s="93" t="n">
        <v>6381</v>
      </c>
      <c r="N20" s="93" t="n">
        <v>4686</v>
      </c>
      <c r="O20" s="93" t="n">
        <v>3251</v>
      </c>
      <c r="P20" s="93" t="n">
        <v>3249</v>
      </c>
      <c r="Q20" s="93" t="n">
        <v>3403</v>
      </c>
      <c r="R20" s="93" t="n">
        <v>5419</v>
      </c>
      <c r="S20" s="93" t="n">
        <v>3348</v>
      </c>
      <c r="T20" s="93" t="n">
        <v>4691</v>
      </c>
      <c r="U20" s="93" t="n">
        <v>3408</v>
      </c>
      <c r="V20" s="93" t="n">
        <v>8169</v>
      </c>
      <c r="W20" s="93" t="n">
        <v>14966</v>
      </c>
      <c r="X20" s="93" t="n">
        <v>11196</v>
      </c>
      <c r="Y20" s="93" t="n">
        <v>9953</v>
      </c>
      <c r="Z20" s="92" t="n">
        <v>1480</v>
      </c>
      <c r="AA20" s="93" t="n">
        <v>89</v>
      </c>
      <c r="AB20" s="93" t="n">
        <v>417</v>
      </c>
      <c r="AC20" s="93" t="n">
        <v>1340</v>
      </c>
      <c r="AD20" s="93" t="n">
        <v>2247</v>
      </c>
      <c r="AE20" s="93" t="n">
        <v>2991</v>
      </c>
      <c r="AF20" s="77" t="s">
        <v>50</v>
      </c>
    </row>
    <row r="21" s="78" customFormat="true" ht="13.5" hidden="false" customHeight="false" outlineLevel="0" collapsed="false">
      <c r="A21" s="91"/>
      <c r="B21" s="70"/>
      <c r="C21" s="70"/>
      <c r="D21" s="91" t="s">
        <v>51</v>
      </c>
      <c r="E21" s="70"/>
      <c r="F21" s="70"/>
      <c r="G21" s="70"/>
      <c r="H21" s="70"/>
      <c r="I21" s="92" t="n">
        <v>100000</v>
      </c>
      <c r="J21" s="93" t="n">
        <v>6068</v>
      </c>
      <c r="K21" s="93" t="n">
        <v>3285</v>
      </c>
      <c r="L21" s="93" t="n">
        <v>3204</v>
      </c>
      <c r="M21" s="93" t="n">
        <v>5717</v>
      </c>
      <c r="N21" s="93" t="n">
        <v>4375</v>
      </c>
      <c r="O21" s="93" t="n">
        <v>2957</v>
      </c>
      <c r="P21" s="93" t="n">
        <v>2887</v>
      </c>
      <c r="Q21" s="93" t="n">
        <v>3270</v>
      </c>
      <c r="R21" s="93" t="n">
        <v>4919</v>
      </c>
      <c r="S21" s="93" t="n">
        <v>3178</v>
      </c>
      <c r="T21" s="93" t="n">
        <v>4326</v>
      </c>
      <c r="U21" s="93" t="n">
        <v>3128</v>
      </c>
      <c r="V21" s="93" t="n">
        <v>7352</v>
      </c>
      <c r="W21" s="93" t="n">
        <v>13817</v>
      </c>
      <c r="X21" s="93" t="n">
        <v>10422</v>
      </c>
      <c r="Y21" s="93" t="n">
        <v>8774</v>
      </c>
      <c r="Z21" s="92" t="n">
        <v>1471</v>
      </c>
      <c r="AA21" s="93" t="n">
        <v>88</v>
      </c>
      <c r="AB21" s="93" t="n">
        <v>416</v>
      </c>
      <c r="AC21" s="93" t="n">
        <v>1331</v>
      </c>
      <c r="AD21" s="93" t="n">
        <v>2222</v>
      </c>
      <c r="AE21" s="93" t="n">
        <v>2980</v>
      </c>
      <c r="AF21" s="77" t="s">
        <v>52</v>
      </c>
    </row>
    <row r="22" s="78" customFormat="true" ht="14.25" hidden="false" customHeight="true" outlineLevel="0" collapsed="false">
      <c r="A22" s="91"/>
      <c r="B22" s="70"/>
      <c r="C22" s="70"/>
      <c r="D22" s="70"/>
      <c r="E22" s="91" t="s">
        <v>53</v>
      </c>
      <c r="F22" s="70"/>
      <c r="G22" s="70"/>
      <c r="H22" s="70"/>
      <c r="I22" s="92" t="n">
        <v>100000</v>
      </c>
      <c r="J22" s="93" t="n">
        <v>5460</v>
      </c>
      <c r="K22" s="93" t="n">
        <v>3172</v>
      </c>
      <c r="L22" s="93" t="n">
        <v>2774</v>
      </c>
      <c r="M22" s="93" t="n">
        <v>5468</v>
      </c>
      <c r="N22" s="93" t="n">
        <v>3853</v>
      </c>
      <c r="O22" s="93" t="n">
        <v>2913</v>
      </c>
      <c r="P22" s="93" t="n">
        <v>2759</v>
      </c>
      <c r="Q22" s="93" t="n">
        <v>3032</v>
      </c>
      <c r="R22" s="93" t="n">
        <v>4825</v>
      </c>
      <c r="S22" s="93" t="n">
        <v>3084</v>
      </c>
      <c r="T22" s="93" t="n">
        <v>4185</v>
      </c>
      <c r="U22" s="93" t="n">
        <v>2930</v>
      </c>
      <c r="V22" s="93" t="n">
        <v>7025</v>
      </c>
      <c r="W22" s="93" t="n">
        <v>13233</v>
      </c>
      <c r="X22" s="93" t="n">
        <v>9763</v>
      </c>
      <c r="Y22" s="93" t="n">
        <v>8415</v>
      </c>
      <c r="Z22" s="92" t="n">
        <v>1484</v>
      </c>
      <c r="AA22" s="93" t="n">
        <v>91</v>
      </c>
      <c r="AB22" s="93" t="n">
        <v>444</v>
      </c>
      <c r="AC22" s="93" t="n">
        <v>1344</v>
      </c>
      <c r="AD22" s="93" t="n">
        <v>2229</v>
      </c>
      <c r="AE22" s="93" t="n">
        <v>2988</v>
      </c>
      <c r="AF22" s="77" t="s">
        <v>54</v>
      </c>
    </row>
    <row r="23" s="78" customFormat="true" ht="14.25" hidden="false" customHeight="true" outlineLevel="0" collapsed="false">
      <c r="A23" s="91"/>
      <c r="B23" s="70"/>
      <c r="C23" s="70"/>
      <c r="D23" s="70"/>
      <c r="E23" s="91" t="s">
        <v>55</v>
      </c>
      <c r="F23" s="70"/>
      <c r="G23" s="70"/>
      <c r="H23" s="70"/>
      <c r="I23" s="92" t="n">
        <v>100000</v>
      </c>
      <c r="J23" s="93" t="n">
        <v>4280</v>
      </c>
      <c r="K23" s="93" t="n">
        <v>1888</v>
      </c>
      <c r="L23" s="93" t="n">
        <v>2250</v>
      </c>
      <c r="M23" s="93" t="n">
        <v>3385</v>
      </c>
      <c r="N23" s="93" t="n">
        <v>2773</v>
      </c>
      <c r="O23" s="93" t="n">
        <v>1995</v>
      </c>
      <c r="P23" s="93" t="n">
        <v>2005</v>
      </c>
      <c r="Q23" s="93" t="n">
        <v>1636</v>
      </c>
      <c r="R23" s="93" t="n">
        <v>3222</v>
      </c>
      <c r="S23" s="93" t="n">
        <v>2213</v>
      </c>
      <c r="T23" s="93" t="n">
        <v>2790</v>
      </c>
      <c r="U23" s="93" t="n">
        <v>1822</v>
      </c>
      <c r="V23" s="93" t="n">
        <v>5030</v>
      </c>
      <c r="W23" s="93" t="n">
        <v>7807</v>
      </c>
      <c r="X23" s="93" t="n">
        <v>6126</v>
      </c>
      <c r="Y23" s="93" t="n">
        <v>5104</v>
      </c>
      <c r="Z23" s="92" t="n">
        <v>1425</v>
      </c>
      <c r="AA23" s="93" t="n">
        <v>77</v>
      </c>
      <c r="AB23" s="93" t="n">
        <v>388</v>
      </c>
      <c r="AC23" s="93" t="n">
        <v>1272</v>
      </c>
      <c r="AD23" s="93" t="n">
        <v>2157</v>
      </c>
      <c r="AE23" s="93" t="n">
        <v>2960</v>
      </c>
      <c r="AF23" s="77" t="s">
        <v>56</v>
      </c>
    </row>
    <row r="24" s="78" customFormat="true" ht="18.75" hidden="false" customHeight="true" outlineLevel="0" collapsed="false">
      <c r="A24" s="91"/>
      <c r="B24" s="70"/>
      <c r="C24" s="70"/>
      <c r="D24" s="91" t="s">
        <v>57</v>
      </c>
      <c r="E24" s="70"/>
      <c r="F24" s="70"/>
      <c r="G24" s="70"/>
      <c r="H24" s="70"/>
      <c r="I24" s="92" t="n">
        <v>100000</v>
      </c>
      <c r="J24" s="93" t="n">
        <v>4626</v>
      </c>
      <c r="K24" s="93" t="n">
        <v>2254</v>
      </c>
      <c r="L24" s="93" t="n">
        <v>2110</v>
      </c>
      <c r="M24" s="93" t="n">
        <v>3479</v>
      </c>
      <c r="N24" s="93" t="n">
        <v>3014</v>
      </c>
      <c r="O24" s="93" t="n">
        <v>2019</v>
      </c>
      <c r="P24" s="93" t="n">
        <v>2444</v>
      </c>
      <c r="Q24" s="93" t="n">
        <v>2277</v>
      </c>
      <c r="R24" s="93" t="n">
        <v>3604</v>
      </c>
      <c r="S24" s="93" t="n">
        <v>2311</v>
      </c>
      <c r="T24" s="93" t="n">
        <v>2511</v>
      </c>
      <c r="U24" s="93" t="n">
        <v>2102</v>
      </c>
      <c r="V24" s="93" t="n">
        <v>6112</v>
      </c>
      <c r="W24" s="93" t="n">
        <v>9329</v>
      </c>
      <c r="X24" s="93" t="n">
        <v>6369</v>
      </c>
      <c r="Y24" s="93" t="n">
        <v>5384</v>
      </c>
      <c r="Z24" s="92" t="n">
        <v>1420</v>
      </c>
      <c r="AA24" s="93" t="n">
        <v>76</v>
      </c>
      <c r="AB24" s="93" t="n">
        <v>417</v>
      </c>
      <c r="AC24" s="93" t="n">
        <v>1293</v>
      </c>
      <c r="AD24" s="93" t="n">
        <v>2144</v>
      </c>
      <c r="AE24" s="93" t="n">
        <v>2897</v>
      </c>
      <c r="AF24" s="77" t="s">
        <v>58</v>
      </c>
    </row>
    <row r="25" s="78" customFormat="true" ht="14.25" hidden="false" customHeight="true" outlineLevel="0" collapsed="false">
      <c r="A25" s="91"/>
      <c r="B25" s="70"/>
      <c r="C25" s="70"/>
      <c r="D25" s="70"/>
      <c r="E25" s="91" t="s">
        <v>53</v>
      </c>
      <c r="F25" s="70"/>
      <c r="G25" s="70"/>
      <c r="H25" s="70"/>
      <c r="I25" s="92" t="n">
        <v>100000</v>
      </c>
      <c r="J25" s="93" t="n">
        <v>3683</v>
      </c>
      <c r="K25" s="93" t="n">
        <v>1790</v>
      </c>
      <c r="L25" s="93" t="n">
        <v>1654</v>
      </c>
      <c r="M25" s="93" t="n">
        <v>2604</v>
      </c>
      <c r="N25" s="93" t="n">
        <v>2413</v>
      </c>
      <c r="O25" s="93" t="n">
        <v>1621</v>
      </c>
      <c r="P25" s="93" t="n">
        <v>2008</v>
      </c>
      <c r="Q25" s="93" t="n">
        <v>2003</v>
      </c>
      <c r="R25" s="93" t="n">
        <v>2829</v>
      </c>
      <c r="S25" s="93" t="n">
        <v>1849</v>
      </c>
      <c r="T25" s="93" t="n">
        <v>1977</v>
      </c>
      <c r="U25" s="93" t="n">
        <v>1736</v>
      </c>
      <c r="V25" s="93" t="n">
        <v>4968</v>
      </c>
      <c r="W25" s="93" t="n">
        <v>7208</v>
      </c>
      <c r="X25" s="93" t="n">
        <v>4861</v>
      </c>
      <c r="Y25" s="93" t="n">
        <v>4058</v>
      </c>
      <c r="Z25" s="92" t="n">
        <v>1389</v>
      </c>
      <c r="AA25" s="93" t="n">
        <v>74</v>
      </c>
      <c r="AB25" s="93" t="n">
        <v>431</v>
      </c>
      <c r="AC25" s="93" t="n">
        <v>1275</v>
      </c>
      <c r="AD25" s="93" t="n">
        <v>2110</v>
      </c>
      <c r="AE25" s="93" t="n">
        <v>2851</v>
      </c>
      <c r="AF25" s="77" t="s">
        <v>54</v>
      </c>
    </row>
    <row r="26" s="78" customFormat="true" ht="14.25" hidden="false" customHeight="true" outlineLevel="0" collapsed="false">
      <c r="A26" s="91"/>
      <c r="B26" s="70"/>
      <c r="C26" s="70"/>
      <c r="D26" s="70"/>
      <c r="E26" s="91" t="s">
        <v>55</v>
      </c>
      <c r="F26" s="70"/>
      <c r="G26" s="70"/>
      <c r="H26" s="70"/>
      <c r="I26" s="92" t="n">
        <v>100000</v>
      </c>
      <c r="J26" s="93" t="n">
        <v>2642</v>
      </c>
      <c r="K26" s="93" t="n">
        <v>1289</v>
      </c>
      <c r="L26" s="93" t="n">
        <v>1008</v>
      </c>
      <c r="M26" s="93" t="n">
        <v>2053</v>
      </c>
      <c r="N26" s="93" t="n">
        <v>1675</v>
      </c>
      <c r="O26" s="93" t="n">
        <v>1041</v>
      </c>
      <c r="P26" s="93" t="n">
        <v>1334</v>
      </c>
      <c r="Q26" s="93" t="n">
        <v>1013</v>
      </c>
      <c r="R26" s="93" t="n">
        <v>2303</v>
      </c>
      <c r="S26" s="93" t="n">
        <v>1148</v>
      </c>
      <c r="T26" s="93" t="n">
        <v>1354</v>
      </c>
      <c r="U26" s="93" t="n">
        <v>1053</v>
      </c>
      <c r="V26" s="93" t="n">
        <v>3217</v>
      </c>
      <c r="W26" s="93" t="n">
        <v>4396</v>
      </c>
      <c r="X26" s="93" t="n">
        <v>3234</v>
      </c>
      <c r="Y26" s="93" t="n">
        <v>2897</v>
      </c>
      <c r="Z26" s="92" t="n">
        <v>1396</v>
      </c>
      <c r="AA26" s="93" t="n">
        <v>62</v>
      </c>
      <c r="AB26" s="93" t="n">
        <v>380</v>
      </c>
      <c r="AC26" s="93" t="n">
        <v>1220</v>
      </c>
      <c r="AD26" s="93" t="n">
        <v>2104</v>
      </c>
      <c r="AE26" s="93" t="n">
        <v>2935</v>
      </c>
      <c r="AF26" s="77" t="s">
        <v>56</v>
      </c>
    </row>
    <row r="27" s="78" customFormat="true" ht="18.75" hidden="false" customHeight="true" outlineLevel="0" collapsed="false">
      <c r="A27" s="91"/>
      <c r="B27" s="70"/>
      <c r="C27" s="70"/>
      <c r="D27" s="91" t="s">
        <v>59</v>
      </c>
      <c r="E27" s="70"/>
      <c r="F27" s="70"/>
      <c r="G27" s="70"/>
      <c r="H27" s="71"/>
      <c r="I27" s="92" t="n">
        <v>100000</v>
      </c>
      <c r="J27" s="93" t="n">
        <v>4656</v>
      </c>
      <c r="K27" s="93" t="n">
        <v>2204</v>
      </c>
      <c r="L27" s="93" t="n">
        <v>2429</v>
      </c>
      <c r="M27" s="93" t="n">
        <v>4038</v>
      </c>
      <c r="N27" s="93" t="n">
        <v>3225</v>
      </c>
      <c r="O27" s="93" t="n">
        <v>2125</v>
      </c>
      <c r="P27" s="93" t="n">
        <v>2142</v>
      </c>
      <c r="Q27" s="93" t="n">
        <v>1966</v>
      </c>
      <c r="R27" s="93" t="n">
        <v>3232</v>
      </c>
      <c r="S27" s="93" t="n">
        <v>2158</v>
      </c>
      <c r="T27" s="93" t="n">
        <v>2900</v>
      </c>
      <c r="U27" s="93" t="n">
        <v>1892</v>
      </c>
      <c r="V27" s="93" t="n">
        <v>5419</v>
      </c>
      <c r="W27" s="93" t="n">
        <v>9997</v>
      </c>
      <c r="X27" s="93" t="n">
        <v>7417</v>
      </c>
      <c r="Y27" s="93" t="n">
        <v>6654</v>
      </c>
      <c r="Z27" s="92" t="n">
        <v>1495</v>
      </c>
      <c r="AA27" s="93" t="n">
        <v>82</v>
      </c>
      <c r="AB27" s="93" t="n">
        <v>401</v>
      </c>
      <c r="AC27" s="93" t="n">
        <v>1360</v>
      </c>
      <c r="AD27" s="93" t="n">
        <v>2282</v>
      </c>
      <c r="AE27" s="93" t="n">
        <v>3013</v>
      </c>
      <c r="AF27" s="77" t="s">
        <v>60</v>
      </c>
    </row>
    <row r="28" s="78" customFormat="true" ht="18.75" hidden="false" customHeight="true" outlineLevel="0" collapsed="false">
      <c r="A28" s="91"/>
      <c r="B28" s="70"/>
      <c r="C28" s="70"/>
      <c r="D28" s="91" t="s">
        <v>61</v>
      </c>
      <c r="E28" s="91"/>
      <c r="F28" s="70"/>
      <c r="G28" s="70"/>
      <c r="H28" s="71"/>
      <c r="I28" s="92" t="n">
        <v>100000</v>
      </c>
      <c r="J28" s="93" t="n">
        <v>1841</v>
      </c>
      <c r="K28" s="93" t="n">
        <v>589</v>
      </c>
      <c r="L28" s="93" t="n">
        <v>552</v>
      </c>
      <c r="M28" s="93" t="n">
        <v>1659</v>
      </c>
      <c r="N28" s="93" t="n">
        <v>1181</v>
      </c>
      <c r="O28" s="93" t="n">
        <v>663</v>
      </c>
      <c r="P28" s="93" t="n">
        <v>871</v>
      </c>
      <c r="Q28" s="93" t="n">
        <v>639</v>
      </c>
      <c r="R28" s="93" t="n">
        <v>1489</v>
      </c>
      <c r="S28" s="93" t="n">
        <v>829</v>
      </c>
      <c r="T28" s="93" t="n">
        <v>1176</v>
      </c>
      <c r="U28" s="93" t="n">
        <v>493</v>
      </c>
      <c r="V28" s="93" t="n">
        <v>2287</v>
      </c>
      <c r="W28" s="93" t="n">
        <v>2825</v>
      </c>
      <c r="X28" s="93" t="n">
        <v>2977</v>
      </c>
      <c r="Y28" s="93" t="n">
        <v>2566</v>
      </c>
      <c r="Z28" s="92" t="n">
        <v>1503</v>
      </c>
      <c r="AA28" s="93" t="n">
        <v>87</v>
      </c>
      <c r="AB28" s="93" t="n">
        <v>440</v>
      </c>
      <c r="AC28" s="93" t="n">
        <v>1348</v>
      </c>
      <c r="AD28" s="93" t="n">
        <v>2331</v>
      </c>
      <c r="AE28" s="93" t="n">
        <v>3072</v>
      </c>
      <c r="AF28" s="77" t="s">
        <v>62</v>
      </c>
    </row>
    <row r="29" s="78" customFormat="true" ht="13.5" hidden="false" customHeight="false" outlineLevel="0" collapsed="false">
      <c r="A29" s="91"/>
      <c r="B29" s="70"/>
      <c r="C29" s="70"/>
      <c r="D29" s="70"/>
      <c r="E29" s="91" t="s">
        <v>63</v>
      </c>
      <c r="F29" s="91"/>
      <c r="G29" s="91"/>
      <c r="H29" s="71"/>
      <c r="I29" s="92" t="n">
        <v>100000</v>
      </c>
      <c r="J29" s="93" t="n">
        <v>1749</v>
      </c>
      <c r="K29" s="93" t="n">
        <v>561</v>
      </c>
      <c r="L29" s="93" t="n">
        <v>531</v>
      </c>
      <c r="M29" s="93" t="n">
        <v>1444</v>
      </c>
      <c r="N29" s="93" t="n">
        <v>994</v>
      </c>
      <c r="O29" s="93" t="n">
        <v>630</v>
      </c>
      <c r="P29" s="93" t="n">
        <v>823</v>
      </c>
      <c r="Q29" s="93" t="n">
        <v>515</v>
      </c>
      <c r="R29" s="93" t="n">
        <v>1309</v>
      </c>
      <c r="S29" s="93" t="n">
        <v>819</v>
      </c>
      <c r="T29" s="93" t="n">
        <v>923</v>
      </c>
      <c r="U29" s="93" t="n">
        <v>367</v>
      </c>
      <c r="V29" s="93" t="n">
        <v>2219</v>
      </c>
      <c r="W29" s="93" t="n">
        <v>2657</v>
      </c>
      <c r="X29" s="93" t="n">
        <v>2859</v>
      </c>
      <c r="Y29" s="93" t="n">
        <v>2384</v>
      </c>
      <c r="Z29" s="92" t="n">
        <v>1518</v>
      </c>
      <c r="AA29" s="93" t="n">
        <v>83</v>
      </c>
      <c r="AB29" s="93" t="n">
        <v>451</v>
      </c>
      <c r="AC29" s="93" t="n">
        <v>1385</v>
      </c>
      <c r="AD29" s="93" t="n">
        <v>2367</v>
      </c>
      <c r="AE29" s="93" t="n">
        <v>3090</v>
      </c>
      <c r="AF29" s="77" t="s">
        <v>64</v>
      </c>
    </row>
    <row r="30" s="78" customFormat="true" ht="13.5" hidden="false" customHeight="false" outlineLevel="0" collapsed="false">
      <c r="A30" s="91"/>
      <c r="B30" s="70"/>
      <c r="C30" s="70"/>
      <c r="D30" s="70"/>
      <c r="E30" s="91" t="s">
        <v>65</v>
      </c>
      <c r="F30" s="91"/>
      <c r="G30" s="91"/>
      <c r="H30" s="71"/>
      <c r="I30" s="92" t="n">
        <v>100000</v>
      </c>
      <c r="J30" s="93" t="n">
        <v>76</v>
      </c>
      <c r="K30" s="93" t="n">
        <v>30</v>
      </c>
      <c r="L30" s="93" t="n">
        <v>0</v>
      </c>
      <c r="M30" s="93" t="n">
        <v>79</v>
      </c>
      <c r="N30" s="93" t="n">
        <v>71</v>
      </c>
      <c r="O30" s="93" t="n">
        <v>0</v>
      </c>
      <c r="P30" s="93" t="n">
        <v>124</v>
      </c>
      <c r="Q30" s="93" t="n">
        <v>165</v>
      </c>
      <c r="R30" s="93" t="n">
        <v>8</v>
      </c>
      <c r="S30" s="93" t="n">
        <v>30</v>
      </c>
      <c r="T30" s="93" t="n">
        <v>8</v>
      </c>
      <c r="U30" s="93" t="n">
        <v>174</v>
      </c>
      <c r="V30" s="93" t="n">
        <v>3</v>
      </c>
      <c r="W30" s="93" t="n">
        <v>53</v>
      </c>
      <c r="X30" s="93" t="n">
        <v>143</v>
      </c>
      <c r="Y30" s="93" t="n">
        <v>243</v>
      </c>
      <c r="Z30" s="92" t="n">
        <v>1715</v>
      </c>
      <c r="AA30" s="93" t="n">
        <v>417</v>
      </c>
      <c r="AB30" s="93" t="n">
        <v>739</v>
      </c>
      <c r="AC30" s="93" t="n">
        <v>1529</v>
      </c>
      <c r="AD30" s="93" t="n">
        <v>2627</v>
      </c>
      <c r="AE30" s="93" t="n">
        <v>3598</v>
      </c>
      <c r="AF30" s="77" t="s">
        <v>66</v>
      </c>
    </row>
    <row r="31" s="78" customFormat="true" ht="13.5" hidden="false" customHeight="true" outlineLevel="0" collapsed="false">
      <c r="A31" s="91"/>
      <c r="B31" s="70"/>
      <c r="C31" s="70"/>
      <c r="D31" s="70"/>
      <c r="E31" s="91" t="s">
        <v>67</v>
      </c>
      <c r="F31" s="91"/>
      <c r="G31" s="91"/>
      <c r="H31" s="71"/>
      <c r="I31" s="92" t="n">
        <v>100000</v>
      </c>
      <c r="J31" s="93" t="n">
        <v>324</v>
      </c>
      <c r="K31" s="93" t="n">
        <v>70</v>
      </c>
      <c r="L31" s="93" t="n">
        <v>143</v>
      </c>
      <c r="M31" s="93" t="n">
        <v>225</v>
      </c>
      <c r="N31" s="93" t="n">
        <v>318</v>
      </c>
      <c r="O31" s="93" t="n">
        <v>62</v>
      </c>
      <c r="P31" s="93" t="n">
        <v>125</v>
      </c>
      <c r="Q31" s="93" t="n">
        <v>102</v>
      </c>
      <c r="R31" s="93" t="n">
        <v>294</v>
      </c>
      <c r="S31" s="93" t="n">
        <v>46</v>
      </c>
      <c r="T31" s="93" t="n">
        <v>256</v>
      </c>
      <c r="U31" s="93" t="n">
        <v>39</v>
      </c>
      <c r="V31" s="93" t="n">
        <v>235</v>
      </c>
      <c r="W31" s="93" t="n">
        <v>411</v>
      </c>
      <c r="X31" s="93" t="n">
        <v>183</v>
      </c>
      <c r="Y31" s="93" t="n">
        <v>342</v>
      </c>
      <c r="Z31" s="92" t="n">
        <v>1301</v>
      </c>
      <c r="AA31" s="93" t="n">
        <v>56</v>
      </c>
      <c r="AB31" s="93" t="n">
        <v>300</v>
      </c>
      <c r="AC31" s="93" t="n">
        <v>1015</v>
      </c>
      <c r="AD31" s="93" t="n">
        <v>1961</v>
      </c>
      <c r="AE31" s="93" t="n">
        <v>3128</v>
      </c>
      <c r="AF31" s="77" t="s">
        <v>68</v>
      </c>
    </row>
    <row r="32" s="78" customFormat="true" ht="18.75" hidden="false" customHeight="true" outlineLevel="0" collapsed="false">
      <c r="A32" s="91"/>
      <c r="B32" s="94"/>
      <c r="C32" s="91" t="s">
        <v>69</v>
      </c>
      <c r="D32" s="95"/>
      <c r="E32" s="94"/>
      <c r="F32" s="94"/>
      <c r="G32" s="94"/>
      <c r="H32" s="96"/>
      <c r="I32" s="92" t="n">
        <v>100000</v>
      </c>
      <c r="J32" s="93" t="n">
        <v>1206</v>
      </c>
      <c r="K32" s="93" t="n">
        <v>258</v>
      </c>
      <c r="L32" s="93" t="n">
        <v>610</v>
      </c>
      <c r="M32" s="93" t="n">
        <v>1077</v>
      </c>
      <c r="N32" s="93" t="n">
        <v>1003</v>
      </c>
      <c r="O32" s="93" t="n">
        <v>466</v>
      </c>
      <c r="P32" s="93" t="n">
        <v>885</v>
      </c>
      <c r="Q32" s="93" t="n">
        <v>747</v>
      </c>
      <c r="R32" s="93" t="n">
        <v>1104</v>
      </c>
      <c r="S32" s="93" t="n">
        <v>777</v>
      </c>
      <c r="T32" s="93" t="n">
        <v>1174</v>
      </c>
      <c r="U32" s="93" t="n">
        <v>561</v>
      </c>
      <c r="V32" s="93" t="n">
        <v>1635</v>
      </c>
      <c r="W32" s="93" t="n">
        <v>2677</v>
      </c>
      <c r="X32" s="93" t="n">
        <v>2681</v>
      </c>
      <c r="Y32" s="93" t="n">
        <v>2251</v>
      </c>
      <c r="Z32" s="92" t="n">
        <v>1567</v>
      </c>
      <c r="AA32" s="93" t="n">
        <v>155</v>
      </c>
      <c r="AB32" s="93" t="n">
        <v>583</v>
      </c>
      <c r="AC32" s="93" t="n">
        <v>1417</v>
      </c>
      <c r="AD32" s="93" t="n">
        <v>2401</v>
      </c>
      <c r="AE32" s="93" t="n">
        <v>3099</v>
      </c>
      <c r="AF32" s="77" t="s">
        <v>70</v>
      </c>
    </row>
    <row r="33" s="78" customFormat="true" ht="23.25" hidden="false" customHeight="true" outlineLevel="0" collapsed="false">
      <c r="A33" s="91"/>
      <c r="B33" s="69" t="s">
        <v>71</v>
      </c>
      <c r="C33" s="94"/>
      <c r="D33" s="94"/>
      <c r="E33" s="95"/>
      <c r="F33" s="94"/>
      <c r="G33" s="94"/>
      <c r="H33" s="96"/>
      <c r="I33" s="92" t="n">
        <v>100000</v>
      </c>
      <c r="J33" s="93" t="n">
        <v>1704</v>
      </c>
      <c r="K33" s="93" t="n">
        <v>622</v>
      </c>
      <c r="L33" s="93" t="n">
        <v>496</v>
      </c>
      <c r="M33" s="93" t="n">
        <v>1573</v>
      </c>
      <c r="N33" s="93" t="n">
        <v>963</v>
      </c>
      <c r="O33" s="93" t="n">
        <v>513</v>
      </c>
      <c r="P33" s="93" t="n">
        <v>630</v>
      </c>
      <c r="Q33" s="93" t="n">
        <v>460</v>
      </c>
      <c r="R33" s="93" t="n">
        <v>770</v>
      </c>
      <c r="S33" s="93" t="n">
        <v>630</v>
      </c>
      <c r="T33" s="93" t="n">
        <v>836</v>
      </c>
      <c r="U33" s="93" t="n">
        <v>461</v>
      </c>
      <c r="V33" s="93" t="n">
        <v>1929</v>
      </c>
      <c r="W33" s="93" t="n">
        <v>2844</v>
      </c>
      <c r="X33" s="93" t="n">
        <v>1790</v>
      </c>
      <c r="Y33" s="93" t="n">
        <v>2067</v>
      </c>
      <c r="Z33" s="92" t="n">
        <v>1509</v>
      </c>
      <c r="AA33" s="93" t="n">
        <v>66</v>
      </c>
      <c r="AB33" s="93" t="n">
        <v>334</v>
      </c>
      <c r="AC33" s="93" t="n">
        <v>1348</v>
      </c>
      <c r="AD33" s="93" t="n">
        <v>2244</v>
      </c>
      <c r="AE33" s="93" t="n">
        <v>3228</v>
      </c>
      <c r="AF33" s="77" t="s">
        <v>72</v>
      </c>
    </row>
    <row r="34" s="78" customFormat="true" ht="14.25" hidden="false" customHeight="true" outlineLevel="0" collapsed="false">
      <c r="A34" s="91"/>
      <c r="B34" s="69" t="s">
        <v>73</v>
      </c>
      <c r="C34" s="94"/>
      <c r="D34" s="94"/>
      <c r="E34" s="94"/>
      <c r="F34" s="95"/>
      <c r="G34" s="95"/>
      <c r="H34" s="97"/>
      <c r="I34" s="92" t="n">
        <v>100000</v>
      </c>
      <c r="J34" s="93" t="n">
        <v>600</v>
      </c>
      <c r="K34" s="93" t="n">
        <v>95</v>
      </c>
      <c r="L34" s="93" t="n">
        <v>199</v>
      </c>
      <c r="M34" s="93" t="n">
        <v>297</v>
      </c>
      <c r="N34" s="93" t="n">
        <v>213</v>
      </c>
      <c r="O34" s="93" t="n">
        <v>179</v>
      </c>
      <c r="P34" s="93" t="n">
        <v>219</v>
      </c>
      <c r="Q34" s="93" t="n">
        <v>50</v>
      </c>
      <c r="R34" s="93" t="n">
        <v>284</v>
      </c>
      <c r="S34" s="93" t="n">
        <v>92</v>
      </c>
      <c r="T34" s="93" t="n">
        <v>480</v>
      </c>
      <c r="U34" s="93" t="n">
        <v>84</v>
      </c>
      <c r="V34" s="93" t="n">
        <v>105</v>
      </c>
      <c r="W34" s="93" t="n">
        <v>564</v>
      </c>
      <c r="X34" s="93" t="n">
        <v>736</v>
      </c>
      <c r="Y34" s="93" t="n">
        <v>716</v>
      </c>
      <c r="Z34" s="92" t="n">
        <v>1561</v>
      </c>
      <c r="AA34" s="93" t="n">
        <v>36</v>
      </c>
      <c r="AB34" s="93" t="n">
        <v>321</v>
      </c>
      <c r="AC34" s="93" t="n">
        <v>1166</v>
      </c>
      <c r="AD34" s="93" t="n">
        <v>2466</v>
      </c>
      <c r="AE34" s="93" t="n">
        <v>3336</v>
      </c>
      <c r="AF34" s="77" t="s">
        <v>74</v>
      </c>
    </row>
    <row r="35" s="83" customFormat="true" ht="21.75" hidden="false" customHeight="true" outlineLevel="0" collapsed="false">
      <c r="B35" s="84"/>
      <c r="C35" s="84"/>
      <c r="D35" s="84"/>
      <c r="E35" s="84"/>
      <c r="F35" s="84"/>
      <c r="G35" s="84"/>
      <c r="H35" s="85"/>
      <c r="I35" s="86"/>
      <c r="J35" s="87" t="s">
        <v>75</v>
      </c>
      <c r="K35" s="87"/>
      <c r="L35" s="87"/>
      <c r="M35" s="87"/>
      <c r="N35" s="87"/>
      <c r="O35" s="87"/>
      <c r="P35" s="87"/>
      <c r="Q35" s="87"/>
      <c r="R35" s="87"/>
      <c r="S35" s="87"/>
      <c r="T35" s="88" t="s">
        <v>76</v>
      </c>
      <c r="U35" s="88"/>
      <c r="V35" s="88"/>
      <c r="W35" s="88"/>
      <c r="X35" s="88"/>
      <c r="Y35" s="88"/>
      <c r="Z35" s="89" t="s">
        <v>77</v>
      </c>
      <c r="AA35" s="89"/>
      <c r="AB35" s="89"/>
      <c r="AC35" s="89"/>
      <c r="AD35" s="89"/>
      <c r="AE35" s="89"/>
      <c r="AF35" s="90"/>
    </row>
    <row r="36" s="78" customFormat="true" ht="22.5" hidden="false" customHeight="true" outlineLevel="0" collapsed="false">
      <c r="A36" s="94"/>
      <c r="B36" s="91" t="s">
        <v>78</v>
      </c>
      <c r="C36" s="94"/>
      <c r="D36" s="94"/>
      <c r="E36" s="94"/>
      <c r="F36" s="94"/>
      <c r="G36" s="94"/>
      <c r="H36" s="97"/>
      <c r="I36" s="92" t="n">
        <v>100000</v>
      </c>
      <c r="J36" s="93" t="n">
        <v>7128</v>
      </c>
      <c r="K36" s="93" t="n">
        <v>3951</v>
      </c>
      <c r="L36" s="93" t="n">
        <v>3747</v>
      </c>
      <c r="M36" s="93" t="n">
        <v>6828</v>
      </c>
      <c r="N36" s="93" t="n">
        <v>5039</v>
      </c>
      <c r="O36" s="93" t="n">
        <v>3333</v>
      </c>
      <c r="P36" s="93" t="n">
        <v>3294</v>
      </c>
      <c r="Q36" s="93" t="n">
        <v>3549</v>
      </c>
      <c r="R36" s="93" t="n">
        <v>5515</v>
      </c>
      <c r="S36" s="93" t="n">
        <v>3489</v>
      </c>
      <c r="T36" s="93" t="n">
        <v>4820</v>
      </c>
      <c r="U36" s="93" t="n">
        <v>3408</v>
      </c>
      <c r="V36" s="93" t="n">
        <v>8605</v>
      </c>
      <c r="W36" s="93" t="n">
        <v>15380</v>
      </c>
      <c r="X36" s="93" t="n">
        <v>11661</v>
      </c>
      <c r="Y36" s="93" t="n">
        <v>10252</v>
      </c>
      <c r="Z36" s="92" t="n">
        <v>1467</v>
      </c>
      <c r="AA36" s="93" t="n">
        <v>82</v>
      </c>
      <c r="AB36" s="93" t="n">
        <v>391</v>
      </c>
      <c r="AC36" s="93" t="n">
        <v>1315</v>
      </c>
      <c r="AD36" s="93" t="n">
        <v>2230</v>
      </c>
      <c r="AE36" s="93" t="n">
        <v>2977</v>
      </c>
      <c r="AF36" s="77" t="s">
        <v>79</v>
      </c>
    </row>
    <row r="37" s="78" customFormat="true" ht="13.5" hidden="false" customHeight="false" outlineLevel="0" collapsed="false">
      <c r="A37" s="94"/>
      <c r="B37" s="94"/>
      <c r="C37" s="91" t="s">
        <v>80</v>
      </c>
      <c r="D37" s="94"/>
      <c r="E37" s="94"/>
      <c r="F37" s="94"/>
      <c r="G37" s="94"/>
      <c r="H37" s="97"/>
      <c r="I37" s="92" t="n">
        <v>100000</v>
      </c>
      <c r="J37" s="93" t="n">
        <v>568</v>
      </c>
      <c r="K37" s="93" t="n">
        <v>751</v>
      </c>
      <c r="L37" s="93" t="n">
        <v>1122</v>
      </c>
      <c r="M37" s="93" t="n">
        <v>2678</v>
      </c>
      <c r="N37" s="93" t="n">
        <v>3404</v>
      </c>
      <c r="O37" s="93" t="n">
        <v>2906</v>
      </c>
      <c r="P37" s="93" t="n">
        <v>3191</v>
      </c>
      <c r="Q37" s="93" t="n">
        <v>3852</v>
      </c>
      <c r="R37" s="93" t="n">
        <v>5665</v>
      </c>
      <c r="S37" s="93" t="n">
        <v>3025</v>
      </c>
      <c r="T37" s="93" t="n">
        <v>4424</v>
      </c>
      <c r="U37" s="93" t="n">
        <v>3321</v>
      </c>
      <c r="V37" s="93" t="n">
        <v>8605</v>
      </c>
      <c r="W37" s="93" t="n">
        <v>15332</v>
      </c>
      <c r="X37" s="93" t="n">
        <v>10742</v>
      </c>
      <c r="Y37" s="93" t="n">
        <v>9206</v>
      </c>
      <c r="Z37" s="92" t="n">
        <v>1733</v>
      </c>
      <c r="AA37" s="93" t="n">
        <v>407</v>
      </c>
      <c r="AB37" s="93" t="n">
        <v>936</v>
      </c>
      <c r="AC37" s="93" t="n">
        <v>1605</v>
      </c>
      <c r="AD37" s="93" t="n">
        <v>2387</v>
      </c>
      <c r="AE37" s="93" t="n">
        <v>3051</v>
      </c>
      <c r="AF37" s="98" t="s">
        <v>81</v>
      </c>
    </row>
    <row r="38" s="78" customFormat="true" ht="13.5" hidden="false" customHeight="false" outlineLevel="0" collapsed="false">
      <c r="A38" s="94"/>
      <c r="B38" s="94"/>
      <c r="C38" s="94"/>
      <c r="D38" s="91" t="s">
        <v>82</v>
      </c>
      <c r="E38" s="94"/>
      <c r="F38" s="94"/>
      <c r="G38" s="94"/>
      <c r="H38" s="97"/>
      <c r="I38" s="92" t="n">
        <v>100000</v>
      </c>
      <c r="J38" s="93" t="n">
        <v>89</v>
      </c>
      <c r="K38" s="93" t="n">
        <v>43</v>
      </c>
      <c r="L38" s="93" t="n">
        <v>296</v>
      </c>
      <c r="M38" s="93" t="n">
        <v>566</v>
      </c>
      <c r="N38" s="93" t="n">
        <v>533</v>
      </c>
      <c r="O38" s="93" t="n">
        <v>531</v>
      </c>
      <c r="P38" s="93" t="n">
        <v>746</v>
      </c>
      <c r="Q38" s="93" t="n">
        <v>827</v>
      </c>
      <c r="R38" s="93" t="n">
        <v>1038</v>
      </c>
      <c r="S38" s="93" t="n">
        <v>434</v>
      </c>
      <c r="T38" s="93" t="n">
        <v>552</v>
      </c>
      <c r="U38" s="93" t="n">
        <v>182</v>
      </c>
      <c r="V38" s="93" t="n">
        <v>1063</v>
      </c>
      <c r="W38" s="93" t="n">
        <v>1647</v>
      </c>
      <c r="X38" s="93" t="n">
        <v>1175</v>
      </c>
      <c r="Y38" s="93" t="n">
        <v>895</v>
      </c>
      <c r="Z38" s="92" t="n">
        <v>1495</v>
      </c>
      <c r="AA38" s="93" t="n">
        <v>347</v>
      </c>
      <c r="AB38" s="93" t="n">
        <v>719</v>
      </c>
      <c r="AC38" s="93" t="n">
        <v>1251</v>
      </c>
      <c r="AD38" s="93" t="n">
        <v>2105</v>
      </c>
      <c r="AE38" s="93" t="n">
        <v>2851</v>
      </c>
      <c r="AF38" s="98" t="s">
        <v>83</v>
      </c>
    </row>
    <row r="39" s="78" customFormat="true" ht="13.5" hidden="false" customHeight="false" outlineLevel="0" collapsed="false">
      <c r="A39" s="94"/>
      <c r="B39" s="94"/>
      <c r="C39" s="94"/>
      <c r="D39" s="91" t="s">
        <v>84</v>
      </c>
      <c r="E39" s="94"/>
      <c r="F39" s="94"/>
      <c r="G39" s="94"/>
      <c r="H39" s="97"/>
      <c r="I39" s="92" t="n">
        <v>100000</v>
      </c>
      <c r="J39" s="93" t="n">
        <v>537</v>
      </c>
      <c r="K39" s="93" t="n">
        <v>910</v>
      </c>
      <c r="L39" s="93" t="n">
        <v>873</v>
      </c>
      <c r="M39" s="93" t="n">
        <v>2298</v>
      </c>
      <c r="N39" s="93" t="n">
        <v>3069</v>
      </c>
      <c r="O39" s="93" t="n">
        <v>2516</v>
      </c>
      <c r="P39" s="93" t="n">
        <v>2438</v>
      </c>
      <c r="Q39" s="93" t="n">
        <v>3005</v>
      </c>
      <c r="R39" s="93" t="n">
        <v>4672</v>
      </c>
      <c r="S39" s="93" t="n">
        <v>2715</v>
      </c>
      <c r="T39" s="93" t="n">
        <v>3764</v>
      </c>
      <c r="U39" s="93" t="n">
        <v>3021</v>
      </c>
      <c r="V39" s="93" t="n">
        <v>7003</v>
      </c>
      <c r="W39" s="93" t="n">
        <v>13076</v>
      </c>
      <c r="X39" s="93" t="n">
        <v>9496</v>
      </c>
      <c r="Y39" s="93" t="n">
        <v>7935</v>
      </c>
      <c r="Z39" s="92" t="n">
        <v>1737</v>
      </c>
      <c r="AA39" s="93" t="n">
        <v>399</v>
      </c>
      <c r="AB39" s="93" t="n">
        <v>947</v>
      </c>
      <c r="AC39" s="93" t="n">
        <v>1611</v>
      </c>
      <c r="AD39" s="93" t="n">
        <v>2414</v>
      </c>
      <c r="AE39" s="93" t="n">
        <v>3076</v>
      </c>
      <c r="AF39" s="98" t="s">
        <v>85</v>
      </c>
    </row>
    <row r="40" s="78" customFormat="true" ht="14.25" hidden="false" customHeight="true" outlineLevel="0" collapsed="false">
      <c r="A40" s="94"/>
      <c r="B40" s="94"/>
      <c r="C40" s="94"/>
      <c r="D40" s="91" t="s">
        <v>86</v>
      </c>
      <c r="E40" s="94"/>
      <c r="F40" s="95"/>
      <c r="G40" s="95"/>
      <c r="H40" s="97"/>
      <c r="I40" s="92" t="n">
        <v>100000</v>
      </c>
      <c r="J40" s="93" t="n">
        <v>237</v>
      </c>
      <c r="K40" s="93" t="n">
        <v>339</v>
      </c>
      <c r="L40" s="93" t="n">
        <v>362</v>
      </c>
      <c r="M40" s="93" t="n">
        <v>728</v>
      </c>
      <c r="N40" s="93" t="n">
        <v>549</v>
      </c>
      <c r="O40" s="93" t="n">
        <v>503</v>
      </c>
      <c r="P40" s="93" t="n">
        <v>253</v>
      </c>
      <c r="Q40" s="93" t="n">
        <v>219</v>
      </c>
      <c r="R40" s="93" t="n">
        <v>245</v>
      </c>
      <c r="S40" s="93" t="n">
        <v>45</v>
      </c>
      <c r="T40" s="93" t="n">
        <v>136</v>
      </c>
      <c r="U40" s="93" t="n">
        <v>31</v>
      </c>
      <c r="V40" s="93" t="n">
        <v>484</v>
      </c>
      <c r="W40" s="93" t="n">
        <v>415</v>
      </c>
      <c r="X40" s="93" t="n">
        <v>90</v>
      </c>
      <c r="Y40" s="93" t="n">
        <v>123</v>
      </c>
      <c r="Z40" s="92" t="n">
        <v>791</v>
      </c>
      <c r="AA40" s="93" t="n">
        <v>78</v>
      </c>
      <c r="AB40" s="93" t="n">
        <v>185</v>
      </c>
      <c r="AC40" s="93" t="n">
        <v>476</v>
      </c>
      <c r="AD40" s="93" t="n">
        <v>1287</v>
      </c>
      <c r="AE40" s="93" t="n">
        <v>1897</v>
      </c>
      <c r="AF40" s="77" t="s">
        <v>87</v>
      </c>
    </row>
    <row r="41" s="78" customFormat="true" ht="19.5" hidden="false" customHeight="true" outlineLevel="0" collapsed="false">
      <c r="A41" s="94"/>
      <c r="B41" s="94"/>
      <c r="C41" s="91" t="s">
        <v>88</v>
      </c>
      <c r="D41" s="94"/>
      <c r="E41" s="94"/>
      <c r="F41" s="94"/>
      <c r="G41" s="94"/>
      <c r="H41" s="97"/>
      <c r="I41" s="92" t="n">
        <v>100000</v>
      </c>
      <c r="J41" s="93" t="n">
        <v>2184</v>
      </c>
      <c r="K41" s="93" t="n">
        <v>3058</v>
      </c>
      <c r="L41" s="93" t="n">
        <v>2826</v>
      </c>
      <c r="M41" s="93" t="n">
        <v>5295</v>
      </c>
      <c r="N41" s="93" t="n">
        <v>2712</v>
      </c>
      <c r="O41" s="93" t="n">
        <v>1140</v>
      </c>
      <c r="P41" s="93" t="n">
        <v>276</v>
      </c>
      <c r="Q41" s="93" t="n">
        <v>422</v>
      </c>
      <c r="R41" s="93" t="n">
        <v>370</v>
      </c>
      <c r="S41" s="93" t="n">
        <v>70</v>
      </c>
      <c r="T41" s="93" t="n">
        <v>99</v>
      </c>
      <c r="U41" s="93" t="n">
        <v>77</v>
      </c>
      <c r="V41" s="93" t="n">
        <v>95</v>
      </c>
      <c r="W41" s="93" t="n">
        <v>359</v>
      </c>
      <c r="X41" s="93" t="n">
        <v>191</v>
      </c>
      <c r="Y41" s="93" t="n">
        <v>106</v>
      </c>
      <c r="Z41" s="92" t="n">
        <v>322</v>
      </c>
      <c r="AA41" s="93" t="n">
        <v>41</v>
      </c>
      <c r="AB41" s="93" t="n">
        <v>89</v>
      </c>
      <c r="AC41" s="93" t="n">
        <v>177</v>
      </c>
      <c r="AD41" s="93" t="n">
        <v>329</v>
      </c>
      <c r="AE41" s="93" t="n">
        <v>667</v>
      </c>
      <c r="AF41" s="98" t="s">
        <v>89</v>
      </c>
    </row>
    <row r="42" s="78" customFormat="true" ht="13.5" hidden="false" customHeight="false" outlineLevel="0" collapsed="false">
      <c r="A42" s="94"/>
      <c r="B42" s="94"/>
      <c r="C42" s="94"/>
      <c r="D42" s="91" t="s">
        <v>82</v>
      </c>
      <c r="E42" s="94"/>
      <c r="F42" s="94"/>
      <c r="G42" s="94"/>
      <c r="H42" s="97"/>
      <c r="I42" s="92" t="n">
        <v>100000</v>
      </c>
      <c r="J42" s="93" t="n">
        <v>453</v>
      </c>
      <c r="K42" s="93" t="n">
        <v>529</v>
      </c>
      <c r="L42" s="93" t="n">
        <v>567</v>
      </c>
      <c r="M42" s="93" t="n">
        <v>1105</v>
      </c>
      <c r="N42" s="93" t="n">
        <v>855</v>
      </c>
      <c r="O42" s="93" t="n">
        <v>226</v>
      </c>
      <c r="P42" s="93" t="n">
        <v>91</v>
      </c>
      <c r="Q42" s="93" t="n">
        <v>124</v>
      </c>
      <c r="R42" s="93" t="n">
        <v>57</v>
      </c>
      <c r="S42" s="93" t="n">
        <v>31</v>
      </c>
      <c r="T42" s="93" t="n">
        <v>0</v>
      </c>
      <c r="U42" s="93" t="n">
        <v>0</v>
      </c>
      <c r="V42" s="93" t="n">
        <v>4</v>
      </c>
      <c r="W42" s="93" t="n">
        <v>35</v>
      </c>
      <c r="X42" s="93" t="n">
        <v>7</v>
      </c>
      <c r="Y42" s="93" t="n">
        <v>2</v>
      </c>
      <c r="Z42" s="92" t="n">
        <v>273</v>
      </c>
      <c r="AA42" s="93" t="n">
        <v>50</v>
      </c>
      <c r="AB42" s="93" t="n">
        <v>98</v>
      </c>
      <c r="AC42" s="93" t="n">
        <v>200</v>
      </c>
      <c r="AD42" s="93" t="n">
        <v>331</v>
      </c>
      <c r="AE42" s="93" t="n">
        <v>558</v>
      </c>
      <c r="AF42" s="98" t="s">
        <v>83</v>
      </c>
    </row>
    <row r="43" s="78" customFormat="true" ht="13.5" hidden="false" customHeight="false" outlineLevel="0" collapsed="false">
      <c r="A43" s="94"/>
      <c r="B43" s="94"/>
      <c r="C43" s="94"/>
      <c r="D43" s="91" t="s">
        <v>84</v>
      </c>
      <c r="E43" s="94"/>
      <c r="F43" s="94"/>
      <c r="G43" s="94"/>
      <c r="H43" s="97"/>
      <c r="I43" s="92" t="n">
        <v>100000</v>
      </c>
      <c r="J43" s="93" t="n">
        <v>1961</v>
      </c>
      <c r="K43" s="93" t="n">
        <v>2440</v>
      </c>
      <c r="L43" s="93" t="n">
        <v>1999</v>
      </c>
      <c r="M43" s="93" t="n">
        <v>3380</v>
      </c>
      <c r="N43" s="93" t="n">
        <v>1568</v>
      </c>
      <c r="O43" s="93" t="n">
        <v>617</v>
      </c>
      <c r="P43" s="93" t="n">
        <v>102</v>
      </c>
      <c r="Q43" s="93" t="n">
        <v>146</v>
      </c>
      <c r="R43" s="93" t="n">
        <v>270</v>
      </c>
      <c r="S43" s="93" t="n">
        <v>15</v>
      </c>
      <c r="T43" s="93" t="n">
        <v>107</v>
      </c>
      <c r="U43" s="93" t="n">
        <v>57</v>
      </c>
      <c r="V43" s="93" t="n">
        <v>84</v>
      </c>
      <c r="W43" s="93" t="n">
        <v>233</v>
      </c>
      <c r="X43" s="93" t="n">
        <v>184</v>
      </c>
      <c r="Y43" s="93" t="n">
        <v>103</v>
      </c>
      <c r="Z43" s="92" t="n">
        <v>312</v>
      </c>
      <c r="AA43" s="93" t="n">
        <v>32</v>
      </c>
      <c r="AB43" s="93" t="n">
        <v>70</v>
      </c>
      <c r="AC43" s="93" t="n">
        <v>150</v>
      </c>
      <c r="AD43" s="93" t="n">
        <v>297</v>
      </c>
      <c r="AE43" s="93" t="n">
        <v>606</v>
      </c>
      <c r="AF43" s="98" t="s">
        <v>85</v>
      </c>
    </row>
    <row r="44" s="78" customFormat="true" ht="13.5" hidden="false" customHeight="false" outlineLevel="0" collapsed="false">
      <c r="A44" s="94"/>
      <c r="B44" s="94"/>
      <c r="C44" s="94"/>
      <c r="D44" s="91" t="s">
        <v>86</v>
      </c>
      <c r="E44" s="94"/>
      <c r="F44" s="94"/>
      <c r="G44" s="94"/>
      <c r="H44" s="71"/>
      <c r="I44" s="92" t="n">
        <v>100000</v>
      </c>
      <c r="J44" s="93" t="n">
        <v>692</v>
      </c>
      <c r="K44" s="93" t="n">
        <v>562</v>
      </c>
      <c r="L44" s="93" t="n">
        <v>531</v>
      </c>
      <c r="M44" s="93" t="n">
        <v>1512</v>
      </c>
      <c r="N44" s="93" t="n">
        <v>566</v>
      </c>
      <c r="O44" s="93" t="n">
        <v>159</v>
      </c>
      <c r="P44" s="93" t="n">
        <v>0</v>
      </c>
      <c r="Q44" s="93" t="n">
        <v>0</v>
      </c>
      <c r="R44" s="93" t="n">
        <v>53</v>
      </c>
      <c r="S44" s="93" t="n">
        <v>0</v>
      </c>
      <c r="T44" s="93" t="n">
        <v>0</v>
      </c>
      <c r="U44" s="93" t="n">
        <v>0</v>
      </c>
      <c r="V44" s="93" t="n">
        <v>0</v>
      </c>
      <c r="W44" s="93" t="n">
        <v>91</v>
      </c>
      <c r="X44" s="93" t="n">
        <v>0</v>
      </c>
      <c r="Y44" s="93" t="n">
        <v>0</v>
      </c>
      <c r="Z44" s="92" t="n">
        <v>229</v>
      </c>
      <c r="AA44" s="93" t="n">
        <v>31</v>
      </c>
      <c r="AB44" s="93" t="n">
        <v>77</v>
      </c>
      <c r="AC44" s="93" t="n">
        <v>164</v>
      </c>
      <c r="AD44" s="93" t="n">
        <v>257</v>
      </c>
      <c r="AE44" s="93" t="n">
        <v>390</v>
      </c>
      <c r="AF44" s="77" t="s">
        <v>87</v>
      </c>
    </row>
    <row r="45" s="78" customFormat="true" ht="19.5" hidden="false" customHeight="true" outlineLevel="0" collapsed="false">
      <c r="A45" s="94"/>
      <c r="B45" s="94"/>
      <c r="C45" s="91" t="s">
        <v>90</v>
      </c>
      <c r="D45" s="94"/>
      <c r="E45" s="94"/>
      <c r="F45" s="70"/>
      <c r="G45" s="70"/>
      <c r="H45" s="96"/>
      <c r="I45" s="92" t="n">
        <v>100000</v>
      </c>
      <c r="J45" s="93" t="n">
        <v>14548</v>
      </c>
      <c r="K45" s="93" t="n">
        <v>4744</v>
      </c>
      <c r="L45" s="93" t="n">
        <v>4329</v>
      </c>
      <c r="M45" s="93" t="n">
        <v>7341</v>
      </c>
      <c r="N45" s="93" t="n">
        <v>1974</v>
      </c>
      <c r="O45" s="93" t="n">
        <v>214</v>
      </c>
      <c r="P45" s="93" t="n">
        <v>336</v>
      </c>
      <c r="Q45" s="93" t="n">
        <v>126</v>
      </c>
      <c r="R45" s="93" t="n">
        <v>197</v>
      </c>
      <c r="S45" s="93" t="n">
        <v>13</v>
      </c>
      <c r="T45" s="93" t="n">
        <v>26</v>
      </c>
      <c r="U45" s="93" t="n">
        <v>26</v>
      </c>
      <c r="V45" s="93" t="n">
        <v>0</v>
      </c>
      <c r="W45" s="93" t="n">
        <v>0</v>
      </c>
      <c r="X45" s="93" t="n">
        <v>0</v>
      </c>
      <c r="Y45" s="93" t="n">
        <v>0</v>
      </c>
      <c r="Z45" s="92" t="n">
        <v>117</v>
      </c>
      <c r="AA45" s="93" t="n">
        <v>7</v>
      </c>
      <c r="AB45" s="93" t="n">
        <v>17</v>
      </c>
      <c r="AC45" s="93" t="n">
        <v>72</v>
      </c>
      <c r="AD45" s="93" t="n">
        <v>174</v>
      </c>
      <c r="AE45" s="93" t="n">
        <v>270</v>
      </c>
      <c r="AF45" s="77" t="s">
        <v>91</v>
      </c>
    </row>
    <row r="46" s="83" customFormat="true" ht="21.75" hidden="false" customHeight="true" outlineLevel="0" collapsed="false">
      <c r="B46" s="84"/>
      <c r="C46" s="84"/>
      <c r="D46" s="84"/>
      <c r="E46" s="84"/>
      <c r="F46" s="84"/>
      <c r="G46" s="84"/>
      <c r="H46" s="85"/>
      <c r="I46" s="86"/>
      <c r="J46" s="87" t="s">
        <v>44</v>
      </c>
      <c r="K46" s="87"/>
      <c r="L46" s="87"/>
      <c r="M46" s="87"/>
      <c r="N46" s="87"/>
      <c r="O46" s="87"/>
      <c r="P46" s="87"/>
      <c r="Q46" s="87"/>
      <c r="R46" s="87"/>
      <c r="S46" s="87"/>
      <c r="T46" s="88" t="s">
        <v>45</v>
      </c>
      <c r="U46" s="88"/>
      <c r="V46" s="88"/>
      <c r="W46" s="88"/>
      <c r="X46" s="88"/>
      <c r="Y46" s="88"/>
      <c r="Z46" s="89" t="s">
        <v>509</v>
      </c>
      <c r="AA46" s="89"/>
      <c r="AB46" s="89"/>
      <c r="AC46" s="89"/>
      <c r="AD46" s="89"/>
      <c r="AE46" s="89"/>
      <c r="AF46" s="90"/>
    </row>
    <row r="47" s="78" customFormat="true" ht="22.5" hidden="false" customHeight="true" outlineLevel="0" collapsed="false">
      <c r="A47" s="94"/>
      <c r="B47" s="91" t="s">
        <v>92</v>
      </c>
      <c r="C47" s="94"/>
      <c r="D47" s="94"/>
      <c r="E47" s="94"/>
      <c r="F47" s="94"/>
      <c r="G47" s="94"/>
      <c r="H47" s="71"/>
      <c r="I47" s="92" t="n">
        <v>100000</v>
      </c>
      <c r="J47" s="93" t="n">
        <v>339</v>
      </c>
      <c r="K47" s="93" t="n">
        <v>190</v>
      </c>
      <c r="L47" s="93" t="n">
        <v>147</v>
      </c>
      <c r="M47" s="93" t="n">
        <v>239</v>
      </c>
      <c r="N47" s="93" t="n">
        <v>137</v>
      </c>
      <c r="O47" s="93" t="n">
        <v>56</v>
      </c>
      <c r="P47" s="93" t="n">
        <v>0</v>
      </c>
      <c r="Q47" s="93" t="n">
        <v>34</v>
      </c>
      <c r="R47" s="93" t="n">
        <v>92</v>
      </c>
      <c r="S47" s="93" t="n">
        <v>28</v>
      </c>
      <c r="T47" s="93" t="n">
        <v>34</v>
      </c>
      <c r="U47" s="93" t="n">
        <v>11</v>
      </c>
      <c r="V47" s="93" t="n">
        <v>9</v>
      </c>
      <c r="W47" s="93" t="n">
        <v>36</v>
      </c>
      <c r="X47" s="93" t="n">
        <v>310</v>
      </c>
      <c r="Y47" s="93" t="n">
        <v>151</v>
      </c>
      <c r="Z47" s="92" t="n">
        <v>1114</v>
      </c>
      <c r="AA47" s="93" t="n">
        <v>27</v>
      </c>
      <c r="AB47" s="93" t="n">
        <v>80</v>
      </c>
      <c r="AC47" s="93" t="n">
        <v>311</v>
      </c>
      <c r="AD47" s="93" t="n">
        <v>2131</v>
      </c>
      <c r="AE47" s="93" t="n">
        <v>3053</v>
      </c>
      <c r="AF47" s="99" t="s">
        <v>93</v>
      </c>
    </row>
    <row r="48" s="78" customFormat="true" ht="13.5" hidden="false" customHeight="false" outlineLevel="0" collapsed="false">
      <c r="A48" s="94"/>
      <c r="B48" s="94"/>
      <c r="C48" s="91" t="s">
        <v>94</v>
      </c>
      <c r="D48" s="91"/>
      <c r="E48" s="94"/>
      <c r="F48" s="94"/>
      <c r="G48" s="94"/>
      <c r="H48" s="71"/>
      <c r="I48" s="92" t="n">
        <v>100000</v>
      </c>
      <c r="J48" s="93" t="n">
        <v>50</v>
      </c>
      <c r="K48" s="93" t="n">
        <v>43</v>
      </c>
      <c r="L48" s="93" t="n">
        <v>66</v>
      </c>
      <c r="M48" s="93" t="n">
        <v>67</v>
      </c>
      <c r="N48" s="93" t="n">
        <v>59</v>
      </c>
      <c r="O48" s="93" t="n">
        <v>0</v>
      </c>
      <c r="P48" s="93" t="n">
        <v>0</v>
      </c>
      <c r="Q48" s="93" t="n">
        <v>33</v>
      </c>
      <c r="R48" s="93" t="n">
        <v>0</v>
      </c>
      <c r="S48" s="93" t="n">
        <v>28</v>
      </c>
      <c r="T48" s="93" t="n">
        <v>34</v>
      </c>
      <c r="U48" s="93" t="n">
        <v>9</v>
      </c>
      <c r="V48" s="93" t="n">
        <v>9</v>
      </c>
      <c r="W48" s="93" t="n">
        <v>2</v>
      </c>
      <c r="X48" s="93" t="n">
        <v>91</v>
      </c>
      <c r="Y48" s="93" t="n">
        <v>69</v>
      </c>
      <c r="Z48" s="92" t="n">
        <v>1346</v>
      </c>
      <c r="AA48" s="93" t="n">
        <v>43</v>
      </c>
      <c r="AB48" s="93" t="n">
        <v>133</v>
      </c>
      <c r="AC48" s="93" t="n">
        <v>909</v>
      </c>
      <c r="AD48" s="93" t="n">
        <v>2400</v>
      </c>
      <c r="AE48" s="93" t="n">
        <v>3232</v>
      </c>
      <c r="AF48" s="99" t="s">
        <v>95</v>
      </c>
    </row>
    <row r="49" s="78" customFormat="true" ht="14.25" hidden="false" customHeight="true" outlineLevel="0" collapsed="false">
      <c r="A49" s="94"/>
      <c r="B49" s="94"/>
      <c r="C49" s="91" t="s">
        <v>96</v>
      </c>
      <c r="D49" s="91"/>
      <c r="E49" s="94"/>
      <c r="F49" s="70"/>
      <c r="G49" s="70"/>
      <c r="H49" s="96"/>
      <c r="I49" s="92" t="n">
        <v>100000</v>
      </c>
      <c r="J49" s="93" t="n">
        <v>0</v>
      </c>
      <c r="K49" s="93" t="n">
        <v>2</v>
      </c>
      <c r="L49" s="93" t="n">
        <v>4</v>
      </c>
      <c r="M49" s="93" t="n">
        <v>0</v>
      </c>
      <c r="N49" s="93" t="n">
        <v>0</v>
      </c>
      <c r="O49" s="93" t="n">
        <v>0</v>
      </c>
      <c r="P49" s="93" t="n">
        <v>0</v>
      </c>
      <c r="Q49" s="93" t="n">
        <v>1</v>
      </c>
      <c r="R49" s="93" t="n">
        <v>5</v>
      </c>
      <c r="S49" s="93" t="n">
        <v>0</v>
      </c>
      <c r="T49" s="93" t="n">
        <v>0</v>
      </c>
      <c r="U49" s="93" t="n">
        <v>0</v>
      </c>
      <c r="V49" s="93" t="n">
        <v>0</v>
      </c>
      <c r="W49" s="93" t="n">
        <v>0</v>
      </c>
      <c r="X49" s="93" t="n">
        <v>0</v>
      </c>
      <c r="Y49" s="93" t="n">
        <v>0</v>
      </c>
      <c r="Z49" s="92" t="n">
        <v>199</v>
      </c>
      <c r="AA49" s="93" t="n">
        <v>97</v>
      </c>
      <c r="AB49" s="93" t="n">
        <v>97</v>
      </c>
      <c r="AC49" s="93" t="n">
        <v>247</v>
      </c>
      <c r="AD49" s="93" t="n">
        <v>247</v>
      </c>
      <c r="AE49" s="93" t="n">
        <v>301</v>
      </c>
      <c r="AF49" s="99" t="s">
        <v>97</v>
      </c>
    </row>
    <row r="50" s="78" customFormat="true" ht="13.5" hidden="false" customHeight="false" outlineLevel="0" collapsed="false">
      <c r="A50" s="94"/>
      <c r="B50" s="94"/>
      <c r="C50" s="91" t="s">
        <v>98</v>
      </c>
      <c r="D50" s="91"/>
      <c r="E50" s="94"/>
      <c r="F50" s="94"/>
      <c r="G50" s="94"/>
      <c r="H50" s="71"/>
      <c r="I50" s="92" t="n">
        <v>100000</v>
      </c>
      <c r="J50" s="93" t="n">
        <v>289</v>
      </c>
      <c r="K50" s="93" t="n">
        <v>146</v>
      </c>
      <c r="L50" s="93" t="n">
        <v>78</v>
      </c>
      <c r="M50" s="93" t="n">
        <v>172</v>
      </c>
      <c r="N50" s="93" t="n">
        <v>78</v>
      </c>
      <c r="O50" s="93" t="n">
        <v>56</v>
      </c>
      <c r="P50" s="93" t="n">
        <v>0</v>
      </c>
      <c r="Q50" s="93" t="n">
        <v>0</v>
      </c>
      <c r="R50" s="93" t="n">
        <v>88</v>
      </c>
      <c r="S50" s="93" t="n">
        <v>0</v>
      </c>
      <c r="T50" s="93" t="n">
        <v>0</v>
      </c>
      <c r="U50" s="93" t="n">
        <v>3</v>
      </c>
      <c r="V50" s="93" t="n">
        <v>0</v>
      </c>
      <c r="W50" s="93" t="n">
        <v>34</v>
      </c>
      <c r="X50" s="93" t="n">
        <v>218</v>
      </c>
      <c r="Y50" s="93" t="n">
        <v>83</v>
      </c>
      <c r="Z50" s="92" t="n">
        <v>988</v>
      </c>
      <c r="AA50" s="93" t="n">
        <v>25</v>
      </c>
      <c r="AB50" s="93" t="n">
        <v>70</v>
      </c>
      <c r="AC50" s="93" t="n">
        <v>392</v>
      </c>
      <c r="AD50" s="93" t="n">
        <v>2066</v>
      </c>
      <c r="AE50" s="93" t="n">
        <v>2823</v>
      </c>
      <c r="AF50" s="99" t="s">
        <v>99</v>
      </c>
    </row>
    <row r="51" s="78" customFormat="true" ht="22.5" hidden="false" customHeight="true" outlineLevel="0" collapsed="false">
      <c r="A51" s="94"/>
      <c r="B51" s="91" t="s">
        <v>100</v>
      </c>
      <c r="C51" s="94"/>
      <c r="D51" s="94"/>
      <c r="E51" s="94"/>
      <c r="F51" s="94"/>
      <c r="G51" s="94"/>
      <c r="H51" s="71"/>
      <c r="I51" s="92" t="n">
        <v>100000</v>
      </c>
      <c r="J51" s="93" t="n">
        <v>409</v>
      </c>
      <c r="K51" s="93" t="n">
        <v>180</v>
      </c>
      <c r="L51" s="93" t="n">
        <v>131</v>
      </c>
      <c r="M51" s="93" t="n">
        <v>532</v>
      </c>
      <c r="N51" s="93" t="n">
        <v>147</v>
      </c>
      <c r="O51" s="93" t="n">
        <v>43</v>
      </c>
      <c r="P51" s="93" t="n">
        <v>34</v>
      </c>
      <c r="Q51" s="93" t="n">
        <v>0</v>
      </c>
      <c r="R51" s="93" t="n">
        <v>41</v>
      </c>
      <c r="S51" s="93" t="n">
        <v>0</v>
      </c>
      <c r="T51" s="93" t="n">
        <v>0</v>
      </c>
      <c r="U51" s="93" t="n">
        <v>0</v>
      </c>
      <c r="V51" s="93" t="n">
        <v>38</v>
      </c>
      <c r="W51" s="93" t="n">
        <v>51</v>
      </c>
      <c r="X51" s="93" t="n">
        <v>11</v>
      </c>
      <c r="Y51" s="93" t="n">
        <v>19</v>
      </c>
      <c r="Z51" s="92" t="n">
        <v>327</v>
      </c>
      <c r="AA51" s="93" t="n">
        <v>22</v>
      </c>
      <c r="AB51" s="93" t="n">
        <v>44</v>
      </c>
      <c r="AC51" s="93" t="n">
        <v>163</v>
      </c>
      <c r="AD51" s="93" t="n">
        <v>279</v>
      </c>
      <c r="AE51" s="93" t="n">
        <v>947</v>
      </c>
      <c r="AF51" s="99" t="s">
        <v>101</v>
      </c>
    </row>
    <row r="52" s="78" customFormat="true" ht="22.5" hidden="false" customHeight="true" outlineLevel="0" collapsed="false">
      <c r="A52" s="94"/>
      <c r="B52" s="91" t="s">
        <v>102</v>
      </c>
      <c r="C52" s="94"/>
      <c r="D52" s="94"/>
      <c r="E52" s="94"/>
      <c r="F52" s="94"/>
      <c r="G52" s="94"/>
      <c r="H52" s="71"/>
      <c r="I52" s="92" t="n">
        <v>100000</v>
      </c>
      <c r="J52" s="93" t="n">
        <v>6380</v>
      </c>
      <c r="K52" s="93" t="n">
        <v>3581</v>
      </c>
      <c r="L52" s="93" t="n">
        <v>3469</v>
      </c>
      <c r="M52" s="93" t="n">
        <v>6057</v>
      </c>
      <c r="N52" s="93" t="n">
        <v>4755</v>
      </c>
      <c r="O52" s="93" t="n">
        <v>3234</v>
      </c>
      <c r="P52" s="93" t="n">
        <v>3260</v>
      </c>
      <c r="Q52" s="93" t="n">
        <v>3515</v>
      </c>
      <c r="R52" s="93" t="n">
        <v>5381</v>
      </c>
      <c r="S52" s="93" t="n">
        <v>3462</v>
      </c>
      <c r="T52" s="93" t="n">
        <v>4787</v>
      </c>
      <c r="U52" s="93" t="n">
        <v>3397</v>
      </c>
      <c r="V52" s="93" t="n">
        <v>8558</v>
      </c>
      <c r="W52" s="93" t="n">
        <v>15293</v>
      </c>
      <c r="X52" s="93" t="n">
        <v>11340</v>
      </c>
      <c r="Y52" s="93" t="n">
        <v>10082</v>
      </c>
      <c r="Z52" s="92" t="n">
        <v>1493</v>
      </c>
      <c r="AA52" s="93" t="n">
        <v>91</v>
      </c>
      <c r="AB52" s="93" t="n">
        <v>437</v>
      </c>
      <c r="AC52" s="93" t="n">
        <v>1363</v>
      </c>
      <c r="AD52" s="93" t="n">
        <v>2252</v>
      </c>
      <c r="AE52" s="93" t="n">
        <v>2989</v>
      </c>
      <c r="AF52" s="99" t="s">
        <v>103</v>
      </c>
    </row>
    <row r="53" s="78" customFormat="true" ht="14.25" hidden="false" customHeight="true" outlineLevel="0" collapsed="false">
      <c r="A53" s="94"/>
      <c r="B53" s="91"/>
      <c r="C53" s="91" t="s">
        <v>104</v>
      </c>
      <c r="D53" s="91"/>
      <c r="E53" s="94"/>
      <c r="F53" s="70"/>
      <c r="G53" s="70"/>
      <c r="H53" s="96"/>
      <c r="I53" s="92" t="n">
        <v>100000</v>
      </c>
      <c r="J53" s="93" t="n">
        <v>3769</v>
      </c>
      <c r="K53" s="93" t="n">
        <v>2089</v>
      </c>
      <c r="L53" s="93" t="n">
        <v>2257</v>
      </c>
      <c r="M53" s="93" t="n">
        <v>4731</v>
      </c>
      <c r="N53" s="93" t="n">
        <v>3916</v>
      </c>
      <c r="O53" s="93" t="n">
        <v>2936</v>
      </c>
      <c r="P53" s="93" t="n">
        <v>3125</v>
      </c>
      <c r="Q53" s="93" t="n">
        <v>3487</v>
      </c>
      <c r="R53" s="93" t="n">
        <v>5303</v>
      </c>
      <c r="S53" s="93" t="n">
        <v>3402</v>
      </c>
      <c r="T53" s="93" t="n">
        <v>4736</v>
      </c>
      <c r="U53" s="93" t="n">
        <v>3385</v>
      </c>
      <c r="V53" s="93" t="n">
        <v>8552</v>
      </c>
      <c r="W53" s="93" t="n">
        <v>15084</v>
      </c>
      <c r="X53" s="93" t="n">
        <v>11223</v>
      </c>
      <c r="Y53" s="93" t="n">
        <v>10047</v>
      </c>
      <c r="Z53" s="92" t="n">
        <v>1612</v>
      </c>
      <c r="AA53" s="93" t="n">
        <v>159</v>
      </c>
      <c r="AB53" s="93" t="n">
        <v>702</v>
      </c>
      <c r="AC53" s="93" t="n">
        <v>1502</v>
      </c>
      <c r="AD53" s="93" t="n">
        <v>2355</v>
      </c>
      <c r="AE53" s="93" t="n">
        <v>3046</v>
      </c>
      <c r="AF53" s="77" t="s">
        <v>105</v>
      </c>
    </row>
    <row r="54" s="78" customFormat="true" ht="13.5" hidden="false" customHeight="false" outlineLevel="0" collapsed="false">
      <c r="A54" s="94"/>
      <c r="B54" s="94"/>
      <c r="C54" s="94"/>
      <c r="D54" s="94"/>
      <c r="E54" s="91" t="s">
        <v>106</v>
      </c>
      <c r="F54" s="94"/>
      <c r="G54" s="94"/>
      <c r="H54" s="71"/>
      <c r="I54" s="92" t="n">
        <v>100000</v>
      </c>
      <c r="J54" s="93" t="n">
        <v>0</v>
      </c>
      <c r="K54" s="93" t="n">
        <v>13</v>
      </c>
      <c r="L54" s="93" t="n">
        <v>10</v>
      </c>
      <c r="M54" s="93" t="n">
        <v>42</v>
      </c>
      <c r="N54" s="93" t="n">
        <v>4</v>
      </c>
      <c r="O54" s="93" t="n">
        <v>8</v>
      </c>
      <c r="P54" s="93" t="n">
        <v>27</v>
      </c>
      <c r="Q54" s="93" t="n">
        <v>82</v>
      </c>
      <c r="R54" s="93" t="n">
        <v>0</v>
      </c>
      <c r="S54" s="93" t="n">
        <v>15</v>
      </c>
      <c r="T54" s="93" t="n">
        <v>9</v>
      </c>
      <c r="U54" s="93" t="n">
        <v>0</v>
      </c>
      <c r="V54" s="93" t="n">
        <v>78</v>
      </c>
      <c r="W54" s="93" t="n">
        <v>18</v>
      </c>
      <c r="X54" s="93" t="n">
        <v>0</v>
      </c>
      <c r="Y54" s="93" t="n">
        <v>0</v>
      </c>
      <c r="Z54" s="92" t="n">
        <v>914</v>
      </c>
      <c r="AA54" s="93" t="n">
        <v>339</v>
      </c>
      <c r="AB54" s="93" t="n">
        <v>564</v>
      </c>
      <c r="AC54" s="93" t="n">
        <v>1091</v>
      </c>
      <c r="AD54" s="93" t="n">
        <v>1243</v>
      </c>
      <c r="AE54" s="93" t="n">
        <v>1331</v>
      </c>
      <c r="AF54" s="100" t="s">
        <v>107</v>
      </c>
    </row>
    <row r="55" s="78" customFormat="true" ht="13.5" hidden="false" customHeight="false" outlineLevel="0" collapsed="false">
      <c r="A55" s="94"/>
      <c r="B55" s="94"/>
      <c r="C55" s="94"/>
      <c r="D55" s="94"/>
      <c r="E55" s="91" t="s">
        <v>108</v>
      </c>
      <c r="F55" s="94"/>
      <c r="G55" s="94"/>
      <c r="H55" s="71"/>
      <c r="I55" s="92" t="n">
        <v>100000</v>
      </c>
      <c r="J55" s="93" t="n">
        <v>565</v>
      </c>
      <c r="K55" s="93" t="n">
        <v>513</v>
      </c>
      <c r="L55" s="93" t="n">
        <v>187</v>
      </c>
      <c r="M55" s="93" t="n">
        <v>794</v>
      </c>
      <c r="N55" s="93" t="n">
        <v>333</v>
      </c>
      <c r="O55" s="93" t="n">
        <v>287</v>
      </c>
      <c r="P55" s="93" t="n">
        <v>266</v>
      </c>
      <c r="Q55" s="93" t="n">
        <v>358</v>
      </c>
      <c r="R55" s="93" t="n">
        <v>410</v>
      </c>
      <c r="S55" s="93" t="n">
        <v>334</v>
      </c>
      <c r="T55" s="93" t="n">
        <v>790</v>
      </c>
      <c r="U55" s="93" t="n">
        <v>244</v>
      </c>
      <c r="V55" s="93" t="n">
        <v>523</v>
      </c>
      <c r="W55" s="93" t="n">
        <v>1212</v>
      </c>
      <c r="X55" s="93" t="n">
        <v>761</v>
      </c>
      <c r="Y55" s="93" t="n">
        <v>964</v>
      </c>
      <c r="Z55" s="92" t="n">
        <v>1430</v>
      </c>
      <c r="AA55" s="93" t="n">
        <v>79</v>
      </c>
      <c r="AB55" s="93" t="n">
        <v>348</v>
      </c>
      <c r="AC55" s="93" t="n">
        <v>1197</v>
      </c>
      <c r="AD55" s="93" t="n">
        <v>2199</v>
      </c>
      <c r="AE55" s="93" t="n">
        <v>2985</v>
      </c>
      <c r="AF55" s="100" t="s">
        <v>109</v>
      </c>
    </row>
    <row r="56" s="78" customFormat="true" ht="18.75" hidden="false" customHeight="true" outlineLevel="0" collapsed="false">
      <c r="A56" s="94"/>
      <c r="B56" s="94"/>
      <c r="C56" s="91" t="s">
        <v>110</v>
      </c>
      <c r="D56" s="94"/>
      <c r="E56" s="94"/>
      <c r="F56" s="94"/>
      <c r="G56" s="94"/>
      <c r="H56" s="71"/>
      <c r="I56" s="92" t="n">
        <v>100000</v>
      </c>
      <c r="J56" s="93" t="n">
        <v>2611</v>
      </c>
      <c r="K56" s="93" t="n">
        <v>1492</v>
      </c>
      <c r="L56" s="93" t="n">
        <v>1212</v>
      </c>
      <c r="M56" s="93" t="n">
        <v>1326</v>
      </c>
      <c r="N56" s="93" t="n">
        <v>839</v>
      </c>
      <c r="O56" s="93" t="n">
        <v>298</v>
      </c>
      <c r="P56" s="93" t="n">
        <v>135</v>
      </c>
      <c r="Q56" s="93" t="n">
        <v>28</v>
      </c>
      <c r="R56" s="93" t="n">
        <v>79</v>
      </c>
      <c r="S56" s="93" t="n">
        <v>59</v>
      </c>
      <c r="T56" s="93" t="n">
        <v>50</v>
      </c>
      <c r="U56" s="93" t="n">
        <v>12</v>
      </c>
      <c r="V56" s="93" t="n">
        <v>6</v>
      </c>
      <c r="W56" s="93" t="n">
        <v>209</v>
      </c>
      <c r="X56" s="93" t="n">
        <v>116</v>
      </c>
      <c r="Y56" s="93" t="n">
        <v>35</v>
      </c>
      <c r="Z56" s="92" t="n">
        <v>262</v>
      </c>
      <c r="AA56" s="93" t="n">
        <v>11</v>
      </c>
      <c r="AB56" s="93" t="n">
        <v>38</v>
      </c>
      <c r="AC56" s="93" t="n">
        <v>100</v>
      </c>
      <c r="AD56" s="93" t="n">
        <v>260</v>
      </c>
      <c r="AE56" s="93" t="n">
        <v>541</v>
      </c>
      <c r="AF56" s="77" t="s">
        <v>111</v>
      </c>
    </row>
    <row r="57" s="78" customFormat="true" ht="13.5" hidden="false" customHeight="false" outlineLevel="0" collapsed="false">
      <c r="A57" s="94"/>
      <c r="B57" s="94"/>
      <c r="C57" s="94"/>
      <c r="D57" s="94"/>
      <c r="E57" s="91" t="s">
        <v>112</v>
      </c>
      <c r="F57" s="94"/>
      <c r="G57" s="94"/>
      <c r="H57" s="71"/>
      <c r="I57" s="92" t="n">
        <v>100000</v>
      </c>
      <c r="J57" s="93" t="n">
        <v>669</v>
      </c>
      <c r="K57" s="93" t="n">
        <v>149</v>
      </c>
      <c r="L57" s="93" t="n">
        <v>104</v>
      </c>
      <c r="M57" s="93" t="n">
        <v>313</v>
      </c>
      <c r="N57" s="93" t="n">
        <v>207</v>
      </c>
      <c r="O57" s="93" t="n">
        <v>77</v>
      </c>
      <c r="P57" s="93" t="n">
        <v>0</v>
      </c>
      <c r="Q57" s="93" t="n">
        <v>0</v>
      </c>
      <c r="R57" s="93" t="n">
        <v>0</v>
      </c>
      <c r="S57" s="93" t="n">
        <v>0</v>
      </c>
      <c r="T57" s="93" t="n">
        <v>37</v>
      </c>
      <c r="U57" s="93" t="n">
        <v>0</v>
      </c>
      <c r="V57" s="93" t="n">
        <v>3</v>
      </c>
      <c r="W57" s="93" t="n">
        <v>0</v>
      </c>
      <c r="X57" s="93" t="n">
        <v>0</v>
      </c>
      <c r="Y57" s="93" t="n">
        <v>0</v>
      </c>
      <c r="Z57" s="92" t="n">
        <v>169</v>
      </c>
      <c r="AA57" s="93" t="n">
        <v>10</v>
      </c>
      <c r="AB57" s="93" t="n">
        <v>27</v>
      </c>
      <c r="AC57" s="93" t="n">
        <v>92</v>
      </c>
      <c r="AD57" s="93" t="n">
        <v>240</v>
      </c>
      <c r="AE57" s="93" t="n">
        <v>417</v>
      </c>
      <c r="AF57" s="100" t="s">
        <v>113</v>
      </c>
    </row>
    <row r="58" s="83" customFormat="true" ht="21.75" hidden="false" customHeight="true" outlineLevel="0" collapsed="false">
      <c r="B58" s="84"/>
      <c r="C58" s="84"/>
      <c r="D58" s="84"/>
      <c r="E58" s="84"/>
      <c r="F58" s="84"/>
      <c r="G58" s="84"/>
      <c r="H58" s="85"/>
      <c r="I58" s="87" t="s">
        <v>114</v>
      </c>
      <c r="J58" s="87"/>
      <c r="K58" s="87"/>
      <c r="L58" s="87"/>
      <c r="M58" s="87"/>
      <c r="N58" s="87"/>
      <c r="O58" s="87"/>
      <c r="P58" s="87"/>
      <c r="Q58" s="87"/>
      <c r="R58" s="87"/>
      <c r="S58" s="87"/>
      <c r="T58" s="88" t="s">
        <v>45</v>
      </c>
      <c r="U58" s="88"/>
      <c r="V58" s="88"/>
      <c r="W58" s="88"/>
      <c r="X58" s="88"/>
      <c r="Y58" s="88"/>
      <c r="Z58" s="89" t="s">
        <v>163</v>
      </c>
      <c r="AA58" s="89"/>
      <c r="AB58" s="89"/>
      <c r="AC58" s="89"/>
      <c r="AD58" s="89"/>
      <c r="AE58" s="89"/>
      <c r="AF58" s="90"/>
    </row>
    <row r="59" s="78" customFormat="true" ht="19.5" hidden="false" customHeight="true" outlineLevel="0" collapsed="false">
      <c r="A59" s="94"/>
      <c r="B59" s="101" t="s">
        <v>116</v>
      </c>
      <c r="C59" s="91"/>
      <c r="D59" s="94"/>
      <c r="E59" s="94"/>
      <c r="F59" s="70"/>
      <c r="G59" s="94"/>
      <c r="H59" s="96"/>
      <c r="I59" s="92" t="n">
        <v>355587</v>
      </c>
      <c r="J59" s="128" t="n">
        <v>21862</v>
      </c>
      <c r="K59" s="128" t="n">
        <v>12419</v>
      </c>
      <c r="L59" s="128" t="n">
        <v>13373</v>
      </c>
      <c r="M59" s="128" t="n">
        <v>22631</v>
      </c>
      <c r="N59" s="128" t="n">
        <v>16140</v>
      </c>
      <c r="O59" s="128" t="n">
        <v>11369</v>
      </c>
      <c r="P59" s="128" t="n">
        <v>11893</v>
      </c>
      <c r="Q59" s="128" t="n">
        <v>12021</v>
      </c>
      <c r="R59" s="128" t="n">
        <v>18974</v>
      </c>
      <c r="S59" s="128" t="n">
        <v>12477</v>
      </c>
      <c r="T59" s="128" t="n">
        <v>17214</v>
      </c>
      <c r="U59" s="128" t="n">
        <v>12087</v>
      </c>
      <c r="V59" s="128" t="n">
        <v>31999</v>
      </c>
      <c r="W59" s="128" t="n">
        <v>57417</v>
      </c>
      <c r="X59" s="128" t="n">
        <v>44894</v>
      </c>
      <c r="Y59" s="128" t="n">
        <v>38817</v>
      </c>
      <c r="Z59" s="92" t="n">
        <v>1533</v>
      </c>
      <c r="AA59" s="128" t="n">
        <v>98</v>
      </c>
      <c r="AB59" s="128" t="n">
        <v>472</v>
      </c>
      <c r="AC59" s="128" t="n">
        <v>1422</v>
      </c>
      <c r="AD59" s="128" t="n">
        <v>2318</v>
      </c>
      <c r="AE59" s="128" t="n">
        <v>3015</v>
      </c>
      <c r="AF59" s="98" t="s">
        <v>117</v>
      </c>
    </row>
    <row r="60" s="78" customFormat="true" ht="13.5" hidden="false" customHeight="false" outlineLevel="0" collapsed="false">
      <c r="A60" s="94"/>
      <c r="B60" s="94"/>
      <c r="C60" s="102" t="s">
        <v>118</v>
      </c>
      <c r="D60" s="91"/>
      <c r="E60" s="94"/>
      <c r="F60" s="94"/>
      <c r="G60" s="70"/>
      <c r="H60" s="71"/>
      <c r="I60" s="92" t="n">
        <v>115355</v>
      </c>
      <c r="J60" s="128" t="n">
        <v>5228</v>
      </c>
      <c r="K60" s="128" t="n">
        <v>2409</v>
      </c>
      <c r="L60" s="128" t="n">
        <v>3361</v>
      </c>
      <c r="M60" s="128" t="n">
        <v>5730</v>
      </c>
      <c r="N60" s="128" t="n">
        <v>3446</v>
      </c>
      <c r="O60" s="128" t="n">
        <v>2851</v>
      </c>
      <c r="P60" s="128" t="n">
        <v>3173</v>
      </c>
      <c r="Q60" s="128" t="n">
        <v>3198</v>
      </c>
      <c r="R60" s="128" t="n">
        <v>5318</v>
      </c>
      <c r="S60" s="128" t="n">
        <v>3579</v>
      </c>
      <c r="T60" s="128" t="n">
        <v>5371</v>
      </c>
      <c r="U60" s="128" t="n">
        <v>3643</v>
      </c>
      <c r="V60" s="128" t="n">
        <v>10940</v>
      </c>
      <c r="W60" s="128" t="n">
        <v>22694</v>
      </c>
      <c r="X60" s="128" t="n">
        <v>18525</v>
      </c>
      <c r="Y60" s="128" t="n">
        <v>15890</v>
      </c>
      <c r="Z60" s="92" t="n">
        <v>1767</v>
      </c>
      <c r="AA60" s="128" t="n">
        <v>162</v>
      </c>
      <c r="AB60" s="128" t="n">
        <v>856</v>
      </c>
      <c r="AC60" s="128" t="n">
        <v>1759</v>
      </c>
      <c r="AD60" s="128" t="n">
        <v>2532</v>
      </c>
      <c r="AE60" s="128" t="n">
        <v>3184</v>
      </c>
      <c r="AF60" s="98" t="s">
        <v>119</v>
      </c>
      <c r="AG60" s="104"/>
    </row>
    <row r="61" s="78" customFormat="true" ht="13.5" hidden="false" customHeight="false" outlineLevel="0" collapsed="false">
      <c r="A61" s="94"/>
      <c r="B61" s="94"/>
      <c r="C61" s="102" t="s">
        <v>120</v>
      </c>
      <c r="D61" s="91"/>
      <c r="E61" s="94"/>
      <c r="F61" s="94"/>
      <c r="G61" s="70"/>
      <c r="H61" s="71"/>
      <c r="I61" s="92" t="n">
        <v>28124</v>
      </c>
      <c r="J61" s="128" t="n">
        <v>4169</v>
      </c>
      <c r="K61" s="128" t="n">
        <v>2121</v>
      </c>
      <c r="L61" s="128" t="n">
        <v>1773</v>
      </c>
      <c r="M61" s="128" t="n">
        <v>3392</v>
      </c>
      <c r="N61" s="128" t="n">
        <v>2966</v>
      </c>
      <c r="O61" s="128" t="n">
        <v>1394</v>
      </c>
      <c r="P61" s="128" t="n">
        <v>1130</v>
      </c>
      <c r="Q61" s="128" t="n">
        <v>1439</v>
      </c>
      <c r="R61" s="128" t="n">
        <v>1469</v>
      </c>
      <c r="S61" s="128" t="n">
        <v>711</v>
      </c>
      <c r="T61" s="128" t="n">
        <v>948</v>
      </c>
      <c r="U61" s="128" t="n">
        <v>823</v>
      </c>
      <c r="V61" s="128" t="n">
        <v>1805</v>
      </c>
      <c r="W61" s="128" t="n">
        <v>1863</v>
      </c>
      <c r="X61" s="128" t="n">
        <v>1072</v>
      </c>
      <c r="Y61" s="128" t="n">
        <v>1049</v>
      </c>
      <c r="Z61" s="92" t="n">
        <v>840</v>
      </c>
      <c r="AA61" s="128" t="n">
        <v>20</v>
      </c>
      <c r="AB61" s="128" t="n">
        <v>113</v>
      </c>
      <c r="AC61" s="128" t="n">
        <v>445</v>
      </c>
      <c r="AD61" s="128" t="n">
        <v>1238</v>
      </c>
      <c r="AE61" s="128" t="n">
        <v>2152</v>
      </c>
      <c r="AF61" s="98" t="s">
        <v>121</v>
      </c>
      <c r="AG61" s="104"/>
    </row>
    <row r="62" s="78" customFormat="true" ht="14.25" hidden="false" customHeight="true" outlineLevel="0" collapsed="false">
      <c r="A62" s="94"/>
      <c r="B62" s="94"/>
      <c r="C62" s="94"/>
      <c r="D62" s="94"/>
      <c r="E62" s="101" t="s">
        <v>122</v>
      </c>
      <c r="F62" s="91"/>
      <c r="G62" s="94"/>
      <c r="H62" s="96"/>
      <c r="I62" s="92" t="n">
        <v>13302</v>
      </c>
      <c r="J62" s="128" t="n">
        <v>1791</v>
      </c>
      <c r="K62" s="128" t="n">
        <v>645</v>
      </c>
      <c r="L62" s="128" t="n">
        <v>1067</v>
      </c>
      <c r="M62" s="128" t="n">
        <v>1307</v>
      </c>
      <c r="N62" s="128" t="n">
        <v>1619</v>
      </c>
      <c r="O62" s="128" t="n">
        <v>627</v>
      </c>
      <c r="P62" s="128" t="n">
        <v>614</v>
      </c>
      <c r="Q62" s="128" t="n">
        <v>585</v>
      </c>
      <c r="R62" s="128" t="n">
        <v>603</v>
      </c>
      <c r="S62" s="128" t="n">
        <v>319</v>
      </c>
      <c r="T62" s="128" t="n">
        <v>573</v>
      </c>
      <c r="U62" s="128" t="n">
        <v>266</v>
      </c>
      <c r="V62" s="128" t="n">
        <v>929</v>
      </c>
      <c r="W62" s="128" t="n">
        <v>1069</v>
      </c>
      <c r="X62" s="128" t="n">
        <v>707</v>
      </c>
      <c r="Y62" s="128" t="n">
        <v>579</v>
      </c>
      <c r="Z62" s="92" t="n">
        <v>928</v>
      </c>
      <c r="AA62" s="128" t="n">
        <v>23</v>
      </c>
      <c r="AB62" s="128" t="n">
        <v>138</v>
      </c>
      <c r="AC62" s="128" t="n">
        <v>524</v>
      </c>
      <c r="AD62" s="128" t="n">
        <v>1412</v>
      </c>
      <c r="AE62" s="128" t="n">
        <v>2355</v>
      </c>
      <c r="AF62" s="98" t="s">
        <v>123</v>
      </c>
      <c r="AG62" s="104"/>
    </row>
    <row r="63" s="78" customFormat="true" ht="13.5" hidden="false" customHeight="false" outlineLevel="0" collapsed="false">
      <c r="A63" s="94"/>
      <c r="B63" s="94"/>
      <c r="C63" s="105" t="s">
        <v>124</v>
      </c>
      <c r="D63" s="91"/>
      <c r="E63" s="94"/>
      <c r="F63" s="94"/>
      <c r="G63" s="70"/>
      <c r="H63" s="71"/>
      <c r="I63" s="92" t="n">
        <v>16205</v>
      </c>
      <c r="J63" s="128" t="n">
        <v>2422</v>
      </c>
      <c r="K63" s="128" t="n">
        <v>1087</v>
      </c>
      <c r="L63" s="128" t="n">
        <v>1290</v>
      </c>
      <c r="M63" s="128" t="n">
        <v>1824</v>
      </c>
      <c r="N63" s="128" t="n">
        <v>1773</v>
      </c>
      <c r="O63" s="128" t="n">
        <v>575</v>
      </c>
      <c r="P63" s="128" t="n">
        <v>675</v>
      </c>
      <c r="Q63" s="128" t="n">
        <v>655</v>
      </c>
      <c r="R63" s="128" t="n">
        <v>774</v>
      </c>
      <c r="S63" s="128" t="n">
        <v>374</v>
      </c>
      <c r="T63" s="128" t="n">
        <v>776</v>
      </c>
      <c r="U63" s="128" t="n">
        <v>363</v>
      </c>
      <c r="V63" s="128" t="n">
        <v>1131</v>
      </c>
      <c r="W63" s="128" t="n">
        <v>1151</v>
      </c>
      <c r="X63" s="128" t="n">
        <v>741</v>
      </c>
      <c r="Y63" s="128" t="n">
        <v>593</v>
      </c>
      <c r="Z63" s="92" t="n">
        <v>849</v>
      </c>
      <c r="AA63" s="128" t="n">
        <v>15</v>
      </c>
      <c r="AB63" s="128" t="n">
        <v>113</v>
      </c>
      <c r="AC63" s="128" t="n">
        <v>440</v>
      </c>
      <c r="AD63" s="128" t="n">
        <v>1322</v>
      </c>
      <c r="AE63" s="128" t="n">
        <v>2199</v>
      </c>
      <c r="AF63" s="98" t="s">
        <v>125</v>
      </c>
      <c r="AG63" s="104"/>
    </row>
    <row r="64" s="78" customFormat="true" ht="13.5" hidden="false" customHeight="false" outlineLevel="0" collapsed="false">
      <c r="A64" s="94"/>
      <c r="B64" s="94"/>
      <c r="C64" s="94"/>
      <c r="D64" s="94"/>
      <c r="E64" s="106" t="s">
        <v>122</v>
      </c>
      <c r="F64" s="91"/>
      <c r="G64" s="70"/>
      <c r="H64" s="71"/>
      <c r="I64" s="92" t="n">
        <v>10344</v>
      </c>
      <c r="J64" s="128" t="n">
        <v>1394</v>
      </c>
      <c r="K64" s="128" t="n">
        <v>487</v>
      </c>
      <c r="L64" s="128" t="n">
        <v>937</v>
      </c>
      <c r="M64" s="128" t="n">
        <v>922</v>
      </c>
      <c r="N64" s="128" t="n">
        <v>1162</v>
      </c>
      <c r="O64" s="128" t="n">
        <v>357</v>
      </c>
      <c r="P64" s="128" t="n">
        <v>513</v>
      </c>
      <c r="Q64" s="128" t="n">
        <v>450</v>
      </c>
      <c r="R64" s="128" t="n">
        <v>453</v>
      </c>
      <c r="S64" s="128" t="n">
        <v>261</v>
      </c>
      <c r="T64" s="128" t="n">
        <v>536</v>
      </c>
      <c r="U64" s="128" t="n">
        <v>189</v>
      </c>
      <c r="V64" s="128" t="n">
        <v>718</v>
      </c>
      <c r="W64" s="128" t="n">
        <v>974</v>
      </c>
      <c r="X64" s="128" t="n">
        <v>542</v>
      </c>
      <c r="Y64" s="128" t="n">
        <v>449</v>
      </c>
      <c r="Z64" s="92" t="n">
        <v>928</v>
      </c>
      <c r="AA64" s="128" t="n">
        <v>18</v>
      </c>
      <c r="AB64" s="128" t="n">
        <v>138</v>
      </c>
      <c r="AC64" s="128" t="n">
        <v>566</v>
      </c>
      <c r="AD64" s="128" t="n">
        <v>1488</v>
      </c>
      <c r="AE64" s="128" t="n">
        <v>2327</v>
      </c>
      <c r="AF64" s="98" t="s">
        <v>123</v>
      </c>
      <c r="AG64" s="104"/>
    </row>
    <row r="65" s="78" customFormat="true" ht="23.25" hidden="false" customHeight="true" outlineLevel="0" collapsed="false">
      <c r="A65" s="94"/>
      <c r="B65" s="106" t="s">
        <v>126</v>
      </c>
      <c r="C65" s="91"/>
      <c r="D65" s="94"/>
      <c r="E65" s="94"/>
      <c r="F65" s="70"/>
      <c r="G65" s="94"/>
      <c r="H65" s="96"/>
      <c r="I65" s="92" t="n">
        <v>100000</v>
      </c>
      <c r="J65" s="128" t="n">
        <v>7128</v>
      </c>
      <c r="K65" s="128" t="n">
        <v>3951</v>
      </c>
      <c r="L65" s="128" t="n">
        <v>3747</v>
      </c>
      <c r="M65" s="128" t="n">
        <v>6828</v>
      </c>
      <c r="N65" s="128" t="n">
        <v>5039</v>
      </c>
      <c r="O65" s="128" t="n">
        <v>3333</v>
      </c>
      <c r="P65" s="128" t="n">
        <v>3294</v>
      </c>
      <c r="Q65" s="128" t="n">
        <v>3549</v>
      </c>
      <c r="R65" s="128" t="n">
        <v>5515</v>
      </c>
      <c r="S65" s="128" t="n">
        <v>3489</v>
      </c>
      <c r="T65" s="128" t="n">
        <v>4820</v>
      </c>
      <c r="U65" s="128" t="n">
        <v>3408</v>
      </c>
      <c r="V65" s="128" t="n">
        <v>8605</v>
      </c>
      <c r="W65" s="128" t="n">
        <v>15380</v>
      </c>
      <c r="X65" s="128" t="n">
        <v>11661</v>
      </c>
      <c r="Y65" s="128" t="n">
        <v>10252</v>
      </c>
      <c r="Z65" s="92" t="n">
        <v>1467</v>
      </c>
      <c r="AA65" s="128" t="n">
        <v>82</v>
      </c>
      <c r="AB65" s="128" t="n">
        <v>391</v>
      </c>
      <c r="AC65" s="128" t="n">
        <v>1315</v>
      </c>
      <c r="AD65" s="128" t="n">
        <v>2230</v>
      </c>
      <c r="AE65" s="128" t="n">
        <v>2977</v>
      </c>
      <c r="AF65" s="98" t="s">
        <v>127</v>
      </c>
    </row>
    <row r="66" s="78" customFormat="true" ht="23.25" hidden="false" customHeight="true" outlineLevel="0" collapsed="false">
      <c r="A66" s="94"/>
      <c r="B66" s="106" t="s">
        <v>128</v>
      </c>
      <c r="C66" s="185"/>
      <c r="D66" s="94"/>
      <c r="E66" s="94"/>
      <c r="F66" s="70"/>
      <c r="G66" s="94"/>
      <c r="H66" s="96"/>
      <c r="I66" s="107" t="n">
        <v>1.78</v>
      </c>
      <c r="J66" s="81" t="n">
        <v>1.66</v>
      </c>
      <c r="K66" s="81" t="n">
        <v>1.97</v>
      </c>
      <c r="L66" s="81" t="n">
        <v>1.86</v>
      </c>
      <c r="M66" s="81" t="n">
        <v>1.83</v>
      </c>
      <c r="N66" s="81" t="n">
        <v>1.77</v>
      </c>
      <c r="O66" s="81" t="n">
        <v>1.87</v>
      </c>
      <c r="P66" s="81" t="n">
        <v>2.02</v>
      </c>
      <c r="Q66" s="81" t="n">
        <v>1.87</v>
      </c>
      <c r="R66" s="81" t="n">
        <v>1.87</v>
      </c>
      <c r="S66" s="81" t="n">
        <v>2.04</v>
      </c>
      <c r="T66" s="81" t="n">
        <v>1.84</v>
      </c>
      <c r="U66" s="81" t="n">
        <v>1.88</v>
      </c>
      <c r="V66" s="81" t="n">
        <v>1.79</v>
      </c>
      <c r="W66" s="81" t="n">
        <v>1.73</v>
      </c>
      <c r="X66" s="81" t="n">
        <v>1.66</v>
      </c>
      <c r="Y66" s="81" t="n">
        <v>1.58</v>
      </c>
      <c r="Z66" s="79" t="s">
        <v>38</v>
      </c>
      <c r="AA66" s="75" t="s">
        <v>38</v>
      </c>
      <c r="AB66" s="75" t="s">
        <v>38</v>
      </c>
      <c r="AC66" s="75" t="s">
        <v>38</v>
      </c>
      <c r="AD66" s="75" t="s">
        <v>38</v>
      </c>
      <c r="AE66" s="75" t="s">
        <v>38</v>
      </c>
      <c r="AF66" s="98" t="s">
        <v>129</v>
      </c>
    </row>
    <row r="67" s="78" customFormat="true" ht="13.5" hidden="false" customHeight="false" outlineLevel="0" collapsed="false">
      <c r="A67" s="94"/>
      <c r="B67" s="94"/>
      <c r="C67" s="185"/>
      <c r="D67" s="94"/>
      <c r="E67" s="105" t="s">
        <v>130</v>
      </c>
      <c r="F67" s="94"/>
      <c r="G67" s="70"/>
      <c r="H67" s="71"/>
      <c r="I67" s="92" t="n">
        <v>0</v>
      </c>
      <c r="J67" s="128" t="n">
        <v>0</v>
      </c>
      <c r="K67" s="128" t="n">
        <v>0</v>
      </c>
      <c r="L67" s="128" t="n">
        <v>0</v>
      </c>
      <c r="M67" s="128" t="n">
        <v>0</v>
      </c>
      <c r="N67" s="128" t="n">
        <v>0</v>
      </c>
      <c r="O67" s="128" t="n">
        <v>0</v>
      </c>
      <c r="P67" s="128" t="n">
        <v>0</v>
      </c>
      <c r="Q67" s="128" t="n">
        <v>0</v>
      </c>
      <c r="R67" s="128" t="n">
        <v>0</v>
      </c>
      <c r="S67" s="128" t="n">
        <v>0</v>
      </c>
      <c r="T67" s="128" t="n">
        <v>0</v>
      </c>
      <c r="U67" s="128" t="n">
        <v>0</v>
      </c>
      <c r="V67" s="128" t="n">
        <v>0</v>
      </c>
      <c r="W67" s="128" t="n">
        <v>0</v>
      </c>
      <c r="X67" s="128" t="n">
        <v>0</v>
      </c>
      <c r="Y67" s="128" t="n">
        <v>0</v>
      </c>
      <c r="Z67" s="92" t="n">
        <v>0</v>
      </c>
      <c r="AA67" s="128" t="n">
        <v>0</v>
      </c>
      <c r="AB67" s="128" t="n">
        <v>0</v>
      </c>
      <c r="AC67" s="128" t="n">
        <v>0</v>
      </c>
      <c r="AD67" s="128" t="n">
        <v>0</v>
      </c>
      <c r="AE67" s="128" t="n">
        <v>0</v>
      </c>
      <c r="AF67" s="77" t="s">
        <v>131</v>
      </c>
    </row>
    <row r="68" s="78" customFormat="true" ht="13.5" hidden="false" customHeight="false" outlineLevel="0" collapsed="false">
      <c r="A68" s="94"/>
      <c r="B68" s="94"/>
      <c r="C68" s="185"/>
      <c r="D68" s="94"/>
      <c r="E68" s="105" t="s">
        <v>132</v>
      </c>
      <c r="F68" s="94"/>
      <c r="G68" s="70"/>
      <c r="H68" s="71"/>
      <c r="I68" s="92" t="n">
        <v>35770</v>
      </c>
      <c r="J68" s="128" t="n">
        <v>3109</v>
      </c>
      <c r="K68" s="128" t="n">
        <v>1296</v>
      </c>
      <c r="L68" s="128" t="n">
        <v>1397</v>
      </c>
      <c r="M68" s="128" t="n">
        <v>2134</v>
      </c>
      <c r="N68" s="128" t="n">
        <v>1778</v>
      </c>
      <c r="O68" s="128" t="n">
        <v>1098</v>
      </c>
      <c r="P68" s="128" t="n">
        <v>1061</v>
      </c>
      <c r="Q68" s="128" t="n">
        <v>1073</v>
      </c>
      <c r="R68" s="128" t="n">
        <v>1726</v>
      </c>
      <c r="S68" s="128" t="n">
        <v>623</v>
      </c>
      <c r="T68" s="128" t="n">
        <v>1410</v>
      </c>
      <c r="U68" s="128" t="n">
        <v>1031</v>
      </c>
      <c r="V68" s="128" t="n">
        <v>2868</v>
      </c>
      <c r="W68" s="128" t="n">
        <v>5343</v>
      </c>
      <c r="X68" s="128" t="n">
        <v>4912</v>
      </c>
      <c r="Y68" s="128" t="n">
        <v>4912</v>
      </c>
      <c r="Z68" s="92" t="n">
        <v>1612</v>
      </c>
      <c r="AA68" s="128" t="n">
        <v>69</v>
      </c>
      <c r="AB68" s="128" t="n">
        <v>377</v>
      </c>
      <c r="AC68" s="128" t="n">
        <v>1476</v>
      </c>
      <c r="AD68" s="128" t="n">
        <v>2440</v>
      </c>
      <c r="AE68" s="128" t="n">
        <v>3302</v>
      </c>
      <c r="AF68" s="77" t="s">
        <v>133</v>
      </c>
    </row>
    <row r="69" s="78" customFormat="true" ht="14.25" hidden="false" customHeight="true" outlineLevel="0" collapsed="false">
      <c r="A69" s="94"/>
      <c r="B69" s="94"/>
      <c r="C69" s="185"/>
      <c r="D69" s="94"/>
      <c r="E69" s="105" t="s">
        <v>134</v>
      </c>
      <c r="F69" s="70"/>
      <c r="G69" s="94"/>
      <c r="H69" s="96"/>
      <c r="I69" s="92" t="n">
        <v>53197</v>
      </c>
      <c r="J69" s="128" t="n">
        <v>3480</v>
      </c>
      <c r="K69" s="128" t="n">
        <v>1860</v>
      </c>
      <c r="L69" s="128" t="n">
        <v>1535</v>
      </c>
      <c r="M69" s="128" t="n">
        <v>3889</v>
      </c>
      <c r="N69" s="128" t="n">
        <v>2727</v>
      </c>
      <c r="O69" s="128" t="n">
        <v>1612</v>
      </c>
      <c r="P69" s="128" t="n">
        <v>1542</v>
      </c>
      <c r="Q69" s="128" t="n">
        <v>1929</v>
      </c>
      <c r="R69" s="128" t="n">
        <v>2922</v>
      </c>
      <c r="S69" s="128" t="n">
        <v>2286</v>
      </c>
      <c r="T69" s="128" t="n">
        <v>2845</v>
      </c>
      <c r="U69" s="128" t="n">
        <v>1864</v>
      </c>
      <c r="V69" s="128" t="n">
        <v>4803</v>
      </c>
      <c r="W69" s="128" t="n">
        <v>8977</v>
      </c>
      <c r="X69" s="128" t="n">
        <v>6067</v>
      </c>
      <c r="Y69" s="128" t="n">
        <v>4857</v>
      </c>
      <c r="Z69" s="92" t="n">
        <v>1450</v>
      </c>
      <c r="AA69" s="128" t="n">
        <v>91</v>
      </c>
      <c r="AB69" s="128" t="n">
        <v>434</v>
      </c>
      <c r="AC69" s="128" t="n">
        <v>1339</v>
      </c>
      <c r="AD69" s="128" t="n">
        <v>2183</v>
      </c>
      <c r="AE69" s="128" t="n">
        <v>2951</v>
      </c>
      <c r="AF69" s="77" t="s">
        <v>135</v>
      </c>
    </row>
    <row r="70" s="78" customFormat="true" ht="13.5" hidden="false" customHeight="false" outlineLevel="0" collapsed="false">
      <c r="A70" s="94"/>
      <c r="B70" s="94"/>
      <c r="C70" s="185"/>
      <c r="D70" s="94"/>
      <c r="E70" s="105" t="s">
        <v>136</v>
      </c>
      <c r="F70" s="94"/>
      <c r="G70" s="70"/>
      <c r="H70" s="71"/>
      <c r="I70" s="92" t="n">
        <v>8768</v>
      </c>
      <c r="J70" s="128" t="n">
        <v>424</v>
      </c>
      <c r="K70" s="128" t="n">
        <v>482</v>
      </c>
      <c r="L70" s="128" t="n">
        <v>733</v>
      </c>
      <c r="M70" s="128" t="n">
        <v>648</v>
      </c>
      <c r="N70" s="128" t="n">
        <v>462</v>
      </c>
      <c r="O70" s="128" t="n">
        <v>571</v>
      </c>
      <c r="P70" s="128" t="n">
        <v>420</v>
      </c>
      <c r="Q70" s="128" t="n">
        <v>458</v>
      </c>
      <c r="R70" s="128" t="n">
        <v>728</v>
      </c>
      <c r="S70" s="128" t="n">
        <v>433</v>
      </c>
      <c r="T70" s="128" t="n">
        <v>467</v>
      </c>
      <c r="U70" s="128" t="n">
        <v>426</v>
      </c>
      <c r="V70" s="128" t="n">
        <v>735</v>
      </c>
      <c r="W70" s="128" t="n">
        <v>928</v>
      </c>
      <c r="X70" s="128" t="n">
        <v>506</v>
      </c>
      <c r="Y70" s="128" t="n">
        <v>346</v>
      </c>
      <c r="Z70" s="92" t="n">
        <v>1084</v>
      </c>
      <c r="AA70" s="128" t="n">
        <v>95</v>
      </c>
      <c r="AB70" s="128" t="n">
        <v>294</v>
      </c>
      <c r="AC70" s="128" t="n">
        <v>930</v>
      </c>
      <c r="AD70" s="128" t="n">
        <v>1573</v>
      </c>
      <c r="AE70" s="128" t="n">
        <v>2382</v>
      </c>
      <c r="AF70" s="77" t="s">
        <v>137</v>
      </c>
    </row>
    <row r="71" s="78" customFormat="true" ht="13.5" hidden="false" customHeight="false" outlineLevel="0" collapsed="false">
      <c r="A71" s="94"/>
      <c r="B71" s="94"/>
      <c r="C71" s="185"/>
      <c r="D71" s="94"/>
      <c r="E71" s="105" t="s">
        <v>138</v>
      </c>
      <c r="F71" s="94"/>
      <c r="G71" s="70"/>
      <c r="H71" s="71"/>
      <c r="I71" s="92" t="n">
        <v>1798</v>
      </c>
      <c r="J71" s="128" t="n">
        <v>115</v>
      </c>
      <c r="K71" s="128" t="n">
        <v>172</v>
      </c>
      <c r="L71" s="128" t="n">
        <v>71</v>
      </c>
      <c r="M71" s="128" t="n">
        <v>144</v>
      </c>
      <c r="N71" s="128" t="n">
        <v>72</v>
      </c>
      <c r="O71" s="128" t="n">
        <v>28</v>
      </c>
      <c r="P71" s="128" t="n">
        <v>149</v>
      </c>
      <c r="Q71" s="128" t="n">
        <v>89</v>
      </c>
      <c r="R71" s="128" t="n">
        <v>136</v>
      </c>
      <c r="S71" s="128" t="n">
        <v>81</v>
      </c>
      <c r="T71" s="128" t="n">
        <v>65</v>
      </c>
      <c r="U71" s="128" t="n">
        <v>60</v>
      </c>
      <c r="V71" s="128" t="n">
        <v>199</v>
      </c>
      <c r="W71" s="128" t="n">
        <v>132</v>
      </c>
      <c r="X71" s="128" t="n">
        <v>146</v>
      </c>
      <c r="Y71" s="128" t="n">
        <v>138</v>
      </c>
      <c r="Z71" s="92" t="n">
        <v>1140</v>
      </c>
      <c r="AA71" s="128" t="n">
        <v>72</v>
      </c>
      <c r="AB71" s="128" t="n">
        <v>293</v>
      </c>
      <c r="AC71" s="128" t="n">
        <v>946</v>
      </c>
      <c r="AD71" s="128" t="n">
        <v>1735</v>
      </c>
      <c r="AE71" s="128" t="n">
        <v>2663</v>
      </c>
      <c r="AF71" s="77" t="s">
        <v>139</v>
      </c>
    </row>
    <row r="72" s="78" customFormat="true" ht="13.5" hidden="false" customHeight="false" outlineLevel="0" collapsed="false">
      <c r="A72" s="94"/>
      <c r="B72" s="94"/>
      <c r="C72" s="185"/>
      <c r="D72" s="94"/>
      <c r="E72" s="105" t="s">
        <v>140</v>
      </c>
      <c r="F72" s="94"/>
      <c r="G72" s="70"/>
      <c r="H72" s="71"/>
      <c r="I72" s="92" t="n">
        <v>467</v>
      </c>
      <c r="J72" s="128" t="n">
        <v>0</v>
      </c>
      <c r="K72" s="128" t="n">
        <v>140</v>
      </c>
      <c r="L72" s="128" t="n">
        <v>11</v>
      </c>
      <c r="M72" s="128" t="n">
        <v>13</v>
      </c>
      <c r="N72" s="128" t="n">
        <v>0</v>
      </c>
      <c r="O72" s="128" t="n">
        <v>23</v>
      </c>
      <c r="P72" s="128" t="n">
        <v>121</v>
      </c>
      <c r="Q72" s="128" t="n">
        <v>0</v>
      </c>
      <c r="R72" s="128" t="n">
        <v>3</v>
      </c>
      <c r="S72" s="128" t="n">
        <v>67</v>
      </c>
      <c r="T72" s="128" t="n">
        <v>33</v>
      </c>
      <c r="U72" s="128" t="n">
        <v>27</v>
      </c>
      <c r="V72" s="128" t="n">
        <v>0</v>
      </c>
      <c r="W72" s="128" t="n">
        <v>0</v>
      </c>
      <c r="X72" s="128" t="n">
        <v>30</v>
      </c>
      <c r="Y72" s="128" t="n">
        <v>0</v>
      </c>
      <c r="Z72" s="92" t="n">
        <v>870</v>
      </c>
      <c r="AA72" s="128" t="n">
        <v>357</v>
      </c>
      <c r="AB72" s="128" t="n">
        <v>377</v>
      </c>
      <c r="AC72" s="128" t="n">
        <v>712</v>
      </c>
      <c r="AD72" s="128" t="n">
        <v>1392</v>
      </c>
      <c r="AE72" s="128" t="n">
        <v>1835</v>
      </c>
      <c r="AF72" s="77" t="s">
        <v>141</v>
      </c>
    </row>
    <row r="73" s="78" customFormat="true" ht="23.25" hidden="false" customHeight="true" outlineLevel="0" collapsed="false">
      <c r="A73" s="109"/>
      <c r="B73" s="110" t="s">
        <v>142</v>
      </c>
      <c r="C73" s="63"/>
      <c r="D73" s="109"/>
      <c r="E73" s="109"/>
      <c r="F73" s="111"/>
      <c r="G73" s="109"/>
      <c r="H73" s="112"/>
      <c r="I73" s="113" t="n">
        <v>55.9</v>
      </c>
      <c r="J73" s="174" t="n">
        <v>40.3</v>
      </c>
      <c r="K73" s="174" t="n">
        <v>52.5</v>
      </c>
      <c r="L73" s="174" t="n">
        <v>49.2</v>
      </c>
      <c r="M73" s="174" t="n">
        <v>53.2</v>
      </c>
      <c r="N73" s="174" t="n">
        <v>50.1</v>
      </c>
      <c r="O73" s="174" t="n">
        <v>58.7</v>
      </c>
      <c r="P73" s="174" t="n">
        <v>56.1</v>
      </c>
      <c r="Q73" s="174" t="n">
        <v>56.3</v>
      </c>
      <c r="R73" s="174" t="n">
        <v>55</v>
      </c>
      <c r="S73" s="174" t="n">
        <v>76.4</v>
      </c>
      <c r="T73" s="174" t="n">
        <v>63.5</v>
      </c>
      <c r="U73" s="174" t="n">
        <v>62.8</v>
      </c>
      <c r="V73" s="174" t="n">
        <v>62.5</v>
      </c>
      <c r="W73" s="174" t="n">
        <v>61.2</v>
      </c>
      <c r="X73" s="174" t="n">
        <v>54.2</v>
      </c>
      <c r="Y73" s="174" t="n">
        <v>48.9</v>
      </c>
      <c r="Z73" s="79" t="s">
        <v>38</v>
      </c>
      <c r="AA73" s="75" t="s">
        <v>38</v>
      </c>
      <c r="AB73" s="75" t="s">
        <v>38</v>
      </c>
      <c r="AC73" s="75" t="s">
        <v>38</v>
      </c>
      <c r="AD73" s="75" t="s">
        <v>38</v>
      </c>
      <c r="AE73" s="75" t="s">
        <v>38</v>
      </c>
      <c r="AF73" s="115" t="s">
        <v>143</v>
      </c>
    </row>
    <row r="74" s="117" customFormat="true" ht="15" hidden="false" customHeight="true" outlineLevel="0" collapsed="false">
      <c r="A74" s="116"/>
      <c r="I74" s="118" t="s">
        <v>144</v>
      </c>
      <c r="J74" s="119"/>
      <c r="K74" s="119"/>
      <c r="L74" s="119"/>
      <c r="M74" s="119"/>
      <c r="N74" s="119"/>
      <c r="O74" s="119"/>
      <c r="P74" s="119"/>
      <c r="Q74" s="120"/>
      <c r="R74" s="120"/>
      <c r="S74" s="120"/>
      <c r="T74" s="120"/>
      <c r="U74" s="121" t="s">
        <v>145</v>
      </c>
      <c r="V74" s="122" t="s">
        <v>146</v>
      </c>
      <c r="W74" s="123"/>
      <c r="X74" s="120"/>
      <c r="Y74" s="120"/>
      <c r="Z74" s="120"/>
      <c r="AA74" s="120"/>
      <c r="AB74" s="120"/>
      <c r="AC74" s="120"/>
      <c r="AD74" s="120"/>
      <c r="AE74" s="120"/>
      <c r="AF74" s="125"/>
      <c r="AG74" s="91"/>
    </row>
    <row r="75" s="117" customFormat="true" ht="13.5" hidden="false" customHeight="false" outlineLevel="0" collapsed="false">
      <c r="A75" s="116"/>
      <c r="I75" s="73" t="s">
        <v>147</v>
      </c>
      <c r="Q75" s="91"/>
      <c r="R75" s="91"/>
      <c r="S75" s="91"/>
      <c r="T75" s="91"/>
      <c r="U75" s="126" t="s">
        <v>455</v>
      </c>
      <c r="V75" s="127" t="s">
        <v>149</v>
      </c>
      <c r="W75" s="58"/>
      <c r="X75" s="91"/>
      <c r="Y75" s="91"/>
      <c r="Z75" s="91"/>
      <c r="AA75" s="91"/>
      <c r="AB75" s="91"/>
      <c r="AC75" s="91"/>
      <c r="AD75" s="91"/>
      <c r="AE75" s="91"/>
      <c r="AF75" s="125"/>
      <c r="AG75" s="91"/>
    </row>
    <row r="76" s="117" customFormat="true" ht="13.5" hidden="false" customHeight="false" outlineLevel="0" collapsed="false">
      <c r="A76" s="116"/>
      <c r="I76" s="128" t="s">
        <v>150</v>
      </c>
      <c r="Q76" s="91"/>
      <c r="R76" s="91"/>
      <c r="S76" s="91"/>
      <c r="T76" s="91"/>
      <c r="U76" s="126" t="s">
        <v>151</v>
      </c>
      <c r="V76" s="127" t="s">
        <v>152</v>
      </c>
      <c r="W76" s="58"/>
      <c r="X76" s="91"/>
      <c r="Y76" s="91"/>
      <c r="Z76" s="91"/>
      <c r="AA76" s="91"/>
      <c r="AB76" s="91"/>
      <c r="AC76" s="91"/>
      <c r="AD76" s="91"/>
      <c r="AE76" s="91"/>
      <c r="AF76" s="125"/>
      <c r="AG76" s="91"/>
    </row>
    <row r="77" s="117" customFormat="true" ht="6.75" hidden="false" customHeight="true" outlineLevel="0" collapsed="false">
      <c r="A77" s="116"/>
      <c r="I77" s="128"/>
      <c r="Q77" s="91"/>
      <c r="R77" s="91"/>
      <c r="S77" s="91"/>
      <c r="T77" s="91"/>
      <c r="U77" s="126"/>
      <c r="V77" s="129"/>
      <c r="W77" s="58"/>
      <c r="X77" s="91"/>
      <c r="Y77" s="91"/>
      <c r="Z77" s="91"/>
      <c r="AA77" s="91"/>
      <c r="AB77" s="91"/>
      <c r="AC77" s="91"/>
      <c r="AD77" s="91"/>
      <c r="AE77" s="91"/>
      <c r="AF77" s="125"/>
      <c r="AG77" s="91"/>
    </row>
    <row r="78" s="117" customFormat="true" ht="13.5" hidden="false" customHeight="false" outlineLevel="0" collapsed="false">
      <c r="A78" s="116"/>
      <c r="P78" s="128"/>
      <c r="Q78" s="91"/>
      <c r="R78" s="91"/>
      <c r="S78" s="91"/>
      <c r="T78" s="91"/>
      <c r="U78" s="126" t="s">
        <v>153</v>
      </c>
      <c r="V78" s="130" t="s">
        <v>154</v>
      </c>
      <c r="W78" s="58"/>
      <c r="X78" s="91"/>
      <c r="Y78" s="91"/>
      <c r="Z78" s="91"/>
      <c r="AA78" s="91"/>
      <c r="AB78" s="91"/>
      <c r="AC78" s="91"/>
      <c r="AD78" s="91"/>
      <c r="AE78" s="91"/>
      <c r="AF78" s="125"/>
      <c r="AG78" s="91"/>
    </row>
    <row r="79" s="117" customFormat="true" ht="13.5" hidden="false" customHeight="false" outlineLevel="0" collapsed="false">
      <c r="A79" s="116"/>
      <c r="P79" s="128"/>
      <c r="Q79" s="91"/>
      <c r="R79" s="91"/>
      <c r="S79" s="91"/>
      <c r="T79" s="91"/>
      <c r="U79" s="126" t="s">
        <v>155</v>
      </c>
      <c r="V79" s="130" t="s">
        <v>156</v>
      </c>
      <c r="W79" s="58"/>
      <c r="X79" s="91"/>
      <c r="Y79" s="91"/>
      <c r="Z79" s="91"/>
      <c r="AA79" s="91"/>
      <c r="AB79" s="91"/>
      <c r="AC79" s="91"/>
      <c r="AD79" s="91"/>
      <c r="AE79" s="91"/>
      <c r="AF79" s="125"/>
      <c r="AG79" s="91"/>
    </row>
    <row r="80" s="117" customFormat="true" ht="13.5" hidden="false" customHeight="false" outlineLevel="0" collapsed="false">
      <c r="A80" s="116"/>
      <c r="P80" s="128"/>
      <c r="Q80" s="91"/>
      <c r="R80" s="91"/>
      <c r="S80" s="91"/>
      <c r="T80" s="91"/>
      <c r="U80" s="126" t="s">
        <v>157</v>
      </c>
      <c r="V80" s="131" t="s">
        <v>158</v>
      </c>
      <c r="W80" s="58"/>
      <c r="X80" s="91"/>
      <c r="Y80" s="91"/>
      <c r="Z80" s="91"/>
      <c r="AA80" s="91"/>
      <c r="AB80" s="91"/>
      <c r="AC80" s="91"/>
      <c r="AD80" s="91"/>
      <c r="AE80" s="91"/>
      <c r="AF80" s="125"/>
      <c r="AG80" s="91"/>
    </row>
    <row r="81" s="117" customFormat="true" ht="13.5" hidden="false" customHeight="false" outlineLevel="0" collapsed="false">
      <c r="A81" s="116"/>
      <c r="P81" s="128"/>
      <c r="Q81" s="91"/>
      <c r="R81" s="91"/>
      <c r="S81" s="91"/>
      <c r="T81" s="91"/>
      <c r="U81" s="126" t="s">
        <v>159</v>
      </c>
      <c r="V81" s="131" t="s">
        <v>160</v>
      </c>
      <c r="W81" s="58"/>
      <c r="X81" s="91"/>
      <c r="Y81" s="91"/>
      <c r="Z81" s="91"/>
      <c r="AA81" s="91"/>
      <c r="AB81" s="91"/>
      <c r="AC81" s="91"/>
      <c r="AD81" s="91"/>
      <c r="AE81" s="91"/>
      <c r="AF81" s="125"/>
      <c r="AG81" s="91"/>
    </row>
    <row r="82" s="9" customFormat="true" ht="21" hidden="false" customHeight="false" outlineLevel="0" collapsed="false">
      <c r="A82" s="5"/>
      <c r="B82" s="15"/>
      <c r="C82" s="5"/>
      <c r="D82" s="5"/>
      <c r="E82" s="5"/>
      <c r="F82" s="5"/>
      <c r="G82" s="5"/>
      <c r="H82" s="5"/>
      <c r="I82" s="5"/>
      <c r="J82" s="5"/>
      <c r="K82" s="5"/>
      <c r="L82" s="5"/>
      <c r="M82" s="5"/>
      <c r="N82" s="5"/>
      <c r="O82" s="5"/>
      <c r="P82" s="5"/>
      <c r="Q82" s="5"/>
      <c r="R82" s="5"/>
      <c r="S82" s="6" t="s">
        <v>0</v>
      </c>
      <c r="T82" s="7" t="s">
        <v>456</v>
      </c>
      <c r="U82" s="5"/>
      <c r="V82" s="5"/>
      <c r="W82" s="5"/>
      <c r="X82" s="5"/>
      <c r="Y82" s="5"/>
      <c r="Z82" s="5"/>
      <c r="AA82" s="5"/>
      <c r="AB82" s="5"/>
      <c r="AC82" s="5"/>
      <c r="AD82" s="5"/>
      <c r="AE82" s="5"/>
      <c r="AF82" s="8"/>
    </row>
    <row r="83" s="11" customFormat="true" ht="21" hidden="false" customHeight="true" outlineLevel="0" collapsed="false">
      <c r="A83" s="10"/>
      <c r="C83" s="10"/>
      <c r="D83" s="10"/>
      <c r="E83" s="10"/>
      <c r="F83" s="10"/>
      <c r="G83" s="10"/>
      <c r="H83" s="10"/>
      <c r="I83" s="10"/>
      <c r="J83" s="10"/>
      <c r="K83" s="10"/>
      <c r="L83" s="10"/>
      <c r="M83" s="10"/>
      <c r="N83" s="10"/>
      <c r="O83" s="10"/>
      <c r="P83" s="10"/>
      <c r="Q83" s="10"/>
      <c r="R83" s="10"/>
      <c r="S83" s="12" t="s">
        <v>2</v>
      </c>
      <c r="T83" s="13" t="s">
        <v>457</v>
      </c>
      <c r="U83" s="10"/>
      <c r="V83" s="10"/>
      <c r="W83" s="10"/>
      <c r="X83" s="10"/>
      <c r="Y83" s="10"/>
      <c r="Z83" s="10"/>
      <c r="AA83" s="10"/>
      <c r="AB83" s="10"/>
      <c r="AC83" s="10"/>
      <c r="AD83" s="10"/>
      <c r="AE83" s="10"/>
      <c r="AF83" s="10"/>
    </row>
    <row r="84" s="17" customFormat="true" ht="21.75" hidden="false" customHeight="true" outlineLevel="0" collapsed="false">
      <c r="A84" s="168"/>
      <c r="B84" s="15" t="str">
        <f aca="false">B3</f>
        <v>平成29年　2017</v>
      </c>
      <c r="C84" s="15"/>
      <c r="D84" s="15"/>
      <c r="E84" s="15"/>
      <c r="F84" s="15"/>
      <c r="G84" s="15"/>
      <c r="H84" s="16"/>
      <c r="AF84" s="18"/>
    </row>
    <row r="85" s="17" customFormat="true" ht="15.75" hidden="false" customHeight="true" outlineLevel="0" collapsed="false">
      <c r="A85" s="168"/>
      <c r="B85" s="19" t="s">
        <v>5</v>
      </c>
      <c r="C85" s="15"/>
      <c r="D85" s="15"/>
      <c r="E85" s="15"/>
      <c r="G85" s="15"/>
      <c r="H85" s="16"/>
      <c r="AF85" s="18"/>
    </row>
    <row r="86" s="17" customFormat="true" ht="15.75" hidden="false" customHeight="true" outlineLevel="0" collapsed="false">
      <c r="A86" s="168"/>
      <c r="B86" s="15" t="s">
        <v>396</v>
      </c>
      <c r="C86" s="15"/>
      <c r="D86" s="15"/>
      <c r="E86" s="15"/>
      <c r="F86" s="15"/>
      <c r="G86" s="15"/>
      <c r="H86" s="16"/>
      <c r="AF86" s="18"/>
    </row>
    <row r="87" s="18" customFormat="true" ht="15.75" hidden="false" customHeight="true" outlineLevel="0" collapsed="false">
      <c r="A87" s="20"/>
      <c r="B87" s="20" t="s">
        <v>397</v>
      </c>
      <c r="C87" s="21"/>
      <c r="D87" s="21"/>
      <c r="E87" s="21"/>
      <c r="F87" s="21"/>
      <c r="G87" s="21"/>
      <c r="H87" s="170"/>
    </row>
    <row r="88" s="18" customFormat="true" ht="15.75" hidden="false" customHeight="true" outlineLevel="0" collapsed="false">
      <c r="A88" s="20"/>
      <c r="B88" s="163" t="s">
        <v>398</v>
      </c>
      <c r="C88" s="21"/>
      <c r="D88" s="21"/>
      <c r="E88" s="21"/>
      <c r="F88" s="21"/>
      <c r="G88" s="21"/>
      <c r="H88" s="170"/>
    </row>
    <row r="89" s="17" customFormat="true" ht="6" hidden="false" customHeight="true" outlineLevel="0" collapsed="false">
      <c r="A89" s="14"/>
      <c r="G89" s="24"/>
      <c r="H89" s="25"/>
      <c r="I89" s="26"/>
      <c r="AF89" s="27"/>
    </row>
    <row r="90" s="35" customFormat="true" ht="13.5" hidden="false" customHeight="false" outlineLevel="0" collapsed="false">
      <c r="A90" s="28"/>
      <c r="B90" s="28"/>
      <c r="C90" s="28"/>
      <c r="D90" s="28"/>
      <c r="E90" s="28"/>
      <c r="F90" s="28"/>
      <c r="G90" s="28"/>
      <c r="H90" s="29"/>
      <c r="I90" s="30"/>
      <c r="J90" s="31" t="s">
        <v>7</v>
      </c>
      <c r="K90" s="31"/>
      <c r="L90" s="31"/>
      <c r="M90" s="31"/>
      <c r="N90" s="31"/>
      <c r="O90" s="31"/>
      <c r="P90" s="31"/>
      <c r="Q90" s="31"/>
      <c r="R90" s="31"/>
      <c r="S90" s="31"/>
      <c r="T90" s="32" t="s">
        <v>8</v>
      </c>
      <c r="U90" s="32"/>
      <c r="V90" s="32"/>
      <c r="W90" s="32"/>
      <c r="X90" s="32"/>
      <c r="Y90" s="32"/>
      <c r="Z90" s="33" t="s">
        <v>9</v>
      </c>
      <c r="AA90" s="33"/>
      <c r="AB90" s="33"/>
      <c r="AC90" s="33"/>
      <c r="AD90" s="33"/>
      <c r="AE90" s="33"/>
      <c r="AF90" s="34"/>
    </row>
    <row r="91" s="185" customFormat="true" ht="15.75" hidden="false" customHeight="true" outlineLevel="0" collapsed="false">
      <c r="A91" s="36"/>
      <c r="B91" s="36"/>
      <c r="C91" s="36"/>
      <c r="D91" s="36"/>
      <c r="E91" s="36"/>
      <c r="F91" s="36"/>
      <c r="G91" s="36"/>
      <c r="H91" s="37"/>
      <c r="I91" s="38" t="s">
        <v>10</v>
      </c>
      <c r="J91" s="39" t="s">
        <v>11</v>
      </c>
      <c r="K91" s="45" t="n">
        <v>50</v>
      </c>
      <c r="L91" s="45" t="n">
        <v>100</v>
      </c>
      <c r="M91" s="45" t="n">
        <v>150</v>
      </c>
      <c r="N91" s="45" t="n">
        <v>300</v>
      </c>
      <c r="O91" s="45" t="n">
        <v>450</v>
      </c>
      <c r="P91" s="45" t="n">
        <v>600</v>
      </c>
      <c r="Q91" s="45" t="n">
        <v>750</v>
      </c>
      <c r="R91" s="45" t="n">
        <v>900</v>
      </c>
      <c r="S91" s="40" t="n">
        <v>1050</v>
      </c>
      <c r="T91" s="41" t="n">
        <v>1200</v>
      </c>
      <c r="U91" s="42" t="n">
        <v>1350</v>
      </c>
      <c r="V91" s="42" t="n">
        <v>1500</v>
      </c>
      <c r="W91" s="42" t="n">
        <v>1800</v>
      </c>
      <c r="X91" s="42" t="n">
        <v>2400</v>
      </c>
      <c r="Y91" s="43" t="s">
        <v>12</v>
      </c>
      <c r="Z91" s="45"/>
      <c r="AA91" s="44" t="s">
        <v>13</v>
      </c>
      <c r="AB91" s="45" t="s">
        <v>13</v>
      </c>
      <c r="AC91" s="45" t="s">
        <v>14</v>
      </c>
      <c r="AD91" s="46" t="s">
        <v>15</v>
      </c>
      <c r="AE91" s="46" t="s">
        <v>16</v>
      </c>
      <c r="AF91" s="47"/>
    </row>
    <row r="92" s="185" customFormat="true" ht="13.5" hidden="false" customHeight="false" outlineLevel="0" collapsed="false">
      <c r="A92" s="36"/>
      <c r="B92" s="36"/>
      <c r="C92" s="36"/>
      <c r="D92" s="36"/>
      <c r="E92" s="36"/>
      <c r="F92" s="36"/>
      <c r="G92" s="49" t="s">
        <v>17</v>
      </c>
      <c r="H92" s="37"/>
      <c r="I92" s="38"/>
      <c r="J92" s="45" t="s">
        <v>18</v>
      </c>
      <c r="K92" s="45" t="s">
        <v>19</v>
      </c>
      <c r="L92" s="45" t="s">
        <v>19</v>
      </c>
      <c r="M92" s="45" t="s">
        <v>19</v>
      </c>
      <c r="N92" s="45" t="s">
        <v>19</v>
      </c>
      <c r="O92" s="45" t="s">
        <v>19</v>
      </c>
      <c r="P92" s="45" t="s">
        <v>19</v>
      </c>
      <c r="Q92" s="45" t="s">
        <v>19</v>
      </c>
      <c r="R92" s="45" t="s">
        <v>19</v>
      </c>
      <c r="S92" s="45" t="s">
        <v>19</v>
      </c>
      <c r="T92" s="38" t="s">
        <v>19</v>
      </c>
      <c r="U92" s="45" t="s">
        <v>19</v>
      </c>
      <c r="V92" s="45" t="s">
        <v>19</v>
      </c>
      <c r="W92" s="45" t="s">
        <v>19</v>
      </c>
      <c r="X92" s="45" t="s">
        <v>19</v>
      </c>
      <c r="Y92" s="45" t="s">
        <v>20</v>
      </c>
      <c r="Z92" s="45" t="s">
        <v>21</v>
      </c>
      <c r="AA92" s="44" t="s">
        <v>22</v>
      </c>
      <c r="AB92" s="45" t="s">
        <v>23</v>
      </c>
      <c r="AC92" s="50" t="s">
        <v>24</v>
      </c>
      <c r="AD92" s="45" t="s">
        <v>23</v>
      </c>
      <c r="AE92" s="45" t="s">
        <v>22</v>
      </c>
      <c r="AF92" s="51" t="s">
        <v>25</v>
      </c>
    </row>
    <row r="93" s="185" customFormat="true" ht="13.5" hidden="false" customHeight="false" outlineLevel="0" collapsed="false">
      <c r="A93" s="36"/>
      <c r="B93" s="36"/>
      <c r="C93" s="36"/>
      <c r="D93" s="36"/>
      <c r="E93" s="36"/>
      <c r="F93" s="36"/>
      <c r="G93" s="36"/>
      <c r="H93" s="37"/>
      <c r="I93" s="52"/>
      <c r="J93" s="53" t="s">
        <v>26</v>
      </c>
      <c r="K93" s="45" t="n">
        <v>100</v>
      </c>
      <c r="L93" s="45" t="n">
        <v>150</v>
      </c>
      <c r="M93" s="45" t="n">
        <v>300</v>
      </c>
      <c r="N93" s="45" t="n">
        <v>450</v>
      </c>
      <c r="O93" s="45" t="n">
        <v>600</v>
      </c>
      <c r="P93" s="45" t="n">
        <v>750</v>
      </c>
      <c r="Q93" s="45" t="n">
        <v>900</v>
      </c>
      <c r="R93" s="42" t="n">
        <v>1050</v>
      </c>
      <c r="S93" s="42" t="n">
        <v>1200</v>
      </c>
      <c r="T93" s="41" t="n">
        <v>1350</v>
      </c>
      <c r="U93" s="42" t="n">
        <v>1500</v>
      </c>
      <c r="V93" s="42" t="n">
        <v>1800</v>
      </c>
      <c r="W93" s="42" t="n">
        <v>2400</v>
      </c>
      <c r="X93" s="42" t="n">
        <v>3000</v>
      </c>
      <c r="Y93" s="165"/>
      <c r="Z93" s="165"/>
      <c r="AA93" s="56" t="s">
        <v>27</v>
      </c>
      <c r="AB93" s="53" t="s">
        <v>27</v>
      </c>
      <c r="AC93" s="57"/>
      <c r="AD93" s="53" t="s">
        <v>28</v>
      </c>
      <c r="AE93" s="53" t="s">
        <v>29</v>
      </c>
      <c r="AF93" s="58"/>
    </row>
    <row r="94" s="185" customFormat="true" ht="13.5" hidden="false" customHeight="false" outlineLevel="0" collapsed="false">
      <c r="A94" s="36"/>
      <c r="B94" s="36"/>
      <c r="C94" s="36"/>
      <c r="D94" s="36"/>
      <c r="E94" s="36"/>
      <c r="F94" s="36"/>
      <c r="G94" s="36"/>
      <c r="H94" s="37"/>
      <c r="I94" s="59" t="s">
        <v>30</v>
      </c>
      <c r="J94" s="53" t="s">
        <v>31</v>
      </c>
      <c r="K94" s="132"/>
      <c r="L94" s="132"/>
      <c r="M94" s="132"/>
      <c r="N94" s="132"/>
      <c r="O94" s="132"/>
      <c r="P94" s="132"/>
      <c r="Q94" s="132"/>
      <c r="R94" s="132"/>
      <c r="S94" s="132"/>
      <c r="T94" s="37"/>
      <c r="U94" s="132"/>
      <c r="V94" s="132"/>
      <c r="W94" s="132"/>
      <c r="X94" s="132"/>
      <c r="Y94" s="53" t="s">
        <v>32</v>
      </c>
      <c r="Z94" s="53" t="s">
        <v>33</v>
      </c>
      <c r="AA94" s="56" t="s">
        <v>34</v>
      </c>
      <c r="AB94" s="53" t="s">
        <v>35</v>
      </c>
      <c r="AC94" s="53" t="s">
        <v>36</v>
      </c>
      <c r="AD94" s="53" t="s">
        <v>35</v>
      </c>
      <c r="AE94" s="53" t="s">
        <v>34</v>
      </c>
      <c r="AF94" s="62"/>
    </row>
    <row r="95" s="185" customFormat="true" ht="3" hidden="false" customHeight="true" outlineLevel="0" collapsed="false">
      <c r="A95" s="63"/>
      <c r="B95" s="63"/>
      <c r="C95" s="63"/>
      <c r="D95" s="63"/>
      <c r="E95" s="63"/>
      <c r="F95" s="63"/>
      <c r="G95" s="63"/>
      <c r="H95" s="64"/>
      <c r="I95" s="65"/>
      <c r="J95" s="66"/>
      <c r="K95" s="66"/>
      <c r="L95" s="66"/>
      <c r="M95" s="66"/>
      <c r="N95" s="66"/>
      <c r="O95" s="66"/>
      <c r="P95" s="66"/>
      <c r="Q95" s="66"/>
      <c r="R95" s="66"/>
      <c r="S95" s="66"/>
      <c r="T95" s="65"/>
      <c r="U95" s="66"/>
      <c r="V95" s="66"/>
      <c r="W95" s="66"/>
      <c r="X95" s="66"/>
      <c r="Y95" s="66"/>
      <c r="Z95" s="66"/>
      <c r="AA95" s="66"/>
      <c r="AB95" s="66"/>
      <c r="AC95" s="67"/>
      <c r="AD95" s="66"/>
      <c r="AE95" s="66"/>
      <c r="AF95" s="68"/>
    </row>
    <row r="96" s="83" customFormat="true" ht="21.75" hidden="false" customHeight="true" outlineLevel="0" collapsed="false">
      <c r="B96" s="84"/>
      <c r="C96" s="84"/>
      <c r="D96" s="84"/>
      <c r="E96" s="84"/>
      <c r="F96" s="84"/>
      <c r="G96" s="84"/>
      <c r="H96" s="85"/>
      <c r="I96" s="87" t="s">
        <v>114</v>
      </c>
      <c r="J96" s="87"/>
      <c r="K96" s="87"/>
      <c r="L96" s="87"/>
      <c r="M96" s="87"/>
      <c r="N96" s="87"/>
      <c r="O96" s="87"/>
      <c r="P96" s="87"/>
      <c r="Q96" s="87"/>
      <c r="R96" s="87"/>
      <c r="S96" s="87"/>
      <c r="T96" s="88" t="s">
        <v>45</v>
      </c>
      <c r="U96" s="88"/>
      <c r="V96" s="88"/>
      <c r="W96" s="88"/>
      <c r="X96" s="88"/>
      <c r="Y96" s="88"/>
      <c r="Z96" s="89" t="s">
        <v>407</v>
      </c>
      <c r="AA96" s="89"/>
      <c r="AB96" s="89"/>
      <c r="AC96" s="89"/>
      <c r="AD96" s="89"/>
      <c r="AE96" s="89"/>
      <c r="AF96" s="90"/>
    </row>
    <row r="97" s="78" customFormat="true" ht="23.25" hidden="false" customHeight="true" outlineLevel="0" collapsed="false">
      <c r="A97" s="94"/>
      <c r="B97" s="106" t="s">
        <v>164</v>
      </c>
      <c r="C97" s="185"/>
      <c r="D97" s="94"/>
      <c r="E97" s="94"/>
      <c r="F97" s="70"/>
      <c r="G97" s="94"/>
      <c r="H97" s="96"/>
      <c r="I97" s="92" t="n">
        <v>100000</v>
      </c>
      <c r="J97" s="128" t="n">
        <v>7128</v>
      </c>
      <c r="K97" s="128" t="n">
        <v>3951</v>
      </c>
      <c r="L97" s="128" t="n">
        <v>3747</v>
      </c>
      <c r="M97" s="128" t="n">
        <v>6828</v>
      </c>
      <c r="N97" s="128" t="n">
        <v>5039</v>
      </c>
      <c r="O97" s="128" t="n">
        <v>3333</v>
      </c>
      <c r="P97" s="128" t="n">
        <v>3294</v>
      </c>
      <c r="Q97" s="128" t="n">
        <v>3549</v>
      </c>
      <c r="R97" s="128" t="n">
        <v>5515</v>
      </c>
      <c r="S97" s="128" t="n">
        <v>3489</v>
      </c>
      <c r="T97" s="128" t="n">
        <v>4820</v>
      </c>
      <c r="U97" s="128" t="n">
        <v>3408</v>
      </c>
      <c r="V97" s="128" t="n">
        <v>8605</v>
      </c>
      <c r="W97" s="128" t="n">
        <v>15380</v>
      </c>
      <c r="X97" s="128" t="n">
        <v>11661</v>
      </c>
      <c r="Y97" s="128" t="n">
        <v>10252</v>
      </c>
      <c r="Z97" s="92" t="n">
        <v>1467</v>
      </c>
      <c r="AA97" s="128" t="n">
        <v>82</v>
      </c>
      <c r="AB97" s="128" t="n">
        <v>391</v>
      </c>
      <c r="AC97" s="128" t="n">
        <v>1315</v>
      </c>
      <c r="AD97" s="128" t="n">
        <v>2230</v>
      </c>
      <c r="AE97" s="128" t="n">
        <v>2977</v>
      </c>
      <c r="AF97" s="77" t="s">
        <v>165</v>
      </c>
    </row>
    <row r="98" s="78" customFormat="true" ht="18.75" hidden="false" customHeight="true" outlineLevel="0" collapsed="false">
      <c r="A98" s="94"/>
      <c r="B98" s="106" t="s">
        <v>166</v>
      </c>
      <c r="C98" s="185"/>
      <c r="D98" s="94"/>
      <c r="E98" s="94"/>
      <c r="F98" s="94"/>
      <c r="G98" s="70"/>
      <c r="H98" s="71"/>
      <c r="I98" s="113" t="n">
        <v>46.7</v>
      </c>
      <c r="J98" s="174" t="n">
        <v>50</v>
      </c>
      <c r="K98" s="174" t="n">
        <v>49.4</v>
      </c>
      <c r="L98" s="174" t="n">
        <v>48.5</v>
      </c>
      <c r="M98" s="174" t="n">
        <v>50.4</v>
      </c>
      <c r="N98" s="174" t="n">
        <v>52.6</v>
      </c>
      <c r="O98" s="174" t="n">
        <v>50.6</v>
      </c>
      <c r="P98" s="174" t="n">
        <v>50.6</v>
      </c>
      <c r="Q98" s="174" t="n">
        <v>51.9</v>
      </c>
      <c r="R98" s="174" t="n">
        <v>49.7</v>
      </c>
      <c r="S98" s="174" t="n">
        <v>48.4</v>
      </c>
      <c r="T98" s="174" t="n">
        <v>47.6</v>
      </c>
      <c r="U98" s="174" t="n">
        <v>48.3</v>
      </c>
      <c r="V98" s="174" t="n">
        <v>45.9</v>
      </c>
      <c r="W98" s="174" t="n">
        <v>43.6</v>
      </c>
      <c r="X98" s="174" t="n">
        <v>40.9</v>
      </c>
      <c r="Y98" s="174" t="n">
        <v>42.1</v>
      </c>
      <c r="Z98" s="79" t="s">
        <v>38</v>
      </c>
      <c r="AA98" s="75" t="s">
        <v>38</v>
      </c>
      <c r="AB98" s="75" t="s">
        <v>38</v>
      </c>
      <c r="AC98" s="75" t="s">
        <v>38</v>
      </c>
      <c r="AD98" s="75" t="s">
        <v>38</v>
      </c>
      <c r="AE98" s="75" t="s">
        <v>38</v>
      </c>
      <c r="AF98" s="98" t="s">
        <v>129</v>
      </c>
    </row>
    <row r="99" s="134" customFormat="true" ht="13.5" hidden="false" customHeight="true" outlineLevel="0" collapsed="false">
      <c r="A99" s="94"/>
      <c r="B99" s="94"/>
      <c r="C99" s="94"/>
      <c r="D99" s="94"/>
      <c r="E99" s="106" t="s">
        <v>167</v>
      </c>
      <c r="F99" s="70"/>
      <c r="G99" s="70"/>
      <c r="H99" s="71"/>
      <c r="I99" s="92" t="n">
        <v>164</v>
      </c>
      <c r="J99" s="128" t="n">
        <v>1</v>
      </c>
      <c r="K99" s="128" t="n">
        <v>0</v>
      </c>
      <c r="L99" s="128" t="n">
        <v>122</v>
      </c>
      <c r="M99" s="128" t="n">
        <v>27</v>
      </c>
      <c r="N99" s="128" t="n">
        <v>0</v>
      </c>
      <c r="O99" s="128" t="n">
        <v>11</v>
      </c>
      <c r="P99" s="128" t="n">
        <v>0</v>
      </c>
      <c r="Q99" s="128" t="n">
        <v>0</v>
      </c>
      <c r="R99" s="128" t="n">
        <v>0</v>
      </c>
      <c r="S99" s="128" t="n">
        <v>0</v>
      </c>
      <c r="T99" s="128" t="n">
        <v>0</v>
      </c>
      <c r="U99" s="128" t="n">
        <v>0</v>
      </c>
      <c r="V99" s="128" t="n">
        <v>3</v>
      </c>
      <c r="W99" s="128" t="n">
        <v>0</v>
      </c>
      <c r="X99" s="128" t="n">
        <v>0</v>
      </c>
      <c r="Y99" s="128" t="n">
        <v>0</v>
      </c>
      <c r="Z99" s="92" t="n">
        <v>172</v>
      </c>
      <c r="AA99" s="128" t="n">
        <v>110</v>
      </c>
      <c r="AB99" s="128" t="n">
        <v>110</v>
      </c>
      <c r="AC99" s="128" t="n">
        <v>140</v>
      </c>
      <c r="AD99" s="128" t="n">
        <v>192</v>
      </c>
      <c r="AE99" s="128" t="n">
        <v>203</v>
      </c>
      <c r="AF99" s="133" t="s">
        <v>168</v>
      </c>
    </row>
    <row r="100" s="78" customFormat="true" ht="14.25" hidden="false" customHeight="true" outlineLevel="0" collapsed="false">
      <c r="A100" s="94"/>
      <c r="B100" s="94"/>
      <c r="C100" s="94"/>
      <c r="D100" s="70"/>
      <c r="E100" s="105" t="s">
        <v>169</v>
      </c>
      <c r="F100" s="185"/>
      <c r="G100" s="94"/>
      <c r="H100" s="96"/>
      <c r="I100" s="92" t="n">
        <v>2416</v>
      </c>
      <c r="J100" s="128" t="n">
        <v>195</v>
      </c>
      <c r="K100" s="128" t="n">
        <v>183</v>
      </c>
      <c r="L100" s="128" t="n">
        <v>104</v>
      </c>
      <c r="M100" s="128" t="n">
        <v>278</v>
      </c>
      <c r="N100" s="128" t="n">
        <v>158</v>
      </c>
      <c r="O100" s="128" t="n">
        <v>24</v>
      </c>
      <c r="P100" s="128" t="n">
        <v>0</v>
      </c>
      <c r="Q100" s="128" t="n">
        <v>7</v>
      </c>
      <c r="R100" s="128" t="n">
        <v>79</v>
      </c>
      <c r="S100" s="128" t="n">
        <v>0</v>
      </c>
      <c r="T100" s="128" t="n">
        <v>97</v>
      </c>
      <c r="U100" s="128" t="n">
        <v>116</v>
      </c>
      <c r="V100" s="128" t="n">
        <v>122</v>
      </c>
      <c r="W100" s="128" t="n">
        <v>312</v>
      </c>
      <c r="X100" s="128" t="n">
        <v>371</v>
      </c>
      <c r="Y100" s="128" t="n">
        <v>370</v>
      </c>
      <c r="Z100" s="92" t="n">
        <v>1507</v>
      </c>
      <c r="AA100" s="128" t="n">
        <v>84</v>
      </c>
      <c r="AB100" s="128" t="n">
        <v>228</v>
      </c>
      <c r="AC100" s="128" t="n">
        <v>1422</v>
      </c>
      <c r="AD100" s="128" t="n">
        <v>2519</v>
      </c>
      <c r="AE100" s="128" t="n">
        <v>3119</v>
      </c>
      <c r="AF100" s="77" t="s">
        <v>170</v>
      </c>
    </row>
    <row r="101" s="78" customFormat="true" ht="14.25" hidden="false" customHeight="true" outlineLevel="0" collapsed="false">
      <c r="A101" s="94"/>
      <c r="B101" s="94"/>
      <c r="C101" s="94"/>
      <c r="D101" s="94"/>
      <c r="E101" s="105" t="s">
        <v>171</v>
      </c>
      <c r="F101" s="185"/>
      <c r="G101" s="94"/>
      <c r="H101" s="96"/>
      <c r="I101" s="92" t="n">
        <v>7170</v>
      </c>
      <c r="J101" s="128" t="n">
        <v>483</v>
      </c>
      <c r="K101" s="128" t="n">
        <v>317</v>
      </c>
      <c r="L101" s="128" t="n">
        <v>359</v>
      </c>
      <c r="M101" s="128" t="n">
        <v>320</v>
      </c>
      <c r="N101" s="128" t="n">
        <v>187</v>
      </c>
      <c r="O101" s="128" t="n">
        <v>32</v>
      </c>
      <c r="P101" s="128" t="n">
        <v>22</v>
      </c>
      <c r="Q101" s="128" t="n">
        <v>3</v>
      </c>
      <c r="R101" s="128" t="n">
        <v>144</v>
      </c>
      <c r="S101" s="128" t="n">
        <v>107</v>
      </c>
      <c r="T101" s="128" t="n">
        <v>72</v>
      </c>
      <c r="U101" s="128" t="n">
        <v>43</v>
      </c>
      <c r="V101" s="128" t="n">
        <v>490</v>
      </c>
      <c r="W101" s="128" t="n">
        <v>972</v>
      </c>
      <c r="X101" s="128" t="n">
        <v>1942</v>
      </c>
      <c r="Y101" s="128" t="n">
        <v>1678</v>
      </c>
      <c r="Z101" s="92" t="n">
        <v>2070</v>
      </c>
      <c r="AA101" s="128" t="n">
        <v>82</v>
      </c>
      <c r="AB101" s="128" t="n">
        <v>929</v>
      </c>
      <c r="AC101" s="128" t="n">
        <v>2375</v>
      </c>
      <c r="AD101" s="128" t="n">
        <v>2951</v>
      </c>
      <c r="AE101" s="128" t="n">
        <v>3487</v>
      </c>
      <c r="AF101" s="77" t="s">
        <v>172</v>
      </c>
    </row>
    <row r="102" s="78" customFormat="true" ht="14.25" hidden="false" customHeight="true" outlineLevel="0" collapsed="false">
      <c r="A102" s="94"/>
      <c r="B102" s="94"/>
      <c r="C102" s="94"/>
      <c r="D102" s="94"/>
      <c r="E102" s="105" t="s">
        <v>173</v>
      </c>
      <c r="F102" s="185"/>
      <c r="G102" s="94"/>
      <c r="H102" s="96"/>
      <c r="I102" s="92" t="n">
        <v>14868</v>
      </c>
      <c r="J102" s="128" t="n">
        <v>850</v>
      </c>
      <c r="K102" s="128" t="n">
        <v>346</v>
      </c>
      <c r="L102" s="128" t="n">
        <v>336</v>
      </c>
      <c r="M102" s="128" t="n">
        <v>607</v>
      </c>
      <c r="N102" s="128" t="n">
        <v>128</v>
      </c>
      <c r="O102" s="128" t="n">
        <v>376</v>
      </c>
      <c r="P102" s="128" t="n">
        <v>105</v>
      </c>
      <c r="Q102" s="128" t="n">
        <v>177</v>
      </c>
      <c r="R102" s="128" t="n">
        <v>548</v>
      </c>
      <c r="S102" s="128" t="n">
        <v>385</v>
      </c>
      <c r="T102" s="128" t="n">
        <v>670</v>
      </c>
      <c r="U102" s="128" t="n">
        <v>382</v>
      </c>
      <c r="V102" s="128" t="n">
        <v>1228</v>
      </c>
      <c r="W102" s="128" t="n">
        <v>3254</v>
      </c>
      <c r="X102" s="128" t="n">
        <v>3287</v>
      </c>
      <c r="Y102" s="128" t="n">
        <v>2189</v>
      </c>
      <c r="Z102" s="92" t="n">
        <v>1934</v>
      </c>
      <c r="AA102" s="128" t="n">
        <v>158</v>
      </c>
      <c r="AB102" s="128" t="n">
        <v>1116</v>
      </c>
      <c r="AC102" s="128" t="n">
        <v>2003</v>
      </c>
      <c r="AD102" s="128" t="n">
        <v>2660</v>
      </c>
      <c r="AE102" s="128" t="n">
        <v>3261</v>
      </c>
      <c r="AF102" s="77" t="s">
        <v>174</v>
      </c>
    </row>
    <row r="103" s="78" customFormat="true" ht="13.5" hidden="false" customHeight="false" outlineLevel="0" collapsed="false">
      <c r="A103" s="94"/>
      <c r="B103" s="94"/>
      <c r="C103" s="94"/>
      <c r="D103" s="94"/>
      <c r="E103" s="105" t="s">
        <v>175</v>
      </c>
      <c r="F103" s="185"/>
      <c r="G103" s="70"/>
      <c r="H103" s="71"/>
      <c r="I103" s="92" t="n">
        <v>18933</v>
      </c>
      <c r="J103" s="128" t="n">
        <v>1197</v>
      </c>
      <c r="K103" s="128" t="n">
        <v>708</v>
      </c>
      <c r="L103" s="128" t="n">
        <v>457</v>
      </c>
      <c r="M103" s="128" t="n">
        <v>731</v>
      </c>
      <c r="N103" s="128" t="n">
        <v>474</v>
      </c>
      <c r="O103" s="128" t="n">
        <v>280</v>
      </c>
      <c r="P103" s="128" t="n">
        <v>591</v>
      </c>
      <c r="Q103" s="128" t="n">
        <v>637</v>
      </c>
      <c r="R103" s="128" t="n">
        <v>909</v>
      </c>
      <c r="S103" s="128" t="n">
        <v>556</v>
      </c>
      <c r="T103" s="128" t="n">
        <v>925</v>
      </c>
      <c r="U103" s="128" t="n">
        <v>600</v>
      </c>
      <c r="V103" s="128" t="n">
        <v>1984</v>
      </c>
      <c r="W103" s="128" t="n">
        <v>4265</v>
      </c>
      <c r="X103" s="128" t="n">
        <v>2499</v>
      </c>
      <c r="Y103" s="128" t="n">
        <v>2120</v>
      </c>
      <c r="Z103" s="92" t="n">
        <v>1663</v>
      </c>
      <c r="AA103" s="128" t="n">
        <v>90</v>
      </c>
      <c r="AB103" s="128" t="n">
        <v>800</v>
      </c>
      <c r="AC103" s="128" t="n">
        <v>1673</v>
      </c>
      <c r="AD103" s="128" t="n">
        <v>2394</v>
      </c>
      <c r="AE103" s="128" t="n">
        <v>3000</v>
      </c>
      <c r="AF103" s="77" t="s">
        <v>176</v>
      </c>
    </row>
    <row r="104" s="78" customFormat="true" ht="19.5" hidden="false" customHeight="true" outlineLevel="0" collapsed="false">
      <c r="A104" s="94"/>
      <c r="B104" s="94"/>
      <c r="C104" s="94"/>
      <c r="D104" s="94"/>
      <c r="E104" s="105" t="s">
        <v>177</v>
      </c>
      <c r="F104" s="185"/>
      <c r="G104" s="70"/>
      <c r="H104" s="71"/>
      <c r="I104" s="92" t="n">
        <v>19473</v>
      </c>
      <c r="J104" s="128" t="n">
        <v>693</v>
      </c>
      <c r="K104" s="128" t="n">
        <v>476</v>
      </c>
      <c r="L104" s="128" t="n">
        <v>339</v>
      </c>
      <c r="M104" s="128" t="n">
        <v>1138</v>
      </c>
      <c r="N104" s="128" t="n">
        <v>597</v>
      </c>
      <c r="O104" s="128" t="n">
        <v>873</v>
      </c>
      <c r="P104" s="128" t="n">
        <v>994</v>
      </c>
      <c r="Q104" s="128" t="n">
        <v>483</v>
      </c>
      <c r="R104" s="128" t="n">
        <v>1040</v>
      </c>
      <c r="S104" s="128" t="n">
        <v>965</v>
      </c>
      <c r="T104" s="128" t="n">
        <v>1120</v>
      </c>
      <c r="U104" s="128" t="n">
        <v>837</v>
      </c>
      <c r="V104" s="128" t="n">
        <v>2029</v>
      </c>
      <c r="W104" s="128" t="n">
        <v>3862</v>
      </c>
      <c r="X104" s="128" t="n">
        <v>1949</v>
      </c>
      <c r="Y104" s="128" t="n">
        <v>2078</v>
      </c>
      <c r="Z104" s="92" t="n">
        <v>1584</v>
      </c>
      <c r="AA104" s="128" t="n">
        <v>203</v>
      </c>
      <c r="AB104" s="128" t="n">
        <v>711</v>
      </c>
      <c r="AC104" s="128" t="n">
        <v>1498</v>
      </c>
      <c r="AD104" s="128" t="n">
        <v>2218</v>
      </c>
      <c r="AE104" s="128" t="n">
        <v>3027</v>
      </c>
      <c r="AF104" s="77" t="s">
        <v>178</v>
      </c>
    </row>
    <row r="105" s="78" customFormat="true" ht="14.25" hidden="false" customHeight="true" outlineLevel="0" collapsed="false">
      <c r="A105" s="94"/>
      <c r="B105" s="94"/>
      <c r="C105" s="94"/>
      <c r="D105" s="70"/>
      <c r="E105" s="105" t="s">
        <v>179</v>
      </c>
      <c r="F105" s="185"/>
      <c r="G105" s="94"/>
      <c r="H105" s="96"/>
      <c r="I105" s="92" t="n">
        <v>14673</v>
      </c>
      <c r="J105" s="128" t="n">
        <v>847</v>
      </c>
      <c r="K105" s="128" t="n">
        <v>398</v>
      </c>
      <c r="L105" s="128" t="n">
        <v>599</v>
      </c>
      <c r="M105" s="128" t="n">
        <v>902</v>
      </c>
      <c r="N105" s="128" t="n">
        <v>1279</v>
      </c>
      <c r="O105" s="128" t="n">
        <v>614</v>
      </c>
      <c r="P105" s="128" t="n">
        <v>637</v>
      </c>
      <c r="Q105" s="128" t="n">
        <v>914</v>
      </c>
      <c r="R105" s="128" t="n">
        <v>1094</v>
      </c>
      <c r="S105" s="128" t="n">
        <v>719</v>
      </c>
      <c r="T105" s="128" t="n">
        <v>1039</v>
      </c>
      <c r="U105" s="128" t="n">
        <v>543</v>
      </c>
      <c r="V105" s="128" t="n">
        <v>1439</v>
      </c>
      <c r="W105" s="128" t="n">
        <v>1492</v>
      </c>
      <c r="X105" s="128" t="n">
        <v>1041</v>
      </c>
      <c r="Y105" s="128" t="n">
        <v>1114</v>
      </c>
      <c r="Z105" s="92" t="n">
        <v>1299</v>
      </c>
      <c r="AA105" s="128" t="n">
        <v>111</v>
      </c>
      <c r="AB105" s="128" t="n">
        <v>403</v>
      </c>
      <c r="AC105" s="128" t="n">
        <v>1037</v>
      </c>
      <c r="AD105" s="128" t="n">
        <v>1791</v>
      </c>
      <c r="AE105" s="128" t="n">
        <v>2772</v>
      </c>
      <c r="AF105" s="77" t="s">
        <v>180</v>
      </c>
    </row>
    <row r="106" s="78" customFormat="true" ht="14.25" hidden="false" customHeight="true" outlineLevel="0" collapsed="false">
      <c r="A106" s="94"/>
      <c r="B106" s="94"/>
      <c r="C106" s="94"/>
      <c r="D106" s="94"/>
      <c r="E106" s="105" t="s">
        <v>181</v>
      </c>
      <c r="F106" s="185"/>
      <c r="G106" s="94"/>
      <c r="H106" s="96"/>
      <c r="I106" s="92" t="n">
        <v>11478</v>
      </c>
      <c r="J106" s="128" t="n">
        <v>988</v>
      </c>
      <c r="K106" s="128" t="n">
        <v>507</v>
      </c>
      <c r="L106" s="128" t="n">
        <v>967</v>
      </c>
      <c r="M106" s="128" t="n">
        <v>1271</v>
      </c>
      <c r="N106" s="128" t="n">
        <v>1154</v>
      </c>
      <c r="O106" s="128" t="n">
        <v>502</v>
      </c>
      <c r="P106" s="128" t="n">
        <v>540</v>
      </c>
      <c r="Q106" s="128" t="n">
        <v>641</v>
      </c>
      <c r="R106" s="128" t="n">
        <v>1037</v>
      </c>
      <c r="S106" s="128" t="n">
        <v>490</v>
      </c>
      <c r="T106" s="128" t="n">
        <v>664</v>
      </c>
      <c r="U106" s="128" t="n">
        <v>485</v>
      </c>
      <c r="V106" s="128" t="n">
        <v>818</v>
      </c>
      <c r="W106" s="128" t="n">
        <v>668</v>
      </c>
      <c r="X106" s="128" t="n">
        <v>417</v>
      </c>
      <c r="Y106" s="128" t="n">
        <v>329</v>
      </c>
      <c r="Z106" s="92" t="n">
        <v>879</v>
      </c>
      <c r="AA106" s="128" t="n">
        <v>63</v>
      </c>
      <c r="AB106" s="128" t="n">
        <v>177</v>
      </c>
      <c r="AC106" s="128" t="n">
        <v>694</v>
      </c>
      <c r="AD106" s="128" t="n">
        <v>1318</v>
      </c>
      <c r="AE106" s="128" t="n">
        <v>1888</v>
      </c>
      <c r="AF106" s="77" t="s">
        <v>182</v>
      </c>
    </row>
    <row r="107" s="78" customFormat="true" ht="13.5" hidden="false" customHeight="false" outlineLevel="0" collapsed="false">
      <c r="A107" s="94"/>
      <c r="B107" s="94"/>
      <c r="C107" s="94"/>
      <c r="D107" s="94"/>
      <c r="E107" s="105" t="s">
        <v>183</v>
      </c>
      <c r="F107" s="185"/>
      <c r="G107" s="94"/>
      <c r="H107" s="96"/>
      <c r="I107" s="92" t="n">
        <v>6443</v>
      </c>
      <c r="J107" s="128" t="n">
        <v>984</v>
      </c>
      <c r="K107" s="128" t="n">
        <v>665</v>
      </c>
      <c r="L107" s="128" t="n">
        <v>233</v>
      </c>
      <c r="M107" s="128" t="n">
        <v>868</v>
      </c>
      <c r="N107" s="128" t="n">
        <v>536</v>
      </c>
      <c r="O107" s="128" t="n">
        <v>425</v>
      </c>
      <c r="P107" s="128" t="n">
        <v>279</v>
      </c>
      <c r="Q107" s="128" t="n">
        <v>481</v>
      </c>
      <c r="R107" s="128" t="n">
        <v>445</v>
      </c>
      <c r="S107" s="128" t="n">
        <v>200</v>
      </c>
      <c r="T107" s="128" t="n">
        <v>91</v>
      </c>
      <c r="U107" s="128" t="n">
        <v>258</v>
      </c>
      <c r="V107" s="128" t="n">
        <v>210</v>
      </c>
      <c r="W107" s="128" t="n">
        <v>420</v>
      </c>
      <c r="X107" s="128" t="n">
        <v>103</v>
      </c>
      <c r="Y107" s="128" t="n">
        <v>246</v>
      </c>
      <c r="Z107" s="92" t="n">
        <v>771</v>
      </c>
      <c r="AA107" s="128" t="n">
        <v>23</v>
      </c>
      <c r="AB107" s="128" t="n">
        <v>101</v>
      </c>
      <c r="AC107" s="128" t="n">
        <v>435</v>
      </c>
      <c r="AD107" s="128" t="n">
        <v>1038</v>
      </c>
      <c r="AE107" s="128" t="n">
        <v>1985</v>
      </c>
      <c r="AF107" s="77" t="s">
        <v>184</v>
      </c>
    </row>
    <row r="108" s="78" customFormat="true" ht="13.5" hidden="false" customHeight="false" outlineLevel="0" collapsed="false">
      <c r="A108" s="94"/>
      <c r="B108" s="94"/>
      <c r="C108" s="94"/>
      <c r="D108" s="94"/>
      <c r="E108" s="105" t="s">
        <v>185</v>
      </c>
      <c r="F108" s="185"/>
      <c r="G108" s="94"/>
      <c r="H108" s="96"/>
      <c r="I108" s="92" t="n">
        <v>3603</v>
      </c>
      <c r="J108" s="128" t="n">
        <v>715</v>
      </c>
      <c r="K108" s="128" t="n">
        <v>320</v>
      </c>
      <c r="L108" s="128" t="n">
        <v>213</v>
      </c>
      <c r="M108" s="128" t="n">
        <v>528</v>
      </c>
      <c r="N108" s="128" t="n">
        <v>348</v>
      </c>
      <c r="O108" s="128" t="n">
        <v>196</v>
      </c>
      <c r="P108" s="128" t="n">
        <v>117</v>
      </c>
      <c r="Q108" s="128" t="n">
        <v>203</v>
      </c>
      <c r="R108" s="128" t="n">
        <v>154</v>
      </c>
      <c r="S108" s="128" t="n">
        <v>59</v>
      </c>
      <c r="T108" s="128" t="n">
        <v>54</v>
      </c>
      <c r="U108" s="128" t="n">
        <v>140</v>
      </c>
      <c r="V108" s="128" t="n">
        <v>281</v>
      </c>
      <c r="W108" s="128" t="n">
        <v>125</v>
      </c>
      <c r="X108" s="128" t="n">
        <v>50</v>
      </c>
      <c r="Y108" s="128" t="n">
        <v>100</v>
      </c>
      <c r="Z108" s="92" t="n">
        <v>713</v>
      </c>
      <c r="AA108" s="128" t="n">
        <v>14</v>
      </c>
      <c r="AB108" s="128" t="n">
        <v>81</v>
      </c>
      <c r="AC108" s="128" t="n">
        <v>274</v>
      </c>
      <c r="AD108" s="128" t="n">
        <v>918</v>
      </c>
      <c r="AE108" s="128" t="n">
        <v>1818</v>
      </c>
      <c r="AF108" s="77" t="s">
        <v>186</v>
      </c>
    </row>
    <row r="109" s="78" customFormat="true" ht="13.5" hidden="false" customHeight="false" outlineLevel="0" collapsed="false">
      <c r="A109" s="94"/>
      <c r="B109" s="94"/>
      <c r="C109" s="94"/>
      <c r="D109" s="94"/>
      <c r="E109" s="105" t="s">
        <v>187</v>
      </c>
      <c r="F109" s="185"/>
      <c r="G109" s="94"/>
      <c r="H109" s="96"/>
      <c r="I109" s="92" t="n">
        <v>779</v>
      </c>
      <c r="J109" s="128" t="n">
        <v>175</v>
      </c>
      <c r="K109" s="128" t="n">
        <v>31</v>
      </c>
      <c r="L109" s="128" t="n">
        <v>18</v>
      </c>
      <c r="M109" s="128" t="n">
        <v>158</v>
      </c>
      <c r="N109" s="128" t="n">
        <v>178</v>
      </c>
      <c r="O109" s="128" t="n">
        <v>0</v>
      </c>
      <c r="P109" s="128" t="n">
        <v>9</v>
      </c>
      <c r="Q109" s="128" t="n">
        <v>2</v>
      </c>
      <c r="R109" s="128" t="n">
        <v>64</v>
      </c>
      <c r="S109" s="128" t="n">
        <v>10</v>
      </c>
      <c r="T109" s="128" t="n">
        <v>90</v>
      </c>
      <c r="U109" s="128" t="n">
        <v>4</v>
      </c>
      <c r="V109" s="128" t="n">
        <v>0</v>
      </c>
      <c r="W109" s="128" t="n">
        <v>10</v>
      </c>
      <c r="X109" s="128" t="n">
        <v>1</v>
      </c>
      <c r="Y109" s="128" t="n">
        <v>29</v>
      </c>
      <c r="Z109" s="92" t="n">
        <v>558</v>
      </c>
      <c r="AA109" s="128" t="n">
        <v>11</v>
      </c>
      <c r="AB109" s="128" t="n">
        <v>66</v>
      </c>
      <c r="AC109" s="128" t="n">
        <v>253</v>
      </c>
      <c r="AD109" s="128" t="n">
        <v>803</v>
      </c>
      <c r="AE109" s="128" t="n">
        <v>1915</v>
      </c>
      <c r="AF109" s="77" t="s">
        <v>188</v>
      </c>
    </row>
    <row r="110" s="78" customFormat="true" ht="31.5" hidden="false" customHeight="true" outlineLevel="0" collapsed="false">
      <c r="A110" s="94"/>
      <c r="B110" s="94"/>
      <c r="C110" s="94"/>
      <c r="D110" s="135" t="s">
        <v>189</v>
      </c>
      <c r="E110" s="135"/>
      <c r="F110" s="135"/>
      <c r="G110" s="135"/>
      <c r="H110" s="96"/>
      <c r="I110" s="92" t="n">
        <v>2580</v>
      </c>
      <c r="J110" s="128" t="n">
        <v>196</v>
      </c>
      <c r="K110" s="128" t="n">
        <v>183</v>
      </c>
      <c r="L110" s="128" t="n">
        <v>226</v>
      </c>
      <c r="M110" s="128" t="n">
        <v>305</v>
      </c>
      <c r="N110" s="128" t="n">
        <v>158</v>
      </c>
      <c r="O110" s="128" t="n">
        <v>35</v>
      </c>
      <c r="P110" s="128" t="n">
        <v>0</v>
      </c>
      <c r="Q110" s="128" t="n">
        <v>7</v>
      </c>
      <c r="R110" s="128" t="n">
        <v>79</v>
      </c>
      <c r="S110" s="128" t="n">
        <v>0</v>
      </c>
      <c r="T110" s="128" t="n">
        <v>97</v>
      </c>
      <c r="U110" s="128" t="n">
        <v>116</v>
      </c>
      <c r="V110" s="128" t="n">
        <v>125</v>
      </c>
      <c r="W110" s="128" t="n">
        <v>312</v>
      </c>
      <c r="X110" s="128" t="n">
        <v>371</v>
      </c>
      <c r="Y110" s="128" t="n">
        <v>370</v>
      </c>
      <c r="Z110" s="92" t="n">
        <v>1413</v>
      </c>
      <c r="AA110" s="128" t="n">
        <v>70</v>
      </c>
      <c r="AB110" s="128" t="n">
        <v>182</v>
      </c>
      <c r="AC110" s="128" t="n">
        <v>1271</v>
      </c>
      <c r="AD110" s="128" t="n">
        <v>2460</v>
      </c>
      <c r="AE110" s="128" t="n">
        <v>3107</v>
      </c>
      <c r="AF110" s="136" t="s">
        <v>190</v>
      </c>
    </row>
    <row r="111" s="78" customFormat="true" ht="13.5" hidden="false" customHeight="false" outlineLevel="0" collapsed="false">
      <c r="A111" s="94"/>
      <c r="B111" s="94"/>
      <c r="C111" s="94"/>
      <c r="D111" s="94"/>
      <c r="E111" s="105" t="s">
        <v>191</v>
      </c>
      <c r="F111" s="185"/>
      <c r="G111" s="106"/>
      <c r="H111" s="96"/>
      <c r="I111" s="92" t="n">
        <v>22038</v>
      </c>
      <c r="J111" s="128" t="n">
        <v>1333</v>
      </c>
      <c r="K111" s="128" t="n">
        <v>663</v>
      </c>
      <c r="L111" s="128" t="n">
        <v>695</v>
      </c>
      <c r="M111" s="128" t="n">
        <v>927</v>
      </c>
      <c r="N111" s="128" t="n">
        <v>315</v>
      </c>
      <c r="O111" s="128" t="n">
        <v>408</v>
      </c>
      <c r="P111" s="128" t="n">
        <v>126</v>
      </c>
      <c r="Q111" s="128" t="n">
        <v>180</v>
      </c>
      <c r="R111" s="128" t="n">
        <v>692</v>
      </c>
      <c r="S111" s="128" t="n">
        <v>492</v>
      </c>
      <c r="T111" s="128" t="n">
        <v>742</v>
      </c>
      <c r="U111" s="128" t="n">
        <v>425</v>
      </c>
      <c r="V111" s="128" t="n">
        <v>1719</v>
      </c>
      <c r="W111" s="128" t="n">
        <v>4226</v>
      </c>
      <c r="X111" s="128" t="n">
        <v>5229</v>
      </c>
      <c r="Y111" s="128" t="n">
        <v>3866</v>
      </c>
      <c r="Z111" s="92" t="n">
        <v>1978</v>
      </c>
      <c r="AA111" s="128" t="n">
        <v>103</v>
      </c>
      <c r="AB111" s="128" t="n">
        <v>1083</v>
      </c>
      <c r="AC111" s="128" t="n">
        <v>2076</v>
      </c>
      <c r="AD111" s="128" t="n">
        <v>2791</v>
      </c>
      <c r="AE111" s="128" t="n">
        <v>3408</v>
      </c>
      <c r="AF111" s="77" t="s">
        <v>192</v>
      </c>
    </row>
    <row r="112" s="78" customFormat="true" ht="13.5" hidden="false" customHeight="false" outlineLevel="0" collapsed="false">
      <c r="A112" s="94"/>
      <c r="B112" s="94"/>
      <c r="C112" s="94"/>
      <c r="D112" s="94"/>
      <c r="E112" s="105" t="s">
        <v>193</v>
      </c>
      <c r="F112" s="185"/>
      <c r="G112" s="106"/>
      <c r="H112" s="96"/>
      <c r="I112" s="92" t="n">
        <v>38406</v>
      </c>
      <c r="J112" s="128" t="n">
        <v>1890</v>
      </c>
      <c r="K112" s="128" t="n">
        <v>1184</v>
      </c>
      <c r="L112" s="128" t="n">
        <v>797</v>
      </c>
      <c r="M112" s="128" t="n">
        <v>1869</v>
      </c>
      <c r="N112" s="128" t="n">
        <v>1071</v>
      </c>
      <c r="O112" s="128" t="n">
        <v>1153</v>
      </c>
      <c r="P112" s="128" t="n">
        <v>1585</v>
      </c>
      <c r="Q112" s="128" t="n">
        <v>1120</v>
      </c>
      <c r="R112" s="128" t="n">
        <v>1949</v>
      </c>
      <c r="S112" s="128" t="n">
        <v>1520</v>
      </c>
      <c r="T112" s="128" t="n">
        <v>2045</v>
      </c>
      <c r="U112" s="128" t="n">
        <v>1436</v>
      </c>
      <c r="V112" s="128" t="n">
        <v>4014</v>
      </c>
      <c r="W112" s="128" t="n">
        <v>8127</v>
      </c>
      <c r="X112" s="128" t="n">
        <v>4448</v>
      </c>
      <c r="Y112" s="128" t="n">
        <v>4197</v>
      </c>
      <c r="Z112" s="92" t="n">
        <v>1623</v>
      </c>
      <c r="AA112" s="128" t="n">
        <v>142</v>
      </c>
      <c r="AB112" s="128" t="n">
        <v>764</v>
      </c>
      <c r="AC112" s="128" t="n">
        <v>1567</v>
      </c>
      <c r="AD112" s="128" t="n">
        <v>2302</v>
      </c>
      <c r="AE112" s="128" t="n">
        <v>3008</v>
      </c>
      <c r="AF112" s="77" t="s">
        <v>194</v>
      </c>
    </row>
    <row r="113" s="78" customFormat="true" ht="13.5" hidden="false" customHeight="false" outlineLevel="0" collapsed="false">
      <c r="A113" s="94"/>
      <c r="B113" s="94"/>
      <c r="C113" s="94"/>
      <c r="D113" s="94"/>
      <c r="E113" s="105" t="s">
        <v>195</v>
      </c>
      <c r="F113" s="185"/>
      <c r="G113" s="106"/>
      <c r="H113" s="96"/>
      <c r="I113" s="92" t="n">
        <v>26151</v>
      </c>
      <c r="J113" s="128" t="n">
        <v>1835</v>
      </c>
      <c r="K113" s="128" t="n">
        <v>905</v>
      </c>
      <c r="L113" s="128" t="n">
        <v>1566</v>
      </c>
      <c r="M113" s="128" t="n">
        <v>2174</v>
      </c>
      <c r="N113" s="128" t="n">
        <v>2433</v>
      </c>
      <c r="O113" s="128" t="n">
        <v>1116</v>
      </c>
      <c r="P113" s="128" t="n">
        <v>1177</v>
      </c>
      <c r="Q113" s="128" t="n">
        <v>1555</v>
      </c>
      <c r="R113" s="128" t="n">
        <v>2131</v>
      </c>
      <c r="S113" s="128" t="n">
        <v>1209</v>
      </c>
      <c r="T113" s="128" t="n">
        <v>1703</v>
      </c>
      <c r="U113" s="128" t="n">
        <v>1028</v>
      </c>
      <c r="V113" s="128" t="n">
        <v>2257</v>
      </c>
      <c r="W113" s="128" t="n">
        <v>2160</v>
      </c>
      <c r="X113" s="128" t="n">
        <v>1458</v>
      </c>
      <c r="Y113" s="128" t="n">
        <v>1443</v>
      </c>
      <c r="Z113" s="92" t="n">
        <v>1115</v>
      </c>
      <c r="AA113" s="128" t="n">
        <v>85</v>
      </c>
      <c r="AB113" s="128" t="n">
        <v>310</v>
      </c>
      <c r="AC113" s="128" t="n">
        <v>909</v>
      </c>
      <c r="AD113" s="128" t="n">
        <v>1542</v>
      </c>
      <c r="AE113" s="128" t="n">
        <v>2480</v>
      </c>
      <c r="AF113" s="77" t="s">
        <v>196</v>
      </c>
    </row>
    <row r="114" s="78" customFormat="true" ht="13.5" hidden="false" customHeight="false" outlineLevel="0" collapsed="false">
      <c r="A114" s="94"/>
      <c r="B114" s="94"/>
      <c r="C114" s="94"/>
      <c r="D114" s="94"/>
      <c r="E114" s="105" t="s">
        <v>197</v>
      </c>
      <c r="F114" s="185"/>
      <c r="G114" s="106"/>
      <c r="H114" s="96"/>
      <c r="I114" s="92" t="n">
        <v>10046</v>
      </c>
      <c r="J114" s="128" t="n">
        <v>1698</v>
      </c>
      <c r="K114" s="128" t="n">
        <v>984</v>
      </c>
      <c r="L114" s="128" t="n">
        <v>446</v>
      </c>
      <c r="M114" s="128" t="n">
        <v>1396</v>
      </c>
      <c r="N114" s="128" t="n">
        <v>884</v>
      </c>
      <c r="O114" s="128" t="n">
        <v>621</v>
      </c>
      <c r="P114" s="128" t="n">
        <v>396</v>
      </c>
      <c r="Q114" s="128" t="n">
        <v>683</v>
      </c>
      <c r="R114" s="128" t="n">
        <v>600</v>
      </c>
      <c r="S114" s="128" t="n">
        <v>259</v>
      </c>
      <c r="T114" s="128" t="n">
        <v>145</v>
      </c>
      <c r="U114" s="128" t="n">
        <v>399</v>
      </c>
      <c r="V114" s="128" t="n">
        <v>491</v>
      </c>
      <c r="W114" s="128" t="n">
        <v>545</v>
      </c>
      <c r="X114" s="128" t="n">
        <v>154</v>
      </c>
      <c r="Y114" s="128" t="n">
        <v>346</v>
      </c>
      <c r="Z114" s="92" t="n">
        <v>747</v>
      </c>
      <c r="AA114" s="128" t="n">
        <v>20</v>
      </c>
      <c r="AB114" s="128" t="n">
        <v>91</v>
      </c>
      <c r="AC114" s="128" t="n">
        <v>369</v>
      </c>
      <c r="AD114" s="128" t="n">
        <v>992</v>
      </c>
      <c r="AE114" s="128" t="n">
        <v>1871</v>
      </c>
      <c r="AF114" s="77" t="s">
        <v>198</v>
      </c>
    </row>
    <row r="115" s="78" customFormat="true" ht="13.5" hidden="false" customHeight="false" outlineLevel="0" collapsed="false">
      <c r="A115" s="94"/>
      <c r="B115" s="94"/>
      <c r="C115" s="94"/>
      <c r="D115" s="94"/>
      <c r="E115" s="105" t="s">
        <v>187</v>
      </c>
      <c r="F115" s="185"/>
      <c r="G115" s="106"/>
      <c r="H115" s="96"/>
      <c r="I115" s="92" t="n">
        <v>779</v>
      </c>
      <c r="J115" s="128" t="n">
        <v>175</v>
      </c>
      <c r="K115" s="128" t="n">
        <v>31</v>
      </c>
      <c r="L115" s="128" t="n">
        <v>18</v>
      </c>
      <c r="M115" s="128" t="n">
        <v>158</v>
      </c>
      <c r="N115" s="128" t="n">
        <v>178</v>
      </c>
      <c r="O115" s="128" t="n">
        <v>0</v>
      </c>
      <c r="P115" s="128" t="n">
        <v>9</v>
      </c>
      <c r="Q115" s="128" t="n">
        <v>2</v>
      </c>
      <c r="R115" s="128" t="n">
        <v>64</v>
      </c>
      <c r="S115" s="128" t="n">
        <v>10</v>
      </c>
      <c r="T115" s="128" t="n">
        <v>90</v>
      </c>
      <c r="U115" s="128" t="n">
        <v>4</v>
      </c>
      <c r="V115" s="128" t="n">
        <v>0</v>
      </c>
      <c r="W115" s="128" t="n">
        <v>10</v>
      </c>
      <c r="X115" s="128" t="n">
        <v>1</v>
      </c>
      <c r="Y115" s="128" t="n">
        <v>29</v>
      </c>
      <c r="Z115" s="92" t="n">
        <v>558</v>
      </c>
      <c r="AA115" s="128" t="n">
        <v>11</v>
      </c>
      <c r="AB115" s="128" t="n">
        <v>66</v>
      </c>
      <c r="AC115" s="128" t="n">
        <v>253</v>
      </c>
      <c r="AD115" s="128" t="n">
        <v>803</v>
      </c>
      <c r="AE115" s="128" t="n">
        <v>1915</v>
      </c>
      <c r="AF115" s="77" t="s">
        <v>188</v>
      </c>
    </row>
    <row r="116" s="78" customFormat="true" ht="22.5" hidden="false" customHeight="true" outlineLevel="0" collapsed="false">
      <c r="A116" s="94"/>
      <c r="B116" s="106" t="s">
        <v>199</v>
      </c>
      <c r="C116" s="185"/>
      <c r="D116" s="185"/>
      <c r="E116" s="94"/>
      <c r="F116" s="70"/>
      <c r="G116" s="70"/>
      <c r="H116" s="96"/>
      <c r="I116" s="92" t="n">
        <v>100000</v>
      </c>
      <c r="J116" s="128" t="n">
        <v>7128</v>
      </c>
      <c r="K116" s="128" t="n">
        <v>3951</v>
      </c>
      <c r="L116" s="128" t="n">
        <v>3747</v>
      </c>
      <c r="M116" s="128" t="n">
        <v>6828</v>
      </c>
      <c r="N116" s="128" t="n">
        <v>5039</v>
      </c>
      <c r="O116" s="128" t="n">
        <v>3333</v>
      </c>
      <c r="P116" s="128" t="n">
        <v>3294</v>
      </c>
      <c r="Q116" s="128" t="n">
        <v>3549</v>
      </c>
      <c r="R116" s="128" t="n">
        <v>5515</v>
      </c>
      <c r="S116" s="128" t="n">
        <v>3489</v>
      </c>
      <c r="T116" s="128" t="n">
        <v>4820</v>
      </c>
      <c r="U116" s="128" t="n">
        <v>3408</v>
      </c>
      <c r="V116" s="128" t="n">
        <v>8605</v>
      </c>
      <c r="W116" s="128" t="n">
        <v>15380</v>
      </c>
      <c r="X116" s="128" t="n">
        <v>11661</v>
      </c>
      <c r="Y116" s="128" t="n">
        <v>10252</v>
      </c>
      <c r="Z116" s="92" t="n">
        <v>1467</v>
      </c>
      <c r="AA116" s="128" t="n">
        <v>82</v>
      </c>
      <c r="AB116" s="128" t="n">
        <v>391</v>
      </c>
      <c r="AC116" s="128" t="n">
        <v>1315</v>
      </c>
      <c r="AD116" s="128" t="n">
        <v>2230</v>
      </c>
      <c r="AE116" s="128" t="n">
        <v>2977</v>
      </c>
      <c r="AF116" s="98" t="s">
        <v>200</v>
      </c>
    </row>
    <row r="117" s="78" customFormat="true" ht="13.5" hidden="false" customHeight="false" outlineLevel="0" collapsed="false">
      <c r="A117" s="94"/>
      <c r="B117" s="94"/>
      <c r="C117" s="185"/>
      <c r="D117" s="185"/>
      <c r="E117" s="106" t="s">
        <v>201</v>
      </c>
      <c r="F117" s="185"/>
      <c r="G117" s="185"/>
      <c r="H117" s="96"/>
      <c r="I117" s="92" t="n">
        <v>33805</v>
      </c>
      <c r="J117" s="128" t="n">
        <v>2910</v>
      </c>
      <c r="K117" s="128" t="n">
        <v>2220</v>
      </c>
      <c r="L117" s="128" t="n">
        <v>1724</v>
      </c>
      <c r="M117" s="128" t="n">
        <v>3166</v>
      </c>
      <c r="N117" s="128" t="n">
        <v>1562</v>
      </c>
      <c r="O117" s="128" t="n">
        <v>1051</v>
      </c>
      <c r="P117" s="128" t="n">
        <v>891</v>
      </c>
      <c r="Q117" s="128" t="n">
        <v>1173</v>
      </c>
      <c r="R117" s="128" t="n">
        <v>2114</v>
      </c>
      <c r="S117" s="128" t="n">
        <v>1058</v>
      </c>
      <c r="T117" s="128" t="n">
        <v>1234</v>
      </c>
      <c r="U117" s="128" t="n">
        <v>1120</v>
      </c>
      <c r="V117" s="128" t="n">
        <v>3149</v>
      </c>
      <c r="W117" s="128" t="n">
        <v>4668</v>
      </c>
      <c r="X117" s="128" t="n">
        <v>3694</v>
      </c>
      <c r="Y117" s="128" t="n">
        <v>2072</v>
      </c>
      <c r="Z117" s="92" t="n">
        <v>1238</v>
      </c>
      <c r="AA117" s="128" t="n">
        <v>53</v>
      </c>
      <c r="AB117" s="128" t="n">
        <v>205</v>
      </c>
      <c r="AC117" s="128" t="n">
        <v>1069</v>
      </c>
      <c r="AD117" s="128" t="n">
        <v>2006</v>
      </c>
      <c r="AE117" s="128" t="n">
        <v>2705</v>
      </c>
      <c r="AF117" s="98" t="s">
        <v>202</v>
      </c>
    </row>
    <row r="118" s="78" customFormat="true" ht="13.5" hidden="false" customHeight="false" outlineLevel="0" collapsed="false">
      <c r="A118" s="94"/>
      <c r="B118" s="94"/>
      <c r="C118" s="185"/>
      <c r="D118" s="185"/>
      <c r="E118" s="106" t="s">
        <v>203</v>
      </c>
      <c r="F118" s="185"/>
      <c r="G118" s="185"/>
      <c r="H118" s="96"/>
      <c r="I118" s="92" t="n">
        <v>0</v>
      </c>
      <c r="J118" s="128" t="n">
        <v>0</v>
      </c>
      <c r="K118" s="128" t="n">
        <v>0</v>
      </c>
      <c r="L118" s="128" t="n">
        <v>0</v>
      </c>
      <c r="M118" s="128" t="n">
        <v>0</v>
      </c>
      <c r="N118" s="128" t="n">
        <v>0</v>
      </c>
      <c r="O118" s="128" t="n">
        <v>0</v>
      </c>
      <c r="P118" s="128" t="n">
        <v>0</v>
      </c>
      <c r="Q118" s="128" t="n">
        <v>0</v>
      </c>
      <c r="R118" s="128" t="n">
        <v>0</v>
      </c>
      <c r="S118" s="128" t="n">
        <v>0</v>
      </c>
      <c r="T118" s="128" t="n">
        <v>0</v>
      </c>
      <c r="U118" s="128" t="n">
        <v>0</v>
      </c>
      <c r="V118" s="128" t="n">
        <v>0</v>
      </c>
      <c r="W118" s="128" t="n">
        <v>0</v>
      </c>
      <c r="X118" s="128" t="n">
        <v>0</v>
      </c>
      <c r="Y118" s="128" t="n">
        <v>0</v>
      </c>
      <c r="Z118" s="92" t="n">
        <v>0</v>
      </c>
      <c r="AA118" s="128" t="n">
        <v>0</v>
      </c>
      <c r="AB118" s="128" t="n">
        <v>0</v>
      </c>
      <c r="AC118" s="128" t="n">
        <v>0</v>
      </c>
      <c r="AD118" s="128" t="n">
        <v>0</v>
      </c>
      <c r="AE118" s="128" t="n">
        <v>0</v>
      </c>
      <c r="AF118" s="98" t="s">
        <v>204</v>
      </c>
    </row>
    <row r="119" s="78" customFormat="true" ht="13.5" hidden="false" customHeight="true" outlineLevel="0" collapsed="false">
      <c r="A119" s="94"/>
      <c r="B119" s="94"/>
      <c r="C119" s="185"/>
      <c r="D119" s="185"/>
      <c r="E119" s="106" t="s">
        <v>205</v>
      </c>
      <c r="F119" s="185"/>
      <c r="G119" s="185"/>
      <c r="H119" s="96"/>
      <c r="I119" s="92" t="n">
        <v>52234</v>
      </c>
      <c r="J119" s="128" t="n">
        <v>3120</v>
      </c>
      <c r="K119" s="128" t="n">
        <v>1416</v>
      </c>
      <c r="L119" s="128" t="n">
        <v>1736</v>
      </c>
      <c r="M119" s="128" t="n">
        <v>2873</v>
      </c>
      <c r="N119" s="128" t="n">
        <v>2483</v>
      </c>
      <c r="O119" s="128" t="n">
        <v>1800</v>
      </c>
      <c r="P119" s="128" t="n">
        <v>1814</v>
      </c>
      <c r="Q119" s="128" t="n">
        <v>1938</v>
      </c>
      <c r="R119" s="128" t="n">
        <v>2738</v>
      </c>
      <c r="S119" s="128" t="n">
        <v>1908</v>
      </c>
      <c r="T119" s="128" t="n">
        <v>2682</v>
      </c>
      <c r="U119" s="128" t="n">
        <v>1651</v>
      </c>
      <c r="V119" s="128" t="n">
        <v>4633</v>
      </c>
      <c r="W119" s="128" t="n">
        <v>8573</v>
      </c>
      <c r="X119" s="128" t="n">
        <v>6465</v>
      </c>
      <c r="Y119" s="128" t="n">
        <v>6404</v>
      </c>
      <c r="Z119" s="92" t="n">
        <v>1598</v>
      </c>
      <c r="AA119" s="128" t="n">
        <v>115</v>
      </c>
      <c r="AB119" s="128" t="n">
        <v>571</v>
      </c>
      <c r="AC119" s="128" t="n">
        <v>1470</v>
      </c>
      <c r="AD119" s="128" t="n">
        <v>2366</v>
      </c>
      <c r="AE119" s="128" t="n">
        <v>3111</v>
      </c>
      <c r="AF119" s="98" t="s">
        <v>206</v>
      </c>
    </row>
    <row r="120" s="78" customFormat="true" ht="13.5" hidden="false" customHeight="true" outlineLevel="0" collapsed="false">
      <c r="A120" s="94"/>
      <c r="B120" s="94"/>
      <c r="C120" s="185"/>
      <c r="D120" s="185"/>
      <c r="E120" s="106" t="s">
        <v>207</v>
      </c>
      <c r="F120" s="185"/>
      <c r="G120" s="185"/>
      <c r="H120" s="96"/>
      <c r="I120" s="92" t="n">
        <v>13961</v>
      </c>
      <c r="J120" s="128" t="n">
        <v>1097</v>
      </c>
      <c r="K120" s="128" t="n">
        <v>314</v>
      </c>
      <c r="L120" s="128" t="n">
        <v>287</v>
      </c>
      <c r="M120" s="128" t="n">
        <v>789</v>
      </c>
      <c r="N120" s="128" t="n">
        <v>994</v>
      </c>
      <c r="O120" s="128" t="n">
        <v>483</v>
      </c>
      <c r="P120" s="128" t="n">
        <v>588</v>
      </c>
      <c r="Q120" s="128" t="n">
        <v>438</v>
      </c>
      <c r="R120" s="128" t="n">
        <v>663</v>
      </c>
      <c r="S120" s="128" t="n">
        <v>523</v>
      </c>
      <c r="T120" s="128" t="n">
        <v>905</v>
      </c>
      <c r="U120" s="128" t="n">
        <v>637</v>
      </c>
      <c r="V120" s="128" t="n">
        <v>823</v>
      </c>
      <c r="W120" s="128" t="n">
        <v>2139</v>
      </c>
      <c r="X120" s="128" t="n">
        <v>1502</v>
      </c>
      <c r="Y120" s="128" t="n">
        <v>1776</v>
      </c>
      <c r="Z120" s="92" t="n">
        <v>1534</v>
      </c>
      <c r="AA120" s="128" t="n">
        <v>99</v>
      </c>
      <c r="AB120" s="128" t="n">
        <v>468</v>
      </c>
      <c r="AC120" s="128" t="n">
        <v>1329</v>
      </c>
      <c r="AD120" s="128" t="n">
        <v>2350</v>
      </c>
      <c r="AE120" s="128" t="n">
        <v>3086</v>
      </c>
      <c r="AF120" s="98" t="s">
        <v>208</v>
      </c>
    </row>
    <row r="121" s="78" customFormat="true" ht="19.5" hidden="false" customHeight="true" outlineLevel="0" collapsed="false">
      <c r="A121" s="94"/>
      <c r="B121" s="94"/>
      <c r="C121" s="185"/>
      <c r="D121" s="185"/>
      <c r="E121" s="106" t="s">
        <v>209</v>
      </c>
      <c r="F121" s="185"/>
      <c r="G121" s="185"/>
      <c r="H121" s="96"/>
      <c r="I121" s="92" t="n">
        <v>0</v>
      </c>
      <c r="J121" s="128" t="n">
        <v>0</v>
      </c>
      <c r="K121" s="128" t="n">
        <v>0</v>
      </c>
      <c r="L121" s="128" t="n">
        <v>0</v>
      </c>
      <c r="M121" s="128" t="n">
        <v>0</v>
      </c>
      <c r="N121" s="128" t="n">
        <v>0</v>
      </c>
      <c r="O121" s="128" t="n">
        <v>0</v>
      </c>
      <c r="P121" s="128" t="n">
        <v>0</v>
      </c>
      <c r="Q121" s="128" t="n">
        <v>0</v>
      </c>
      <c r="R121" s="128" t="n">
        <v>0</v>
      </c>
      <c r="S121" s="128" t="n">
        <v>0</v>
      </c>
      <c r="T121" s="128" t="n">
        <v>0</v>
      </c>
      <c r="U121" s="128" t="n">
        <v>0</v>
      </c>
      <c r="V121" s="128" t="n">
        <v>0</v>
      </c>
      <c r="W121" s="128" t="n">
        <v>0</v>
      </c>
      <c r="X121" s="128" t="n">
        <v>0</v>
      </c>
      <c r="Y121" s="128" t="n">
        <v>0</v>
      </c>
      <c r="Z121" s="92" t="n">
        <v>0</v>
      </c>
      <c r="AA121" s="128" t="n">
        <v>0</v>
      </c>
      <c r="AB121" s="128" t="n">
        <v>0</v>
      </c>
      <c r="AC121" s="128" t="n">
        <v>0</v>
      </c>
      <c r="AD121" s="128" t="n">
        <v>0</v>
      </c>
      <c r="AE121" s="128" t="n">
        <v>0</v>
      </c>
      <c r="AF121" s="98" t="s">
        <v>210</v>
      </c>
    </row>
    <row r="122" s="78" customFormat="true" ht="13.5" hidden="false" customHeight="false" outlineLevel="0" collapsed="false">
      <c r="A122" s="94"/>
      <c r="B122" s="94"/>
      <c r="C122" s="185"/>
      <c r="D122" s="185"/>
      <c r="E122" s="106" t="s">
        <v>211</v>
      </c>
      <c r="F122" s="185"/>
      <c r="G122" s="185"/>
      <c r="H122" s="71"/>
      <c r="I122" s="92" t="n">
        <v>0</v>
      </c>
      <c r="J122" s="128" t="n">
        <v>0</v>
      </c>
      <c r="K122" s="128" t="n">
        <v>0</v>
      </c>
      <c r="L122" s="128" t="n">
        <v>0</v>
      </c>
      <c r="M122" s="128" t="n">
        <v>0</v>
      </c>
      <c r="N122" s="128" t="n">
        <v>0</v>
      </c>
      <c r="O122" s="128" t="n">
        <v>0</v>
      </c>
      <c r="P122" s="128" t="n">
        <v>0</v>
      </c>
      <c r="Q122" s="128" t="n">
        <v>0</v>
      </c>
      <c r="R122" s="128" t="n">
        <v>0</v>
      </c>
      <c r="S122" s="128" t="n">
        <v>0</v>
      </c>
      <c r="T122" s="128" t="n">
        <v>0</v>
      </c>
      <c r="U122" s="128" t="n">
        <v>0</v>
      </c>
      <c r="V122" s="128" t="n">
        <v>0</v>
      </c>
      <c r="W122" s="128" t="n">
        <v>0</v>
      </c>
      <c r="X122" s="128" t="n">
        <v>0</v>
      </c>
      <c r="Y122" s="128" t="n">
        <v>0</v>
      </c>
      <c r="Z122" s="92" t="n">
        <v>0</v>
      </c>
      <c r="AA122" s="128" t="n">
        <v>0</v>
      </c>
      <c r="AB122" s="128" t="n">
        <v>0</v>
      </c>
      <c r="AC122" s="128" t="n">
        <v>0</v>
      </c>
      <c r="AD122" s="128" t="n">
        <v>0</v>
      </c>
      <c r="AE122" s="128" t="n">
        <v>0</v>
      </c>
      <c r="AF122" s="98" t="s">
        <v>212</v>
      </c>
    </row>
    <row r="123" s="78" customFormat="true" ht="13.5" hidden="false" customHeight="false" outlineLevel="0" collapsed="false">
      <c r="A123" s="94"/>
      <c r="B123" s="94"/>
      <c r="C123" s="185"/>
      <c r="D123" s="185"/>
      <c r="E123" s="106" t="s">
        <v>213</v>
      </c>
      <c r="F123" s="185"/>
      <c r="G123" s="185"/>
      <c r="H123" s="71"/>
      <c r="I123" s="92" t="n">
        <v>0</v>
      </c>
      <c r="J123" s="128" t="n">
        <v>0</v>
      </c>
      <c r="K123" s="128" t="n">
        <v>0</v>
      </c>
      <c r="L123" s="128" t="n">
        <v>0</v>
      </c>
      <c r="M123" s="128" t="n">
        <v>0</v>
      </c>
      <c r="N123" s="128" t="n">
        <v>0</v>
      </c>
      <c r="O123" s="128" t="n">
        <v>0</v>
      </c>
      <c r="P123" s="128" t="n">
        <v>0</v>
      </c>
      <c r="Q123" s="128" t="n">
        <v>0</v>
      </c>
      <c r="R123" s="128" t="n">
        <v>0</v>
      </c>
      <c r="S123" s="128" t="n">
        <v>0</v>
      </c>
      <c r="T123" s="128" t="n">
        <v>0</v>
      </c>
      <c r="U123" s="128" t="n">
        <v>0</v>
      </c>
      <c r="V123" s="128" t="n">
        <v>0</v>
      </c>
      <c r="W123" s="128" t="n">
        <v>0</v>
      </c>
      <c r="X123" s="128" t="n">
        <v>0</v>
      </c>
      <c r="Y123" s="128" t="n">
        <v>0</v>
      </c>
      <c r="Z123" s="92" t="n">
        <v>0</v>
      </c>
      <c r="AA123" s="128" t="n">
        <v>0</v>
      </c>
      <c r="AB123" s="128" t="n">
        <v>0</v>
      </c>
      <c r="AC123" s="128" t="n">
        <v>0</v>
      </c>
      <c r="AD123" s="128" t="n">
        <v>0</v>
      </c>
      <c r="AE123" s="128" t="n">
        <v>0</v>
      </c>
      <c r="AF123" s="98" t="s">
        <v>214</v>
      </c>
    </row>
    <row r="124" s="78" customFormat="true" ht="13.5" hidden="false" customHeight="false" outlineLevel="0" collapsed="false">
      <c r="A124" s="94"/>
      <c r="B124" s="94"/>
      <c r="C124" s="185"/>
      <c r="D124" s="185"/>
      <c r="E124" s="106" t="s">
        <v>215</v>
      </c>
      <c r="F124" s="185"/>
      <c r="G124" s="185"/>
      <c r="H124" s="71"/>
      <c r="I124" s="92" t="n">
        <v>0</v>
      </c>
      <c r="J124" s="128" t="n">
        <v>0</v>
      </c>
      <c r="K124" s="128" t="n">
        <v>0</v>
      </c>
      <c r="L124" s="128" t="n">
        <v>0</v>
      </c>
      <c r="M124" s="128" t="n">
        <v>0</v>
      </c>
      <c r="N124" s="128" t="n">
        <v>0</v>
      </c>
      <c r="O124" s="128" t="n">
        <v>0</v>
      </c>
      <c r="P124" s="128" t="n">
        <v>0</v>
      </c>
      <c r="Q124" s="128" t="n">
        <v>0</v>
      </c>
      <c r="R124" s="128" t="n">
        <v>0</v>
      </c>
      <c r="S124" s="128" t="n">
        <v>0</v>
      </c>
      <c r="T124" s="128" t="n">
        <v>0</v>
      </c>
      <c r="U124" s="128" t="n">
        <v>0</v>
      </c>
      <c r="V124" s="128" t="n">
        <v>0</v>
      </c>
      <c r="W124" s="128" t="n">
        <v>0</v>
      </c>
      <c r="X124" s="128" t="n">
        <v>0</v>
      </c>
      <c r="Y124" s="128" t="n">
        <v>0</v>
      </c>
      <c r="Z124" s="92" t="n">
        <v>0</v>
      </c>
      <c r="AA124" s="128" t="n">
        <v>0</v>
      </c>
      <c r="AB124" s="128" t="n">
        <v>0</v>
      </c>
      <c r="AC124" s="128" t="n">
        <v>0</v>
      </c>
      <c r="AD124" s="128" t="n">
        <v>0</v>
      </c>
      <c r="AE124" s="128" t="n">
        <v>0</v>
      </c>
      <c r="AF124" s="98" t="s">
        <v>216</v>
      </c>
    </row>
    <row r="125" s="78" customFormat="true" ht="14.25" hidden="false" customHeight="true" outlineLevel="0" collapsed="false">
      <c r="A125" s="94"/>
      <c r="B125" s="94"/>
      <c r="C125" s="185"/>
      <c r="D125" s="185"/>
      <c r="E125" s="106" t="s">
        <v>217</v>
      </c>
      <c r="F125" s="185"/>
      <c r="G125" s="185"/>
      <c r="H125" s="96"/>
      <c r="I125" s="92" t="n">
        <v>0</v>
      </c>
      <c r="J125" s="128" t="n">
        <v>0</v>
      </c>
      <c r="K125" s="128" t="n">
        <v>0</v>
      </c>
      <c r="L125" s="128" t="n">
        <v>0</v>
      </c>
      <c r="M125" s="128" t="n">
        <v>0</v>
      </c>
      <c r="N125" s="128" t="n">
        <v>0</v>
      </c>
      <c r="O125" s="128" t="n">
        <v>0</v>
      </c>
      <c r="P125" s="128" t="n">
        <v>0</v>
      </c>
      <c r="Q125" s="128" t="n">
        <v>0</v>
      </c>
      <c r="R125" s="128" t="n">
        <v>0</v>
      </c>
      <c r="S125" s="128" t="n">
        <v>0</v>
      </c>
      <c r="T125" s="128" t="n">
        <v>0</v>
      </c>
      <c r="U125" s="128" t="n">
        <v>0</v>
      </c>
      <c r="V125" s="128" t="n">
        <v>0</v>
      </c>
      <c r="W125" s="128" t="n">
        <v>0</v>
      </c>
      <c r="X125" s="128" t="n">
        <v>0</v>
      </c>
      <c r="Y125" s="128" t="n">
        <v>0</v>
      </c>
      <c r="Z125" s="92" t="n">
        <v>0</v>
      </c>
      <c r="AA125" s="128" t="n">
        <v>0</v>
      </c>
      <c r="AB125" s="128" t="n">
        <v>0</v>
      </c>
      <c r="AC125" s="128" t="n">
        <v>0</v>
      </c>
      <c r="AD125" s="128" t="n">
        <v>0</v>
      </c>
      <c r="AE125" s="128" t="n">
        <v>0</v>
      </c>
      <c r="AF125" s="98" t="s">
        <v>218</v>
      </c>
    </row>
    <row r="126" s="78" customFormat="true" ht="13.5" hidden="false" customHeight="false" outlineLevel="0" collapsed="false">
      <c r="A126" s="94"/>
      <c r="B126" s="94"/>
      <c r="C126" s="185"/>
      <c r="D126" s="185"/>
      <c r="E126" s="106" t="s">
        <v>86</v>
      </c>
      <c r="F126" s="185"/>
      <c r="G126" s="185"/>
      <c r="H126" s="71"/>
      <c r="I126" s="92" t="n">
        <v>0</v>
      </c>
      <c r="J126" s="128" t="n">
        <v>0</v>
      </c>
      <c r="K126" s="128" t="n">
        <v>0</v>
      </c>
      <c r="L126" s="128" t="n">
        <v>0</v>
      </c>
      <c r="M126" s="128" t="n">
        <v>0</v>
      </c>
      <c r="N126" s="128" t="n">
        <v>0</v>
      </c>
      <c r="O126" s="128" t="n">
        <v>0</v>
      </c>
      <c r="P126" s="128" t="n">
        <v>0</v>
      </c>
      <c r="Q126" s="128" t="n">
        <v>0</v>
      </c>
      <c r="R126" s="128" t="n">
        <v>0</v>
      </c>
      <c r="S126" s="128" t="n">
        <v>0</v>
      </c>
      <c r="T126" s="128" t="n">
        <v>0</v>
      </c>
      <c r="U126" s="128" t="n">
        <v>0</v>
      </c>
      <c r="V126" s="128" t="n">
        <v>0</v>
      </c>
      <c r="W126" s="128" t="n">
        <v>0</v>
      </c>
      <c r="X126" s="128" t="n">
        <v>0</v>
      </c>
      <c r="Y126" s="128" t="n">
        <v>0</v>
      </c>
      <c r="Z126" s="92" t="n">
        <v>0</v>
      </c>
      <c r="AA126" s="128" t="n">
        <v>0</v>
      </c>
      <c r="AB126" s="128" t="n">
        <v>0</v>
      </c>
      <c r="AC126" s="128" t="n">
        <v>0</v>
      </c>
      <c r="AD126" s="128" t="n">
        <v>0</v>
      </c>
      <c r="AE126" s="128" t="n">
        <v>0</v>
      </c>
      <c r="AF126" s="98" t="s">
        <v>87</v>
      </c>
    </row>
    <row r="127" s="78" customFormat="true" ht="13.5" hidden="false" customHeight="false" outlineLevel="0" collapsed="false">
      <c r="A127" s="94"/>
      <c r="B127" s="94"/>
      <c r="C127" s="185"/>
      <c r="D127" s="185"/>
      <c r="E127" s="106" t="s">
        <v>219</v>
      </c>
      <c r="F127" s="185"/>
      <c r="G127" s="185"/>
      <c r="H127" s="71"/>
      <c r="I127" s="92" t="n">
        <v>0</v>
      </c>
      <c r="J127" s="128" t="n">
        <v>0</v>
      </c>
      <c r="K127" s="128" t="n">
        <v>0</v>
      </c>
      <c r="L127" s="128" t="n">
        <v>0</v>
      </c>
      <c r="M127" s="128" t="n">
        <v>0</v>
      </c>
      <c r="N127" s="128" t="n">
        <v>0</v>
      </c>
      <c r="O127" s="128" t="n">
        <v>0</v>
      </c>
      <c r="P127" s="128" t="n">
        <v>0</v>
      </c>
      <c r="Q127" s="128" t="n">
        <v>0</v>
      </c>
      <c r="R127" s="128" t="n">
        <v>0</v>
      </c>
      <c r="S127" s="128" t="n">
        <v>0</v>
      </c>
      <c r="T127" s="128" t="n">
        <v>0</v>
      </c>
      <c r="U127" s="128" t="n">
        <v>0</v>
      </c>
      <c r="V127" s="128" t="n">
        <v>0</v>
      </c>
      <c r="W127" s="128" t="n">
        <v>0</v>
      </c>
      <c r="X127" s="128" t="n">
        <v>0</v>
      </c>
      <c r="Y127" s="128" t="n">
        <v>0</v>
      </c>
      <c r="Z127" s="92" t="n">
        <v>0</v>
      </c>
      <c r="AA127" s="128" t="n">
        <v>0</v>
      </c>
      <c r="AB127" s="128" t="n">
        <v>0</v>
      </c>
      <c r="AC127" s="128" t="n">
        <v>0</v>
      </c>
      <c r="AD127" s="128" t="n">
        <v>0</v>
      </c>
      <c r="AE127" s="128" t="n">
        <v>0</v>
      </c>
      <c r="AF127" s="98" t="s">
        <v>220</v>
      </c>
    </row>
    <row r="128" s="78" customFormat="true" ht="22.5" hidden="false" customHeight="true" outlineLevel="0" collapsed="false">
      <c r="A128" s="94"/>
      <c r="B128" s="106" t="s">
        <v>221</v>
      </c>
      <c r="C128" s="185"/>
      <c r="D128" s="185"/>
      <c r="E128" s="185"/>
      <c r="F128" s="94"/>
      <c r="G128" s="94"/>
      <c r="H128" s="71"/>
      <c r="I128" s="92" t="n">
        <v>100000</v>
      </c>
      <c r="J128" s="128" t="n">
        <v>7128</v>
      </c>
      <c r="K128" s="128" t="n">
        <v>3951</v>
      </c>
      <c r="L128" s="128" t="n">
        <v>3747</v>
      </c>
      <c r="M128" s="128" t="n">
        <v>6828</v>
      </c>
      <c r="N128" s="128" t="n">
        <v>5039</v>
      </c>
      <c r="O128" s="128" t="n">
        <v>3333</v>
      </c>
      <c r="P128" s="128" t="n">
        <v>3294</v>
      </c>
      <c r="Q128" s="128" t="n">
        <v>3549</v>
      </c>
      <c r="R128" s="128" t="n">
        <v>5515</v>
      </c>
      <c r="S128" s="128" t="n">
        <v>3489</v>
      </c>
      <c r="T128" s="128" t="n">
        <v>4820</v>
      </c>
      <c r="U128" s="128" t="n">
        <v>3408</v>
      </c>
      <c r="V128" s="128" t="n">
        <v>8605</v>
      </c>
      <c r="W128" s="128" t="n">
        <v>15380</v>
      </c>
      <c r="X128" s="128" t="n">
        <v>11661</v>
      </c>
      <c r="Y128" s="128" t="n">
        <v>10252</v>
      </c>
      <c r="Z128" s="92" t="n">
        <v>1467</v>
      </c>
      <c r="AA128" s="128" t="n">
        <v>82</v>
      </c>
      <c r="AB128" s="128" t="n">
        <v>391</v>
      </c>
      <c r="AC128" s="128" t="n">
        <v>1315</v>
      </c>
      <c r="AD128" s="128" t="n">
        <v>2230</v>
      </c>
      <c r="AE128" s="128" t="n">
        <v>2977</v>
      </c>
      <c r="AF128" s="98" t="s">
        <v>222</v>
      </c>
    </row>
    <row r="129" s="78" customFormat="true" ht="14.25" hidden="false" customHeight="true" outlineLevel="0" collapsed="false">
      <c r="A129" s="94"/>
      <c r="B129" s="106"/>
      <c r="C129" s="185"/>
      <c r="D129" s="185"/>
      <c r="E129" s="106" t="s">
        <v>223</v>
      </c>
      <c r="F129" s="94"/>
      <c r="G129" s="94"/>
      <c r="H129" s="71"/>
      <c r="I129" s="92" t="n">
        <v>8832</v>
      </c>
      <c r="J129" s="128" t="n">
        <v>584</v>
      </c>
      <c r="K129" s="128" t="n">
        <v>264</v>
      </c>
      <c r="L129" s="128" t="n">
        <v>368</v>
      </c>
      <c r="M129" s="128" t="n">
        <v>893</v>
      </c>
      <c r="N129" s="128" t="n">
        <v>305</v>
      </c>
      <c r="O129" s="128" t="n">
        <v>302</v>
      </c>
      <c r="P129" s="128" t="n">
        <v>196</v>
      </c>
      <c r="Q129" s="128" t="n">
        <v>393</v>
      </c>
      <c r="R129" s="128" t="n">
        <v>766</v>
      </c>
      <c r="S129" s="128" t="n">
        <v>158</v>
      </c>
      <c r="T129" s="128" t="n">
        <v>566</v>
      </c>
      <c r="U129" s="128" t="n">
        <v>430</v>
      </c>
      <c r="V129" s="128" t="n">
        <v>542</v>
      </c>
      <c r="W129" s="128" t="n">
        <v>1466</v>
      </c>
      <c r="X129" s="128" t="n">
        <v>859</v>
      </c>
      <c r="Y129" s="128" t="n">
        <v>743</v>
      </c>
      <c r="Z129" s="92" t="n">
        <v>1373</v>
      </c>
      <c r="AA129" s="128" t="n">
        <v>109</v>
      </c>
      <c r="AB129" s="128" t="n">
        <v>380</v>
      </c>
      <c r="AC129" s="128" t="n">
        <v>1241</v>
      </c>
      <c r="AD129" s="128" t="n">
        <v>2046</v>
      </c>
      <c r="AE129" s="128" t="n">
        <v>2874</v>
      </c>
      <c r="AF129" s="98" t="s">
        <v>224</v>
      </c>
    </row>
    <row r="130" s="78" customFormat="true" ht="14.25" hidden="false" customHeight="true" outlineLevel="0" collapsed="false">
      <c r="A130" s="94"/>
      <c r="B130" s="106"/>
      <c r="C130" s="185"/>
      <c r="D130" s="185"/>
      <c r="E130" s="106" t="s">
        <v>225</v>
      </c>
      <c r="F130" s="94"/>
      <c r="G130" s="94"/>
      <c r="H130" s="71"/>
      <c r="I130" s="92" t="n">
        <v>23527</v>
      </c>
      <c r="J130" s="128" t="n">
        <v>921</v>
      </c>
      <c r="K130" s="128" t="n">
        <v>907</v>
      </c>
      <c r="L130" s="128" t="n">
        <v>602</v>
      </c>
      <c r="M130" s="128" t="n">
        <v>1453</v>
      </c>
      <c r="N130" s="128" t="n">
        <v>1461</v>
      </c>
      <c r="O130" s="128" t="n">
        <v>531</v>
      </c>
      <c r="P130" s="128" t="n">
        <v>836</v>
      </c>
      <c r="Q130" s="128" t="n">
        <v>1010</v>
      </c>
      <c r="R130" s="128" t="n">
        <v>1364</v>
      </c>
      <c r="S130" s="128" t="n">
        <v>885</v>
      </c>
      <c r="T130" s="128" t="n">
        <v>952</v>
      </c>
      <c r="U130" s="128" t="n">
        <v>815</v>
      </c>
      <c r="V130" s="128" t="n">
        <v>2239</v>
      </c>
      <c r="W130" s="128" t="n">
        <v>4304</v>
      </c>
      <c r="X130" s="128" t="n">
        <v>3239</v>
      </c>
      <c r="Y130" s="128" t="n">
        <v>2010</v>
      </c>
      <c r="Z130" s="92" t="n">
        <v>1535</v>
      </c>
      <c r="AA130" s="128" t="n">
        <v>148</v>
      </c>
      <c r="AB130" s="128" t="n">
        <v>578</v>
      </c>
      <c r="AC130" s="128" t="n">
        <v>1468</v>
      </c>
      <c r="AD130" s="128" t="n">
        <v>2223</v>
      </c>
      <c r="AE130" s="128" t="n">
        <v>2924</v>
      </c>
      <c r="AF130" s="98" t="s">
        <v>226</v>
      </c>
    </row>
    <row r="131" s="78" customFormat="true" ht="14.25" hidden="false" customHeight="true" outlineLevel="0" collapsed="false">
      <c r="A131" s="94"/>
      <c r="B131" s="106"/>
      <c r="C131" s="185"/>
      <c r="D131" s="185"/>
      <c r="E131" s="106" t="s">
        <v>227</v>
      </c>
      <c r="F131" s="94"/>
      <c r="G131" s="94"/>
      <c r="H131" s="71"/>
      <c r="I131" s="92" t="n">
        <v>5278</v>
      </c>
      <c r="J131" s="128" t="n">
        <v>136</v>
      </c>
      <c r="K131" s="128" t="n">
        <v>115</v>
      </c>
      <c r="L131" s="128" t="n">
        <v>130</v>
      </c>
      <c r="M131" s="128" t="n">
        <v>165</v>
      </c>
      <c r="N131" s="128" t="n">
        <v>195</v>
      </c>
      <c r="O131" s="128" t="n">
        <v>349</v>
      </c>
      <c r="P131" s="128" t="n">
        <v>232</v>
      </c>
      <c r="Q131" s="128" t="n">
        <v>111</v>
      </c>
      <c r="R131" s="128" t="n">
        <v>155</v>
      </c>
      <c r="S131" s="128" t="n">
        <v>57</v>
      </c>
      <c r="T131" s="128" t="n">
        <v>236</v>
      </c>
      <c r="U131" s="128" t="n">
        <v>13</v>
      </c>
      <c r="V131" s="128" t="n">
        <v>555</v>
      </c>
      <c r="W131" s="128" t="n">
        <v>1006</v>
      </c>
      <c r="X131" s="128" t="n">
        <v>780</v>
      </c>
      <c r="Y131" s="128" t="n">
        <v>1041</v>
      </c>
      <c r="Z131" s="92" t="n">
        <v>1973</v>
      </c>
      <c r="AA131" s="128" t="n">
        <v>330</v>
      </c>
      <c r="AB131" s="128" t="n">
        <v>804</v>
      </c>
      <c r="AC131" s="128" t="n">
        <v>1831</v>
      </c>
      <c r="AD131" s="128" t="n">
        <v>2676</v>
      </c>
      <c r="AE131" s="128" t="n">
        <v>3795</v>
      </c>
      <c r="AF131" s="98" t="s">
        <v>228</v>
      </c>
    </row>
    <row r="132" s="78" customFormat="true" ht="14.25" hidden="false" customHeight="true" outlineLevel="0" collapsed="false">
      <c r="A132" s="94"/>
      <c r="B132" s="94"/>
      <c r="C132" s="185"/>
      <c r="D132" s="185"/>
      <c r="E132" s="106" t="s">
        <v>229</v>
      </c>
      <c r="F132" s="185"/>
      <c r="G132" s="106"/>
      <c r="H132" s="96"/>
      <c r="I132" s="92" t="n">
        <v>8207</v>
      </c>
      <c r="J132" s="128" t="n">
        <v>691</v>
      </c>
      <c r="K132" s="128" t="n">
        <v>479</v>
      </c>
      <c r="L132" s="128" t="n">
        <v>431</v>
      </c>
      <c r="M132" s="128" t="n">
        <v>869</v>
      </c>
      <c r="N132" s="128" t="n">
        <v>376</v>
      </c>
      <c r="O132" s="128" t="n">
        <v>138</v>
      </c>
      <c r="P132" s="128" t="n">
        <v>267</v>
      </c>
      <c r="Q132" s="128" t="n">
        <v>284</v>
      </c>
      <c r="R132" s="128" t="n">
        <v>286</v>
      </c>
      <c r="S132" s="128" t="n">
        <v>364</v>
      </c>
      <c r="T132" s="128" t="n">
        <v>468</v>
      </c>
      <c r="U132" s="128" t="n">
        <v>218</v>
      </c>
      <c r="V132" s="128" t="n">
        <v>674</v>
      </c>
      <c r="W132" s="128" t="n">
        <v>1172</v>
      </c>
      <c r="X132" s="128" t="n">
        <v>1054</v>
      </c>
      <c r="Y132" s="137" t="n">
        <v>438</v>
      </c>
      <c r="Z132" s="128" t="n">
        <v>1274</v>
      </c>
      <c r="AA132" s="128" t="n">
        <v>54</v>
      </c>
      <c r="AB132" s="128" t="n">
        <v>213</v>
      </c>
      <c r="AC132" s="128" t="n">
        <v>1170</v>
      </c>
      <c r="AD132" s="128" t="n">
        <v>2139</v>
      </c>
      <c r="AE132" s="128" t="n">
        <v>2744</v>
      </c>
      <c r="AF132" s="98" t="s">
        <v>230</v>
      </c>
    </row>
    <row r="133" s="78" customFormat="true" ht="13.5" hidden="false" customHeight="false" outlineLevel="0" collapsed="false">
      <c r="A133" s="94"/>
      <c r="B133" s="94"/>
      <c r="C133" s="185"/>
      <c r="D133" s="185"/>
      <c r="E133" s="106" t="s">
        <v>231</v>
      </c>
      <c r="F133" s="185"/>
      <c r="G133" s="106"/>
      <c r="H133" s="71"/>
      <c r="I133" s="92" t="n">
        <v>11688</v>
      </c>
      <c r="J133" s="128" t="n">
        <v>783</v>
      </c>
      <c r="K133" s="128" t="n">
        <v>777</v>
      </c>
      <c r="L133" s="128" t="n">
        <v>654</v>
      </c>
      <c r="M133" s="128" t="n">
        <v>726</v>
      </c>
      <c r="N133" s="128" t="n">
        <v>399</v>
      </c>
      <c r="O133" s="128" t="n">
        <v>308</v>
      </c>
      <c r="P133" s="128" t="n">
        <v>308</v>
      </c>
      <c r="Q133" s="128" t="n">
        <v>444</v>
      </c>
      <c r="R133" s="128" t="n">
        <v>547</v>
      </c>
      <c r="S133" s="128" t="n">
        <v>518</v>
      </c>
      <c r="T133" s="128" t="n">
        <v>427</v>
      </c>
      <c r="U133" s="128" t="n">
        <v>498</v>
      </c>
      <c r="V133" s="128" t="n">
        <v>1237</v>
      </c>
      <c r="W133" s="128" t="n">
        <v>1680</v>
      </c>
      <c r="X133" s="128" t="n">
        <v>1355</v>
      </c>
      <c r="Y133" s="137" t="n">
        <v>1027</v>
      </c>
      <c r="Z133" s="128" t="n">
        <v>1395</v>
      </c>
      <c r="AA133" s="128" t="n">
        <v>70</v>
      </c>
      <c r="AB133" s="128" t="n">
        <v>287</v>
      </c>
      <c r="AC133" s="128" t="n">
        <v>1311</v>
      </c>
      <c r="AD133" s="128" t="n">
        <v>2259</v>
      </c>
      <c r="AE133" s="128" t="n">
        <v>2944</v>
      </c>
      <c r="AF133" s="138" t="s">
        <v>232</v>
      </c>
    </row>
    <row r="134" s="78" customFormat="true" ht="20.25" hidden="false" customHeight="true" outlineLevel="0" collapsed="false">
      <c r="A134" s="94"/>
      <c r="B134" s="94"/>
      <c r="C134" s="185"/>
      <c r="D134" s="185"/>
      <c r="E134" s="106" t="s">
        <v>233</v>
      </c>
      <c r="F134" s="185"/>
      <c r="G134" s="106"/>
      <c r="H134" s="71"/>
      <c r="I134" s="92" t="n">
        <v>3377</v>
      </c>
      <c r="J134" s="128" t="n">
        <v>228</v>
      </c>
      <c r="K134" s="128" t="n">
        <v>95</v>
      </c>
      <c r="L134" s="128" t="n">
        <v>71</v>
      </c>
      <c r="M134" s="128" t="n">
        <v>32</v>
      </c>
      <c r="N134" s="128" t="n">
        <v>176</v>
      </c>
      <c r="O134" s="128" t="n">
        <v>129</v>
      </c>
      <c r="P134" s="128" t="n">
        <v>212</v>
      </c>
      <c r="Q134" s="128" t="n">
        <v>171</v>
      </c>
      <c r="R134" s="128" t="n">
        <v>333</v>
      </c>
      <c r="S134" s="128" t="n">
        <v>182</v>
      </c>
      <c r="T134" s="128" t="n">
        <v>163</v>
      </c>
      <c r="U134" s="128" t="n">
        <v>138</v>
      </c>
      <c r="V134" s="128" t="n">
        <v>226</v>
      </c>
      <c r="W134" s="128" t="n">
        <v>491</v>
      </c>
      <c r="X134" s="128" t="n">
        <v>366</v>
      </c>
      <c r="Y134" s="137" t="n">
        <v>365</v>
      </c>
      <c r="Z134" s="128" t="n">
        <v>1476</v>
      </c>
      <c r="AA134" s="128" t="n">
        <v>199</v>
      </c>
      <c r="AB134" s="128" t="n">
        <v>669</v>
      </c>
      <c r="AC134" s="128" t="n">
        <v>1286</v>
      </c>
      <c r="AD134" s="128" t="n">
        <v>2164</v>
      </c>
      <c r="AE134" s="128" t="n">
        <v>2926</v>
      </c>
      <c r="AF134" s="98" t="s">
        <v>234</v>
      </c>
    </row>
    <row r="135" s="78" customFormat="true" ht="13.5" hidden="false" customHeight="false" outlineLevel="0" collapsed="false">
      <c r="A135" s="94"/>
      <c r="B135" s="94"/>
      <c r="C135" s="185"/>
      <c r="D135" s="185"/>
      <c r="E135" s="106" t="s">
        <v>235</v>
      </c>
      <c r="F135" s="185"/>
      <c r="G135" s="106"/>
      <c r="H135" s="71"/>
      <c r="I135" s="92" t="n">
        <v>3655</v>
      </c>
      <c r="J135" s="128" t="n">
        <v>177</v>
      </c>
      <c r="K135" s="128" t="n">
        <v>15</v>
      </c>
      <c r="L135" s="128" t="n">
        <v>144</v>
      </c>
      <c r="M135" s="128" t="n">
        <v>325</v>
      </c>
      <c r="N135" s="128" t="n">
        <v>16</v>
      </c>
      <c r="O135" s="128" t="n">
        <v>223</v>
      </c>
      <c r="P135" s="128" t="n">
        <v>88</v>
      </c>
      <c r="Q135" s="128" t="n">
        <v>141</v>
      </c>
      <c r="R135" s="128" t="n">
        <v>100</v>
      </c>
      <c r="S135" s="128" t="n">
        <v>81</v>
      </c>
      <c r="T135" s="128" t="n">
        <v>212</v>
      </c>
      <c r="U135" s="128" t="n">
        <v>195</v>
      </c>
      <c r="V135" s="128" t="n">
        <v>191</v>
      </c>
      <c r="W135" s="128" t="n">
        <v>619</v>
      </c>
      <c r="X135" s="128" t="n">
        <v>393</v>
      </c>
      <c r="Y135" s="137" t="n">
        <v>736</v>
      </c>
      <c r="Z135" s="128" t="n">
        <v>1825</v>
      </c>
      <c r="AA135" s="128" t="n">
        <v>161</v>
      </c>
      <c r="AB135" s="128" t="n">
        <v>642</v>
      </c>
      <c r="AC135" s="128" t="n">
        <v>1636</v>
      </c>
      <c r="AD135" s="128" t="n">
        <v>2695</v>
      </c>
      <c r="AE135" s="128" t="n">
        <v>3748</v>
      </c>
      <c r="AF135" s="98" t="s">
        <v>236</v>
      </c>
    </row>
    <row r="136" s="78" customFormat="true" ht="13.5" hidden="false" customHeight="false" outlineLevel="0" collapsed="false">
      <c r="A136" s="94"/>
      <c r="B136" s="94"/>
      <c r="C136" s="185"/>
      <c r="D136" s="185"/>
      <c r="E136" s="106" t="s">
        <v>237</v>
      </c>
      <c r="F136" s="185"/>
      <c r="G136" s="106"/>
      <c r="H136" s="71"/>
      <c r="I136" s="92" t="n">
        <v>1644</v>
      </c>
      <c r="J136" s="128" t="n">
        <v>223</v>
      </c>
      <c r="K136" s="128" t="n">
        <v>125</v>
      </c>
      <c r="L136" s="128" t="n">
        <v>45</v>
      </c>
      <c r="M136" s="128" t="n">
        <v>222</v>
      </c>
      <c r="N136" s="128" t="n">
        <v>258</v>
      </c>
      <c r="O136" s="128" t="n">
        <v>91</v>
      </c>
      <c r="P136" s="128" t="n">
        <v>6</v>
      </c>
      <c r="Q136" s="128" t="n">
        <v>0</v>
      </c>
      <c r="R136" s="128" t="n">
        <v>48</v>
      </c>
      <c r="S136" s="128" t="n">
        <v>85</v>
      </c>
      <c r="T136" s="128" t="n">
        <v>8</v>
      </c>
      <c r="U136" s="128" t="n">
        <v>92</v>
      </c>
      <c r="V136" s="128" t="n">
        <v>77</v>
      </c>
      <c r="W136" s="128" t="n">
        <v>153</v>
      </c>
      <c r="X136" s="128" t="n">
        <v>151</v>
      </c>
      <c r="Y136" s="137" t="n">
        <v>59</v>
      </c>
      <c r="Z136" s="128" t="n">
        <v>947</v>
      </c>
      <c r="AA136" s="128" t="n">
        <v>36</v>
      </c>
      <c r="AB136" s="128" t="n">
        <v>187</v>
      </c>
      <c r="AC136" s="128" t="n">
        <v>615</v>
      </c>
      <c r="AD136" s="128" t="n">
        <v>1479</v>
      </c>
      <c r="AE136" s="128" t="n">
        <v>2490</v>
      </c>
      <c r="AF136" s="139" t="s">
        <v>238</v>
      </c>
    </row>
    <row r="137" s="78" customFormat="true" ht="14.25" hidden="false" customHeight="true" outlineLevel="0" collapsed="false">
      <c r="A137" s="94"/>
      <c r="B137" s="94"/>
      <c r="C137" s="185"/>
      <c r="D137" s="185"/>
      <c r="E137" s="106" t="s">
        <v>239</v>
      </c>
      <c r="F137" s="185"/>
      <c r="G137" s="106"/>
      <c r="H137" s="96"/>
      <c r="I137" s="92" t="n">
        <v>4622</v>
      </c>
      <c r="J137" s="128" t="n">
        <v>350</v>
      </c>
      <c r="K137" s="128" t="n">
        <v>120</v>
      </c>
      <c r="L137" s="128" t="n">
        <v>236</v>
      </c>
      <c r="M137" s="128" t="n">
        <v>221</v>
      </c>
      <c r="N137" s="128" t="n">
        <v>545</v>
      </c>
      <c r="O137" s="128" t="n">
        <v>146</v>
      </c>
      <c r="P137" s="128" t="n">
        <v>179</v>
      </c>
      <c r="Q137" s="128" t="n">
        <v>127</v>
      </c>
      <c r="R137" s="128" t="n">
        <v>244</v>
      </c>
      <c r="S137" s="128" t="n">
        <v>175</v>
      </c>
      <c r="T137" s="128" t="n">
        <v>263</v>
      </c>
      <c r="U137" s="128" t="n">
        <v>65</v>
      </c>
      <c r="V137" s="128" t="n">
        <v>399</v>
      </c>
      <c r="W137" s="128" t="n">
        <v>366</v>
      </c>
      <c r="X137" s="128" t="n">
        <v>313</v>
      </c>
      <c r="Y137" s="137" t="n">
        <v>873</v>
      </c>
      <c r="Z137" s="128" t="n">
        <v>1485</v>
      </c>
      <c r="AA137" s="128" t="n">
        <v>107</v>
      </c>
      <c r="AB137" s="128" t="n">
        <v>353</v>
      </c>
      <c r="AC137" s="128" t="n">
        <v>1130</v>
      </c>
      <c r="AD137" s="128" t="n">
        <v>2463</v>
      </c>
      <c r="AE137" s="128" t="n">
        <v>3328</v>
      </c>
      <c r="AF137" s="98" t="s">
        <v>240</v>
      </c>
    </row>
    <row r="138" s="78" customFormat="true" ht="13.5" hidden="false" customHeight="false" outlineLevel="0" collapsed="false">
      <c r="A138" s="94"/>
      <c r="B138" s="94"/>
      <c r="C138" s="185"/>
      <c r="D138" s="185"/>
      <c r="E138" s="106" t="s">
        <v>241</v>
      </c>
      <c r="F138" s="185"/>
      <c r="G138" s="106"/>
      <c r="H138" s="96"/>
      <c r="I138" s="92" t="n">
        <v>7010</v>
      </c>
      <c r="J138" s="128" t="n">
        <v>874</v>
      </c>
      <c r="K138" s="128" t="n">
        <v>324</v>
      </c>
      <c r="L138" s="128" t="n">
        <v>345</v>
      </c>
      <c r="M138" s="128" t="n">
        <v>261</v>
      </c>
      <c r="N138" s="128" t="n">
        <v>240</v>
      </c>
      <c r="O138" s="128" t="n">
        <v>214</v>
      </c>
      <c r="P138" s="128" t="n">
        <v>227</v>
      </c>
      <c r="Q138" s="128" t="n">
        <v>194</v>
      </c>
      <c r="R138" s="128" t="n">
        <v>478</v>
      </c>
      <c r="S138" s="128" t="n">
        <v>161</v>
      </c>
      <c r="T138" s="128" t="n">
        <v>317</v>
      </c>
      <c r="U138" s="128" t="n">
        <v>138</v>
      </c>
      <c r="V138" s="128" t="n">
        <v>659</v>
      </c>
      <c r="W138" s="128" t="n">
        <v>756</v>
      </c>
      <c r="X138" s="128" t="n">
        <v>934</v>
      </c>
      <c r="Y138" s="137" t="n">
        <v>888</v>
      </c>
      <c r="Z138" s="128" t="n">
        <v>1547</v>
      </c>
      <c r="AA138" s="128" t="n">
        <v>33</v>
      </c>
      <c r="AB138" s="128" t="n">
        <v>358</v>
      </c>
      <c r="AC138" s="128" t="n">
        <v>1267</v>
      </c>
      <c r="AD138" s="128" t="n">
        <v>2418</v>
      </c>
      <c r="AE138" s="128" t="n">
        <v>3206</v>
      </c>
      <c r="AF138" s="98" t="s">
        <v>242</v>
      </c>
    </row>
    <row r="139" s="78" customFormat="true" ht="13.5" hidden="false" customHeight="false" outlineLevel="0" collapsed="false">
      <c r="A139" s="94"/>
      <c r="B139" s="94"/>
      <c r="C139" s="185"/>
      <c r="D139" s="185"/>
      <c r="E139" s="106" t="s">
        <v>243</v>
      </c>
      <c r="F139" s="185"/>
      <c r="G139" s="106"/>
      <c r="H139" s="96"/>
      <c r="I139" s="92" t="n">
        <v>8842</v>
      </c>
      <c r="J139" s="128" t="n">
        <v>1218</v>
      </c>
      <c r="K139" s="128" t="n">
        <v>462</v>
      </c>
      <c r="L139" s="128" t="n">
        <v>451</v>
      </c>
      <c r="M139" s="128" t="n">
        <v>913</v>
      </c>
      <c r="N139" s="128" t="n">
        <v>441</v>
      </c>
      <c r="O139" s="128" t="n">
        <v>334</v>
      </c>
      <c r="P139" s="128" t="n">
        <v>186</v>
      </c>
      <c r="Q139" s="128" t="n">
        <v>348</v>
      </c>
      <c r="R139" s="128" t="n">
        <v>548</v>
      </c>
      <c r="S139" s="128" t="n">
        <v>253</v>
      </c>
      <c r="T139" s="128" t="n">
        <v>561</v>
      </c>
      <c r="U139" s="128" t="n">
        <v>181</v>
      </c>
      <c r="V139" s="128" t="n">
        <v>719</v>
      </c>
      <c r="W139" s="128" t="n">
        <v>1094</v>
      </c>
      <c r="X139" s="128" t="n">
        <v>652</v>
      </c>
      <c r="Y139" s="137" t="n">
        <v>483</v>
      </c>
      <c r="Z139" s="128" t="n">
        <v>1085</v>
      </c>
      <c r="AA139" s="128" t="n">
        <v>31</v>
      </c>
      <c r="AB139" s="128" t="n">
        <v>145</v>
      </c>
      <c r="AC139" s="128" t="n">
        <v>915</v>
      </c>
      <c r="AD139" s="128" t="n">
        <v>1804</v>
      </c>
      <c r="AE139" s="128" t="n">
        <v>2556</v>
      </c>
      <c r="AF139" s="98" t="s">
        <v>244</v>
      </c>
    </row>
    <row r="140" s="78" customFormat="true" ht="20.25" hidden="false" customHeight="true" outlineLevel="0" collapsed="false">
      <c r="A140" s="94"/>
      <c r="B140" s="94"/>
      <c r="C140" s="185"/>
      <c r="D140" s="185"/>
      <c r="E140" s="106" t="s">
        <v>245</v>
      </c>
      <c r="F140" s="185"/>
      <c r="G140" s="106"/>
      <c r="H140" s="96"/>
      <c r="I140" s="92" t="n">
        <v>9424</v>
      </c>
      <c r="J140" s="128" t="n">
        <v>769</v>
      </c>
      <c r="K140" s="128" t="n">
        <v>228</v>
      </c>
      <c r="L140" s="128" t="n">
        <v>120</v>
      </c>
      <c r="M140" s="128" t="n">
        <v>565</v>
      </c>
      <c r="N140" s="128" t="n">
        <v>560</v>
      </c>
      <c r="O140" s="128" t="n">
        <v>310</v>
      </c>
      <c r="P140" s="128" t="n">
        <v>410</v>
      </c>
      <c r="Q140" s="128" t="n">
        <v>230</v>
      </c>
      <c r="R140" s="128" t="n">
        <v>440</v>
      </c>
      <c r="S140" s="128" t="n">
        <v>350</v>
      </c>
      <c r="T140" s="128" t="n">
        <v>523</v>
      </c>
      <c r="U140" s="128" t="n">
        <v>573</v>
      </c>
      <c r="V140" s="128" t="n">
        <v>636</v>
      </c>
      <c r="W140" s="128" t="n">
        <v>1580</v>
      </c>
      <c r="X140" s="128" t="n">
        <v>1143</v>
      </c>
      <c r="Y140" s="128" t="n">
        <v>985</v>
      </c>
      <c r="Z140" s="92" t="n">
        <v>1515</v>
      </c>
      <c r="AA140" s="128" t="n">
        <v>120</v>
      </c>
      <c r="AB140" s="128" t="n">
        <v>499</v>
      </c>
      <c r="AC140" s="128" t="n">
        <v>1387</v>
      </c>
      <c r="AD140" s="128" t="n">
        <v>2305</v>
      </c>
      <c r="AE140" s="128" t="n">
        <v>3012</v>
      </c>
      <c r="AF140" s="98" t="s">
        <v>246</v>
      </c>
    </row>
    <row r="141" s="78" customFormat="true" ht="14.25" hidden="false" customHeight="true" outlineLevel="0" collapsed="false">
      <c r="A141" s="94"/>
      <c r="B141" s="94"/>
      <c r="C141" s="185"/>
      <c r="D141" s="185"/>
      <c r="E141" s="106" t="s">
        <v>247</v>
      </c>
      <c r="F141" s="185"/>
      <c r="G141" s="106"/>
      <c r="H141" s="96"/>
      <c r="I141" s="92" t="n">
        <v>3896</v>
      </c>
      <c r="J141" s="128" t="n">
        <v>176</v>
      </c>
      <c r="K141" s="128" t="n">
        <v>41</v>
      </c>
      <c r="L141" s="128" t="n">
        <v>151</v>
      </c>
      <c r="M141" s="128" t="n">
        <v>183</v>
      </c>
      <c r="N141" s="128" t="n">
        <v>68</v>
      </c>
      <c r="O141" s="128" t="n">
        <v>257</v>
      </c>
      <c r="P141" s="128" t="n">
        <v>145</v>
      </c>
      <c r="Q141" s="128" t="n">
        <v>96</v>
      </c>
      <c r="R141" s="128" t="n">
        <v>208</v>
      </c>
      <c r="S141" s="128" t="n">
        <v>221</v>
      </c>
      <c r="T141" s="128" t="n">
        <v>126</v>
      </c>
      <c r="U141" s="128" t="n">
        <v>54</v>
      </c>
      <c r="V141" s="128" t="n">
        <v>452</v>
      </c>
      <c r="W141" s="128" t="n">
        <v>693</v>
      </c>
      <c r="X141" s="128" t="n">
        <v>421</v>
      </c>
      <c r="Y141" s="128" t="n">
        <v>605</v>
      </c>
      <c r="Z141" s="92" t="n">
        <v>1647</v>
      </c>
      <c r="AA141" s="128" t="n">
        <v>202</v>
      </c>
      <c r="AB141" s="128" t="n">
        <v>674</v>
      </c>
      <c r="AC141" s="128" t="n">
        <v>1643</v>
      </c>
      <c r="AD141" s="128" t="n">
        <v>2453</v>
      </c>
      <c r="AE141" s="128" t="n">
        <v>3107</v>
      </c>
      <c r="AF141" s="98" t="s">
        <v>248</v>
      </c>
    </row>
    <row r="142" s="78" customFormat="true" ht="23.25" hidden="false" customHeight="true" outlineLevel="0" collapsed="false">
      <c r="A142" s="94"/>
      <c r="B142" s="106" t="s">
        <v>458</v>
      </c>
      <c r="C142" s="94"/>
      <c r="D142" s="185"/>
      <c r="E142" s="70"/>
      <c r="F142" s="106"/>
      <c r="G142" s="70"/>
      <c r="H142" s="96"/>
      <c r="I142" s="92" t="n">
        <v>100000</v>
      </c>
      <c r="J142" s="128" t="n">
        <v>7128</v>
      </c>
      <c r="K142" s="128" t="n">
        <v>3951</v>
      </c>
      <c r="L142" s="128" t="n">
        <v>3747</v>
      </c>
      <c r="M142" s="128" t="n">
        <v>6828</v>
      </c>
      <c r="N142" s="128" t="n">
        <v>5039</v>
      </c>
      <c r="O142" s="128" t="n">
        <v>3333</v>
      </c>
      <c r="P142" s="128" t="n">
        <v>3294</v>
      </c>
      <c r="Q142" s="128" t="n">
        <v>3549</v>
      </c>
      <c r="R142" s="128" t="n">
        <v>5515</v>
      </c>
      <c r="S142" s="128" t="n">
        <v>3489</v>
      </c>
      <c r="T142" s="128" t="n">
        <v>4820</v>
      </c>
      <c r="U142" s="128" t="n">
        <v>3408</v>
      </c>
      <c r="V142" s="128" t="n">
        <v>8605</v>
      </c>
      <c r="W142" s="128" t="n">
        <v>15380</v>
      </c>
      <c r="X142" s="128" t="n">
        <v>11661</v>
      </c>
      <c r="Y142" s="128" t="n">
        <v>10252</v>
      </c>
      <c r="Z142" s="92" t="n">
        <v>1467</v>
      </c>
      <c r="AA142" s="128" t="n">
        <v>82</v>
      </c>
      <c r="AB142" s="128" t="n">
        <v>391</v>
      </c>
      <c r="AC142" s="128" t="n">
        <v>1315</v>
      </c>
      <c r="AD142" s="128" t="n">
        <v>2230</v>
      </c>
      <c r="AE142" s="128" t="n">
        <v>2977</v>
      </c>
      <c r="AF142" s="77" t="s">
        <v>459</v>
      </c>
    </row>
    <row r="143" s="78" customFormat="true" ht="14.25" hidden="false" customHeight="true" outlineLevel="0" collapsed="false">
      <c r="A143" s="94"/>
      <c r="B143" s="94"/>
      <c r="C143" s="94"/>
      <c r="D143" s="185"/>
      <c r="E143" s="102" t="s">
        <v>460</v>
      </c>
      <c r="F143" s="106"/>
      <c r="G143" s="185"/>
      <c r="H143" s="96"/>
      <c r="I143" s="92" t="n">
        <v>1810</v>
      </c>
      <c r="J143" s="128" t="n">
        <v>143</v>
      </c>
      <c r="K143" s="128" t="n">
        <v>87</v>
      </c>
      <c r="L143" s="128" t="n">
        <v>183</v>
      </c>
      <c r="M143" s="128" t="n">
        <v>119</v>
      </c>
      <c r="N143" s="128" t="n">
        <v>37</v>
      </c>
      <c r="O143" s="128" t="n">
        <v>124</v>
      </c>
      <c r="P143" s="128" t="n">
        <v>42</v>
      </c>
      <c r="Q143" s="128" t="n">
        <v>62</v>
      </c>
      <c r="R143" s="128" t="n">
        <v>141</v>
      </c>
      <c r="S143" s="128" t="n">
        <v>43</v>
      </c>
      <c r="T143" s="128" t="n">
        <v>206</v>
      </c>
      <c r="U143" s="128" t="n">
        <v>115</v>
      </c>
      <c r="V143" s="128" t="n">
        <v>84</v>
      </c>
      <c r="W143" s="128" t="n">
        <v>222</v>
      </c>
      <c r="X143" s="128" t="n">
        <v>100</v>
      </c>
      <c r="Y143" s="128" t="n">
        <v>104</v>
      </c>
      <c r="Z143" s="92" t="n">
        <v>1146</v>
      </c>
      <c r="AA143" s="128" t="n">
        <v>76</v>
      </c>
      <c r="AB143" s="128" t="n">
        <v>265</v>
      </c>
      <c r="AC143" s="128" t="n">
        <v>1007</v>
      </c>
      <c r="AD143" s="128" t="n">
        <v>1658</v>
      </c>
      <c r="AE143" s="128" t="n">
        <v>2810</v>
      </c>
      <c r="AF143" s="138" t="s">
        <v>461</v>
      </c>
    </row>
    <row r="144" s="78" customFormat="true" ht="14.25" hidden="false" customHeight="true" outlineLevel="0" collapsed="false">
      <c r="A144" s="94"/>
      <c r="B144" s="94"/>
      <c r="C144" s="94"/>
      <c r="D144" s="185"/>
      <c r="E144" s="102" t="s">
        <v>462</v>
      </c>
      <c r="F144" s="106"/>
      <c r="G144" s="185"/>
      <c r="H144" s="96"/>
      <c r="I144" s="92" t="n">
        <v>2669</v>
      </c>
      <c r="J144" s="128" t="n">
        <v>337</v>
      </c>
      <c r="K144" s="128" t="n">
        <v>194</v>
      </c>
      <c r="L144" s="128" t="n">
        <v>126</v>
      </c>
      <c r="M144" s="128" t="n">
        <v>157</v>
      </c>
      <c r="N144" s="128" t="n">
        <v>102</v>
      </c>
      <c r="O144" s="128" t="n">
        <v>93</v>
      </c>
      <c r="P144" s="128" t="n">
        <v>181</v>
      </c>
      <c r="Q144" s="128" t="n">
        <v>90</v>
      </c>
      <c r="R144" s="128" t="n">
        <v>95</v>
      </c>
      <c r="S144" s="128" t="n">
        <v>145</v>
      </c>
      <c r="T144" s="128" t="n">
        <v>96</v>
      </c>
      <c r="U144" s="128" t="n">
        <v>123</v>
      </c>
      <c r="V144" s="128" t="n">
        <v>251</v>
      </c>
      <c r="W144" s="128" t="n">
        <v>447</v>
      </c>
      <c r="X144" s="128" t="n">
        <v>104</v>
      </c>
      <c r="Y144" s="128" t="n">
        <v>127</v>
      </c>
      <c r="Z144" s="92" t="n">
        <v>1071</v>
      </c>
      <c r="AA144" s="128" t="n">
        <v>37</v>
      </c>
      <c r="AB144" s="128" t="n">
        <v>189</v>
      </c>
      <c r="AC144" s="128" t="n">
        <v>945</v>
      </c>
      <c r="AD144" s="128" t="n">
        <v>1757</v>
      </c>
      <c r="AE144" s="128" t="n">
        <v>2375</v>
      </c>
      <c r="AF144" s="138" t="s">
        <v>463</v>
      </c>
    </row>
    <row r="145" s="78" customFormat="true" ht="14.25" hidden="false" customHeight="true" outlineLevel="0" collapsed="false">
      <c r="A145" s="94"/>
      <c r="B145" s="94"/>
      <c r="C145" s="94"/>
      <c r="D145" s="185"/>
      <c r="E145" s="102" t="s">
        <v>464</v>
      </c>
      <c r="F145" s="106"/>
      <c r="G145" s="185"/>
      <c r="H145" s="96"/>
      <c r="I145" s="92" t="n">
        <v>7056</v>
      </c>
      <c r="J145" s="128" t="n">
        <v>410</v>
      </c>
      <c r="K145" s="128" t="n">
        <v>481</v>
      </c>
      <c r="L145" s="128" t="n">
        <v>352</v>
      </c>
      <c r="M145" s="128" t="n">
        <v>824</v>
      </c>
      <c r="N145" s="128" t="n">
        <v>408</v>
      </c>
      <c r="O145" s="128" t="n">
        <v>257</v>
      </c>
      <c r="P145" s="128" t="n">
        <v>174</v>
      </c>
      <c r="Q145" s="128" t="n">
        <v>143</v>
      </c>
      <c r="R145" s="128" t="n">
        <v>355</v>
      </c>
      <c r="S145" s="128" t="n">
        <v>333</v>
      </c>
      <c r="T145" s="128" t="n">
        <v>237</v>
      </c>
      <c r="U145" s="128" t="n">
        <v>209</v>
      </c>
      <c r="V145" s="128" t="n">
        <v>736</v>
      </c>
      <c r="W145" s="128" t="n">
        <v>869</v>
      </c>
      <c r="X145" s="128" t="n">
        <v>845</v>
      </c>
      <c r="Y145" s="128" t="n">
        <v>422</v>
      </c>
      <c r="Z145" s="92" t="n">
        <v>1228</v>
      </c>
      <c r="AA145" s="128" t="n">
        <v>91</v>
      </c>
      <c r="AB145" s="128" t="n">
        <v>253</v>
      </c>
      <c r="AC145" s="128" t="n">
        <v>1131</v>
      </c>
      <c r="AD145" s="128" t="n">
        <v>2001</v>
      </c>
      <c r="AE145" s="128" t="n">
        <v>2731</v>
      </c>
      <c r="AF145" s="138" t="s">
        <v>465</v>
      </c>
    </row>
    <row r="146" s="78" customFormat="true" ht="14.25" hidden="false" customHeight="true" outlineLevel="0" collapsed="false">
      <c r="A146" s="94"/>
      <c r="B146" s="94"/>
      <c r="C146" s="94"/>
      <c r="D146" s="185"/>
      <c r="E146" s="102" t="s">
        <v>466</v>
      </c>
      <c r="F146" s="106"/>
      <c r="G146" s="185"/>
      <c r="H146" s="96"/>
      <c r="I146" s="92" t="n">
        <v>10154</v>
      </c>
      <c r="J146" s="128" t="n">
        <v>834</v>
      </c>
      <c r="K146" s="128" t="n">
        <v>747</v>
      </c>
      <c r="L146" s="128" t="n">
        <v>596</v>
      </c>
      <c r="M146" s="128" t="n">
        <v>749</v>
      </c>
      <c r="N146" s="128" t="n">
        <v>717</v>
      </c>
      <c r="O146" s="128" t="n">
        <v>313</v>
      </c>
      <c r="P146" s="128" t="n">
        <v>474</v>
      </c>
      <c r="Q146" s="128" t="n">
        <v>537</v>
      </c>
      <c r="R146" s="128" t="n">
        <v>473</v>
      </c>
      <c r="S146" s="128" t="n">
        <v>537</v>
      </c>
      <c r="T146" s="128" t="n">
        <v>329</v>
      </c>
      <c r="U146" s="128" t="n">
        <v>404</v>
      </c>
      <c r="V146" s="128" t="n">
        <v>841</v>
      </c>
      <c r="W146" s="128" t="n">
        <v>1255</v>
      </c>
      <c r="X146" s="128" t="n">
        <v>664</v>
      </c>
      <c r="Y146" s="128" t="n">
        <v>682</v>
      </c>
      <c r="Z146" s="92" t="n">
        <v>1183</v>
      </c>
      <c r="AA146" s="128" t="n">
        <v>53</v>
      </c>
      <c r="AB146" s="128" t="n">
        <v>203</v>
      </c>
      <c r="AC146" s="128" t="n">
        <v>904</v>
      </c>
      <c r="AD146" s="128" t="n">
        <v>1801</v>
      </c>
      <c r="AE146" s="128" t="n">
        <v>2723</v>
      </c>
      <c r="AF146" s="138" t="s">
        <v>467</v>
      </c>
    </row>
    <row r="147" s="78" customFormat="true" ht="19.5" hidden="false" customHeight="true" outlineLevel="0" collapsed="false">
      <c r="A147" s="94"/>
      <c r="B147" s="94"/>
      <c r="C147" s="94"/>
      <c r="D147" s="185"/>
      <c r="E147" s="102" t="s">
        <v>468</v>
      </c>
      <c r="F147" s="106"/>
      <c r="G147" s="185"/>
      <c r="H147" s="96"/>
      <c r="I147" s="92" t="n">
        <v>9790</v>
      </c>
      <c r="J147" s="128" t="n">
        <v>1041</v>
      </c>
      <c r="K147" s="128" t="n">
        <v>488</v>
      </c>
      <c r="L147" s="128" t="n">
        <v>329</v>
      </c>
      <c r="M147" s="128" t="n">
        <v>311</v>
      </c>
      <c r="N147" s="128" t="n">
        <v>414</v>
      </c>
      <c r="O147" s="128" t="n">
        <v>280</v>
      </c>
      <c r="P147" s="128" t="n">
        <v>438</v>
      </c>
      <c r="Q147" s="128" t="n">
        <v>85</v>
      </c>
      <c r="R147" s="128" t="n">
        <v>710</v>
      </c>
      <c r="S147" s="128" t="n">
        <v>190</v>
      </c>
      <c r="T147" s="128" t="n">
        <v>386</v>
      </c>
      <c r="U147" s="128" t="n">
        <v>501</v>
      </c>
      <c r="V147" s="128" t="n">
        <v>901</v>
      </c>
      <c r="W147" s="128" t="n">
        <v>1541</v>
      </c>
      <c r="X147" s="128" t="n">
        <v>1361</v>
      </c>
      <c r="Y147" s="128" t="n">
        <v>813</v>
      </c>
      <c r="Z147" s="92" t="n">
        <v>1470</v>
      </c>
      <c r="AA147" s="128" t="n">
        <v>49</v>
      </c>
      <c r="AB147" s="128" t="n">
        <v>414</v>
      </c>
      <c r="AC147" s="128" t="n">
        <v>1371</v>
      </c>
      <c r="AD147" s="128" t="n">
        <v>2227</v>
      </c>
      <c r="AE147" s="128" t="n">
        <v>2821</v>
      </c>
      <c r="AF147" s="138" t="s">
        <v>469</v>
      </c>
    </row>
    <row r="148" s="78" customFormat="true" ht="14.25" hidden="false" customHeight="true" outlineLevel="0" collapsed="false">
      <c r="A148" s="94"/>
      <c r="B148" s="94"/>
      <c r="C148" s="94"/>
      <c r="D148" s="185"/>
      <c r="E148" s="102" t="s">
        <v>470</v>
      </c>
      <c r="F148" s="106"/>
      <c r="G148" s="185"/>
      <c r="H148" s="96"/>
      <c r="I148" s="92" t="n">
        <v>3316</v>
      </c>
      <c r="J148" s="128" t="n">
        <v>148</v>
      </c>
      <c r="K148" s="128" t="n">
        <v>205</v>
      </c>
      <c r="L148" s="128" t="n">
        <v>242</v>
      </c>
      <c r="M148" s="128" t="n">
        <v>161</v>
      </c>
      <c r="N148" s="128" t="n">
        <v>179</v>
      </c>
      <c r="O148" s="128" t="n">
        <v>266</v>
      </c>
      <c r="P148" s="128" t="n">
        <v>26</v>
      </c>
      <c r="Q148" s="128" t="n">
        <v>212</v>
      </c>
      <c r="R148" s="128" t="n">
        <v>220</v>
      </c>
      <c r="S148" s="128" t="n">
        <v>110</v>
      </c>
      <c r="T148" s="128" t="n">
        <v>121</v>
      </c>
      <c r="U148" s="128" t="n">
        <v>15</v>
      </c>
      <c r="V148" s="128" t="n">
        <v>180</v>
      </c>
      <c r="W148" s="128" t="n">
        <v>454</v>
      </c>
      <c r="X148" s="128" t="n">
        <v>470</v>
      </c>
      <c r="Y148" s="128" t="n">
        <v>309</v>
      </c>
      <c r="Z148" s="92" t="n">
        <v>1379</v>
      </c>
      <c r="AA148" s="128" t="n">
        <v>91</v>
      </c>
      <c r="AB148" s="128" t="n">
        <v>361</v>
      </c>
      <c r="AC148" s="128" t="n">
        <v>1069</v>
      </c>
      <c r="AD148" s="128" t="n">
        <v>2241</v>
      </c>
      <c r="AE148" s="128" t="n">
        <v>3029</v>
      </c>
      <c r="AF148" s="138" t="s">
        <v>471</v>
      </c>
    </row>
    <row r="149" s="78" customFormat="true" ht="14.25" hidden="false" customHeight="true" outlineLevel="0" collapsed="false">
      <c r="A149" s="94"/>
      <c r="B149" s="94"/>
      <c r="C149" s="94"/>
      <c r="D149" s="185"/>
      <c r="E149" s="102" t="s">
        <v>472</v>
      </c>
      <c r="F149" s="106"/>
      <c r="G149" s="185"/>
      <c r="H149" s="96"/>
      <c r="I149" s="92" t="n">
        <v>4789</v>
      </c>
      <c r="J149" s="128" t="n">
        <v>334</v>
      </c>
      <c r="K149" s="128" t="n">
        <v>278</v>
      </c>
      <c r="L149" s="128" t="n">
        <v>11</v>
      </c>
      <c r="M149" s="128" t="n">
        <v>238</v>
      </c>
      <c r="N149" s="128" t="n">
        <v>245</v>
      </c>
      <c r="O149" s="128" t="n">
        <v>66</v>
      </c>
      <c r="P149" s="128" t="n">
        <v>79</v>
      </c>
      <c r="Q149" s="128" t="n">
        <v>59</v>
      </c>
      <c r="R149" s="128" t="n">
        <v>191</v>
      </c>
      <c r="S149" s="128" t="n">
        <v>231</v>
      </c>
      <c r="T149" s="128" t="n">
        <v>158</v>
      </c>
      <c r="U149" s="128" t="n">
        <v>291</v>
      </c>
      <c r="V149" s="128" t="n">
        <v>506</v>
      </c>
      <c r="W149" s="128" t="n">
        <v>987</v>
      </c>
      <c r="X149" s="128" t="n">
        <v>781</v>
      </c>
      <c r="Y149" s="128" t="n">
        <v>332</v>
      </c>
      <c r="Z149" s="92" t="n">
        <v>1520</v>
      </c>
      <c r="AA149" s="128" t="n">
        <v>91</v>
      </c>
      <c r="AB149" s="128" t="n">
        <v>683</v>
      </c>
      <c r="AC149" s="128" t="n">
        <v>1538</v>
      </c>
      <c r="AD149" s="128" t="n">
        <v>2224</v>
      </c>
      <c r="AE149" s="128" t="n">
        <v>2794</v>
      </c>
      <c r="AF149" s="138" t="s">
        <v>473</v>
      </c>
    </row>
    <row r="150" s="78" customFormat="true" ht="14.25" hidden="false" customHeight="true" outlineLevel="0" collapsed="false">
      <c r="A150" s="94"/>
      <c r="B150" s="94"/>
      <c r="C150" s="94"/>
      <c r="D150" s="185"/>
      <c r="E150" s="102" t="s">
        <v>474</v>
      </c>
      <c r="F150" s="106"/>
      <c r="G150" s="185"/>
      <c r="H150" s="96"/>
      <c r="I150" s="92" t="n">
        <v>14481</v>
      </c>
      <c r="J150" s="128" t="n">
        <v>777</v>
      </c>
      <c r="K150" s="128" t="n">
        <v>343</v>
      </c>
      <c r="L150" s="128" t="n">
        <v>282</v>
      </c>
      <c r="M150" s="128" t="n">
        <v>889</v>
      </c>
      <c r="N150" s="128" t="n">
        <v>753</v>
      </c>
      <c r="O150" s="128" t="n">
        <v>314</v>
      </c>
      <c r="P150" s="128" t="n">
        <v>308</v>
      </c>
      <c r="Q150" s="128" t="n">
        <v>603</v>
      </c>
      <c r="R150" s="128" t="n">
        <v>943</v>
      </c>
      <c r="S150" s="128" t="n">
        <v>522</v>
      </c>
      <c r="T150" s="128" t="n">
        <v>799</v>
      </c>
      <c r="U150" s="128" t="n">
        <v>252</v>
      </c>
      <c r="V150" s="128" t="n">
        <v>1345</v>
      </c>
      <c r="W150" s="128" t="n">
        <v>2435</v>
      </c>
      <c r="X150" s="128" t="n">
        <v>2003</v>
      </c>
      <c r="Y150" s="128" t="n">
        <v>1913</v>
      </c>
      <c r="Z150" s="92" t="n">
        <v>1655</v>
      </c>
      <c r="AA150" s="128" t="n">
        <v>150</v>
      </c>
      <c r="AB150" s="128" t="n">
        <v>691</v>
      </c>
      <c r="AC150" s="128" t="n">
        <v>1532</v>
      </c>
      <c r="AD150" s="128" t="n">
        <v>2439</v>
      </c>
      <c r="AE150" s="128" t="n">
        <v>3191</v>
      </c>
      <c r="AF150" s="138" t="s">
        <v>475</v>
      </c>
    </row>
    <row r="151" s="78" customFormat="true" ht="19.5" hidden="false" customHeight="true" outlineLevel="0" collapsed="false">
      <c r="A151" s="94"/>
      <c r="B151" s="94"/>
      <c r="C151" s="94"/>
      <c r="D151" s="185"/>
      <c r="E151" s="101" t="s">
        <v>476</v>
      </c>
      <c r="F151" s="106"/>
      <c r="G151" s="185"/>
      <c r="H151" s="96"/>
      <c r="I151" s="92" t="n">
        <v>14181</v>
      </c>
      <c r="J151" s="128" t="n">
        <v>1126</v>
      </c>
      <c r="K151" s="128" t="n">
        <v>314</v>
      </c>
      <c r="L151" s="128" t="n">
        <v>287</v>
      </c>
      <c r="M151" s="128" t="n">
        <v>819</v>
      </c>
      <c r="N151" s="128" t="n">
        <v>994</v>
      </c>
      <c r="O151" s="128" t="n">
        <v>483</v>
      </c>
      <c r="P151" s="128" t="n">
        <v>588</v>
      </c>
      <c r="Q151" s="128" t="n">
        <v>487</v>
      </c>
      <c r="R151" s="128" t="n">
        <v>691</v>
      </c>
      <c r="S151" s="128" t="n">
        <v>537</v>
      </c>
      <c r="T151" s="128" t="n">
        <v>905</v>
      </c>
      <c r="U151" s="128" t="n">
        <v>640</v>
      </c>
      <c r="V151" s="128" t="n">
        <v>840</v>
      </c>
      <c r="W151" s="128" t="n">
        <v>2141</v>
      </c>
      <c r="X151" s="128" t="n">
        <v>1520</v>
      </c>
      <c r="Y151" s="128" t="n">
        <v>1809</v>
      </c>
      <c r="Z151" s="92" t="n">
        <v>1530</v>
      </c>
      <c r="AA151" s="128" t="n">
        <v>99</v>
      </c>
      <c r="AB151" s="128" t="n">
        <v>467</v>
      </c>
      <c r="AC151" s="128" t="n">
        <v>1325</v>
      </c>
      <c r="AD151" s="128" t="n">
        <v>2341</v>
      </c>
      <c r="AE151" s="128" t="n">
        <v>3088</v>
      </c>
      <c r="AF151" s="77" t="s">
        <v>246</v>
      </c>
    </row>
    <row r="152" s="78" customFormat="true" ht="13.5" hidden="false" customHeight="true" outlineLevel="0" collapsed="false">
      <c r="A152" s="94"/>
      <c r="B152" s="94"/>
      <c r="C152" s="94"/>
      <c r="D152" s="185"/>
      <c r="E152" s="101" t="s">
        <v>477</v>
      </c>
      <c r="F152" s="106"/>
      <c r="G152" s="185"/>
      <c r="H152" s="96"/>
      <c r="I152" s="92" t="n">
        <v>31754</v>
      </c>
      <c r="J152" s="128" t="n">
        <v>1978</v>
      </c>
      <c r="K152" s="128" t="n">
        <v>811</v>
      </c>
      <c r="L152" s="128" t="n">
        <v>1338</v>
      </c>
      <c r="M152" s="128" t="n">
        <v>2560</v>
      </c>
      <c r="N152" s="128" t="n">
        <v>1189</v>
      </c>
      <c r="O152" s="128" t="n">
        <v>1137</v>
      </c>
      <c r="P152" s="128" t="n">
        <v>982</v>
      </c>
      <c r="Q152" s="128" t="n">
        <v>1271</v>
      </c>
      <c r="R152" s="128" t="n">
        <v>1696</v>
      </c>
      <c r="S152" s="128" t="n">
        <v>843</v>
      </c>
      <c r="T152" s="128" t="n">
        <v>1584</v>
      </c>
      <c r="U152" s="128" t="n">
        <v>858</v>
      </c>
      <c r="V152" s="128" t="n">
        <v>2922</v>
      </c>
      <c r="W152" s="128" t="n">
        <v>5029</v>
      </c>
      <c r="X152" s="128" t="n">
        <v>3812</v>
      </c>
      <c r="Y152" s="128" t="n">
        <v>3741</v>
      </c>
      <c r="Z152" s="92" t="n">
        <v>1543</v>
      </c>
      <c r="AA152" s="128" t="n">
        <v>112</v>
      </c>
      <c r="AB152" s="128" t="n">
        <v>430</v>
      </c>
      <c r="AC152" s="128" t="n">
        <v>1408</v>
      </c>
      <c r="AD152" s="128" t="n">
        <v>2331</v>
      </c>
      <c r="AE152" s="128" t="n">
        <v>3112</v>
      </c>
      <c r="AF152" s="175" t="s">
        <v>478</v>
      </c>
    </row>
    <row r="153" s="78" customFormat="true" ht="31.5" hidden="false" customHeight="true" outlineLevel="0" collapsed="false">
      <c r="A153" s="94"/>
      <c r="B153" s="94"/>
      <c r="C153" s="94"/>
      <c r="D153" s="176" t="s">
        <v>479</v>
      </c>
      <c r="E153" s="176"/>
      <c r="F153" s="176"/>
      <c r="G153" s="176"/>
      <c r="H153" s="96"/>
      <c r="I153" s="92" t="n">
        <v>11535</v>
      </c>
      <c r="J153" s="128" t="n">
        <v>890</v>
      </c>
      <c r="K153" s="128" t="n">
        <v>762</v>
      </c>
      <c r="L153" s="128" t="n">
        <v>662</v>
      </c>
      <c r="M153" s="128" t="n">
        <v>1101</v>
      </c>
      <c r="N153" s="128" t="n">
        <v>546</v>
      </c>
      <c r="O153" s="128" t="n">
        <v>474</v>
      </c>
      <c r="P153" s="128" t="n">
        <v>397</v>
      </c>
      <c r="Q153" s="128" t="n">
        <v>294</v>
      </c>
      <c r="R153" s="128" t="n">
        <v>591</v>
      </c>
      <c r="S153" s="128" t="n">
        <v>521</v>
      </c>
      <c r="T153" s="128" t="n">
        <v>539</v>
      </c>
      <c r="U153" s="128" t="n">
        <v>447</v>
      </c>
      <c r="V153" s="128" t="n">
        <v>1070</v>
      </c>
      <c r="W153" s="128" t="n">
        <v>1539</v>
      </c>
      <c r="X153" s="128" t="n">
        <v>1050</v>
      </c>
      <c r="Y153" s="128" t="n">
        <v>653</v>
      </c>
      <c r="Z153" s="92" t="n">
        <v>1178</v>
      </c>
      <c r="AA153" s="128" t="n">
        <v>67</v>
      </c>
      <c r="AB153" s="128" t="n">
        <v>217</v>
      </c>
      <c r="AC153" s="128" t="n">
        <v>1041</v>
      </c>
      <c r="AD153" s="128" t="n">
        <v>1840</v>
      </c>
      <c r="AE153" s="128" t="n">
        <v>2628</v>
      </c>
      <c r="AF153" s="177" t="s">
        <v>510</v>
      </c>
    </row>
    <row r="154" s="78" customFormat="true" ht="13.5" hidden="false" customHeight="true" outlineLevel="0" collapsed="false">
      <c r="A154" s="94"/>
      <c r="B154" s="94"/>
      <c r="C154" s="94"/>
      <c r="D154" s="36"/>
      <c r="E154" s="102" t="s">
        <v>481</v>
      </c>
      <c r="F154" s="36"/>
      <c r="G154" s="70"/>
      <c r="H154" s="96"/>
      <c r="I154" s="92" t="n">
        <v>19944</v>
      </c>
      <c r="J154" s="128" t="n">
        <v>1875</v>
      </c>
      <c r="K154" s="128" t="n">
        <v>1236</v>
      </c>
      <c r="L154" s="128" t="n">
        <v>925</v>
      </c>
      <c r="M154" s="128" t="n">
        <v>1060</v>
      </c>
      <c r="N154" s="128" t="n">
        <v>1132</v>
      </c>
      <c r="O154" s="128" t="n">
        <v>593</v>
      </c>
      <c r="P154" s="128" t="n">
        <v>913</v>
      </c>
      <c r="Q154" s="128" t="n">
        <v>623</v>
      </c>
      <c r="R154" s="128" t="n">
        <v>1183</v>
      </c>
      <c r="S154" s="128" t="n">
        <v>727</v>
      </c>
      <c r="T154" s="128" t="n">
        <v>714</v>
      </c>
      <c r="U154" s="128" t="n">
        <v>905</v>
      </c>
      <c r="V154" s="128" t="n">
        <v>1743</v>
      </c>
      <c r="W154" s="128" t="n">
        <v>2796</v>
      </c>
      <c r="X154" s="128" t="n">
        <v>2025</v>
      </c>
      <c r="Y154" s="128" t="n">
        <v>1495</v>
      </c>
      <c r="Z154" s="92" t="n">
        <v>1325</v>
      </c>
      <c r="AA154" s="128" t="n">
        <v>49</v>
      </c>
      <c r="AB154" s="128" t="n">
        <v>270</v>
      </c>
      <c r="AC154" s="128" t="n">
        <v>1133</v>
      </c>
      <c r="AD154" s="128" t="n">
        <v>2019</v>
      </c>
      <c r="AE154" s="128" t="n">
        <v>2785</v>
      </c>
      <c r="AF154" s="175" t="s">
        <v>511</v>
      </c>
    </row>
    <row r="155" s="78" customFormat="true" ht="13.5" hidden="false" customHeight="true" outlineLevel="0" collapsed="false">
      <c r="A155" s="94"/>
      <c r="B155" s="109"/>
      <c r="C155" s="109"/>
      <c r="D155" s="63"/>
      <c r="E155" s="178" t="s">
        <v>483</v>
      </c>
      <c r="F155" s="63"/>
      <c r="G155" s="111"/>
      <c r="H155" s="112"/>
      <c r="I155" s="92" t="n">
        <v>22586</v>
      </c>
      <c r="J155" s="128" t="n">
        <v>1259</v>
      </c>
      <c r="K155" s="128" t="n">
        <v>827</v>
      </c>
      <c r="L155" s="128" t="n">
        <v>535</v>
      </c>
      <c r="M155" s="128" t="n">
        <v>1288</v>
      </c>
      <c r="N155" s="128" t="n">
        <v>1177</v>
      </c>
      <c r="O155" s="128" t="n">
        <v>646</v>
      </c>
      <c r="P155" s="128" t="n">
        <v>413</v>
      </c>
      <c r="Q155" s="128" t="n">
        <v>874</v>
      </c>
      <c r="R155" s="128" t="n">
        <v>1354</v>
      </c>
      <c r="S155" s="128" t="n">
        <v>862</v>
      </c>
      <c r="T155" s="128" t="n">
        <v>1079</v>
      </c>
      <c r="U155" s="128" t="n">
        <v>558</v>
      </c>
      <c r="V155" s="128" t="n">
        <v>2031</v>
      </c>
      <c r="W155" s="128" t="n">
        <v>3875</v>
      </c>
      <c r="X155" s="128" t="n">
        <v>3254</v>
      </c>
      <c r="Y155" s="128" t="n">
        <v>2554</v>
      </c>
      <c r="Z155" s="92" t="n">
        <v>1590</v>
      </c>
      <c r="AA155" s="128" t="n">
        <v>113</v>
      </c>
      <c r="AB155" s="128" t="n">
        <v>599</v>
      </c>
      <c r="AC155" s="128" t="n">
        <v>1497</v>
      </c>
      <c r="AD155" s="128" t="n">
        <v>2399</v>
      </c>
      <c r="AE155" s="128" t="n">
        <v>3077</v>
      </c>
      <c r="AF155" s="179" t="s">
        <v>484</v>
      </c>
    </row>
    <row r="156" s="117" customFormat="true" ht="15" hidden="false" customHeight="true" outlineLevel="0" collapsed="false">
      <c r="A156" s="116"/>
      <c r="I156" s="180" t="s">
        <v>270</v>
      </c>
      <c r="J156" s="180"/>
      <c r="K156" s="180"/>
      <c r="L156" s="180"/>
      <c r="M156" s="180"/>
      <c r="N156" s="181"/>
      <c r="O156" s="181"/>
      <c r="P156" s="181"/>
      <c r="Q156" s="182"/>
      <c r="R156" s="182"/>
      <c r="S156" s="182"/>
      <c r="T156" s="182"/>
      <c r="U156" s="121" t="s">
        <v>271</v>
      </c>
      <c r="V156" s="183" t="s">
        <v>152</v>
      </c>
      <c r="W156" s="123"/>
      <c r="X156" s="120"/>
      <c r="Y156" s="120"/>
      <c r="Z156" s="120"/>
      <c r="AA156" s="120"/>
      <c r="AB156" s="120"/>
      <c r="AC156" s="120"/>
      <c r="AD156" s="120"/>
      <c r="AE156" s="120"/>
      <c r="AF156" s="125"/>
      <c r="AG156" s="91"/>
    </row>
    <row r="157" s="117" customFormat="true" ht="13.5" hidden="false" customHeight="false" outlineLevel="0" collapsed="false">
      <c r="A157" s="116"/>
      <c r="I157" s="73" t="s">
        <v>272</v>
      </c>
      <c r="Q157" s="91"/>
      <c r="R157" s="91"/>
      <c r="S157" s="91"/>
      <c r="T157" s="91"/>
      <c r="U157" s="126" t="s">
        <v>273</v>
      </c>
      <c r="V157" s="127" t="s">
        <v>274</v>
      </c>
      <c r="W157" s="58"/>
      <c r="X157" s="91"/>
      <c r="Y157" s="91"/>
      <c r="Z157" s="91"/>
      <c r="AA157" s="91"/>
      <c r="AB157" s="91"/>
      <c r="AC157" s="91"/>
      <c r="AD157" s="91"/>
      <c r="AE157" s="91"/>
      <c r="AF157" s="125"/>
      <c r="AG157" s="91"/>
    </row>
    <row r="158" s="117" customFormat="true" ht="13.5" hidden="false" customHeight="false" outlineLevel="0" collapsed="false">
      <c r="A158" s="116"/>
      <c r="I158" s="128" t="s">
        <v>275</v>
      </c>
      <c r="Q158" s="91"/>
      <c r="R158" s="91"/>
      <c r="S158" s="91"/>
      <c r="T158" s="91"/>
      <c r="U158" s="126" t="s">
        <v>276</v>
      </c>
      <c r="V158" s="127" t="s">
        <v>277</v>
      </c>
      <c r="W158" s="58"/>
      <c r="X158" s="91"/>
      <c r="Y158" s="91"/>
      <c r="Z158" s="91"/>
      <c r="AA158" s="91"/>
      <c r="AB158" s="91"/>
      <c r="AC158" s="91"/>
      <c r="AD158" s="91"/>
      <c r="AE158" s="91"/>
      <c r="AF158" s="125"/>
      <c r="AG158" s="91"/>
    </row>
    <row r="159" s="117" customFormat="true" ht="13.5" hidden="false" customHeight="false" outlineLevel="0" collapsed="false">
      <c r="A159" s="116"/>
      <c r="B159" s="15"/>
      <c r="I159" s="128" t="s">
        <v>278</v>
      </c>
      <c r="Q159" s="91"/>
      <c r="R159" s="91"/>
      <c r="S159" s="91"/>
      <c r="T159" s="91"/>
      <c r="U159" s="126"/>
      <c r="V159" s="127" t="s">
        <v>279</v>
      </c>
      <c r="W159" s="58"/>
      <c r="X159" s="91"/>
      <c r="Y159" s="91"/>
      <c r="Z159" s="91"/>
      <c r="AA159" s="91"/>
      <c r="AB159" s="91"/>
      <c r="AC159" s="91"/>
      <c r="AD159" s="91"/>
      <c r="AE159" s="91"/>
      <c r="AF159" s="125"/>
      <c r="AG159" s="91"/>
    </row>
    <row r="160" s="117" customFormat="true" ht="13.5" hidden="false" customHeight="false" outlineLevel="0" collapsed="false">
      <c r="A160" s="116"/>
      <c r="I160" s="128" t="s">
        <v>280</v>
      </c>
      <c r="Q160" s="91"/>
      <c r="R160" s="91"/>
      <c r="S160" s="91"/>
      <c r="T160" s="91"/>
      <c r="U160" s="162"/>
      <c r="V160" s="166"/>
      <c r="X160" s="91"/>
      <c r="Y160" s="91"/>
      <c r="Z160" s="91"/>
      <c r="AA160" s="91"/>
      <c r="AB160" s="91"/>
      <c r="AC160" s="91"/>
      <c r="AD160" s="91"/>
      <c r="AE160" s="91"/>
      <c r="AF160" s="125"/>
      <c r="AG160" s="91"/>
    </row>
    <row r="161" s="9" customFormat="true" ht="21" hidden="false" customHeight="false" outlineLevel="0" collapsed="false">
      <c r="A161" s="5"/>
      <c r="B161" s="5"/>
      <c r="C161" s="5"/>
      <c r="D161" s="5"/>
      <c r="E161" s="5"/>
      <c r="F161" s="5"/>
      <c r="G161" s="5"/>
      <c r="H161" s="5"/>
      <c r="I161" s="5"/>
      <c r="J161" s="5"/>
      <c r="K161" s="5"/>
      <c r="L161" s="5"/>
      <c r="M161" s="5"/>
      <c r="N161" s="5"/>
      <c r="O161" s="5"/>
      <c r="P161" s="5"/>
      <c r="Q161" s="5"/>
      <c r="R161" s="5"/>
      <c r="S161" s="6" t="s">
        <v>0</v>
      </c>
      <c r="T161" s="7" t="s">
        <v>456</v>
      </c>
      <c r="U161" s="5"/>
      <c r="V161" s="5"/>
      <c r="W161" s="5"/>
      <c r="X161" s="5"/>
      <c r="Y161" s="5"/>
      <c r="Z161" s="5"/>
      <c r="AA161" s="5"/>
      <c r="AB161" s="5"/>
      <c r="AC161" s="5"/>
      <c r="AD161" s="5"/>
      <c r="AE161" s="5"/>
      <c r="AF161" s="8"/>
    </row>
    <row r="162" s="11" customFormat="true" ht="21" hidden="false" customHeight="true" outlineLevel="0" collapsed="false">
      <c r="A162" s="10"/>
      <c r="C162" s="10"/>
      <c r="D162" s="10"/>
      <c r="E162" s="10"/>
      <c r="F162" s="10"/>
      <c r="G162" s="10"/>
      <c r="H162" s="10"/>
      <c r="I162" s="10"/>
      <c r="J162" s="10"/>
      <c r="K162" s="10"/>
      <c r="L162" s="10"/>
      <c r="M162" s="10"/>
      <c r="N162" s="10"/>
      <c r="O162" s="10"/>
      <c r="P162" s="10"/>
      <c r="Q162" s="10"/>
      <c r="R162" s="10"/>
      <c r="S162" s="12" t="s">
        <v>2</v>
      </c>
      <c r="T162" s="13" t="s">
        <v>457</v>
      </c>
      <c r="U162" s="10"/>
      <c r="V162" s="10"/>
      <c r="W162" s="10"/>
      <c r="X162" s="10"/>
      <c r="Y162" s="10"/>
      <c r="Z162" s="10"/>
      <c r="AA162" s="10"/>
      <c r="AB162" s="10"/>
      <c r="AC162" s="10"/>
      <c r="AD162" s="10"/>
      <c r="AE162" s="10"/>
      <c r="AF162" s="10"/>
    </row>
    <row r="163" s="17" customFormat="true" ht="21.75" hidden="false" customHeight="true" outlineLevel="0" collapsed="false">
      <c r="A163" s="168"/>
      <c r="B163" s="15" t="str">
        <f aca="false">B84</f>
        <v>平成29年　2017</v>
      </c>
      <c r="C163" s="15"/>
      <c r="D163" s="15"/>
      <c r="E163" s="15"/>
      <c r="F163" s="15"/>
      <c r="G163" s="15"/>
      <c r="H163" s="16"/>
      <c r="AF163" s="18"/>
    </row>
    <row r="164" s="17" customFormat="true" ht="15.75" hidden="false" customHeight="true" outlineLevel="0" collapsed="false">
      <c r="A164" s="168"/>
      <c r="B164" s="19" t="s">
        <v>5</v>
      </c>
      <c r="C164" s="15"/>
      <c r="D164" s="15"/>
      <c r="E164" s="15"/>
      <c r="G164" s="15"/>
      <c r="H164" s="16"/>
      <c r="AF164" s="18"/>
    </row>
    <row r="165" s="17" customFormat="true" ht="15.75" hidden="false" customHeight="true" outlineLevel="0" collapsed="false">
      <c r="A165" s="168"/>
      <c r="B165" s="15" t="s">
        <v>396</v>
      </c>
      <c r="C165" s="15"/>
      <c r="D165" s="15"/>
      <c r="E165" s="15"/>
      <c r="F165" s="15"/>
      <c r="G165" s="15"/>
      <c r="H165" s="16"/>
      <c r="AF165" s="18"/>
    </row>
    <row r="166" s="18" customFormat="true" ht="15.75" hidden="false" customHeight="true" outlineLevel="0" collapsed="false">
      <c r="A166" s="20"/>
      <c r="B166" s="20" t="s">
        <v>397</v>
      </c>
      <c r="C166" s="21"/>
      <c r="D166" s="21"/>
      <c r="E166" s="21"/>
      <c r="F166" s="21"/>
      <c r="G166" s="21"/>
      <c r="H166" s="170"/>
    </row>
    <row r="167" s="18" customFormat="true" ht="15.75" hidden="false" customHeight="true" outlineLevel="0" collapsed="false">
      <c r="A167" s="20"/>
      <c r="B167" s="163" t="s">
        <v>398</v>
      </c>
      <c r="C167" s="21"/>
      <c r="D167" s="21"/>
      <c r="E167" s="21"/>
      <c r="F167" s="21"/>
      <c r="G167" s="21"/>
      <c r="H167" s="170"/>
    </row>
    <row r="168" s="17" customFormat="true" ht="6" hidden="false" customHeight="true" outlineLevel="0" collapsed="false">
      <c r="A168" s="14"/>
      <c r="G168" s="24"/>
      <c r="H168" s="25"/>
      <c r="I168" s="26"/>
      <c r="AF168" s="27"/>
    </row>
    <row r="169" s="35" customFormat="true" ht="13.5" hidden="false" customHeight="false" outlineLevel="0" collapsed="false">
      <c r="A169" s="28"/>
      <c r="B169" s="28"/>
      <c r="C169" s="28"/>
      <c r="D169" s="28"/>
      <c r="E169" s="28"/>
      <c r="F169" s="28"/>
      <c r="G169" s="28"/>
      <c r="H169" s="29"/>
      <c r="I169" s="30"/>
      <c r="J169" s="31" t="s">
        <v>7</v>
      </c>
      <c r="K169" s="31"/>
      <c r="L169" s="31"/>
      <c r="M169" s="31"/>
      <c r="N169" s="31"/>
      <c r="O169" s="31"/>
      <c r="P169" s="31"/>
      <c r="Q169" s="31"/>
      <c r="R169" s="31"/>
      <c r="S169" s="31"/>
      <c r="T169" s="32" t="s">
        <v>8</v>
      </c>
      <c r="U169" s="32"/>
      <c r="V169" s="32"/>
      <c r="W169" s="32"/>
      <c r="X169" s="32"/>
      <c r="Y169" s="32"/>
      <c r="Z169" s="33" t="s">
        <v>9</v>
      </c>
      <c r="AA169" s="33"/>
      <c r="AB169" s="33"/>
      <c r="AC169" s="33"/>
      <c r="AD169" s="33"/>
      <c r="AE169" s="33"/>
      <c r="AF169" s="34"/>
    </row>
    <row r="170" s="185" customFormat="true" ht="15.75" hidden="false" customHeight="true" outlineLevel="0" collapsed="false">
      <c r="A170" s="36"/>
      <c r="B170" s="36"/>
      <c r="C170" s="36"/>
      <c r="D170" s="36"/>
      <c r="E170" s="36"/>
      <c r="F170" s="36"/>
      <c r="G170" s="36"/>
      <c r="H170" s="37"/>
      <c r="I170" s="38" t="s">
        <v>10</v>
      </c>
      <c r="J170" s="39" t="s">
        <v>11</v>
      </c>
      <c r="K170" s="45" t="n">
        <v>50</v>
      </c>
      <c r="L170" s="45" t="n">
        <v>100</v>
      </c>
      <c r="M170" s="45" t="n">
        <v>150</v>
      </c>
      <c r="N170" s="45" t="n">
        <v>300</v>
      </c>
      <c r="O170" s="45" t="n">
        <v>450</v>
      </c>
      <c r="P170" s="45" t="n">
        <v>600</v>
      </c>
      <c r="Q170" s="45" t="n">
        <v>750</v>
      </c>
      <c r="R170" s="45" t="n">
        <v>900</v>
      </c>
      <c r="S170" s="40" t="n">
        <v>1050</v>
      </c>
      <c r="T170" s="41" t="n">
        <v>1200</v>
      </c>
      <c r="U170" s="42" t="n">
        <v>1350</v>
      </c>
      <c r="V170" s="42" t="n">
        <v>1500</v>
      </c>
      <c r="W170" s="42" t="n">
        <v>1800</v>
      </c>
      <c r="X170" s="42" t="n">
        <v>2400</v>
      </c>
      <c r="Y170" s="43" t="s">
        <v>12</v>
      </c>
      <c r="Z170" s="45"/>
      <c r="AA170" s="44" t="s">
        <v>13</v>
      </c>
      <c r="AB170" s="45" t="s">
        <v>13</v>
      </c>
      <c r="AC170" s="45" t="s">
        <v>14</v>
      </c>
      <c r="AD170" s="46" t="s">
        <v>15</v>
      </c>
      <c r="AE170" s="46" t="s">
        <v>16</v>
      </c>
      <c r="AF170" s="47"/>
    </row>
    <row r="171" s="185" customFormat="true" ht="13.5" hidden="false" customHeight="false" outlineLevel="0" collapsed="false">
      <c r="A171" s="36"/>
      <c r="B171" s="36"/>
      <c r="C171" s="36"/>
      <c r="D171" s="36"/>
      <c r="E171" s="36"/>
      <c r="F171" s="36"/>
      <c r="G171" s="49" t="s">
        <v>17</v>
      </c>
      <c r="H171" s="37"/>
      <c r="I171" s="38"/>
      <c r="J171" s="45" t="s">
        <v>18</v>
      </c>
      <c r="K171" s="45" t="s">
        <v>19</v>
      </c>
      <c r="L171" s="45" t="s">
        <v>19</v>
      </c>
      <c r="M171" s="45" t="s">
        <v>19</v>
      </c>
      <c r="N171" s="45" t="s">
        <v>19</v>
      </c>
      <c r="O171" s="45" t="s">
        <v>19</v>
      </c>
      <c r="P171" s="45" t="s">
        <v>19</v>
      </c>
      <c r="Q171" s="45" t="s">
        <v>19</v>
      </c>
      <c r="R171" s="45" t="s">
        <v>19</v>
      </c>
      <c r="S171" s="45" t="s">
        <v>19</v>
      </c>
      <c r="T171" s="38" t="s">
        <v>19</v>
      </c>
      <c r="U171" s="45" t="s">
        <v>19</v>
      </c>
      <c r="V171" s="45" t="s">
        <v>19</v>
      </c>
      <c r="W171" s="45" t="s">
        <v>19</v>
      </c>
      <c r="X171" s="45" t="s">
        <v>19</v>
      </c>
      <c r="Y171" s="45" t="s">
        <v>20</v>
      </c>
      <c r="Z171" s="45" t="s">
        <v>21</v>
      </c>
      <c r="AA171" s="44" t="s">
        <v>22</v>
      </c>
      <c r="AB171" s="45" t="s">
        <v>23</v>
      </c>
      <c r="AC171" s="50" t="s">
        <v>24</v>
      </c>
      <c r="AD171" s="45" t="s">
        <v>23</v>
      </c>
      <c r="AE171" s="45" t="s">
        <v>22</v>
      </c>
      <c r="AF171" s="51" t="s">
        <v>25</v>
      </c>
    </row>
    <row r="172" s="185" customFormat="true" ht="13.5" hidden="false" customHeight="false" outlineLevel="0" collapsed="false">
      <c r="A172" s="36"/>
      <c r="B172" s="36"/>
      <c r="C172" s="36"/>
      <c r="D172" s="36"/>
      <c r="E172" s="36"/>
      <c r="F172" s="36"/>
      <c r="G172" s="36"/>
      <c r="H172" s="37"/>
      <c r="I172" s="52"/>
      <c r="J172" s="53" t="s">
        <v>26</v>
      </c>
      <c r="K172" s="45" t="n">
        <v>100</v>
      </c>
      <c r="L172" s="45" t="n">
        <v>150</v>
      </c>
      <c r="M172" s="45" t="n">
        <v>300</v>
      </c>
      <c r="N172" s="45" t="n">
        <v>450</v>
      </c>
      <c r="O172" s="45" t="n">
        <v>600</v>
      </c>
      <c r="P172" s="45" t="n">
        <v>750</v>
      </c>
      <c r="Q172" s="45" t="n">
        <v>900</v>
      </c>
      <c r="R172" s="42" t="n">
        <v>1050</v>
      </c>
      <c r="S172" s="42" t="n">
        <v>1200</v>
      </c>
      <c r="T172" s="41" t="n">
        <v>1350</v>
      </c>
      <c r="U172" s="42" t="n">
        <v>1500</v>
      </c>
      <c r="V172" s="42" t="n">
        <v>1800</v>
      </c>
      <c r="W172" s="42" t="n">
        <v>2400</v>
      </c>
      <c r="X172" s="42" t="n">
        <v>3000</v>
      </c>
      <c r="Y172" s="165"/>
      <c r="Z172" s="165"/>
      <c r="AA172" s="56" t="s">
        <v>27</v>
      </c>
      <c r="AB172" s="53" t="s">
        <v>27</v>
      </c>
      <c r="AC172" s="57"/>
      <c r="AD172" s="53" t="s">
        <v>28</v>
      </c>
      <c r="AE172" s="53" t="s">
        <v>29</v>
      </c>
      <c r="AF172" s="58"/>
    </row>
    <row r="173" s="185" customFormat="true" ht="13.5" hidden="false" customHeight="false" outlineLevel="0" collapsed="false">
      <c r="A173" s="36"/>
      <c r="B173" s="36"/>
      <c r="C173" s="36"/>
      <c r="D173" s="36"/>
      <c r="E173" s="36"/>
      <c r="F173" s="36"/>
      <c r="G173" s="36"/>
      <c r="H173" s="37"/>
      <c r="I173" s="59" t="s">
        <v>30</v>
      </c>
      <c r="J173" s="53" t="s">
        <v>31</v>
      </c>
      <c r="K173" s="132"/>
      <c r="L173" s="132"/>
      <c r="M173" s="132"/>
      <c r="N173" s="132"/>
      <c r="O173" s="132"/>
      <c r="P173" s="132"/>
      <c r="Q173" s="132"/>
      <c r="R173" s="132"/>
      <c r="S173" s="132"/>
      <c r="T173" s="37"/>
      <c r="U173" s="132"/>
      <c r="V173" s="132"/>
      <c r="W173" s="132"/>
      <c r="X173" s="132"/>
      <c r="Y173" s="53" t="s">
        <v>32</v>
      </c>
      <c r="Z173" s="53" t="s">
        <v>33</v>
      </c>
      <c r="AA173" s="56" t="s">
        <v>34</v>
      </c>
      <c r="AB173" s="53" t="s">
        <v>35</v>
      </c>
      <c r="AC173" s="53" t="s">
        <v>36</v>
      </c>
      <c r="AD173" s="53" t="s">
        <v>35</v>
      </c>
      <c r="AE173" s="53" t="s">
        <v>34</v>
      </c>
      <c r="AF173" s="62"/>
    </row>
    <row r="174" s="185" customFormat="true" ht="3" hidden="false" customHeight="true" outlineLevel="0" collapsed="false">
      <c r="A174" s="63"/>
      <c r="B174" s="63"/>
      <c r="C174" s="63"/>
      <c r="D174" s="63"/>
      <c r="E174" s="63"/>
      <c r="F174" s="63"/>
      <c r="G174" s="63"/>
      <c r="H174" s="64"/>
      <c r="I174" s="65"/>
      <c r="J174" s="66"/>
      <c r="K174" s="66"/>
      <c r="L174" s="66"/>
      <c r="M174" s="66"/>
      <c r="N174" s="66"/>
      <c r="O174" s="66"/>
      <c r="P174" s="66"/>
      <c r="Q174" s="66"/>
      <c r="R174" s="66"/>
      <c r="S174" s="66"/>
      <c r="T174" s="65"/>
      <c r="U174" s="66"/>
      <c r="V174" s="66"/>
      <c r="W174" s="66"/>
      <c r="X174" s="66"/>
      <c r="Y174" s="66"/>
      <c r="Z174" s="66"/>
      <c r="AA174" s="66"/>
      <c r="AB174" s="66"/>
      <c r="AC174" s="67"/>
      <c r="AD174" s="66"/>
      <c r="AE174" s="66"/>
      <c r="AF174" s="68"/>
    </row>
    <row r="175" s="83" customFormat="true" ht="21.75" hidden="false" customHeight="true" outlineLevel="0" collapsed="false">
      <c r="B175" s="84"/>
      <c r="C175" s="84"/>
      <c r="D175" s="84"/>
      <c r="E175" s="84"/>
      <c r="F175" s="84"/>
      <c r="G175" s="84"/>
      <c r="H175" s="85"/>
      <c r="I175" s="87" t="s">
        <v>114</v>
      </c>
      <c r="J175" s="87"/>
      <c r="K175" s="87"/>
      <c r="L175" s="87"/>
      <c r="M175" s="87"/>
      <c r="N175" s="87"/>
      <c r="O175" s="87"/>
      <c r="P175" s="87"/>
      <c r="Q175" s="87"/>
      <c r="R175" s="87"/>
      <c r="S175" s="87"/>
      <c r="T175" s="88" t="s">
        <v>45</v>
      </c>
      <c r="U175" s="88"/>
      <c r="V175" s="88"/>
      <c r="W175" s="88"/>
      <c r="X175" s="88"/>
      <c r="Y175" s="88"/>
      <c r="Z175" s="89" t="s">
        <v>407</v>
      </c>
      <c r="AA175" s="89"/>
      <c r="AB175" s="89"/>
      <c r="AC175" s="89"/>
      <c r="AD175" s="89"/>
      <c r="AE175" s="89"/>
      <c r="AF175" s="90"/>
    </row>
    <row r="176" s="185" customFormat="true" ht="20.25" hidden="false" customHeight="true" outlineLevel="0" collapsed="false">
      <c r="A176" s="94"/>
      <c r="B176" s="106" t="s">
        <v>249</v>
      </c>
      <c r="F176" s="70"/>
      <c r="G176" s="70"/>
      <c r="H176" s="96"/>
      <c r="I176" s="92" t="n">
        <v>100000</v>
      </c>
      <c r="J176" s="128" t="n">
        <v>7128</v>
      </c>
      <c r="K176" s="128" t="n">
        <v>3951</v>
      </c>
      <c r="L176" s="128" t="n">
        <v>3747</v>
      </c>
      <c r="M176" s="128" t="n">
        <v>6828</v>
      </c>
      <c r="N176" s="128" t="n">
        <v>5039</v>
      </c>
      <c r="O176" s="128" t="n">
        <v>3333</v>
      </c>
      <c r="P176" s="128" t="n">
        <v>3294</v>
      </c>
      <c r="Q176" s="128" t="n">
        <v>3549</v>
      </c>
      <c r="R176" s="128" t="n">
        <v>5515</v>
      </c>
      <c r="S176" s="128" t="n">
        <v>3489</v>
      </c>
      <c r="T176" s="128" t="n">
        <v>4820</v>
      </c>
      <c r="U176" s="128" t="n">
        <v>3408</v>
      </c>
      <c r="V176" s="128" t="n">
        <v>8605</v>
      </c>
      <c r="W176" s="128" t="n">
        <v>15380</v>
      </c>
      <c r="X176" s="128" t="n">
        <v>11661</v>
      </c>
      <c r="Y176" s="128" t="n">
        <v>10252</v>
      </c>
      <c r="Z176" s="92" t="n">
        <v>1467</v>
      </c>
      <c r="AA176" s="128" t="n">
        <v>82</v>
      </c>
      <c r="AB176" s="128" t="n">
        <v>391</v>
      </c>
      <c r="AC176" s="128" t="n">
        <v>1315</v>
      </c>
      <c r="AD176" s="128" t="n">
        <v>2230</v>
      </c>
      <c r="AE176" s="128" t="n">
        <v>2977</v>
      </c>
      <c r="AF176" s="98" t="s">
        <v>250</v>
      </c>
    </row>
    <row r="177" s="185" customFormat="true" ht="13.5" hidden="false" customHeight="false" outlineLevel="0" collapsed="false">
      <c r="A177" s="94"/>
      <c r="B177" s="94"/>
      <c r="E177" s="106" t="s">
        <v>251</v>
      </c>
      <c r="H177" s="96"/>
      <c r="I177" s="92" t="n">
        <v>88775</v>
      </c>
      <c r="J177" s="128" t="n">
        <v>3780</v>
      </c>
      <c r="K177" s="128" t="n">
        <v>2129</v>
      </c>
      <c r="L177" s="128" t="n">
        <v>2278</v>
      </c>
      <c r="M177" s="128" t="n">
        <v>4875</v>
      </c>
      <c r="N177" s="128" t="n">
        <v>3947</v>
      </c>
      <c r="O177" s="128" t="n">
        <v>2973</v>
      </c>
      <c r="P177" s="128" t="n">
        <v>3152</v>
      </c>
      <c r="Q177" s="128" t="n">
        <v>3513</v>
      </c>
      <c r="R177" s="128" t="n">
        <v>5425</v>
      </c>
      <c r="S177" s="128" t="n">
        <v>3402</v>
      </c>
      <c r="T177" s="128" t="n">
        <v>4770</v>
      </c>
      <c r="U177" s="128" t="n">
        <v>3396</v>
      </c>
      <c r="V177" s="128" t="n">
        <v>8593</v>
      </c>
      <c r="W177" s="128" t="n">
        <v>15133</v>
      </c>
      <c r="X177" s="128" t="n">
        <v>11325</v>
      </c>
      <c r="Y177" s="128" t="n">
        <v>10084</v>
      </c>
      <c r="Z177" s="92" t="n">
        <v>1609</v>
      </c>
      <c r="AA177" s="128" t="n">
        <v>157</v>
      </c>
      <c r="AB177" s="128" t="n">
        <v>693</v>
      </c>
      <c r="AC177" s="128" t="n">
        <v>1501</v>
      </c>
      <c r="AD177" s="128" t="n">
        <v>2355</v>
      </c>
      <c r="AE177" s="128" t="n">
        <v>3043</v>
      </c>
      <c r="AF177" s="98" t="s">
        <v>105</v>
      </c>
    </row>
    <row r="178" s="185" customFormat="true" ht="13.5" hidden="false" customHeight="false" outlineLevel="0" collapsed="false">
      <c r="A178" s="94"/>
      <c r="B178" s="94"/>
      <c r="G178" s="106" t="s">
        <v>252</v>
      </c>
      <c r="H178" s="96"/>
      <c r="I178" s="113" t="n">
        <v>39.4</v>
      </c>
      <c r="J178" s="174" t="n">
        <v>42</v>
      </c>
      <c r="K178" s="174" t="n">
        <v>39.5</v>
      </c>
      <c r="L178" s="174" t="n">
        <v>39.5</v>
      </c>
      <c r="M178" s="174" t="n">
        <v>43.3</v>
      </c>
      <c r="N178" s="174" t="n">
        <v>44</v>
      </c>
      <c r="O178" s="174" t="n">
        <v>37.2</v>
      </c>
      <c r="P178" s="174" t="n">
        <v>38.1</v>
      </c>
      <c r="Q178" s="174" t="n">
        <v>39.9</v>
      </c>
      <c r="R178" s="174" t="n">
        <v>38.3</v>
      </c>
      <c r="S178" s="174" t="n">
        <v>38.6</v>
      </c>
      <c r="T178" s="174" t="n">
        <v>39.2</v>
      </c>
      <c r="U178" s="174" t="n">
        <v>39.3</v>
      </c>
      <c r="V178" s="174" t="n">
        <v>40.1</v>
      </c>
      <c r="W178" s="174" t="n">
        <v>38.1</v>
      </c>
      <c r="X178" s="174" t="n">
        <v>38.2</v>
      </c>
      <c r="Y178" s="174" t="n">
        <v>38.6</v>
      </c>
      <c r="Z178" s="79" t="s">
        <v>38</v>
      </c>
      <c r="AA178" s="75" t="s">
        <v>38</v>
      </c>
      <c r="AB178" s="75" t="s">
        <v>38</v>
      </c>
      <c r="AC178" s="75" t="s">
        <v>38</v>
      </c>
      <c r="AD178" s="75" t="s">
        <v>38</v>
      </c>
      <c r="AE178" s="75" t="s">
        <v>38</v>
      </c>
      <c r="AF178" s="98" t="s">
        <v>253</v>
      </c>
    </row>
    <row r="179" s="185" customFormat="true" ht="13.5" hidden="false" customHeight="false" outlineLevel="0" collapsed="false">
      <c r="A179" s="94"/>
      <c r="B179" s="94"/>
      <c r="F179" s="106" t="s">
        <v>254</v>
      </c>
      <c r="G179" s="91"/>
      <c r="H179" s="96"/>
      <c r="I179" s="92" t="n">
        <v>70426</v>
      </c>
      <c r="J179" s="128" t="n">
        <v>467</v>
      </c>
      <c r="K179" s="128" t="n">
        <v>426</v>
      </c>
      <c r="L179" s="128" t="n">
        <v>780</v>
      </c>
      <c r="M179" s="128" t="n">
        <v>2274</v>
      </c>
      <c r="N179" s="128" t="n">
        <v>2695</v>
      </c>
      <c r="O179" s="128" t="n">
        <v>2356</v>
      </c>
      <c r="P179" s="128" t="n">
        <v>2741</v>
      </c>
      <c r="Q179" s="128" t="n">
        <v>3156</v>
      </c>
      <c r="R179" s="128" t="n">
        <v>4694</v>
      </c>
      <c r="S179" s="128" t="n">
        <v>3144</v>
      </c>
      <c r="T179" s="128" t="n">
        <v>4203</v>
      </c>
      <c r="U179" s="128" t="n">
        <v>3046</v>
      </c>
      <c r="V179" s="128" t="n">
        <v>7763</v>
      </c>
      <c r="W179" s="128" t="n">
        <v>13543</v>
      </c>
      <c r="X179" s="128" t="n">
        <v>10266</v>
      </c>
      <c r="Y179" s="128" t="n">
        <v>8873</v>
      </c>
      <c r="Z179" s="92" t="n">
        <v>1794</v>
      </c>
      <c r="AA179" s="128" t="n">
        <v>469</v>
      </c>
      <c r="AB179" s="128" t="n">
        <v>979</v>
      </c>
      <c r="AC179" s="128" t="n">
        <v>1660</v>
      </c>
      <c r="AD179" s="128" t="n">
        <v>2466</v>
      </c>
      <c r="AE179" s="128" t="n">
        <v>3117</v>
      </c>
      <c r="AF179" s="98" t="s">
        <v>255</v>
      </c>
    </row>
    <row r="180" s="78" customFormat="true" ht="14.25" hidden="false" customHeight="true" outlineLevel="0" collapsed="false">
      <c r="A180" s="94"/>
      <c r="B180" s="94"/>
      <c r="C180" s="185"/>
      <c r="D180" s="185"/>
      <c r="E180" s="185"/>
      <c r="F180" s="185"/>
      <c r="G180" s="106" t="s">
        <v>252</v>
      </c>
      <c r="H180" s="96"/>
      <c r="I180" s="113" t="n">
        <v>38.9</v>
      </c>
      <c r="J180" s="174" t="n">
        <v>39.3</v>
      </c>
      <c r="K180" s="174" t="n">
        <v>36.9</v>
      </c>
      <c r="L180" s="174" t="n">
        <v>36.4</v>
      </c>
      <c r="M180" s="174" t="n">
        <v>41.7</v>
      </c>
      <c r="N180" s="174" t="n">
        <v>43.8</v>
      </c>
      <c r="O180" s="174" t="n">
        <v>37.2</v>
      </c>
      <c r="P180" s="174" t="n">
        <v>38.1</v>
      </c>
      <c r="Q180" s="174" t="n">
        <v>39.9</v>
      </c>
      <c r="R180" s="174" t="n">
        <v>38.1</v>
      </c>
      <c r="S180" s="174" t="n">
        <v>38.9</v>
      </c>
      <c r="T180" s="174" t="n">
        <v>38.3</v>
      </c>
      <c r="U180" s="174" t="n">
        <v>39</v>
      </c>
      <c r="V180" s="174" t="n">
        <v>39.9</v>
      </c>
      <c r="W180" s="174" t="n">
        <v>38.1</v>
      </c>
      <c r="X180" s="174" t="n">
        <v>38.3</v>
      </c>
      <c r="Y180" s="174" t="n">
        <v>38.8</v>
      </c>
      <c r="Z180" s="79" t="s">
        <v>38</v>
      </c>
      <c r="AA180" s="75" t="s">
        <v>38</v>
      </c>
      <c r="AB180" s="75" t="s">
        <v>38</v>
      </c>
      <c r="AC180" s="75" t="s">
        <v>38</v>
      </c>
      <c r="AD180" s="75" t="s">
        <v>38</v>
      </c>
      <c r="AE180" s="75" t="s">
        <v>38</v>
      </c>
      <c r="AF180" s="98" t="s">
        <v>253</v>
      </c>
    </row>
    <row r="181" s="78" customFormat="true" ht="18.75" hidden="false" customHeight="true" outlineLevel="0" collapsed="false">
      <c r="A181" s="94"/>
      <c r="B181" s="94"/>
      <c r="C181" s="185"/>
      <c r="D181" s="185"/>
      <c r="E181" s="106" t="s">
        <v>256</v>
      </c>
      <c r="F181" s="185"/>
      <c r="G181" s="185"/>
      <c r="H181" s="96"/>
      <c r="I181" s="92" t="n">
        <v>8613</v>
      </c>
      <c r="J181" s="128" t="n">
        <v>2471</v>
      </c>
      <c r="K181" s="128" t="n">
        <v>1474</v>
      </c>
      <c r="L181" s="128" t="n">
        <v>1282</v>
      </c>
      <c r="M181" s="128" t="n">
        <v>1348</v>
      </c>
      <c r="N181" s="128" t="n">
        <v>792</v>
      </c>
      <c r="O181" s="128" t="n">
        <v>298</v>
      </c>
      <c r="P181" s="128" t="n">
        <v>131</v>
      </c>
      <c r="Q181" s="128" t="n">
        <v>8</v>
      </c>
      <c r="R181" s="128" t="n">
        <v>65</v>
      </c>
      <c r="S181" s="128" t="n">
        <v>84</v>
      </c>
      <c r="T181" s="128" t="n">
        <v>2</v>
      </c>
      <c r="U181" s="128" t="n">
        <v>0</v>
      </c>
      <c r="V181" s="128" t="n">
        <v>9</v>
      </c>
      <c r="W181" s="128" t="n">
        <v>185</v>
      </c>
      <c r="X181" s="128" t="n">
        <v>325</v>
      </c>
      <c r="Y181" s="128" t="n">
        <v>141</v>
      </c>
      <c r="Z181" s="92" t="n">
        <v>363</v>
      </c>
      <c r="AA181" s="128" t="n">
        <v>12</v>
      </c>
      <c r="AB181" s="128" t="n">
        <v>40</v>
      </c>
      <c r="AC181" s="128" t="n">
        <v>104</v>
      </c>
      <c r="AD181" s="128" t="n">
        <v>280</v>
      </c>
      <c r="AE181" s="128" t="n">
        <v>752</v>
      </c>
      <c r="AF181" s="98" t="s">
        <v>257</v>
      </c>
    </row>
    <row r="182" s="78" customFormat="true" ht="14.25" hidden="false" customHeight="true" outlineLevel="0" collapsed="false">
      <c r="A182" s="94"/>
      <c r="B182" s="94"/>
      <c r="C182" s="185"/>
      <c r="D182" s="185"/>
      <c r="E182" s="185"/>
      <c r="F182" s="185"/>
      <c r="G182" s="106" t="s">
        <v>252</v>
      </c>
      <c r="H182" s="96"/>
      <c r="I182" s="113" t="n">
        <v>23.7</v>
      </c>
      <c r="J182" s="174" t="n">
        <v>22.9</v>
      </c>
      <c r="K182" s="174" t="n">
        <v>24.6</v>
      </c>
      <c r="L182" s="174" t="n">
        <v>22.8</v>
      </c>
      <c r="M182" s="174" t="n">
        <v>24.4</v>
      </c>
      <c r="N182" s="174" t="n">
        <v>22.7</v>
      </c>
      <c r="O182" s="174" t="n">
        <v>26.4</v>
      </c>
      <c r="P182" s="174" t="n">
        <v>24.7</v>
      </c>
      <c r="Q182" s="174" t="n">
        <v>2.3</v>
      </c>
      <c r="R182" s="174" t="n">
        <v>22</v>
      </c>
      <c r="S182" s="174" t="n">
        <v>23.5</v>
      </c>
      <c r="T182" s="174" t="n">
        <v>5.5</v>
      </c>
      <c r="U182" s="174" t="n">
        <v>0</v>
      </c>
      <c r="V182" s="174" t="n">
        <v>12</v>
      </c>
      <c r="W182" s="174" t="n">
        <v>26.2</v>
      </c>
      <c r="X182" s="174" t="n">
        <v>27.9</v>
      </c>
      <c r="Y182" s="174" t="n">
        <v>11.4</v>
      </c>
      <c r="Z182" s="79" t="s">
        <v>38</v>
      </c>
      <c r="AA182" s="75" t="s">
        <v>38</v>
      </c>
      <c r="AB182" s="75" t="s">
        <v>38</v>
      </c>
      <c r="AC182" s="75" t="s">
        <v>38</v>
      </c>
      <c r="AD182" s="75" t="s">
        <v>38</v>
      </c>
      <c r="AE182" s="75" t="s">
        <v>38</v>
      </c>
      <c r="AF182" s="98" t="s">
        <v>253</v>
      </c>
    </row>
    <row r="183" s="78" customFormat="true" ht="13.5" hidden="false" customHeight="false" outlineLevel="0" collapsed="false">
      <c r="A183" s="94"/>
      <c r="B183" s="94"/>
      <c r="C183" s="185"/>
      <c r="D183" s="185"/>
      <c r="E183" s="106" t="s">
        <v>258</v>
      </c>
      <c r="F183" s="185"/>
      <c r="G183" s="185"/>
      <c r="H183" s="71"/>
      <c r="I183" s="92" t="n">
        <v>143</v>
      </c>
      <c r="J183" s="128" t="n">
        <v>35</v>
      </c>
      <c r="K183" s="128" t="n">
        <v>20</v>
      </c>
      <c r="L183" s="128" t="n">
        <v>0</v>
      </c>
      <c r="M183" s="128" t="n">
        <v>88</v>
      </c>
      <c r="N183" s="128" t="n">
        <v>0</v>
      </c>
      <c r="O183" s="128" t="n">
        <v>0</v>
      </c>
      <c r="P183" s="128" t="n">
        <v>0</v>
      </c>
      <c r="Q183" s="128" t="n">
        <v>0</v>
      </c>
      <c r="R183" s="128" t="n">
        <v>0</v>
      </c>
      <c r="S183" s="128" t="n">
        <v>0</v>
      </c>
      <c r="T183" s="128" t="n">
        <v>0</v>
      </c>
      <c r="U183" s="128" t="n">
        <v>0</v>
      </c>
      <c r="V183" s="128" t="n">
        <v>0</v>
      </c>
      <c r="W183" s="128" t="n">
        <v>0</v>
      </c>
      <c r="X183" s="128" t="n">
        <v>0</v>
      </c>
      <c r="Y183" s="128" t="n">
        <v>0</v>
      </c>
      <c r="Z183" s="92" t="n">
        <v>145</v>
      </c>
      <c r="AA183" s="128" t="n">
        <v>61</v>
      </c>
      <c r="AB183" s="128" t="n">
        <v>75</v>
      </c>
      <c r="AC183" s="128" t="n">
        <v>162</v>
      </c>
      <c r="AD183" s="128" t="n">
        <v>184</v>
      </c>
      <c r="AE183" s="128" t="n">
        <v>223</v>
      </c>
      <c r="AF183" s="144" t="s">
        <v>259</v>
      </c>
    </row>
    <row r="184" s="78" customFormat="true" ht="13.5" hidden="false" customHeight="false" outlineLevel="0" collapsed="false">
      <c r="A184" s="94"/>
      <c r="B184" s="94"/>
      <c r="C184" s="185"/>
      <c r="D184" s="185"/>
      <c r="E184" s="185"/>
      <c r="F184" s="185"/>
      <c r="G184" s="106" t="s">
        <v>252</v>
      </c>
      <c r="H184" s="71"/>
      <c r="I184" s="113" t="n">
        <v>20.3</v>
      </c>
      <c r="J184" s="174" t="n">
        <v>9.6</v>
      </c>
      <c r="K184" s="174" t="n">
        <v>7.1</v>
      </c>
      <c r="L184" s="174" t="n">
        <v>0</v>
      </c>
      <c r="M184" s="174" t="n">
        <v>20.1</v>
      </c>
      <c r="N184" s="174" t="n">
        <v>0</v>
      </c>
      <c r="O184" s="174" t="n">
        <v>0</v>
      </c>
      <c r="P184" s="174" t="n">
        <v>0</v>
      </c>
      <c r="Q184" s="174" t="n">
        <v>0</v>
      </c>
      <c r="R184" s="174" t="n">
        <v>0</v>
      </c>
      <c r="S184" s="174" t="n">
        <v>0</v>
      </c>
      <c r="T184" s="174" t="n">
        <v>0</v>
      </c>
      <c r="U184" s="174" t="n">
        <v>0</v>
      </c>
      <c r="V184" s="174" t="n">
        <v>0</v>
      </c>
      <c r="W184" s="174" t="n">
        <v>0</v>
      </c>
      <c r="X184" s="174" t="n">
        <v>0</v>
      </c>
      <c r="Y184" s="174" t="n">
        <v>0</v>
      </c>
      <c r="Z184" s="79" t="s">
        <v>38</v>
      </c>
      <c r="AA184" s="75" t="s">
        <v>38</v>
      </c>
      <c r="AB184" s="75" t="s">
        <v>38</v>
      </c>
      <c r="AC184" s="75" t="s">
        <v>38</v>
      </c>
      <c r="AD184" s="75" t="s">
        <v>38</v>
      </c>
      <c r="AE184" s="75" t="s">
        <v>38</v>
      </c>
      <c r="AF184" s="98" t="s">
        <v>253</v>
      </c>
    </row>
    <row r="185" s="78" customFormat="true" ht="13.5" hidden="false" customHeight="false" outlineLevel="0" collapsed="false">
      <c r="A185" s="94"/>
      <c r="B185" s="94"/>
      <c r="C185" s="185"/>
      <c r="D185" s="185"/>
      <c r="E185" s="106" t="s">
        <v>260</v>
      </c>
      <c r="F185" s="185"/>
      <c r="G185" s="185"/>
      <c r="H185" s="71"/>
      <c r="I185" s="92" t="n">
        <v>700</v>
      </c>
      <c r="J185" s="128" t="n">
        <v>308</v>
      </c>
      <c r="K185" s="128" t="n">
        <v>69</v>
      </c>
      <c r="L185" s="128" t="n">
        <v>99</v>
      </c>
      <c r="M185" s="128" t="n">
        <v>150</v>
      </c>
      <c r="N185" s="128" t="n">
        <v>57</v>
      </c>
      <c r="O185" s="128" t="n">
        <v>17</v>
      </c>
      <c r="P185" s="128" t="n">
        <v>0</v>
      </c>
      <c r="Q185" s="128" t="n">
        <v>0</v>
      </c>
      <c r="R185" s="128" t="n">
        <v>0</v>
      </c>
      <c r="S185" s="128" t="n">
        <v>0</v>
      </c>
      <c r="T185" s="128" t="n">
        <v>0</v>
      </c>
      <c r="U185" s="128" t="n">
        <v>0</v>
      </c>
      <c r="V185" s="128" t="n">
        <v>0</v>
      </c>
      <c r="W185" s="128" t="n">
        <v>0</v>
      </c>
      <c r="X185" s="128" t="n">
        <v>0</v>
      </c>
      <c r="Y185" s="128" t="n">
        <v>0</v>
      </c>
      <c r="Z185" s="92" t="n">
        <v>113</v>
      </c>
      <c r="AA185" s="128" t="n">
        <v>23</v>
      </c>
      <c r="AB185" s="128" t="n">
        <v>36</v>
      </c>
      <c r="AC185" s="128" t="n">
        <v>79</v>
      </c>
      <c r="AD185" s="128" t="n">
        <v>170</v>
      </c>
      <c r="AE185" s="128" t="n">
        <v>270</v>
      </c>
      <c r="AF185" s="98" t="s">
        <v>261</v>
      </c>
    </row>
    <row r="186" s="134" customFormat="true" ht="14.25" hidden="false" customHeight="true" outlineLevel="0" collapsed="false">
      <c r="A186" s="94"/>
      <c r="B186" s="94"/>
      <c r="C186" s="70"/>
      <c r="D186" s="70"/>
      <c r="E186" s="70"/>
      <c r="F186" s="70"/>
      <c r="G186" s="106" t="s">
        <v>252</v>
      </c>
      <c r="H186" s="96"/>
      <c r="I186" s="113" t="n">
        <v>21.9</v>
      </c>
      <c r="J186" s="174" t="n">
        <v>21.1</v>
      </c>
      <c r="K186" s="174" t="n">
        <v>16.5</v>
      </c>
      <c r="L186" s="174" t="n">
        <v>21.9</v>
      </c>
      <c r="M186" s="174" t="n">
        <v>24.7</v>
      </c>
      <c r="N186" s="174" t="n">
        <v>9</v>
      </c>
      <c r="O186" s="174" t="n">
        <v>9.2</v>
      </c>
      <c r="P186" s="174" t="n">
        <v>0</v>
      </c>
      <c r="Q186" s="174" t="n">
        <v>0</v>
      </c>
      <c r="R186" s="174" t="n">
        <v>0</v>
      </c>
      <c r="S186" s="174" t="n">
        <v>0</v>
      </c>
      <c r="T186" s="174" t="n">
        <v>0</v>
      </c>
      <c r="U186" s="174" t="n">
        <v>0</v>
      </c>
      <c r="V186" s="174" t="n">
        <v>0</v>
      </c>
      <c r="W186" s="174" t="n">
        <v>0</v>
      </c>
      <c r="X186" s="174" t="n">
        <v>0</v>
      </c>
      <c r="Y186" s="174" t="n">
        <v>0</v>
      </c>
      <c r="Z186" s="79" t="s">
        <v>38</v>
      </c>
      <c r="AA186" s="75" t="s">
        <v>38</v>
      </c>
      <c r="AB186" s="75" t="s">
        <v>38</v>
      </c>
      <c r="AC186" s="75" t="s">
        <v>38</v>
      </c>
      <c r="AD186" s="75" t="s">
        <v>38</v>
      </c>
      <c r="AE186" s="75" t="s">
        <v>38</v>
      </c>
      <c r="AF186" s="98" t="s">
        <v>253</v>
      </c>
    </row>
    <row r="187" s="78" customFormat="true" ht="14.25" hidden="false" customHeight="true" outlineLevel="0" collapsed="false">
      <c r="A187" s="94"/>
      <c r="B187" s="94"/>
      <c r="C187" s="185"/>
      <c r="D187" s="185"/>
      <c r="E187" s="106" t="s">
        <v>262</v>
      </c>
      <c r="F187" s="185"/>
      <c r="G187" s="185"/>
      <c r="H187" s="96"/>
      <c r="I187" s="92" t="n">
        <v>3</v>
      </c>
      <c r="J187" s="128" t="n">
        <v>3</v>
      </c>
      <c r="K187" s="128" t="n">
        <v>0</v>
      </c>
      <c r="L187" s="128" t="n">
        <v>0</v>
      </c>
      <c r="M187" s="128" t="n">
        <v>0</v>
      </c>
      <c r="N187" s="128" t="n">
        <v>0</v>
      </c>
      <c r="O187" s="128" t="n">
        <v>0</v>
      </c>
      <c r="P187" s="128" t="n">
        <v>0</v>
      </c>
      <c r="Q187" s="128" t="n">
        <v>0</v>
      </c>
      <c r="R187" s="128" t="n">
        <v>0</v>
      </c>
      <c r="S187" s="128" t="n">
        <v>0</v>
      </c>
      <c r="T187" s="128" t="n">
        <v>0</v>
      </c>
      <c r="U187" s="128" t="n">
        <v>0</v>
      </c>
      <c r="V187" s="128" t="n">
        <v>0</v>
      </c>
      <c r="W187" s="128" t="n">
        <v>0</v>
      </c>
      <c r="X187" s="128" t="n">
        <v>0</v>
      </c>
      <c r="Y187" s="128" t="n">
        <v>0</v>
      </c>
      <c r="Z187" s="92" t="n">
        <v>10</v>
      </c>
      <c r="AA187" s="128" t="n">
        <v>10</v>
      </c>
      <c r="AB187" s="128" t="n">
        <v>10</v>
      </c>
      <c r="AC187" s="128" t="n">
        <v>10</v>
      </c>
      <c r="AD187" s="128" t="n">
        <v>10</v>
      </c>
      <c r="AE187" s="128" t="n">
        <v>10</v>
      </c>
      <c r="AF187" s="139" t="s">
        <v>263</v>
      </c>
    </row>
    <row r="188" s="78" customFormat="true" ht="14.25" hidden="false" customHeight="true" outlineLevel="0" collapsed="false">
      <c r="A188" s="94"/>
      <c r="B188" s="94"/>
      <c r="C188" s="185"/>
      <c r="D188" s="185"/>
      <c r="E188" s="185"/>
      <c r="F188" s="185"/>
      <c r="G188" s="106" t="s">
        <v>252</v>
      </c>
      <c r="H188" s="96"/>
      <c r="I188" s="113" t="n">
        <v>7.5</v>
      </c>
      <c r="J188" s="174" t="n">
        <v>7.5</v>
      </c>
      <c r="K188" s="174" t="n">
        <v>0</v>
      </c>
      <c r="L188" s="174" t="n">
        <v>0</v>
      </c>
      <c r="M188" s="174" t="n">
        <v>0</v>
      </c>
      <c r="N188" s="174" t="n">
        <v>0</v>
      </c>
      <c r="O188" s="174" t="n">
        <v>0</v>
      </c>
      <c r="P188" s="174" t="n">
        <v>0</v>
      </c>
      <c r="Q188" s="174" t="n">
        <v>0</v>
      </c>
      <c r="R188" s="174" t="n">
        <v>0</v>
      </c>
      <c r="S188" s="174" t="n">
        <v>0</v>
      </c>
      <c r="T188" s="174" t="n">
        <v>0</v>
      </c>
      <c r="U188" s="174" t="n">
        <v>0</v>
      </c>
      <c r="V188" s="174" t="n">
        <v>0</v>
      </c>
      <c r="W188" s="174" t="n">
        <v>0</v>
      </c>
      <c r="X188" s="174" t="n">
        <v>0</v>
      </c>
      <c r="Y188" s="174" t="n">
        <v>0</v>
      </c>
      <c r="Z188" s="79" t="s">
        <v>38</v>
      </c>
      <c r="AA188" s="75" t="s">
        <v>38</v>
      </c>
      <c r="AB188" s="75" t="s">
        <v>38</v>
      </c>
      <c r="AC188" s="75" t="s">
        <v>38</v>
      </c>
      <c r="AD188" s="75" t="s">
        <v>38</v>
      </c>
      <c r="AE188" s="75" t="s">
        <v>38</v>
      </c>
      <c r="AF188" s="98" t="s">
        <v>253</v>
      </c>
    </row>
    <row r="189" s="78" customFormat="true" ht="18.75" hidden="false" customHeight="true" outlineLevel="0" collapsed="false">
      <c r="A189" s="94"/>
      <c r="B189" s="94"/>
      <c r="C189" s="185"/>
      <c r="D189" s="185"/>
      <c r="E189" s="106" t="s">
        <v>264</v>
      </c>
      <c r="F189" s="185"/>
      <c r="G189" s="185"/>
      <c r="H189" s="96"/>
      <c r="I189" s="92" t="n">
        <v>1766</v>
      </c>
      <c r="J189" s="128" t="n">
        <v>532</v>
      </c>
      <c r="K189" s="128" t="n">
        <v>258</v>
      </c>
      <c r="L189" s="128" t="n">
        <v>88</v>
      </c>
      <c r="M189" s="128" t="n">
        <v>366</v>
      </c>
      <c r="N189" s="128" t="n">
        <v>244</v>
      </c>
      <c r="O189" s="128" t="n">
        <v>45</v>
      </c>
      <c r="P189" s="128" t="n">
        <v>10</v>
      </c>
      <c r="Q189" s="128" t="n">
        <v>28</v>
      </c>
      <c r="R189" s="128" t="n">
        <v>25</v>
      </c>
      <c r="S189" s="128" t="n">
        <v>3</v>
      </c>
      <c r="T189" s="128" t="n">
        <v>49</v>
      </c>
      <c r="U189" s="128" t="n">
        <v>12</v>
      </c>
      <c r="V189" s="128" t="n">
        <v>3</v>
      </c>
      <c r="W189" s="128" t="n">
        <v>62</v>
      </c>
      <c r="X189" s="128" t="n">
        <v>11</v>
      </c>
      <c r="Y189" s="128" t="n">
        <v>27</v>
      </c>
      <c r="Z189" s="92" t="n">
        <v>362</v>
      </c>
      <c r="AA189" s="128" t="n">
        <v>15</v>
      </c>
      <c r="AB189" s="128" t="n">
        <v>48</v>
      </c>
      <c r="AC189" s="128" t="n">
        <v>147</v>
      </c>
      <c r="AD189" s="128" t="n">
        <v>492</v>
      </c>
      <c r="AE189" s="128" t="n">
        <v>981</v>
      </c>
      <c r="AF189" s="98" t="s">
        <v>265</v>
      </c>
    </row>
    <row r="190" s="78" customFormat="true" ht="13.5" hidden="false" customHeight="false" outlineLevel="0" collapsed="false">
      <c r="A190" s="94"/>
      <c r="B190" s="94"/>
      <c r="C190" s="185"/>
      <c r="D190" s="185"/>
      <c r="E190" s="185"/>
      <c r="F190" s="185"/>
      <c r="G190" s="106" t="s">
        <v>252</v>
      </c>
      <c r="H190" s="96"/>
      <c r="I190" s="113" t="n">
        <v>25</v>
      </c>
      <c r="J190" s="174" t="n">
        <v>26</v>
      </c>
      <c r="K190" s="174" t="n">
        <v>24.3</v>
      </c>
      <c r="L190" s="174" t="n">
        <v>26</v>
      </c>
      <c r="M190" s="174" t="n">
        <v>22.6</v>
      </c>
      <c r="N190" s="174" t="n">
        <v>21.2</v>
      </c>
      <c r="O190" s="174" t="n">
        <v>17.1</v>
      </c>
      <c r="P190" s="174" t="n">
        <v>9.4</v>
      </c>
      <c r="Q190" s="174" t="n">
        <v>16.7</v>
      </c>
      <c r="R190" s="174" t="n">
        <v>19.1</v>
      </c>
      <c r="S190" s="174" t="n">
        <v>6.7</v>
      </c>
      <c r="T190" s="174" t="n">
        <v>10</v>
      </c>
      <c r="U190" s="174" t="n">
        <v>3.3</v>
      </c>
      <c r="V190" s="174" t="n">
        <v>3</v>
      </c>
      <c r="W190" s="174" t="n">
        <v>19.8</v>
      </c>
      <c r="X190" s="174" t="n">
        <v>11.9</v>
      </c>
      <c r="Y190" s="174" t="n">
        <v>11.7</v>
      </c>
      <c r="Z190" s="79" t="s">
        <v>38</v>
      </c>
      <c r="AA190" s="75" t="s">
        <v>38</v>
      </c>
      <c r="AB190" s="75" t="s">
        <v>38</v>
      </c>
      <c r="AC190" s="75" t="s">
        <v>38</v>
      </c>
      <c r="AD190" s="75" t="s">
        <v>38</v>
      </c>
      <c r="AE190" s="75" t="s">
        <v>38</v>
      </c>
      <c r="AF190" s="98" t="s">
        <v>253</v>
      </c>
    </row>
    <row r="191" s="78" customFormat="true" ht="14.25" hidden="false" customHeight="true" outlineLevel="0" collapsed="false">
      <c r="A191" s="94"/>
      <c r="B191" s="94"/>
      <c r="C191" s="36"/>
      <c r="D191" s="36"/>
      <c r="E191" s="106" t="s">
        <v>266</v>
      </c>
      <c r="F191" s="36"/>
      <c r="G191" s="36"/>
      <c r="H191" s="96"/>
      <c r="I191" s="92" t="n">
        <v>0</v>
      </c>
      <c r="J191" s="128" t="n">
        <v>0</v>
      </c>
      <c r="K191" s="128" t="n">
        <v>0</v>
      </c>
      <c r="L191" s="128" t="n">
        <v>0</v>
      </c>
      <c r="M191" s="128" t="n">
        <v>0</v>
      </c>
      <c r="N191" s="128" t="n">
        <v>0</v>
      </c>
      <c r="O191" s="128" t="n">
        <v>0</v>
      </c>
      <c r="P191" s="128" t="n">
        <v>0</v>
      </c>
      <c r="Q191" s="128" t="n">
        <v>0</v>
      </c>
      <c r="R191" s="128" t="n">
        <v>0</v>
      </c>
      <c r="S191" s="128" t="n">
        <v>0</v>
      </c>
      <c r="T191" s="128" t="n">
        <v>0</v>
      </c>
      <c r="U191" s="128" t="n">
        <v>0</v>
      </c>
      <c r="V191" s="128" t="n">
        <v>0</v>
      </c>
      <c r="W191" s="128" t="n">
        <v>0</v>
      </c>
      <c r="X191" s="128" t="n">
        <v>0</v>
      </c>
      <c r="Y191" s="128" t="n">
        <v>0</v>
      </c>
      <c r="Z191" s="92" t="n">
        <v>0</v>
      </c>
      <c r="AA191" s="128" t="n">
        <v>0</v>
      </c>
      <c r="AB191" s="128" t="n">
        <v>0</v>
      </c>
      <c r="AC191" s="128" t="n">
        <v>0</v>
      </c>
      <c r="AD191" s="128" t="n">
        <v>0</v>
      </c>
      <c r="AE191" s="128" t="n">
        <v>0</v>
      </c>
      <c r="AF191" s="98" t="s">
        <v>267</v>
      </c>
    </row>
    <row r="192" s="78" customFormat="true" ht="14.25" hidden="false" customHeight="true" outlineLevel="0" collapsed="false">
      <c r="A192" s="94"/>
      <c r="B192" s="94"/>
      <c r="C192" s="36"/>
      <c r="D192" s="36"/>
      <c r="E192" s="36"/>
      <c r="F192" s="36"/>
      <c r="G192" s="106" t="s">
        <v>252</v>
      </c>
      <c r="H192" s="96"/>
      <c r="I192" s="113" t="n">
        <v>0</v>
      </c>
      <c r="J192" s="174" t="n">
        <v>0</v>
      </c>
      <c r="K192" s="174" t="n">
        <v>0</v>
      </c>
      <c r="L192" s="174" t="n">
        <v>0</v>
      </c>
      <c r="M192" s="174" t="n">
        <v>0</v>
      </c>
      <c r="N192" s="174" t="n">
        <v>0</v>
      </c>
      <c r="O192" s="174" t="n">
        <v>0</v>
      </c>
      <c r="P192" s="174" t="n">
        <v>0</v>
      </c>
      <c r="Q192" s="174" t="n">
        <v>0</v>
      </c>
      <c r="R192" s="174" t="n">
        <v>0</v>
      </c>
      <c r="S192" s="174" t="n">
        <v>0</v>
      </c>
      <c r="T192" s="174" t="n">
        <v>0</v>
      </c>
      <c r="U192" s="174" t="n">
        <v>0</v>
      </c>
      <c r="V192" s="174" t="n">
        <v>0</v>
      </c>
      <c r="W192" s="174" t="n">
        <v>0</v>
      </c>
      <c r="X192" s="174" t="n">
        <v>0</v>
      </c>
      <c r="Y192" s="174" t="n">
        <v>0</v>
      </c>
      <c r="Z192" s="79" t="s">
        <v>38</v>
      </c>
      <c r="AA192" s="75" t="s">
        <v>38</v>
      </c>
      <c r="AB192" s="75" t="s">
        <v>38</v>
      </c>
      <c r="AC192" s="75" t="s">
        <v>38</v>
      </c>
      <c r="AD192" s="75" t="s">
        <v>38</v>
      </c>
      <c r="AE192" s="75" t="s">
        <v>38</v>
      </c>
      <c r="AF192" s="98" t="s">
        <v>253</v>
      </c>
    </row>
    <row r="193" s="78" customFormat="true" ht="18.75" hidden="false" customHeight="true" outlineLevel="0" collapsed="false">
      <c r="A193" s="94"/>
      <c r="B193" s="94"/>
      <c r="C193" s="36"/>
      <c r="D193" s="36"/>
      <c r="E193" s="106" t="s">
        <v>268</v>
      </c>
      <c r="F193" s="36"/>
      <c r="G193" s="36"/>
      <c r="H193" s="96"/>
      <c r="I193" s="113" t="n">
        <v>88.8</v>
      </c>
      <c r="J193" s="174" t="n">
        <v>52.7</v>
      </c>
      <c r="K193" s="174" t="n">
        <v>53.4</v>
      </c>
      <c r="L193" s="174" t="n">
        <v>60.3</v>
      </c>
      <c r="M193" s="174" t="n">
        <v>71.4</v>
      </c>
      <c r="N193" s="174" t="n">
        <v>78.3</v>
      </c>
      <c r="O193" s="174" t="n">
        <v>89.7</v>
      </c>
      <c r="P193" s="174" t="n">
        <v>96.1</v>
      </c>
      <c r="Q193" s="174" t="n">
        <v>98.8</v>
      </c>
      <c r="R193" s="174" t="n">
        <v>98.4</v>
      </c>
      <c r="S193" s="174" t="n">
        <v>97.6</v>
      </c>
      <c r="T193" s="174" t="n">
        <v>98.8</v>
      </c>
      <c r="U193" s="174" t="n">
        <v>99.6</v>
      </c>
      <c r="V193" s="174" t="n">
        <v>99.9</v>
      </c>
      <c r="W193" s="174" t="n">
        <v>98.4</v>
      </c>
      <c r="X193" s="174" t="n">
        <v>97.2</v>
      </c>
      <c r="Y193" s="174" t="n">
        <v>98.5</v>
      </c>
      <c r="Z193" s="79" t="s">
        <v>38</v>
      </c>
      <c r="AA193" s="75" t="s">
        <v>38</v>
      </c>
      <c r="AB193" s="75" t="s">
        <v>38</v>
      </c>
      <c r="AC193" s="75" t="s">
        <v>38</v>
      </c>
      <c r="AD193" s="75" t="s">
        <v>38</v>
      </c>
      <c r="AE193" s="75" t="s">
        <v>38</v>
      </c>
      <c r="AF193" s="98" t="s">
        <v>269</v>
      </c>
    </row>
    <row r="194" s="78" customFormat="true" ht="20.25" hidden="false" customHeight="true" outlineLevel="0" collapsed="false">
      <c r="A194" s="94"/>
      <c r="B194" s="106" t="s">
        <v>283</v>
      </c>
      <c r="C194" s="94"/>
      <c r="D194" s="185"/>
      <c r="E194" s="94"/>
      <c r="F194" s="70"/>
      <c r="G194" s="70"/>
      <c r="H194" s="96"/>
      <c r="I194" s="92" t="n">
        <v>100000</v>
      </c>
      <c r="J194" s="128" t="n">
        <v>7128</v>
      </c>
      <c r="K194" s="128" t="n">
        <v>3951</v>
      </c>
      <c r="L194" s="128" t="n">
        <v>3747</v>
      </c>
      <c r="M194" s="128" t="n">
        <v>6828</v>
      </c>
      <c r="N194" s="128" t="n">
        <v>5039</v>
      </c>
      <c r="O194" s="128" t="n">
        <v>3333</v>
      </c>
      <c r="P194" s="128" t="n">
        <v>3294</v>
      </c>
      <c r="Q194" s="128" t="n">
        <v>3549</v>
      </c>
      <c r="R194" s="128" t="n">
        <v>5515</v>
      </c>
      <c r="S194" s="128" t="n">
        <v>3489</v>
      </c>
      <c r="T194" s="128" t="n">
        <v>4820</v>
      </c>
      <c r="U194" s="128" t="n">
        <v>3408</v>
      </c>
      <c r="V194" s="128" t="n">
        <v>8605</v>
      </c>
      <c r="W194" s="128" t="n">
        <v>15380</v>
      </c>
      <c r="X194" s="128" t="n">
        <v>11661</v>
      </c>
      <c r="Y194" s="128" t="n">
        <v>10252</v>
      </c>
      <c r="Z194" s="92" t="n">
        <v>1467</v>
      </c>
      <c r="AA194" s="128" t="n">
        <v>82</v>
      </c>
      <c r="AB194" s="128" t="n">
        <v>391</v>
      </c>
      <c r="AC194" s="128" t="n">
        <v>1315</v>
      </c>
      <c r="AD194" s="128" t="n">
        <v>2230</v>
      </c>
      <c r="AE194" s="128" t="n">
        <v>2977</v>
      </c>
      <c r="AF194" s="77" t="s">
        <v>284</v>
      </c>
    </row>
    <row r="195" s="78" customFormat="true" ht="14.25" hidden="false" customHeight="true" outlineLevel="0" collapsed="false">
      <c r="A195" s="94"/>
      <c r="B195" s="94"/>
      <c r="C195" s="94"/>
      <c r="D195" s="185"/>
      <c r="E195" s="106" t="s">
        <v>486</v>
      </c>
      <c r="F195" s="70"/>
      <c r="G195" s="185"/>
      <c r="H195" s="96"/>
      <c r="I195" s="92" t="n">
        <v>294</v>
      </c>
      <c r="J195" s="128" t="n">
        <v>75</v>
      </c>
      <c r="K195" s="128" t="n">
        <v>72</v>
      </c>
      <c r="L195" s="128" t="n">
        <v>13</v>
      </c>
      <c r="M195" s="128" t="n">
        <v>5</v>
      </c>
      <c r="N195" s="128" t="n">
        <v>0</v>
      </c>
      <c r="O195" s="128" t="n">
        <v>0</v>
      </c>
      <c r="P195" s="128" t="n">
        <v>3</v>
      </c>
      <c r="Q195" s="128" t="n">
        <v>28</v>
      </c>
      <c r="R195" s="128" t="n">
        <v>44</v>
      </c>
      <c r="S195" s="128" t="n">
        <v>0</v>
      </c>
      <c r="T195" s="128" t="n">
        <v>4</v>
      </c>
      <c r="U195" s="128" t="n">
        <v>16</v>
      </c>
      <c r="V195" s="128" t="n">
        <v>7</v>
      </c>
      <c r="W195" s="128" t="n">
        <v>0</v>
      </c>
      <c r="X195" s="128" t="n">
        <v>0</v>
      </c>
      <c r="Y195" s="128" t="n">
        <v>28</v>
      </c>
      <c r="Z195" s="92" t="n">
        <v>604</v>
      </c>
      <c r="AA195" s="128" t="n">
        <v>82</v>
      </c>
      <c r="AB195" s="128" t="n">
        <v>97</v>
      </c>
      <c r="AC195" s="128" t="n">
        <v>376</v>
      </c>
      <c r="AD195" s="128" t="n">
        <v>1016</v>
      </c>
      <c r="AE195" s="128" t="n">
        <v>1338</v>
      </c>
      <c r="AF195" s="149" t="s">
        <v>286</v>
      </c>
      <c r="AG195" s="150"/>
    </row>
    <row r="196" s="78" customFormat="true" ht="13.5" hidden="false" customHeight="false" outlineLevel="0" collapsed="false">
      <c r="A196" s="94"/>
      <c r="B196" s="94"/>
      <c r="C196" s="94"/>
      <c r="D196" s="185"/>
      <c r="E196" s="105" t="s">
        <v>287</v>
      </c>
      <c r="F196" s="70"/>
      <c r="G196" s="185"/>
      <c r="H196" s="71"/>
      <c r="I196" s="92" t="n">
        <v>632</v>
      </c>
      <c r="J196" s="128" t="n">
        <v>167</v>
      </c>
      <c r="K196" s="128" t="n">
        <v>45</v>
      </c>
      <c r="L196" s="128" t="n">
        <v>56</v>
      </c>
      <c r="M196" s="128" t="n">
        <v>60</v>
      </c>
      <c r="N196" s="128" t="n">
        <v>0</v>
      </c>
      <c r="O196" s="128" t="n">
        <v>49</v>
      </c>
      <c r="P196" s="128" t="n">
        <v>0</v>
      </c>
      <c r="Q196" s="128" t="n">
        <v>35</v>
      </c>
      <c r="R196" s="128" t="n">
        <v>21</v>
      </c>
      <c r="S196" s="128" t="n">
        <v>0</v>
      </c>
      <c r="T196" s="128" t="n">
        <v>101</v>
      </c>
      <c r="U196" s="128" t="n">
        <v>1</v>
      </c>
      <c r="V196" s="128" t="n">
        <v>82</v>
      </c>
      <c r="W196" s="128" t="n">
        <v>14</v>
      </c>
      <c r="X196" s="128" t="n">
        <v>0</v>
      </c>
      <c r="Y196" s="128" t="n">
        <v>0</v>
      </c>
      <c r="Z196" s="92" t="n">
        <v>615</v>
      </c>
      <c r="AA196" s="128" t="n">
        <v>30</v>
      </c>
      <c r="AB196" s="128" t="n">
        <v>50</v>
      </c>
      <c r="AC196" s="128" t="n">
        <v>416</v>
      </c>
      <c r="AD196" s="128" t="n">
        <v>1275</v>
      </c>
      <c r="AE196" s="128" t="n">
        <v>1455</v>
      </c>
      <c r="AF196" s="151" t="s">
        <v>288</v>
      </c>
      <c r="AG196" s="150"/>
    </row>
    <row r="197" s="78" customFormat="true" ht="13.5" hidden="false" customHeight="false" outlineLevel="0" collapsed="false">
      <c r="A197" s="94"/>
      <c r="B197" s="94"/>
      <c r="C197" s="94"/>
      <c r="D197" s="185"/>
      <c r="E197" s="105" t="s">
        <v>289</v>
      </c>
      <c r="F197" s="70"/>
      <c r="G197" s="185"/>
      <c r="H197" s="71"/>
      <c r="I197" s="92" t="n">
        <v>1151</v>
      </c>
      <c r="J197" s="128" t="n">
        <v>223</v>
      </c>
      <c r="K197" s="128" t="n">
        <v>184</v>
      </c>
      <c r="L197" s="128" t="n">
        <v>106</v>
      </c>
      <c r="M197" s="128" t="n">
        <v>108</v>
      </c>
      <c r="N197" s="128" t="n">
        <v>4</v>
      </c>
      <c r="O197" s="128" t="n">
        <v>27</v>
      </c>
      <c r="P197" s="128" t="n">
        <v>61</v>
      </c>
      <c r="Q197" s="128" t="n">
        <v>0</v>
      </c>
      <c r="R197" s="128" t="n">
        <v>148</v>
      </c>
      <c r="S197" s="128" t="n">
        <v>6</v>
      </c>
      <c r="T197" s="128" t="n">
        <v>15</v>
      </c>
      <c r="U197" s="128" t="n">
        <v>0</v>
      </c>
      <c r="V197" s="128" t="n">
        <v>0</v>
      </c>
      <c r="W197" s="128" t="n">
        <v>140</v>
      </c>
      <c r="X197" s="128" t="n">
        <v>104</v>
      </c>
      <c r="Y197" s="128" t="n">
        <v>25</v>
      </c>
      <c r="Z197" s="92" t="n">
        <v>788</v>
      </c>
      <c r="AA197" s="128" t="n">
        <v>21</v>
      </c>
      <c r="AB197" s="128" t="n">
        <v>65</v>
      </c>
      <c r="AC197" s="128" t="n">
        <v>341</v>
      </c>
      <c r="AD197" s="128" t="n">
        <v>1412</v>
      </c>
      <c r="AE197" s="128" t="n">
        <v>2343</v>
      </c>
      <c r="AF197" s="151" t="s">
        <v>290</v>
      </c>
      <c r="AG197" s="150"/>
    </row>
    <row r="198" s="78" customFormat="true" ht="13.5" hidden="false" customHeight="false" outlineLevel="0" collapsed="false">
      <c r="A198" s="94"/>
      <c r="B198" s="94"/>
      <c r="C198" s="94"/>
      <c r="D198" s="185"/>
      <c r="E198" s="105" t="s">
        <v>291</v>
      </c>
      <c r="F198" s="70"/>
      <c r="G198" s="185"/>
      <c r="H198" s="71"/>
      <c r="I198" s="92" t="n">
        <v>2402</v>
      </c>
      <c r="J198" s="128" t="n">
        <v>429</v>
      </c>
      <c r="K198" s="128" t="n">
        <v>111</v>
      </c>
      <c r="L198" s="128" t="n">
        <v>120</v>
      </c>
      <c r="M198" s="128" t="n">
        <v>487</v>
      </c>
      <c r="N198" s="128" t="n">
        <v>106</v>
      </c>
      <c r="O198" s="128" t="n">
        <v>91</v>
      </c>
      <c r="P198" s="128" t="n">
        <v>18</v>
      </c>
      <c r="Q198" s="128" t="n">
        <v>104</v>
      </c>
      <c r="R198" s="128" t="n">
        <v>64</v>
      </c>
      <c r="S198" s="128" t="n">
        <v>4</v>
      </c>
      <c r="T198" s="128" t="n">
        <v>121</v>
      </c>
      <c r="U198" s="128" t="n">
        <v>30</v>
      </c>
      <c r="V198" s="128" t="n">
        <v>162</v>
      </c>
      <c r="W198" s="128" t="n">
        <v>131</v>
      </c>
      <c r="X198" s="128" t="n">
        <v>353</v>
      </c>
      <c r="Y198" s="128" t="n">
        <v>69</v>
      </c>
      <c r="Z198" s="92" t="n">
        <v>968</v>
      </c>
      <c r="AA198" s="128" t="n">
        <v>26</v>
      </c>
      <c r="AB198" s="128" t="n">
        <v>116</v>
      </c>
      <c r="AC198" s="128" t="n">
        <v>446</v>
      </c>
      <c r="AD198" s="128" t="n">
        <v>1668</v>
      </c>
      <c r="AE198" s="128" t="n">
        <v>2688</v>
      </c>
      <c r="AF198" s="151" t="s">
        <v>292</v>
      </c>
      <c r="AG198" s="150"/>
    </row>
    <row r="199" s="78" customFormat="true" ht="13.5" hidden="false" customHeight="false" outlineLevel="0" collapsed="false">
      <c r="A199" s="94"/>
      <c r="B199" s="94"/>
      <c r="C199" s="94"/>
      <c r="D199" s="185"/>
      <c r="E199" s="105" t="s">
        <v>293</v>
      </c>
      <c r="F199" s="70"/>
      <c r="G199" s="185"/>
      <c r="H199" s="71"/>
      <c r="I199" s="92" t="n">
        <v>3585</v>
      </c>
      <c r="J199" s="128" t="n">
        <v>286</v>
      </c>
      <c r="K199" s="128" t="n">
        <v>498</v>
      </c>
      <c r="L199" s="128" t="n">
        <v>143</v>
      </c>
      <c r="M199" s="128" t="n">
        <v>565</v>
      </c>
      <c r="N199" s="128" t="n">
        <v>382</v>
      </c>
      <c r="O199" s="128" t="n">
        <v>122</v>
      </c>
      <c r="P199" s="128" t="n">
        <v>142</v>
      </c>
      <c r="Q199" s="128" t="n">
        <v>129</v>
      </c>
      <c r="R199" s="128" t="n">
        <v>87</v>
      </c>
      <c r="S199" s="128" t="n">
        <v>17</v>
      </c>
      <c r="T199" s="128" t="n">
        <v>183</v>
      </c>
      <c r="U199" s="128" t="n">
        <v>164</v>
      </c>
      <c r="V199" s="128" t="n">
        <v>63</v>
      </c>
      <c r="W199" s="128" t="n">
        <v>546</v>
      </c>
      <c r="X199" s="128" t="n">
        <v>151</v>
      </c>
      <c r="Y199" s="128" t="n">
        <v>106</v>
      </c>
      <c r="Z199" s="92" t="n">
        <v>842</v>
      </c>
      <c r="AA199" s="128" t="n">
        <v>55</v>
      </c>
      <c r="AB199" s="128" t="n">
        <v>129</v>
      </c>
      <c r="AC199" s="128" t="n">
        <v>425</v>
      </c>
      <c r="AD199" s="128" t="n">
        <v>1551</v>
      </c>
      <c r="AE199" s="128" t="n">
        <v>2203</v>
      </c>
      <c r="AF199" s="151" t="s">
        <v>294</v>
      </c>
      <c r="AG199" s="150"/>
    </row>
    <row r="200" s="78" customFormat="true" ht="14.25" hidden="false" customHeight="true" outlineLevel="0" collapsed="false">
      <c r="A200" s="94"/>
      <c r="B200" s="94"/>
      <c r="C200" s="94"/>
      <c r="D200" s="185"/>
      <c r="E200" s="105" t="s">
        <v>295</v>
      </c>
      <c r="F200" s="70"/>
      <c r="G200" s="185"/>
      <c r="H200" s="96"/>
      <c r="I200" s="92" t="n">
        <v>5457</v>
      </c>
      <c r="J200" s="128" t="n">
        <v>639</v>
      </c>
      <c r="K200" s="128" t="n">
        <v>393</v>
      </c>
      <c r="L200" s="128" t="n">
        <v>162</v>
      </c>
      <c r="M200" s="128" t="n">
        <v>369</v>
      </c>
      <c r="N200" s="128" t="n">
        <v>246</v>
      </c>
      <c r="O200" s="128" t="n">
        <v>223</v>
      </c>
      <c r="P200" s="128" t="n">
        <v>182</v>
      </c>
      <c r="Q200" s="128" t="n">
        <v>89</v>
      </c>
      <c r="R200" s="128" t="n">
        <v>380</v>
      </c>
      <c r="S200" s="128" t="n">
        <v>330</v>
      </c>
      <c r="T200" s="128" t="n">
        <v>131</v>
      </c>
      <c r="U200" s="128" t="n">
        <v>269</v>
      </c>
      <c r="V200" s="128" t="n">
        <v>378</v>
      </c>
      <c r="W200" s="128" t="n">
        <v>850</v>
      </c>
      <c r="X200" s="128" t="n">
        <v>572</v>
      </c>
      <c r="Y200" s="128" t="n">
        <v>244</v>
      </c>
      <c r="Z200" s="92" t="n">
        <v>1203</v>
      </c>
      <c r="AA200" s="128" t="n">
        <v>39</v>
      </c>
      <c r="AB200" s="128" t="n">
        <v>245</v>
      </c>
      <c r="AC200" s="128" t="n">
        <v>1078</v>
      </c>
      <c r="AD200" s="128" t="n">
        <v>2006</v>
      </c>
      <c r="AE200" s="128" t="n">
        <v>2659</v>
      </c>
      <c r="AF200" s="151" t="s">
        <v>296</v>
      </c>
      <c r="AG200" s="150"/>
    </row>
    <row r="201" s="78" customFormat="true" ht="18.75" hidden="false" customHeight="true" outlineLevel="0" collapsed="false">
      <c r="A201" s="94"/>
      <c r="B201" s="94"/>
      <c r="C201" s="94"/>
      <c r="D201" s="185"/>
      <c r="E201" s="105" t="s">
        <v>297</v>
      </c>
      <c r="F201" s="70"/>
      <c r="G201" s="185"/>
      <c r="H201" s="96"/>
      <c r="I201" s="92" t="n">
        <v>6089</v>
      </c>
      <c r="J201" s="128" t="n">
        <v>583</v>
      </c>
      <c r="K201" s="128" t="n">
        <v>286</v>
      </c>
      <c r="L201" s="128" t="n">
        <v>385</v>
      </c>
      <c r="M201" s="128" t="n">
        <v>322</v>
      </c>
      <c r="N201" s="128" t="n">
        <v>275</v>
      </c>
      <c r="O201" s="128" t="n">
        <v>217</v>
      </c>
      <c r="P201" s="128" t="n">
        <v>85</v>
      </c>
      <c r="Q201" s="128" t="n">
        <v>221</v>
      </c>
      <c r="R201" s="128" t="n">
        <v>250</v>
      </c>
      <c r="S201" s="128" t="n">
        <v>178</v>
      </c>
      <c r="T201" s="128" t="n">
        <v>377</v>
      </c>
      <c r="U201" s="128" t="n">
        <v>172</v>
      </c>
      <c r="V201" s="128" t="n">
        <v>319</v>
      </c>
      <c r="W201" s="128" t="n">
        <v>1369</v>
      </c>
      <c r="X201" s="128" t="n">
        <v>734</v>
      </c>
      <c r="Y201" s="128" t="n">
        <v>316</v>
      </c>
      <c r="Z201" s="92" t="n">
        <v>1333</v>
      </c>
      <c r="AA201" s="128" t="n">
        <v>58</v>
      </c>
      <c r="AB201" s="128" t="n">
        <v>291</v>
      </c>
      <c r="AC201" s="128" t="n">
        <v>1315</v>
      </c>
      <c r="AD201" s="128" t="n">
        <v>2020</v>
      </c>
      <c r="AE201" s="128" t="n">
        <v>2562</v>
      </c>
      <c r="AF201" s="151" t="s">
        <v>298</v>
      </c>
      <c r="AG201" s="150"/>
    </row>
    <row r="202" s="78" customFormat="true" ht="13.5" hidden="false" customHeight="false" outlineLevel="0" collapsed="false">
      <c r="A202" s="94"/>
      <c r="B202" s="94"/>
      <c r="C202" s="94"/>
      <c r="D202" s="185"/>
      <c r="E202" s="105" t="s">
        <v>299</v>
      </c>
      <c r="F202" s="70"/>
      <c r="G202" s="185"/>
      <c r="H202" s="71"/>
      <c r="I202" s="92" t="n">
        <v>7636</v>
      </c>
      <c r="J202" s="128" t="n">
        <v>677</v>
      </c>
      <c r="K202" s="128" t="n">
        <v>583</v>
      </c>
      <c r="L202" s="128" t="n">
        <v>432</v>
      </c>
      <c r="M202" s="128" t="n">
        <v>317</v>
      </c>
      <c r="N202" s="128" t="n">
        <v>237</v>
      </c>
      <c r="O202" s="128" t="n">
        <v>166</v>
      </c>
      <c r="P202" s="128" t="n">
        <v>237</v>
      </c>
      <c r="Q202" s="128" t="n">
        <v>221</v>
      </c>
      <c r="R202" s="128" t="n">
        <v>304</v>
      </c>
      <c r="S202" s="128" t="n">
        <v>169</v>
      </c>
      <c r="T202" s="128" t="n">
        <v>143</v>
      </c>
      <c r="U202" s="128" t="n">
        <v>326</v>
      </c>
      <c r="V202" s="128" t="n">
        <v>970</v>
      </c>
      <c r="W202" s="128" t="n">
        <v>1199</v>
      </c>
      <c r="X202" s="128" t="n">
        <v>924</v>
      </c>
      <c r="Y202" s="128" t="n">
        <v>731</v>
      </c>
      <c r="Z202" s="92" t="n">
        <v>1429</v>
      </c>
      <c r="AA202" s="128" t="n">
        <v>45</v>
      </c>
      <c r="AB202" s="128" t="n">
        <v>318</v>
      </c>
      <c r="AC202" s="128" t="n">
        <v>1335</v>
      </c>
      <c r="AD202" s="128" t="n">
        <v>2235</v>
      </c>
      <c r="AE202" s="128" t="n">
        <v>2934</v>
      </c>
      <c r="AF202" s="151" t="s">
        <v>300</v>
      </c>
      <c r="AG202" s="150"/>
    </row>
    <row r="203" s="78" customFormat="true" ht="13.5" hidden="false" customHeight="false" outlineLevel="0" collapsed="false">
      <c r="A203" s="94"/>
      <c r="B203" s="94"/>
      <c r="C203" s="94"/>
      <c r="D203" s="185"/>
      <c r="E203" s="105" t="s">
        <v>301</v>
      </c>
      <c r="F203" s="70"/>
      <c r="G203" s="185"/>
      <c r="H203" s="71"/>
      <c r="I203" s="92" t="n">
        <v>7619</v>
      </c>
      <c r="J203" s="128" t="n">
        <v>669</v>
      </c>
      <c r="K203" s="128" t="n">
        <v>167</v>
      </c>
      <c r="L203" s="128" t="n">
        <v>322</v>
      </c>
      <c r="M203" s="128" t="n">
        <v>684</v>
      </c>
      <c r="N203" s="128" t="n">
        <v>294</v>
      </c>
      <c r="O203" s="128" t="n">
        <v>252</v>
      </c>
      <c r="P203" s="128" t="n">
        <v>176</v>
      </c>
      <c r="Q203" s="128" t="n">
        <v>335</v>
      </c>
      <c r="R203" s="128" t="n">
        <v>810</v>
      </c>
      <c r="S203" s="128" t="n">
        <v>142</v>
      </c>
      <c r="T203" s="128" t="n">
        <v>217</v>
      </c>
      <c r="U203" s="128" t="n">
        <v>406</v>
      </c>
      <c r="V203" s="128" t="n">
        <v>730</v>
      </c>
      <c r="W203" s="128" t="n">
        <v>1264</v>
      </c>
      <c r="X203" s="128" t="n">
        <v>793</v>
      </c>
      <c r="Y203" s="128" t="n">
        <v>358</v>
      </c>
      <c r="Z203" s="92" t="n">
        <v>1291</v>
      </c>
      <c r="AA203" s="128" t="n">
        <v>80</v>
      </c>
      <c r="AB203" s="128" t="n">
        <v>345</v>
      </c>
      <c r="AC203" s="128" t="n">
        <v>1175</v>
      </c>
      <c r="AD203" s="128" t="n">
        <v>1978</v>
      </c>
      <c r="AE203" s="128" t="n">
        <v>2654</v>
      </c>
      <c r="AF203" s="151" t="s">
        <v>302</v>
      </c>
      <c r="AG203" s="150"/>
    </row>
    <row r="204" s="78" customFormat="true" ht="13.5" hidden="false" customHeight="false" outlineLevel="0" collapsed="false">
      <c r="A204" s="94"/>
      <c r="B204" s="94"/>
      <c r="C204" s="94"/>
      <c r="D204" s="185"/>
      <c r="E204" s="105" t="s">
        <v>303</v>
      </c>
      <c r="F204" s="70"/>
      <c r="G204" s="185"/>
      <c r="H204" s="71"/>
      <c r="I204" s="92" t="n">
        <v>7479</v>
      </c>
      <c r="J204" s="128" t="n">
        <v>382</v>
      </c>
      <c r="K204" s="128" t="n">
        <v>170</v>
      </c>
      <c r="L204" s="128" t="n">
        <v>483</v>
      </c>
      <c r="M204" s="128" t="n">
        <v>381</v>
      </c>
      <c r="N204" s="128" t="n">
        <v>175</v>
      </c>
      <c r="O204" s="128" t="n">
        <v>290</v>
      </c>
      <c r="P204" s="128" t="n">
        <v>260</v>
      </c>
      <c r="Q204" s="128" t="n">
        <v>291</v>
      </c>
      <c r="R204" s="128" t="n">
        <v>278</v>
      </c>
      <c r="S204" s="128" t="n">
        <v>108</v>
      </c>
      <c r="T204" s="128" t="n">
        <v>424</v>
      </c>
      <c r="U204" s="128" t="n">
        <v>297</v>
      </c>
      <c r="V204" s="128" t="n">
        <v>923</v>
      </c>
      <c r="W204" s="128" t="n">
        <v>1122</v>
      </c>
      <c r="X204" s="128" t="n">
        <v>1033</v>
      </c>
      <c r="Y204" s="128" t="n">
        <v>863</v>
      </c>
      <c r="Z204" s="92" t="n">
        <v>1545</v>
      </c>
      <c r="AA204" s="128" t="n">
        <v>124</v>
      </c>
      <c r="AB204" s="128" t="n">
        <v>597</v>
      </c>
      <c r="AC204" s="128" t="n">
        <v>1543</v>
      </c>
      <c r="AD204" s="128" t="n">
        <v>2370</v>
      </c>
      <c r="AE204" s="128" t="n">
        <v>3047</v>
      </c>
      <c r="AF204" s="151" t="s">
        <v>304</v>
      </c>
      <c r="AG204" s="150"/>
    </row>
    <row r="205" s="78" customFormat="true" ht="13.5" hidden="false" customHeight="false" outlineLevel="0" collapsed="false">
      <c r="A205" s="94"/>
      <c r="B205" s="94"/>
      <c r="C205" s="94"/>
      <c r="D205" s="185"/>
      <c r="E205" s="105" t="s">
        <v>305</v>
      </c>
      <c r="F205" s="70"/>
      <c r="G205" s="185"/>
      <c r="H205" s="71"/>
      <c r="I205" s="92" t="n">
        <v>6887</v>
      </c>
      <c r="J205" s="128" t="n">
        <v>459</v>
      </c>
      <c r="K205" s="128" t="n">
        <v>108</v>
      </c>
      <c r="L205" s="128" t="n">
        <v>254</v>
      </c>
      <c r="M205" s="128" t="n">
        <v>420</v>
      </c>
      <c r="N205" s="128" t="n">
        <v>408</v>
      </c>
      <c r="O205" s="128" t="n">
        <v>291</v>
      </c>
      <c r="P205" s="128" t="n">
        <v>268</v>
      </c>
      <c r="Q205" s="128" t="n">
        <v>156</v>
      </c>
      <c r="R205" s="128" t="n">
        <v>362</v>
      </c>
      <c r="S205" s="128" t="n">
        <v>154</v>
      </c>
      <c r="T205" s="128" t="n">
        <v>411</v>
      </c>
      <c r="U205" s="128" t="n">
        <v>243</v>
      </c>
      <c r="V205" s="128" t="n">
        <v>675</v>
      </c>
      <c r="W205" s="128" t="n">
        <v>1450</v>
      </c>
      <c r="X205" s="128" t="n">
        <v>610</v>
      </c>
      <c r="Y205" s="128" t="n">
        <v>618</v>
      </c>
      <c r="Z205" s="92" t="n">
        <v>1460</v>
      </c>
      <c r="AA205" s="128" t="n">
        <v>127</v>
      </c>
      <c r="AB205" s="128" t="n">
        <v>505</v>
      </c>
      <c r="AC205" s="128" t="n">
        <v>1432</v>
      </c>
      <c r="AD205" s="128" t="n">
        <v>2147</v>
      </c>
      <c r="AE205" s="128" t="n">
        <v>2868</v>
      </c>
      <c r="AF205" s="151" t="s">
        <v>306</v>
      </c>
      <c r="AG205" s="150"/>
    </row>
    <row r="206" s="78" customFormat="true" ht="13.5" hidden="false" customHeight="false" outlineLevel="0" collapsed="false">
      <c r="A206" s="94"/>
      <c r="B206" s="94"/>
      <c r="C206" s="94"/>
      <c r="D206" s="185"/>
      <c r="E206" s="105" t="s">
        <v>307</v>
      </c>
      <c r="F206" s="70"/>
      <c r="G206" s="185"/>
      <c r="H206" s="71"/>
      <c r="I206" s="92" t="n">
        <v>7117</v>
      </c>
      <c r="J206" s="128" t="n">
        <v>297</v>
      </c>
      <c r="K206" s="128" t="n">
        <v>208</v>
      </c>
      <c r="L206" s="128" t="n">
        <v>208</v>
      </c>
      <c r="M206" s="128" t="n">
        <v>407</v>
      </c>
      <c r="N206" s="128" t="n">
        <v>398</v>
      </c>
      <c r="O206" s="128" t="n">
        <v>76</v>
      </c>
      <c r="P206" s="128" t="n">
        <v>98</v>
      </c>
      <c r="Q206" s="128" t="n">
        <v>260</v>
      </c>
      <c r="R206" s="128" t="n">
        <v>430</v>
      </c>
      <c r="S206" s="128" t="n">
        <v>595</v>
      </c>
      <c r="T206" s="128" t="n">
        <v>424</v>
      </c>
      <c r="U206" s="128" t="n">
        <v>267</v>
      </c>
      <c r="V206" s="128" t="n">
        <v>494</v>
      </c>
      <c r="W206" s="128" t="n">
        <v>1132</v>
      </c>
      <c r="X206" s="128" t="n">
        <v>1241</v>
      </c>
      <c r="Y206" s="128" t="n">
        <v>584</v>
      </c>
      <c r="Z206" s="92" t="n">
        <v>1540</v>
      </c>
      <c r="AA206" s="128" t="n">
        <v>138</v>
      </c>
      <c r="AB206" s="128" t="n">
        <v>762</v>
      </c>
      <c r="AC206" s="128" t="n">
        <v>1418</v>
      </c>
      <c r="AD206" s="128" t="n">
        <v>2308</v>
      </c>
      <c r="AE206" s="128" t="n">
        <v>2932</v>
      </c>
      <c r="AF206" s="151" t="s">
        <v>308</v>
      </c>
      <c r="AG206" s="150"/>
    </row>
    <row r="207" s="78" customFormat="true" ht="14.25" hidden="false" customHeight="true" outlineLevel="0" collapsed="false">
      <c r="A207" s="94"/>
      <c r="B207" s="94"/>
      <c r="C207" s="94"/>
      <c r="D207" s="185"/>
      <c r="E207" s="105" t="s">
        <v>309</v>
      </c>
      <c r="F207" s="70"/>
      <c r="G207" s="185"/>
      <c r="H207" s="184"/>
      <c r="I207" s="92" t="n">
        <v>6415</v>
      </c>
      <c r="J207" s="128" t="n">
        <v>375</v>
      </c>
      <c r="K207" s="128" t="n">
        <v>105</v>
      </c>
      <c r="L207" s="128" t="n">
        <v>139</v>
      </c>
      <c r="M207" s="128" t="n">
        <v>731</v>
      </c>
      <c r="N207" s="128" t="n">
        <v>182</v>
      </c>
      <c r="O207" s="128" t="n">
        <v>112</v>
      </c>
      <c r="P207" s="128" t="n">
        <v>130</v>
      </c>
      <c r="Q207" s="128" t="n">
        <v>457</v>
      </c>
      <c r="R207" s="128" t="n">
        <v>380</v>
      </c>
      <c r="S207" s="128" t="n">
        <v>218</v>
      </c>
      <c r="T207" s="128" t="n">
        <v>304</v>
      </c>
      <c r="U207" s="128" t="n">
        <v>395</v>
      </c>
      <c r="V207" s="128" t="n">
        <v>634</v>
      </c>
      <c r="W207" s="128" t="n">
        <v>837</v>
      </c>
      <c r="X207" s="128" t="n">
        <v>710</v>
      </c>
      <c r="Y207" s="128" t="n">
        <v>705</v>
      </c>
      <c r="Z207" s="92" t="n">
        <v>1462</v>
      </c>
      <c r="AA207" s="128" t="n">
        <v>146</v>
      </c>
      <c r="AB207" s="128" t="n">
        <v>539</v>
      </c>
      <c r="AC207" s="128" t="n">
        <v>1339</v>
      </c>
      <c r="AD207" s="128" t="n">
        <v>2258</v>
      </c>
      <c r="AE207" s="128" t="n">
        <v>3013</v>
      </c>
      <c r="AF207" s="151" t="s">
        <v>310</v>
      </c>
      <c r="AG207" s="150"/>
    </row>
    <row r="208" s="78" customFormat="true" ht="18.75" hidden="false" customHeight="true" outlineLevel="0" collapsed="false">
      <c r="A208" s="94"/>
      <c r="B208" s="94"/>
      <c r="C208" s="94"/>
      <c r="D208" s="185"/>
      <c r="E208" s="105" t="s">
        <v>311</v>
      </c>
      <c r="F208" s="70"/>
      <c r="G208" s="185"/>
      <c r="H208" s="96"/>
      <c r="I208" s="92" t="n">
        <v>11065</v>
      </c>
      <c r="J208" s="128" t="n">
        <v>453</v>
      </c>
      <c r="K208" s="128" t="n">
        <v>243</v>
      </c>
      <c r="L208" s="128" t="n">
        <v>407</v>
      </c>
      <c r="M208" s="128" t="n">
        <v>792</v>
      </c>
      <c r="N208" s="128" t="n">
        <v>389</v>
      </c>
      <c r="O208" s="128" t="n">
        <v>588</v>
      </c>
      <c r="P208" s="128" t="n">
        <v>524</v>
      </c>
      <c r="Q208" s="128" t="n">
        <v>360</v>
      </c>
      <c r="R208" s="128" t="n">
        <v>399</v>
      </c>
      <c r="S208" s="128" t="n">
        <v>644</v>
      </c>
      <c r="T208" s="128" t="n">
        <v>508</v>
      </c>
      <c r="U208" s="128" t="n">
        <v>401</v>
      </c>
      <c r="V208" s="128" t="n">
        <v>969</v>
      </c>
      <c r="W208" s="128" t="n">
        <v>1692</v>
      </c>
      <c r="X208" s="128" t="n">
        <v>1570</v>
      </c>
      <c r="Y208" s="128" t="n">
        <v>1124</v>
      </c>
      <c r="Z208" s="92" t="n">
        <v>1553</v>
      </c>
      <c r="AA208" s="128" t="n">
        <v>151</v>
      </c>
      <c r="AB208" s="128" t="n">
        <v>576</v>
      </c>
      <c r="AC208" s="128" t="n">
        <v>1418</v>
      </c>
      <c r="AD208" s="128" t="n">
        <v>2361</v>
      </c>
      <c r="AE208" s="128" t="n">
        <v>3103</v>
      </c>
      <c r="AF208" s="151" t="s">
        <v>312</v>
      </c>
      <c r="AG208" s="150"/>
    </row>
    <row r="209" s="78" customFormat="true" ht="13.5" hidden="false" customHeight="false" outlineLevel="0" collapsed="false">
      <c r="A209" s="94"/>
      <c r="B209" s="94"/>
      <c r="C209" s="94"/>
      <c r="D209" s="185"/>
      <c r="E209" s="105" t="s">
        <v>313</v>
      </c>
      <c r="F209" s="70"/>
      <c r="G209" s="185"/>
      <c r="H209" s="96"/>
      <c r="I209" s="92" t="n">
        <v>7644</v>
      </c>
      <c r="J209" s="128" t="n">
        <v>362</v>
      </c>
      <c r="K209" s="128" t="n">
        <v>247</v>
      </c>
      <c r="L209" s="128" t="n">
        <v>102</v>
      </c>
      <c r="M209" s="128" t="n">
        <v>339</v>
      </c>
      <c r="N209" s="128" t="n">
        <v>839</v>
      </c>
      <c r="O209" s="128" t="n">
        <v>261</v>
      </c>
      <c r="P209" s="128" t="n">
        <v>262</v>
      </c>
      <c r="Q209" s="128" t="n">
        <v>246</v>
      </c>
      <c r="R209" s="128" t="n">
        <v>547</v>
      </c>
      <c r="S209" s="128" t="n">
        <v>146</v>
      </c>
      <c r="T209" s="128" t="n">
        <v>320</v>
      </c>
      <c r="U209" s="128" t="n">
        <v>120</v>
      </c>
      <c r="V209" s="128" t="n">
        <v>571</v>
      </c>
      <c r="W209" s="128" t="n">
        <v>1094</v>
      </c>
      <c r="X209" s="128" t="n">
        <v>1130</v>
      </c>
      <c r="Y209" s="128" t="n">
        <v>1057</v>
      </c>
      <c r="Z209" s="92" t="n">
        <v>1676</v>
      </c>
      <c r="AA209" s="128" t="n">
        <v>153</v>
      </c>
      <c r="AB209" s="128" t="n">
        <v>504</v>
      </c>
      <c r="AC209" s="128" t="n">
        <v>1458</v>
      </c>
      <c r="AD209" s="128" t="n">
        <v>2468</v>
      </c>
      <c r="AE209" s="128" t="n">
        <v>3335</v>
      </c>
      <c r="AF209" s="151" t="s">
        <v>314</v>
      </c>
      <c r="AG209" s="150"/>
    </row>
    <row r="210" s="78" customFormat="true" ht="13.5" hidden="false" customHeight="false" outlineLevel="0" collapsed="false">
      <c r="A210" s="94"/>
      <c r="B210" s="94"/>
      <c r="C210" s="94"/>
      <c r="D210" s="185"/>
      <c r="E210" s="105" t="s">
        <v>315</v>
      </c>
      <c r="F210" s="70"/>
      <c r="G210" s="185"/>
      <c r="H210" s="96"/>
      <c r="I210" s="92" t="n">
        <v>10539</v>
      </c>
      <c r="J210" s="128" t="n">
        <v>644</v>
      </c>
      <c r="K210" s="128" t="n">
        <v>242</v>
      </c>
      <c r="L210" s="128" t="n">
        <v>273</v>
      </c>
      <c r="M210" s="128" t="n">
        <v>278</v>
      </c>
      <c r="N210" s="128" t="n">
        <v>773</v>
      </c>
      <c r="O210" s="128" t="n">
        <v>352</v>
      </c>
      <c r="P210" s="128" t="n">
        <v>571</v>
      </c>
      <c r="Q210" s="128" t="n">
        <v>351</v>
      </c>
      <c r="R210" s="128" t="n">
        <v>592</v>
      </c>
      <c r="S210" s="128" t="n">
        <v>585</v>
      </c>
      <c r="T210" s="128" t="n">
        <v>368</v>
      </c>
      <c r="U210" s="128" t="n">
        <v>247</v>
      </c>
      <c r="V210" s="128" t="n">
        <v>852</v>
      </c>
      <c r="W210" s="128" t="n">
        <v>1708</v>
      </c>
      <c r="X210" s="128" t="n">
        <v>1066</v>
      </c>
      <c r="Y210" s="128" t="n">
        <v>1639</v>
      </c>
      <c r="Z210" s="92" t="n">
        <v>1677</v>
      </c>
      <c r="AA210" s="128" t="n">
        <v>135</v>
      </c>
      <c r="AB210" s="128" t="n">
        <v>586</v>
      </c>
      <c r="AC210" s="128" t="n">
        <v>1417</v>
      </c>
      <c r="AD210" s="128" t="n">
        <v>2411</v>
      </c>
      <c r="AE210" s="128" t="n">
        <v>3493</v>
      </c>
      <c r="AF210" s="151" t="s">
        <v>316</v>
      </c>
      <c r="AG210" s="150"/>
    </row>
    <row r="211" s="78" customFormat="true" ht="13.5" hidden="false" customHeight="false" outlineLevel="0" collapsed="false">
      <c r="A211" s="94"/>
      <c r="B211" s="94"/>
      <c r="C211" s="94"/>
      <c r="D211" s="185"/>
      <c r="E211" s="105" t="s">
        <v>317</v>
      </c>
      <c r="F211" s="70"/>
      <c r="G211" s="185"/>
      <c r="H211" s="96"/>
      <c r="I211" s="92" t="n">
        <v>4740</v>
      </c>
      <c r="J211" s="128" t="n">
        <v>196</v>
      </c>
      <c r="K211" s="128" t="n">
        <v>157</v>
      </c>
      <c r="L211" s="128" t="n">
        <v>93</v>
      </c>
      <c r="M211" s="128" t="n">
        <v>367</v>
      </c>
      <c r="N211" s="128" t="n">
        <v>276</v>
      </c>
      <c r="O211" s="128" t="n">
        <v>110</v>
      </c>
      <c r="P211" s="128" t="n">
        <v>262</v>
      </c>
      <c r="Q211" s="128" t="n">
        <v>127</v>
      </c>
      <c r="R211" s="128" t="n">
        <v>243</v>
      </c>
      <c r="S211" s="128" t="n">
        <v>149</v>
      </c>
      <c r="T211" s="128" t="n">
        <v>553</v>
      </c>
      <c r="U211" s="128" t="n">
        <v>12</v>
      </c>
      <c r="V211" s="128" t="n">
        <v>474</v>
      </c>
      <c r="W211" s="128" t="n">
        <v>502</v>
      </c>
      <c r="X211" s="128" t="n">
        <v>428</v>
      </c>
      <c r="Y211" s="128" t="n">
        <v>792</v>
      </c>
      <c r="Z211" s="92" t="n">
        <v>1600</v>
      </c>
      <c r="AA211" s="128" t="n">
        <v>169</v>
      </c>
      <c r="AB211" s="128" t="n">
        <v>521</v>
      </c>
      <c r="AC211" s="128" t="n">
        <v>1352</v>
      </c>
      <c r="AD211" s="128" t="n">
        <v>2447</v>
      </c>
      <c r="AE211" s="128" t="n">
        <v>3387</v>
      </c>
      <c r="AF211" s="151" t="s">
        <v>318</v>
      </c>
    </row>
    <row r="212" s="78" customFormat="true" ht="13.5" hidden="false" customHeight="false" outlineLevel="0" collapsed="false">
      <c r="A212" s="94"/>
      <c r="B212" s="94"/>
      <c r="C212" s="94"/>
      <c r="D212" s="185"/>
      <c r="E212" s="105" t="s">
        <v>319</v>
      </c>
      <c r="F212" s="70"/>
      <c r="G212" s="185"/>
      <c r="H212" s="96"/>
      <c r="I212" s="92" t="n">
        <v>3251</v>
      </c>
      <c r="J212" s="128" t="n">
        <v>213</v>
      </c>
      <c r="K212" s="128" t="n">
        <v>131</v>
      </c>
      <c r="L212" s="128" t="n">
        <v>49</v>
      </c>
      <c r="M212" s="128" t="n">
        <v>197</v>
      </c>
      <c r="N212" s="128" t="n">
        <v>55</v>
      </c>
      <c r="O212" s="128" t="n">
        <v>104</v>
      </c>
      <c r="P212" s="128" t="n">
        <v>16</v>
      </c>
      <c r="Q212" s="128" t="n">
        <v>138</v>
      </c>
      <c r="R212" s="128" t="n">
        <v>176</v>
      </c>
      <c r="S212" s="128" t="n">
        <v>44</v>
      </c>
      <c r="T212" s="128" t="n">
        <v>217</v>
      </c>
      <c r="U212" s="128" t="n">
        <v>42</v>
      </c>
      <c r="V212" s="128" t="n">
        <v>304</v>
      </c>
      <c r="W212" s="128" t="n">
        <v>330</v>
      </c>
      <c r="X212" s="128" t="n">
        <v>241</v>
      </c>
      <c r="Y212" s="128" t="n">
        <v>994</v>
      </c>
      <c r="Z212" s="92" t="n">
        <v>2182</v>
      </c>
      <c r="AA212" s="128" t="n">
        <v>144</v>
      </c>
      <c r="AB212" s="128" t="n">
        <v>825</v>
      </c>
      <c r="AC212" s="128" t="n">
        <v>1826</v>
      </c>
      <c r="AD212" s="128" t="n">
        <v>3296</v>
      </c>
      <c r="AE212" s="128" t="n">
        <v>4537</v>
      </c>
      <c r="AF212" s="151" t="s">
        <v>320</v>
      </c>
    </row>
    <row r="213" s="78" customFormat="true" ht="20.25" hidden="false" customHeight="true" outlineLevel="0" collapsed="false">
      <c r="A213" s="94"/>
      <c r="B213" s="91" t="s">
        <v>321</v>
      </c>
      <c r="C213" s="94"/>
      <c r="D213" s="185"/>
      <c r="E213" s="94"/>
      <c r="F213" s="70"/>
      <c r="G213" s="94"/>
      <c r="H213" s="96"/>
      <c r="I213" s="92" t="n">
        <v>100000</v>
      </c>
      <c r="J213" s="128" t="n">
        <v>7128</v>
      </c>
      <c r="K213" s="128" t="n">
        <v>3951</v>
      </c>
      <c r="L213" s="128" t="n">
        <v>3747</v>
      </c>
      <c r="M213" s="128" t="n">
        <v>6828</v>
      </c>
      <c r="N213" s="128" t="n">
        <v>5039</v>
      </c>
      <c r="O213" s="128" t="n">
        <v>3333</v>
      </c>
      <c r="P213" s="128" t="n">
        <v>3294</v>
      </c>
      <c r="Q213" s="128" t="n">
        <v>3549</v>
      </c>
      <c r="R213" s="128" t="n">
        <v>5515</v>
      </c>
      <c r="S213" s="128" t="n">
        <v>3489</v>
      </c>
      <c r="T213" s="128" t="n">
        <v>4820</v>
      </c>
      <c r="U213" s="128" t="n">
        <v>3408</v>
      </c>
      <c r="V213" s="128" t="n">
        <v>8605</v>
      </c>
      <c r="W213" s="128" t="n">
        <v>15380</v>
      </c>
      <c r="X213" s="128" t="n">
        <v>11661</v>
      </c>
      <c r="Y213" s="128" t="n">
        <v>10252</v>
      </c>
      <c r="Z213" s="92" t="n">
        <v>1466</v>
      </c>
      <c r="AA213" s="128" t="n">
        <v>82</v>
      </c>
      <c r="AB213" s="128" t="n">
        <v>394</v>
      </c>
      <c r="AC213" s="128" t="n">
        <v>1329</v>
      </c>
      <c r="AD213" s="128" t="n">
        <v>2255</v>
      </c>
      <c r="AE213" s="128" t="n">
        <v>3015</v>
      </c>
      <c r="AF213" s="77" t="s">
        <v>322</v>
      </c>
    </row>
    <row r="214" s="78" customFormat="true" ht="13.5" hidden="false" customHeight="false" outlineLevel="0" collapsed="false">
      <c r="A214" s="94"/>
      <c r="B214" s="94"/>
      <c r="C214" s="94"/>
      <c r="D214" s="185"/>
      <c r="E214" s="105" t="s">
        <v>323</v>
      </c>
      <c r="F214" s="70"/>
      <c r="G214" s="185" t="s">
        <v>512</v>
      </c>
      <c r="H214" s="71"/>
      <c r="I214" s="92" t="n">
        <v>10000</v>
      </c>
      <c r="J214" s="128" t="n">
        <v>1396</v>
      </c>
      <c r="K214" s="128" t="n">
        <v>1035</v>
      </c>
      <c r="L214" s="128" t="n">
        <v>488</v>
      </c>
      <c r="M214" s="128" t="n">
        <v>1313</v>
      </c>
      <c r="N214" s="128" t="n">
        <v>574</v>
      </c>
      <c r="O214" s="128" t="n">
        <v>378</v>
      </c>
      <c r="P214" s="128" t="n">
        <v>251</v>
      </c>
      <c r="Q214" s="128" t="n">
        <v>313</v>
      </c>
      <c r="R214" s="128" t="n">
        <v>626</v>
      </c>
      <c r="S214" s="128" t="n">
        <v>87</v>
      </c>
      <c r="T214" s="128" t="n">
        <v>468</v>
      </c>
      <c r="U214" s="128" t="n">
        <v>382</v>
      </c>
      <c r="V214" s="128" t="n">
        <v>425</v>
      </c>
      <c r="W214" s="128" t="n">
        <v>1146</v>
      </c>
      <c r="X214" s="128" t="n">
        <v>763</v>
      </c>
      <c r="Y214" s="128" t="n">
        <v>354</v>
      </c>
      <c r="Z214" s="92" t="n">
        <v>929</v>
      </c>
      <c r="AA214" s="128" t="n">
        <v>29</v>
      </c>
      <c r="AB214" s="128" t="n">
        <v>106</v>
      </c>
      <c r="AC214" s="128" t="n">
        <v>527</v>
      </c>
      <c r="AD214" s="128" t="n">
        <v>1616</v>
      </c>
      <c r="AE214" s="128" t="n">
        <v>2521</v>
      </c>
      <c r="AF214" s="77" t="s">
        <v>513</v>
      </c>
    </row>
    <row r="215" s="78" customFormat="true" ht="14.25" hidden="false" customHeight="true" outlineLevel="0" collapsed="false">
      <c r="A215" s="94"/>
      <c r="B215" s="94"/>
      <c r="C215" s="94"/>
      <c r="D215" s="185"/>
      <c r="E215" s="105" t="s">
        <v>326</v>
      </c>
      <c r="F215" s="70"/>
      <c r="G215" s="185" t="s">
        <v>514</v>
      </c>
      <c r="H215" s="71"/>
      <c r="I215" s="92" t="n">
        <v>10000</v>
      </c>
      <c r="J215" s="128" t="n">
        <v>1033</v>
      </c>
      <c r="K215" s="128" t="n">
        <v>590</v>
      </c>
      <c r="L215" s="128" t="n">
        <v>509</v>
      </c>
      <c r="M215" s="128" t="n">
        <v>604</v>
      </c>
      <c r="N215" s="128" t="n">
        <v>421</v>
      </c>
      <c r="O215" s="128" t="n">
        <v>344</v>
      </c>
      <c r="P215" s="128" t="n">
        <v>249</v>
      </c>
      <c r="Q215" s="128" t="n">
        <v>291</v>
      </c>
      <c r="R215" s="128" t="n">
        <v>402</v>
      </c>
      <c r="S215" s="128" t="n">
        <v>444</v>
      </c>
      <c r="T215" s="128" t="n">
        <v>463</v>
      </c>
      <c r="U215" s="128" t="n">
        <v>280</v>
      </c>
      <c r="V215" s="128" t="n">
        <v>634</v>
      </c>
      <c r="W215" s="128" t="n">
        <v>1967</v>
      </c>
      <c r="X215" s="128" t="n">
        <v>1259</v>
      </c>
      <c r="Y215" s="128" t="n">
        <v>509</v>
      </c>
      <c r="Z215" s="92" t="n">
        <v>1297</v>
      </c>
      <c r="AA215" s="128" t="n">
        <v>50</v>
      </c>
      <c r="AB215" s="128" t="n">
        <v>242</v>
      </c>
      <c r="AC215" s="128" t="n">
        <v>1236</v>
      </c>
      <c r="AD215" s="128" t="n">
        <v>2078</v>
      </c>
      <c r="AE215" s="128" t="n">
        <v>2676</v>
      </c>
      <c r="AF215" s="77" t="s">
        <v>515</v>
      </c>
    </row>
    <row r="216" s="78" customFormat="true" ht="14.25" hidden="false" customHeight="true" outlineLevel="0" collapsed="false">
      <c r="A216" s="94"/>
      <c r="B216" s="94"/>
      <c r="C216" s="94"/>
      <c r="D216" s="185"/>
      <c r="E216" s="105" t="s">
        <v>329</v>
      </c>
      <c r="F216" s="70"/>
      <c r="G216" s="185" t="s">
        <v>516</v>
      </c>
      <c r="H216" s="96"/>
      <c r="I216" s="92" t="n">
        <v>10000</v>
      </c>
      <c r="J216" s="128" t="n">
        <v>877</v>
      </c>
      <c r="K216" s="128" t="n">
        <v>606</v>
      </c>
      <c r="L216" s="128" t="n">
        <v>462</v>
      </c>
      <c r="M216" s="128" t="n">
        <v>541</v>
      </c>
      <c r="N216" s="128" t="n">
        <v>331</v>
      </c>
      <c r="O216" s="128" t="n">
        <v>223</v>
      </c>
      <c r="P216" s="128" t="n">
        <v>265</v>
      </c>
      <c r="Q216" s="128" t="n">
        <v>329</v>
      </c>
      <c r="R216" s="128" t="n">
        <v>657</v>
      </c>
      <c r="S216" s="128" t="n">
        <v>269</v>
      </c>
      <c r="T216" s="128" t="n">
        <v>210</v>
      </c>
      <c r="U216" s="128" t="n">
        <v>419</v>
      </c>
      <c r="V216" s="128" t="n">
        <v>1252</v>
      </c>
      <c r="W216" s="128" t="n">
        <v>1676</v>
      </c>
      <c r="X216" s="128" t="n">
        <v>1161</v>
      </c>
      <c r="Y216" s="128" t="n">
        <v>724</v>
      </c>
      <c r="Z216" s="92" t="n">
        <v>1390</v>
      </c>
      <c r="AA216" s="128" t="n">
        <v>52</v>
      </c>
      <c r="AB216" s="128" t="n">
        <v>380</v>
      </c>
      <c r="AC216" s="128" t="n">
        <v>1327</v>
      </c>
      <c r="AD216" s="128" t="n">
        <v>2146</v>
      </c>
      <c r="AE216" s="128" t="n">
        <v>2745</v>
      </c>
      <c r="AF216" s="77" t="s">
        <v>517</v>
      </c>
    </row>
    <row r="217" s="78" customFormat="true" ht="14.25" hidden="false" customHeight="true" outlineLevel="0" collapsed="false">
      <c r="A217" s="91"/>
      <c r="B217" s="70"/>
      <c r="C217" s="70"/>
      <c r="D217" s="185"/>
      <c r="E217" s="105" t="s">
        <v>332</v>
      </c>
      <c r="F217" s="70"/>
      <c r="G217" s="185" t="s">
        <v>518</v>
      </c>
      <c r="H217" s="71"/>
      <c r="I217" s="92" t="n">
        <v>10000</v>
      </c>
      <c r="J217" s="128" t="n">
        <v>760</v>
      </c>
      <c r="K217" s="128" t="n">
        <v>225</v>
      </c>
      <c r="L217" s="128" t="n">
        <v>527</v>
      </c>
      <c r="M217" s="128" t="n">
        <v>768</v>
      </c>
      <c r="N217" s="128" t="n">
        <v>355</v>
      </c>
      <c r="O217" s="128" t="n">
        <v>396</v>
      </c>
      <c r="P217" s="128" t="n">
        <v>300</v>
      </c>
      <c r="Q217" s="128" t="n">
        <v>491</v>
      </c>
      <c r="R217" s="128" t="n">
        <v>616</v>
      </c>
      <c r="S217" s="128" t="n">
        <v>118</v>
      </c>
      <c r="T217" s="128" t="n">
        <v>459</v>
      </c>
      <c r="U217" s="128" t="n">
        <v>516</v>
      </c>
      <c r="V217" s="128" t="n">
        <v>1058</v>
      </c>
      <c r="W217" s="128" t="n">
        <v>1489</v>
      </c>
      <c r="X217" s="128" t="n">
        <v>1081</v>
      </c>
      <c r="Y217" s="128" t="n">
        <v>841</v>
      </c>
      <c r="Z217" s="92" t="n">
        <v>1376</v>
      </c>
      <c r="AA217" s="128" t="n">
        <v>95</v>
      </c>
      <c r="AB217" s="128" t="n">
        <v>412</v>
      </c>
      <c r="AC217" s="128" t="n">
        <v>1329</v>
      </c>
      <c r="AD217" s="128" t="n">
        <v>2152</v>
      </c>
      <c r="AE217" s="128" t="n">
        <v>2914</v>
      </c>
      <c r="AF217" s="77" t="s">
        <v>519</v>
      </c>
    </row>
    <row r="218" s="78" customFormat="true" ht="13.5" hidden="false" customHeight="false" outlineLevel="0" collapsed="false">
      <c r="A218" s="91"/>
      <c r="B218" s="70"/>
      <c r="C218" s="70"/>
      <c r="D218" s="185"/>
      <c r="E218" s="105" t="s">
        <v>335</v>
      </c>
      <c r="F218" s="70"/>
      <c r="G218" s="185" t="s">
        <v>520</v>
      </c>
      <c r="H218" s="71"/>
      <c r="I218" s="92" t="n">
        <v>10000</v>
      </c>
      <c r="J218" s="128" t="n">
        <v>529</v>
      </c>
      <c r="K218" s="128" t="n">
        <v>189</v>
      </c>
      <c r="L218" s="128" t="n">
        <v>406</v>
      </c>
      <c r="M218" s="128" t="n">
        <v>457</v>
      </c>
      <c r="N218" s="128" t="n">
        <v>401</v>
      </c>
      <c r="O218" s="128" t="n">
        <v>424</v>
      </c>
      <c r="P218" s="128" t="n">
        <v>344</v>
      </c>
      <c r="Q218" s="128" t="n">
        <v>210</v>
      </c>
      <c r="R218" s="128" t="n">
        <v>674</v>
      </c>
      <c r="S218" s="128" t="n">
        <v>418</v>
      </c>
      <c r="T218" s="128" t="n">
        <v>482</v>
      </c>
      <c r="U218" s="128" t="n">
        <v>362</v>
      </c>
      <c r="V218" s="128" t="n">
        <v>911</v>
      </c>
      <c r="W218" s="128" t="n">
        <v>1856</v>
      </c>
      <c r="X218" s="128" t="n">
        <v>1344</v>
      </c>
      <c r="Y218" s="128" t="n">
        <v>995</v>
      </c>
      <c r="Z218" s="92" t="n">
        <v>1546</v>
      </c>
      <c r="AA218" s="128" t="n">
        <v>138</v>
      </c>
      <c r="AB218" s="128" t="n">
        <v>660</v>
      </c>
      <c r="AC218" s="128" t="n">
        <v>1509</v>
      </c>
      <c r="AD218" s="128" t="n">
        <v>2320</v>
      </c>
      <c r="AE218" s="128" t="n">
        <v>2989</v>
      </c>
      <c r="AF218" s="77" t="s">
        <v>521</v>
      </c>
    </row>
    <row r="219" s="78" customFormat="true" ht="18.75" hidden="false" customHeight="true" outlineLevel="0" collapsed="false">
      <c r="A219" s="91"/>
      <c r="B219" s="70"/>
      <c r="C219" s="70"/>
      <c r="D219" s="185"/>
      <c r="E219" s="105" t="s">
        <v>338</v>
      </c>
      <c r="F219" s="70"/>
      <c r="G219" s="185" t="s">
        <v>522</v>
      </c>
      <c r="H219" s="71"/>
      <c r="I219" s="92" t="n">
        <v>10000</v>
      </c>
      <c r="J219" s="128" t="n">
        <v>449</v>
      </c>
      <c r="K219" s="128" t="n">
        <v>242</v>
      </c>
      <c r="L219" s="128" t="n">
        <v>369</v>
      </c>
      <c r="M219" s="128" t="n">
        <v>769</v>
      </c>
      <c r="N219" s="128" t="n">
        <v>541</v>
      </c>
      <c r="O219" s="128" t="n">
        <v>149</v>
      </c>
      <c r="P219" s="128" t="n">
        <v>201</v>
      </c>
      <c r="Q219" s="128" t="n">
        <v>510</v>
      </c>
      <c r="R219" s="128" t="n">
        <v>441</v>
      </c>
      <c r="S219" s="128" t="n">
        <v>497</v>
      </c>
      <c r="T219" s="128" t="n">
        <v>653</v>
      </c>
      <c r="U219" s="128" t="n">
        <v>506</v>
      </c>
      <c r="V219" s="128" t="n">
        <v>725</v>
      </c>
      <c r="W219" s="128" t="n">
        <v>1684</v>
      </c>
      <c r="X219" s="128" t="n">
        <v>1413</v>
      </c>
      <c r="Y219" s="128" t="n">
        <v>850</v>
      </c>
      <c r="Z219" s="92" t="n">
        <v>1494</v>
      </c>
      <c r="AA219" s="128" t="n">
        <v>140</v>
      </c>
      <c r="AB219" s="128" t="n">
        <v>574</v>
      </c>
      <c r="AC219" s="128" t="n">
        <v>1398</v>
      </c>
      <c r="AD219" s="128" t="n">
        <v>2320</v>
      </c>
      <c r="AE219" s="128" t="n">
        <v>2907</v>
      </c>
      <c r="AF219" s="77" t="s">
        <v>523</v>
      </c>
    </row>
    <row r="220" s="78" customFormat="true" ht="13.5" hidden="false" customHeight="false" outlineLevel="0" collapsed="false">
      <c r="A220" s="91"/>
      <c r="B220" s="70"/>
      <c r="C220" s="70"/>
      <c r="D220" s="185"/>
      <c r="E220" s="105" t="s">
        <v>341</v>
      </c>
      <c r="F220" s="70"/>
      <c r="G220" s="185" t="s">
        <v>524</v>
      </c>
      <c r="H220" s="71"/>
      <c r="I220" s="92" t="n">
        <v>10000</v>
      </c>
      <c r="J220" s="128" t="n">
        <v>541</v>
      </c>
      <c r="K220" s="128" t="n">
        <v>217</v>
      </c>
      <c r="L220" s="128" t="n">
        <v>288</v>
      </c>
      <c r="M220" s="128" t="n">
        <v>848</v>
      </c>
      <c r="N220" s="128" t="n">
        <v>368</v>
      </c>
      <c r="O220" s="128" t="n">
        <v>483</v>
      </c>
      <c r="P220" s="128" t="n">
        <v>429</v>
      </c>
      <c r="Q220" s="128" t="n">
        <v>410</v>
      </c>
      <c r="R220" s="128" t="n">
        <v>302</v>
      </c>
      <c r="S220" s="128" t="n">
        <v>463</v>
      </c>
      <c r="T220" s="128" t="n">
        <v>469</v>
      </c>
      <c r="U220" s="128" t="n">
        <v>410</v>
      </c>
      <c r="V220" s="128" t="n">
        <v>1083</v>
      </c>
      <c r="W220" s="128" t="n">
        <v>1391</v>
      </c>
      <c r="X220" s="128" t="n">
        <v>1347</v>
      </c>
      <c r="Y220" s="128" t="n">
        <v>950</v>
      </c>
      <c r="Z220" s="92" t="n">
        <v>1490</v>
      </c>
      <c r="AA220" s="128" t="n">
        <v>130</v>
      </c>
      <c r="AB220" s="128" t="n">
        <v>540</v>
      </c>
      <c r="AC220" s="128" t="n">
        <v>1389</v>
      </c>
      <c r="AD220" s="128" t="n">
        <v>2322</v>
      </c>
      <c r="AE220" s="128" t="n">
        <v>3036</v>
      </c>
      <c r="AF220" s="77" t="s">
        <v>525</v>
      </c>
    </row>
    <row r="221" s="78" customFormat="true" ht="14.25" hidden="false" customHeight="true" outlineLevel="0" collapsed="false">
      <c r="A221" s="70"/>
      <c r="B221" s="70"/>
      <c r="C221" s="70"/>
      <c r="D221" s="185"/>
      <c r="E221" s="105" t="s">
        <v>344</v>
      </c>
      <c r="F221" s="70"/>
      <c r="G221" s="185" t="s">
        <v>526</v>
      </c>
      <c r="H221" s="71"/>
      <c r="I221" s="92" t="n">
        <v>10000</v>
      </c>
      <c r="J221" s="128" t="n">
        <v>368</v>
      </c>
      <c r="K221" s="128" t="n">
        <v>232</v>
      </c>
      <c r="L221" s="128" t="n">
        <v>245</v>
      </c>
      <c r="M221" s="128" t="n">
        <v>633</v>
      </c>
      <c r="N221" s="128" t="n">
        <v>792</v>
      </c>
      <c r="O221" s="128" t="n">
        <v>382</v>
      </c>
      <c r="P221" s="128" t="n">
        <v>344</v>
      </c>
      <c r="Q221" s="128" t="n">
        <v>349</v>
      </c>
      <c r="R221" s="128" t="n">
        <v>678</v>
      </c>
      <c r="S221" s="128" t="n">
        <v>412</v>
      </c>
      <c r="T221" s="128" t="n">
        <v>405</v>
      </c>
      <c r="U221" s="128" t="n">
        <v>221</v>
      </c>
      <c r="V221" s="128" t="n">
        <v>798</v>
      </c>
      <c r="W221" s="128" t="n">
        <v>1469</v>
      </c>
      <c r="X221" s="128" t="n">
        <v>1319</v>
      </c>
      <c r="Y221" s="128" t="n">
        <v>1352</v>
      </c>
      <c r="Z221" s="92" t="n">
        <v>1632</v>
      </c>
      <c r="AA221" s="128" t="n">
        <v>169</v>
      </c>
      <c r="AB221" s="128" t="n">
        <v>587</v>
      </c>
      <c r="AC221" s="128" t="n">
        <v>1460</v>
      </c>
      <c r="AD221" s="128" t="n">
        <v>2493</v>
      </c>
      <c r="AE221" s="128" t="n">
        <v>3323</v>
      </c>
      <c r="AF221" s="77" t="s">
        <v>527</v>
      </c>
    </row>
    <row r="222" s="78" customFormat="true" ht="13.5" hidden="false" customHeight="false" outlineLevel="0" collapsed="false">
      <c r="A222" s="91"/>
      <c r="B222" s="70"/>
      <c r="C222" s="70"/>
      <c r="D222" s="185"/>
      <c r="E222" s="105" t="s">
        <v>347</v>
      </c>
      <c r="F222" s="70"/>
      <c r="G222" s="185" t="s">
        <v>528</v>
      </c>
      <c r="H222" s="71"/>
      <c r="I222" s="92" t="n">
        <v>10000</v>
      </c>
      <c r="J222" s="128" t="n">
        <v>613</v>
      </c>
      <c r="K222" s="128" t="n">
        <v>210</v>
      </c>
      <c r="L222" s="128" t="n">
        <v>295</v>
      </c>
      <c r="M222" s="128" t="n">
        <v>322</v>
      </c>
      <c r="N222" s="128" t="n">
        <v>751</v>
      </c>
      <c r="O222" s="128" t="n">
        <v>301</v>
      </c>
      <c r="P222" s="128" t="n">
        <v>506</v>
      </c>
      <c r="Q222" s="128" t="n">
        <v>306</v>
      </c>
      <c r="R222" s="128" t="n">
        <v>553</v>
      </c>
      <c r="S222" s="128" t="n">
        <v>563</v>
      </c>
      <c r="T222" s="128" t="n">
        <v>323</v>
      </c>
      <c r="U222" s="128" t="n">
        <v>250</v>
      </c>
      <c r="V222" s="128" t="n">
        <v>747</v>
      </c>
      <c r="W222" s="128" t="n">
        <v>1539</v>
      </c>
      <c r="X222" s="128" t="n">
        <v>1083</v>
      </c>
      <c r="Y222" s="128" t="n">
        <v>1637</v>
      </c>
      <c r="Z222" s="92" t="n">
        <v>1716</v>
      </c>
      <c r="AA222" s="128" t="n">
        <v>138</v>
      </c>
      <c r="AB222" s="128" t="n">
        <v>580</v>
      </c>
      <c r="AC222" s="128" t="n">
        <v>1451</v>
      </c>
      <c r="AD222" s="128" t="n">
        <v>2496</v>
      </c>
      <c r="AE222" s="128" t="n">
        <v>3621</v>
      </c>
      <c r="AF222" s="77" t="s">
        <v>529</v>
      </c>
    </row>
    <row r="223" s="78" customFormat="true" ht="13.5" hidden="false" customHeight="false" outlineLevel="0" collapsed="false">
      <c r="A223" s="91"/>
      <c r="B223" s="154"/>
      <c r="C223" s="91"/>
      <c r="D223" s="185"/>
      <c r="E223" s="105" t="s">
        <v>350</v>
      </c>
      <c r="F223" s="70"/>
      <c r="G223" s="185" t="s">
        <v>530</v>
      </c>
      <c r="H223" s="71"/>
      <c r="I223" s="92" t="n">
        <v>10000</v>
      </c>
      <c r="J223" s="128" t="n">
        <v>562</v>
      </c>
      <c r="K223" s="128" t="n">
        <v>404</v>
      </c>
      <c r="L223" s="128" t="n">
        <v>159</v>
      </c>
      <c r="M223" s="128" t="n">
        <v>572</v>
      </c>
      <c r="N223" s="128" t="n">
        <v>504</v>
      </c>
      <c r="O223" s="128" t="n">
        <v>253</v>
      </c>
      <c r="P223" s="128" t="n">
        <v>406</v>
      </c>
      <c r="Q223" s="128" t="n">
        <v>339</v>
      </c>
      <c r="R223" s="128" t="n">
        <v>565</v>
      </c>
      <c r="S223" s="128" t="n">
        <v>219</v>
      </c>
      <c r="T223" s="128" t="n">
        <v>887</v>
      </c>
      <c r="U223" s="128" t="n">
        <v>62</v>
      </c>
      <c r="V223" s="128" t="n">
        <v>973</v>
      </c>
      <c r="W223" s="128" t="n">
        <v>1164</v>
      </c>
      <c r="X223" s="128" t="n">
        <v>891</v>
      </c>
      <c r="Y223" s="128" t="n">
        <v>2039</v>
      </c>
      <c r="Z223" s="92" t="n">
        <v>1794</v>
      </c>
      <c r="AA223" s="128" t="n">
        <v>142</v>
      </c>
      <c r="AB223" s="128" t="n">
        <v>593</v>
      </c>
      <c r="AC223" s="128" t="n">
        <v>1466</v>
      </c>
      <c r="AD223" s="128" t="n">
        <v>2680</v>
      </c>
      <c r="AE223" s="128" t="n">
        <v>3886</v>
      </c>
      <c r="AF223" s="77" t="s">
        <v>531</v>
      </c>
    </row>
    <row r="224" s="78" customFormat="true" ht="20.25" hidden="false" customHeight="true" outlineLevel="0" collapsed="false">
      <c r="A224" s="91"/>
      <c r="B224" s="106" t="s">
        <v>353</v>
      </c>
      <c r="C224" s="70"/>
      <c r="D224" s="185"/>
      <c r="E224" s="70"/>
      <c r="F224" s="70"/>
      <c r="G224" s="70"/>
      <c r="H224" s="71"/>
      <c r="I224" s="92" t="n">
        <v>100000</v>
      </c>
      <c r="J224" s="128" t="n">
        <v>7128</v>
      </c>
      <c r="K224" s="128" t="n">
        <v>3951</v>
      </c>
      <c r="L224" s="128" t="n">
        <v>3747</v>
      </c>
      <c r="M224" s="128" t="n">
        <v>6828</v>
      </c>
      <c r="N224" s="128" t="n">
        <v>5039</v>
      </c>
      <c r="O224" s="128" t="n">
        <v>3333</v>
      </c>
      <c r="P224" s="128" t="n">
        <v>3294</v>
      </c>
      <c r="Q224" s="128" t="n">
        <v>3549</v>
      </c>
      <c r="R224" s="128" t="n">
        <v>5515</v>
      </c>
      <c r="S224" s="128" t="n">
        <v>3489</v>
      </c>
      <c r="T224" s="128" t="n">
        <v>4820</v>
      </c>
      <c r="U224" s="128" t="n">
        <v>3408</v>
      </c>
      <c r="V224" s="128" t="n">
        <v>8605</v>
      </c>
      <c r="W224" s="128" t="n">
        <v>15380</v>
      </c>
      <c r="X224" s="128" t="n">
        <v>11661</v>
      </c>
      <c r="Y224" s="128" t="n">
        <v>10252</v>
      </c>
      <c r="Z224" s="92" t="n">
        <v>1467</v>
      </c>
      <c r="AA224" s="128" t="n">
        <v>82</v>
      </c>
      <c r="AB224" s="128" t="n">
        <v>391</v>
      </c>
      <c r="AC224" s="128" t="n">
        <v>1315</v>
      </c>
      <c r="AD224" s="128" t="n">
        <v>2230</v>
      </c>
      <c r="AE224" s="128" t="n">
        <v>2977</v>
      </c>
      <c r="AF224" s="98" t="s">
        <v>354</v>
      </c>
    </row>
    <row r="225" s="78" customFormat="true" ht="13.5" hidden="false" customHeight="false" outlineLevel="0" collapsed="false">
      <c r="A225" s="91"/>
      <c r="B225" s="70"/>
      <c r="C225" s="70"/>
      <c r="D225" s="185"/>
      <c r="E225" s="105" t="s">
        <v>355</v>
      </c>
      <c r="F225" s="70"/>
      <c r="G225" s="185"/>
      <c r="H225" s="71"/>
      <c r="I225" s="92" t="n">
        <v>18801</v>
      </c>
      <c r="J225" s="128" t="n">
        <v>2527</v>
      </c>
      <c r="K225" s="128" t="n">
        <v>1238</v>
      </c>
      <c r="L225" s="128" t="n">
        <v>630</v>
      </c>
      <c r="M225" s="128" t="n">
        <v>2170</v>
      </c>
      <c r="N225" s="128" t="n">
        <v>2027</v>
      </c>
      <c r="O225" s="128" t="n">
        <v>878</v>
      </c>
      <c r="P225" s="128" t="n">
        <v>524</v>
      </c>
      <c r="Q225" s="128" t="n">
        <v>959</v>
      </c>
      <c r="R225" s="128" t="n">
        <v>1227</v>
      </c>
      <c r="S225" s="128" t="n">
        <v>701</v>
      </c>
      <c r="T225" s="128" t="n">
        <v>805</v>
      </c>
      <c r="U225" s="128" t="n">
        <v>492</v>
      </c>
      <c r="V225" s="128" t="n">
        <v>1167</v>
      </c>
      <c r="W225" s="128" t="n">
        <v>1448</v>
      </c>
      <c r="X225" s="128" t="n">
        <v>905</v>
      </c>
      <c r="Y225" s="128" t="n">
        <v>1105</v>
      </c>
      <c r="Z225" s="92" t="n">
        <v>968</v>
      </c>
      <c r="AA225" s="128" t="n">
        <v>31</v>
      </c>
      <c r="AB225" s="128" t="n">
        <v>155</v>
      </c>
      <c r="AC225" s="128" t="n">
        <v>579</v>
      </c>
      <c r="AD225" s="128" t="n">
        <v>1456</v>
      </c>
      <c r="AE225" s="128" t="n">
        <v>2421</v>
      </c>
      <c r="AF225" s="77" t="s">
        <v>356</v>
      </c>
    </row>
    <row r="226" s="78" customFormat="true" ht="13.5" hidden="false" customHeight="false" outlineLevel="0" collapsed="false">
      <c r="A226" s="91"/>
      <c r="B226" s="70"/>
      <c r="C226" s="70"/>
      <c r="D226" s="185"/>
      <c r="E226" s="105" t="s">
        <v>136</v>
      </c>
      <c r="F226" s="70"/>
      <c r="G226" s="185"/>
      <c r="H226" s="71"/>
      <c r="I226" s="92" t="n">
        <v>26547</v>
      </c>
      <c r="J226" s="128" t="n">
        <v>2388</v>
      </c>
      <c r="K226" s="128" t="n">
        <v>1399</v>
      </c>
      <c r="L226" s="128" t="n">
        <v>1189</v>
      </c>
      <c r="M226" s="128" t="n">
        <v>1814</v>
      </c>
      <c r="N226" s="128" t="n">
        <v>1048</v>
      </c>
      <c r="O226" s="128" t="n">
        <v>879</v>
      </c>
      <c r="P226" s="128" t="n">
        <v>1107</v>
      </c>
      <c r="Q226" s="128" t="n">
        <v>845</v>
      </c>
      <c r="R226" s="128" t="n">
        <v>1517</v>
      </c>
      <c r="S226" s="128" t="n">
        <v>744</v>
      </c>
      <c r="T226" s="128" t="n">
        <v>1417</v>
      </c>
      <c r="U226" s="128" t="n">
        <v>1188</v>
      </c>
      <c r="V226" s="128" t="n">
        <v>1847</v>
      </c>
      <c r="W226" s="128" t="n">
        <v>4194</v>
      </c>
      <c r="X226" s="128" t="n">
        <v>2640</v>
      </c>
      <c r="Y226" s="128" t="n">
        <v>2330</v>
      </c>
      <c r="Z226" s="92" t="n">
        <v>1369</v>
      </c>
      <c r="AA226" s="128" t="n">
        <v>56</v>
      </c>
      <c r="AB226" s="128" t="n">
        <v>303</v>
      </c>
      <c r="AC226" s="128" t="n">
        <v>1201</v>
      </c>
      <c r="AD226" s="128" t="n">
        <v>2112</v>
      </c>
      <c r="AE226" s="128" t="n">
        <v>2882</v>
      </c>
      <c r="AF226" s="77" t="s">
        <v>357</v>
      </c>
    </row>
    <row r="227" s="78" customFormat="true" ht="13.5" hidden="false" customHeight="false" outlineLevel="0" collapsed="false">
      <c r="A227" s="91"/>
      <c r="B227" s="70"/>
      <c r="C227" s="70"/>
      <c r="D227" s="185"/>
      <c r="E227" s="105" t="s">
        <v>138</v>
      </c>
      <c r="F227" s="70"/>
      <c r="G227" s="185"/>
      <c r="H227" s="71"/>
      <c r="I227" s="92" t="n">
        <v>38781</v>
      </c>
      <c r="J227" s="128" t="n">
        <v>1524</v>
      </c>
      <c r="K227" s="128" t="n">
        <v>993</v>
      </c>
      <c r="L227" s="128" t="n">
        <v>1230</v>
      </c>
      <c r="M227" s="128" t="n">
        <v>1799</v>
      </c>
      <c r="N227" s="128" t="n">
        <v>1025</v>
      </c>
      <c r="O227" s="128" t="n">
        <v>1155</v>
      </c>
      <c r="P227" s="128" t="n">
        <v>1088</v>
      </c>
      <c r="Q227" s="128" t="n">
        <v>1285</v>
      </c>
      <c r="R227" s="128" t="n">
        <v>2185</v>
      </c>
      <c r="S227" s="128" t="n">
        <v>1457</v>
      </c>
      <c r="T227" s="128" t="n">
        <v>1821</v>
      </c>
      <c r="U227" s="128" t="n">
        <v>1262</v>
      </c>
      <c r="V227" s="128" t="n">
        <v>4244</v>
      </c>
      <c r="W227" s="128" t="n">
        <v>7152</v>
      </c>
      <c r="X227" s="128" t="n">
        <v>5844</v>
      </c>
      <c r="Y227" s="128" t="n">
        <v>4718</v>
      </c>
      <c r="Z227" s="92" t="n">
        <v>1704</v>
      </c>
      <c r="AA227" s="128" t="n">
        <v>169</v>
      </c>
      <c r="AB227" s="128" t="n">
        <v>857</v>
      </c>
      <c r="AC227" s="128" t="n">
        <v>1660</v>
      </c>
      <c r="AD227" s="128" t="n">
        <v>2461</v>
      </c>
      <c r="AE227" s="128" t="n">
        <v>3107</v>
      </c>
      <c r="AF227" s="77" t="s">
        <v>358</v>
      </c>
    </row>
    <row r="228" s="78" customFormat="true" ht="13.5" hidden="false" customHeight="false" outlineLevel="0" collapsed="false">
      <c r="A228" s="91"/>
      <c r="B228" s="70"/>
      <c r="C228" s="70"/>
      <c r="D228" s="185"/>
      <c r="E228" s="105" t="s">
        <v>359</v>
      </c>
      <c r="F228" s="70"/>
      <c r="G228" s="185"/>
      <c r="H228" s="71"/>
      <c r="I228" s="92" t="n">
        <v>13212</v>
      </c>
      <c r="J228" s="128" t="n">
        <v>610</v>
      </c>
      <c r="K228" s="128" t="n">
        <v>156</v>
      </c>
      <c r="L228" s="128" t="n">
        <v>616</v>
      </c>
      <c r="M228" s="128" t="n">
        <v>851</v>
      </c>
      <c r="N228" s="128" t="n">
        <v>806</v>
      </c>
      <c r="O228" s="128" t="n">
        <v>351</v>
      </c>
      <c r="P228" s="128" t="n">
        <v>417</v>
      </c>
      <c r="Q228" s="128" t="n">
        <v>376</v>
      </c>
      <c r="R228" s="128" t="n">
        <v>457</v>
      </c>
      <c r="S228" s="128" t="n">
        <v>508</v>
      </c>
      <c r="T228" s="128" t="n">
        <v>686</v>
      </c>
      <c r="U228" s="128" t="n">
        <v>398</v>
      </c>
      <c r="V228" s="128" t="n">
        <v>1058</v>
      </c>
      <c r="W228" s="128" t="n">
        <v>2224</v>
      </c>
      <c r="X228" s="128" t="n">
        <v>1848</v>
      </c>
      <c r="Y228" s="128" t="n">
        <v>1853</v>
      </c>
      <c r="Z228" s="92" t="n">
        <v>1674</v>
      </c>
      <c r="AA228" s="128" t="n">
        <v>157</v>
      </c>
      <c r="AB228" s="128" t="n">
        <v>574</v>
      </c>
      <c r="AC228" s="128" t="n">
        <v>1600</v>
      </c>
      <c r="AD228" s="128" t="n">
        <v>2469</v>
      </c>
      <c r="AE228" s="128" t="n">
        <v>3218</v>
      </c>
      <c r="AF228" s="77" t="s">
        <v>360</v>
      </c>
    </row>
    <row r="229" s="78" customFormat="true" ht="13.5" hidden="false" customHeight="false" outlineLevel="0" collapsed="false">
      <c r="A229" s="91"/>
      <c r="B229" s="70"/>
      <c r="C229" s="70"/>
      <c r="D229" s="185"/>
      <c r="E229" s="105" t="s">
        <v>361</v>
      </c>
      <c r="F229" s="70"/>
      <c r="G229" s="185"/>
      <c r="H229" s="71"/>
      <c r="I229" s="92" t="n">
        <v>1910</v>
      </c>
      <c r="J229" s="128" t="n">
        <v>55</v>
      </c>
      <c r="K229" s="128" t="n">
        <v>158</v>
      </c>
      <c r="L229" s="128" t="n">
        <v>51</v>
      </c>
      <c r="M229" s="128" t="n">
        <v>11</v>
      </c>
      <c r="N229" s="128" t="n">
        <v>124</v>
      </c>
      <c r="O229" s="128" t="n">
        <v>11</v>
      </c>
      <c r="P229" s="128" t="n">
        <v>88</v>
      </c>
      <c r="Q229" s="128" t="n">
        <v>44</v>
      </c>
      <c r="R229" s="128" t="n">
        <v>72</v>
      </c>
      <c r="S229" s="128" t="n">
        <v>79</v>
      </c>
      <c r="T229" s="128" t="n">
        <v>34</v>
      </c>
      <c r="U229" s="128" t="n">
        <v>25</v>
      </c>
      <c r="V229" s="128" t="n">
        <v>167</v>
      </c>
      <c r="W229" s="128" t="n">
        <v>328</v>
      </c>
      <c r="X229" s="128" t="n">
        <v>417</v>
      </c>
      <c r="Y229" s="128" t="n">
        <v>245</v>
      </c>
      <c r="Z229" s="92" t="n">
        <v>1744</v>
      </c>
      <c r="AA229" s="128" t="n">
        <v>187</v>
      </c>
      <c r="AB229" s="128" t="n">
        <v>861</v>
      </c>
      <c r="AC229" s="128" t="n">
        <v>1626</v>
      </c>
      <c r="AD229" s="128" t="n">
        <v>2524</v>
      </c>
      <c r="AE229" s="128" t="n">
        <v>3622</v>
      </c>
      <c r="AF229" s="77" t="s">
        <v>362</v>
      </c>
    </row>
    <row r="230" s="78" customFormat="true" ht="13.5" hidden="false" customHeight="false" outlineLevel="0" collapsed="false">
      <c r="A230" s="91"/>
      <c r="B230" s="70"/>
      <c r="C230" s="70"/>
      <c r="D230" s="185"/>
      <c r="E230" s="105" t="s">
        <v>363</v>
      </c>
      <c r="F230" s="70"/>
      <c r="G230" s="185"/>
      <c r="H230" s="71"/>
      <c r="I230" s="92" t="n">
        <v>409</v>
      </c>
      <c r="J230" s="128" t="n">
        <v>24</v>
      </c>
      <c r="K230" s="128" t="n">
        <v>6</v>
      </c>
      <c r="L230" s="128" t="n">
        <v>10</v>
      </c>
      <c r="M230" s="128" t="n">
        <v>132</v>
      </c>
      <c r="N230" s="128" t="n">
        <v>10</v>
      </c>
      <c r="O230" s="128" t="n">
        <v>0</v>
      </c>
      <c r="P230" s="128" t="n">
        <v>0</v>
      </c>
      <c r="Q230" s="128" t="n">
        <v>41</v>
      </c>
      <c r="R230" s="128" t="n">
        <v>0</v>
      </c>
      <c r="S230" s="128" t="n">
        <v>0</v>
      </c>
      <c r="T230" s="128" t="n">
        <v>19</v>
      </c>
      <c r="U230" s="128" t="n">
        <v>0</v>
      </c>
      <c r="V230" s="128" t="n">
        <v>123</v>
      </c>
      <c r="W230" s="128" t="n">
        <v>35</v>
      </c>
      <c r="X230" s="128" t="n">
        <v>7</v>
      </c>
      <c r="Y230" s="128" t="n">
        <v>2</v>
      </c>
      <c r="Z230" s="92" t="n">
        <v>958</v>
      </c>
      <c r="AA230" s="128" t="n">
        <v>188</v>
      </c>
      <c r="AB230" s="128" t="n">
        <v>459</v>
      </c>
      <c r="AC230" s="128" t="n">
        <v>993</v>
      </c>
      <c r="AD230" s="128" t="n">
        <v>1295</v>
      </c>
      <c r="AE230" s="128" t="n">
        <v>2117</v>
      </c>
      <c r="AF230" s="77" t="s">
        <v>364</v>
      </c>
    </row>
    <row r="231" s="78" customFormat="true" ht="13.5" hidden="false" customHeight="false" outlineLevel="0" collapsed="false">
      <c r="A231" s="91"/>
      <c r="B231" s="70"/>
      <c r="C231" s="70"/>
      <c r="D231" s="185"/>
      <c r="E231" s="102" t="s">
        <v>365</v>
      </c>
      <c r="F231" s="70"/>
      <c r="G231" s="185"/>
      <c r="H231" s="71"/>
      <c r="I231" s="92" t="n">
        <v>340</v>
      </c>
      <c r="J231" s="128" t="n">
        <v>0</v>
      </c>
      <c r="K231" s="128" t="n">
        <v>0</v>
      </c>
      <c r="L231" s="128" t="n">
        <v>21</v>
      </c>
      <c r="M231" s="128" t="n">
        <v>51</v>
      </c>
      <c r="N231" s="128" t="n">
        <v>0</v>
      </c>
      <c r="O231" s="128" t="n">
        <v>60</v>
      </c>
      <c r="P231" s="128" t="n">
        <v>70</v>
      </c>
      <c r="Q231" s="128" t="n">
        <v>0</v>
      </c>
      <c r="R231" s="128" t="n">
        <v>57</v>
      </c>
      <c r="S231" s="128" t="n">
        <v>0</v>
      </c>
      <c r="T231" s="128" t="n">
        <v>37</v>
      </c>
      <c r="U231" s="128" t="n">
        <v>44</v>
      </c>
      <c r="V231" s="128" t="n">
        <v>0</v>
      </c>
      <c r="W231" s="128" t="n">
        <v>0</v>
      </c>
      <c r="X231" s="128" t="n">
        <v>0</v>
      </c>
      <c r="Y231" s="128" t="n">
        <v>0</v>
      </c>
      <c r="Z231" s="92" t="n">
        <v>753</v>
      </c>
      <c r="AA231" s="128" t="n">
        <v>397</v>
      </c>
      <c r="AB231" s="128" t="n">
        <v>430</v>
      </c>
      <c r="AC231" s="128" t="n">
        <v>728</v>
      </c>
      <c r="AD231" s="128" t="n">
        <v>1039</v>
      </c>
      <c r="AE231" s="128" t="n">
        <v>1277</v>
      </c>
      <c r="AF231" s="77" t="s">
        <v>366</v>
      </c>
    </row>
    <row r="232" s="185" customFormat="true" ht="20.25" hidden="false" customHeight="true" outlineLevel="0" collapsed="false">
      <c r="A232" s="91"/>
      <c r="B232" s="101" t="s">
        <v>367</v>
      </c>
      <c r="C232" s="70"/>
      <c r="E232" s="70"/>
      <c r="F232" s="70"/>
      <c r="G232" s="70"/>
      <c r="H232" s="71"/>
      <c r="I232" s="92" t="n">
        <v>108232</v>
      </c>
      <c r="J232" s="128" t="n">
        <v>4786</v>
      </c>
      <c r="K232" s="128" t="n">
        <v>2363</v>
      </c>
      <c r="L232" s="128" t="n">
        <v>2931</v>
      </c>
      <c r="M232" s="128" t="n">
        <v>5261</v>
      </c>
      <c r="N232" s="128" t="n">
        <v>3754</v>
      </c>
      <c r="O232" s="128" t="n">
        <v>2965</v>
      </c>
      <c r="P232" s="128" t="n">
        <v>3254</v>
      </c>
      <c r="Q232" s="128" t="n">
        <v>3183</v>
      </c>
      <c r="R232" s="128" t="n">
        <v>5513</v>
      </c>
      <c r="S232" s="128" t="n">
        <v>4043</v>
      </c>
      <c r="T232" s="128" t="n">
        <v>5117</v>
      </c>
      <c r="U232" s="128" t="n">
        <v>3569</v>
      </c>
      <c r="V232" s="128" t="n">
        <v>11240</v>
      </c>
      <c r="W232" s="128" t="n">
        <v>21280</v>
      </c>
      <c r="X232" s="128" t="n">
        <v>15841</v>
      </c>
      <c r="Y232" s="128" t="n">
        <v>13131</v>
      </c>
      <c r="Z232" s="92" t="n">
        <v>1708</v>
      </c>
      <c r="AA232" s="128" t="n">
        <v>167</v>
      </c>
      <c r="AB232" s="128" t="n">
        <v>831</v>
      </c>
      <c r="AC232" s="128" t="n">
        <v>1681</v>
      </c>
      <c r="AD232" s="128" t="n">
        <v>2443</v>
      </c>
      <c r="AE232" s="128" t="n">
        <v>3082</v>
      </c>
      <c r="AF232" s="98" t="s">
        <v>368</v>
      </c>
    </row>
    <row r="233" s="185" customFormat="true" ht="13.5" hidden="false" customHeight="false" outlineLevel="0" collapsed="false">
      <c r="A233" s="91"/>
      <c r="B233" s="70"/>
      <c r="C233" s="70"/>
      <c r="E233" s="101" t="s">
        <v>369</v>
      </c>
      <c r="F233" s="70"/>
      <c r="H233" s="71"/>
      <c r="I233" s="92" t="n">
        <v>5598</v>
      </c>
      <c r="J233" s="128" t="n">
        <v>530</v>
      </c>
      <c r="K233" s="128" t="n">
        <v>130</v>
      </c>
      <c r="L233" s="128" t="n">
        <v>113</v>
      </c>
      <c r="M233" s="128" t="n">
        <v>363</v>
      </c>
      <c r="N233" s="128" t="n">
        <v>53</v>
      </c>
      <c r="O233" s="128" t="n">
        <v>100</v>
      </c>
      <c r="P233" s="128" t="n">
        <v>121</v>
      </c>
      <c r="Q233" s="128" t="n">
        <v>44</v>
      </c>
      <c r="R233" s="128" t="n">
        <v>221</v>
      </c>
      <c r="S233" s="128" t="n">
        <v>65</v>
      </c>
      <c r="T233" s="128" t="n">
        <v>219</v>
      </c>
      <c r="U233" s="128" t="n">
        <v>126</v>
      </c>
      <c r="V233" s="128" t="n">
        <v>536</v>
      </c>
      <c r="W233" s="128" t="n">
        <v>1032</v>
      </c>
      <c r="X233" s="128" t="n">
        <v>1147</v>
      </c>
      <c r="Y233" s="128" t="n">
        <v>799</v>
      </c>
      <c r="Z233" s="92" t="n">
        <v>1794</v>
      </c>
      <c r="AA233" s="128" t="n">
        <v>97</v>
      </c>
      <c r="AB233" s="128" t="n">
        <v>720</v>
      </c>
      <c r="AC233" s="128" t="n">
        <v>1888</v>
      </c>
      <c r="AD233" s="128" t="n">
        <v>2663</v>
      </c>
      <c r="AE233" s="128" t="n">
        <v>3170</v>
      </c>
      <c r="AF233" s="98" t="s">
        <v>370</v>
      </c>
    </row>
    <row r="234" s="185" customFormat="true" ht="13.5" hidden="false" customHeight="false" outlineLevel="0" collapsed="false">
      <c r="A234" s="91"/>
      <c r="B234" s="70"/>
      <c r="C234" s="70"/>
      <c r="E234" s="101" t="s">
        <v>371</v>
      </c>
      <c r="F234" s="70"/>
      <c r="H234" s="71"/>
      <c r="I234" s="92" t="n">
        <v>14980</v>
      </c>
      <c r="J234" s="128" t="n">
        <v>613</v>
      </c>
      <c r="K234" s="128" t="n">
        <v>307</v>
      </c>
      <c r="L234" s="128" t="n">
        <v>477</v>
      </c>
      <c r="M234" s="128" t="n">
        <v>488</v>
      </c>
      <c r="N234" s="128" t="n">
        <v>551</v>
      </c>
      <c r="O234" s="128" t="n">
        <v>236</v>
      </c>
      <c r="P234" s="128" t="n">
        <v>190</v>
      </c>
      <c r="Q234" s="128" t="n">
        <v>96</v>
      </c>
      <c r="R234" s="128" t="n">
        <v>187</v>
      </c>
      <c r="S234" s="128" t="n">
        <v>238</v>
      </c>
      <c r="T234" s="128" t="n">
        <v>506</v>
      </c>
      <c r="U234" s="128" t="n">
        <v>375</v>
      </c>
      <c r="V234" s="128" t="n">
        <v>1414</v>
      </c>
      <c r="W234" s="128" t="n">
        <v>3238</v>
      </c>
      <c r="X234" s="128" t="n">
        <v>3037</v>
      </c>
      <c r="Y234" s="128" t="n">
        <v>3027</v>
      </c>
      <c r="Z234" s="92" t="n">
        <v>2075</v>
      </c>
      <c r="AA234" s="128" t="n">
        <v>190</v>
      </c>
      <c r="AB234" s="128" t="n">
        <v>1299</v>
      </c>
      <c r="AC234" s="128" t="n">
        <v>2092</v>
      </c>
      <c r="AD234" s="128" t="n">
        <v>2794</v>
      </c>
      <c r="AE234" s="128" t="n">
        <v>3600</v>
      </c>
      <c r="AF234" s="98" t="s">
        <v>372</v>
      </c>
    </row>
    <row r="235" s="185" customFormat="true" ht="13.5" hidden="false" customHeight="false" outlineLevel="0" collapsed="false">
      <c r="A235" s="91"/>
      <c r="B235" s="70"/>
      <c r="C235" s="70"/>
      <c r="E235" s="101" t="s">
        <v>373</v>
      </c>
      <c r="F235" s="70"/>
      <c r="H235" s="71"/>
      <c r="I235" s="92" t="n">
        <v>41556</v>
      </c>
      <c r="J235" s="128" t="n">
        <v>1463</v>
      </c>
      <c r="K235" s="128" t="n">
        <v>716</v>
      </c>
      <c r="L235" s="128" t="n">
        <v>1091</v>
      </c>
      <c r="M235" s="128" t="n">
        <v>1909</v>
      </c>
      <c r="N235" s="128" t="n">
        <v>891</v>
      </c>
      <c r="O235" s="128" t="n">
        <v>971</v>
      </c>
      <c r="P235" s="128" t="n">
        <v>1103</v>
      </c>
      <c r="Q235" s="128" t="n">
        <v>974</v>
      </c>
      <c r="R235" s="128" t="n">
        <v>2000</v>
      </c>
      <c r="S235" s="128" t="n">
        <v>1118</v>
      </c>
      <c r="T235" s="128" t="n">
        <v>1986</v>
      </c>
      <c r="U235" s="128" t="n">
        <v>1466</v>
      </c>
      <c r="V235" s="128" t="n">
        <v>4139</v>
      </c>
      <c r="W235" s="128" t="n">
        <v>8988</v>
      </c>
      <c r="X235" s="128" t="n">
        <v>7387</v>
      </c>
      <c r="Y235" s="128" t="n">
        <v>5353</v>
      </c>
      <c r="Z235" s="92" t="n">
        <v>1793</v>
      </c>
      <c r="AA235" s="128" t="n">
        <v>215</v>
      </c>
      <c r="AB235" s="128" t="n">
        <v>995</v>
      </c>
      <c r="AC235" s="128" t="n">
        <v>1835</v>
      </c>
      <c r="AD235" s="128" t="n">
        <v>2523</v>
      </c>
      <c r="AE235" s="128" t="n">
        <v>3089</v>
      </c>
      <c r="AF235" s="98" t="s">
        <v>374</v>
      </c>
    </row>
    <row r="236" s="185" customFormat="true" ht="13.5" hidden="false" customHeight="false" outlineLevel="0" collapsed="false">
      <c r="A236" s="91"/>
      <c r="B236" s="70"/>
      <c r="C236" s="70"/>
      <c r="E236" s="101" t="s">
        <v>375</v>
      </c>
      <c r="F236" s="70"/>
      <c r="H236" s="71"/>
      <c r="I236" s="92" t="n">
        <v>116</v>
      </c>
      <c r="J236" s="128" t="n">
        <v>0</v>
      </c>
      <c r="K236" s="128" t="n">
        <v>0</v>
      </c>
      <c r="L236" s="128" t="n">
        <v>0</v>
      </c>
      <c r="M236" s="128" t="n">
        <v>0</v>
      </c>
      <c r="N236" s="128" t="n">
        <v>0</v>
      </c>
      <c r="O236" s="128" t="n">
        <v>0</v>
      </c>
      <c r="P236" s="128" t="n">
        <v>4</v>
      </c>
      <c r="Q236" s="128" t="n">
        <v>0</v>
      </c>
      <c r="R236" s="128" t="n">
        <v>0</v>
      </c>
      <c r="S236" s="128" t="n">
        <v>7</v>
      </c>
      <c r="T236" s="128" t="n">
        <v>51</v>
      </c>
      <c r="U236" s="128" t="n">
        <v>0</v>
      </c>
      <c r="V236" s="128" t="n">
        <v>0</v>
      </c>
      <c r="W236" s="128" t="n">
        <v>0</v>
      </c>
      <c r="X236" s="128" t="n">
        <v>0</v>
      </c>
      <c r="Y236" s="128" t="n">
        <v>53</v>
      </c>
      <c r="Z236" s="92" t="n">
        <v>1818</v>
      </c>
      <c r="AA236" s="128" t="n">
        <v>1117</v>
      </c>
      <c r="AB236" s="128" t="n">
        <v>1382</v>
      </c>
      <c r="AC236" s="128" t="n">
        <v>1679</v>
      </c>
      <c r="AD236" s="128" t="n">
        <v>2232</v>
      </c>
      <c r="AE236" s="128" t="n">
        <v>2303</v>
      </c>
      <c r="AF236" s="98" t="s">
        <v>376</v>
      </c>
    </row>
    <row r="237" s="185" customFormat="true" ht="18.75" hidden="false" customHeight="true" outlineLevel="0" collapsed="false">
      <c r="A237" s="91"/>
      <c r="B237" s="70"/>
      <c r="C237" s="70"/>
      <c r="E237" s="101" t="s">
        <v>377</v>
      </c>
      <c r="F237" s="70"/>
      <c r="H237" s="71"/>
      <c r="I237" s="92" t="n">
        <v>18803</v>
      </c>
      <c r="J237" s="128" t="n">
        <v>890</v>
      </c>
      <c r="K237" s="128" t="n">
        <v>417</v>
      </c>
      <c r="L237" s="128" t="n">
        <v>560</v>
      </c>
      <c r="M237" s="128" t="n">
        <v>868</v>
      </c>
      <c r="N237" s="128" t="n">
        <v>672</v>
      </c>
      <c r="O237" s="128" t="n">
        <v>603</v>
      </c>
      <c r="P237" s="128" t="n">
        <v>687</v>
      </c>
      <c r="Q237" s="128" t="n">
        <v>958</v>
      </c>
      <c r="R237" s="128" t="n">
        <v>1272</v>
      </c>
      <c r="S237" s="128" t="n">
        <v>1052</v>
      </c>
      <c r="T237" s="128" t="n">
        <v>1001</v>
      </c>
      <c r="U237" s="128" t="n">
        <v>508</v>
      </c>
      <c r="V237" s="128" t="n">
        <v>2066</v>
      </c>
      <c r="W237" s="128" t="n">
        <v>3736</v>
      </c>
      <c r="X237" s="128" t="n">
        <v>1830</v>
      </c>
      <c r="Y237" s="128" t="n">
        <v>1683</v>
      </c>
      <c r="Z237" s="92" t="n">
        <v>1519</v>
      </c>
      <c r="AA237" s="128" t="n">
        <v>155</v>
      </c>
      <c r="AB237" s="128" t="n">
        <v>740</v>
      </c>
      <c r="AC237" s="128" t="n">
        <v>1414</v>
      </c>
      <c r="AD237" s="128" t="n">
        <v>2098</v>
      </c>
      <c r="AE237" s="128" t="n">
        <v>2926</v>
      </c>
      <c r="AF237" s="98" t="s">
        <v>378</v>
      </c>
    </row>
    <row r="238" s="185" customFormat="true" ht="13.5" hidden="false" customHeight="false" outlineLevel="0" collapsed="false">
      <c r="A238" s="91"/>
      <c r="B238" s="70"/>
      <c r="C238" s="70"/>
      <c r="E238" s="101" t="s">
        <v>379</v>
      </c>
      <c r="F238" s="70"/>
      <c r="H238" s="71"/>
      <c r="I238" s="92" t="n">
        <v>1144</v>
      </c>
      <c r="J238" s="128" t="n">
        <v>7</v>
      </c>
      <c r="K238" s="128" t="n">
        <v>0</v>
      </c>
      <c r="L238" s="128" t="n">
        <v>8</v>
      </c>
      <c r="M238" s="128" t="n">
        <v>52</v>
      </c>
      <c r="N238" s="128" t="n">
        <v>38</v>
      </c>
      <c r="O238" s="128" t="n">
        <v>66</v>
      </c>
      <c r="P238" s="128" t="n">
        <v>63</v>
      </c>
      <c r="Q238" s="128" t="n">
        <v>54</v>
      </c>
      <c r="R238" s="128" t="n">
        <v>51</v>
      </c>
      <c r="S238" s="128" t="n">
        <v>0</v>
      </c>
      <c r="T238" s="128" t="n">
        <v>141</v>
      </c>
      <c r="U238" s="128" t="n">
        <v>0</v>
      </c>
      <c r="V238" s="128" t="n">
        <v>88</v>
      </c>
      <c r="W238" s="128" t="n">
        <v>140</v>
      </c>
      <c r="X238" s="128" t="n">
        <v>90</v>
      </c>
      <c r="Y238" s="128" t="n">
        <v>345</v>
      </c>
      <c r="Z238" s="92" t="n">
        <v>2378</v>
      </c>
      <c r="AA238" s="128" t="n">
        <v>422</v>
      </c>
      <c r="AB238" s="128" t="n">
        <v>850</v>
      </c>
      <c r="AC238" s="128" t="n">
        <v>1748</v>
      </c>
      <c r="AD238" s="128" t="n">
        <v>3776</v>
      </c>
      <c r="AE238" s="128" t="n">
        <v>5109</v>
      </c>
      <c r="AF238" s="98" t="s">
        <v>380</v>
      </c>
    </row>
    <row r="239" s="185" customFormat="true" ht="13.5" hidden="false" customHeight="false" outlineLevel="0" collapsed="false">
      <c r="A239" s="91"/>
      <c r="B239" s="70"/>
      <c r="C239" s="70"/>
      <c r="E239" s="101" t="s">
        <v>381</v>
      </c>
      <c r="F239" s="70"/>
      <c r="H239" s="71"/>
      <c r="I239" s="92" t="n">
        <v>11836</v>
      </c>
      <c r="J239" s="128" t="n">
        <v>634</v>
      </c>
      <c r="K239" s="128" t="n">
        <v>433</v>
      </c>
      <c r="L239" s="128" t="n">
        <v>222</v>
      </c>
      <c r="M239" s="128" t="n">
        <v>920</v>
      </c>
      <c r="N239" s="128" t="n">
        <v>948</v>
      </c>
      <c r="O239" s="128" t="n">
        <v>395</v>
      </c>
      <c r="P239" s="128" t="n">
        <v>435</v>
      </c>
      <c r="Q239" s="128" t="n">
        <v>578</v>
      </c>
      <c r="R239" s="128" t="n">
        <v>877</v>
      </c>
      <c r="S239" s="128" t="n">
        <v>724</v>
      </c>
      <c r="T239" s="128" t="n">
        <v>553</v>
      </c>
      <c r="U239" s="128" t="n">
        <v>608</v>
      </c>
      <c r="V239" s="128" t="n">
        <v>1149</v>
      </c>
      <c r="W239" s="128" t="n">
        <v>2062</v>
      </c>
      <c r="X239" s="128" t="n">
        <v>742</v>
      </c>
      <c r="Y239" s="128" t="n">
        <v>558</v>
      </c>
      <c r="Z239" s="92" t="n">
        <v>1286</v>
      </c>
      <c r="AA239" s="128" t="n">
        <v>128</v>
      </c>
      <c r="AB239" s="128" t="n">
        <v>412</v>
      </c>
      <c r="AC239" s="128" t="n">
        <v>1145</v>
      </c>
      <c r="AD239" s="128" t="n">
        <v>1856</v>
      </c>
      <c r="AE239" s="128" t="n">
        <v>2495</v>
      </c>
      <c r="AF239" s="98" t="s">
        <v>382</v>
      </c>
    </row>
    <row r="240" s="185" customFormat="true" ht="13.5" hidden="false" customHeight="false" outlineLevel="0" collapsed="false">
      <c r="A240" s="91"/>
      <c r="B240" s="70"/>
      <c r="C240" s="70"/>
      <c r="E240" s="101" t="s">
        <v>383</v>
      </c>
      <c r="F240" s="70"/>
      <c r="H240" s="71"/>
      <c r="I240" s="92" t="n">
        <v>5724</v>
      </c>
      <c r="J240" s="128" t="n">
        <v>231</v>
      </c>
      <c r="K240" s="128" t="n">
        <v>143</v>
      </c>
      <c r="L240" s="128" t="n">
        <v>124</v>
      </c>
      <c r="M240" s="128" t="n">
        <v>418</v>
      </c>
      <c r="N240" s="128" t="n">
        <v>100</v>
      </c>
      <c r="O240" s="128" t="n">
        <v>118</v>
      </c>
      <c r="P240" s="128" t="n">
        <v>270</v>
      </c>
      <c r="Q240" s="128" t="n">
        <v>310</v>
      </c>
      <c r="R240" s="128" t="n">
        <v>287</v>
      </c>
      <c r="S240" s="128" t="n">
        <v>260</v>
      </c>
      <c r="T240" s="128" t="n">
        <v>226</v>
      </c>
      <c r="U240" s="128" t="n">
        <v>221</v>
      </c>
      <c r="V240" s="128" t="n">
        <v>808</v>
      </c>
      <c r="W240" s="128" t="n">
        <v>1099</v>
      </c>
      <c r="X240" s="128" t="n">
        <v>586</v>
      </c>
      <c r="Y240" s="128" t="n">
        <v>525</v>
      </c>
      <c r="Z240" s="92" t="n">
        <v>1622</v>
      </c>
      <c r="AA240" s="128" t="n">
        <v>176</v>
      </c>
      <c r="AB240" s="128" t="n">
        <v>798</v>
      </c>
      <c r="AC240" s="128" t="n">
        <v>1491</v>
      </c>
      <c r="AD240" s="128" t="n">
        <v>2191</v>
      </c>
      <c r="AE240" s="128" t="n">
        <v>3014</v>
      </c>
      <c r="AF240" s="98" t="s">
        <v>384</v>
      </c>
    </row>
    <row r="241" s="185" customFormat="true" ht="18.75" hidden="false" customHeight="true" outlineLevel="0" collapsed="false">
      <c r="A241" s="91"/>
      <c r="B241" s="70"/>
      <c r="C241" s="70"/>
      <c r="E241" s="101" t="s">
        <v>385</v>
      </c>
      <c r="F241" s="70"/>
      <c r="H241" s="71"/>
      <c r="I241" s="92" t="n">
        <v>334</v>
      </c>
      <c r="J241" s="128" t="n">
        <v>45</v>
      </c>
      <c r="K241" s="128" t="n">
        <v>3</v>
      </c>
      <c r="L241" s="128" t="n">
        <v>0</v>
      </c>
      <c r="M241" s="128" t="n">
        <v>0</v>
      </c>
      <c r="N241" s="128" t="n">
        <v>32</v>
      </c>
      <c r="O241" s="128" t="n">
        <v>63</v>
      </c>
      <c r="P241" s="128" t="n">
        <v>52</v>
      </c>
      <c r="Q241" s="128" t="n">
        <v>0</v>
      </c>
      <c r="R241" s="128" t="n">
        <v>7</v>
      </c>
      <c r="S241" s="128" t="n">
        <v>42</v>
      </c>
      <c r="T241" s="128" t="n">
        <v>13</v>
      </c>
      <c r="U241" s="128" t="n">
        <v>0</v>
      </c>
      <c r="V241" s="128" t="n">
        <v>37</v>
      </c>
      <c r="W241" s="128" t="n">
        <v>28</v>
      </c>
      <c r="X241" s="128" t="n">
        <v>12</v>
      </c>
      <c r="Y241" s="128" t="n">
        <v>0</v>
      </c>
      <c r="Z241" s="92" t="n">
        <v>913</v>
      </c>
      <c r="AA241" s="128" t="n">
        <v>227</v>
      </c>
      <c r="AB241" s="128" t="n">
        <v>397</v>
      </c>
      <c r="AC241" s="128" t="n">
        <v>795</v>
      </c>
      <c r="AD241" s="128" t="n">
        <v>1325</v>
      </c>
      <c r="AE241" s="128" t="n">
        <v>1997</v>
      </c>
      <c r="AF241" s="98" t="s">
        <v>386</v>
      </c>
    </row>
    <row r="242" s="185" customFormat="true" ht="13.5" hidden="false" customHeight="false" outlineLevel="0" collapsed="false">
      <c r="A242" s="91"/>
      <c r="B242" s="70"/>
      <c r="C242" s="70"/>
      <c r="E242" s="101" t="s">
        <v>387</v>
      </c>
      <c r="F242" s="70"/>
      <c r="H242" s="71"/>
      <c r="I242" s="92" t="n">
        <v>694</v>
      </c>
      <c r="J242" s="128" t="n">
        <v>10</v>
      </c>
      <c r="K242" s="128" t="n">
        <v>67</v>
      </c>
      <c r="L242" s="128" t="n">
        <v>0</v>
      </c>
      <c r="M242" s="128" t="n">
        <v>0</v>
      </c>
      <c r="N242" s="128" t="n">
        <v>15</v>
      </c>
      <c r="O242" s="128" t="n">
        <v>36</v>
      </c>
      <c r="P242" s="128" t="n">
        <v>26</v>
      </c>
      <c r="Q242" s="128" t="n">
        <v>0</v>
      </c>
      <c r="R242" s="128" t="n">
        <v>40</v>
      </c>
      <c r="S242" s="128" t="n">
        <v>61</v>
      </c>
      <c r="T242" s="128" t="n">
        <v>0</v>
      </c>
      <c r="U242" s="128" t="n">
        <v>16</v>
      </c>
      <c r="V242" s="128" t="n">
        <v>147</v>
      </c>
      <c r="W242" s="128" t="n">
        <v>48</v>
      </c>
      <c r="X242" s="128" t="n">
        <v>180</v>
      </c>
      <c r="Y242" s="128" t="n">
        <v>50</v>
      </c>
      <c r="Z242" s="92" t="n">
        <v>1659</v>
      </c>
      <c r="AA242" s="128" t="n">
        <v>529</v>
      </c>
      <c r="AB242" s="128" t="n">
        <v>1016</v>
      </c>
      <c r="AC242" s="128" t="n">
        <v>1606</v>
      </c>
      <c r="AD242" s="128" t="n">
        <v>2197</v>
      </c>
      <c r="AE242" s="128" t="n">
        <v>2805</v>
      </c>
      <c r="AF242" s="98" t="s">
        <v>388</v>
      </c>
    </row>
    <row r="243" s="185" customFormat="true" ht="13.5" hidden="false" customHeight="false" outlineLevel="0" collapsed="false">
      <c r="A243" s="91"/>
      <c r="B243" s="70"/>
      <c r="C243" s="70"/>
      <c r="E243" s="101" t="s">
        <v>389</v>
      </c>
      <c r="F243" s="70"/>
      <c r="H243" s="71"/>
      <c r="I243" s="92" t="n">
        <v>1434</v>
      </c>
      <c r="J243" s="128" t="n">
        <v>188</v>
      </c>
      <c r="K243" s="128" t="n">
        <v>45</v>
      </c>
      <c r="L243" s="128" t="n">
        <v>84</v>
      </c>
      <c r="M243" s="128" t="n">
        <v>14</v>
      </c>
      <c r="N243" s="128" t="n">
        <v>23</v>
      </c>
      <c r="O243" s="128" t="n">
        <v>33</v>
      </c>
      <c r="P243" s="128" t="n">
        <v>76</v>
      </c>
      <c r="Q243" s="128" t="n">
        <v>12</v>
      </c>
      <c r="R243" s="128" t="n">
        <v>186</v>
      </c>
      <c r="S243" s="128" t="n">
        <v>232</v>
      </c>
      <c r="T243" s="128" t="n">
        <v>123</v>
      </c>
      <c r="U243" s="128" t="n">
        <v>11</v>
      </c>
      <c r="V243" s="128" t="n">
        <v>81</v>
      </c>
      <c r="W243" s="128" t="n">
        <v>68</v>
      </c>
      <c r="X243" s="128" t="n">
        <v>209</v>
      </c>
      <c r="Y243" s="128" t="n">
        <v>50</v>
      </c>
      <c r="Z243" s="92" t="n">
        <v>1180</v>
      </c>
      <c r="AA243" s="128" t="n">
        <v>118</v>
      </c>
      <c r="AB243" s="128" t="n">
        <v>521</v>
      </c>
      <c r="AC243" s="128" t="n">
        <v>1002</v>
      </c>
      <c r="AD243" s="128" t="n">
        <v>1759</v>
      </c>
      <c r="AE243" s="128" t="n">
        <v>2379</v>
      </c>
      <c r="AF243" s="98" t="s">
        <v>390</v>
      </c>
    </row>
    <row r="244" s="185" customFormat="true" ht="13.5" hidden="false" customHeight="false" outlineLevel="0" collapsed="false">
      <c r="A244" s="91"/>
      <c r="B244" s="70"/>
      <c r="C244" s="70"/>
      <c r="E244" s="101" t="s">
        <v>391</v>
      </c>
      <c r="F244" s="70"/>
      <c r="H244" s="71"/>
      <c r="I244" s="92" t="n">
        <v>6013</v>
      </c>
      <c r="J244" s="128" t="n">
        <v>174</v>
      </c>
      <c r="K244" s="128" t="n">
        <v>102</v>
      </c>
      <c r="L244" s="128" t="n">
        <v>254</v>
      </c>
      <c r="M244" s="128" t="n">
        <v>229</v>
      </c>
      <c r="N244" s="128" t="n">
        <v>431</v>
      </c>
      <c r="O244" s="128" t="n">
        <v>343</v>
      </c>
      <c r="P244" s="128" t="n">
        <v>228</v>
      </c>
      <c r="Q244" s="128" t="n">
        <v>157</v>
      </c>
      <c r="R244" s="128" t="n">
        <v>385</v>
      </c>
      <c r="S244" s="128" t="n">
        <v>244</v>
      </c>
      <c r="T244" s="128" t="n">
        <v>298</v>
      </c>
      <c r="U244" s="128" t="n">
        <v>239</v>
      </c>
      <c r="V244" s="128" t="n">
        <v>775</v>
      </c>
      <c r="W244" s="128" t="n">
        <v>840</v>
      </c>
      <c r="X244" s="128" t="n">
        <v>623</v>
      </c>
      <c r="Y244" s="128" t="n">
        <v>688</v>
      </c>
      <c r="Z244" s="92" t="n">
        <v>1672</v>
      </c>
      <c r="AA244" s="128" t="n">
        <v>215</v>
      </c>
      <c r="AB244" s="128" t="n">
        <v>687</v>
      </c>
      <c r="AC244" s="128" t="n">
        <v>1455</v>
      </c>
      <c r="AD244" s="128" t="n">
        <v>2282</v>
      </c>
      <c r="AE244" s="128" t="n">
        <v>3298</v>
      </c>
      <c r="AF244" s="98" t="s">
        <v>392</v>
      </c>
    </row>
    <row r="245" s="70" customFormat="true" ht="19.5" hidden="false" customHeight="true" outlineLevel="0" collapsed="false">
      <c r="B245" s="101" t="s">
        <v>393</v>
      </c>
      <c r="H245" s="71"/>
      <c r="I245" s="92" t="n">
        <v>1041</v>
      </c>
      <c r="J245" s="128" t="n">
        <v>103</v>
      </c>
      <c r="K245" s="128" t="n">
        <v>52</v>
      </c>
      <c r="L245" s="128" t="n">
        <v>22</v>
      </c>
      <c r="M245" s="128" t="n">
        <v>26</v>
      </c>
      <c r="N245" s="128" t="n">
        <v>4</v>
      </c>
      <c r="O245" s="128" t="n">
        <v>44</v>
      </c>
      <c r="P245" s="128" t="n">
        <v>9</v>
      </c>
      <c r="Q245" s="128" t="n">
        <v>2</v>
      </c>
      <c r="R245" s="128" t="n">
        <v>43</v>
      </c>
      <c r="S245" s="128" t="n">
        <v>9</v>
      </c>
      <c r="T245" s="128" t="n">
        <v>58</v>
      </c>
      <c r="U245" s="128" t="n">
        <v>29</v>
      </c>
      <c r="V245" s="128" t="n">
        <v>324</v>
      </c>
      <c r="W245" s="128" t="n">
        <v>131</v>
      </c>
      <c r="X245" s="128" t="n">
        <v>15</v>
      </c>
      <c r="Y245" s="128" t="n">
        <v>169</v>
      </c>
      <c r="Z245" s="92" t="n">
        <v>1617</v>
      </c>
      <c r="AA245" s="128" t="n">
        <v>434</v>
      </c>
      <c r="AB245" s="128" t="n">
        <v>784</v>
      </c>
      <c r="AC245" s="128" t="n">
        <v>1490</v>
      </c>
      <c r="AD245" s="128" t="n">
        <v>2304</v>
      </c>
      <c r="AE245" s="128" t="n">
        <v>3147</v>
      </c>
      <c r="AF245" s="98" t="s">
        <v>394</v>
      </c>
    </row>
    <row r="246" s="185" customFormat="true" ht="20.25" hidden="false" customHeight="true" outlineLevel="0" collapsed="false">
      <c r="A246" s="91"/>
      <c r="B246" s="106" t="s">
        <v>507</v>
      </c>
      <c r="C246" s="91"/>
      <c r="E246" s="91"/>
      <c r="F246" s="101"/>
      <c r="G246" s="70"/>
      <c r="H246" s="71"/>
      <c r="I246" s="92" t="n">
        <v>75011</v>
      </c>
      <c r="J246" s="128" t="n">
        <v>4464</v>
      </c>
      <c r="K246" s="128" t="n">
        <v>3591</v>
      </c>
      <c r="L246" s="128" t="n">
        <v>3070</v>
      </c>
      <c r="M246" s="128" t="n">
        <v>5411</v>
      </c>
      <c r="N246" s="128" t="n">
        <v>3701</v>
      </c>
      <c r="O246" s="128" t="n">
        <v>2930</v>
      </c>
      <c r="P246" s="128" t="n">
        <v>3181</v>
      </c>
      <c r="Q246" s="128" t="n">
        <v>3102</v>
      </c>
      <c r="R246" s="128" t="n">
        <v>4557</v>
      </c>
      <c r="S246" s="128" t="n">
        <v>3512</v>
      </c>
      <c r="T246" s="128" t="n">
        <v>4054</v>
      </c>
      <c r="U246" s="128" t="n">
        <v>2963</v>
      </c>
      <c r="V246" s="128" t="n">
        <v>6708</v>
      </c>
      <c r="W246" s="128" t="n">
        <v>10740</v>
      </c>
      <c r="X246" s="128" t="n">
        <v>7384</v>
      </c>
      <c r="Y246" s="128" t="n">
        <v>5642</v>
      </c>
      <c r="Z246" s="92" t="n">
        <v>1329</v>
      </c>
      <c r="AA246" s="128" t="n">
        <v>90</v>
      </c>
      <c r="AB246" s="128" t="n">
        <v>387</v>
      </c>
      <c r="AC246" s="128" t="n">
        <v>1191</v>
      </c>
      <c r="AD246" s="128" t="n">
        <v>2029</v>
      </c>
      <c r="AE246" s="128" t="n">
        <v>2827</v>
      </c>
      <c r="AF246" s="77" t="s">
        <v>508</v>
      </c>
    </row>
    <row r="247" s="185" customFormat="true" ht="13.5" hidden="false" customHeight="false" outlineLevel="0" collapsed="false">
      <c r="A247" s="91"/>
      <c r="B247" s="91"/>
      <c r="C247" s="91"/>
      <c r="D247" s="91"/>
      <c r="E247" s="102" t="s">
        <v>460</v>
      </c>
      <c r="F247" s="70"/>
      <c r="H247" s="71"/>
      <c r="I247" s="92" t="n">
        <v>1666</v>
      </c>
      <c r="J247" s="128" t="n">
        <v>103</v>
      </c>
      <c r="K247" s="128" t="n">
        <v>196</v>
      </c>
      <c r="L247" s="128" t="n">
        <v>16</v>
      </c>
      <c r="M247" s="128" t="n">
        <v>48</v>
      </c>
      <c r="N247" s="128" t="n">
        <v>29</v>
      </c>
      <c r="O247" s="128" t="n">
        <v>13</v>
      </c>
      <c r="P247" s="128" t="n">
        <v>65</v>
      </c>
      <c r="Q247" s="128" t="n">
        <v>38</v>
      </c>
      <c r="R247" s="128" t="n">
        <v>146</v>
      </c>
      <c r="S247" s="128" t="n">
        <v>26</v>
      </c>
      <c r="T247" s="128" t="n">
        <v>269</v>
      </c>
      <c r="U247" s="128" t="n">
        <v>57</v>
      </c>
      <c r="V247" s="128" t="n">
        <v>58</v>
      </c>
      <c r="W247" s="128" t="n">
        <v>134</v>
      </c>
      <c r="X247" s="128" t="n">
        <v>345</v>
      </c>
      <c r="Y247" s="128" t="n">
        <v>124</v>
      </c>
      <c r="Z247" s="92" t="n">
        <v>1461</v>
      </c>
      <c r="AA247" s="128" t="n">
        <v>59</v>
      </c>
      <c r="AB247" s="128" t="n">
        <v>682</v>
      </c>
      <c r="AC247" s="128" t="n">
        <v>1293</v>
      </c>
      <c r="AD247" s="128" t="n">
        <v>2346</v>
      </c>
      <c r="AE247" s="128" t="n">
        <v>2840</v>
      </c>
      <c r="AF247" s="138" t="s">
        <v>461</v>
      </c>
    </row>
    <row r="248" s="78" customFormat="true" ht="13.5" hidden="false" customHeight="false" outlineLevel="0" collapsed="false">
      <c r="A248" s="91"/>
      <c r="B248" s="91"/>
      <c r="C248" s="91"/>
      <c r="D248" s="91"/>
      <c r="E248" s="102" t="s">
        <v>462</v>
      </c>
      <c r="F248" s="70"/>
      <c r="G248" s="185"/>
      <c r="H248" s="71"/>
      <c r="I248" s="92" t="n">
        <v>3284</v>
      </c>
      <c r="J248" s="128" t="n">
        <v>143</v>
      </c>
      <c r="K248" s="128" t="n">
        <v>184</v>
      </c>
      <c r="L248" s="128" t="n">
        <v>81</v>
      </c>
      <c r="M248" s="128" t="n">
        <v>102</v>
      </c>
      <c r="N248" s="128" t="n">
        <v>90</v>
      </c>
      <c r="O248" s="128" t="n">
        <v>214</v>
      </c>
      <c r="P248" s="128" t="n">
        <v>192</v>
      </c>
      <c r="Q248" s="128" t="n">
        <v>117</v>
      </c>
      <c r="R248" s="128" t="n">
        <v>216</v>
      </c>
      <c r="S248" s="128" t="n">
        <v>146</v>
      </c>
      <c r="T248" s="128" t="n">
        <v>254</v>
      </c>
      <c r="U248" s="128" t="n">
        <v>221</v>
      </c>
      <c r="V248" s="128" t="n">
        <v>373</v>
      </c>
      <c r="W248" s="128" t="n">
        <v>388</v>
      </c>
      <c r="X248" s="128" t="n">
        <v>383</v>
      </c>
      <c r="Y248" s="128" t="n">
        <v>179</v>
      </c>
      <c r="Z248" s="92" t="n">
        <v>1341</v>
      </c>
      <c r="AA248" s="128" t="n">
        <v>178</v>
      </c>
      <c r="AB248" s="128" t="n">
        <v>598</v>
      </c>
      <c r="AC248" s="128" t="n">
        <v>1261</v>
      </c>
      <c r="AD248" s="128" t="n">
        <v>2026</v>
      </c>
      <c r="AE248" s="128" t="n">
        <v>2600</v>
      </c>
      <c r="AF248" s="138" t="s">
        <v>463</v>
      </c>
    </row>
    <row r="249" s="78" customFormat="true" ht="13.5" hidden="false" customHeight="false" outlineLevel="0" collapsed="false">
      <c r="A249" s="91"/>
      <c r="B249" s="91"/>
      <c r="C249" s="91"/>
      <c r="D249" s="91"/>
      <c r="E249" s="102" t="s">
        <v>464</v>
      </c>
      <c r="F249" s="70"/>
      <c r="G249" s="185"/>
      <c r="H249" s="71"/>
      <c r="I249" s="92" t="n">
        <v>8793</v>
      </c>
      <c r="J249" s="128" t="n">
        <v>452</v>
      </c>
      <c r="K249" s="128" t="n">
        <v>461</v>
      </c>
      <c r="L249" s="128" t="n">
        <v>484</v>
      </c>
      <c r="M249" s="128" t="n">
        <v>491</v>
      </c>
      <c r="N249" s="128" t="n">
        <v>538</v>
      </c>
      <c r="O249" s="128" t="n">
        <v>381</v>
      </c>
      <c r="P249" s="128" t="n">
        <v>436</v>
      </c>
      <c r="Q249" s="128" t="n">
        <v>463</v>
      </c>
      <c r="R249" s="128" t="n">
        <v>507</v>
      </c>
      <c r="S249" s="128" t="n">
        <v>325</v>
      </c>
      <c r="T249" s="128" t="n">
        <v>598</v>
      </c>
      <c r="U249" s="128" t="n">
        <v>350</v>
      </c>
      <c r="V249" s="128" t="n">
        <v>746</v>
      </c>
      <c r="W249" s="128" t="n">
        <v>1261</v>
      </c>
      <c r="X249" s="128" t="n">
        <v>917</v>
      </c>
      <c r="Y249" s="128" t="n">
        <v>383</v>
      </c>
      <c r="Z249" s="92" t="n">
        <v>1253</v>
      </c>
      <c r="AA249" s="128" t="n">
        <v>90</v>
      </c>
      <c r="AB249" s="128" t="n">
        <v>360</v>
      </c>
      <c r="AC249" s="128" t="n">
        <v>1149</v>
      </c>
      <c r="AD249" s="128" t="n">
        <v>1929</v>
      </c>
      <c r="AE249" s="128" t="n">
        <v>2661</v>
      </c>
      <c r="AF249" s="138" t="s">
        <v>465</v>
      </c>
    </row>
    <row r="250" s="78" customFormat="true" ht="13.5" hidden="false" customHeight="false" outlineLevel="0" collapsed="false">
      <c r="A250" s="91"/>
      <c r="B250" s="91"/>
      <c r="C250" s="91"/>
      <c r="D250" s="91"/>
      <c r="E250" s="102" t="s">
        <v>466</v>
      </c>
      <c r="F250" s="70"/>
      <c r="G250" s="185"/>
      <c r="H250" s="71"/>
      <c r="I250" s="92" t="n">
        <v>7252</v>
      </c>
      <c r="J250" s="128" t="n">
        <v>434</v>
      </c>
      <c r="K250" s="128" t="n">
        <v>594</v>
      </c>
      <c r="L250" s="128" t="n">
        <v>289</v>
      </c>
      <c r="M250" s="128" t="n">
        <v>435</v>
      </c>
      <c r="N250" s="128" t="n">
        <v>368</v>
      </c>
      <c r="O250" s="128" t="n">
        <v>386</v>
      </c>
      <c r="P250" s="128" t="n">
        <v>213</v>
      </c>
      <c r="Q250" s="128" t="n">
        <v>180</v>
      </c>
      <c r="R250" s="128" t="n">
        <v>621</v>
      </c>
      <c r="S250" s="128" t="n">
        <v>416</v>
      </c>
      <c r="T250" s="128" t="n">
        <v>213</v>
      </c>
      <c r="U250" s="128" t="n">
        <v>475</v>
      </c>
      <c r="V250" s="128" t="n">
        <v>767</v>
      </c>
      <c r="W250" s="128" t="n">
        <v>1155</v>
      </c>
      <c r="X250" s="128" t="n">
        <v>413</v>
      </c>
      <c r="Y250" s="128" t="n">
        <v>291</v>
      </c>
      <c r="Z250" s="92" t="n">
        <v>1183</v>
      </c>
      <c r="AA250" s="128" t="n">
        <v>67</v>
      </c>
      <c r="AB250" s="128" t="n">
        <v>316</v>
      </c>
      <c r="AC250" s="128" t="n">
        <v>1082</v>
      </c>
      <c r="AD250" s="128" t="n">
        <v>1759</v>
      </c>
      <c r="AE250" s="128" t="n">
        <v>2367</v>
      </c>
      <c r="AF250" s="138" t="s">
        <v>467</v>
      </c>
    </row>
    <row r="251" s="78" customFormat="true" ht="18.75" hidden="false" customHeight="true" outlineLevel="0" collapsed="false">
      <c r="A251" s="91"/>
      <c r="B251" s="91"/>
      <c r="C251" s="91"/>
      <c r="D251" s="91"/>
      <c r="E251" s="102" t="s">
        <v>468</v>
      </c>
      <c r="F251" s="70"/>
      <c r="G251" s="185"/>
      <c r="H251" s="71"/>
      <c r="I251" s="92" t="n">
        <v>6137</v>
      </c>
      <c r="J251" s="128" t="n">
        <v>577</v>
      </c>
      <c r="K251" s="128" t="n">
        <v>417</v>
      </c>
      <c r="L251" s="128" t="n">
        <v>141</v>
      </c>
      <c r="M251" s="128" t="n">
        <v>394</v>
      </c>
      <c r="N251" s="128" t="n">
        <v>288</v>
      </c>
      <c r="O251" s="128" t="n">
        <v>175</v>
      </c>
      <c r="P251" s="128" t="n">
        <v>295</v>
      </c>
      <c r="Q251" s="128" t="n">
        <v>292</v>
      </c>
      <c r="R251" s="128" t="n">
        <v>354</v>
      </c>
      <c r="S251" s="128" t="n">
        <v>460</v>
      </c>
      <c r="T251" s="128" t="n">
        <v>149</v>
      </c>
      <c r="U251" s="128" t="n">
        <v>334</v>
      </c>
      <c r="V251" s="128" t="n">
        <v>723</v>
      </c>
      <c r="W251" s="128" t="n">
        <v>631</v>
      </c>
      <c r="X251" s="128" t="n">
        <v>571</v>
      </c>
      <c r="Y251" s="128" t="n">
        <v>335</v>
      </c>
      <c r="Z251" s="92" t="n">
        <v>1208</v>
      </c>
      <c r="AA251" s="128" t="n">
        <v>60</v>
      </c>
      <c r="AB251" s="128" t="n">
        <v>316</v>
      </c>
      <c r="AC251" s="128" t="n">
        <v>1136</v>
      </c>
      <c r="AD251" s="128" t="n">
        <v>1796</v>
      </c>
      <c r="AE251" s="128" t="n">
        <v>2587</v>
      </c>
      <c r="AF251" s="138" t="s">
        <v>469</v>
      </c>
    </row>
    <row r="252" s="78" customFormat="true" ht="13.5" hidden="false" customHeight="false" outlineLevel="0" collapsed="false">
      <c r="A252" s="91"/>
      <c r="B252" s="91"/>
      <c r="C252" s="91"/>
      <c r="D252" s="91"/>
      <c r="E252" s="102" t="s">
        <v>470</v>
      </c>
      <c r="F252" s="70"/>
      <c r="G252" s="185"/>
      <c r="H252" s="71"/>
      <c r="I252" s="92" t="n">
        <v>2040</v>
      </c>
      <c r="J252" s="128" t="n">
        <v>72</v>
      </c>
      <c r="K252" s="128" t="n">
        <v>51</v>
      </c>
      <c r="L252" s="128" t="n">
        <v>108</v>
      </c>
      <c r="M252" s="128" t="n">
        <v>265</v>
      </c>
      <c r="N252" s="128" t="n">
        <v>94</v>
      </c>
      <c r="O252" s="128" t="n">
        <v>15</v>
      </c>
      <c r="P252" s="128" t="n">
        <v>227</v>
      </c>
      <c r="Q252" s="128" t="n">
        <v>80</v>
      </c>
      <c r="R252" s="128" t="n">
        <v>34</v>
      </c>
      <c r="S252" s="128" t="n">
        <v>21</v>
      </c>
      <c r="T252" s="128" t="n">
        <v>122</v>
      </c>
      <c r="U252" s="128" t="n">
        <v>0</v>
      </c>
      <c r="V252" s="128" t="n">
        <v>197</v>
      </c>
      <c r="W252" s="128" t="n">
        <v>399</v>
      </c>
      <c r="X252" s="128" t="n">
        <v>127</v>
      </c>
      <c r="Y252" s="128" t="n">
        <v>226</v>
      </c>
      <c r="Z252" s="92" t="n">
        <v>1397</v>
      </c>
      <c r="AA252" s="128" t="n">
        <v>158</v>
      </c>
      <c r="AB252" s="128" t="n">
        <v>329</v>
      </c>
      <c r="AC252" s="128" t="n">
        <v>1266</v>
      </c>
      <c r="AD252" s="128" t="n">
        <v>2203</v>
      </c>
      <c r="AE252" s="128" t="n">
        <v>2977</v>
      </c>
      <c r="AF252" s="138" t="s">
        <v>471</v>
      </c>
    </row>
    <row r="253" s="78" customFormat="true" ht="13.5" hidden="false" customHeight="true" outlineLevel="0" collapsed="false">
      <c r="A253" s="91"/>
      <c r="B253" s="91"/>
      <c r="C253" s="91"/>
      <c r="D253" s="91"/>
      <c r="E253" s="102" t="s">
        <v>472</v>
      </c>
      <c r="F253" s="70"/>
      <c r="G253" s="185"/>
      <c r="H253" s="71"/>
      <c r="I253" s="92" t="n">
        <v>1998</v>
      </c>
      <c r="J253" s="128" t="n">
        <v>109</v>
      </c>
      <c r="K253" s="128" t="n">
        <v>105</v>
      </c>
      <c r="L253" s="128" t="n">
        <v>13</v>
      </c>
      <c r="M253" s="128" t="n">
        <v>222</v>
      </c>
      <c r="N253" s="128" t="n">
        <v>149</v>
      </c>
      <c r="O253" s="128" t="n">
        <v>204</v>
      </c>
      <c r="P253" s="128" t="n">
        <v>0</v>
      </c>
      <c r="Q253" s="128" t="n">
        <v>82</v>
      </c>
      <c r="R253" s="128" t="n">
        <v>127</v>
      </c>
      <c r="S253" s="128" t="n">
        <v>100</v>
      </c>
      <c r="T253" s="128" t="n">
        <v>3</v>
      </c>
      <c r="U253" s="128" t="n">
        <v>142</v>
      </c>
      <c r="V253" s="128" t="n">
        <v>101</v>
      </c>
      <c r="W253" s="128" t="n">
        <v>257</v>
      </c>
      <c r="X253" s="128" t="n">
        <v>234</v>
      </c>
      <c r="Y253" s="128" t="n">
        <v>149</v>
      </c>
      <c r="Z253" s="92" t="n">
        <v>1292</v>
      </c>
      <c r="AA253" s="128" t="n">
        <v>106</v>
      </c>
      <c r="AB253" s="128" t="n">
        <v>329</v>
      </c>
      <c r="AC253" s="128" t="n">
        <v>1086</v>
      </c>
      <c r="AD253" s="128" t="n">
        <v>2098</v>
      </c>
      <c r="AE253" s="128" t="n">
        <v>2786</v>
      </c>
      <c r="AF253" s="138" t="s">
        <v>473</v>
      </c>
    </row>
    <row r="254" s="78" customFormat="true" ht="13.5" hidden="false" customHeight="false" outlineLevel="0" collapsed="false">
      <c r="A254" s="91"/>
      <c r="B254" s="91"/>
      <c r="C254" s="91"/>
      <c r="D254" s="91"/>
      <c r="E254" s="102" t="s">
        <v>474</v>
      </c>
      <c r="F254" s="70"/>
      <c r="G254" s="185"/>
      <c r="H254" s="71"/>
      <c r="I254" s="92" t="n">
        <v>7389</v>
      </c>
      <c r="J254" s="128" t="n">
        <v>408</v>
      </c>
      <c r="K254" s="128" t="n">
        <v>397</v>
      </c>
      <c r="L254" s="128" t="n">
        <v>331</v>
      </c>
      <c r="M254" s="128" t="n">
        <v>470</v>
      </c>
      <c r="N254" s="128" t="n">
        <v>464</v>
      </c>
      <c r="O254" s="128" t="n">
        <v>181</v>
      </c>
      <c r="P254" s="128" t="n">
        <v>103</v>
      </c>
      <c r="Q254" s="128" t="n">
        <v>286</v>
      </c>
      <c r="R254" s="128" t="n">
        <v>517</v>
      </c>
      <c r="S254" s="128" t="n">
        <v>430</v>
      </c>
      <c r="T254" s="128" t="n">
        <v>258</v>
      </c>
      <c r="U254" s="128" t="n">
        <v>96</v>
      </c>
      <c r="V254" s="128" t="n">
        <v>517</v>
      </c>
      <c r="W254" s="128" t="n">
        <v>1321</v>
      </c>
      <c r="X254" s="128" t="n">
        <v>938</v>
      </c>
      <c r="Y254" s="128" t="n">
        <v>670</v>
      </c>
      <c r="Z254" s="92" t="n">
        <v>1429</v>
      </c>
      <c r="AA254" s="128" t="n">
        <v>85</v>
      </c>
      <c r="AB254" s="128" t="n">
        <v>412</v>
      </c>
      <c r="AC254" s="128" t="n">
        <v>1315</v>
      </c>
      <c r="AD254" s="128" t="n">
        <v>2216</v>
      </c>
      <c r="AE254" s="128" t="n">
        <v>2936</v>
      </c>
      <c r="AF254" s="138" t="s">
        <v>475</v>
      </c>
    </row>
    <row r="255" s="78" customFormat="true" ht="18.75" hidden="false" customHeight="true" outlineLevel="0" collapsed="false">
      <c r="A255" s="91"/>
      <c r="B255" s="91"/>
      <c r="C255" s="91"/>
      <c r="D255" s="91"/>
      <c r="E255" s="101" t="s">
        <v>476</v>
      </c>
      <c r="F255" s="70"/>
      <c r="G255" s="185"/>
      <c r="H255" s="71"/>
      <c r="I255" s="92" t="n">
        <v>8510</v>
      </c>
      <c r="J255" s="128" t="n">
        <v>480</v>
      </c>
      <c r="K255" s="128" t="n">
        <v>292</v>
      </c>
      <c r="L255" s="128" t="n">
        <v>189</v>
      </c>
      <c r="M255" s="128" t="n">
        <v>637</v>
      </c>
      <c r="N255" s="128" t="n">
        <v>502</v>
      </c>
      <c r="O255" s="128" t="n">
        <v>400</v>
      </c>
      <c r="P255" s="128" t="n">
        <v>315</v>
      </c>
      <c r="Q255" s="128" t="n">
        <v>465</v>
      </c>
      <c r="R255" s="128" t="n">
        <v>472</v>
      </c>
      <c r="S255" s="128" t="n">
        <v>180</v>
      </c>
      <c r="T255" s="128" t="n">
        <v>542</v>
      </c>
      <c r="U255" s="128" t="n">
        <v>298</v>
      </c>
      <c r="V255" s="128" t="n">
        <v>1090</v>
      </c>
      <c r="W255" s="128" t="n">
        <v>1307</v>
      </c>
      <c r="X255" s="128" t="n">
        <v>451</v>
      </c>
      <c r="Y255" s="128" t="n">
        <v>890</v>
      </c>
      <c r="Z255" s="92" t="n">
        <v>1389</v>
      </c>
      <c r="AA255" s="128" t="n">
        <v>117</v>
      </c>
      <c r="AB255" s="128" t="n">
        <v>463</v>
      </c>
      <c r="AC255" s="128" t="n">
        <v>1249</v>
      </c>
      <c r="AD255" s="128" t="n">
        <v>1971</v>
      </c>
      <c r="AE255" s="128" t="n">
        <v>2919</v>
      </c>
      <c r="AF255" s="77" t="s">
        <v>246</v>
      </c>
    </row>
    <row r="256" s="78" customFormat="true" ht="13.5" hidden="false" customHeight="true" outlineLevel="0" collapsed="false">
      <c r="A256" s="111"/>
      <c r="B256" s="111"/>
      <c r="C256" s="111"/>
      <c r="D256" s="111"/>
      <c r="E256" s="157" t="s">
        <v>477</v>
      </c>
      <c r="F256" s="157"/>
      <c r="G256" s="111"/>
      <c r="H256" s="158"/>
      <c r="I256" s="159" t="n">
        <v>27943</v>
      </c>
      <c r="J256" s="160" t="n">
        <v>1687</v>
      </c>
      <c r="K256" s="160" t="n">
        <v>892</v>
      </c>
      <c r="L256" s="160" t="n">
        <v>1418</v>
      </c>
      <c r="M256" s="160" t="n">
        <v>2348</v>
      </c>
      <c r="N256" s="160" t="n">
        <v>1179</v>
      </c>
      <c r="O256" s="160" t="n">
        <v>960</v>
      </c>
      <c r="P256" s="160" t="n">
        <v>1333</v>
      </c>
      <c r="Q256" s="160" t="n">
        <v>1099</v>
      </c>
      <c r="R256" s="160" t="n">
        <v>1561</v>
      </c>
      <c r="S256" s="160" t="n">
        <v>1409</v>
      </c>
      <c r="T256" s="160" t="n">
        <v>1644</v>
      </c>
      <c r="U256" s="160" t="n">
        <v>991</v>
      </c>
      <c r="V256" s="160" t="n">
        <v>2136</v>
      </c>
      <c r="W256" s="160" t="n">
        <v>3886</v>
      </c>
      <c r="X256" s="160" t="n">
        <v>3006</v>
      </c>
      <c r="Y256" s="160" t="n">
        <v>2394</v>
      </c>
      <c r="Z256" s="159" t="n">
        <v>1361</v>
      </c>
      <c r="AA256" s="160" t="n">
        <v>102</v>
      </c>
      <c r="AB256" s="160" t="n">
        <v>374</v>
      </c>
      <c r="AC256" s="160" t="n">
        <v>1187</v>
      </c>
      <c r="AD256" s="160" t="n">
        <v>2127</v>
      </c>
      <c r="AE256" s="160" t="n">
        <v>2920</v>
      </c>
      <c r="AF256" s="179" t="s">
        <v>478</v>
      </c>
    </row>
    <row r="257" s="117" customFormat="true" ht="15" hidden="false" customHeight="true" outlineLevel="0" collapsed="false">
      <c r="A257" s="116"/>
      <c r="I257" s="186" t="s">
        <v>270</v>
      </c>
      <c r="J257" s="186"/>
      <c r="K257" s="186"/>
      <c r="L257" s="186"/>
      <c r="M257" s="186"/>
      <c r="N257" s="2"/>
      <c r="O257" s="2"/>
      <c r="P257" s="2"/>
      <c r="Q257" s="185"/>
      <c r="R257" s="185"/>
      <c r="S257" s="185"/>
      <c r="T257" s="126" t="s">
        <v>395</v>
      </c>
      <c r="U257" s="122" t="s">
        <v>152</v>
      </c>
      <c r="V257" s="122"/>
      <c r="W257" s="122"/>
      <c r="X257" s="122"/>
      <c r="Y257" s="122"/>
      <c r="Z257" s="122"/>
      <c r="AA257" s="126" t="s">
        <v>281</v>
      </c>
      <c r="AB257" s="147" t="s">
        <v>282</v>
      </c>
      <c r="AC257" s="91"/>
      <c r="AD257" s="91"/>
      <c r="AE257" s="91"/>
      <c r="AF257" s="125"/>
      <c r="AG257" s="91"/>
    </row>
    <row r="258" s="117" customFormat="true" ht="13.5" hidden="false" customHeight="false" outlineLevel="0" collapsed="false">
      <c r="A258" s="116"/>
      <c r="I258" s="128"/>
      <c r="Q258" s="91"/>
      <c r="R258" s="91"/>
      <c r="S258" s="91"/>
      <c r="T258" s="91"/>
      <c r="U258" s="162"/>
      <c r="V258" s="128"/>
      <c r="X258" s="91"/>
      <c r="Y258" s="91"/>
      <c r="Z258" s="91"/>
      <c r="AA258" s="91"/>
      <c r="AB258" s="91"/>
      <c r="AC258" s="91"/>
      <c r="AD258" s="91"/>
      <c r="AE258" s="91"/>
      <c r="AF258" s="125"/>
      <c r="AG258" s="91"/>
    </row>
    <row r="259" s="2" customFormat="true" ht="12" hidden="false" customHeight="false" outlineLevel="0" collapsed="false">
      <c r="A259" s="1"/>
      <c r="AF259" s="4"/>
    </row>
    <row r="260" s="2" customFormat="true" ht="12" hidden="false" customHeight="false" outlineLevel="0" collapsed="false">
      <c r="A260" s="1"/>
      <c r="AF260" s="4"/>
    </row>
    <row r="261" s="2" customFormat="true" ht="12" hidden="false" customHeight="false" outlineLevel="0" collapsed="false">
      <c r="A261" s="1"/>
      <c r="AF261" s="4"/>
    </row>
    <row r="262" s="2" customFormat="true" ht="12" hidden="false" customHeight="false" outlineLevel="0" collapsed="false">
      <c r="A262" s="1"/>
      <c r="AF262" s="4"/>
    </row>
    <row r="263" s="2" customFormat="true" ht="12" hidden="false" customHeight="false" outlineLevel="0" collapsed="false">
      <c r="A263" s="1"/>
      <c r="AF263" s="4"/>
    </row>
    <row r="264" s="2" customFormat="true" ht="12" hidden="false" customHeight="false" outlineLevel="0" collapsed="false">
      <c r="A264" s="1"/>
      <c r="AF264" s="4"/>
    </row>
    <row r="265" s="2" customFormat="true" ht="12" hidden="false" customHeight="false" outlineLevel="0" collapsed="false">
      <c r="A265" s="1"/>
      <c r="AF265" s="4"/>
    </row>
  </sheetData>
  <mergeCells count="29">
    <mergeCell ref="J9:S9"/>
    <mergeCell ref="T9:Y9"/>
    <mergeCell ref="Z9:AE9"/>
    <mergeCell ref="J18:S18"/>
    <mergeCell ref="T18:Y18"/>
    <mergeCell ref="Z18:AE18"/>
    <mergeCell ref="J35:S35"/>
    <mergeCell ref="T35:Y35"/>
    <mergeCell ref="Z35:AE35"/>
    <mergeCell ref="J46:S46"/>
    <mergeCell ref="T46:Y46"/>
    <mergeCell ref="Z46:AE46"/>
    <mergeCell ref="I58:S58"/>
    <mergeCell ref="T58:Y58"/>
    <mergeCell ref="Z58:AE58"/>
    <mergeCell ref="J90:S90"/>
    <mergeCell ref="T90:Y90"/>
    <mergeCell ref="Z90:AE90"/>
    <mergeCell ref="I96:S96"/>
    <mergeCell ref="T96:Y96"/>
    <mergeCell ref="Z96:AE96"/>
    <mergeCell ref="D110:G110"/>
    <mergeCell ref="D153:G153"/>
    <mergeCell ref="J169:S169"/>
    <mergeCell ref="T169:Y169"/>
    <mergeCell ref="Z169:AE169"/>
    <mergeCell ref="I175:S175"/>
    <mergeCell ref="T175:Y175"/>
    <mergeCell ref="Z175:AE175"/>
  </mergeCells>
  <printOptions headings="false" gridLines="false" gridLinesSet="true" horizontalCentered="false" verticalCentered="false"/>
  <pageMargins left="0.433333333333333" right="0" top="0.7875" bottom="0" header="0.511811023622047" footer="0.511811023622047"/>
  <pageSetup paperSize="9" scale="5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1" man="true" max="16383" min="0"/>
    <brk id="160" man="true" max="16383" min="0"/>
  </rowBreaks>
  <colBreaks count="1" manualBreakCount="1">
    <brk id="19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0.75"/>
    <col collapsed="false" customWidth="true" hidden="false" outlineLevel="0" max="4" min="2" style="2" width="0.99"/>
    <col collapsed="false" customWidth="true" hidden="false" outlineLevel="0" max="6" min="5" style="2" width="1.62"/>
    <col collapsed="false" customWidth="true" hidden="false" outlineLevel="0" max="7" min="7" style="2" width="32.49"/>
    <col collapsed="false" customWidth="true" hidden="false" outlineLevel="0" max="8" min="8" style="2" width="16.86"/>
    <col collapsed="false" customWidth="true" hidden="false" outlineLevel="0" max="10" min="9" style="3" width="9.12"/>
    <col collapsed="false" customWidth="true" hidden="false" outlineLevel="0" max="24" min="11" style="3" width="8.25"/>
    <col collapsed="false" customWidth="true" hidden="false" outlineLevel="0" max="25" min="25" style="3" width="8.75"/>
    <col collapsed="false" customWidth="false" hidden="false" outlineLevel="0" max="31" min="26" style="3" width="8.99"/>
    <col collapsed="false" customWidth="true" hidden="false" outlineLevel="0" max="32" min="32" style="4" width="50.62"/>
    <col collapsed="false" customWidth="false" hidden="false" outlineLevel="0" max="257" min="33" style="3" width="8.99"/>
  </cols>
  <sheetData>
    <row r="1" s="9" customFormat="true" ht="21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6" t="s">
        <v>0</v>
      </c>
      <c r="T1" s="7" t="s">
        <v>456</v>
      </c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8"/>
    </row>
    <row r="2" s="11" customFormat="true" ht="21" hidden="false" customHeight="true" outlineLevel="0" collapsed="false">
      <c r="A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2" t="s">
        <v>2</v>
      </c>
      <c r="T2" s="13" t="s">
        <v>457</v>
      </c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</row>
    <row r="3" s="17" customFormat="true" ht="21" hidden="false" customHeight="true" outlineLevel="0" collapsed="false">
      <c r="A3" s="168"/>
      <c r="B3" s="15" t="s">
        <v>4</v>
      </c>
      <c r="C3" s="15"/>
      <c r="D3" s="15"/>
      <c r="E3" s="15"/>
      <c r="F3" s="15"/>
      <c r="G3" s="15"/>
      <c r="H3" s="16"/>
      <c r="AF3" s="18"/>
    </row>
    <row r="4" s="17" customFormat="true" ht="15.75" hidden="false" customHeight="true" outlineLevel="0" collapsed="false">
      <c r="A4" s="14"/>
      <c r="B4" s="19" t="s">
        <v>5</v>
      </c>
      <c r="C4" s="15"/>
      <c r="D4" s="15"/>
      <c r="E4" s="15"/>
      <c r="F4" s="15"/>
      <c r="G4" s="15"/>
      <c r="H4" s="19"/>
      <c r="I4" s="14"/>
      <c r="AF4" s="18"/>
    </row>
    <row r="5" s="17" customFormat="true" ht="15.75" hidden="false" customHeight="true" outlineLevel="0" collapsed="false">
      <c r="A5" s="14"/>
      <c r="B5" s="189" t="s">
        <v>429</v>
      </c>
      <c r="C5" s="15"/>
      <c r="D5" s="15"/>
      <c r="E5" s="15"/>
      <c r="F5" s="15"/>
      <c r="G5" s="15"/>
      <c r="H5" s="16"/>
      <c r="AF5" s="18"/>
    </row>
    <row r="6" s="18" customFormat="true" ht="16.5" hidden="false" customHeight="true" outlineLevel="0" collapsed="false">
      <c r="A6" s="20"/>
      <c r="B6" s="20" t="s">
        <v>397</v>
      </c>
      <c r="C6" s="21"/>
      <c r="D6" s="21"/>
      <c r="E6" s="21"/>
      <c r="F6" s="21"/>
      <c r="G6" s="21"/>
      <c r="H6" s="21"/>
    </row>
    <row r="7" s="18" customFormat="true" ht="15.75" hidden="false" customHeight="true" outlineLevel="0" collapsed="false">
      <c r="A7" s="20"/>
      <c r="B7" s="163" t="s">
        <v>430</v>
      </c>
      <c r="C7" s="21"/>
      <c r="D7" s="21"/>
      <c r="E7" s="21"/>
      <c r="F7" s="21"/>
      <c r="G7" s="21"/>
      <c r="H7" s="163"/>
    </row>
    <row r="8" s="17" customFormat="true" ht="6" hidden="false" customHeight="true" outlineLevel="0" collapsed="false">
      <c r="A8" s="14"/>
      <c r="G8" s="24"/>
      <c r="H8" s="25"/>
      <c r="I8" s="26"/>
      <c r="AF8" s="27"/>
    </row>
    <row r="9" s="35" customFormat="true" ht="13.5" hidden="false" customHeight="false" outlineLevel="0" collapsed="false">
      <c r="A9" s="28"/>
      <c r="B9" s="28"/>
      <c r="C9" s="28"/>
      <c r="D9" s="28"/>
      <c r="E9" s="28"/>
      <c r="F9" s="28"/>
      <c r="G9" s="28"/>
      <c r="H9" s="29"/>
      <c r="I9" s="30"/>
      <c r="J9" s="31" t="s">
        <v>7</v>
      </c>
      <c r="K9" s="31"/>
      <c r="L9" s="31"/>
      <c r="M9" s="31"/>
      <c r="N9" s="31"/>
      <c r="O9" s="31"/>
      <c r="P9" s="31"/>
      <c r="Q9" s="31"/>
      <c r="R9" s="31"/>
      <c r="S9" s="31"/>
      <c r="T9" s="32" t="s">
        <v>8</v>
      </c>
      <c r="U9" s="32"/>
      <c r="V9" s="32"/>
      <c r="W9" s="32"/>
      <c r="X9" s="32"/>
      <c r="Y9" s="32"/>
      <c r="Z9" s="33" t="s">
        <v>9</v>
      </c>
      <c r="AA9" s="33"/>
      <c r="AB9" s="33"/>
      <c r="AC9" s="33"/>
      <c r="AD9" s="33"/>
      <c r="AE9" s="33"/>
      <c r="AF9" s="34"/>
    </row>
    <row r="10" s="185" customFormat="true" ht="15.75" hidden="false" customHeight="true" outlineLevel="0" collapsed="false">
      <c r="A10" s="36"/>
      <c r="B10" s="36"/>
      <c r="C10" s="36"/>
      <c r="D10" s="36"/>
      <c r="E10" s="36"/>
      <c r="F10" s="36"/>
      <c r="G10" s="36"/>
      <c r="H10" s="37"/>
      <c r="I10" s="38" t="s">
        <v>10</v>
      </c>
      <c r="J10" s="39" t="s">
        <v>11</v>
      </c>
      <c r="K10" s="45" t="n">
        <v>50</v>
      </c>
      <c r="L10" s="45" t="n">
        <v>100</v>
      </c>
      <c r="M10" s="45" t="n">
        <v>150</v>
      </c>
      <c r="N10" s="45" t="n">
        <v>300</v>
      </c>
      <c r="O10" s="45" t="n">
        <v>450</v>
      </c>
      <c r="P10" s="45" t="n">
        <v>600</v>
      </c>
      <c r="Q10" s="45" t="n">
        <v>750</v>
      </c>
      <c r="R10" s="45" t="n">
        <v>900</v>
      </c>
      <c r="S10" s="40" t="n">
        <v>1050</v>
      </c>
      <c r="T10" s="41" t="n">
        <v>1200</v>
      </c>
      <c r="U10" s="42" t="n">
        <v>1350</v>
      </c>
      <c r="V10" s="42" t="n">
        <v>1500</v>
      </c>
      <c r="W10" s="42" t="n">
        <v>1800</v>
      </c>
      <c r="X10" s="42" t="n">
        <v>2400</v>
      </c>
      <c r="Y10" s="43" t="s">
        <v>12</v>
      </c>
      <c r="Z10" s="45"/>
      <c r="AA10" s="44" t="s">
        <v>13</v>
      </c>
      <c r="AB10" s="45" t="s">
        <v>13</v>
      </c>
      <c r="AC10" s="45" t="s">
        <v>14</v>
      </c>
      <c r="AD10" s="46" t="s">
        <v>15</v>
      </c>
      <c r="AE10" s="46" t="s">
        <v>16</v>
      </c>
      <c r="AF10" s="47"/>
    </row>
    <row r="11" s="185" customFormat="true" ht="13.5" hidden="false" customHeight="false" outlineLevel="0" collapsed="false">
      <c r="A11" s="36"/>
      <c r="B11" s="36"/>
      <c r="C11" s="36"/>
      <c r="D11" s="36"/>
      <c r="E11" s="36"/>
      <c r="F11" s="36"/>
      <c r="G11" s="49" t="s">
        <v>17</v>
      </c>
      <c r="H11" s="37"/>
      <c r="I11" s="38"/>
      <c r="J11" s="45" t="s">
        <v>18</v>
      </c>
      <c r="K11" s="45" t="s">
        <v>19</v>
      </c>
      <c r="L11" s="45" t="s">
        <v>19</v>
      </c>
      <c r="M11" s="45" t="s">
        <v>19</v>
      </c>
      <c r="N11" s="45" t="s">
        <v>19</v>
      </c>
      <c r="O11" s="45" t="s">
        <v>19</v>
      </c>
      <c r="P11" s="45" t="s">
        <v>19</v>
      </c>
      <c r="Q11" s="45" t="s">
        <v>19</v>
      </c>
      <c r="R11" s="45" t="s">
        <v>19</v>
      </c>
      <c r="S11" s="45" t="s">
        <v>19</v>
      </c>
      <c r="T11" s="38" t="s">
        <v>19</v>
      </c>
      <c r="U11" s="45" t="s">
        <v>19</v>
      </c>
      <c r="V11" s="45" t="s">
        <v>19</v>
      </c>
      <c r="W11" s="45" t="s">
        <v>19</v>
      </c>
      <c r="X11" s="45" t="s">
        <v>19</v>
      </c>
      <c r="Y11" s="45" t="s">
        <v>20</v>
      </c>
      <c r="Z11" s="45" t="s">
        <v>21</v>
      </c>
      <c r="AA11" s="44" t="s">
        <v>22</v>
      </c>
      <c r="AB11" s="45" t="s">
        <v>23</v>
      </c>
      <c r="AC11" s="50" t="s">
        <v>24</v>
      </c>
      <c r="AD11" s="45" t="s">
        <v>23</v>
      </c>
      <c r="AE11" s="45" t="s">
        <v>22</v>
      </c>
      <c r="AF11" s="51" t="s">
        <v>25</v>
      </c>
    </row>
    <row r="12" s="185" customFormat="true" ht="13.5" hidden="false" customHeight="false" outlineLevel="0" collapsed="false">
      <c r="A12" s="36"/>
      <c r="B12" s="36"/>
      <c r="C12" s="36"/>
      <c r="D12" s="36"/>
      <c r="E12" s="36"/>
      <c r="F12" s="36"/>
      <c r="G12" s="36"/>
      <c r="H12" s="37"/>
      <c r="I12" s="52"/>
      <c r="J12" s="53" t="s">
        <v>26</v>
      </c>
      <c r="K12" s="45" t="n">
        <v>100</v>
      </c>
      <c r="L12" s="45" t="n">
        <v>150</v>
      </c>
      <c r="M12" s="45" t="n">
        <v>300</v>
      </c>
      <c r="N12" s="45" t="n">
        <v>450</v>
      </c>
      <c r="O12" s="45" t="n">
        <v>600</v>
      </c>
      <c r="P12" s="45" t="n">
        <v>750</v>
      </c>
      <c r="Q12" s="45" t="n">
        <v>900</v>
      </c>
      <c r="R12" s="42" t="n">
        <v>1050</v>
      </c>
      <c r="S12" s="42" t="n">
        <v>1200</v>
      </c>
      <c r="T12" s="41" t="n">
        <v>1350</v>
      </c>
      <c r="U12" s="42" t="n">
        <v>1500</v>
      </c>
      <c r="V12" s="42" t="n">
        <v>1800</v>
      </c>
      <c r="W12" s="42" t="n">
        <v>2400</v>
      </c>
      <c r="X12" s="42" t="n">
        <v>3000</v>
      </c>
      <c r="Y12" s="165"/>
      <c r="Z12" s="165"/>
      <c r="AA12" s="56" t="s">
        <v>27</v>
      </c>
      <c r="AB12" s="53" t="s">
        <v>27</v>
      </c>
      <c r="AC12" s="57"/>
      <c r="AD12" s="53" t="s">
        <v>28</v>
      </c>
      <c r="AE12" s="53" t="s">
        <v>29</v>
      </c>
      <c r="AF12" s="58"/>
    </row>
    <row r="13" s="185" customFormat="true" ht="13.5" hidden="false" customHeight="false" outlineLevel="0" collapsed="false">
      <c r="A13" s="36"/>
      <c r="B13" s="36"/>
      <c r="C13" s="36"/>
      <c r="D13" s="36"/>
      <c r="E13" s="36"/>
      <c r="F13" s="36"/>
      <c r="G13" s="36"/>
      <c r="H13" s="37"/>
      <c r="I13" s="59" t="s">
        <v>30</v>
      </c>
      <c r="J13" s="53" t="s">
        <v>31</v>
      </c>
      <c r="K13" s="132"/>
      <c r="L13" s="132"/>
      <c r="M13" s="132"/>
      <c r="N13" s="132"/>
      <c r="O13" s="132"/>
      <c r="P13" s="132"/>
      <c r="Q13" s="132"/>
      <c r="R13" s="132"/>
      <c r="S13" s="132"/>
      <c r="T13" s="37"/>
      <c r="U13" s="132"/>
      <c r="V13" s="132"/>
      <c r="W13" s="132"/>
      <c r="X13" s="132"/>
      <c r="Y13" s="53" t="s">
        <v>32</v>
      </c>
      <c r="Z13" s="53" t="s">
        <v>33</v>
      </c>
      <c r="AA13" s="56" t="s">
        <v>34</v>
      </c>
      <c r="AB13" s="53" t="s">
        <v>35</v>
      </c>
      <c r="AC13" s="53" t="s">
        <v>36</v>
      </c>
      <c r="AD13" s="53" t="s">
        <v>35</v>
      </c>
      <c r="AE13" s="53" t="s">
        <v>34</v>
      </c>
      <c r="AF13" s="62"/>
    </row>
    <row r="14" s="185" customFormat="true" ht="3" hidden="false" customHeight="true" outlineLevel="0" collapsed="false">
      <c r="A14" s="63"/>
      <c r="B14" s="63"/>
      <c r="C14" s="63"/>
      <c r="D14" s="63"/>
      <c r="E14" s="63"/>
      <c r="F14" s="63"/>
      <c r="G14" s="63"/>
      <c r="H14" s="64"/>
      <c r="I14" s="65"/>
      <c r="J14" s="66"/>
      <c r="K14" s="66"/>
      <c r="L14" s="66"/>
      <c r="M14" s="66"/>
      <c r="N14" s="66"/>
      <c r="O14" s="66"/>
      <c r="P14" s="66"/>
      <c r="Q14" s="66"/>
      <c r="R14" s="66"/>
      <c r="S14" s="66"/>
      <c r="T14" s="65"/>
      <c r="U14" s="66"/>
      <c r="V14" s="66"/>
      <c r="W14" s="66"/>
      <c r="X14" s="66"/>
      <c r="Y14" s="66"/>
      <c r="Z14" s="66"/>
      <c r="AA14" s="66"/>
      <c r="AB14" s="66"/>
      <c r="AC14" s="67"/>
      <c r="AD14" s="66"/>
      <c r="AE14" s="66"/>
      <c r="AF14" s="68"/>
    </row>
    <row r="15" s="78" customFormat="true" ht="21.75" hidden="false" customHeight="true" outlineLevel="0" collapsed="false">
      <c r="A15" s="91"/>
      <c r="B15" s="70" t="s">
        <v>37</v>
      </c>
      <c r="C15" s="70"/>
      <c r="D15" s="70"/>
      <c r="E15" s="70"/>
      <c r="F15" s="70"/>
      <c r="G15" s="70"/>
      <c r="H15" s="70"/>
      <c r="I15" s="171" t="n">
        <v>100000</v>
      </c>
      <c r="J15" s="128" t="n">
        <v>502</v>
      </c>
      <c r="K15" s="128" t="n">
        <v>693</v>
      </c>
      <c r="L15" s="128" t="n">
        <v>1256</v>
      </c>
      <c r="M15" s="128" t="n">
        <v>3145</v>
      </c>
      <c r="N15" s="128" t="n">
        <v>4015</v>
      </c>
      <c r="O15" s="128" t="n">
        <v>3468</v>
      </c>
      <c r="P15" s="128" t="n">
        <v>4019</v>
      </c>
      <c r="Q15" s="128" t="n">
        <v>4397</v>
      </c>
      <c r="R15" s="128" t="n">
        <v>6643</v>
      </c>
      <c r="S15" s="128" t="n">
        <v>4341</v>
      </c>
      <c r="T15" s="128" t="n">
        <v>5717</v>
      </c>
      <c r="U15" s="128" t="n">
        <v>4262</v>
      </c>
      <c r="V15" s="128" t="n">
        <v>10854</v>
      </c>
      <c r="W15" s="128" t="n">
        <v>19208</v>
      </c>
      <c r="X15" s="128" t="n">
        <v>14599</v>
      </c>
      <c r="Y15" s="128" t="n">
        <v>12879</v>
      </c>
      <c r="Z15" s="74" t="s">
        <v>38</v>
      </c>
      <c r="AA15" s="75" t="s">
        <v>38</v>
      </c>
      <c r="AB15" s="75" t="s">
        <v>38</v>
      </c>
      <c r="AC15" s="75" t="s">
        <v>38</v>
      </c>
      <c r="AD15" s="75" t="s">
        <v>38</v>
      </c>
      <c r="AE15" s="76" t="s">
        <v>38</v>
      </c>
      <c r="AF15" s="77" t="s">
        <v>39</v>
      </c>
    </row>
    <row r="16" s="187" customFormat="true" ht="21.75" hidden="false" customHeight="true" outlineLevel="0" collapsed="false">
      <c r="A16" s="70"/>
      <c r="B16" s="70" t="s">
        <v>40</v>
      </c>
      <c r="C16" s="70"/>
      <c r="D16" s="70"/>
      <c r="E16" s="70"/>
      <c r="F16" s="70"/>
      <c r="G16" s="70"/>
      <c r="H16" s="70"/>
      <c r="I16" s="156" t="n">
        <v>15077</v>
      </c>
      <c r="J16" s="128" t="n">
        <v>87</v>
      </c>
      <c r="K16" s="128" t="n">
        <v>131</v>
      </c>
      <c r="L16" s="128" t="n">
        <v>191</v>
      </c>
      <c r="M16" s="128" t="n">
        <v>460</v>
      </c>
      <c r="N16" s="128" t="n">
        <v>643</v>
      </c>
      <c r="O16" s="128" t="n">
        <v>633</v>
      </c>
      <c r="P16" s="128" t="n">
        <v>620</v>
      </c>
      <c r="Q16" s="128" t="n">
        <v>682</v>
      </c>
      <c r="R16" s="128" t="n">
        <v>953</v>
      </c>
      <c r="S16" s="128" t="n">
        <v>676</v>
      </c>
      <c r="T16" s="128" t="n">
        <v>841</v>
      </c>
      <c r="U16" s="128" t="n">
        <v>656</v>
      </c>
      <c r="V16" s="128" t="n">
        <v>1526</v>
      </c>
      <c r="W16" s="128" t="n">
        <v>3084</v>
      </c>
      <c r="X16" s="128" t="n">
        <v>2038</v>
      </c>
      <c r="Y16" s="128" t="n">
        <v>1856</v>
      </c>
      <c r="Z16" s="79" t="s">
        <v>38</v>
      </c>
      <c r="AA16" s="75" t="s">
        <v>38</v>
      </c>
      <c r="AB16" s="75" t="s">
        <v>38</v>
      </c>
      <c r="AC16" s="75" t="s">
        <v>38</v>
      </c>
      <c r="AD16" s="75" t="s">
        <v>38</v>
      </c>
      <c r="AE16" s="75" t="s">
        <v>38</v>
      </c>
      <c r="AF16" s="77" t="s">
        <v>41</v>
      </c>
    </row>
    <row r="17" s="78" customFormat="true" ht="21.75" hidden="false" customHeight="true" outlineLevel="0" collapsed="false">
      <c r="A17" s="91"/>
      <c r="B17" s="70" t="s">
        <v>42</v>
      </c>
      <c r="C17" s="70"/>
      <c r="D17" s="70"/>
      <c r="E17" s="70"/>
      <c r="F17" s="70"/>
      <c r="G17" s="70"/>
      <c r="H17" s="70"/>
      <c r="I17" s="188" t="n">
        <v>3.63</v>
      </c>
      <c r="J17" s="81" t="n">
        <v>3.09</v>
      </c>
      <c r="K17" s="81" t="n">
        <v>2.87</v>
      </c>
      <c r="L17" s="81" t="n">
        <v>3.42</v>
      </c>
      <c r="M17" s="81" t="n">
        <v>3.22</v>
      </c>
      <c r="N17" s="81" t="n">
        <v>3.24</v>
      </c>
      <c r="O17" s="81" t="n">
        <v>3.22</v>
      </c>
      <c r="P17" s="81" t="n">
        <v>3.67</v>
      </c>
      <c r="Q17" s="81" t="n">
        <v>3.38</v>
      </c>
      <c r="R17" s="81" t="n">
        <v>3.44</v>
      </c>
      <c r="S17" s="81" t="n">
        <v>3.59</v>
      </c>
      <c r="T17" s="81" t="n">
        <v>3.62</v>
      </c>
      <c r="U17" s="81" t="n">
        <v>3.54</v>
      </c>
      <c r="V17" s="81" t="n">
        <v>3.7</v>
      </c>
      <c r="W17" s="81" t="n">
        <v>3.73</v>
      </c>
      <c r="X17" s="81" t="n">
        <v>3.86</v>
      </c>
      <c r="Y17" s="81" t="n">
        <v>3.79</v>
      </c>
      <c r="Z17" s="79" t="s">
        <v>38</v>
      </c>
      <c r="AA17" s="82" t="s">
        <v>38</v>
      </c>
      <c r="AB17" s="82" t="s">
        <v>38</v>
      </c>
      <c r="AC17" s="82" t="s">
        <v>38</v>
      </c>
      <c r="AD17" s="82" t="s">
        <v>38</v>
      </c>
      <c r="AE17" s="82" t="s">
        <v>38</v>
      </c>
      <c r="AF17" s="77" t="s">
        <v>43</v>
      </c>
    </row>
    <row r="18" s="83" customFormat="true" ht="21.75" hidden="false" customHeight="true" outlineLevel="0" collapsed="false">
      <c r="B18" s="84"/>
      <c r="C18" s="84"/>
      <c r="D18" s="84"/>
      <c r="E18" s="84"/>
      <c r="F18" s="84"/>
      <c r="G18" s="84"/>
      <c r="H18" s="84"/>
      <c r="I18" s="86"/>
      <c r="J18" s="87" t="s">
        <v>44</v>
      </c>
      <c r="K18" s="87"/>
      <c r="L18" s="87"/>
      <c r="M18" s="87"/>
      <c r="N18" s="87"/>
      <c r="O18" s="87"/>
      <c r="P18" s="87"/>
      <c r="Q18" s="87"/>
      <c r="R18" s="87"/>
      <c r="S18" s="87"/>
      <c r="T18" s="88" t="s">
        <v>45</v>
      </c>
      <c r="U18" s="88"/>
      <c r="V18" s="88"/>
      <c r="W18" s="88"/>
      <c r="X18" s="88"/>
      <c r="Y18" s="88"/>
      <c r="Z18" s="89" t="s">
        <v>400</v>
      </c>
      <c r="AA18" s="89"/>
      <c r="AB18" s="89"/>
      <c r="AC18" s="89"/>
      <c r="AD18" s="89"/>
      <c r="AE18" s="89"/>
      <c r="AF18" s="90"/>
    </row>
    <row r="19" s="78" customFormat="true" ht="21.75" hidden="false" customHeight="true" outlineLevel="0" collapsed="false">
      <c r="A19" s="91"/>
      <c r="B19" s="91" t="s">
        <v>47</v>
      </c>
      <c r="C19" s="70"/>
      <c r="D19" s="70"/>
      <c r="E19" s="70"/>
      <c r="F19" s="70"/>
      <c r="G19" s="70"/>
      <c r="H19" s="70"/>
      <c r="I19" s="92" t="n">
        <v>100000</v>
      </c>
      <c r="J19" s="93" t="n">
        <v>455</v>
      </c>
      <c r="K19" s="93" t="n">
        <v>693</v>
      </c>
      <c r="L19" s="93" t="n">
        <v>1234</v>
      </c>
      <c r="M19" s="93" t="n">
        <v>3051</v>
      </c>
      <c r="N19" s="93" t="n">
        <v>3928</v>
      </c>
      <c r="O19" s="93" t="n">
        <v>3379</v>
      </c>
      <c r="P19" s="93" t="n">
        <v>3962</v>
      </c>
      <c r="Q19" s="93" t="n">
        <v>4212</v>
      </c>
      <c r="R19" s="93" t="n">
        <v>6521</v>
      </c>
      <c r="S19" s="93" t="n">
        <v>4241</v>
      </c>
      <c r="T19" s="93" t="n">
        <v>5553</v>
      </c>
      <c r="U19" s="93" t="n">
        <v>4262</v>
      </c>
      <c r="V19" s="93" t="n">
        <v>10410</v>
      </c>
      <c r="W19" s="93" t="n">
        <v>18742</v>
      </c>
      <c r="X19" s="93" t="n">
        <v>14306</v>
      </c>
      <c r="Y19" s="93" t="n">
        <v>12550</v>
      </c>
      <c r="Z19" s="92" t="n">
        <v>1797</v>
      </c>
      <c r="AA19" s="93" t="n">
        <v>455</v>
      </c>
      <c r="AB19" s="93" t="n">
        <v>979</v>
      </c>
      <c r="AC19" s="93" t="n">
        <v>1663</v>
      </c>
      <c r="AD19" s="93" t="n">
        <v>2475</v>
      </c>
      <c r="AE19" s="93" t="n">
        <v>3147</v>
      </c>
      <c r="AF19" s="77" t="s">
        <v>48</v>
      </c>
    </row>
    <row r="20" s="78" customFormat="true" ht="13.5" hidden="false" customHeight="false" outlineLevel="0" collapsed="false">
      <c r="A20" s="91"/>
      <c r="B20" s="70"/>
      <c r="C20" s="91" t="s">
        <v>49</v>
      </c>
      <c r="D20" s="70"/>
      <c r="E20" s="70"/>
      <c r="F20" s="70"/>
      <c r="G20" s="70"/>
      <c r="H20" s="70"/>
      <c r="I20" s="92" t="n">
        <v>100000</v>
      </c>
      <c r="J20" s="93" t="n">
        <v>436</v>
      </c>
      <c r="K20" s="93" t="n">
        <v>693</v>
      </c>
      <c r="L20" s="93" t="n">
        <v>1234</v>
      </c>
      <c r="M20" s="93" t="n">
        <v>3051</v>
      </c>
      <c r="N20" s="93" t="n">
        <v>3928</v>
      </c>
      <c r="O20" s="93" t="n">
        <v>3379</v>
      </c>
      <c r="P20" s="93" t="n">
        <v>3962</v>
      </c>
      <c r="Q20" s="93" t="n">
        <v>4212</v>
      </c>
      <c r="R20" s="93" t="n">
        <v>6521</v>
      </c>
      <c r="S20" s="93" t="n">
        <v>4162</v>
      </c>
      <c r="T20" s="93" t="n">
        <v>5553</v>
      </c>
      <c r="U20" s="93" t="n">
        <v>4262</v>
      </c>
      <c r="V20" s="93" t="n">
        <v>10311</v>
      </c>
      <c r="W20" s="93" t="n">
        <v>18724</v>
      </c>
      <c r="X20" s="93" t="n">
        <v>14009</v>
      </c>
      <c r="Y20" s="93" t="n">
        <v>12499</v>
      </c>
      <c r="Z20" s="92" t="n">
        <v>1794</v>
      </c>
      <c r="AA20" s="93" t="n">
        <v>453</v>
      </c>
      <c r="AB20" s="93" t="n">
        <v>977</v>
      </c>
      <c r="AC20" s="93" t="n">
        <v>1660</v>
      </c>
      <c r="AD20" s="93" t="n">
        <v>2471</v>
      </c>
      <c r="AE20" s="93" t="n">
        <v>3150</v>
      </c>
      <c r="AF20" s="77" t="s">
        <v>50</v>
      </c>
    </row>
    <row r="21" s="78" customFormat="true" ht="13.5" hidden="false" customHeight="false" outlineLevel="0" collapsed="false">
      <c r="A21" s="91"/>
      <c r="B21" s="70"/>
      <c r="C21" s="70"/>
      <c r="D21" s="91" t="s">
        <v>51</v>
      </c>
      <c r="E21" s="70"/>
      <c r="F21" s="70"/>
      <c r="G21" s="70"/>
      <c r="H21" s="70"/>
      <c r="I21" s="92" t="n">
        <v>100000</v>
      </c>
      <c r="J21" s="93" t="n">
        <v>405</v>
      </c>
      <c r="K21" s="93" t="n">
        <v>655</v>
      </c>
      <c r="L21" s="93" t="n">
        <v>1195</v>
      </c>
      <c r="M21" s="93" t="n">
        <v>2695</v>
      </c>
      <c r="N21" s="93" t="n">
        <v>3844</v>
      </c>
      <c r="O21" s="93" t="n">
        <v>3211</v>
      </c>
      <c r="P21" s="93" t="n">
        <v>3508</v>
      </c>
      <c r="Q21" s="93" t="n">
        <v>4073</v>
      </c>
      <c r="R21" s="93" t="n">
        <v>5951</v>
      </c>
      <c r="S21" s="93" t="n">
        <v>3990</v>
      </c>
      <c r="T21" s="93" t="n">
        <v>5171</v>
      </c>
      <c r="U21" s="93" t="n">
        <v>3961</v>
      </c>
      <c r="V21" s="93" t="n">
        <v>9274</v>
      </c>
      <c r="W21" s="93" t="n">
        <v>17362</v>
      </c>
      <c r="X21" s="93" t="n">
        <v>13027</v>
      </c>
      <c r="Y21" s="93" t="n">
        <v>11004</v>
      </c>
      <c r="Z21" s="92" t="n">
        <v>1778</v>
      </c>
      <c r="AA21" s="93" t="n">
        <v>448</v>
      </c>
      <c r="AB21" s="93" t="n">
        <v>967</v>
      </c>
      <c r="AC21" s="93" t="n">
        <v>1652</v>
      </c>
      <c r="AD21" s="93" t="n">
        <v>2466</v>
      </c>
      <c r="AE21" s="93" t="n">
        <v>3117</v>
      </c>
      <c r="AF21" s="77" t="s">
        <v>52</v>
      </c>
    </row>
    <row r="22" s="78" customFormat="true" ht="14.25" hidden="false" customHeight="true" outlineLevel="0" collapsed="false">
      <c r="A22" s="91"/>
      <c r="B22" s="70"/>
      <c r="C22" s="70"/>
      <c r="D22" s="70"/>
      <c r="E22" s="91" t="s">
        <v>53</v>
      </c>
      <c r="F22" s="70"/>
      <c r="G22" s="70"/>
      <c r="H22" s="70"/>
      <c r="I22" s="92" t="n">
        <v>100000</v>
      </c>
      <c r="J22" s="93" t="n">
        <v>403</v>
      </c>
      <c r="K22" s="93" t="n">
        <v>654</v>
      </c>
      <c r="L22" s="93" t="n">
        <v>1033</v>
      </c>
      <c r="M22" s="93" t="n">
        <v>2599</v>
      </c>
      <c r="N22" s="93" t="n">
        <v>3412</v>
      </c>
      <c r="O22" s="93" t="n">
        <v>3173</v>
      </c>
      <c r="P22" s="93" t="n">
        <v>3356</v>
      </c>
      <c r="Q22" s="93" t="n">
        <v>3771</v>
      </c>
      <c r="R22" s="93" t="n">
        <v>5833</v>
      </c>
      <c r="S22" s="93" t="n">
        <v>3872</v>
      </c>
      <c r="T22" s="93" t="n">
        <v>4993</v>
      </c>
      <c r="U22" s="93" t="n">
        <v>3710</v>
      </c>
      <c r="V22" s="93" t="n">
        <v>8859</v>
      </c>
      <c r="W22" s="93" t="n">
        <v>16621</v>
      </c>
      <c r="X22" s="93" t="n">
        <v>12312</v>
      </c>
      <c r="Y22" s="93" t="n">
        <v>10548</v>
      </c>
      <c r="Z22" s="92" t="n">
        <v>1782</v>
      </c>
      <c r="AA22" s="93" t="n">
        <v>463</v>
      </c>
      <c r="AB22" s="93" t="n">
        <v>971</v>
      </c>
      <c r="AC22" s="93" t="n">
        <v>1656</v>
      </c>
      <c r="AD22" s="93" t="n">
        <v>2464</v>
      </c>
      <c r="AE22" s="93" t="n">
        <v>3120</v>
      </c>
      <c r="AF22" s="77" t="s">
        <v>54</v>
      </c>
    </row>
    <row r="23" s="78" customFormat="true" ht="14.25" hidden="false" customHeight="true" outlineLevel="0" collapsed="false">
      <c r="A23" s="91"/>
      <c r="B23" s="70"/>
      <c r="C23" s="70"/>
      <c r="D23" s="70"/>
      <c r="E23" s="91" t="s">
        <v>55</v>
      </c>
      <c r="F23" s="70"/>
      <c r="G23" s="70"/>
      <c r="H23" s="70"/>
      <c r="I23" s="92" t="n">
        <v>100000</v>
      </c>
      <c r="J23" s="93" t="n">
        <v>215</v>
      </c>
      <c r="K23" s="93" t="n">
        <v>422</v>
      </c>
      <c r="L23" s="93" t="n">
        <v>979</v>
      </c>
      <c r="M23" s="93" t="n">
        <v>1892</v>
      </c>
      <c r="N23" s="93" t="n">
        <v>2704</v>
      </c>
      <c r="O23" s="93" t="n">
        <v>2118</v>
      </c>
      <c r="P23" s="93" t="n">
        <v>2439</v>
      </c>
      <c r="Q23" s="93" t="n">
        <v>2039</v>
      </c>
      <c r="R23" s="93" t="n">
        <v>3991</v>
      </c>
      <c r="S23" s="93" t="n">
        <v>2769</v>
      </c>
      <c r="T23" s="93" t="n">
        <v>3452</v>
      </c>
      <c r="U23" s="93" t="n">
        <v>2304</v>
      </c>
      <c r="V23" s="93" t="n">
        <v>6384</v>
      </c>
      <c r="W23" s="93" t="n">
        <v>9802</v>
      </c>
      <c r="X23" s="93" t="n">
        <v>7620</v>
      </c>
      <c r="Y23" s="93" t="n">
        <v>6412</v>
      </c>
      <c r="Z23" s="92" t="n">
        <v>1722</v>
      </c>
      <c r="AA23" s="93" t="n">
        <v>413</v>
      </c>
      <c r="AB23" s="93" t="n">
        <v>932</v>
      </c>
      <c r="AC23" s="93" t="n">
        <v>1562</v>
      </c>
      <c r="AD23" s="93" t="n">
        <v>2405</v>
      </c>
      <c r="AE23" s="93" t="n">
        <v>3083</v>
      </c>
      <c r="AF23" s="77" t="s">
        <v>56</v>
      </c>
    </row>
    <row r="24" s="78" customFormat="true" ht="18.75" hidden="false" customHeight="true" outlineLevel="0" collapsed="false">
      <c r="A24" s="91"/>
      <c r="B24" s="70"/>
      <c r="C24" s="70"/>
      <c r="D24" s="91" t="s">
        <v>57</v>
      </c>
      <c r="E24" s="70"/>
      <c r="F24" s="70"/>
      <c r="G24" s="70"/>
      <c r="H24" s="70"/>
      <c r="I24" s="92" t="n">
        <v>100000</v>
      </c>
      <c r="J24" s="93" t="n">
        <v>404</v>
      </c>
      <c r="K24" s="93" t="n">
        <v>570</v>
      </c>
      <c r="L24" s="93" t="n">
        <v>853</v>
      </c>
      <c r="M24" s="93" t="n">
        <v>1884</v>
      </c>
      <c r="N24" s="93" t="n">
        <v>2824</v>
      </c>
      <c r="O24" s="93" t="n">
        <v>2171</v>
      </c>
      <c r="P24" s="93" t="n">
        <v>2945</v>
      </c>
      <c r="Q24" s="93" t="n">
        <v>2822</v>
      </c>
      <c r="R24" s="93" t="n">
        <v>4322</v>
      </c>
      <c r="S24" s="93" t="n">
        <v>2930</v>
      </c>
      <c r="T24" s="93" t="n">
        <v>2989</v>
      </c>
      <c r="U24" s="93" t="n">
        <v>2604</v>
      </c>
      <c r="V24" s="93" t="n">
        <v>7756</v>
      </c>
      <c r="W24" s="93" t="n">
        <v>11628</v>
      </c>
      <c r="X24" s="93" t="n">
        <v>8057</v>
      </c>
      <c r="Y24" s="93" t="n">
        <v>6817</v>
      </c>
      <c r="Z24" s="92" t="n">
        <v>1707</v>
      </c>
      <c r="AA24" s="93" t="n">
        <v>427</v>
      </c>
      <c r="AB24" s="93" t="n">
        <v>923</v>
      </c>
      <c r="AC24" s="93" t="n">
        <v>1582</v>
      </c>
      <c r="AD24" s="93" t="n">
        <v>2363</v>
      </c>
      <c r="AE24" s="93" t="n">
        <v>3038</v>
      </c>
      <c r="AF24" s="77" t="s">
        <v>58</v>
      </c>
    </row>
    <row r="25" s="78" customFormat="true" ht="14.25" hidden="false" customHeight="true" outlineLevel="0" collapsed="false">
      <c r="A25" s="91"/>
      <c r="B25" s="70"/>
      <c r="C25" s="70"/>
      <c r="D25" s="70"/>
      <c r="E25" s="91" t="s">
        <v>53</v>
      </c>
      <c r="F25" s="70"/>
      <c r="G25" s="70"/>
      <c r="H25" s="70"/>
      <c r="I25" s="92" t="n">
        <v>100000</v>
      </c>
      <c r="J25" s="93" t="n">
        <v>344</v>
      </c>
      <c r="K25" s="93" t="n">
        <v>540</v>
      </c>
      <c r="L25" s="93" t="n">
        <v>630</v>
      </c>
      <c r="M25" s="93" t="n">
        <v>1432</v>
      </c>
      <c r="N25" s="93" t="n">
        <v>2330</v>
      </c>
      <c r="O25" s="93" t="n">
        <v>1665</v>
      </c>
      <c r="P25" s="93" t="n">
        <v>2392</v>
      </c>
      <c r="Q25" s="93" t="n">
        <v>2474</v>
      </c>
      <c r="R25" s="93" t="n">
        <v>3365</v>
      </c>
      <c r="S25" s="93" t="n">
        <v>2343</v>
      </c>
      <c r="T25" s="93" t="n">
        <v>2311</v>
      </c>
      <c r="U25" s="93" t="n">
        <v>2148</v>
      </c>
      <c r="V25" s="93" t="n">
        <v>6304</v>
      </c>
      <c r="W25" s="93" t="n">
        <v>9039</v>
      </c>
      <c r="X25" s="93" t="n">
        <v>6142</v>
      </c>
      <c r="Y25" s="93" t="n">
        <v>5134</v>
      </c>
      <c r="Z25" s="92" t="n">
        <v>1668</v>
      </c>
      <c r="AA25" s="93" t="n">
        <v>430</v>
      </c>
      <c r="AB25" s="93" t="n">
        <v>901</v>
      </c>
      <c r="AC25" s="93" t="n">
        <v>1543</v>
      </c>
      <c r="AD25" s="93" t="n">
        <v>2330</v>
      </c>
      <c r="AE25" s="93" t="n">
        <v>2988</v>
      </c>
      <c r="AF25" s="77" t="s">
        <v>54</v>
      </c>
    </row>
    <row r="26" s="78" customFormat="true" ht="14.25" hidden="false" customHeight="true" outlineLevel="0" collapsed="false">
      <c r="A26" s="91"/>
      <c r="B26" s="70"/>
      <c r="C26" s="70"/>
      <c r="D26" s="70"/>
      <c r="E26" s="91" t="s">
        <v>55</v>
      </c>
      <c r="F26" s="70"/>
      <c r="G26" s="70"/>
      <c r="H26" s="70"/>
      <c r="I26" s="92" t="n">
        <v>100000</v>
      </c>
      <c r="J26" s="93" t="n">
        <v>73</v>
      </c>
      <c r="K26" s="93" t="n">
        <v>330</v>
      </c>
      <c r="L26" s="93" t="n">
        <v>409</v>
      </c>
      <c r="M26" s="93" t="n">
        <v>1533</v>
      </c>
      <c r="N26" s="93" t="n">
        <v>1502</v>
      </c>
      <c r="O26" s="93" t="n">
        <v>1256</v>
      </c>
      <c r="P26" s="93" t="n">
        <v>1681</v>
      </c>
      <c r="Q26" s="93" t="n">
        <v>1286</v>
      </c>
      <c r="R26" s="93" t="n">
        <v>2844</v>
      </c>
      <c r="S26" s="93" t="n">
        <v>1455</v>
      </c>
      <c r="T26" s="93" t="n">
        <v>1629</v>
      </c>
      <c r="U26" s="93" t="n">
        <v>1328</v>
      </c>
      <c r="V26" s="93" t="n">
        <v>4082</v>
      </c>
      <c r="W26" s="93" t="n">
        <v>5445</v>
      </c>
      <c r="X26" s="93" t="n">
        <v>4080</v>
      </c>
      <c r="Y26" s="93" t="n">
        <v>3676</v>
      </c>
      <c r="Z26" s="92" t="n">
        <v>1681</v>
      </c>
      <c r="AA26" s="93" t="n">
        <v>389</v>
      </c>
      <c r="AB26" s="93" t="n">
        <v>884</v>
      </c>
      <c r="AC26" s="93" t="n">
        <v>1525</v>
      </c>
      <c r="AD26" s="93" t="n">
        <v>2326</v>
      </c>
      <c r="AE26" s="93" t="n">
        <v>3054</v>
      </c>
      <c r="AF26" s="77" t="s">
        <v>56</v>
      </c>
    </row>
    <row r="27" s="78" customFormat="true" ht="18.75" hidden="false" customHeight="true" outlineLevel="0" collapsed="false">
      <c r="A27" s="91"/>
      <c r="B27" s="70"/>
      <c r="C27" s="70"/>
      <c r="D27" s="91" t="s">
        <v>59</v>
      </c>
      <c r="E27" s="70"/>
      <c r="F27" s="70"/>
      <c r="G27" s="70"/>
      <c r="H27" s="71"/>
      <c r="I27" s="92" t="n">
        <v>100000</v>
      </c>
      <c r="J27" s="93" t="n">
        <v>430</v>
      </c>
      <c r="K27" s="93" t="n">
        <v>599</v>
      </c>
      <c r="L27" s="93" t="n">
        <v>772</v>
      </c>
      <c r="M27" s="93" t="n">
        <v>2335</v>
      </c>
      <c r="N27" s="93" t="n">
        <v>2480</v>
      </c>
      <c r="O27" s="93" t="n">
        <v>2136</v>
      </c>
      <c r="P27" s="93" t="n">
        <v>2587</v>
      </c>
      <c r="Q27" s="93" t="n">
        <v>2426</v>
      </c>
      <c r="R27" s="93" t="n">
        <v>3902</v>
      </c>
      <c r="S27" s="93" t="n">
        <v>2651</v>
      </c>
      <c r="T27" s="93" t="n">
        <v>3509</v>
      </c>
      <c r="U27" s="93" t="n">
        <v>2401</v>
      </c>
      <c r="V27" s="93" t="n">
        <v>6824</v>
      </c>
      <c r="W27" s="93" t="n">
        <v>12559</v>
      </c>
      <c r="X27" s="93" t="n">
        <v>9383</v>
      </c>
      <c r="Y27" s="93" t="n">
        <v>8341</v>
      </c>
      <c r="Z27" s="92" t="n">
        <v>1817</v>
      </c>
      <c r="AA27" s="93" t="n">
        <v>428</v>
      </c>
      <c r="AB27" s="93" t="n">
        <v>981</v>
      </c>
      <c r="AC27" s="93" t="n">
        <v>1700</v>
      </c>
      <c r="AD27" s="93" t="n">
        <v>2493</v>
      </c>
      <c r="AE27" s="93" t="n">
        <v>3207</v>
      </c>
      <c r="AF27" s="77" t="s">
        <v>60</v>
      </c>
    </row>
    <row r="28" s="78" customFormat="true" ht="18.75" hidden="false" customHeight="true" outlineLevel="0" collapsed="false">
      <c r="A28" s="91"/>
      <c r="B28" s="70"/>
      <c r="C28" s="70"/>
      <c r="D28" s="91" t="s">
        <v>61</v>
      </c>
      <c r="E28" s="91"/>
      <c r="F28" s="70"/>
      <c r="G28" s="70"/>
      <c r="H28" s="71"/>
      <c r="I28" s="92" t="n">
        <v>100000</v>
      </c>
      <c r="J28" s="93" t="n">
        <v>56</v>
      </c>
      <c r="K28" s="93" t="n">
        <v>272</v>
      </c>
      <c r="L28" s="93" t="n">
        <v>452</v>
      </c>
      <c r="M28" s="93" t="n">
        <v>923</v>
      </c>
      <c r="N28" s="93" t="n">
        <v>954</v>
      </c>
      <c r="O28" s="93" t="n">
        <v>631</v>
      </c>
      <c r="P28" s="93" t="n">
        <v>1096</v>
      </c>
      <c r="Q28" s="93" t="n">
        <v>805</v>
      </c>
      <c r="R28" s="93" t="n">
        <v>1853</v>
      </c>
      <c r="S28" s="93" t="n">
        <v>1052</v>
      </c>
      <c r="T28" s="93" t="n">
        <v>1403</v>
      </c>
      <c r="U28" s="93" t="n">
        <v>626</v>
      </c>
      <c r="V28" s="93" t="n">
        <v>2902</v>
      </c>
      <c r="W28" s="93" t="n">
        <v>3569</v>
      </c>
      <c r="X28" s="93" t="n">
        <v>3777</v>
      </c>
      <c r="Y28" s="93" t="n">
        <v>3220</v>
      </c>
      <c r="Z28" s="92" t="n">
        <v>1789</v>
      </c>
      <c r="AA28" s="93" t="n">
        <v>391</v>
      </c>
      <c r="AB28" s="93" t="n">
        <v>970</v>
      </c>
      <c r="AC28" s="93" t="n">
        <v>1607</v>
      </c>
      <c r="AD28" s="93" t="n">
        <v>2502</v>
      </c>
      <c r="AE28" s="93" t="n">
        <v>3227</v>
      </c>
      <c r="AF28" s="77" t="s">
        <v>62</v>
      </c>
    </row>
    <row r="29" s="78" customFormat="true" ht="13.5" hidden="false" customHeight="false" outlineLevel="0" collapsed="false">
      <c r="A29" s="91"/>
      <c r="B29" s="70"/>
      <c r="C29" s="70"/>
      <c r="D29" s="70"/>
      <c r="E29" s="91" t="s">
        <v>63</v>
      </c>
      <c r="F29" s="91"/>
      <c r="G29" s="91"/>
      <c r="H29" s="71"/>
      <c r="I29" s="92" t="n">
        <v>100000</v>
      </c>
      <c r="J29" s="93" t="n">
        <v>56</v>
      </c>
      <c r="K29" s="93" t="n">
        <v>257</v>
      </c>
      <c r="L29" s="93" t="n">
        <v>446</v>
      </c>
      <c r="M29" s="93" t="n">
        <v>915</v>
      </c>
      <c r="N29" s="93" t="n">
        <v>941</v>
      </c>
      <c r="O29" s="93" t="n">
        <v>588</v>
      </c>
      <c r="P29" s="93" t="n">
        <v>1035</v>
      </c>
      <c r="Q29" s="93" t="n">
        <v>648</v>
      </c>
      <c r="R29" s="93" t="n">
        <v>1637</v>
      </c>
      <c r="S29" s="93" t="n">
        <v>1039</v>
      </c>
      <c r="T29" s="93" t="n">
        <v>1081</v>
      </c>
      <c r="U29" s="93" t="n">
        <v>466</v>
      </c>
      <c r="V29" s="93" t="n">
        <v>2815</v>
      </c>
      <c r="W29" s="93" t="n">
        <v>3356</v>
      </c>
      <c r="X29" s="93" t="n">
        <v>3627</v>
      </c>
      <c r="Y29" s="93" t="n">
        <v>2988</v>
      </c>
      <c r="Z29" s="92" t="n">
        <v>1791</v>
      </c>
      <c r="AA29" s="93" t="n">
        <v>364</v>
      </c>
      <c r="AB29" s="93" t="n">
        <v>963</v>
      </c>
      <c r="AC29" s="93" t="n">
        <v>1643</v>
      </c>
      <c r="AD29" s="93" t="n">
        <v>2509</v>
      </c>
      <c r="AE29" s="93" t="n">
        <v>3206</v>
      </c>
      <c r="AF29" s="77" t="s">
        <v>64</v>
      </c>
    </row>
    <row r="30" s="78" customFormat="true" ht="13.5" hidden="false" customHeight="false" outlineLevel="0" collapsed="false">
      <c r="A30" s="91"/>
      <c r="B30" s="70"/>
      <c r="C30" s="70"/>
      <c r="D30" s="70"/>
      <c r="E30" s="91" t="s">
        <v>65</v>
      </c>
      <c r="F30" s="91"/>
      <c r="G30" s="91"/>
      <c r="H30" s="71"/>
      <c r="I30" s="92" t="n">
        <v>100000</v>
      </c>
      <c r="J30" s="93" t="n">
        <v>0</v>
      </c>
      <c r="K30" s="93" t="n">
        <v>14</v>
      </c>
      <c r="L30" s="93" t="n">
        <v>0</v>
      </c>
      <c r="M30" s="93" t="n">
        <v>2</v>
      </c>
      <c r="N30" s="93" t="n">
        <v>15</v>
      </c>
      <c r="O30" s="93" t="n">
        <v>0</v>
      </c>
      <c r="P30" s="93" t="n">
        <v>157</v>
      </c>
      <c r="Q30" s="93" t="n">
        <v>210</v>
      </c>
      <c r="R30" s="93" t="n">
        <v>10</v>
      </c>
      <c r="S30" s="93" t="n">
        <v>37</v>
      </c>
      <c r="T30" s="93" t="n">
        <v>10</v>
      </c>
      <c r="U30" s="93" t="n">
        <v>221</v>
      </c>
      <c r="V30" s="93" t="n">
        <v>4</v>
      </c>
      <c r="W30" s="93" t="n">
        <v>68</v>
      </c>
      <c r="X30" s="93" t="n">
        <v>182</v>
      </c>
      <c r="Y30" s="93" t="n">
        <v>308</v>
      </c>
      <c r="Z30" s="92" t="n">
        <v>2004</v>
      </c>
      <c r="AA30" s="93" t="n">
        <v>843</v>
      </c>
      <c r="AB30" s="93" t="n">
        <v>1078</v>
      </c>
      <c r="AC30" s="93" t="n">
        <v>1809</v>
      </c>
      <c r="AD30" s="93" t="n">
        <v>2897</v>
      </c>
      <c r="AE30" s="93" t="n">
        <v>3665</v>
      </c>
      <c r="AF30" s="77" t="s">
        <v>66</v>
      </c>
    </row>
    <row r="31" s="78" customFormat="true" ht="13.5" hidden="false" customHeight="true" outlineLevel="0" collapsed="false">
      <c r="A31" s="91"/>
      <c r="B31" s="70"/>
      <c r="C31" s="70"/>
      <c r="D31" s="70"/>
      <c r="E31" s="91" t="s">
        <v>67</v>
      </c>
      <c r="F31" s="91"/>
      <c r="G31" s="91"/>
      <c r="H31" s="71"/>
      <c r="I31" s="92" t="n">
        <v>100000</v>
      </c>
      <c r="J31" s="93" t="n">
        <v>0</v>
      </c>
      <c r="K31" s="93" t="n">
        <v>20</v>
      </c>
      <c r="L31" s="93" t="n">
        <v>110</v>
      </c>
      <c r="M31" s="93" t="n">
        <v>119</v>
      </c>
      <c r="N31" s="93" t="n">
        <v>191</v>
      </c>
      <c r="O31" s="93" t="n">
        <v>54</v>
      </c>
      <c r="P31" s="93" t="n">
        <v>158</v>
      </c>
      <c r="Q31" s="93" t="n">
        <v>129</v>
      </c>
      <c r="R31" s="93" t="n">
        <v>361</v>
      </c>
      <c r="S31" s="93" t="n">
        <v>59</v>
      </c>
      <c r="T31" s="93" t="n">
        <v>325</v>
      </c>
      <c r="U31" s="93" t="n">
        <v>49</v>
      </c>
      <c r="V31" s="93" t="n">
        <v>298</v>
      </c>
      <c r="W31" s="93" t="n">
        <v>506</v>
      </c>
      <c r="X31" s="93" t="n">
        <v>232</v>
      </c>
      <c r="Y31" s="93" t="n">
        <v>434</v>
      </c>
      <c r="Z31" s="92" t="n">
        <v>1663</v>
      </c>
      <c r="AA31" s="93" t="n">
        <v>394</v>
      </c>
      <c r="AB31" s="93" t="n">
        <v>817</v>
      </c>
      <c r="AC31" s="93" t="n">
        <v>1365</v>
      </c>
      <c r="AD31" s="93" t="n">
        <v>2350</v>
      </c>
      <c r="AE31" s="93" t="n">
        <v>3467</v>
      </c>
      <c r="AF31" s="77" t="s">
        <v>68</v>
      </c>
    </row>
    <row r="32" s="78" customFormat="true" ht="18.75" hidden="false" customHeight="true" outlineLevel="0" collapsed="false">
      <c r="A32" s="91"/>
      <c r="B32" s="94"/>
      <c r="C32" s="91" t="s">
        <v>69</v>
      </c>
      <c r="D32" s="95"/>
      <c r="E32" s="94"/>
      <c r="F32" s="94"/>
      <c r="G32" s="94"/>
      <c r="H32" s="96"/>
      <c r="I32" s="92" t="n">
        <v>100000</v>
      </c>
      <c r="J32" s="93" t="n">
        <v>53</v>
      </c>
      <c r="K32" s="93" t="n">
        <v>38</v>
      </c>
      <c r="L32" s="93" t="n">
        <v>102</v>
      </c>
      <c r="M32" s="93" t="n">
        <v>553</v>
      </c>
      <c r="N32" s="93" t="n">
        <v>894</v>
      </c>
      <c r="O32" s="93" t="n">
        <v>541</v>
      </c>
      <c r="P32" s="93" t="n">
        <v>1075</v>
      </c>
      <c r="Q32" s="93" t="n">
        <v>948</v>
      </c>
      <c r="R32" s="93" t="n">
        <v>1333</v>
      </c>
      <c r="S32" s="93" t="n">
        <v>986</v>
      </c>
      <c r="T32" s="93" t="n">
        <v>1287</v>
      </c>
      <c r="U32" s="93" t="n">
        <v>711</v>
      </c>
      <c r="V32" s="93" t="n">
        <v>2075</v>
      </c>
      <c r="W32" s="93" t="n">
        <v>3310</v>
      </c>
      <c r="X32" s="93" t="n">
        <v>3395</v>
      </c>
      <c r="Y32" s="93" t="n">
        <v>2816</v>
      </c>
      <c r="Z32" s="92" t="n">
        <v>1827</v>
      </c>
      <c r="AA32" s="93" t="n">
        <v>549</v>
      </c>
      <c r="AB32" s="93" t="n">
        <v>978</v>
      </c>
      <c r="AC32" s="93" t="n">
        <v>1660</v>
      </c>
      <c r="AD32" s="93" t="n">
        <v>2578</v>
      </c>
      <c r="AE32" s="93" t="n">
        <v>3264</v>
      </c>
      <c r="AF32" s="77" t="s">
        <v>70</v>
      </c>
    </row>
    <row r="33" s="78" customFormat="true" ht="23.25" hidden="false" customHeight="true" outlineLevel="0" collapsed="false">
      <c r="A33" s="91"/>
      <c r="B33" s="69" t="s">
        <v>71</v>
      </c>
      <c r="C33" s="94"/>
      <c r="D33" s="94"/>
      <c r="E33" s="95"/>
      <c r="F33" s="94"/>
      <c r="G33" s="94"/>
      <c r="H33" s="96"/>
      <c r="I33" s="92" t="n">
        <v>100000</v>
      </c>
      <c r="J33" s="93" t="n">
        <v>187</v>
      </c>
      <c r="K33" s="93" t="n">
        <v>136</v>
      </c>
      <c r="L33" s="93" t="n">
        <v>259</v>
      </c>
      <c r="M33" s="93" t="n">
        <v>1037</v>
      </c>
      <c r="N33" s="93" t="n">
        <v>879</v>
      </c>
      <c r="O33" s="93" t="n">
        <v>577</v>
      </c>
      <c r="P33" s="93" t="n">
        <v>709</v>
      </c>
      <c r="Q33" s="93" t="n">
        <v>553</v>
      </c>
      <c r="R33" s="93" t="n">
        <v>914</v>
      </c>
      <c r="S33" s="93" t="n">
        <v>760</v>
      </c>
      <c r="T33" s="93" t="n">
        <v>890</v>
      </c>
      <c r="U33" s="93" t="n">
        <v>585</v>
      </c>
      <c r="V33" s="93" t="n">
        <v>2396</v>
      </c>
      <c r="W33" s="93" t="n">
        <v>3579</v>
      </c>
      <c r="X33" s="93" t="n">
        <v>2248</v>
      </c>
      <c r="Y33" s="93" t="n">
        <v>2582</v>
      </c>
      <c r="Z33" s="92" t="n">
        <v>1843</v>
      </c>
      <c r="AA33" s="93" t="n">
        <v>324</v>
      </c>
      <c r="AB33" s="93" t="n">
        <v>940</v>
      </c>
      <c r="AC33" s="93" t="n">
        <v>1651</v>
      </c>
      <c r="AD33" s="93" t="n">
        <v>2465</v>
      </c>
      <c r="AE33" s="93" t="n">
        <v>3462</v>
      </c>
      <c r="AF33" s="77" t="s">
        <v>72</v>
      </c>
    </row>
    <row r="34" s="78" customFormat="true" ht="14.25" hidden="false" customHeight="true" outlineLevel="0" collapsed="false">
      <c r="A34" s="91"/>
      <c r="B34" s="69" t="s">
        <v>73</v>
      </c>
      <c r="C34" s="94"/>
      <c r="D34" s="94"/>
      <c r="E34" s="94"/>
      <c r="F34" s="95"/>
      <c r="G34" s="95"/>
      <c r="H34" s="97"/>
      <c r="I34" s="92" t="n">
        <v>100000</v>
      </c>
      <c r="J34" s="93" t="n">
        <v>57</v>
      </c>
      <c r="K34" s="93" t="n">
        <v>43</v>
      </c>
      <c r="L34" s="93" t="n">
        <v>60</v>
      </c>
      <c r="M34" s="93" t="n">
        <v>224</v>
      </c>
      <c r="N34" s="93" t="n">
        <v>188</v>
      </c>
      <c r="O34" s="93" t="n">
        <v>154</v>
      </c>
      <c r="P34" s="93" t="n">
        <v>278</v>
      </c>
      <c r="Q34" s="93" t="n">
        <v>57</v>
      </c>
      <c r="R34" s="93" t="n">
        <v>357</v>
      </c>
      <c r="S34" s="93" t="n">
        <v>117</v>
      </c>
      <c r="T34" s="93" t="n">
        <v>520</v>
      </c>
      <c r="U34" s="93" t="n">
        <v>107</v>
      </c>
      <c r="V34" s="93" t="n">
        <v>133</v>
      </c>
      <c r="W34" s="93" t="n">
        <v>701</v>
      </c>
      <c r="X34" s="93" t="n">
        <v>930</v>
      </c>
      <c r="Y34" s="93" t="n">
        <v>909</v>
      </c>
      <c r="Z34" s="92" t="n">
        <v>1960</v>
      </c>
      <c r="AA34" s="93" t="n">
        <v>537</v>
      </c>
      <c r="AB34" s="93" t="n">
        <v>926</v>
      </c>
      <c r="AC34" s="93" t="n">
        <v>1721</v>
      </c>
      <c r="AD34" s="93" t="n">
        <v>2767</v>
      </c>
      <c r="AE34" s="93" t="n">
        <v>3644</v>
      </c>
      <c r="AF34" s="77" t="s">
        <v>74</v>
      </c>
    </row>
    <row r="35" s="83" customFormat="true" ht="21.75" hidden="false" customHeight="true" outlineLevel="0" collapsed="false">
      <c r="B35" s="84"/>
      <c r="C35" s="84"/>
      <c r="D35" s="84"/>
      <c r="E35" s="84"/>
      <c r="F35" s="84"/>
      <c r="G35" s="84"/>
      <c r="H35" s="85"/>
      <c r="I35" s="86"/>
      <c r="J35" s="87" t="s">
        <v>75</v>
      </c>
      <c r="K35" s="87"/>
      <c r="L35" s="87"/>
      <c r="M35" s="87"/>
      <c r="N35" s="87"/>
      <c r="O35" s="87"/>
      <c r="P35" s="87"/>
      <c r="Q35" s="87"/>
      <c r="R35" s="87"/>
      <c r="S35" s="87"/>
      <c r="T35" s="88" t="s">
        <v>76</v>
      </c>
      <c r="U35" s="88"/>
      <c r="V35" s="88"/>
      <c r="W35" s="88"/>
      <c r="X35" s="88"/>
      <c r="Y35" s="88"/>
      <c r="Z35" s="89" t="s">
        <v>77</v>
      </c>
      <c r="AA35" s="89"/>
      <c r="AB35" s="89"/>
      <c r="AC35" s="89"/>
      <c r="AD35" s="89"/>
      <c r="AE35" s="89"/>
      <c r="AF35" s="90"/>
    </row>
    <row r="36" s="78" customFormat="true" ht="22.5" hidden="false" customHeight="true" outlineLevel="0" collapsed="false">
      <c r="A36" s="94"/>
      <c r="B36" s="91" t="s">
        <v>78</v>
      </c>
      <c r="C36" s="94"/>
      <c r="D36" s="94"/>
      <c r="E36" s="94"/>
      <c r="F36" s="94"/>
      <c r="G36" s="94"/>
      <c r="H36" s="97"/>
      <c r="I36" s="92" t="n">
        <v>100000</v>
      </c>
      <c r="J36" s="93" t="n">
        <v>502</v>
      </c>
      <c r="K36" s="93" t="n">
        <v>693</v>
      </c>
      <c r="L36" s="93" t="n">
        <v>1256</v>
      </c>
      <c r="M36" s="93" t="n">
        <v>3145</v>
      </c>
      <c r="N36" s="93" t="n">
        <v>4015</v>
      </c>
      <c r="O36" s="93" t="n">
        <v>3468</v>
      </c>
      <c r="P36" s="93" t="n">
        <v>4019</v>
      </c>
      <c r="Q36" s="93" t="n">
        <v>4397</v>
      </c>
      <c r="R36" s="93" t="n">
        <v>6643</v>
      </c>
      <c r="S36" s="93" t="n">
        <v>4341</v>
      </c>
      <c r="T36" s="93" t="n">
        <v>5717</v>
      </c>
      <c r="U36" s="93" t="n">
        <v>4262</v>
      </c>
      <c r="V36" s="93" t="n">
        <v>10854</v>
      </c>
      <c r="W36" s="93" t="n">
        <v>19208</v>
      </c>
      <c r="X36" s="93" t="n">
        <v>14599</v>
      </c>
      <c r="Y36" s="93" t="n">
        <v>12879</v>
      </c>
      <c r="Z36" s="92" t="n">
        <v>1799</v>
      </c>
      <c r="AA36" s="93" t="n">
        <v>454</v>
      </c>
      <c r="AB36" s="93" t="n">
        <v>976</v>
      </c>
      <c r="AC36" s="93" t="n">
        <v>1661</v>
      </c>
      <c r="AD36" s="93" t="n">
        <v>2473</v>
      </c>
      <c r="AE36" s="93" t="n">
        <v>3130</v>
      </c>
      <c r="AF36" s="77" t="s">
        <v>79</v>
      </c>
    </row>
    <row r="37" s="78" customFormat="true" ht="13.5" hidden="false" customHeight="false" outlineLevel="0" collapsed="false">
      <c r="A37" s="94"/>
      <c r="B37" s="94"/>
      <c r="C37" s="91" t="s">
        <v>80</v>
      </c>
      <c r="D37" s="94"/>
      <c r="E37" s="94"/>
      <c r="F37" s="94"/>
      <c r="G37" s="94"/>
      <c r="H37" s="97"/>
      <c r="I37" s="92" t="n">
        <v>100000</v>
      </c>
      <c r="J37" s="93" t="n">
        <v>721</v>
      </c>
      <c r="K37" s="93" t="n">
        <v>953</v>
      </c>
      <c r="L37" s="93" t="n">
        <v>1424</v>
      </c>
      <c r="M37" s="93" t="n">
        <v>3399</v>
      </c>
      <c r="N37" s="93" t="n">
        <v>4321</v>
      </c>
      <c r="O37" s="93" t="n">
        <v>3688</v>
      </c>
      <c r="P37" s="93" t="n">
        <v>4050</v>
      </c>
      <c r="Q37" s="93" t="n">
        <v>4889</v>
      </c>
      <c r="R37" s="93" t="n">
        <v>7190</v>
      </c>
      <c r="S37" s="93" t="n">
        <v>3839</v>
      </c>
      <c r="T37" s="93" t="n">
        <v>5614</v>
      </c>
      <c r="U37" s="93" t="n">
        <v>4215</v>
      </c>
      <c r="V37" s="93" t="n">
        <v>10921</v>
      </c>
      <c r="W37" s="93" t="n">
        <v>19459</v>
      </c>
      <c r="X37" s="93" t="n">
        <v>13633</v>
      </c>
      <c r="Y37" s="93" t="n">
        <v>11684</v>
      </c>
      <c r="Z37" s="92" t="n">
        <v>1733</v>
      </c>
      <c r="AA37" s="93" t="n">
        <v>407</v>
      </c>
      <c r="AB37" s="93" t="n">
        <v>936</v>
      </c>
      <c r="AC37" s="93" t="n">
        <v>1605</v>
      </c>
      <c r="AD37" s="93" t="n">
        <v>2387</v>
      </c>
      <c r="AE37" s="93" t="n">
        <v>3051</v>
      </c>
      <c r="AF37" s="98" t="s">
        <v>81</v>
      </c>
    </row>
    <row r="38" s="78" customFormat="true" ht="13.5" hidden="false" customHeight="false" outlineLevel="0" collapsed="false">
      <c r="A38" s="94"/>
      <c r="B38" s="94"/>
      <c r="C38" s="94"/>
      <c r="D38" s="91" t="s">
        <v>82</v>
      </c>
      <c r="E38" s="94"/>
      <c r="F38" s="94"/>
      <c r="G38" s="94"/>
      <c r="H38" s="97"/>
      <c r="I38" s="92" t="n">
        <v>100000</v>
      </c>
      <c r="J38" s="93" t="n">
        <v>113</v>
      </c>
      <c r="K38" s="93" t="n">
        <v>54</v>
      </c>
      <c r="L38" s="93" t="n">
        <v>376</v>
      </c>
      <c r="M38" s="93" t="n">
        <v>719</v>
      </c>
      <c r="N38" s="93" t="n">
        <v>677</v>
      </c>
      <c r="O38" s="93" t="n">
        <v>674</v>
      </c>
      <c r="P38" s="93" t="n">
        <v>947</v>
      </c>
      <c r="Q38" s="93" t="n">
        <v>1050</v>
      </c>
      <c r="R38" s="93" t="n">
        <v>1318</v>
      </c>
      <c r="S38" s="93" t="n">
        <v>550</v>
      </c>
      <c r="T38" s="93" t="n">
        <v>701</v>
      </c>
      <c r="U38" s="93" t="n">
        <v>231</v>
      </c>
      <c r="V38" s="93" t="n">
        <v>1349</v>
      </c>
      <c r="W38" s="93" t="n">
        <v>2090</v>
      </c>
      <c r="X38" s="93" t="n">
        <v>1492</v>
      </c>
      <c r="Y38" s="93" t="n">
        <v>1136</v>
      </c>
      <c r="Z38" s="92" t="n">
        <v>1495</v>
      </c>
      <c r="AA38" s="93" t="n">
        <v>347</v>
      </c>
      <c r="AB38" s="93" t="n">
        <v>719</v>
      </c>
      <c r="AC38" s="93" t="n">
        <v>1251</v>
      </c>
      <c r="AD38" s="93" t="n">
        <v>2105</v>
      </c>
      <c r="AE38" s="93" t="n">
        <v>2851</v>
      </c>
      <c r="AF38" s="98" t="s">
        <v>83</v>
      </c>
    </row>
    <row r="39" s="78" customFormat="true" ht="13.5" hidden="false" customHeight="false" outlineLevel="0" collapsed="false">
      <c r="A39" s="94"/>
      <c r="B39" s="94"/>
      <c r="C39" s="94"/>
      <c r="D39" s="91" t="s">
        <v>84</v>
      </c>
      <c r="E39" s="94"/>
      <c r="F39" s="94"/>
      <c r="G39" s="94"/>
      <c r="H39" s="97"/>
      <c r="I39" s="92" t="n">
        <v>100000</v>
      </c>
      <c r="J39" s="93" t="n">
        <v>682</v>
      </c>
      <c r="K39" s="93" t="n">
        <v>1155</v>
      </c>
      <c r="L39" s="93" t="n">
        <v>1108</v>
      </c>
      <c r="M39" s="93" t="n">
        <v>2916</v>
      </c>
      <c r="N39" s="93" t="n">
        <v>3895</v>
      </c>
      <c r="O39" s="93" t="n">
        <v>3193</v>
      </c>
      <c r="P39" s="93" t="n">
        <v>3095</v>
      </c>
      <c r="Q39" s="93" t="n">
        <v>3814</v>
      </c>
      <c r="R39" s="93" t="n">
        <v>5930</v>
      </c>
      <c r="S39" s="93" t="n">
        <v>3446</v>
      </c>
      <c r="T39" s="93" t="n">
        <v>4778</v>
      </c>
      <c r="U39" s="93" t="n">
        <v>3835</v>
      </c>
      <c r="V39" s="93" t="n">
        <v>8887</v>
      </c>
      <c r="W39" s="93" t="n">
        <v>16595</v>
      </c>
      <c r="X39" s="93" t="n">
        <v>12052</v>
      </c>
      <c r="Y39" s="93" t="n">
        <v>10071</v>
      </c>
      <c r="Z39" s="92" t="n">
        <v>1737</v>
      </c>
      <c r="AA39" s="93" t="n">
        <v>399</v>
      </c>
      <c r="AB39" s="93" t="n">
        <v>947</v>
      </c>
      <c r="AC39" s="93" t="n">
        <v>1611</v>
      </c>
      <c r="AD39" s="93" t="n">
        <v>2414</v>
      </c>
      <c r="AE39" s="93" t="n">
        <v>3076</v>
      </c>
      <c r="AF39" s="98" t="s">
        <v>85</v>
      </c>
    </row>
    <row r="40" s="78" customFormat="true" ht="14.25" hidden="false" customHeight="true" outlineLevel="0" collapsed="false">
      <c r="A40" s="94"/>
      <c r="B40" s="94"/>
      <c r="C40" s="94"/>
      <c r="D40" s="91" t="s">
        <v>86</v>
      </c>
      <c r="E40" s="94"/>
      <c r="F40" s="95"/>
      <c r="G40" s="95"/>
      <c r="H40" s="97"/>
      <c r="I40" s="92" t="n">
        <v>100000</v>
      </c>
      <c r="J40" s="93" t="n">
        <v>301</v>
      </c>
      <c r="K40" s="93" t="n">
        <v>431</v>
      </c>
      <c r="L40" s="93" t="n">
        <v>459</v>
      </c>
      <c r="M40" s="93" t="n">
        <v>924</v>
      </c>
      <c r="N40" s="93" t="n">
        <v>696</v>
      </c>
      <c r="O40" s="93" t="n">
        <v>639</v>
      </c>
      <c r="P40" s="93" t="n">
        <v>322</v>
      </c>
      <c r="Q40" s="93" t="n">
        <v>278</v>
      </c>
      <c r="R40" s="93" t="n">
        <v>311</v>
      </c>
      <c r="S40" s="93" t="n">
        <v>57</v>
      </c>
      <c r="T40" s="93" t="n">
        <v>173</v>
      </c>
      <c r="U40" s="93" t="n">
        <v>39</v>
      </c>
      <c r="V40" s="93" t="n">
        <v>614</v>
      </c>
      <c r="W40" s="93" t="n">
        <v>526</v>
      </c>
      <c r="X40" s="93" t="n">
        <v>114</v>
      </c>
      <c r="Y40" s="93" t="n">
        <v>157</v>
      </c>
      <c r="Z40" s="92" t="n">
        <v>791</v>
      </c>
      <c r="AA40" s="93" t="n">
        <v>78</v>
      </c>
      <c r="AB40" s="93" t="n">
        <v>185</v>
      </c>
      <c r="AC40" s="93" t="n">
        <v>476</v>
      </c>
      <c r="AD40" s="93" t="n">
        <v>1287</v>
      </c>
      <c r="AE40" s="93" t="n">
        <v>1897</v>
      </c>
      <c r="AF40" s="77" t="s">
        <v>87</v>
      </c>
    </row>
    <row r="41" s="78" customFormat="true" ht="19.5" hidden="false" customHeight="true" outlineLevel="0" collapsed="false">
      <c r="A41" s="94"/>
      <c r="B41" s="94"/>
      <c r="C41" s="91" t="s">
        <v>88</v>
      </c>
      <c r="D41" s="94"/>
      <c r="E41" s="94"/>
      <c r="F41" s="94"/>
      <c r="G41" s="94"/>
      <c r="H41" s="97"/>
      <c r="I41" s="92" t="n">
        <v>100000</v>
      </c>
      <c r="J41" s="93" t="n">
        <v>1344</v>
      </c>
      <c r="K41" s="93" t="n">
        <v>2046</v>
      </c>
      <c r="L41" s="93" t="n">
        <v>2264</v>
      </c>
      <c r="M41" s="93" t="n">
        <v>4913</v>
      </c>
      <c r="N41" s="93" t="n">
        <v>2295</v>
      </c>
      <c r="O41" s="93" t="n">
        <v>819</v>
      </c>
      <c r="P41" s="93" t="n">
        <v>157</v>
      </c>
      <c r="Q41" s="93" t="n">
        <v>378</v>
      </c>
      <c r="R41" s="93" t="n">
        <v>145</v>
      </c>
      <c r="S41" s="93" t="n">
        <v>9</v>
      </c>
      <c r="T41" s="93" t="n">
        <v>3</v>
      </c>
      <c r="U41" s="93" t="n">
        <v>43</v>
      </c>
      <c r="V41" s="93" t="n">
        <v>49</v>
      </c>
      <c r="W41" s="93" t="n">
        <v>186</v>
      </c>
      <c r="X41" s="93" t="n">
        <v>33</v>
      </c>
      <c r="Y41" s="93" t="n">
        <v>15</v>
      </c>
      <c r="Z41" s="92" t="n">
        <v>267</v>
      </c>
      <c r="AA41" s="93" t="n">
        <v>50</v>
      </c>
      <c r="AB41" s="93" t="n">
        <v>98</v>
      </c>
      <c r="AC41" s="93" t="n">
        <v>183</v>
      </c>
      <c r="AD41" s="93" t="n">
        <v>311</v>
      </c>
      <c r="AE41" s="93" t="n">
        <v>519</v>
      </c>
      <c r="AF41" s="98" t="s">
        <v>89</v>
      </c>
    </row>
    <row r="42" s="78" customFormat="true" ht="13.5" hidden="false" customHeight="false" outlineLevel="0" collapsed="false">
      <c r="A42" s="94"/>
      <c r="B42" s="94"/>
      <c r="C42" s="94"/>
      <c r="D42" s="91" t="s">
        <v>82</v>
      </c>
      <c r="E42" s="94"/>
      <c r="F42" s="94"/>
      <c r="G42" s="94"/>
      <c r="H42" s="97"/>
      <c r="I42" s="92" t="n">
        <v>100000</v>
      </c>
      <c r="J42" s="93" t="n">
        <v>239</v>
      </c>
      <c r="K42" s="93" t="n">
        <v>191</v>
      </c>
      <c r="L42" s="93" t="n">
        <v>311</v>
      </c>
      <c r="M42" s="93" t="n">
        <v>899</v>
      </c>
      <c r="N42" s="93" t="n">
        <v>560</v>
      </c>
      <c r="O42" s="93" t="n">
        <v>201</v>
      </c>
      <c r="P42" s="93" t="n">
        <v>104</v>
      </c>
      <c r="Q42" s="93" t="n">
        <v>45</v>
      </c>
      <c r="R42" s="93" t="n">
        <v>28</v>
      </c>
      <c r="S42" s="93" t="n">
        <v>0</v>
      </c>
      <c r="T42" s="93" t="n">
        <v>0</v>
      </c>
      <c r="U42" s="93" t="n">
        <v>0</v>
      </c>
      <c r="V42" s="93" t="n">
        <v>0</v>
      </c>
      <c r="W42" s="93" t="n">
        <v>0</v>
      </c>
      <c r="X42" s="93" t="n">
        <v>9</v>
      </c>
      <c r="Y42" s="93" t="n">
        <v>0</v>
      </c>
      <c r="Z42" s="92" t="n">
        <v>264</v>
      </c>
      <c r="AA42" s="93" t="n">
        <v>63</v>
      </c>
      <c r="AB42" s="93" t="n">
        <v>128</v>
      </c>
      <c r="AC42" s="93" t="n">
        <v>222</v>
      </c>
      <c r="AD42" s="93" t="n">
        <v>324</v>
      </c>
      <c r="AE42" s="93" t="n">
        <v>503</v>
      </c>
      <c r="AF42" s="98" t="s">
        <v>83</v>
      </c>
    </row>
    <row r="43" s="78" customFormat="true" ht="13.5" hidden="false" customHeight="false" outlineLevel="0" collapsed="false">
      <c r="A43" s="94"/>
      <c r="B43" s="94"/>
      <c r="C43" s="94"/>
      <c r="D43" s="91" t="s">
        <v>84</v>
      </c>
      <c r="E43" s="94"/>
      <c r="F43" s="94"/>
      <c r="G43" s="94"/>
      <c r="H43" s="97"/>
      <c r="I43" s="92" t="n">
        <v>100000</v>
      </c>
      <c r="J43" s="93" t="n">
        <v>1176</v>
      </c>
      <c r="K43" s="93" t="n">
        <v>1972</v>
      </c>
      <c r="L43" s="93" t="n">
        <v>1741</v>
      </c>
      <c r="M43" s="93" t="n">
        <v>3428</v>
      </c>
      <c r="N43" s="93" t="n">
        <v>1575</v>
      </c>
      <c r="O43" s="93" t="n">
        <v>502</v>
      </c>
      <c r="P43" s="93" t="n">
        <v>116</v>
      </c>
      <c r="Q43" s="93" t="n">
        <v>140</v>
      </c>
      <c r="R43" s="93" t="n">
        <v>88</v>
      </c>
      <c r="S43" s="93" t="n">
        <v>17</v>
      </c>
      <c r="T43" s="93" t="n">
        <v>14</v>
      </c>
      <c r="U43" s="93" t="n">
        <v>17</v>
      </c>
      <c r="V43" s="93" t="n">
        <v>41</v>
      </c>
      <c r="W43" s="93" t="n">
        <v>70</v>
      </c>
      <c r="X43" s="93" t="n">
        <v>24</v>
      </c>
      <c r="Y43" s="93" t="n">
        <v>15</v>
      </c>
      <c r="Z43" s="92" t="n">
        <v>232</v>
      </c>
      <c r="AA43" s="93" t="n">
        <v>42</v>
      </c>
      <c r="AB43" s="93" t="n">
        <v>83</v>
      </c>
      <c r="AC43" s="93" t="n">
        <v>159</v>
      </c>
      <c r="AD43" s="93" t="n">
        <v>284</v>
      </c>
      <c r="AE43" s="93" t="n">
        <v>454</v>
      </c>
      <c r="AF43" s="98" t="s">
        <v>85</v>
      </c>
    </row>
    <row r="44" s="78" customFormat="true" ht="13.5" hidden="false" customHeight="false" outlineLevel="0" collapsed="false">
      <c r="A44" s="94"/>
      <c r="B44" s="94"/>
      <c r="C44" s="94"/>
      <c r="D44" s="91" t="s">
        <v>86</v>
      </c>
      <c r="E44" s="94"/>
      <c r="F44" s="94"/>
      <c r="G44" s="94"/>
      <c r="H44" s="71"/>
      <c r="I44" s="92" t="n">
        <v>100000</v>
      </c>
      <c r="J44" s="93" t="n">
        <v>374</v>
      </c>
      <c r="K44" s="93" t="n">
        <v>197</v>
      </c>
      <c r="L44" s="93" t="n">
        <v>321</v>
      </c>
      <c r="M44" s="93" t="n">
        <v>1034</v>
      </c>
      <c r="N44" s="93" t="n">
        <v>322</v>
      </c>
      <c r="O44" s="93" t="n">
        <v>95</v>
      </c>
      <c r="P44" s="93" t="n">
        <v>0</v>
      </c>
      <c r="Q44" s="93" t="n">
        <v>0</v>
      </c>
      <c r="R44" s="93" t="n">
        <v>1</v>
      </c>
      <c r="S44" s="93" t="n">
        <v>0</v>
      </c>
      <c r="T44" s="93" t="n">
        <v>0</v>
      </c>
      <c r="U44" s="93" t="n">
        <v>0</v>
      </c>
      <c r="V44" s="93" t="n">
        <v>0</v>
      </c>
      <c r="W44" s="93" t="n">
        <v>116</v>
      </c>
      <c r="X44" s="93" t="n">
        <v>0</v>
      </c>
      <c r="Y44" s="93" t="n">
        <v>0</v>
      </c>
      <c r="Z44" s="92" t="n">
        <v>289</v>
      </c>
      <c r="AA44" s="93" t="n">
        <v>41</v>
      </c>
      <c r="AB44" s="93" t="n">
        <v>100</v>
      </c>
      <c r="AC44" s="93" t="n">
        <v>183</v>
      </c>
      <c r="AD44" s="93" t="n">
        <v>292</v>
      </c>
      <c r="AE44" s="93" t="n">
        <v>947</v>
      </c>
      <c r="AF44" s="77" t="s">
        <v>87</v>
      </c>
    </row>
    <row r="45" s="78" customFormat="true" ht="19.5" hidden="false" customHeight="true" outlineLevel="0" collapsed="false">
      <c r="A45" s="94"/>
      <c r="B45" s="94"/>
      <c r="C45" s="91" t="s">
        <v>90</v>
      </c>
      <c r="D45" s="94"/>
      <c r="E45" s="94"/>
      <c r="F45" s="70"/>
      <c r="G45" s="70"/>
      <c r="H45" s="96"/>
      <c r="I45" s="92" t="n">
        <v>100000</v>
      </c>
      <c r="J45" s="93" t="n">
        <v>9388</v>
      </c>
      <c r="K45" s="93" t="n">
        <v>2842</v>
      </c>
      <c r="L45" s="93" t="n">
        <v>2588</v>
      </c>
      <c r="M45" s="93" t="n">
        <v>5450</v>
      </c>
      <c r="N45" s="93" t="n">
        <v>1143</v>
      </c>
      <c r="O45" s="93" t="n">
        <v>198</v>
      </c>
      <c r="P45" s="93" t="n">
        <v>197</v>
      </c>
      <c r="Q45" s="93" t="n">
        <v>160</v>
      </c>
      <c r="R45" s="93" t="n">
        <v>134</v>
      </c>
      <c r="S45" s="93" t="n">
        <v>14</v>
      </c>
      <c r="T45" s="93" t="n">
        <v>33</v>
      </c>
      <c r="U45" s="93" t="n">
        <v>19</v>
      </c>
      <c r="V45" s="93" t="n">
        <v>0</v>
      </c>
      <c r="W45" s="93" t="n">
        <v>0</v>
      </c>
      <c r="X45" s="93" t="n">
        <v>0</v>
      </c>
      <c r="Y45" s="93" t="n">
        <v>0</v>
      </c>
      <c r="Z45" s="92" t="n">
        <v>124</v>
      </c>
      <c r="AA45" s="93" t="n">
        <v>6</v>
      </c>
      <c r="AB45" s="93" t="n">
        <v>17</v>
      </c>
      <c r="AC45" s="93" t="n">
        <v>79</v>
      </c>
      <c r="AD45" s="93" t="n">
        <v>180</v>
      </c>
      <c r="AE45" s="93" t="n">
        <v>267</v>
      </c>
      <c r="AF45" s="77" t="s">
        <v>91</v>
      </c>
    </row>
    <row r="46" s="83" customFormat="true" ht="21.75" hidden="false" customHeight="true" outlineLevel="0" collapsed="false">
      <c r="B46" s="84"/>
      <c r="C46" s="84"/>
      <c r="D46" s="84"/>
      <c r="E46" s="84"/>
      <c r="F46" s="84"/>
      <c r="G46" s="84"/>
      <c r="H46" s="85"/>
      <c r="I46" s="86"/>
      <c r="J46" s="87" t="s">
        <v>44</v>
      </c>
      <c r="K46" s="87"/>
      <c r="L46" s="87"/>
      <c r="M46" s="87"/>
      <c r="N46" s="87"/>
      <c r="O46" s="87"/>
      <c r="P46" s="87"/>
      <c r="Q46" s="87"/>
      <c r="R46" s="87"/>
      <c r="S46" s="87"/>
      <c r="T46" s="88" t="s">
        <v>45</v>
      </c>
      <c r="U46" s="88"/>
      <c r="V46" s="88"/>
      <c r="W46" s="88"/>
      <c r="X46" s="88"/>
      <c r="Y46" s="88"/>
      <c r="Z46" s="89" t="s">
        <v>400</v>
      </c>
      <c r="AA46" s="89"/>
      <c r="AB46" s="89"/>
      <c r="AC46" s="89"/>
      <c r="AD46" s="89"/>
      <c r="AE46" s="89"/>
      <c r="AF46" s="90"/>
    </row>
    <row r="47" s="78" customFormat="true" ht="22.5" hidden="false" customHeight="true" outlineLevel="0" collapsed="false">
      <c r="A47" s="94"/>
      <c r="B47" s="91" t="s">
        <v>92</v>
      </c>
      <c r="C47" s="94"/>
      <c r="D47" s="94"/>
      <c r="E47" s="94"/>
      <c r="F47" s="94"/>
      <c r="G47" s="94"/>
      <c r="H47" s="71"/>
      <c r="I47" s="92" t="n">
        <v>100000</v>
      </c>
      <c r="J47" s="93" t="n">
        <v>17</v>
      </c>
      <c r="K47" s="93" t="n">
        <v>53</v>
      </c>
      <c r="L47" s="93" t="n">
        <v>5</v>
      </c>
      <c r="M47" s="93" t="n">
        <v>0</v>
      </c>
      <c r="N47" s="93" t="n">
        <v>0</v>
      </c>
      <c r="O47" s="93" t="n">
        <v>0</v>
      </c>
      <c r="P47" s="93" t="n">
        <v>0</v>
      </c>
      <c r="Q47" s="93" t="n">
        <v>13</v>
      </c>
      <c r="R47" s="93" t="n">
        <v>117</v>
      </c>
      <c r="S47" s="93" t="n">
        <v>35</v>
      </c>
      <c r="T47" s="93" t="n">
        <v>43</v>
      </c>
      <c r="U47" s="93" t="n">
        <v>15</v>
      </c>
      <c r="V47" s="93" t="n">
        <v>12</v>
      </c>
      <c r="W47" s="93" t="n">
        <v>45</v>
      </c>
      <c r="X47" s="93" t="n">
        <v>393</v>
      </c>
      <c r="Y47" s="93" t="n">
        <v>192</v>
      </c>
      <c r="Z47" s="92" t="n">
        <v>2476</v>
      </c>
      <c r="AA47" s="93" t="n">
        <v>1070</v>
      </c>
      <c r="AB47" s="93" t="n">
        <v>1603</v>
      </c>
      <c r="AC47" s="93" t="n">
        <v>2593</v>
      </c>
      <c r="AD47" s="93" t="n">
        <v>3177</v>
      </c>
      <c r="AE47" s="93" t="n">
        <v>4100</v>
      </c>
      <c r="AF47" s="99" t="s">
        <v>93</v>
      </c>
    </row>
    <row r="48" s="78" customFormat="true" ht="13.5" hidden="false" customHeight="false" outlineLevel="0" collapsed="false">
      <c r="A48" s="94"/>
      <c r="B48" s="94"/>
      <c r="C48" s="91" t="s">
        <v>94</v>
      </c>
      <c r="D48" s="91"/>
      <c r="E48" s="94"/>
      <c r="F48" s="94"/>
      <c r="G48" s="94"/>
      <c r="H48" s="71"/>
      <c r="I48" s="92" t="n">
        <v>100000</v>
      </c>
      <c r="J48" s="93" t="n">
        <v>17</v>
      </c>
      <c r="K48" s="93" t="n">
        <v>0</v>
      </c>
      <c r="L48" s="93" t="n">
        <v>0</v>
      </c>
      <c r="M48" s="93" t="n">
        <v>0</v>
      </c>
      <c r="N48" s="93" t="n">
        <v>0</v>
      </c>
      <c r="O48" s="93" t="n">
        <v>0</v>
      </c>
      <c r="P48" s="93" t="n">
        <v>0</v>
      </c>
      <c r="Q48" s="93" t="n">
        <v>12</v>
      </c>
      <c r="R48" s="93" t="n">
        <v>0</v>
      </c>
      <c r="S48" s="93" t="n">
        <v>35</v>
      </c>
      <c r="T48" s="93" t="n">
        <v>43</v>
      </c>
      <c r="U48" s="93" t="n">
        <v>11</v>
      </c>
      <c r="V48" s="93" t="n">
        <v>12</v>
      </c>
      <c r="W48" s="93" t="n">
        <v>2</v>
      </c>
      <c r="X48" s="93" t="n">
        <v>116</v>
      </c>
      <c r="Y48" s="93" t="n">
        <v>87</v>
      </c>
      <c r="Z48" s="92" t="n">
        <v>2510</v>
      </c>
      <c r="AA48" s="93" t="n">
        <v>1360</v>
      </c>
      <c r="AB48" s="93" t="n">
        <v>1817</v>
      </c>
      <c r="AC48" s="93" t="n">
        <v>2490</v>
      </c>
      <c r="AD48" s="93" t="n">
        <v>3314</v>
      </c>
      <c r="AE48" s="93" t="n">
        <v>3722</v>
      </c>
      <c r="AF48" s="99" t="s">
        <v>95</v>
      </c>
    </row>
    <row r="49" s="78" customFormat="true" ht="14.25" hidden="false" customHeight="true" outlineLevel="0" collapsed="false">
      <c r="A49" s="94"/>
      <c r="B49" s="94"/>
      <c r="C49" s="91" t="s">
        <v>96</v>
      </c>
      <c r="D49" s="91"/>
      <c r="E49" s="94"/>
      <c r="F49" s="70"/>
      <c r="G49" s="70"/>
      <c r="H49" s="96"/>
      <c r="I49" s="92" t="n">
        <v>100000</v>
      </c>
      <c r="J49" s="93" t="n">
        <v>0</v>
      </c>
      <c r="K49" s="93" t="n">
        <v>0</v>
      </c>
      <c r="L49" s="93" t="n">
        <v>5</v>
      </c>
      <c r="M49" s="93" t="n">
        <v>0</v>
      </c>
      <c r="N49" s="93" t="n">
        <v>0</v>
      </c>
      <c r="O49" s="93" t="n">
        <v>0</v>
      </c>
      <c r="P49" s="93" t="n">
        <v>0</v>
      </c>
      <c r="Q49" s="93" t="n">
        <v>1</v>
      </c>
      <c r="R49" s="93" t="n">
        <v>6</v>
      </c>
      <c r="S49" s="93" t="n">
        <v>0</v>
      </c>
      <c r="T49" s="93" t="n">
        <v>0</v>
      </c>
      <c r="U49" s="93" t="n">
        <v>0</v>
      </c>
      <c r="V49" s="93" t="n">
        <v>0</v>
      </c>
      <c r="W49" s="93" t="n">
        <v>0</v>
      </c>
      <c r="X49" s="93" t="n">
        <v>0</v>
      </c>
      <c r="Y49" s="93" t="n">
        <v>0</v>
      </c>
      <c r="Z49" s="92" t="n">
        <v>255</v>
      </c>
      <c r="AA49" s="93" t="n">
        <v>247</v>
      </c>
      <c r="AB49" s="93" t="n">
        <v>247</v>
      </c>
      <c r="AC49" s="93" t="n">
        <v>247</v>
      </c>
      <c r="AD49" s="93" t="n">
        <v>247</v>
      </c>
      <c r="AE49" s="93" t="n">
        <v>301</v>
      </c>
      <c r="AF49" s="99" t="s">
        <v>97</v>
      </c>
    </row>
    <row r="50" s="78" customFormat="true" ht="13.5" hidden="false" customHeight="false" outlineLevel="0" collapsed="false">
      <c r="A50" s="94"/>
      <c r="B50" s="94"/>
      <c r="C50" s="91" t="s">
        <v>98</v>
      </c>
      <c r="D50" s="91"/>
      <c r="E50" s="94"/>
      <c r="F50" s="94"/>
      <c r="G50" s="94"/>
      <c r="H50" s="71"/>
      <c r="I50" s="92" t="n">
        <v>100000</v>
      </c>
      <c r="J50" s="93" t="n">
        <v>0</v>
      </c>
      <c r="K50" s="93" t="n">
        <v>53</v>
      </c>
      <c r="L50" s="93" t="n">
        <v>0</v>
      </c>
      <c r="M50" s="93" t="n">
        <v>0</v>
      </c>
      <c r="N50" s="93" t="n">
        <v>0</v>
      </c>
      <c r="O50" s="93" t="n">
        <v>0</v>
      </c>
      <c r="P50" s="93" t="n">
        <v>0</v>
      </c>
      <c r="Q50" s="93" t="n">
        <v>0</v>
      </c>
      <c r="R50" s="93" t="n">
        <v>111</v>
      </c>
      <c r="S50" s="93" t="n">
        <v>0</v>
      </c>
      <c r="T50" s="93" t="n">
        <v>0</v>
      </c>
      <c r="U50" s="93" t="n">
        <v>3</v>
      </c>
      <c r="V50" s="93" t="n">
        <v>0</v>
      </c>
      <c r="W50" s="93" t="n">
        <v>43</v>
      </c>
      <c r="X50" s="93" t="n">
        <v>277</v>
      </c>
      <c r="Y50" s="93" t="n">
        <v>105</v>
      </c>
      <c r="Z50" s="92" t="n">
        <v>2359</v>
      </c>
      <c r="AA50" s="93" t="n">
        <v>902</v>
      </c>
      <c r="AB50" s="93" t="n">
        <v>1606</v>
      </c>
      <c r="AC50" s="93" t="n">
        <v>2445</v>
      </c>
      <c r="AD50" s="93" t="n">
        <v>3249</v>
      </c>
      <c r="AE50" s="93" t="n">
        <v>3749</v>
      </c>
      <c r="AF50" s="99" t="s">
        <v>99</v>
      </c>
    </row>
    <row r="51" s="78" customFormat="true" ht="22.5" hidden="false" customHeight="true" outlineLevel="0" collapsed="false">
      <c r="A51" s="94"/>
      <c r="B51" s="91" t="s">
        <v>100</v>
      </c>
      <c r="C51" s="94"/>
      <c r="D51" s="94"/>
      <c r="E51" s="94"/>
      <c r="F51" s="94"/>
      <c r="G51" s="94"/>
      <c r="H51" s="71"/>
      <c r="I51" s="92" t="n">
        <v>100000</v>
      </c>
      <c r="J51" s="93" t="n">
        <v>22</v>
      </c>
      <c r="K51" s="93" t="n">
        <v>0</v>
      </c>
      <c r="L51" s="93" t="n">
        <v>0</v>
      </c>
      <c r="M51" s="93" t="n">
        <v>55</v>
      </c>
      <c r="N51" s="93" t="n">
        <v>50</v>
      </c>
      <c r="O51" s="93" t="n">
        <v>0</v>
      </c>
      <c r="P51" s="93" t="n">
        <v>43</v>
      </c>
      <c r="Q51" s="93" t="n">
        <v>0</v>
      </c>
      <c r="R51" s="93" t="n">
        <v>53</v>
      </c>
      <c r="S51" s="93" t="n">
        <v>0</v>
      </c>
      <c r="T51" s="93" t="n">
        <v>0</v>
      </c>
      <c r="U51" s="93" t="n">
        <v>0</v>
      </c>
      <c r="V51" s="93" t="n">
        <v>48</v>
      </c>
      <c r="W51" s="93" t="n">
        <v>65</v>
      </c>
      <c r="X51" s="93" t="n">
        <v>14</v>
      </c>
      <c r="Y51" s="93" t="n">
        <v>24</v>
      </c>
      <c r="Z51" s="92" t="n">
        <v>1150</v>
      </c>
      <c r="AA51" s="93" t="n">
        <v>409</v>
      </c>
      <c r="AB51" s="93" t="n">
        <v>660</v>
      </c>
      <c r="AC51" s="93" t="n">
        <v>973</v>
      </c>
      <c r="AD51" s="93" t="n">
        <v>1758</v>
      </c>
      <c r="AE51" s="93" t="n">
        <v>2220</v>
      </c>
      <c r="AF51" s="99" t="s">
        <v>101</v>
      </c>
    </row>
    <row r="52" s="78" customFormat="true" ht="22.5" hidden="false" customHeight="true" outlineLevel="0" collapsed="false">
      <c r="A52" s="94"/>
      <c r="B52" s="91" t="s">
        <v>102</v>
      </c>
      <c r="C52" s="94"/>
      <c r="D52" s="94"/>
      <c r="E52" s="94"/>
      <c r="F52" s="94"/>
      <c r="G52" s="94"/>
      <c r="H52" s="71"/>
      <c r="I52" s="92" t="n">
        <v>100000</v>
      </c>
      <c r="J52" s="93" t="n">
        <v>463</v>
      </c>
      <c r="K52" s="93" t="n">
        <v>641</v>
      </c>
      <c r="L52" s="93" t="n">
        <v>1250</v>
      </c>
      <c r="M52" s="93" t="n">
        <v>3090</v>
      </c>
      <c r="N52" s="93" t="n">
        <v>3964</v>
      </c>
      <c r="O52" s="93" t="n">
        <v>3468</v>
      </c>
      <c r="P52" s="93" t="n">
        <v>3976</v>
      </c>
      <c r="Q52" s="93" t="n">
        <v>4384</v>
      </c>
      <c r="R52" s="93" t="n">
        <v>6473</v>
      </c>
      <c r="S52" s="93" t="n">
        <v>4306</v>
      </c>
      <c r="T52" s="93" t="n">
        <v>5674</v>
      </c>
      <c r="U52" s="93" t="n">
        <v>4248</v>
      </c>
      <c r="V52" s="93" t="n">
        <v>10795</v>
      </c>
      <c r="W52" s="93" t="n">
        <v>19098</v>
      </c>
      <c r="X52" s="93" t="n">
        <v>14191</v>
      </c>
      <c r="Y52" s="93" t="n">
        <v>12664</v>
      </c>
      <c r="Z52" s="92" t="n">
        <v>1796</v>
      </c>
      <c r="AA52" s="93" t="n">
        <v>455</v>
      </c>
      <c r="AB52" s="93" t="n">
        <v>978</v>
      </c>
      <c r="AC52" s="93" t="n">
        <v>1659</v>
      </c>
      <c r="AD52" s="93" t="n">
        <v>2468</v>
      </c>
      <c r="AE52" s="93" t="n">
        <v>3129</v>
      </c>
      <c r="AF52" s="99" t="s">
        <v>103</v>
      </c>
    </row>
    <row r="53" s="78" customFormat="true" ht="14.25" hidden="false" customHeight="true" outlineLevel="0" collapsed="false">
      <c r="A53" s="94"/>
      <c r="B53" s="91"/>
      <c r="C53" s="91" t="s">
        <v>104</v>
      </c>
      <c r="D53" s="91"/>
      <c r="E53" s="94"/>
      <c r="F53" s="70"/>
      <c r="G53" s="70"/>
      <c r="H53" s="96"/>
      <c r="I53" s="92" t="n">
        <v>100000</v>
      </c>
      <c r="J53" s="93" t="n">
        <v>360</v>
      </c>
      <c r="K53" s="93" t="n">
        <v>641</v>
      </c>
      <c r="L53" s="93" t="n">
        <v>1216</v>
      </c>
      <c r="M53" s="93" t="n">
        <v>3066</v>
      </c>
      <c r="N53" s="93" t="n">
        <v>3828</v>
      </c>
      <c r="O53" s="93" t="n">
        <v>3308</v>
      </c>
      <c r="P53" s="93" t="n">
        <v>3932</v>
      </c>
      <c r="Q53" s="93" t="n">
        <v>4348</v>
      </c>
      <c r="R53" s="93" t="n">
        <v>6399</v>
      </c>
      <c r="S53" s="93" t="n">
        <v>4231</v>
      </c>
      <c r="T53" s="93" t="n">
        <v>5610</v>
      </c>
      <c r="U53" s="93" t="n">
        <v>4232</v>
      </c>
      <c r="V53" s="93" t="n">
        <v>10787</v>
      </c>
      <c r="W53" s="93" t="n">
        <v>18882</v>
      </c>
      <c r="X53" s="93" t="n">
        <v>14044</v>
      </c>
      <c r="Y53" s="93" t="n">
        <v>12619</v>
      </c>
      <c r="Z53" s="92" t="n">
        <v>1803</v>
      </c>
      <c r="AA53" s="93" t="n">
        <v>464</v>
      </c>
      <c r="AB53" s="93" t="n">
        <v>980</v>
      </c>
      <c r="AC53" s="93" t="n">
        <v>1663</v>
      </c>
      <c r="AD53" s="93" t="n">
        <v>2470</v>
      </c>
      <c r="AE53" s="93" t="n">
        <v>3137</v>
      </c>
      <c r="AF53" s="77" t="s">
        <v>105</v>
      </c>
    </row>
    <row r="54" s="78" customFormat="true" ht="13.5" hidden="false" customHeight="false" outlineLevel="0" collapsed="false">
      <c r="A54" s="94"/>
      <c r="B54" s="94"/>
      <c r="C54" s="94"/>
      <c r="D54" s="94"/>
      <c r="E54" s="91" t="s">
        <v>106</v>
      </c>
      <c r="F54" s="94"/>
      <c r="G54" s="94"/>
      <c r="H54" s="71"/>
      <c r="I54" s="92" t="n">
        <v>100000</v>
      </c>
      <c r="J54" s="93" t="n">
        <v>0</v>
      </c>
      <c r="K54" s="93" t="n">
        <v>0</v>
      </c>
      <c r="L54" s="93" t="n">
        <v>0</v>
      </c>
      <c r="M54" s="93" t="n">
        <v>40</v>
      </c>
      <c r="N54" s="93" t="n">
        <v>0</v>
      </c>
      <c r="O54" s="93" t="n">
        <v>10</v>
      </c>
      <c r="P54" s="93" t="n">
        <v>34</v>
      </c>
      <c r="Q54" s="93" t="n">
        <v>104</v>
      </c>
      <c r="R54" s="93" t="n">
        <v>0</v>
      </c>
      <c r="S54" s="93" t="n">
        <v>19</v>
      </c>
      <c r="T54" s="93" t="n">
        <v>12</v>
      </c>
      <c r="U54" s="93" t="n">
        <v>0</v>
      </c>
      <c r="V54" s="93" t="n">
        <v>99</v>
      </c>
      <c r="W54" s="93" t="n">
        <v>23</v>
      </c>
      <c r="X54" s="93" t="n">
        <v>0</v>
      </c>
      <c r="Y54" s="93" t="n">
        <v>0</v>
      </c>
      <c r="Z54" s="92" t="n">
        <v>1036</v>
      </c>
      <c r="AA54" s="93" t="n">
        <v>499</v>
      </c>
      <c r="AB54" s="93" t="n">
        <v>814</v>
      </c>
      <c r="AC54" s="93" t="n">
        <v>1175</v>
      </c>
      <c r="AD54" s="93" t="n">
        <v>1265</v>
      </c>
      <c r="AE54" s="93" t="n">
        <v>1353</v>
      </c>
      <c r="AF54" s="100" t="s">
        <v>107</v>
      </c>
    </row>
    <row r="55" s="78" customFormat="true" ht="13.5" hidden="false" customHeight="false" outlineLevel="0" collapsed="false">
      <c r="A55" s="94"/>
      <c r="B55" s="94"/>
      <c r="C55" s="94"/>
      <c r="D55" s="94"/>
      <c r="E55" s="91" t="s">
        <v>108</v>
      </c>
      <c r="F55" s="94"/>
      <c r="G55" s="94"/>
      <c r="H55" s="71"/>
      <c r="I55" s="92" t="n">
        <v>100000</v>
      </c>
      <c r="J55" s="93" t="n">
        <v>12</v>
      </c>
      <c r="K55" s="93" t="n">
        <v>272</v>
      </c>
      <c r="L55" s="93" t="n">
        <v>91</v>
      </c>
      <c r="M55" s="93" t="n">
        <v>441</v>
      </c>
      <c r="N55" s="93" t="n">
        <v>418</v>
      </c>
      <c r="O55" s="93" t="n">
        <v>263</v>
      </c>
      <c r="P55" s="93" t="n">
        <v>327</v>
      </c>
      <c r="Q55" s="93" t="n">
        <v>453</v>
      </c>
      <c r="R55" s="93" t="n">
        <v>506</v>
      </c>
      <c r="S55" s="93" t="n">
        <v>423</v>
      </c>
      <c r="T55" s="93" t="n">
        <v>791</v>
      </c>
      <c r="U55" s="93" t="n">
        <v>309</v>
      </c>
      <c r="V55" s="93" t="n">
        <v>664</v>
      </c>
      <c r="W55" s="93" t="n">
        <v>1538</v>
      </c>
      <c r="X55" s="93" t="n">
        <v>961</v>
      </c>
      <c r="Y55" s="93" t="n">
        <v>1224</v>
      </c>
      <c r="Z55" s="92" t="n">
        <v>1720</v>
      </c>
      <c r="AA55" s="93" t="n">
        <v>322</v>
      </c>
      <c r="AB55" s="93" t="n">
        <v>858</v>
      </c>
      <c r="AC55" s="93" t="n">
        <v>1535</v>
      </c>
      <c r="AD55" s="93" t="n">
        <v>2388</v>
      </c>
      <c r="AE55" s="93" t="n">
        <v>3127</v>
      </c>
      <c r="AF55" s="100" t="s">
        <v>109</v>
      </c>
    </row>
    <row r="56" s="78" customFormat="true" ht="18.75" hidden="false" customHeight="true" outlineLevel="0" collapsed="false">
      <c r="A56" s="94"/>
      <c r="B56" s="94"/>
      <c r="C56" s="91" t="s">
        <v>110</v>
      </c>
      <c r="D56" s="94"/>
      <c r="E56" s="94"/>
      <c r="F56" s="94"/>
      <c r="G56" s="94"/>
      <c r="H56" s="71"/>
      <c r="I56" s="92" t="n">
        <v>100000</v>
      </c>
      <c r="J56" s="93" t="n">
        <v>103</v>
      </c>
      <c r="K56" s="93" t="n">
        <v>0</v>
      </c>
      <c r="L56" s="93" t="n">
        <v>34</v>
      </c>
      <c r="M56" s="93" t="n">
        <v>24</v>
      </c>
      <c r="N56" s="93" t="n">
        <v>137</v>
      </c>
      <c r="O56" s="93" t="n">
        <v>161</v>
      </c>
      <c r="P56" s="93" t="n">
        <v>44</v>
      </c>
      <c r="Q56" s="93" t="n">
        <v>36</v>
      </c>
      <c r="R56" s="93" t="n">
        <v>74</v>
      </c>
      <c r="S56" s="93" t="n">
        <v>75</v>
      </c>
      <c r="T56" s="93" t="n">
        <v>64</v>
      </c>
      <c r="U56" s="93" t="n">
        <v>15</v>
      </c>
      <c r="V56" s="93" t="n">
        <v>8</v>
      </c>
      <c r="W56" s="93" t="n">
        <v>216</v>
      </c>
      <c r="X56" s="93" t="n">
        <v>148</v>
      </c>
      <c r="Y56" s="93" t="n">
        <v>45</v>
      </c>
      <c r="Z56" s="92" t="n">
        <v>1217</v>
      </c>
      <c r="AA56" s="93" t="n">
        <v>167</v>
      </c>
      <c r="AB56" s="93" t="n">
        <v>432</v>
      </c>
      <c r="AC56" s="93" t="n">
        <v>936</v>
      </c>
      <c r="AD56" s="93" t="n">
        <v>2020</v>
      </c>
      <c r="AE56" s="93" t="n">
        <v>2545</v>
      </c>
      <c r="AF56" s="77" t="s">
        <v>111</v>
      </c>
    </row>
    <row r="57" s="78" customFormat="true" ht="13.5" hidden="false" customHeight="false" outlineLevel="0" collapsed="false">
      <c r="A57" s="94"/>
      <c r="B57" s="94"/>
      <c r="C57" s="94"/>
      <c r="D57" s="94"/>
      <c r="E57" s="91" t="s">
        <v>112</v>
      </c>
      <c r="F57" s="94"/>
      <c r="G57" s="94"/>
      <c r="H57" s="71"/>
      <c r="I57" s="92" t="n">
        <v>100000</v>
      </c>
      <c r="J57" s="93" t="n">
        <v>43</v>
      </c>
      <c r="K57" s="93" t="n">
        <v>0</v>
      </c>
      <c r="L57" s="93" t="n">
        <v>0</v>
      </c>
      <c r="M57" s="93" t="n">
        <v>0</v>
      </c>
      <c r="N57" s="93" t="n">
        <v>20</v>
      </c>
      <c r="O57" s="93" t="n">
        <v>0</v>
      </c>
      <c r="P57" s="93" t="n">
        <v>0</v>
      </c>
      <c r="Q57" s="93" t="n">
        <v>0</v>
      </c>
      <c r="R57" s="93" t="n">
        <v>0</v>
      </c>
      <c r="S57" s="93" t="n">
        <v>0</v>
      </c>
      <c r="T57" s="93" t="n">
        <v>47</v>
      </c>
      <c r="U57" s="93" t="n">
        <v>0</v>
      </c>
      <c r="V57" s="93" t="n">
        <v>4</v>
      </c>
      <c r="W57" s="93" t="n">
        <v>0</v>
      </c>
      <c r="X57" s="93" t="n">
        <v>0</v>
      </c>
      <c r="Y57" s="93" t="n">
        <v>0</v>
      </c>
      <c r="Z57" s="92" t="n">
        <v>360</v>
      </c>
      <c r="AA57" s="93" t="n">
        <v>199</v>
      </c>
      <c r="AB57" s="93" t="n">
        <v>199</v>
      </c>
      <c r="AC57" s="93" t="n">
        <v>199</v>
      </c>
      <c r="AD57" s="93" t="n">
        <v>521</v>
      </c>
      <c r="AE57" s="93" t="n">
        <v>521</v>
      </c>
      <c r="AF57" s="100" t="s">
        <v>113</v>
      </c>
    </row>
    <row r="58" s="83" customFormat="true" ht="21.75" hidden="false" customHeight="true" outlineLevel="0" collapsed="false">
      <c r="B58" s="84"/>
      <c r="C58" s="84"/>
      <c r="D58" s="84"/>
      <c r="E58" s="84"/>
      <c r="F58" s="84"/>
      <c r="G58" s="84"/>
      <c r="H58" s="85"/>
      <c r="I58" s="87" t="s">
        <v>114</v>
      </c>
      <c r="J58" s="87"/>
      <c r="K58" s="87"/>
      <c r="L58" s="87"/>
      <c r="M58" s="87"/>
      <c r="N58" s="87"/>
      <c r="O58" s="87"/>
      <c r="P58" s="87"/>
      <c r="Q58" s="87"/>
      <c r="R58" s="87"/>
      <c r="S58" s="87"/>
      <c r="T58" s="88" t="s">
        <v>45</v>
      </c>
      <c r="U58" s="88"/>
      <c r="V58" s="88"/>
      <c r="W58" s="88"/>
      <c r="X58" s="88"/>
      <c r="Y58" s="88"/>
      <c r="Z58" s="89" t="s">
        <v>532</v>
      </c>
      <c r="AA58" s="89"/>
      <c r="AB58" s="89"/>
      <c r="AC58" s="89"/>
      <c r="AD58" s="89"/>
      <c r="AE58" s="89"/>
      <c r="AF58" s="90"/>
    </row>
    <row r="59" s="78" customFormat="true" ht="19.5" hidden="false" customHeight="true" outlineLevel="0" collapsed="false">
      <c r="A59" s="94"/>
      <c r="B59" s="101" t="s">
        <v>116</v>
      </c>
      <c r="C59" s="91"/>
      <c r="D59" s="94"/>
      <c r="E59" s="94"/>
      <c r="F59" s="70"/>
      <c r="G59" s="94"/>
      <c r="H59" s="96"/>
      <c r="I59" s="92" t="n">
        <v>362998</v>
      </c>
      <c r="J59" s="128" t="n">
        <v>1557</v>
      </c>
      <c r="K59" s="128" t="n">
        <v>1980</v>
      </c>
      <c r="L59" s="128" t="n">
        <v>4282</v>
      </c>
      <c r="M59" s="128" t="n">
        <v>10119</v>
      </c>
      <c r="N59" s="128" t="n">
        <v>12992</v>
      </c>
      <c r="O59" s="128" t="n">
        <v>11233</v>
      </c>
      <c r="P59" s="128" t="n">
        <v>14669</v>
      </c>
      <c r="Q59" s="128" t="n">
        <v>14897</v>
      </c>
      <c r="R59" s="128" t="n">
        <v>22853</v>
      </c>
      <c r="S59" s="128" t="n">
        <v>15614</v>
      </c>
      <c r="T59" s="128" t="n">
        <v>20589</v>
      </c>
      <c r="U59" s="128" t="n">
        <v>15096</v>
      </c>
      <c r="V59" s="128" t="n">
        <v>40385</v>
      </c>
      <c r="W59" s="128" t="n">
        <v>71645</v>
      </c>
      <c r="X59" s="128" t="n">
        <v>56325</v>
      </c>
      <c r="Y59" s="128" t="n">
        <v>48763</v>
      </c>
      <c r="Z59" s="92" t="n">
        <v>1846</v>
      </c>
      <c r="AA59" s="128" t="n">
        <v>511</v>
      </c>
      <c r="AB59" s="128" t="n">
        <v>1025</v>
      </c>
      <c r="AC59" s="128" t="n">
        <v>1739</v>
      </c>
      <c r="AD59" s="128" t="n">
        <v>2517</v>
      </c>
      <c r="AE59" s="128" t="n">
        <v>3172</v>
      </c>
      <c r="AF59" s="98" t="s">
        <v>117</v>
      </c>
    </row>
    <row r="60" s="78" customFormat="true" ht="13.5" hidden="false" customHeight="false" outlineLevel="0" collapsed="false">
      <c r="A60" s="94"/>
      <c r="B60" s="94"/>
      <c r="C60" s="102" t="s">
        <v>118</v>
      </c>
      <c r="D60" s="91"/>
      <c r="E60" s="94"/>
      <c r="F60" s="94"/>
      <c r="G60" s="70"/>
      <c r="H60" s="71"/>
      <c r="I60" s="92" t="n">
        <v>123652</v>
      </c>
      <c r="J60" s="128" t="n">
        <v>370</v>
      </c>
      <c r="K60" s="128" t="n">
        <v>213</v>
      </c>
      <c r="L60" s="128" t="n">
        <v>1083</v>
      </c>
      <c r="M60" s="128" t="n">
        <v>1898</v>
      </c>
      <c r="N60" s="128" t="n">
        <v>2314</v>
      </c>
      <c r="O60" s="128" t="n">
        <v>2355</v>
      </c>
      <c r="P60" s="128" t="n">
        <v>3995</v>
      </c>
      <c r="Q60" s="128" t="n">
        <v>3992</v>
      </c>
      <c r="R60" s="128" t="n">
        <v>6573</v>
      </c>
      <c r="S60" s="128" t="n">
        <v>4497</v>
      </c>
      <c r="T60" s="128" t="n">
        <v>6466</v>
      </c>
      <c r="U60" s="128" t="n">
        <v>4505</v>
      </c>
      <c r="V60" s="128" t="n">
        <v>13797</v>
      </c>
      <c r="W60" s="128" t="n">
        <v>28229</v>
      </c>
      <c r="X60" s="128" t="n">
        <v>23438</v>
      </c>
      <c r="Y60" s="128" t="n">
        <v>19928</v>
      </c>
      <c r="Z60" s="92" t="n">
        <v>2040</v>
      </c>
      <c r="AA60" s="128" t="n">
        <v>753</v>
      </c>
      <c r="AB60" s="128" t="n">
        <v>1274</v>
      </c>
      <c r="AC60" s="128" t="n">
        <v>1974</v>
      </c>
      <c r="AD60" s="128" t="n">
        <v>2658</v>
      </c>
      <c r="AE60" s="128" t="n">
        <v>3329</v>
      </c>
      <c r="AF60" s="98" t="s">
        <v>119</v>
      </c>
      <c r="AG60" s="104"/>
    </row>
    <row r="61" s="78" customFormat="true" ht="13.5" hidden="false" customHeight="false" outlineLevel="0" collapsed="false">
      <c r="A61" s="94"/>
      <c r="B61" s="94"/>
      <c r="C61" s="102" t="s">
        <v>120</v>
      </c>
      <c r="D61" s="91"/>
      <c r="E61" s="94"/>
      <c r="F61" s="94"/>
      <c r="G61" s="70"/>
      <c r="H61" s="71"/>
      <c r="I61" s="92" t="n">
        <v>22252</v>
      </c>
      <c r="J61" s="128" t="n">
        <v>144</v>
      </c>
      <c r="K61" s="128" t="n">
        <v>550</v>
      </c>
      <c r="L61" s="128" t="n">
        <v>413</v>
      </c>
      <c r="M61" s="128" t="n">
        <v>2233</v>
      </c>
      <c r="N61" s="128" t="n">
        <v>2537</v>
      </c>
      <c r="O61" s="128" t="n">
        <v>1454</v>
      </c>
      <c r="P61" s="128" t="n">
        <v>1408</v>
      </c>
      <c r="Q61" s="128" t="n">
        <v>1708</v>
      </c>
      <c r="R61" s="128" t="n">
        <v>1557</v>
      </c>
      <c r="S61" s="128" t="n">
        <v>902</v>
      </c>
      <c r="T61" s="128" t="n">
        <v>1113</v>
      </c>
      <c r="U61" s="128" t="n">
        <v>1044</v>
      </c>
      <c r="V61" s="128" t="n">
        <v>2289</v>
      </c>
      <c r="W61" s="128" t="n">
        <v>2349</v>
      </c>
      <c r="X61" s="128" t="n">
        <v>1220</v>
      </c>
      <c r="Y61" s="128" t="n">
        <v>1331</v>
      </c>
      <c r="Z61" s="92" t="n">
        <v>1240</v>
      </c>
      <c r="AA61" s="128" t="n">
        <v>206</v>
      </c>
      <c r="AB61" s="128" t="n">
        <v>468</v>
      </c>
      <c r="AC61" s="128" t="n">
        <v>957</v>
      </c>
      <c r="AD61" s="128" t="n">
        <v>1684</v>
      </c>
      <c r="AE61" s="128" t="n">
        <v>2505</v>
      </c>
      <c r="AF61" s="98" t="s">
        <v>121</v>
      </c>
      <c r="AG61" s="104"/>
    </row>
    <row r="62" s="78" customFormat="true" ht="14.25" hidden="false" customHeight="true" outlineLevel="0" collapsed="false">
      <c r="A62" s="94"/>
      <c r="B62" s="94"/>
      <c r="C62" s="94"/>
      <c r="D62" s="94"/>
      <c r="E62" s="101" t="s">
        <v>122</v>
      </c>
      <c r="F62" s="91"/>
      <c r="G62" s="94"/>
      <c r="H62" s="96"/>
      <c r="I62" s="92" t="n">
        <v>10574</v>
      </c>
      <c r="J62" s="128" t="n">
        <v>67</v>
      </c>
      <c r="K62" s="128" t="n">
        <v>136</v>
      </c>
      <c r="L62" s="128" t="n">
        <v>184</v>
      </c>
      <c r="M62" s="128" t="n">
        <v>868</v>
      </c>
      <c r="N62" s="128" t="n">
        <v>1326</v>
      </c>
      <c r="O62" s="128" t="n">
        <v>568</v>
      </c>
      <c r="P62" s="128" t="n">
        <v>762</v>
      </c>
      <c r="Q62" s="128" t="n">
        <v>670</v>
      </c>
      <c r="R62" s="128" t="n">
        <v>586</v>
      </c>
      <c r="S62" s="128" t="n">
        <v>405</v>
      </c>
      <c r="T62" s="128" t="n">
        <v>637</v>
      </c>
      <c r="U62" s="128" t="n">
        <v>337</v>
      </c>
      <c r="V62" s="128" t="n">
        <v>1179</v>
      </c>
      <c r="W62" s="128" t="n">
        <v>1357</v>
      </c>
      <c r="X62" s="128" t="n">
        <v>756</v>
      </c>
      <c r="Y62" s="128" t="n">
        <v>735</v>
      </c>
      <c r="Z62" s="92" t="n">
        <v>1342</v>
      </c>
      <c r="AA62" s="128" t="n">
        <v>250</v>
      </c>
      <c r="AB62" s="128" t="n">
        <v>530</v>
      </c>
      <c r="AC62" s="128" t="n">
        <v>1081</v>
      </c>
      <c r="AD62" s="128" t="n">
        <v>1812</v>
      </c>
      <c r="AE62" s="128" t="n">
        <v>2684</v>
      </c>
      <c r="AF62" s="98" t="s">
        <v>123</v>
      </c>
      <c r="AG62" s="104"/>
    </row>
    <row r="63" s="78" customFormat="true" ht="13.5" hidden="false" customHeight="false" outlineLevel="0" collapsed="false">
      <c r="A63" s="94"/>
      <c r="B63" s="94"/>
      <c r="C63" s="105" t="s">
        <v>124</v>
      </c>
      <c r="D63" s="91"/>
      <c r="E63" s="94"/>
      <c r="F63" s="94"/>
      <c r="G63" s="70"/>
      <c r="H63" s="71"/>
      <c r="I63" s="92" t="n">
        <v>12460</v>
      </c>
      <c r="J63" s="128" t="n">
        <v>85</v>
      </c>
      <c r="K63" s="128" t="n">
        <v>324</v>
      </c>
      <c r="L63" s="128" t="n">
        <v>223</v>
      </c>
      <c r="M63" s="128" t="n">
        <v>1115</v>
      </c>
      <c r="N63" s="128" t="n">
        <v>1479</v>
      </c>
      <c r="O63" s="128" t="n">
        <v>552</v>
      </c>
      <c r="P63" s="128" t="n">
        <v>843</v>
      </c>
      <c r="Q63" s="128" t="n">
        <v>782</v>
      </c>
      <c r="R63" s="128" t="n">
        <v>778</v>
      </c>
      <c r="S63" s="128" t="n">
        <v>474</v>
      </c>
      <c r="T63" s="128" t="n">
        <v>895</v>
      </c>
      <c r="U63" s="128" t="n">
        <v>460</v>
      </c>
      <c r="V63" s="128" t="n">
        <v>1434</v>
      </c>
      <c r="W63" s="128" t="n">
        <v>1446</v>
      </c>
      <c r="X63" s="128" t="n">
        <v>819</v>
      </c>
      <c r="Y63" s="128" t="n">
        <v>752</v>
      </c>
      <c r="Z63" s="92" t="n">
        <v>1272</v>
      </c>
      <c r="AA63" s="128" t="n">
        <v>215</v>
      </c>
      <c r="AB63" s="128" t="n">
        <v>506</v>
      </c>
      <c r="AC63" s="128" t="n">
        <v>1038</v>
      </c>
      <c r="AD63" s="128" t="n">
        <v>1763</v>
      </c>
      <c r="AE63" s="128" t="n">
        <v>2540</v>
      </c>
      <c r="AF63" s="98" t="s">
        <v>125</v>
      </c>
      <c r="AG63" s="104"/>
    </row>
    <row r="64" s="78" customFormat="true" ht="13.5" hidden="false" customHeight="false" outlineLevel="0" collapsed="false">
      <c r="A64" s="94"/>
      <c r="B64" s="94"/>
      <c r="C64" s="94"/>
      <c r="D64" s="94"/>
      <c r="E64" s="106" t="s">
        <v>122</v>
      </c>
      <c r="F64" s="91"/>
      <c r="G64" s="70"/>
      <c r="H64" s="71"/>
      <c r="I64" s="92" t="n">
        <v>8108</v>
      </c>
      <c r="J64" s="128" t="n">
        <v>67</v>
      </c>
      <c r="K64" s="128" t="n">
        <v>133</v>
      </c>
      <c r="L64" s="128" t="n">
        <v>146</v>
      </c>
      <c r="M64" s="128" t="n">
        <v>500</v>
      </c>
      <c r="N64" s="128" t="n">
        <v>962</v>
      </c>
      <c r="O64" s="128" t="n">
        <v>301</v>
      </c>
      <c r="P64" s="128" t="n">
        <v>637</v>
      </c>
      <c r="Q64" s="128" t="n">
        <v>521</v>
      </c>
      <c r="R64" s="128" t="n">
        <v>396</v>
      </c>
      <c r="S64" s="128" t="n">
        <v>332</v>
      </c>
      <c r="T64" s="128" t="n">
        <v>591</v>
      </c>
      <c r="U64" s="128" t="n">
        <v>240</v>
      </c>
      <c r="V64" s="128" t="n">
        <v>912</v>
      </c>
      <c r="W64" s="128" t="n">
        <v>1236</v>
      </c>
      <c r="X64" s="128" t="n">
        <v>566</v>
      </c>
      <c r="Y64" s="128" t="n">
        <v>569</v>
      </c>
      <c r="Z64" s="92" t="n">
        <v>1346</v>
      </c>
      <c r="AA64" s="128" t="n">
        <v>270</v>
      </c>
      <c r="AB64" s="128" t="n">
        <v>575</v>
      </c>
      <c r="AC64" s="128" t="n">
        <v>1185</v>
      </c>
      <c r="AD64" s="128" t="n">
        <v>1930</v>
      </c>
      <c r="AE64" s="128" t="n">
        <v>2591</v>
      </c>
      <c r="AF64" s="98" t="s">
        <v>123</v>
      </c>
      <c r="AG64" s="104"/>
    </row>
    <row r="65" s="78" customFormat="true" ht="23.25" hidden="false" customHeight="true" outlineLevel="0" collapsed="false">
      <c r="A65" s="94"/>
      <c r="B65" s="106" t="s">
        <v>126</v>
      </c>
      <c r="C65" s="91"/>
      <c r="D65" s="94"/>
      <c r="E65" s="94"/>
      <c r="F65" s="70"/>
      <c r="G65" s="94"/>
      <c r="H65" s="96"/>
      <c r="I65" s="92" t="n">
        <v>100000</v>
      </c>
      <c r="J65" s="128" t="n">
        <v>502</v>
      </c>
      <c r="K65" s="128" t="n">
        <v>693</v>
      </c>
      <c r="L65" s="128" t="n">
        <v>1256</v>
      </c>
      <c r="M65" s="128" t="n">
        <v>3145</v>
      </c>
      <c r="N65" s="128" t="n">
        <v>4015</v>
      </c>
      <c r="O65" s="128" t="n">
        <v>3468</v>
      </c>
      <c r="P65" s="128" t="n">
        <v>4019</v>
      </c>
      <c r="Q65" s="128" t="n">
        <v>4397</v>
      </c>
      <c r="R65" s="128" t="n">
        <v>6643</v>
      </c>
      <c r="S65" s="128" t="n">
        <v>4341</v>
      </c>
      <c r="T65" s="128" t="n">
        <v>5717</v>
      </c>
      <c r="U65" s="128" t="n">
        <v>4262</v>
      </c>
      <c r="V65" s="128" t="n">
        <v>10854</v>
      </c>
      <c r="W65" s="128" t="n">
        <v>19208</v>
      </c>
      <c r="X65" s="128" t="n">
        <v>14599</v>
      </c>
      <c r="Y65" s="128" t="n">
        <v>12879</v>
      </c>
      <c r="Z65" s="92" t="n">
        <v>1799</v>
      </c>
      <c r="AA65" s="128" t="n">
        <v>454</v>
      </c>
      <c r="AB65" s="128" t="n">
        <v>976</v>
      </c>
      <c r="AC65" s="128" t="n">
        <v>1661</v>
      </c>
      <c r="AD65" s="128" t="n">
        <v>2473</v>
      </c>
      <c r="AE65" s="128" t="n">
        <v>3130</v>
      </c>
      <c r="AF65" s="98" t="s">
        <v>127</v>
      </c>
    </row>
    <row r="66" s="78" customFormat="true" ht="23.25" hidden="false" customHeight="true" outlineLevel="0" collapsed="false">
      <c r="A66" s="94"/>
      <c r="B66" s="106" t="s">
        <v>128</v>
      </c>
      <c r="C66" s="185"/>
      <c r="D66" s="94"/>
      <c r="E66" s="94"/>
      <c r="F66" s="70"/>
      <c r="G66" s="94"/>
      <c r="H66" s="96"/>
      <c r="I66" s="107" t="n">
        <v>1.78</v>
      </c>
      <c r="J66" s="81" t="n">
        <v>1.84</v>
      </c>
      <c r="K66" s="81" t="n">
        <v>2.07</v>
      </c>
      <c r="L66" s="81" t="n">
        <v>1.81</v>
      </c>
      <c r="M66" s="81" t="n">
        <v>1.82</v>
      </c>
      <c r="N66" s="81" t="n">
        <v>1.86</v>
      </c>
      <c r="O66" s="81" t="n">
        <v>1.85</v>
      </c>
      <c r="P66" s="81" t="n">
        <v>2.03</v>
      </c>
      <c r="Q66" s="81" t="n">
        <v>1.87</v>
      </c>
      <c r="R66" s="81" t="n">
        <v>1.87</v>
      </c>
      <c r="S66" s="81" t="n">
        <v>2.04</v>
      </c>
      <c r="T66" s="81" t="n">
        <v>1.86</v>
      </c>
      <c r="U66" s="81" t="n">
        <v>1.89</v>
      </c>
      <c r="V66" s="81" t="n">
        <v>1.8</v>
      </c>
      <c r="W66" s="81" t="n">
        <v>1.73</v>
      </c>
      <c r="X66" s="81" t="n">
        <v>1.66</v>
      </c>
      <c r="Y66" s="81" t="n">
        <v>1.58</v>
      </c>
      <c r="Z66" s="79" t="s">
        <v>38</v>
      </c>
      <c r="AA66" s="75" t="s">
        <v>38</v>
      </c>
      <c r="AB66" s="75" t="s">
        <v>38</v>
      </c>
      <c r="AC66" s="75" t="s">
        <v>38</v>
      </c>
      <c r="AD66" s="75" t="s">
        <v>38</v>
      </c>
      <c r="AE66" s="75" t="s">
        <v>38</v>
      </c>
      <c r="AF66" s="98" t="s">
        <v>129</v>
      </c>
    </row>
    <row r="67" s="78" customFormat="true" ht="13.5" hidden="false" customHeight="false" outlineLevel="0" collapsed="false">
      <c r="A67" s="94"/>
      <c r="B67" s="94"/>
      <c r="C67" s="185"/>
      <c r="D67" s="94"/>
      <c r="E67" s="105" t="s">
        <v>130</v>
      </c>
      <c r="F67" s="94"/>
      <c r="G67" s="70"/>
      <c r="H67" s="71"/>
      <c r="I67" s="92" t="n">
        <v>0</v>
      </c>
      <c r="J67" s="128" t="n">
        <v>0</v>
      </c>
      <c r="K67" s="128" t="n">
        <v>0</v>
      </c>
      <c r="L67" s="128" t="n">
        <v>0</v>
      </c>
      <c r="M67" s="128" t="n">
        <v>0</v>
      </c>
      <c r="N67" s="128" t="n">
        <v>0</v>
      </c>
      <c r="O67" s="128" t="n">
        <v>0</v>
      </c>
      <c r="P67" s="128" t="n">
        <v>0</v>
      </c>
      <c r="Q67" s="128" t="n">
        <v>0</v>
      </c>
      <c r="R67" s="128" t="n">
        <v>0</v>
      </c>
      <c r="S67" s="128" t="n">
        <v>0</v>
      </c>
      <c r="T67" s="128" t="n">
        <v>0</v>
      </c>
      <c r="U67" s="128" t="n">
        <v>0</v>
      </c>
      <c r="V67" s="128" t="n">
        <v>0</v>
      </c>
      <c r="W67" s="128" t="n">
        <v>0</v>
      </c>
      <c r="X67" s="128" t="n">
        <v>0</v>
      </c>
      <c r="Y67" s="128" t="n">
        <v>0</v>
      </c>
      <c r="Z67" s="92" t="n">
        <v>0</v>
      </c>
      <c r="AA67" s="128" t="n">
        <v>0</v>
      </c>
      <c r="AB67" s="128" t="n">
        <v>0</v>
      </c>
      <c r="AC67" s="128" t="n">
        <v>0</v>
      </c>
      <c r="AD67" s="128" t="n">
        <v>0</v>
      </c>
      <c r="AE67" s="128" t="n">
        <v>0</v>
      </c>
      <c r="AF67" s="77" t="s">
        <v>131</v>
      </c>
    </row>
    <row r="68" s="78" customFormat="true" ht="13.5" hidden="false" customHeight="false" outlineLevel="0" collapsed="false">
      <c r="A68" s="94"/>
      <c r="B68" s="94"/>
      <c r="C68" s="185"/>
      <c r="D68" s="94"/>
      <c r="E68" s="105" t="s">
        <v>132</v>
      </c>
      <c r="F68" s="94"/>
      <c r="G68" s="70"/>
      <c r="H68" s="71"/>
      <c r="I68" s="92" t="n">
        <v>34964</v>
      </c>
      <c r="J68" s="128" t="n">
        <v>129</v>
      </c>
      <c r="K68" s="128" t="n">
        <v>145</v>
      </c>
      <c r="L68" s="128" t="n">
        <v>474</v>
      </c>
      <c r="M68" s="128" t="n">
        <v>1015</v>
      </c>
      <c r="N68" s="128" t="n">
        <v>1172</v>
      </c>
      <c r="O68" s="128" t="n">
        <v>1234</v>
      </c>
      <c r="P68" s="128" t="n">
        <v>1241</v>
      </c>
      <c r="Q68" s="128" t="n">
        <v>1326</v>
      </c>
      <c r="R68" s="128" t="n">
        <v>2064</v>
      </c>
      <c r="S68" s="128" t="n">
        <v>790</v>
      </c>
      <c r="T68" s="128" t="n">
        <v>1618</v>
      </c>
      <c r="U68" s="128" t="n">
        <v>1245</v>
      </c>
      <c r="V68" s="128" t="n">
        <v>3578</v>
      </c>
      <c r="W68" s="128" t="n">
        <v>6598</v>
      </c>
      <c r="X68" s="128" t="n">
        <v>6217</v>
      </c>
      <c r="Y68" s="128" t="n">
        <v>6115</v>
      </c>
      <c r="Z68" s="92" t="n">
        <v>2018</v>
      </c>
      <c r="AA68" s="128" t="n">
        <v>510</v>
      </c>
      <c r="AB68" s="128" t="n">
        <v>1069</v>
      </c>
      <c r="AC68" s="128" t="n">
        <v>1874</v>
      </c>
      <c r="AD68" s="128" t="n">
        <v>2642</v>
      </c>
      <c r="AE68" s="128" t="n">
        <v>3559</v>
      </c>
      <c r="AF68" s="77" t="s">
        <v>133</v>
      </c>
    </row>
    <row r="69" s="78" customFormat="true" ht="14.25" hidden="false" customHeight="true" outlineLevel="0" collapsed="false">
      <c r="A69" s="94"/>
      <c r="B69" s="94"/>
      <c r="C69" s="185"/>
      <c r="D69" s="94"/>
      <c r="E69" s="105" t="s">
        <v>134</v>
      </c>
      <c r="F69" s="70"/>
      <c r="G69" s="94"/>
      <c r="H69" s="96"/>
      <c r="I69" s="92" t="n">
        <v>54417</v>
      </c>
      <c r="J69" s="128" t="n">
        <v>344</v>
      </c>
      <c r="K69" s="128" t="n">
        <v>443</v>
      </c>
      <c r="L69" s="128" t="n">
        <v>547</v>
      </c>
      <c r="M69" s="128" t="n">
        <v>1742</v>
      </c>
      <c r="N69" s="128" t="n">
        <v>2283</v>
      </c>
      <c r="O69" s="128" t="n">
        <v>1560</v>
      </c>
      <c r="P69" s="128" t="n">
        <v>1950</v>
      </c>
      <c r="Q69" s="128" t="n">
        <v>2403</v>
      </c>
      <c r="R69" s="128" t="n">
        <v>3545</v>
      </c>
      <c r="S69" s="128" t="n">
        <v>2815</v>
      </c>
      <c r="T69" s="128" t="n">
        <v>3382</v>
      </c>
      <c r="U69" s="128" t="n">
        <v>2366</v>
      </c>
      <c r="V69" s="128" t="n">
        <v>6092</v>
      </c>
      <c r="W69" s="128" t="n">
        <v>11279</v>
      </c>
      <c r="X69" s="128" t="n">
        <v>7516</v>
      </c>
      <c r="Y69" s="128" t="n">
        <v>6150</v>
      </c>
      <c r="Z69" s="92" t="n">
        <v>1743</v>
      </c>
      <c r="AA69" s="128" t="n">
        <v>458</v>
      </c>
      <c r="AB69" s="128" t="n">
        <v>1004</v>
      </c>
      <c r="AC69" s="128" t="n">
        <v>1652</v>
      </c>
      <c r="AD69" s="128" t="n">
        <v>2407</v>
      </c>
      <c r="AE69" s="128" t="n">
        <v>3061</v>
      </c>
      <c r="AF69" s="77" t="s">
        <v>135</v>
      </c>
    </row>
    <row r="70" s="78" customFormat="true" ht="13.5" hidden="false" customHeight="false" outlineLevel="0" collapsed="false">
      <c r="A70" s="94"/>
      <c r="B70" s="94"/>
      <c r="C70" s="185"/>
      <c r="D70" s="94"/>
      <c r="E70" s="105" t="s">
        <v>136</v>
      </c>
      <c r="F70" s="94"/>
      <c r="G70" s="70"/>
      <c r="H70" s="71"/>
      <c r="I70" s="92" t="n">
        <v>8551</v>
      </c>
      <c r="J70" s="128" t="n">
        <v>30</v>
      </c>
      <c r="K70" s="128" t="n">
        <v>60</v>
      </c>
      <c r="L70" s="128" t="n">
        <v>210</v>
      </c>
      <c r="M70" s="128" t="n">
        <v>361</v>
      </c>
      <c r="N70" s="128" t="n">
        <v>511</v>
      </c>
      <c r="O70" s="128" t="n">
        <v>623</v>
      </c>
      <c r="P70" s="128" t="n">
        <v>484</v>
      </c>
      <c r="Q70" s="128" t="n">
        <v>555</v>
      </c>
      <c r="R70" s="128" t="n">
        <v>861</v>
      </c>
      <c r="S70" s="128" t="n">
        <v>549</v>
      </c>
      <c r="T70" s="128" t="n">
        <v>592</v>
      </c>
      <c r="U70" s="128" t="n">
        <v>541</v>
      </c>
      <c r="V70" s="128" t="n">
        <v>931</v>
      </c>
      <c r="W70" s="128" t="n">
        <v>1163</v>
      </c>
      <c r="X70" s="128" t="n">
        <v>642</v>
      </c>
      <c r="Y70" s="128" t="n">
        <v>439</v>
      </c>
      <c r="Z70" s="92" t="n">
        <v>1356</v>
      </c>
      <c r="AA70" s="128" t="n">
        <v>359</v>
      </c>
      <c r="AB70" s="128" t="n">
        <v>700</v>
      </c>
      <c r="AC70" s="128" t="n">
        <v>1183</v>
      </c>
      <c r="AD70" s="128" t="n">
        <v>1761</v>
      </c>
      <c r="AE70" s="128" t="n">
        <v>2516</v>
      </c>
      <c r="AF70" s="77" t="s">
        <v>137</v>
      </c>
    </row>
    <row r="71" s="78" customFormat="true" ht="13.5" hidden="false" customHeight="false" outlineLevel="0" collapsed="false">
      <c r="A71" s="94"/>
      <c r="B71" s="94"/>
      <c r="C71" s="185"/>
      <c r="D71" s="94"/>
      <c r="E71" s="105" t="s">
        <v>138</v>
      </c>
      <c r="F71" s="94"/>
      <c r="G71" s="70"/>
      <c r="H71" s="71"/>
      <c r="I71" s="92" t="n">
        <v>1662</v>
      </c>
      <c r="J71" s="128" t="n">
        <v>0</v>
      </c>
      <c r="K71" s="128" t="n">
        <v>46</v>
      </c>
      <c r="L71" s="128" t="n">
        <v>19</v>
      </c>
      <c r="M71" s="128" t="n">
        <v>11</v>
      </c>
      <c r="N71" s="128" t="n">
        <v>49</v>
      </c>
      <c r="O71" s="128" t="n">
        <v>22</v>
      </c>
      <c r="P71" s="128" t="n">
        <v>190</v>
      </c>
      <c r="Q71" s="128" t="n">
        <v>113</v>
      </c>
      <c r="R71" s="128" t="n">
        <v>169</v>
      </c>
      <c r="S71" s="128" t="n">
        <v>103</v>
      </c>
      <c r="T71" s="128" t="n">
        <v>83</v>
      </c>
      <c r="U71" s="128" t="n">
        <v>77</v>
      </c>
      <c r="V71" s="128" t="n">
        <v>253</v>
      </c>
      <c r="W71" s="128" t="n">
        <v>168</v>
      </c>
      <c r="X71" s="128" t="n">
        <v>185</v>
      </c>
      <c r="Y71" s="128" t="n">
        <v>175</v>
      </c>
      <c r="Z71" s="92" t="n">
        <v>1513</v>
      </c>
      <c r="AA71" s="128" t="n">
        <v>519</v>
      </c>
      <c r="AB71" s="128" t="n">
        <v>830</v>
      </c>
      <c r="AC71" s="128" t="n">
        <v>1320</v>
      </c>
      <c r="AD71" s="128" t="n">
        <v>2134</v>
      </c>
      <c r="AE71" s="128" t="n">
        <v>2898</v>
      </c>
      <c r="AF71" s="77" t="s">
        <v>139</v>
      </c>
    </row>
    <row r="72" s="78" customFormat="true" ht="13.5" hidden="false" customHeight="false" outlineLevel="0" collapsed="false">
      <c r="A72" s="94"/>
      <c r="B72" s="94"/>
      <c r="C72" s="185"/>
      <c r="D72" s="94"/>
      <c r="E72" s="105" t="s">
        <v>140</v>
      </c>
      <c r="F72" s="94"/>
      <c r="G72" s="70"/>
      <c r="H72" s="71"/>
      <c r="I72" s="92" t="n">
        <v>407</v>
      </c>
      <c r="J72" s="128" t="n">
        <v>0</v>
      </c>
      <c r="K72" s="128" t="n">
        <v>0</v>
      </c>
      <c r="L72" s="128" t="n">
        <v>5</v>
      </c>
      <c r="M72" s="128" t="n">
        <v>16</v>
      </c>
      <c r="N72" s="128" t="n">
        <v>0</v>
      </c>
      <c r="O72" s="128" t="n">
        <v>30</v>
      </c>
      <c r="P72" s="128" t="n">
        <v>154</v>
      </c>
      <c r="Q72" s="128" t="n">
        <v>0</v>
      </c>
      <c r="R72" s="128" t="n">
        <v>3</v>
      </c>
      <c r="S72" s="128" t="n">
        <v>84</v>
      </c>
      <c r="T72" s="128" t="n">
        <v>42</v>
      </c>
      <c r="U72" s="128" t="n">
        <v>34</v>
      </c>
      <c r="V72" s="128" t="n">
        <v>0</v>
      </c>
      <c r="W72" s="128" t="n">
        <v>0</v>
      </c>
      <c r="X72" s="128" t="n">
        <v>39</v>
      </c>
      <c r="Y72" s="128" t="n">
        <v>0</v>
      </c>
      <c r="Z72" s="92" t="n">
        <v>1091</v>
      </c>
      <c r="AA72" s="128" t="n">
        <v>650</v>
      </c>
      <c r="AB72" s="128" t="n">
        <v>802</v>
      </c>
      <c r="AC72" s="128" t="n">
        <v>804</v>
      </c>
      <c r="AD72" s="128" t="n">
        <v>1785</v>
      </c>
      <c r="AE72" s="128" t="n">
        <v>1869</v>
      </c>
      <c r="AF72" s="77" t="s">
        <v>141</v>
      </c>
    </row>
    <row r="73" s="78" customFormat="true" ht="23.25" hidden="false" customHeight="true" outlineLevel="0" collapsed="false">
      <c r="A73" s="109"/>
      <c r="B73" s="110" t="s">
        <v>142</v>
      </c>
      <c r="C73" s="63"/>
      <c r="D73" s="109"/>
      <c r="E73" s="109"/>
      <c r="F73" s="111"/>
      <c r="G73" s="109"/>
      <c r="H73" s="112"/>
      <c r="I73" s="113" t="n">
        <v>58</v>
      </c>
      <c r="J73" s="174" t="n">
        <v>75.5</v>
      </c>
      <c r="K73" s="174" t="n">
        <v>58.2</v>
      </c>
      <c r="L73" s="174" t="n">
        <v>54.6</v>
      </c>
      <c r="M73" s="174" t="n">
        <v>49.1</v>
      </c>
      <c r="N73" s="174" t="n">
        <v>50.5</v>
      </c>
      <c r="O73" s="174" t="n">
        <v>54.4</v>
      </c>
      <c r="P73" s="174" t="n">
        <v>57.5</v>
      </c>
      <c r="Q73" s="174" t="n">
        <v>56.1</v>
      </c>
      <c r="R73" s="174" t="n">
        <v>55</v>
      </c>
      <c r="S73" s="174" t="n">
        <v>75.9</v>
      </c>
      <c r="T73" s="174" t="n">
        <v>64.2</v>
      </c>
      <c r="U73" s="174" t="n">
        <v>63.8</v>
      </c>
      <c r="V73" s="174" t="n">
        <v>62.8</v>
      </c>
      <c r="W73" s="174" t="n">
        <v>61.5</v>
      </c>
      <c r="X73" s="174" t="n">
        <v>53.9</v>
      </c>
      <c r="Y73" s="174" t="n">
        <v>49.3</v>
      </c>
      <c r="Z73" s="79" t="s">
        <v>38</v>
      </c>
      <c r="AA73" s="75" t="s">
        <v>38</v>
      </c>
      <c r="AB73" s="75" t="s">
        <v>38</v>
      </c>
      <c r="AC73" s="75" t="s">
        <v>38</v>
      </c>
      <c r="AD73" s="75" t="s">
        <v>38</v>
      </c>
      <c r="AE73" s="75" t="s">
        <v>38</v>
      </c>
      <c r="AF73" s="115" t="s">
        <v>143</v>
      </c>
    </row>
    <row r="74" s="117" customFormat="true" ht="15" hidden="false" customHeight="true" outlineLevel="0" collapsed="false">
      <c r="A74" s="116"/>
      <c r="I74" s="118" t="s">
        <v>144</v>
      </c>
      <c r="J74" s="119"/>
      <c r="K74" s="119"/>
      <c r="L74" s="119"/>
      <c r="M74" s="119"/>
      <c r="N74" s="119"/>
      <c r="O74" s="119"/>
      <c r="P74" s="119"/>
      <c r="Q74" s="120"/>
      <c r="R74" s="120"/>
      <c r="S74" s="120"/>
      <c r="T74" s="120"/>
      <c r="U74" s="121" t="s">
        <v>145</v>
      </c>
      <c r="V74" s="122" t="s">
        <v>146</v>
      </c>
      <c r="W74" s="119"/>
      <c r="X74" s="120"/>
      <c r="Y74" s="120"/>
      <c r="Z74" s="120"/>
      <c r="AA74" s="120"/>
      <c r="AB74" s="120"/>
      <c r="AC74" s="120"/>
      <c r="AD74" s="120"/>
      <c r="AE74" s="120"/>
      <c r="AF74" s="125"/>
      <c r="AG74" s="91"/>
    </row>
    <row r="75" s="117" customFormat="true" ht="13.5" hidden="false" customHeight="false" outlineLevel="0" collapsed="false">
      <c r="A75" s="116"/>
      <c r="I75" s="73" t="s">
        <v>147</v>
      </c>
      <c r="Q75" s="91"/>
      <c r="R75" s="91"/>
      <c r="S75" s="91"/>
      <c r="T75" s="91"/>
      <c r="U75" s="126" t="s">
        <v>455</v>
      </c>
      <c r="V75" s="127" t="s">
        <v>149</v>
      </c>
      <c r="X75" s="91"/>
      <c r="Y75" s="91"/>
      <c r="Z75" s="91"/>
      <c r="AA75" s="91"/>
      <c r="AB75" s="91"/>
      <c r="AC75" s="91"/>
      <c r="AD75" s="91"/>
      <c r="AE75" s="91"/>
      <c r="AF75" s="125"/>
      <c r="AG75" s="91"/>
    </row>
    <row r="76" s="117" customFormat="true" ht="13.5" hidden="false" customHeight="false" outlineLevel="0" collapsed="false">
      <c r="A76" s="116"/>
      <c r="I76" s="128" t="s">
        <v>150</v>
      </c>
      <c r="Q76" s="91"/>
      <c r="R76" s="91"/>
      <c r="S76" s="91"/>
      <c r="T76" s="91"/>
      <c r="U76" s="126" t="s">
        <v>151</v>
      </c>
      <c r="V76" s="127" t="s">
        <v>152</v>
      </c>
      <c r="X76" s="91"/>
      <c r="Y76" s="91"/>
      <c r="Z76" s="91"/>
      <c r="AA76" s="91"/>
      <c r="AB76" s="91"/>
      <c r="AC76" s="91"/>
      <c r="AD76" s="91"/>
      <c r="AE76" s="91"/>
      <c r="AF76" s="125"/>
      <c r="AG76" s="91"/>
    </row>
    <row r="77" s="117" customFormat="true" ht="6.75" hidden="false" customHeight="true" outlineLevel="0" collapsed="false">
      <c r="A77" s="116"/>
      <c r="I77" s="128"/>
      <c r="Q77" s="91"/>
      <c r="R77" s="91"/>
      <c r="S77" s="91"/>
      <c r="T77" s="91"/>
      <c r="U77" s="126"/>
      <c r="V77" s="129"/>
      <c r="X77" s="91"/>
      <c r="Y77" s="91"/>
      <c r="Z77" s="91"/>
      <c r="AA77" s="91"/>
      <c r="AB77" s="91"/>
      <c r="AC77" s="91"/>
      <c r="AD77" s="91"/>
      <c r="AE77" s="91"/>
      <c r="AF77" s="125"/>
      <c r="AG77" s="91"/>
    </row>
    <row r="78" s="117" customFormat="true" ht="13.5" hidden="false" customHeight="false" outlineLevel="0" collapsed="false">
      <c r="A78" s="116"/>
      <c r="P78" s="128"/>
      <c r="Q78" s="91"/>
      <c r="R78" s="91"/>
      <c r="S78" s="91"/>
      <c r="T78" s="91"/>
      <c r="U78" s="126" t="s">
        <v>153</v>
      </c>
      <c r="V78" s="130" t="s">
        <v>154</v>
      </c>
      <c r="X78" s="91"/>
      <c r="Y78" s="91"/>
      <c r="Z78" s="91"/>
      <c r="AA78" s="91"/>
      <c r="AB78" s="91"/>
      <c r="AC78" s="91"/>
      <c r="AD78" s="91"/>
      <c r="AE78" s="91"/>
      <c r="AF78" s="125"/>
      <c r="AG78" s="91"/>
    </row>
    <row r="79" s="117" customFormat="true" ht="13.5" hidden="false" customHeight="false" outlineLevel="0" collapsed="false">
      <c r="A79" s="116"/>
      <c r="P79" s="128"/>
      <c r="Q79" s="91"/>
      <c r="R79" s="91"/>
      <c r="S79" s="91"/>
      <c r="T79" s="91"/>
      <c r="U79" s="126" t="s">
        <v>155</v>
      </c>
      <c r="V79" s="130" t="s">
        <v>156</v>
      </c>
      <c r="X79" s="91"/>
      <c r="Y79" s="91"/>
      <c r="Z79" s="91"/>
      <c r="AA79" s="91"/>
      <c r="AB79" s="91"/>
      <c r="AC79" s="91"/>
      <c r="AD79" s="91"/>
      <c r="AE79" s="91"/>
      <c r="AF79" s="125"/>
      <c r="AG79" s="91"/>
    </row>
    <row r="80" s="117" customFormat="true" ht="13.5" hidden="false" customHeight="false" outlineLevel="0" collapsed="false">
      <c r="A80" s="116"/>
      <c r="P80" s="128"/>
      <c r="Q80" s="91"/>
      <c r="R80" s="91"/>
      <c r="S80" s="91"/>
      <c r="T80" s="91"/>
      <c r="U80" s="126" t="s">
        <v>157</v>
      </c>
      <c r="V80" s="131" t="s">
        <v>158</v>
      </c>
      <c r="X80" s="91"/>
      <c r="Y80" s="91"/>
      <c r="Z80" s="91"/>
      <c r="AA80" s="91"/>
      <c r="AB80" s="91"/>
      <c r="AC80" s="91"/>
      <c r="AD80" s="91"/>
      <c r="AE80" s="91"/>
      <c r="AF80" s="125"/>
      <c r="AG80" s="91"/>
    </row>
    <row r="81" s="117" customFormat="true" ht="13.5" hidden="false" customHeight="false" outlineLevel="0" collapsed="false">
      <c r="A81" s="116"/>
      <c r="P81" s="128"/>
      <c r="Q81" s="91"/>
      <c r="R81" s="91"/>
      <c r="S81" s="91"/>
      <c r="T81" s="91"/>
      <c r="U81" s="126" t="s">
        <v>159</v>
      </c>
      <c r="V81" s="131" t="s">
        <v>160</v>
      </c>
      <c r="X81" s="91"/>
      <c r="Y81" s="91"/>
      <c r="Z81" s="91"/>
      <c r="AA81" s="91"/>
      <c r="AB81" s="91"/>
      <c r="AC81" s="91"/>
      <c r="AD81" s="91"/>
      <c r="AE81" s="91"/>
      <c r="AF81" s="125"/>
      <c r="AG81" s="91"/>
    </row>
    <row r="82" s="9" customFormat="true" ht="21" hidden="false" customHeight="false" outlineLevel="0" collapsed="false">
      <c r="A82" s="5"/>
      <c r="B82" s="15"/>
      <c r="C82" s="5"/>
      <c r="D82" s="5"/>
      <c r="E82" s="5"/>
      <c r="F82" s="5"/>
      <c r="G82" s="5"/>
      <c r="H82" s="5"/>
      <c r="I82" s="5"/>
      <c r="J82" s="5"/>
      <c r="K82" s="5"/>
      <c r="L82" s="5"/>
      <c r="M82" s="5"/>
      <c r="N82" s="5"/>
      <c r="O82" s="5"/>
      <c r="P82" s="5"/>
      <c r="Q82" s="5"/>
      <c r="R82" s="5"/>
      <c r="S82" s="6" t="s">
        <v>0</v>
      </c>
      <c r="T82" s="7" t="s">
        <v>456</v>
      </c>
      <c r="U82" s="5"/>
      <c r="V82" s="5"/>
      <c r="W82" s="5"/>
      <c r="X82" s="5"/>
      <c r="Y82" s="5"/>
      <c r="Z82" s="5"/>
      <c r="AA82" s="5"/>
      <c r="AB82" s="5"/>
      <c r="AC82" s="5"/>
      <c r="AD82" s="5"/>
      <c r="AE82" s="5"/>
      <c r="AF82" s="8"/>
    </row>
    <row r="83" s="11" customFormat="true" ht="21" hidden="false" customHeight="true" outlineLevel="0" collapsed="false">
      <c r="A83" s="10"/>
      <c r="C83" s="10"/>
      <c r="D83" s="10"/>
      <c r="E83" s="10"/>
      <c r="F83" s="10"/>
      <c r="G83" s="10"/>
      <c r="H83" s="10"/>
      <c r="I83" s="10"/>
      <c r="J83" s="10"/>
      <c r="K83" s="10"/>
      <c r="L83" s="10"/>
      <c r="M83" s="10"/>
      <c r="N83" s="10"/>
      <c r="O83" s="10"/>
      <c r="P83" s="10"/>
      <c r="Q83" s="10"/>
      <c r="R83" s="10"/>
      <c r="S83" s="12" t="s">
        <v>2</v>
      </c>
      <c r="T83" s="13" t="s">
        <v>457</v>
      </c>
      <c r="U83" s="10"/>
      <c r="V83" s="10"/>
      <c r="W83" s="10"/>
      <c r="X83" s="10"/>
      <c r="Y83" s="10"/>
      <c r="Z83" s="10"/>
      <c r="AA83" s="10"/>
      <c r="AB83" s="10"/>
      <c r="AC83" s="10"/>
      <c r="AD83" s="10"/>
      <c r="AE83" s="10"/>
      <c r="AF83" s="10"/>
    </row>
    <row r="84" s="17" customFormat="true" ht="21.75" hidden="false" customHeight="true" outlineLevel="0" collapsed="false">
      <c r="A84" s="168"/>
      <c r="B84" s="15" t="str">
        <f aca="false">B3</f>
        <v>平成29年　2017</v>
      </c>
      <c r="C84" s="15"/>
      <c r="D84" s="15"/>
      <c r="E84" s="15"/>
      <c r="F84" s="15"/>
      <c r="G84" s="15"/>
      <c r="H84" s="16"/>
      <c r="AF84" s="18"/>
    </row>
    <row r="85" s="17" customFormat="true" ht="15.75" hidden="false" customHeight="true" outlineLevel="0" collapsed="false">
      <c r="A85" s="168"/>
      <c r="B85" s="19" t="s">
        <v>5</v>
      </c>
      <c r="C85" s="15"/>
      <c r="D85" s="15"/>
      <c r="E85" s="15"/>
      <c r="F85" s="15"/>
      <c r="G85" s="15"/>
      <c r="H85" s="16"/>
      <c r="AF85" s="18"/>
    </row>
    <row r="86" s="17" customFormat="true" ht="15.75" hidden="false" customHeight="true" outlineLevel="0" collapsed="false">
      <c r="A86" s="168"/>
      <c r="B86" s="189" t="s">
        <v>429</v>
      </c>
      <c r="C86" s="15"/>
      <c r="D86" s="15"/>
      <c r="E86" s="15"/>
      <c r="F86" s="15"/>
      <c r="G86" s="15"/>
      <c r="H86" s="16"/>
      <c r="AF86" s="18"/>
    </row>
    <row r="87" s="18" customFormat="true" ht="15.75" hidden="false" customHeight="true" outlineLevel="0" collapsed="false">
      <c r="A87" s="20"/>
      <c r="B87" s="20" t="s">
        <v>397</v>
      </c>
      <c r="C87" s="21"/>
      <c r="D87" s="21"/>
      <c r="E87" s="21"/>
      <c r="F87" s="21"/>
      <c r="G87" s="21"/>
      <c r="H87" s="170"/>
    </row>
    <row r="88" s="18" customFormat="true" ht="15.75" hidden="false" customHeight="true" outlineLevel="0" collapsed="false">
      <c r="A88" s="20"/>
      <c r="B88" s="163" t="s">
        <v>430</v>
      </c>
      <c r="C88" s="21"/>
      <c r="D88" s="21"/>
      <c r="E88" s="21"/>
      <c r="F88" s="21"/>
      <c r="G88" s="21"/>
      <c r="H88" s="170"/>
    </row>
    <row r="89" s="17" customFormat="true" ht="6" hidden="false" customHeight="true" outlineLevel="0" collapsed="false">
      <c r="A89" s="14"/>
      <c r="G89" s="24"/>
      <c r="H89" s="25"/>
      <c r="I89" s="26"/>
      <c r="AF89" s="27"/>
    </row>
    <row r="90" s="35" customFormat="true" ht="13.5" hidden="false" customHeight="false" outlineLevel="0" collapsed="false">
      <c r="A90" s="28"/>
      <c r="B90" s="28"/>
      <c r="C90" s="28"/>
      <c r="D90" s="28"/>
      <c r="E90" s="28"/>
      <c r="F90" s="28"/>
      <c r="G90" s="28"/>
      <c r="H90" s="29"/>
      <c r="I90" s="30"/>
      <c r="J90" s="31" t="s">
        <v>7</v>
      </c>
      <c r="K90" s="31"/>
      <c r="L90" s="31"/>
      <c r="M90" s="31"/>
      <c r="N90" s="31"/>
      <c r="O90" s="31"/>
      <c r="P90" s="31"/>
      <c r="Q90" s="31"/>
      <c r="R90" s="31"/>
      <c r="S90" s="31"/>
      <c r="T90" s="32" t="s">
        <v>8</v>
      </c>
      <c r="U90" s="32"/>
      <c r="V90" s="32"/>
      <c r="W90" s="32"/>
      <c r="X90" s="32"/>
      <c r="Y90" s="32"/>
      <c r="Z90" s="33" t="s">
        <v>9</v>
      </c>
      <c r="AA90" s="33"/>
      <c r="AB90" s="33"/>
      <c r="AC90" s="33"/>
      <c r="AD90" s="33"/>
      <c r="AE90" s="33"/>
      <c r="AF90" s="34"/>
    </row>
    <row r="91" s="185" customFormat="true" ht="15.75" hidden="false" customHeight="true" outlineLevel="0" collapsed="false">
      <c r="A91" s="36"/>
      <c r="B91" s="36"/>
      <c r="C91" s="36"/>
      <c r="D91" s="36"/>
      <c r="E91" s="36"/>
      <c r="F91" s="36"/>
      <c r="G91" s="36"/>
      <c r="H91" s="37"/>
      <c r="I91" s="38" t="s">
        <v>10</v>
      </c>
      <c r="J91" s="39" t="s">
        <v>11</v>
      </c>
      <c r="K91" s="45" t="n">
        <v>50</v>
      </c>
      <c r="L91" s="45" t="n">
        <v>100</v>
      </c>
      <c r="M91" s="45" t="n">
        <v>150</v>
      </c>
      <c r="N91" s="45" t="n">
        <v>300</v>
      </c>
      <c r="O91" s="45" t="n">
        <v>450</v>
      </c>
      <c r="P91" s="45" t="n">
        <v>600</v>
      </c>
      <c r="Q91" s="45" t="n">
        <v>750</v>
      </c>
      <c r="R91" s="45" t="n">
        <v>900</v>
      </c>
      <c r="S91" s="40" t="n">
        <v>1050</v>
      </c>
      <c r="T91" s="41" t="n">
        <v>1200</v>
      </c>
      <c r="U91" s="42" t="n">
        <v>1350</v>
      </c>
      <c r="V91" s="42" t="n">
        <v>1500</v>
      </c>
      <c r="W91" s="42" t="n">
        <v>1800</v>
      </c>
      <c r="X91" s="42" t="n">
        <v>2400</v>
      </c>
      <c r="Y91" s="43" t="s">
        <v>12</v>
      </c>
      <c r="Z91" s="45"/>
      <c r="AA91" s="44" t="s">
        <v>13</v>
      </c>
      <c r="AB91" s="45" t="s">
        <v>13</v>
      </c>
      <c r="AC91" s="45" t="s">
        <v>14</v>
      </c>
      <c r="AD91" s="46" t="s">
        <v>15</v>
      </c>
      <c r="AE91" s="46" t="s">
        <v>16</v>
      </c>
      <c r="AF91" s="47"/>
    </row>
    <row r="92" s="185" customFormat="true" ht="13.5" hidden="false" customHeight="false" outlineLevel="0" collapsed="false">
      <c r="A92" s="36"/>
      <c r="B92" s="36"/>
      <c r="C92" s="36"/>
      <c r="D92" s="36"/>
      <c r="E92" s="36"/>
      <c r="F92" s="36"/>
      <c r="G92" s="49" t="s">
        <v>17</v>
      </c>
      <c r="H92" s="37"/>
      <c r="I92" s="38"/>
      <c r="J92" s="45" t="s">
        <v>18</v>
      </c>
      <c r="K92" s="45" t="s">
        <v>19</v>
      </c>
      <c r="L92" s="45" t="s">
        <v>19</v>
      </c>
      <c r="M92" s="45" t="s">
        <v>19</v>
      </c>
      <c r="N92" s="45" t="s">
        <v>19</v>
      </c>
      <c r="O92" s="45" t="s">
        <v>19</v>
      </c>
      <c r="P92" s="45" t="s">
        <v>19</v>
      </c>
      <c r="Q92" s="45" t="s">
        <v>19</v>
      </c>
      <c r="R92" s="45" t="s">
        <v>19</v>
      </c>
      <c r="S92" s="45" t="s">
        <v>19</v>
      </c>
      <c r="T92" s="38" t="s">
        <v>19</v>
      </c>
      <c r="U92" s="45" t="s">
        <v>19</v>
      </c>
      <c r="V92" s="45" t="s">
        <v>19</v>
      </c>
      <c r="W92" s="45" t="s">
        <v>19</v>
      </c>
      <c r="X92" s="45" t="s">
        <v>19</v>
      </c>
      <c r="Y92" s="45" t="s">
        <v>20</v>
      </c>
      <c r="Z92" s="45" t="s">
        <v>21</v>
      </c>
      <c r="AA92" s="44" t="s">
        <v>22</v>
      </c>
      <c r="AB92" s="45" t="s">
        <v>23</v>
      </c>
      <c r="AC92" s="50" t="s">
        <v>24</v>
      </c>
      <c r="AD92" s="45" t="s">
        <v>23</v>
      </c>
      <c r="AE92" s="45" t="s">
        <v>22</v>
      </c>
      <c r="AF92" s="51" t="s">
        <v>25</v>
      </c>
    </row>
    <row r="93" s="185" customFormat="true" ht="13.5" hidden="false" customHeight="false" outlineLevel="0" collapsed="false">
      <c r="A93" s="36"/>
      <c r="B93" s="36"/>
      <c r="C93" s="36"/>
      <c r="D93" s="36"/>
      <c r="E93" s="36"/>
      <c r="F93" s="36"/>
      <c r="G93" s="36"/>
      <c r="H93" s="37"/>
      <c r="I93" s="52"/>
      <c r="J93" s="53" t="s">
        <v>26</v>
      </c>
      <c r="K93" s="45" t="n">
        <v>100</v>
      </c>
      <c r="L93" s="45" t="n">
        <v>150</v>
      </c>
      <c r="M93" s="45" t="n">
        <v>300</v>
      </c>
      <c r="N93" s="45" t="n">
        <v>450</v>
      </c>
      <c r="O93" s="45" t="n">
        <v>600</v>
      </c>
      <c r="P93" s="45" t="n">
        <v>750</v>
      </c>
      <c r="Q93" s="45" t="n">
        <v>900</v>
      </c>
      <c r="R93" s="42" t="n">
        <v>1050</v>
      </c>
      <c r="S93" s="42" t="n">
        <v>1200</v>
      </c>
      <c r="T93" s="41" t="n">
        <v>1350</v>
      </c>
      <c r="U93" s="42" t="n">
        <v>1500</v>
      </c>
      <c r="V93" s="42" t="n">
        <v>1800</v>
      </c>
      <c r="W93" s="42" t="n">
        <v>2400</v>
      </c>
      <c r="X93" s="42" t="n">
        <v>3000</v>
      </c>
      <c r="Y93" s="165"/>
      <c r="Z93" s="165"/>
      <c r="AA93" s="56" t="s">
        <v>27</v>
      </c>
      <c r="AB93" s="53" t="s">
        <v>27</v>
      </c>
      <c r="AC93" s="57"/>
      <c r="AD93" s="53" t="s">
        <v>28</v>
      </c>
      <c r="AE93" s="53" t="s">
        <v>29</v>
      </c>
      <c r="AF93" s="58"/>
    </row>
    <row r="94" s="185" customFormat="true" ht="13.5" hidden="false" customHeight="false" outlineLevel="0" collapsed="false">
      <c r="A94" s="36"/>
      <c r="B94" s="36"/>
      <c r="C94" s="36"/>
      <c r="D94" s="36"/>
      <c r="E94" s="36"/>
      <c r="F94" s="36"/>
      <c r="G94" s="36"/>
      <c r="H94" s="37"/>
      <c r="I94" s="59" t="s">
        <v>30</v>
      </c>
      <c r="J94" s="53" t="s">
        <v>31</v>
      </c>
      <c r="K94" s="132"/>
      <c r="L94" s="132"/>
      <c r="M94" s="132"/>
      <c r="N94" s="132"/>
      <c r="O94" s="132"/>
      <c r="P94" s="132"/>
      <c r="Q94" s="132"/>
      <c r="R94" s="132"/>
      <c r="S94" s="132"/>
      <c r="T94" s="37"/>
      <c r="U94" s="132"/>
      <c r="V94" s="132"/>
      <c r="W94" s="132"/>
      <c r="X94" s="132"/>
      <c r="Y94" s="53" t="s">
        <v>32</v>
      </c>
      <c r="Z94" s="53" t="s">
        <v>33</v>
      </c>
      <c r="AA94" s="56" t="s">
        <v>34</v>
      </c>
      <c r="AB94" s="53" t="s">
        <v>35</v>
      </c>
      <c r="AC94" s="53" t="s">
        <v>36</v>
      </c>
      <c r="AD94" s="53" t="s">
        <v>35</v>
      </c>
      <c r="AE94" s="53" t="s">
        <v>34</v>
      </c>
      <c r="AF94" s="62"/>
    </row>
    <row r="95" s="185" customFormat="true" ht="3" hidden="false" customHeight="true" outlineLevel="0" collapsed="false">
      <c r="A95" s="63"/>
      <c r="B95" s="63"/>
      <c r="C95" s="63"/>
      <c r="D95" s="63"/>
      <c r="E95" s="63"/>
      <c r="F95" s="63"/>
      <c r="G95" s="63"/>
      <c r="H95" s="64"/>
      <c r="I95" s="65"/>
      <c r="J95" s="66"/>
      <c r="K95" s="66"/>
      <c r="L95" s="66"/>
      <c r="M95" s="66"/>
      <c r="N95" s="66"/>
      <c r="O95" s="66"/>
      <c r="P95" s="66"/>
      <c r="Q95" s="66"/>
      <c r="R95" s="66"/>
      <c r="S95" s="66"/>
      <c r="T95" s="65"/>
      <c r="U95" s="66"/>
      <c r="V95" s="66"/>
      <c r="W95" s="66"/>
      <c r="X95" s="66"/>
      <c r="Y95" s="66"/>
      <c r="Z95" s="66"/>
      <c r="AA95" s="66"/>
      <c r="AB95" s="66"/>
      <c r="AC95" s="67"/>
      <c r="AD95" s="66"/>
      <c r="AE95" s="66"/>
      <c r="AF95" s="68"/>
    </row>
    <row r="96" s="83" customFormat="true" ht="21.75" hidden="false" customHeight="true" outlineLevel="0" collapsed="false">
      <c r="B96" s="84"/>
      <c r="C96" s="84"/>
      <c r="D96" s="84"/>
      <c r="E96" s="84"/>
      <c r="F96" s="84"/>
      <c r="G96" s="84"/>
      <c r="H96" s="85"/>
      <c r="I96" s="87" t="s">
        <v>114</v>
      </c>
      <c r="J96" s="87"/>
      <c r="K96" s="87"/>
      <c r="L96" s="87"/>
      <c r="M96" s="87"/>
      <c r="N96" s="87"/>
      <c r="O96" s="87"/>
      <c r="P96" s="87"/>
      <c r="Q96" s="87"/>
      <c r="R96" s="87"/>
      <c r="S96" s="87"/>
      <c r="T96" s="88" t="s">
        <v>45</v>
      </c>
      <c r="U96" s="88"/>
      <c r="V96" s="88"/>
      <c r="W96" s="88"/>
      <c r="X96" s="88"/>
      <c r="Y96" s="88"/>
      <c r="Z96" s="89" t="s">
        <v>533</v>
      </c>
      <c r="AA96" s="89"/>
      <c r="AB96" s="89"/>
      <c r="AC96" s="89"/>
      <c r="AD96" s="89"/>
      <c r="AE96" s="89"/>
      <c r="AF96" s="90"/>
    </row>
    <row r="97" s="78" customFormat="true" ht="23.25" hidden="false" customHeight="true" outlineLevel="0" collapsed="false">
      <c r="A97" s="94"/>
      <c r="B97" s="106" t="s">
        <v>164</v>
      </c>
      <c r="C97" s="185"/>
      <c r="D97" s="94"/>
      <c r="E97" s="94"/>
      <c r="F97" s="70"/>
      <c r="G97" s="94"/>
      <c r="H97" s="96"/>
      <c r="I97" s="92" t="n">
        <v>100000</v>
      </c>
      <c r="J97" s="128" t="n">
        <v>502</v>
      </c>
      <c r="K97" s="128" t="n">
        <v>693</v>
      </c>
      <c r="L97" s="128" t="n">
        <v>1256</v>
      </c>
      <c r="M97" s="128" t="n">
        <v>3145</v>
      </c>
      <c r="N97" s="128" t="n">
        <v>4015</v>
      </c>
      <c r="O97" s="128" t="n">
        <v>3468</v>
      </c>
      <c r="P97" s="128" t="n">
        <v>4019</v>
      </c>
      <c r="Q97" s="128" t="n">
        <v>4397</v>
      </c>
      <c r="R97" s="128" t="n">
        <v>6643</v>
      </c>
      <c r="S97" s="128" t="n">
        <v>4341</v>
      </c>
      <c r="T97" s="128" t="n">
        <v>5717</v>
      </c>
      <c r="U97" s="128" t="n">
        <v>4262</v>
      </c>
      <c r="V97" s="128" t="n">
        <v>10854</v>
      </c>
      <c r="W97" s="128" t="n">
        <v>19208</v>
      </c>
      <c r="X97" s="128" t="n">
        <v>14599</v>
      </c>
      <c r="Y97" s="128" t="n">
        <v>12879</v>
      </c>
      <c r="Z97" s="92" t="n">
        <v>1799</v>
      </c>
      <c r="AA97" s="128" t="n">
        <v>454</v>
      </c>
      <c r="AB97" s="128" t="n">
        <v>976</v>
      </c>
      <c r="AC97" s="128" t="n">
        <v>1661</v>
      </c>
      <c r="AD97" s="128" t="n">
        <v>2473</v>
      </c>
      <c r="AE97" s="128" t="n">
        <v>3130</v>
      </c>
      <c r="AF97" s="77" t="s">
        <v>165</v>
      </c>
    </row>
    <row r="98" s="78" customFormat="true" ht="18.75" hidden="false" customHeight="true" outlineLevel="0" collapsed="false">
      <c r="A98" s="94"/>
      <c r="B98" s="106" t="s">
        <v>166</v>
      </c>
      <c r="C98" s="185"/>
      <c r="D98" s="94"/>
      <c r="E98" s="94"/>
      <c r="F98" s="94"/>
      <c r="G98" s="70"/>
      <c r="H98" s="71"/>
      <c r="I98" s="113" t="n">
        <v>46.3</v>
      </c>
      <c r="J98" s="174" t="n">
        <v>50.9</v>
      </c>
      <c r="K98" s="174" t="n">
        <v>57.4</v>
      </c>
      <c r="L98" s="174" t="n">
        <v>51.5</v>
      </c>
      <c r="M98" s="174" t="n">
        <v>56.1</v>
      </c>
      <c r="N98" s="174" t="n">
        <v>54.5</v>
      </c>
      <c r="O98" s="174" t="n">
        <v>52.2</v>
      </c>
      <c r="P98" s="174" t="n">
        <v>50.7</v>
      </c>
      <c r="Q98" s="174" t="n">
        <v>51.9</v>
      </c>
      <c r="R98" s="174" t="n">
        <v>49.6</v>
      </c>
      <c r="S98" s="174" t="n">
        <v>48.4</v>
      </c>
      <c r="T98" s="174" t="n">
        <v>47.4</v>
      </c>
      <c r="U98" s="174" t="n">
        <v>48.4</v>
      </c>
      <c r="V98" s="174" t="n">
        <v>46</v>
      </c>
      <c r="W98" s="174" t="n">
        <v>43.6</v>
      </c>
      <c r="X98" s="174" t="n">
        <v>40.8</v>
      </c>
      <c r="Y98" s="174" t="n">
        <v>42.1</v>
      </c>
      <c r="Z98" s="79" t="s">
        <v>38</v>
      </c>
      <c r="AA98" s="75" t="s">
        <v>38</v>
      </c>
      <c r="AB98" s="75" t="s">
        <v>38</v>
      </c>
      <c r="AC98" s="75" t="s">
        <v>38</v>
      </c>
      <c r="AD98" s="75" t="s">
        <v>38</v>
      </c>
      <c r="AE98" s="75" t="s">
        <v>38</v>
      </c>
      <c r="AF98" s="98" t="s">
        <v>129</v>
      </c>
    </row>
    <row r="99" s="134" customFormat="true" ht="13.5" hidden="false" customHeight="true" outlineLevel="0" collapsed="false">
      <c r="A99" s="94"/>
      <c r="B99" s="94"/>
      <c r="C99" s="94"/>
      <c r="D99" s="94"/>
      <c r="E99" s="106" t="s">
        <v>167</v>
      </c>
      <c r="F99" s="70"/>
      <c r="G99" s="70"/>
      <c r="H99" s="71"/>
      <c r="I99" s="92" t="n">
        <v>4</v>
      </c>
      <c r="J99" s="128" t="n">
        <v>0</v>
      </c>
      <c r="K99" s="128" t="n">
        <v>0</v>
      </c>
      <c r="L99" s="128" t="n">
        <v>0</v>
      </c>
      <c r="M99" s="128" t="n">
        <v>0</v>
      </c>
      <c r="N99" s="128" t="n">
        <v>0</v>
      </c>
      <c r="O99" s="128" t="n">
        <v>0</v>
      </c>
      <c r="P99" s="128" t="n">
        <v>0</v>
      </c>
      <c r="Q99" s="128" t="n">
        <v>0</v>
      </c>
      <c r="R99" s="128" t="n">
        <v>0</v>
      </c>
      <c r="S99" s="128" t="n">
        <v>0</v>
      </c>
      <c r="T99" s="128" t="n">
        <v>0</v>
      </c>
      <c r="U99" s="128" t="n">
        <v>0</v>
      </c>
      <c r="V99" s="128" t="n">
        <v>4</v>
      </c>
      <c r="W99" s="128" t="n">
        <v>0</v>
      </c>
      <c r="X99" s="128" t="n">
        <v>0</v>
      </c>
      <c r="Y99" s="128" t="n">
        <v>0</v>
      </c>
      <c r="Z99" s="92" t="n">
        <v>586</v>
      </c>
      <c r="AA99" s="128" t="n">
        <v>586</v>
      </c>
      <c r="AB99" s="128" t="n">
        <v>586</v>
      </c>
      <c r="AC99" s="128" t="n">
        <v>586</v>
      </c>
      <c r="AD99" s="128" t="n">
        <v>586</v>
      </c>
      <c r="AE99" s="128" t="n">
        <v>586</v>
      </c>
      <c r="AF99" s="133" t="s">
        <v>168</v>
      </c>
    </row>
    <row r="100" s="78" customFormat="true" ht="14.25" hidden="false" customHeight="true" outlineLevel="0" collapsed="false">
      <c r="A100" s="94"/>
      <c r="B100" s="94"/>
      <c r="C100" s="94"/>
      <c r="D100" s="70"/>
      <c r="E100" s="105" t="s">
        <v>169</v>
      </c>
      <c r="F100" s="185"/>
      <c r="G100" s="94"/>
      <c r="H100" s="96"/>
      <c r="I100" s="92" t="n">
        <v>1909</v>
      </c>
      <c r="J100" s="128" t="n">
        <v>19</v>
      </c>
      <c r="K100" s="128" t="n">
        <v>0</v>
      </c>
      <c r="L100" s="128" t="n">
        <v>0</v>
      </c>
      <c r="M100" s="128" t="n">
        <v>0</v>
      </c>
      <c r="N100" s="128" t="n">
        <v>22</v>
      </c>
      <c r="O100" s="128" t="n">
        <v>0</v>
      </c>
      <c r="P100" s="128" t="n">
        <v>0</v>
      </c>
      <c r="Q100" s="128" t="n">
        <v>9</v>
      </c>
      <c r="R100" s="128" t="n">
        <v>100</v>
      </c>
      <c r="S100" s="128" t="n">
        <v>0</v>
      </c>
      <c r="T100" s="128" t="n">
        <v>123</v>
      </c>
      <c r="U100" s="128" t="n">
        <v>147</v>
      </c>
      <c r="V100" s="128" t="n">
        <v>155</v>
      </c>
      <c r="W100" s="128" t="n">
        <v>396</v>
      </c>
      <c r="X100" s="128" t="n">
        <v>469</v>
      </c>
      <c r="Y100" s="128" t="n">
        <v>469</v>
      </c>
      <c r="Z100" s="92" t="n">
        <v>2300</v>
      </c>
      <c r="AA100" s="128" t="n">
        <v>1264</v>
      </c>
      <c r="AB100" s="128" t="n">
        <v>1574</v>
      </c>
      <c r="AC100" s="128" t="n">
        <v>2338</v>
      </c>
      <c r="AD100" s="128" t="n">
        <v>2950</v>
      </c>
      <c r="AE100" s="128" t="n">
        <v>3441</v>
      </c>
      <c r="AF100" s="77" t="s">
        <v>170</v>
      </c>
    </row>
    <row r="101" s="78" customFormat="true" ht="14.25" hidden="false" customHeight="true" outlineLevel="0" collapsed="false">
      <c r="A101" s="94"/>
      <c r="B101" s="94"/>
      <c r="C101" s="94"/>
      <c r="D101" s="94"/>
      <c r="E101" s="105" t="s">
        <v>171</v>
      </c>
      <c r="F101" s="185"/>
      <c r="G101" s="94"/>
      <c r="H101" s="96"/>
      <c r="I101" s="92" t="n">
        <v>6994</v>
      </c>
      <c r="J101" s="128" t="n">
        <v>0</v>
      </c>
      <c r="K101" s="128" t="n">
        <v>0</v>
      </c>
      <c r="L101" s="128" t="n">
        <v>9</v>
      </c>
      <c r="M101" s="128" t="n">
        <v>22</v>
      </c>
      <c r="N101" s="128" t="n">
        <v>7</v>
      </c>
      <c r="O101" s="128" t="n">
        <v>17</v>
      </c>
      <c r="P101" s="128" t="n">
        <v>23</v>
      </c>
      <c r="Q101" s="128" t="n">
        <v>4</v>
      </c>
      <c r="R101" s="128" t="n">
        <v>183</v>
      </c>
      <c r="S101" s="128" t="n">
        <v>136</v>
      </c>
      <c r="T101" s="128" t="n">
        <v>91</v>
      </c>
      <c r="U101" s="128" t="n">
        <v>54</v>
      </c>
      <c r="V101" s="128" t="n">
        <v>622</v>
      </c>
      <c r="W101" s="128" t="n">
        <v>1233</v>
      </c>
      <c r="X101" s="128" t="n">
        <v>2464</v>
      </c>
      <c r="Y101" s="128" t="n">
        <v>2129</v>
      </c>
      <c r="Z101" s="92" t="n">
        <v>2654</v>
      </c>
      <c r="AA101" s="128" t="n">
        <v>1542</v>
      </c>
      <c r="AB101" s="128" t="n">
        <v>2038</v>
      </c>
      <c r="AC101" s="128" t="n">
        <v>2716</v>
      </c>
      <c r="AD101" s="128" t="n">
        <v>3086</v>
      </c>
      <c r="AE101" s="128" t="n">
        <v>3660</v>
      </c>
      <c r="AF101" s="77" t="s">
        <v>172</v>
      </c>
    </row>
    <row r="102" s="78" customFormat="true" ht="14.25" hidden="false" customHeight="true" outlineLevel="0" collapsed="false">
      <c r="A102" s="94"/>
      <c r="B102" s="94"/>
      <c r="C102" s="94"/>
      <c r="D102" s="94"/>
      <c r="E102" s="105" t="s">
        <v>173</v>
      </c>
      <c r="F102" s="185"/>
      <c r="G102" s="94"/>
      <c r="H102" s="96"/>
      <c r="I102" s="92" t="n">
        <v>15510</v>
      </c>
      <c r="J102" s="128" t="n">
        <v>56</v>
      </c>
      <c r="K102" s="128" t="n">
        <v>0</v>
      </c>
      <c r="L102" s="128" t="n">
        <v>139</v>
      </c>
      <c r="M102" s="128" t="n">
        <v>35</v>
      </c>
      <c r="N102" s="128" t="n">
        <v>20</v>
      </c>
      <c r="O102" s="128" t="n">
        <v>166</v>
      </c>
      <c r="P102" s="128" t="n">
        <v>123</v>
      </c>
      <c r="Q102" s="128" t="n">
        <v>195</v>
      </c>
      <c r="R102" s="128" t="n">
        <v>582</v>
      </c>
      <c r="S102" s="128" t="n">
        <v>488</v>
      </c>
      <c r="T102" s="128" t="n">
        <v>850</v>
      </c>
      <c r="U102" s="128" t="n">
        <v>485</v>
      </c>
      <c r="V102" s="128" t="n">
        <v>1497</v>
      </c>
      <c r="W102" s="128" t="n">
        <v>4009</v>
      </c>
      <c r="X102" s="128" t="n">
        <v>4158</v>
      </c>
      <c r="Y102" s="128" t="n">
        <v>2707</v>
      </c>
      <c r="Z102" s="92" t="n">
        <v>2271</v>
      </c>
      <c r="AA102" s="128" t="n">
        <v>1112</v>
      </c>
      <c r="AB102" s="128" t="n">
        <v>1641</v>
      </c>
      <c r="AC102" s="128" t="n">
        <v>2242</v>
      </c>
      <c r="AD102" s="128" t="n">
        <v>2778</v>
      </c>
      <c r="AE102" s="128" t="n">
        <v>3498</v>
      </c>
      <c r="AF102" s="77" t="s">
        <v>174</v>
      </c>
    </row>
    <row r="103" s="78" customFormat="true" ht="13.5" hidden="false" customHeight="false" outlineLevel="0" collapsed="false">
      <c r="A103" s="94"/>
      <c r="B103" s="94"/>
      <c r="C103" s="94"/>
      <c r="D103" s="94"/>
      <c r="E103" s="105" t="s">
        <v>175</v>
      </c>
      <c r="F103" s="185"/>
      <c r="G103" s="70"/>
      <c r="H103" s="71"/>
      <c r="I103" s="92" t="n">
        <v>19786</v>
      </c>
      <c r="J103" s="128" t="n">
        <v>0</v>
      </c>
      <c r="K103" s="128" t="n">
        <v>59</v>
      </c>
      <c r="L103" s="128" t="n">
        <v>174</v>
      </c>
      <c r="M103" s="128" t="n">
        <v>150</v>
      </c>
      <c r="N103" s="128" t="n">
        <v>367</v>
      </c>
      <c r="O103" s="128" t="n">
        <v>290</v>
      </c>
      <c r="P103" s="128" t="n">
        <v>675</v>
      </c>
      <c r="Q103" s="128" t="n">
        <v>802</v>
      </c>
      <c r="R103" s="128" t="n">
        <v>1152</v>
      </c>
      <c r="S103" s="128" t="n">
        <v>704</v>
      </c>
      <c r="T103" s="128" t="n">
        <v>1052</v>
      </c>
      <c r="U103" s="128" t="n">
        <v>706</v>
      </c>
      <c r="V103" s="128" t="n">
        <v>2515</v>
      </c>
      <c r="W103" s="128" t="n">
        <v>5341</v>
      </c>
      <c r="X103" s="128" t="n">
        <v>3170</v>
      </c>
      <c r="Y103" s="128" t="n">
        <v>2629</v>
      </c>
      <c r="Z103" s="92" t="n">
        <v>1965</v>
      </c>
      <c r="AA103" s="128" t="n">
        <v>814</v>
      </c>
      <c r="AB103" s="128" t="n">
        <v>1265</v>
      </c>
      <c r="AC103" s="128" t="n">
        <v>1925</v>
      </c>
      <c r="AD103" s="128" t="n">
        <v>2483</v>
      </c>
      <c r="AE103" s="128" t="n">
        <v>3117</v>
      </c>
      <c r="AF103" s="77" t="s">
        <v>176</v>
      </c>
    </row>
    <row r="104" s="78" customFormat="true" ht="19.5" hidden="false" customHeight="true" outlineLevel="0" collapsed="false">
      <c r="A104" s="94"/>
      <c r="B104" s="94"/>
      <c r="C104" s="94"/>
      <c r="D104" s="94"/>
      <c r="E104" s="105" t="s">
        <v>177</v>
      </c>
      <c r="F104" s="185"/>
      <c r="G104" s="70"/>
      <c r="H104" s="71"/>
      <c r="I104" s="92" t="n">
        <v>21599</v>
      </c>
      <c r="J104" s="128" t="n">
        <v>105</v>
      </c>
      <c r="K104" s="128" t="n">
        <v>127</v>
      </c>
      <c r="L104" s="128" t="n">
        <v>152</v>
      </c>
      <c r="M104" s="128" t="n">
        <v>680</v>
      </c>
      <c r="N104" s="128" t="n">
        <v>449</v>
      </c>
      <c r="O104" s="128" t="n">
        <v>945</v>
      </c>
      <c r="P104" s="128" t="n">
        <v>1226</v>
      </c>
      <c r="Q104" s="128" t="n">
        <v>613</v>
      </c>
      <c r="R104" s="128" t="n">
        <v>1294</v>
      </c>
      <c r="S104" s="128" t="n">
        <v>1183</v>
      </c>
      <c r="T104" s="128" t="n">
        <v>1313</v>
      </c>
      <c r="U104" s="128" t="n">
        <v>1054</v>
      </c>
      <c r="V104" s="128" t="n">
        <v>2576</v>
      </c>
      <c r="W104" s="128" t="n">
        <v>4814</v>
      </c>
      <c r="X104" s="128" t="n">
        <v>2431</v>
      </c>
      <c r="Y104" s="128" t="n">
        <v>2637</v>
      </c>
      <c r="Z104" s="92" t="n">
        <v>1768</v>
      </c>
      <c r="AA104" s="128" t="n">
        <v>556</v>
      </c>
      <c r="AB104" s="128" t="n">
        <v>1014</v>
      </c>
      <c r="AC104" s="128" t="n">
        <v>1640</v>
      </c>
      <c r="AD104" s="128" t="n">
        <v>2346</v>
      </c>
      <c r="AE104" s="128" t="n">
        <v>3104</v>
      </c>
      <c r="AF104" s="77" t="s">
        <v>178</v>
      </c>
    </row>
    <row r="105" s="78" customFormat="true" ht="14.25" hidden="false" customHeight="true" outlineLevel="0" collapsed="false">
      <c r="A105" s="94"/>
      <c r="B105" s="94"/>
      <c r="C105" s="94"/>
      <c r="D105" s="70"/>
      <c r="E105" s="105" t="s">
        <v>179</v>
      </c>
      <c r="F105" s="185"/>
      <c r="G105" s="94"/>
      <c r="H105" s="96"/>
      <c r="I105" s="92" t="n">
        <v>15242</v>
      </c>
      <c r="J105" s="128" t="n">
        <v>161</v>
      </c>
      <c r="K105" s="128" t="n">
        <v>44</v>
      </c>
      <c r="L105" s="128" t="n">
        <v>153</v>
      </c>
      <c r="M105" s="128" t="n">
        <v>435</v>
      </c>
      <c r="N105" s="128" t="n">
        <v>1195</v>
      </c>
      <c r="O105" s="128" t="n">
        <v>769</v>
      </c>
      <c r="P105" s="128" t="n">
        <v>804</v>
      </c>
      <c r="Q105" s="128" t="n">
        <v>1154</v>
      </c>
      <c r="R105" s="128" t="n">
        <v>1333</v>
      </c>
      <c r="S105" s="128" t="n">
        <v>868</v>
      </c>
      <c r="T105" s="128" t="n">
        <v>1319</v>
      </c>
      <c r="U105" s="128" t="n">
        <v>690</v>
      </c>
      <c r="V105" s="128" t="n">
        <v>1826</v>
      </c>
      <c r="W105" s="128" t="n">
        <v>1879</v>
      </c>
      <c r="X105" s="128" t="n">
        <v>1200</v>
      </c>
      <c r="Y105" s="128" t="n">
        <v>1413</v>
      </c>
      <c r="Z105" s="92" t="n">
        <v>1529</v>
      </c>
      <c r="AA105" s="128" t="n">
        <v>385</v>
      </c>
      <c r="AB105" s="128" t="n">
        <v>771</v>
      </c>
      <c r="AC105" s="128" t="n">
        <v>1275</v>
      </c>
      <c r="AD105" s="128" t="n">
        <v>1978</v>
      </c>
      <c r="AE105" s="128" t="n">
        <v>2937</v>
      </c>
      <c r="AF105" s="77" t="s">
        <v>180</v>
      </c>
    </row>
    <row r="106" s="78" customFormat="true" ht="14.25" hidden="false" customHeight="true" outlineLevel="0" collapsed="false">
      <c r="A106" s="94"/>
      <c r="B106" s="94"/>
      <c r="C106" s="94"/>
      <c r="D106" s="94"/>
      <c r="E106" s="105" t="s">
        <v>181</v>
      </c>
      <c r="F106" s="185"/>
      <c r="G106" s="94"/>
      <c r="H106" s="96"/>
      <c r="I106" s="92" t="n">
        <v>10432</v>
      </c>
      <c r="J106" s="128" t="n">
        <v>95</v>
      </c>
      <c r="K106" s="128" t="n">
        <v>138</v>
      </c>
      <c r="L106" s="128" t="n">
        <v>457</v>
      </c>
      <c r="M106" s="128" t="n">
        <v>708</v>
      </c>
      <c r="N106" s="128" t="n">
        <v>1083</v>
      </c>
      <c r="O106" s="128" t="n">
        <v>570</v>
      </c>
      <c r="P106" s="128" t="n">
        <v>658</v>
      </c>
      <c r="Q106" s="128" t="n">
        <v>788</v>
      </c>
      <c r="R106" s="128" t="n">
        <v>1226</v>
      </c>
      <c r="S106" s="128" t="n">
        <v>622</v>
      </c>
      <c r="T106" s="128" t="n">
        <v>672</v>
      </c>
      <c r="U106" s="128" t="n">
        <v>616</v>
      </c>
      <c r="V106" s="128" t="n">
        <v>1038</v>
      </c>
      <c r="W106" s="128" t="n">
        <v>833</v>
      </c>
      <c r="X106" s="128" t="n">
        <v>510</v>
      </c>
      <c r="Y106" s="128" t="n">
        <v>418</v>
      </c>
      <c r="Z106" s="92" t="n">
        <v>1137</v>
      </c>
      <c r="AA106" s="128" t="n">
        <v>204</v>
      </c>
      <c r="AB106" s="128" t="n">
        <v>457</v>
      </c>
      <c r="AC106" s="128" t="n">
        <v>977</v>
      </c>
      <c r="AD106" s="128" t="n">
        <v>1533</v>
      </c>
      <c r="AE106" s="128" t="n">
        <v>2212</v>
      </c>
      <c r="AF106" s="77" t="s">
        <v>182</v>
      </c>
    </row>
    <row r="107" s="78" customFormat="true" ht="13.5" hidden="false" customHeight="false" outlineLevel="0" collapsed="false">
      <c r="A107" s="94"/>
      <c r="B107" s="94"/>
      <c r="C107" s="94"/>
      <c r="D107" s="94"/>
      <c r="E107" s="105" t="s">
        <v>183</v>
      </c>
      <c r="F107" s="185"/>
      <c r="G107" s="94"/>
      <c r="H107" s="96"/>
      <c r="I107" s="92" t="n">
        <v>5214</v>
      </c>
      <c r="J107" s="128" t="n">
        <v>49</v>
      </c>
      <c r="K107" s="128" t="n">
        <v>167</v>
      </c>
      <c r="L107" s="128" t="n">
        <v>121</v>
      </c>
      <c r="M107" s="128" t="n">
        <v>546</v>
      </c>
      <c r="N107" s="128" t="n">
        <v>462</v>
      </c>
      <c r="O107" s="128" t="n">
        <v>488</v>
      </c>
      <c r="P107" s="128" t="n">
        <v>350</v>
      </c>
      <c r="Q107" s="128" t="n">
        <v>571</v>
      </c>
      <c r="R107" s="128" t="n">
        <v>519</v>
      </c>
      <c r="S107" s="128" t="n">
        <v>254</v>
      </c>
      <c r="T107" s="128" t="n">
        <v>115</v>
      </c>
      <c r="U107" s="128" t="n">
        <v>328</v>
      </c>
      <c r="V107" s="128" t="n">
        <v>266</v>
      </c>
      <c r="W107" s="128" t="n">
        <v>533</v>
      </c>
      <c r="X107" s="128" t="n">
        <v>131</v>
      </c>
      <c r="Y107" s="128" t="n">
        <v>313</v>
      </c>
      <c r="Z107" s="92" t="n">
        <v>1132</v>
      </c>
      <c r="AA107" s="128" t="n">
        <v>195</v>
      </c>
      <c r="AB107" s="128" t="n">
        <v>445</v>
      </c>
      <c r="AC107" s="128" t="n">
        <v>870</v>
      </c>
      <c r="AD107" s="128" t="n">
        <v>1500</v>
      </c>
      <c r="AE107" s="128" t="n">
        <v>2443</v>
      </c>
      <c r="AF107" s="77" t="s">
        <v>184</v>
      </c>
    </row>
    <row r="108" s="78" customFormat="true" ht="13.5" hidden="false" customHeight="false" outlineLevel="0" collapsed="false">
      <c r="A108" s="94"/>
      <c r="B108" s="94"/>
      <c r="C108" s="94"/>
      <c r="D108" s="94"/>
      <c r="E108" s="105" t="s">
        <v>185</v>
      </c>
      <c r="F108" s="185"/>
      <c r="G108" s="94"/>
      <c r="H108" s="96"/>
      <c r="I108" s="92" t="n">
        <v>2787</v>
      </c>
      <c r="J108" s="128" t="n">
        <v>15</v>
      </c>
      <c r="K108" s="128" t="n">
        <v>152</v>
      </c>
      <c r="L108" s="128" t="n">
        <v>49</v>
      </c>
      <c r="M108" s="128" t="n">
        <v>454</v>
      </c>
      <c r="N108" s="128" t="n">
        <v>290</v>
      </c>
      <c r="O108" s="128" t="n">
        <v>223</v>
      </c>
      <c r="P108" s="128" t="n">
        <v>149</v>
      </c>
      <c r="Q108" s="128" t="n">
        <v>257</v>
      </c>
      <c r="R108" s="128" t="n">
        <v>171</v>
      </c>
      <c r="S108" s="128" t="n">
        <v>75</v>
      </c>
      <c r="T108" s="128" t="n">
        <v>68</v>
      </c>
      <c r="U108" s="128" t="n">
        <v>178</v>
      </c>
      <c r="V108" s="128" t="n">
        <v>355</v>
      </c>
      <c r="W108" s="128" t="n">
        <v>159</v>
      </c>
      <c r="X108" s="128" t="n">
        <v>64</v>
      </c>
      <c r="Y108" s="128" t="n">
        <v>127</v>
      </c>
      <c r="Z108" s="92" t="n">
        <v>1134</v>
      </c>
      <c r="AA108" s="128" t="n">
        <v>163</v>
      </c>
      <c r="AB108" s="128" t="n">
        <v>287</v>
      </c>
      <c r="AC108" s="128" t="n">
        <v>759</v>
      </c>
      <c r="AD108" s="128" t="n">
        <v>1485</v>
      </c>
      <c r="AE108" s="128" t="n">
        <v>2396</v>
      </c>
      <c r="AF108" s="77" t="s">
        <v>186</v>
      </c>
    </row>
    <row r="109" s="78" customFormat="true" ht="13.5" hidden="false" customHeight="false" outlineLevel="0" collapsed="false">
      <c r="A109" s="94"/>
      <c r="B109" s="94"/>
      <c r="C109" s="94"/>
      <c r="D109" s="94"/>
      <c r="E109" s="105" t="s">
        <v>187</v>
      </c>
      <c r="F109" s="185"/>
      <c r="G109" s="94"/>
      <c r="H109" s="96"/>
      <c r="I109" s="92" t="n">
        <v>524</v>
      </c>
      <c r="J109" s="128" t="n">
        <v>2</v>
      </c>
      <c r="K109" s="128" t="n">
        <v>5</v>
      </c>
      <c r="L109" s="128" t="n">
        <v>3</v>
      </c>
      <c r="M109" s="128" t="n">
        <v>115</v>
      </c>
      <c r="N109" s="128" t="n">
        <v>120</v>
      </c>
      <c r="O109" s="128" t="n">
        <v>0</v>
      </c>
      <c r="P109" s="128" t="n">
        <v>12</v>
      </c>
      <c r="Q109" s="128" t="n">
        <v>3</v>
      </c>
      <c r="R109" s="128" t="n">
        <v>81</v>
      </c>
      <c r="S109" s="128" t="n">
        <v>12</v>
      </c>
      <c r="T109" s="128" t="n">
        <v>114</v>
      </c>
      <c r="U109" s="128" t="n">
        <v>6</v>
      </c>
      <c r="V109" s="128" t="n">
        <v>0</v>
      </c>
      <c r="W109" s="128" t="n">
        <v>12</v>
      </c>
      <c r="X109" s="128" t="n">
        <v>1</v>
      </c>
      <c r="Y109" s="128" t="n">
        <v>37</v>
      </c>
      <c r="Z109" s="92" t="n">
        <v>896</v>
      </c>
      <c r="AA109" s="128" t="n">
        <v>249</v>
      </c>
      <c r="AB109" s="128" t="n">
        <v>322</v>
      </c>
      <c r="AC109" s="128" t="n">
        <v>636</v>
      </c>
      <c r="AD109" s="128" t="n">
        <v>1197</v>
      </c>
      <c r="AE109" s="128" t="n">
        <v>2111</v>
      </c>
      <c r="AF109" s="77" t="s">
        <v>188</v>
      </c>
    </row>
    <row r="110" s="78" customFormat="true" ht="31.5" hidden="false" customHeight="true" outlineLevel="0" collapsed="false">
      <c r="A110" s="94"/>
      <c r="B110" s="94"/>
      <c r="C110" s="94"/>
      <c r="D110" s="135" t="s">
        <v>189</v>
      </c>
      <c r="E110" s="135"/>
      <c r="F110" s="135"/>
      <c r="G110" s="135"/>
      <c r="H110" s="96"/>
      <c r="I110" s="92" t="n">
        <v>1913</v>
      </c>
      <c r="J110" s="128" t="n">
        <v>19</v>
      </c>
      <c r="K110" s="128" t="n">
        <v>0</v>
      </c>
      <c r="L110" s="128" t="n">
        <v>0</v>
      </c>
      <c r="M110" s="128" t="n">
        <v>0</v>
      </c>
      <c r="N110" s="128" t="n">
        <v>22</v>
      </c>
      <c r="O110" s="128" t="n">
        <v>0</v>
      </c>
      <c r="P110" s="128" t="n">
        <v>0</v>
      </c>
      <c r="Q110" s="128" t="n">
        <v>9</v>
      </c>
      <c r="R110" s="128" t="n">
        <v>100</v>
      </c>
      <c r="S110" s="128" t="n">
        <v>0</v>
      </c>
      <c r="T110" s="128" t="n">
        <v>123</v>
      </c>
      <c r="U110" s="128" t="n">
        <v>147</v>
      </c>
      <c r="V110" s="128" t="n">
        <v>159</v>
      </c>
      <c r="W110" s="128" t="n">
        <v>396</v>
      </c>
      <c r="X110" s="128" t="n">
        <v>469</v>
      </c>
      <c r="Y110" s="128" t="n">
        <v>469</v>
      </c>
      <c r="Z110" s="92" t="n">
        <v>2298</v>
      </c>
      <c r="AA110" s="128" t="n">
        <v>1264</v>
      </c>
      <c r="AB110" s="128" t="n">
        <v>1574</v>
      </c>
      <c r="AC110" s="128" t="n">
        <v>2338</v>
      </c>
      <c r="AD110" s="128" t="n">
        <v>2950</v>
      </c>
      <c r="AE110" s="128" t="n">
        <v>3438</v>
      </c>
      <c r="AF110" s="136" t="s">
        <v>190</v>
      </c>
    </row>
    <row r="111" s="78" customFormat="true" ht="13.5" hidden="false" customHeight="false" outlineLevel="0" collapsed="false">
      <c r="A111" s="94"/>
      <c r="B111" s="94"/>
      <c r="C111" s="94"/>
      <c r="D111" s="94"/>
      <c r="E111" s="105" t="s">
        <v>191</v>
      </c>
      <c r="F111" s="185"/>
      <c r="G111" s="106"/>
      <c r="H111" s="96"/>
      <c r="I111" s="92" t="n">
        <v>22504</v>
      </c>
      <c r="J111" s="128" t="n">
        <v>56</v>
      </c>
      <c r="K111" s="128" t="n">
        <v>0</v>
      </c>
      <c r="L111" s="128" t="n">
        <v>147</v>
      </c>
      <c r="M111" s="128" t="n">
        <v>56</v>
      </c>
      <c r="N111" s="128" t="n">
        <v>27</v>
      </c>
      <c r="O111" s="128" t="n">
        <v>184</v>
      </c>
      <c r="P111" s="128" t="n">
        <v>146</v>
      </c>
      <c r="Q111" s="128" t="n">
        <v>199</v>
      </c>
      <c r="R111" s="128" t="n">
        <v>765</v>
      </c>
      <c r="S111" s="128" t="n">
        <v>624</v>
      </c>
      <c r="T111" s="128" t="n">
        <v>941</v>
      </c>
      <c r="U111" s="128" t="n">
        <v>539</v>
      </c>
      <c r="V111" s="128" t="n">
        <v>2119</v>
      </c>
      <c r="W111" s="128" t="n">
        <v>5242</v>
      </c>
      <c r="X111" s="128" t="n">
        <v>6623</v>
      </c>
      <c r="Y111" s="128" t="n">
        <v>4836</v>
      </c>
      <c r="Z111" s="92" t="n">
        <v>2391</v>
      </c>
      <c r="AA111" s="128" t="n">
        <v>1189</v>
      </c>
      <c r="AB111" s="128" t="n">
        <v>1749</v>
      </c>
      <c r="AC111" s="128" t="n">
        <v>2381</v>
      </c>
      <c r="AD111" s="128" t="n">
        <v>2923</v>
      </c>
      <c r="AE111" s="128" t="n">
        <v>3562</v>
      </c>
      <c r="AF111" s="77" t="s">
        <v>192</v>
      </c>
    </row>
    <row r="112" s="78" customFormat="true" ht="13.5" hidden="false" customHeight="false" outlineLevel="0" collapsed="false">
      <c r="A112" s="94"/>
      <c r="B112" s="94"/>
      <c r="C112" s="94"/>
      <c r="D112" s="94"/>
      <c r="E112" s="105" t="s">
        <v>193</v>
      </c>
      <c r="F112" s="185"/>
      <c r="G112" s="106"/>
      <c r="H112" s="96"/>
      <c r="I112" s="92" t="n">
        <v>41384</v>
      </c>
      <c r="J112" s="128" t="n">
        <v>105</v>
      </c>
      <c r="K112" s="128" t="n">
        <v>186</v>
      </c>
      <c r="L112" s="128" t="n">
        <v>326</v>
      </c>
      <c r="M112" s="128" t="n">
        <v>830</v>
      </c>
      <c r="N112" s="128" t="n">
        <v>816</v>
      </c>
      <c r="O112" s="128" t="n">
        <v>1235</v>
      </c>
      <c r="P112" s="128" t="n">
        <v>1900</v>
      </c>
      <c r="Q112" s="128" t="n">
        <v>1415</v>
      </c>
      <c r="R112" s="128" t="n">
        <v>2446</v>
      </c>
      <c r="S112" s="128" t="n">
        <v>1887</v>
      </c>
      <c r="T112" s="128" t="n">
        <v>2365</v>
      </c>
      <c r="U112" s="128" t="n">
        <v>1760</v>
      </c>
      <c r="V112" s="128" t="n">
        <v>5090</v>
      </c>
      <c r="W112" s="128" t="n">
        <v>10154</v>
      </c>
      <c r="X112" s="128" t="n">
        <v>5602</v>
      </c>
      <c r="Y112" s="128" t="n">
        <v>5266</v>
      </c>
      <c r="Z112" s="92" t="n">
        <v>1862</v>
      </c>
      <c r="AA112" s="128" t="n">
        <v>637</v>
      </c>
      <c r="AB112" s="128" t="n">
        <v>1118</v>
      </c>
      <c r="AC112" s="128" t="n">
        <v>1785</v>
      </c>
      <c r="AD112" s="128" t="n">
        <v>2451</v>
      </c>
      <c r="AE112" s="128" t="n">
        <v>3121</v>
      </c>
      <c r="AF112" s="77" t="s">
        <v>194</v>
      </c>
    </row>
    <row r="113" s="78" customFormat="true" ht="13.5" hidden="false" customHeight="false" outlineLevel="0" collapsed="false">
      <c r="A113" s="94"/>
      <c r="B113" s="94"/>
      <c r="C113" s="94"/>
      <c r="D113" s="94"/>
      <c r="E113" s="105" t="s">
        <v>195</v>
      </c>
      <c r="F113" s="185"/>
      <c r="G113" s="106"/>
      <c r="H113" s="96"/>
      <c r="I113" s="92" t="n">
        <v>25674</v>
      </c>
      <c r="J113" s="128" t="n">
        <v>256</v>
      </c>
      <c r="K113" s="128" t="n">
        <v>182</v>
      </c>
      <c r="L113" s="128" t="n">
        <v>610</v>
      </c>
      <c r="M113" s="128" t="n">
        <v>1144</v>
      </c>
      <c r="N113" s="128" t="n">
        <v>2278</v>
      </c>
      <c r="O113" s="128" t="n">
        <v>1339</v>
      </c>
      <c r="P113" s="128" t="n">
        <v>1462</v>
      </c>
      <c r="Q113" s="128" t="n">
        <v>1943</v>
      </c>
      <c r="R113" s="128" t="n">
        <v>2560</v>
      </c>
      <c r="S113" s="128" t="n">
        <v>1489</v>
      </c>
      <c r="T113" s="128" t="n">
        <v>1991</v>
      </c>
      <c r="U113" s="128" t="n">
        <v>1305</v>
      </c>
      <c r="V113" s="128" t="n">
        <v>2864</v>
      </c>
      <c r="W113" s="128" t="n">
        <v>2712</v>
      </c>
      <c r="X113" s="128" t="n">
        <v>1710</v>
      </c>
      <c r="Y113" s="128" t="n">
        <v>1831</v>
      </c>
      <c r="Z113" s="92" t="n">
        <v>1370</v>
      </c>
      <c r="AA113" s="128" t="n">
        <v>335</v>
      </c>
      <c r="AB113" s="128" t="n">
        <v>659</v>
      </c>
      <c r="AC113" s="128" t="n">
        <v>1147</v>
      </c>
      <c r="AD113" s="128" t="n">
        <v>1761</v>
      </c>
      <c r="AE113" s="128" t="n">
        <v>2737</v>
      </c>
      <c r="AF113" s="77" t="s">
        <v>196</v>
      </c>
    </row>
    <row r="114" s="78" customFormat="true" ht="13.5" hidden="false" customHeight="false" outlineLevel="0" collapsed="false">
      <c r="A114" s="94"/>
      <c r="B114" s="94"/>
      <c r="C114" s="94"/>
      <c r="D114" s="94"/>
      <c r="E114" s="105" t="s">
        <v>197</v>
      </c>
      <c r="F114" s="185"/>
      <c r="G114" s="106"/>
      <c r="H114" s="96"/>
      <c r="I114" s="92" t="n">
        <v>8000</v>
      </c>
      <c r="J114" s="128" t="n">
        <v>64</v>
      </c>
      <c r="K114" s="128" t="n">
        <v>320</v>
      </c>
      <c r="L114" s="128" t="n">
        <v>170</v>
      </c>
      <c r="M114" s="128" t="n">
        <v>1000</v>
      </c>
      <c r="N114" s="128" t="n">
        <v>752</v>
      </c>
      <c r="O114" s="128" t="n">
        <v>711</v>
      </c>
      <c r="P114" s="128" t="n">
        <v>499</v>
      </c>
      <c r="Q114" s="128" t="n">
        <v>829</v>
      </c>
      <c r="R114" s="128" t="n">
        <v>691</v>
      </c>
      <c r="S114" s="128" t="n">
        <v>328</v>
      </c>
      <c r="T114" s="128" t="n">
        <v>183</v>
      </c>
      <c r="U114" s="128" t="n">
        <v>506</v>
      </c>
      <c r="V114" s="128" t="n">
        <v>621</v>
      </c>
      <c r="W114" s="128" t="n">
        <v>692</v>
      </c>
      <c r="X114" s="128" t="n">
        <v>195</v>
      </c>
      <c r="Y114" s="128" t="n">
        <v>440</v>
      </c>
      <c r="Z114" s="92" t="n">
        <v>1122</v>
      </c>
      <c r="AA114" s="128" t="n">
        <v>180</v>
      </c>
      <c r="AB114" s="128" t="n">
        <v>381</v>
      </c>
      <c r="AC114" s="128" t="n">
        <v>843</v>
      </c>
      <c r="AD114" s="128" t="n">
        <v>1509</v>
      </c>
      <c r="AE114" s="128" t="n">
        <v>2322</v>
      </c>
      <c r="AF114" s="77" t="s">
        <v>198</v>
      </c>
    </row>
    <row r="115" s="78" customFormat="true" ht="13.5" hidden="false" customHeight="false" outlineLevel="0" collapsed="false">
      <c r="A115" s="94"/>
      <c r="B115" s="94"/>
      <c r="C115" s="94"/>
      <c r="D115" s="94"/>
      <c r="E115" s="105" t="s">
        <v>187</v>
      </c>
      <c r="F115" s="185"/>
      <c r="G115" s="106"/>
      <c r="H115" s="96"/>
      <c r="I115" s="92" t="n">
        <v>524</v>
      </c>
      <c r="J115" s="128" t="n">
        <v>2</v>
      </c>
      <c r="K115" s="128" t="n">
        <v>5</v>
      </c>
      <c r="L115" s="128" t="n">
        <v>3</v>
      </c>
      <c r="M115" s="128" t="n">
        <v>115</v>
      </c>
      <c r="N115" s="128" t="n">
        <v>120</v>
      </c>
      <c r="O115" s="128" t="n">
        <v>0</v>
      </c>
      <c r="P115" s="128" t="n">
        <v>12</v>
      </c>
      <c r="Q115" s="128" t="n">
        <v>3</v>
      </c>
      <c r="R115" s="128" t="n">
        <v>81</v>
      </c>
      <c r="S115" s="128" t="n">
        <v>12</v>
      </c>
      <c r="T115" s="128" t="n">
        <v>114</v>
      </c>
      <c r="U115" s="128" t="n">
        <v>6</v>
      </c>
      <c r="V115" s="128" t="n">
        <v>0</v>
      </c>
      <c r="W115" s="128" t="n">
        <v>12</v>
      </c>
      <c r="X115" s="128" t="n">
        <v>1</v>
      </c>
      <c r="Y115" s="128" t="n">
        <v>37</v>
      </c>
      <c r="Z115" s="92" t="n">
        <v>896</v>
      </c>
      <c r="AA115" s="128" t="n">
        <v>249</v>
      </c>
      <c r="AB115" s="128" t="n">
        <v>322</v>
      </c>
      <c r="AC115" s="128" t="n">
        <v>636</v>
      </c>
      <c r="AD115" s="128" t="n">
        <v>1197</v>
      </c>
      <c r="AE115" s="128" t="n">
        <v>2111</v>
      </c>
      <c r="AF115" s="77" t="s">
        <v>188</v>
      </c>
    </row>
    <row r="116" s="78" customFormat="true" ht="22.5" hidden="false" customHeight="true" outlineLevel="0" collapsed="false">
      <c r="A116" s="94"/>
      <c r="B116" s="106" t="s">
        <v>199</v>
      </c>
      <c r="C116" s="185"/>
      <c r="D116" s="185"/>
      <c r="E116" s="94"/>
      <c r="F116" s="70"/>
      <c r="G116" s="70"/>
      <c r="H116" s="96"/>
      <c r="I116" s="92" t="n">
        <v>100000</v>
      </c>
      <c r="J116" s="128" t="n">
        <v>502</v>
      </c>
      <c r="K116" s="128" t="n">
        <v>693</v>
      </c>
      <c r="L116" s="128" t="n">
        <v>1256</v>
      </c>
      <c r="M116" s="128" t="n">
        <v>3145</v>
      </c>
      <c r="N116" s="128" t="n">
        <v>4015</v>
      </c>
      <c r="O116" s="128" t="n">
        <v>3468</v>
      </c>
      <c r="P116" s="128" t="n">
        <v>4019</v>
      </c>
      <c r="Q116" s="128" t="n">
        <v>4397</v>
      </c>
      <c r="R116" s="128" t="n">
        <v>6643</v>
      </c>
      <c r="S116" s="128" t="n">
        <v>4341</v>
      </c>
      <c r="T116" s="128" t="n">
        <v>5717</v>
      </c>
      <c r="U116" s="128" t="n">
        <v>4262</v>
      </c>
      <c r="V116" s="128" t="n">
        <v>10854</v>
      </c>
      <c r="W116" s="128" t="n">
        <v>19208</v>
      </c>
      <c r="X116" s="128" t="n">
        <v>14599</v>
      </c>
      <c r="Y116" s="128" t="n">
        <v>12879</v>
      </c>
      <c r="Z116" s="92" t="n">
        <v>1799</v>
      </c>
      <c r="AA116" s="128" t="n">
        <v>454</v>
      </c>
      <c r="AB116" s="128" t="n">
        <v>976</v>
      </c>
      <c r="AC116" s="128" t="n">
        <v>1661</v>
      </c>
      <c r="AD116" s="128" t="n">
        <v>2473</v>
      </c>
      <c r="AE116" s="128" t="n">
        <v>3130</v>
      </c>
      <c r="AF116" s="98" t="s">
        <v>200</v>
      </c>
    </row>
    <row r="117" s="78" customFormat="true" ht="13.5" hidden="false" customHeight="false" outlineLevel="0" collapsed="false">
      <c r="A117" s="94"/>
      <c r="B117" s="94"/>
      <c r="C117" s="185"/>
      <c r="D117" s="185"/>
      <c r="E117" s="106" t="s">
        <v>201</v>
      </c>
      <c r="F117" s="185"/>
      <c r="G117" s="185"/>
      <c r="H117" s="96"/>
      <c r="I117" s="92" t="n">
        <v>30953</v>
      </c>
      <c r="J117" s="128" t="n">
        <v>161</v>
      </c>
      <c r="K117" s="128" t="n">
        <v>354</v>
      </c>
      <c r="L117" s="128" t="n">
        <v>523</v>
      </c>
      <c r="M117" s="128" t="n">
        <v>1363</v>
      </c>
      <c r="N117" s="128" t="n">
        <v>1409</v>
      </c>
      <c r="O117" s="128" t="n">
        <v>931</v>
      </c>
      <c r="P117" s="128" t="n">
        <v>1056</v>
      </c>
      <c r="Q117" s="128" t="n">
        <v>1427</v>
      </c>
      <c r="R117" s="128" t="n">
        <v>2497</v>
      </c>
      <c r="S117" s="128" t="n">
        <v>1301</v>
      </c>
      <c r="T117" s="128" t="n">
        <v>1566</v>
      </c>
      <c r="U117" s="128" t="n">
        <v>1421</v>
      </c>
      <c r="V117" s="128" t="n">
        <v>3993</v>
      </c>
      <c r="W117" s="128" t="n">
        <v>5768</v>
      </c>
      <c r="X117" s="128" t="n">
        <v>4554</v>
      </c>
      <c r="Y117" s="128" t="n">
        <v>2629</v>
      </c>
      <c r="Z117" s="92" t="n">
        <v>1639</v>
      </c>
      <c r="AA117" s="128" t="n">
        <v>385</v>
      </c>
      <c r="AB117" s="128" t="n">
        <v>940</v>
      </c>
      <c r="AC117" s="128" t="n">
        <v>1577</v>
      </c>
      <c r="AD117" s="128" t="n">
        <v>2306</v>
      </c>
      <c r="AE117" s="128" t="n">
        <v>2879</v>
      </c>
      <c r="AF117" s="98" t="s">
        <v>202</v>
      </c>
    </row>
    <row r="118" s="78" customFormat="true" ht="13.5" hidden="false" customHeight="false" outlineLevel="0" collapsed="false">
      <c r="A118" s="94"/>
      <c r="B118" s="94"/>
      <c r="C118" s="185"/>
      <c r="D118" s="185"/>
      <c r="E118" s="106" t="s">
        <v>203</v>
      </c>
      <c r="F118" s="185"/>
      <c r="G118" s="185"/>
      <c r="H118" s="96"/>
      <c r="I118" s="92" t="n">
        <v>0</v>
      </c>
      <c r="J118" s="128" t="n">
        <v>0</v>
      </c>
      <c r="K118" s="128" t="n">
        <v>0</v>
      </c>
      <c r="L118" s="128" t="n">
        <v>0</v>
      </c>
      <c r="M118" s="128" t="n">
        <v>0</v>
      </c>
      <c r="N118" s="128" t="n">
        <v>0</v>
      </c>
      <c r="O118" s="128" t="n">
        <v>0</v>
      </c>
      <c r="P118" s="128" t="n">
        <v>0</v>
      </c>
      <c r="Q118" s="128" t="n">
        <v>0</v>
      </c>
      <c r="R118" s="128" t="n">
        <v>0</v>
      </c>
      <c r="S118" s="128" t="n">
        <v>0</v>
      </c>
      <c r="T118" s="128" t="n">
        <v>0</v>
      </c>
      <c r="U118" s="128" t="n">
        <v>0</v>
      </c>
      <c r="V118" s="128" t="n">
        <v>0</v>
      </c>
      <c r="W118" s="128" t="n">
        <v>0</v>
      </c>
      <c r="X118" s="128" t="n">
        <v>0</v>
      </c>
      <c r="Y118" s="128" t="n">
        <v>0</v>
      </c>
      <c r="Z118" s="92" t="n">
        <v>0</v>
      </c>
      <c r="AA118" s="128" t="n">
        <v>0</v>
      </c>
      <c r="AB118" s="128" t="n">
        <v>0</v>
      </c>
      <c r="AC118" s="128" t="n">
        <v>0</v>
      </c>
      <c r="AD118" s="128" t="n">
        <v>0</v>
      </c>
      <c r="AE118" s="128" t="n">
        <v>0</v>
      </c>
      <c r="AF118" s="98" t="s">
        <v>204</v>
      </c>
    </row>
    <row r="119" s="78" customFormat="true" ht="13.5" hidden="false" customHeight="true" outlineLevel="0" collapsed="false">
      <c r="A119" s="94"/>
      <c r="B119" s="94"/>
      <c r="C119" s="185"/>
      <c r="D119" s="185"/>
      <c r="E119" s="106" t="s">
        <v>205</v>
      </c>
      <c r="F119" s="185"/>
      <c r="G119" s="185"/>
      <c r="H119" s="96"/>
      <c r="I119" s="92" t="n">
        <v>54872</v>
      </c>
      <c r="J119" s="128" t="n">
        <v>300</v>
      </c>
      <c r="K119" s="128" t="n">
        <v>327</v>
      </c>
      <c r="L119" s="128" t="n">
        <v>725</v>
      </c>
      <c r="M119" s="128" t="n">
        <v>1396</v>
      </c>
      <c r="N119" s="128" t="n">
        <v>1894</v>
      </c>
      <c r="O119" s="128" t="n">
        <v>1947</v>
      </c>
      <c r="P119" s="128" t="n">
        <v>2241</v>
      </c>
      <c r="Q119" s="128" t="n">
        <v>2422</v>
      </c>
      <c r="R119" s="128" t="n">
        <v>3325</v>
      </c>
      <c r="S119" s="128" t="n">
        <v>2376</v>
      </c>
      <c r="T119" s="128" t="n">
        <v>3200</v>
      </c>
      <c r="U119" s="128" t="n">
        <v>2032</v>
      </c>
      <c r="V119" s="128" t="n">
        <v>5818</v>
      </c>
      <c r="W119" s="128" t="n">
        <v>10732</v>
      </c>
      <c r="X119" s="128" t="n">
        <v>8141</v>
      </c>
      <c r="Y119" s="128" t="n">
        <v>7996</v>
      </c>
      <c r="Z119" s="92" t="n">
        <v>1875</v>
      </c>
      <c r="AA119" s="128" t="n">
        <v>523</v>
      </c>
      <c r="AB119" s="128" t="n">
        <v>996</v>
      </c>
      <c r="AC119" s="128" t="n">
        <v>1739</v>
      </c>
      <c r="AD119" s="128" t="n">
        <v>2523</v>
      </c>
      <c r="AE119" s="128" t="n">
        <v>3269</v>
      </c>
      <c r="AF119" s="98" t="s">
        <v>206</v>
      </c>
    </row>
    <row r="120" s="78" customFormat="true" ht="13.5" hidden="false" customHeight="true" outlineLevel="0" collapsed="false">
      <c r="A120" s="94"/>
      <c r="B120" s="94"/>
      <c r="C120" s="185"/>
      <c r="D120" s="185"/>
      <c r="E120" s="106" t="s">
        <v>207</v>
      </c>
      <c r="F120" s="185"/>
      <c r="G120" s="185"/>
      <c r="H120" s="96"/>
      <c r="I120" s="92" t="n">
        <v>14175</v>
      </c>
      <c r="J120" s="128" t="n">
        <v>41</v>
      </c>
      <c r="K120" s="128" t="n">
        <v>12</v>
      </c>
      <c r="L120" s="128" t="n">
        <v>8</v>
      </c>
      <c r="M120" s="128" t="n">
        <v>387</v>
      </c>
      <c r="N120" s="128" t="n">
        <v>712</v>
      </c>
      <c r="O120" s="128" t="n">
        <v>590</v>
      </c>
      <c r="P120" s="128" t="n">
        <v>723</v>
      </c>
      <c r="Q120" s="128" t="n">
        <v>548</v>
      </c>
      <c r="R120" s="128" t="n">
        <v>821</v>
      </c>
      <c r="S120" s="128" t="n">
        <v>664</v>
      </c>
      <c r="T120" s="128" t="n">
        <v>951</v>
      </c>
      <c r="U120" s="128" t="n">
        <v>809</v>
      </c>
      <c r="V120" s="128" t="n">
        <v>1043</v>
      </c>
      <c r="W120" s="128" t="n">
        <v>2708</v>
      </c>
      <c r="X120" s="128" t="n">
        <v>1904</v>
      </c>
      <c r="Y120" s="128" t="n">
        <v>2254</v>
      </c>
      <c r="Z120" s="92" t="n">
        <v>1862</v>
      </c>
      <c r="AA120" s="128" t="n">
        <v>516</v>
      </c>
      <c r="AB120" s="128" t="n">
        <v>992</v>
      </c>
      <c r="AC120" s="128" t="n">
        <v>1677</v>
      </c>
      <c r="AD120" s="128" t="n">
        <v>2618</v>
      </c>
      <c r="AE120" s="128" t="n">
        <v>3265</v>
      </c>
      <c r="AF120" s="98" t="s">
        <v>208</v>
      </c>
    </row>
    <row r="121" s="78" customFormat="true" ht="19.5" hidden="false" customHeight="true" outlineLevel="0" collapsed="false">
      <c r="A121" s="94"/>
      <c r="B121" s="94"/>
      <c r="C121" s="185"/>
      <c r="D121" s="185"/>
      <c r="E121" s="106" t="s">
        <v>209</v>
      </c>
      <c r="F121" s="185"/>
      <c r="G121" s="185"/>
      <c r="H121" s="96"/>
      <c r="I121" s="92" t="n">
        <v>0</v>
      </c>
      <c r="J121" s="128" t="n">
        <v>0</v>
      </c>
      <c r="K121" s="128" t="n">
        <v>0</v>
      </c>
      <c r="L121" s="128" t="n">
        <v>0</v>
      </c>
      <c r="M121" s="128" t="n">
        <v>0</v>
      </c>
      <c r="N121" s="128" t="n">
        <v>0</v>
      </c>
      <c r="O121" s="128" t="n">
        <v>0</v>
      </c>
      <c r="P121" s="128" t="n">
        <v>0</v>
      </c>
      <c r="Q121" s="128" t="n">
        <v>0</v>
      </c>
      <c r="R121" s="128" t="n">
        <v>0</v>
      </c>
      <c r="S121" s="128" t="n">
        <v>0</v>
      </c>
      <c r="T121" s="128" t="n">
        <v>0</v>
      </c>
      <c r="U121" s="128" t="n">
        <v>0</v>
      </c>
      <c r="V121" s="128" t="n">
        <v>0</v>
      </c>
      <c r="W121" s="128" t="n">
        <v>0</v>
      </c>
      <c r="X121" s="128" t="n">
        <v>0</v>
      </c>
      <c r="Y121" s="128" t="n">
        <v>0</v>
      </c>
      <c r="Z121" s="92" t="n">
        <v>0</v>
      </c>
      <c r="AA121" s="128" t="n">
        <v>0</v>
      </c>
      <c r="AB121" s="128" t="n">
        <v>0</v>
      </c>
      <c r="AC121" s="128" t="n">
        <v>0</v>
      </c>
      <c r="AD121" s="128" t="n">
        <v>0</v>
      </c>
      <c r="AE121" s="128" t="n">
        <v>0</v>
      </c>
      <c r="AF121" s="98" t="s">
        <v>210</v>
      </c>
    </row>
    <row r="122" s="78" customFormat="true" ht="13.5" hidden="false" customHeight="false" outlineLevel="0" collapsed="false">
      <c r="A122" s="94"/>
      <c r="B122" s="94"/>
      <c r="C122" s="185"/>
      <c r="D122" s="185"/>
      <c r="E122" s="106" t="s">
        <v>211</v>
      </c>
      <c r="F122" s="185"/>
      <c r="G122" s="185"/>
      <c r="H122" s="71"/>
      <c r="I122" s="92" t="n">
        <v>0</v>
      </c>
      <c r="J122" s="128" t="n">
        <v>0</v>
      </c>
      <c r="K122" s="128" t="n">
        <v>0</v>
      </c>
      <c r="L122" s="128" t="n">
        <v>0</v>
      </c>
      <c r="M122" s="128" t="n">
        <v>0</v>
      </c>
      <c r="N122" s="128" t="n">
        <v>0</v>
      </c>
      <c r="O122" s="128" t="n">
        <v>0</v>
      </c>
      <c r="P122" s="128" t="n">
        <v>0</v>
      </c>
      <c r="Q122" s="128" t="n">
        <v>0</v>
      </c>
      <c r="R122" s="128" t="n">
        <v>0</v>
      </c>
      <c r="S122" s="128" t="n">
        <v>0</v>
      </c>
      <c r="T122" s="128" t="n">
        <v>0</v>
      </c>
      <c r="U122" s="128" t="n">
        <v>0</v>
      </c>
      <c r="V122" s="128" t="n">
        <v>0</v>
      </c>
      <c r="W122" s="128" t="n">
        <v>0</v>
      </c>
      <c r="X122" s="128" t="n">
        <v>0</v>
      </c>
      <c r="Y122" s="128" t="n">
        <v>0</v>
      </c>
      <c r="Z122" s="92" t="n">
        <v>0</v>
      </c>
      <c r="AA122" s="128" t="n">
        <v>0</v>
      </c>
      <c r="AB122" s="128" t="n">
        <v>0</v>
      </c>
      <c r="AC122" s="128" t="n">
        <v>0</v>
      </c>
      <c r="AD122" s="128" t="n">
        <v>0</v>
      </c>
      <c r="AE122" s="128" t="n">
        <v>0</v>
      </c>
      <c r="AF122" s="98" t="s">
        <v>212</v>
      </c>
    </row>
    <row r="123" s="78" customFormat="true" ht="13.5" hidden="false" customHeight="false" outlineLevel="0" collapsed="false">
      <c r="A123" s="94"/>
      <c r="B123" s="94"/>
      <c r="C123" s="185"/>
      <c r="D123" s="185"/>
      <c r="E123" s="106" t="s">
        <v>213</v>
      </c>
      <c r="F123" s="185"/>
      <c r="G123" s="185"/>
      <c r="H123" s="71"/>
      <c r="I123" s="92" t="n">
        <v>0</v>
      </c>
      <c r="J123" s="128" t="n">
        <v>0</v>
      </c>
      <c r="K123" s="128" t="n">
        <v>0</v>
      </c>
      <c r="L123" s="128" t="n">
        <v>0</v>
      </c>
      <c r="M123" s="128" t="n">
        <v>0</v>
      </c>
      <c r="N123" s="128" t="n">
        <v>0</v>
      </c>
      <c r="O123" s="128" t="n">
        <v>0</v>
      </c>
      <c r="P123" s="128" t="n">
        <v>0</v>
      </c>
      <c r="Q123" s="128" t="n">
        <v>0</v>
      </c>
      <c r="R123" s="128" t="n">
        <v>0</v>
      </c>
      <c r="S123" s="128" t="n">
        <v>0</v>
      </c>
      <c r="T123" s="128" t="n">
        <v>0</v>
      </c>
      <c r="U123" s="128" t="n">
        <v>0</v>
      </c>
      <c r="V123" s="128" t="n">
        <v>0</v>
      </c>
      <c r="W123" s="128" t="n">
        <v>0</v>
      </c>
      <c r="X123" s="128" t="n">
        <v>0</v>
      </c>
      <c r="Y123" s="128" t="n">
        <v>0</v>
      </c>
      <c r="Z123" s="92" t="n">
        <v>0</v>
      </c>
      <c r="AA123" s="128" t="n">
        <v>0</v>
      </c>
      <c r="AB123" s="128" t="n">
        <v>0</v>
      </c>
      <c r="AC123" s="128" t="n">
        <v>0</v>
      </c>
      <c r="AD123" s="128" t="n">
        <v>0</v>
      </c>
      <c r="AE123" s="128" t="n">
        <v>0</v>
      </c>
      <c r="AF123" s="98" t="s">
        <v>214</v>
      </c>
    </row>
    <row r="124" s="78" customFormat="true" ht="13.5" hidden="false" customHeight="false" outlineLevel="0" collapsed="false">
      <c r="A124" s="94"/>
      <c r="B124" s="94"/>
      <c r="C124" s="185"/>
      <c r="D124" s="185"/>
      <c r="E124" s="106" t="s">
        <v>215</v>
      </c>
      <c r="F124" s="185"/>
      <c r="G124" s="185"/>
      <c r="H124" s="71"/>
      <c r="I124" s="92" t="n">
        <v>0</v>
      </c>
      <c r="J124" s="128" t="n">
        <v>0</v>
      </c>
      <c r="K124" s="128" t="n">
        <v>0</v>
      </c>
      <c r="L124" s="128" t="n">
        <v>0</v>
      </c>
      <c r="M124" s="128" t="n">
        <v>0</v>
      </c>
      <c r="N124" s="128" t="n">
        <v>0</v>
      </c>
      <c r="O124" s="128" t="n">
        <v>0</v>
      </c>
      <c r="P124" s="128" t="n">
        <v>0</v>
      </c>
      <c r="Q124" s="128" t="n">
        <v>0</v>
      </c>
      <c r="R124" s="128" t="n">
        <v>0</v>
      </c>
      <c r="S124" s="128" t="n">
        <v>0</v>
      </c>
      <c r="T124" s="128" t="n">
        <v>0</v>
      </c>
      <c r="U124" s="128" t="n">
        <v>0</v>
      </c>
      <c r="V124" s="128" t="n">
        <v>0</v>
      </c>
      <c r="W124" s="128" t="n">
        <v>0</v>
      </c>
      <c r="X124" s="128" t="n">
        <v>0</v>
      </c>
      <c r="Y124" s="128" t="n">
        <v>0</v>
      </c>
      <c r="Z124" s="92" t="n">
        <v>0</v>
      </c>
      <c r="AA124" s="128" t="n">
        <v>0</v>
      </c>
      <c r="AB124" s="128" t="n">
        <v>0</v>
      </c>
      <c r="AC124" s="128" t="n">
        <v>0</v>
      </c>
      <c r="AD124" s="128" t="n">
        <v>0</v>
      </c>
      <c r="AE124" s="128" t="n">
        <v>0</v>
      </c>
      <c r="AF124" s="98" t="s">
        <v>216</v>
      </c>
    </row>
    <row r="125" s="78" customFormat="true" ht="14.25" hidden="false" customHeight="true" outlineLevel="0" collapsed="false">
      <c r="A125" s="94"/>
      <c r="B125" s="94"/>
      <c r="C125" s="185"/>
      <c r="D125" s="185"/>
      <c r="E125" s="106" t="s">
        <v>217</v>
      </c>
      <c r="F125" s="185"/>
      <c r="G125" s="185"/>
      <c r="H125" s="96"/>
      <c r="I125" s="92" t="n">
        <v>0</v>
      </c>
      <c r="J125" s="128" t="n">
        <v>0</v>
      </c>
      <c r="K125" s="128" t="n">
        <v>0</v>
      </c>
      <c r="L125" s="128" t="n">
        <v>0</v>
      </c>
      <c r="M125" s="128" t="n">
        <v>0</v>
      </c>
      <c r="N125" s="128" t="n">
        <v>0</v>
      </c>
      <c r="O125" s="128" t="n">
        <v>0</v>
      </c>
      <c r="P125" s="128" t="n">
        <v>0</v>
      </c>
      <c r="Q125" s="128" t="n">
        <v>0</v>
      </c>
      <c r="R125" s="128" t="n">
        <v>0</v>
      </c>
      <c r="S125" s="128" t="n">
        <v>0</v>
      </c>
      <c r="T125" s="128" t="n">
        <v>0</v>
      </c>
      <c r="U125" s="128" t="n">
        <v>0</v>
      </c>
      <c r="V125" s="128" t="n">
        <v>0</v>
      </c>
      <c r="W125" s="128" t="n">
        <v>0</v>
      </c>
      <c r="X125" s="128" t="n">
        <v>0</v>
      </c>
      <c r="Y125" s="128" t="n">
        <v>0</v>
      </c>
      <c r="Z125" s="92" t="n">
        <v>0</v>
      </c>
      <c r="AA125" s="128" t="n">
        <v>0</v>
      </c>
      <c r="AB125" s="128" t="n">
        <v>0</v>
      </c>
      <c r="AC125" s="128" t="n">
        <v>0</v>
      </c>
      <c r="AD125" s="128" t="n">
        <v>0</v>
      </c>
      <c r="AE125" s="128" t="n">
        <v>0</v>
      </c>
      <c r="AF125" s="98" t="s">
        <v>218</v>
      </c>
    </row>
    <row r="126" s="78" customFormat="true" ht="13.5" hidden="false" customHeight="false" outlineLevel="0" collapsed="false">
      <c r="A126" s="94"/>
      <c r="B126" s="94"/>
      <c r="C126" s="185"/>
      <c r="D126" s="185"/>
      <c r="E126" s="106" t="s">
        <v>86</v>
      </c>
      <c r="F126" s="185"/>
      <c r="G126" s="185"/>
      <c r="H126" s="71"/>
      <c r="I126" s="92" t="n">
        <v>0</v>
      </c>
      <c r="J126" s="128" t="n">
        <v>0</v>
      </c>
      <c r="K126" s="128" t="n">
        <v>0</v>
      </c>
      <c r="L126" s="128" t="n">
        <v>0</v>
      </c>
      <c r="M126" s="128" t="n">
        <v>0</v>
      </c>
      <c r="N126" s="128" t="n">
        <v>0</v>
      </c>
      <c r="O126" s="128" t="n">
        <v>0</v>
      </c>
      <c r="P126" s="128" t="n">
        <v>0</v>
      </c>
      <c r="Q126" s="128" t="n">
        <v>0</v>
      </c>
      <c r="R126" s="128" t="n">
        <v>0</v>
      </c>
      <c r="S126" s="128" t="n">
        <v>0</v>
      </c>
      <c r="T126" s="128" t="n">
        <v>0</v>
      </c>
      <c r="U126" s="128" t="n">
        <v>0</v>
      </c>
      <c r="V126" s="128" t="n">
        <v>0</v>
      </c>
      <c r="W126" s="128" t="n">
        <v>0</v>
      </c>
      <c r="X126" s="128" t="n">
        <v>0</v>
      </c>
      <c r="Y126" s="128" t="n">
        <v>0</v>
      </c>
      <c r="Z126" s="92" t="n">
        <v>0</v>
      </c>
      <c r="AA126" s="128" t="n">
        <v>0</v>
      </c>
      <c r="AB126" s="128" t="n">
        <v>0</v>
      </c>
      <c r="AC126" s="128" t="n">
        <v>0</v>
      </c>
      <c r="AD126" s="128" t="n">
        <v>0</v>
      </c>
      <c r="AE126" s="128" t="n">
        <v>0</v>
      </c>
      <c r="AF126" s="98" t="s">
        <v>87</v>
      </c>
    </row>
    <row r="127" s="78" customFormat="true" ht="13.5" hidden="false" customHeight="false" outlineLevel="0" collapsed="false">
      <c r="A127" s="94"/>
      <c r="B127" s="94"/>
      <c r="C127" s="185"/>
      <c r="D127" s="185"/>
      <c r="E127" s="106" t="s">
        <v>219</v>
      </c>
      <c r="F127" s="185"/>
      <c r="G127" s="185"/>
      <c r="H127" s="71"/>
      <c r="I127" s="92" t="n">
        <v>0</v>
      </c>
      <c r="J127" s="128" t="n">
        <v>0</v>
      </c>
      <c r="K127" s="128" t="n">
        <v>0</v>
      </c>
      <c r="L127" s="128" t="n">
        <v>0</v>
      </c>
      <c r="M127" s="128" t="n">
        <v>0</v>
      </c>
      <c r="N127" s="128" t="n">
        <v>0</v>
      </c>
      <c r="O127" s="128" t="n">
        <v>0</v>
      </c>
      <c r="P127" s="128" t="n">
        <v>0</v>
      </c>
      <c r="Q127" s="128" t="n">
        <v>0</v>
      </c>
      <c r="R127" s="128" t="n">
        <v>0</v>
      </c>
      <c r="S127" s="128" t="n">
        <v>0</v>
      </c>
      <c r="T127" s="128" t="n">
        <v>0</v>
      </c>
      <c r="U127" s="128" t="n">
        <v>0</v>
      </c>
      <c r="V127" s="128" t="n">
        <v>0</v>
      </c>
      <c r="W127" s="128" t="n">
        <v>0</v>
      </c>
      <c r="X127" s="128" t="n">
        <v>0</v>
      </c>
      <c r="Y127" s="128" t="n">
        <v>0</v>
      </c>
      <c r="Z127" s="92" t="n">
        <v>0</v>
      </c>
      <c r="AA127" s="128" t="n">
        <v>0</v>
      </c>
      <c r="AB127" s="128" t="n">
        <v>0</v>
      </c>
      <c r="AC127" s="128" t="n">
        <v>0</v>
      </c>
      <c r="AD127" s="128" t="n">
        <v>0</v>
      </c>
      <c r="AE127" s="128" t="n">
        <v>0</v>
      </c>
      <c r="AF127" s="98" t="s">
        <v>220</v>
      </c>
    </row>
    <row r="128" s="78" customFormat="true" ht="22.5" hidden="false" customHeight="true" outlineLevel="0" collapsed="false">
      <c r="A128" s="94"/>
      <c r="B128" s="106" t="s">
        <v>221</v>
      </c>
      <c r="C128" s="185"/>
      <c r="D128" s="185"/>
      <c r="E128" s="185"/>
      <c r="F128" s="94"/>
      <c r="G128" s="94"/>
      <c r="H128" s="71"/>
      <c r="I128" s="92" t="n">
        <v>100000</v>
      </c>
      <c r="J128" s="128" t="n">
        <v>502</v>
      </c>
      <c r="K128" s="128" t="n">
        <v>693</v>
      </c>
      <c r="L128" s="128" t="n">
        <v>1256</v>
      </c>
      <c r="M128" s="128" t="n">
        <v>3145</v>
      </c>
      <c r="N128" s="128" t="n">
        <v>4015</v>
      </c>
      <c r="O128" s="128" t="n">
        <v>3468</v>
      </c>
      <c r="P128" s="128" t="n">
        <v>4019</v>
      </c>
      <c r="Q128" s="128" t="n">
        <v>4397</v>
      </c>
      <c r="R128" s="128" t="n">
        <v>6643</v>
      </c>
      <c r="S128" s="128" t="n">
        <v>4341</v>
      </c>
      <c r="T128" s="128" t="n">
        <v>5717</v>
      </c>
      <c r="U128" s="128" t="n">
        <v>4262</v>
      </c>
      <c r="V128" s="128" t="n">
        <v>10854</v>
      </c>
      <c r="W128" s="128" t="n">
        <v>19208</v>
      </c>
      <c r="X128" s="128" t="n">
        <v>14599</v>
      </c>
      <c r="Y128" s="128" t="n">
        <v>12879</v>
      </c>
      <c r="Z128" s="92" t="n">
        <v>1799</v>
      </c>
      <c r="AA128" s="128" t="n">
        <v>454</v>
      </c>
      <c r="AB128" s="128" t="n">
        <v>976</v>
      </c>
      <c r="AC128" s="128" t="n">
        <v>1661</v>
      </c>
      <c r="AD128" s="128" t="n">
        <v>2473</v>
      </c>
      <c r="AE128" s="128" t="n">
        <v>3130</v>
      </c>
      <c r="AF128" s="98" t="s">
        <v>222</v>
      </c>
    </row>
    <row r="129" s="78" customFormat="true" ht="14.25" hidden="false" customHeight="true" outlineLevel="0" collapsed="false">
      <c r="A129" s="94"/>
      <c r="B129" s="106"/>
      <c r="C129" s="185"/>
      <c r="D129" s="185"/>
      <c r="E129" s="106" t="s">
        <v>223</v>
      </c>
      <c r="F129" s="94"/>
      <c r="G129" s="94"/>
      <c r="H129" s="71"/>
      <c r="I129" s="92" t="n">
        <v>8410</v>
      </c>
      <c r="J129" s="128" t="n">
        <v>3</v>
      </c>
      <c r="K129" s="128" t="n">
        <v>19</v>
      </c>
      <c r="L129" s="128" t="n">
        <v>92</v>
      </c>
      <c r="M129" s="128" t="n">
        <v>293</v>
      </c>
      <c r="N129" s="128" t="n">
        <v>142</v>
      </c>
      <c r="O129" s="128" t="n">
        <v>362</v>
      </c>
      <c r="P129" s="128" t="n">
        <v>249</v>
      </c>
      <c r="Q129" s="128" t="n">
        <v>499</v>
      </c>
      <c r="R129" s="128" t="n">
        <v>972</v>
      </c>
      <c r="S129" s="128" t="n">
        <v>200</v>
      </c>
      <c r="T129" s="128" t="n">
        <v>637</v>
      </c>
      <c r="U129" s="128" t="n">
        <v>537</v>
      </c>
      <c r="V129" s="128" t="n">
        <v>677</v>
      </c>
      <c r="W129" s="128" t="n">
        <v>1796</v>
      </c>
      <c r="X129" s="128" t="n">
        <v>1090</v>
      </c>
      <c r="Y129" s="128" t="n">
        <v>842</v>
      </c>
      <c r="Z129" s="92" t="n">
        <v>1717</v>
      </c>
      <c r="AA129" s="128" t="n">
        <v>607</v>
      </c>
      <c r="AB129" s="128" t="n">
        <v>952</v>
      </c>
      <c r="AC129" s="128" t="n">
        <v>1529</v>
      </c>
      <c r="AD129" s="128" t="n">
        <v>2274</v>
      </c>
      <c r="AE129" s="128" t="n">
        <v>2956</v>
      </c>
      <c r="AF129" s="98" t="s">
        <v>224</v>
      </c>
    </row>
    <row r="130" s="78" customFormat="true" ht="14.25" hidden="false" customHeight="true" outlineLevel="0" collapsed="false">
      <c r="A130" s="94"/>
      <c r="B130" s="106"/>
      <c r="C130" s="185"/>
      <c r="D130" s="185"/>
      <c r="E130" s="106" t="s">
        <v>225</v>
      </c>
      <c r="F130" s="94"/>
      <c r="G130" s="94"/>
      <c r="H130" s="71"/>
      <c r="I130" s="92" t="n">
        <v>25599</v>
      </c>
      <c r="J130" s="128" t="n">
        <v>117</v>
      </c>
      <c r="K130" s="128" t="n">
        <v>258</v>
      </c>
      <c r="L130" s="128" t="n">
        <v>245</v>
      </c>
      <c r="M130" s="128" t="n">
        <v>997</v>
      </c>
      <c r="N130" s="128" t="n">
        <v>1397</v>
      </c>
      <c r="O130" s="128" t="n">
        <v>522</v>
      </c>
      <c r="P130" s="128" t="n">
        <v>1028</v>
      </c>
      <c r="Q130" s="128" t="n">
        <v>1244</v>
      </c>
      <c r="R130" s="128" t="n">
        <v>1605</v>
      </c>
      <c r="S130" s="128" t="n">
        <v>1078</v>
      </c>
      <c r="T130" s="128" t="n">
        <v>1208</v>
      </c>
      <c r="U130" s="128" t="n">
        <v>1034</v>
      </c>
      <c r="V130" s="128" t="n">
        <v>2841</v>
      </c>
      <c r="W130" s="128" t="n">
        <v>5364</v>
      </c>
      <c r="X130" s="128" t="n">
        <v>4111</v>
      </c>
      <c r="Y130" s="128" t="n">
        <v>2551</v>
      </c>
      <c r="Z130" s="92" t="n">
        <v>1752</v>
      </c>
      <c r="AA130" s="128" t="n">
        <v>395</v>
      </c>
      <c r="AB130" s="128" t="n">
        <v>950</v>
      </c>
      <c r="AC130" s="128" t="n">
        <v>1703</v>
      </c>
      <c r="AD130" s="128" t="n">
        <v>2410</v>
      </c>
      <c r="AE130" s="128" t="n">
        <v>3074</v>
      </c>
      <c r="AF130" s="98" t="s">
        <v>226</v>
      </c>
    </row>
    <row r="131" s="78" customFormat="true" ht="14.25" hidden="false" customHeight="true" outlineLevel="0" collapsed="false">
      <c r="A131" s="94"/>
      <c r="B131" s="106"/>
      <c r="C131" s="185"/>
      <c r="D131" s="185"/>
      <c r="E131" s="106" t="s">
        <v>227</v>
      </c>
      <c r="F131" s="94"/>
      <c r="G131" s="94"/>
      <c r="H131" s="71"/>
      <c r="I131" s="92" t="n">
        <v>6074</v>
      </c>
      <c r="J131" s="128" t="n">
        <v>0</v>
      </c>
      <c r="K131" s="128" t="n">
        <v>15</v>
      </c>
      <c r="L131" s="128" t="n">
        <v>107</v>
      </c>
      <c r="M131" s="128" t="n">
        <v>155</v>
      </c>
      <c r="N131" s="128" t="n">
        <v>201</v>
      </c>
      <c r="O131" s="128" t="n">
        <v>361</v>
      </c>
      <c r="P131" s="128" t="n">
        <v>295</v>
      </c>
      <c r="Q131" s="128" t="n">
        <v>141</v>
      </c>
      <c r="R131" s="128" t="n">
        <v>187</v>
      </c>
      <c r="S131" s="128" t="n">
        <v>72</v>
      </c>
      <c r="T131" s="128" t="n">
        <v>299</v>
      </c>
      <c r="U131" s="128" t="n">
        <v>17</v>
      </c>
      <c r="V131" s="128" t="n">
        <v>653</v>
      </c>
      <c r="W131" s="128" t="n">
        <v>1277</v>
      </c>
      <c r="X131" s="128" t="n">
        <v>991</v>
      </c>
      <c r="Y131" s="128" t="n">
        <v>1303</v>
      </c>
      <c r="Z131" s="92" t="n">
        <v>2136</v>
      </c>
      <c r="AA131" s="128" t="n">
        <v>483</v>
      </c>
      <c r="AB131" s="128" t="n">
        <v>1103</v>
      </c>
      <c r="AC131" s="128" t="n">
        <v>1938</v>
      </c>
      <c r="AD131" s="128" t="n">
        <v>2810</v>
      </c>
      <c r="AE131" s="128" t="n">
        <v>3877</v>
      </c>
      <c r="AF131" s="98" t="s">
        <v>228</v>
      </c>
    </row>
    <row r="132" s="78" customFormat="true" ht="14.25" hidden="false" customHeight="true" outlineLevel="0" collapsed="false">
      <c r="A132" s="94"/>
      <c r="B132" s="94"/>
      <c r="C132" s="185"/>
      <c r="D132" s="185"/>
      <c r="E132" s="106" t="s">
        <v>229</v>
      </c>
      <c r="F132" s="185"/>
      <c r="G132" s="106"/>
      <c r="H132" s="96"/>
      <c r="I132" s="92" t="n">
        <v>7340</v>
      </c>
      <c r="J132" s="128" t="n">
        <v>11</v>
      </c>
      <c r="K132" s="128" t="n">
        <v>146</v>
      </c>
      <c r="L132" s="128" t="n">
        <v>112</v>
      </c>
      <c r="M132" s="128" t="n">
        <v>239</v>
      </c>
      <c r="N132" s="128" t="n">
        <v>283</v>
      </c>
      <c r="O132" s="128" t="n">
        <v>100</v>
      </c>
      <c r="P132" s="128" t="n">
        <v>258</v>
      </c>
      <c r="Q132" s="128" t="n">
        <v>335</v>
      </c>
      <c r="R132" s="128" t="n">
        <v>337</v>
      </c>
      <c r="S132" s="128" t="n">
        <v>423</v>
      </c>
      <c r="T132" s="128" t="n">
        <v>593</v>
      </c>
      <c r="U132" s="128" t="n">
        <v>276</v>
      </c>
      <c r="V132" s="128" t="n">
        <v>852</v>
      </c>
      <c r="W132" s="128" t="n">
        <v>1487</v>
      </c>
      <c r="X132" s="128" t="n">
        <v>1330</v>
      </c>
      <c r="Y132" s="137" t="n">
        <v>556</v>
      </c>
      <c r="Z132" s="128" t="n">
        <v>1728</v>
      </c>
      <c r="AA132" s="128" t="n">
        <v>416</v>
      </c>
      <c r="AB132" s="128" t="n">
        <v>1063</v>
      </c>
      <c r="AC132" s="128" t="n">
        <v>1660</v>
      </c>
      <c r="AD132" s="128" t="n">
        <v>2403</v>
      </c>
      <c r="AE132" s="128" t="n">
        <v>2884</v>
      </c>
      <c r="AF132" s="98" t="s">
        <v>230</v>
      </c>
    </row>
    <row r="133" s="78" customFormat="true" ht="13.5" hidden="false" customHeight="false" outlineLevel="0" collapsed="false">
      <c r="A133" s="94"/>
      <c r="B133" s="94"/>
      <c r="C133" s="185"/>
      <c r="D133" s="185"/>
      <c r="E133" s="106" t="s">
        <v>231</v>
      </c>
      <c r="F133" s="185"/>
      <c r="G133" s="106"/>
      <c r="H133" s="71"/>
      <c r="I133" s="92" t="n">
        <v>11370</v>
      </c>
      <c r="J133" s="128" t="n">
        <v>152</v>
      </c>
      <c r="K133" s="128" t="n">
        <v>125</v>
      </c>
      <c r="L133" s="128" t="n">
        <v>165</v>
      </c>
      <c r="M133" s="128" t="n">
        <v>243</v>
      </c>
      <c r="N133" s="128" t="n">
        <v>359</v>
      </c>
      <c r="O133" s="128" t="n">
        <v>260</v>
      </c>
      <c r="P133" s="128" t="n">
        <v>391</v>
      </c>
      <c r="Q133" s="128" t="n">
        <v>564</v>
      </c>
      <c r="R133" s="128" t="n">
        <v>673</v>
      </c>
      <c r="S133" s="128" t="n">
        <v>653</v>
      </c>
      <c r="T133" s="128" t="n">
        <v>542</v>
      </c>
      <c r="U133" s="128" t="n">
        <v>632</v>
      </c>
      <c r="V133" s="128" t="n">
        <v>1569</v>
      </c>
      <c r="W133" s="128" t="n">
        <v>2028</v>
      </c>
      <c r="X133" s="128" t="n">
        <v>1710</v>
      </c>
      <c r="Y133" s="137" t="n">
        <v>1303</v>
      </c>
      <c r="Z133" s="128" t="n">
        <v>1758</v>
      </c>
      <c r="AA133" s="128" t="n">
        <v>493</v>
      </c>
      <c r="AB133" s="128" t="n">
        <v>1042</v>
      </c>
      <c r="AC133" s="128" t="n">
        <v>1627</v>
      </c>
      <c r="AD133" s="128" t="n">
        <v>2419</v>
      </c>
      <c r="AE133" s="128" t="n">
        <v>3080</v>
      </c>
      <c r="AF133" s="138" t="s">
        <v>232</v>
      </c>
    </row>
    <row r="134" s="78" customFormat="true" ht="20.25" hidden="false" customHeight="true" outlineLevel="0" collapsed="false">
      <c r="A134" s="94"/>
      <c r="B134" s="94"/>
      <c r="C134" s="185"/>
      <c r="D134" s="185"/>
      <c r="E134" s="106" t="s">
        <v>233</v>
      </c>
      <c r="F134" s="185"/>
      <c r="G134" s="106"/>
      <c r="H134" s="71"/>
      <c r="I134" s="92" t="n">
        <v>3679</v>
      </c>
      <c r="J134" s="128" t="n">
        <v>9</v>
      </c>
      <c r="K134" s="128" t="n">
        <v>0</v>
      </c>
      <c r="L134" s="128" t="n">
        <v>72</v>
      </c>
      <c r="M134" s="128" t="n">
        <v>10</v>
      </c>
      <c r="N134" s="128" t="n">
        <v>133</v>
      </c>
      <c r="O134" s="128" t="n">
        <v>163</v>
      </c>
      <c r="P134" s="128" t="n">
        <v>259</v>
      </c>
      <c r="Q134" s="128" t="n">
        <v>217</v>
      </c>
      <c r="R134" s="128" t="n">
        <v>401</v>
      </c>
      <c r="S134" s="128" t="n">
        <v>231</v>
      </c>
      <c r="T134" s="128" t="n">
        <v>207</v>
      </c>
      <c r="U134" s="128" t="n">
        <v>175</v>
      </c>
      <c r="V134" s="128" t="n">
        <v>287</v>
      </c>
      <c r="W134" s="128" t="n">
        <v>623</v>
      </c>
      <c r="X134" s="128" t="n">
        <v>427</v>
      </c>
      <c r="Y134" s="137" t="n">
        <v>463</v>
      </c>
      <c r="Z134" s="128" t="n">
        <v>1687</v>
      </c>
      <c r="AA134" s="128" t="n">
        <v>564</v>
      </c>
      <c r="AB134" s="128" t="n">
        <v>917</v>
      </c>
      <c r="AC134" s="128" t="n">
        <v>1499</v>
      </c>
      <c r="AD134" s="128" t="n">
        <v>2321</v>
      </c>
      <c r="AE134" s="128" t="n">
        <v>3112</v>
      </c>
      <c r="AF134" s="98" t="s">
        <v>234</v>
      </c>
    </row>
    <row r="135" s="78" customFormat="true" ht="13.5" hidden="false" customHeight="false" outlineLevel="0" collapsed="false">
      <c r="A135" s="94"/>
      <c r="B135" s="94"/>
      <c r="C135" s="185"/>
      <c r="D135" s="185"/>
      <c r="E135" s="106" t="s">
        <v>235</v>
      </c>
      <c r="F135" s="185"/>
      <c r="G135" s="106"/>
      <c r="H135" s="71"/>
      <c r="I135" s="92" t="n">
        <v>3827</v>
      </c>
      <c r="J135" s="128" t="n">
        <v>0</v>
      </c>
      <c r="K135" s="128" t="n">
        <v>0</v>
      </c>
      <c r="L135" s="128" t="n">
        <v>35</v>
      </c>
      <c r="M135" s="128" t="n">
        <v>40</v>
      </c>
      <c r="N135" s="128" t="n">
        <v>20</v>
      </c>
      <c r="O135" s="128" t="n">
        <v>268</v>
      </c>
      <c r="P135" s="128" t="n">
        <v>112</v>
      </c>
      <c r="Q135" s="128" t="n">
        <v>173</v>
      </c>
      <c r="R135" s="128" t="n">
        <v>127</v>
      </c>
      <c r="S135" s="128" t="n">
        <v>102</v>
      </c>
      <c r="T135" s="128" t="n">
        <v>269</v>
      </c>
      <c r="U135" s="128" t="n">
        <v>247</v>
      </c>
      <c r="V135" s="128" t="n">
        <v>242</v>
      </c>
      <c r="W135" s="128" t="n">
        <v>757</v>
      </c>
      <c r="X135" s="128" t="n">
        <v>499</v>
      </c>
      <c r="Y135" s="137" t="n">
        <v>934</v>
      </c>
      <c r="Z135" s="128" t="n">
        <v>2172</v>
      </c>
      <c r="AA135" s="128" t="n">
        <v>731</v>
      </c>
      <c r="AB135" s="128" t="n">
        <v>1220</v>
      </c>
      <c r="AC135" s="128" t="n">
        <v>2075</v>
      </c>
      <c r="AD135" s="128" t="n">
        <v>3004</v>
      </c>
      <c r="AE135" s="128" t="n">
        <v>4063</v>
      </c>
      <c r="AF135" s="98" t="s">
        <v>236</v>
      </c>
    </row>
    <row r="136" s="78" customFormat="true" ht="13.5" hidden="false" customHeight="false" outlineLevel="0" collapsed="false">
      <c r="A136" s="94"/>
      <c r="B136" s="94"/>
      <c r="C136" s="185"/>
      <c r="D136" s="185"/>
      <c r="E136" s="106" t="s">
        <v>237</v>
      </c>
      <c r="F136" s="185"/>
      <c r="G136" s="106"/>
      <c r="H136" s="71"/>
      <c r="I136" s="92" t="n">
        <v>1261</v>
      </c>
      <c r="J136" s="128" t="n">
        <v>11</v>
      </c>
      <c r="K136" s="128" t="n">
        <v>0</v>
      </c>
      <c r="L136" s="128" t="n">
        <v>2</v>
      </c>
      <c r="M136" s="128" t="n">
        <v>95</v>
      </c>
      <c r="N136" s="128" t="n">
        <v>182</v>
      </c>
      <c r="O136" s="128" t="n">
        <v>108</v>
      </c>
      <c r="P136" s="128" t="n">
        <v>8</v>
      </c>
      <c r="Q136" s="128" t="n">
        <v>0</v>
      </c>
      <c r="R136" s="128" t="n">
        <v>60</v>
      </c>
      <c r="S136" s="128" t="n">
        <v>108</v>
      </c>
      <c r="T136" s="128" t="n">
        <v>10</v>
      </c>
      <c r="U136" s="128" t="n">
        <v>116</v>
      </c>
      <c r="V136" s="128" t="n">
        <v>98</v>
      </c>
      <c r="W136" s="128" t="n">
        <v>195</v>
      </c>
      <c r="X136" s="128" t="n">
        <v>192</v>
      </c>
      <c r="Y136" s="137" t="n">
        <v>74</v>
      </c>
      <c r="Z136" s="128" t="n">
        <v>1435</v>
      </c>
      <c r="AA136" s="128" t="n">
        <v>337</v>
      </c>
      <c r="AB136" s="128" t="n">
        <v>543</v>
      </c>
      <c r="AC136" s="128" t="n">
        <v>1356</v>
      </c>
      <c r="AD136" s="128" t="n">
        <v>2213</v>
      </c>
      <c r="AE136" s="128" t="n">
        <v>2706</v>
      </c>
      <c r="AF136" s="139" t="s">
        <v>238</v>
      </c>
    </row>
    <row r="137" s="78" customFormat="true" ht="14.25" hidden="false" customHeight="true" outlineLevel="0" collapsed="false">
      <c r="A137" s="94"/>
      <c r="B137" s="94"/>
      <c r="C137" s="185"/>
      <c r="D137" s="185"/>
      <c r="E137" s="106" t="s">
        <v>239</v>
      </c>
      <c r="F137" s="185"/>
      <c r="G137" s="106"/>
      <c r="H137" s="96"/>
      <c r="I137" s="92" t="n">
        <v>4406</v>
      </c>
      <c r="J137" s="128" t="n">
        <v>19</v>
      </c>
      <c r="K137" s="128" t="n">
        <v>44</v>
      </c>
      <c r="L137" s="128" t="n">
        <v>13</v>
      </c>
      <c r="M137" s="128" t="n">
        <v>173</v>
      </c>
      <c r="N137" s="128" t="n">
        <v>274</v>
      </c>
      <c r="O137" s="128" t="n">
        <v>186</v>
      </c>
      <c r="P137" s="128" t="n">
        <v>203</v>
      </c>
      <c r="Q137" s="128" t="n">
        <v>160</v>
      </c>
      <c r="R137" s="128" t="n">
        <v>309</v>
      </c>
      <c r="S137" s="128" t="n">
        <v>222</v>
      </c>
      <c r="T137" s="128" t="n">
        <v>243</v>
      </c>
      <c r="U137" s="128" t="n">
        <v>83</v>
      </c>
      <c r="V137" s="128" t="n">
        <v>506</v>
      </c>
      <c r="W137" s="128" t="n">
        <v>464</v>
      </c>
      <c r="X137" s="128" t="n">
        <v>398</v>
      </c>
      <c r="Y137" s="137" t="n">
        <v>1108</v>
      </c>
      <c r="Z137" s="128" t="n">
        <v>1892</v>
      </c>
      <c r="AA137" s="128" t="n">
        <v>405</v>
      </c>
      <c r="AB137" s="128" t="n">
        <v>898</v>
      </c>
      <c r="AC137" s="128" t="n">
        <v>1601</v>
      </c>
      <c r="AD137" s="128" t="n">
        <v>2869</v>
      </c>
      <c r="AE137" s="128" t="n">
        <v>3573</v>
      </c>
      <c r="AF137" s="98" t="s">
        <v>240</v>
      </c>
    </row>
    <row r="138" s="78" customFormat="true" ht="13.5" hidden="false" customHeight="false" outlineLevel="0" collapsed="false">
      <c r="A138" s="94"/>
      <c r="B138" s="94"/>
      <c r="C138" s="185"/>
      <c r="D138" s="185"/>
      <c r="E138" s="106" t="s">
        <v>241</v>
      </c>
      <c r="F138" s="185"/>
      <c r="G138" s="106"/>
      <c r="H138" s="96"/>
      <c r="I138" s="92" t="n">
        <v>6353</v>
      </c>
      <c r="J138" s="128" t="n">
        <v>19</v>
      </c>
      <c r="K138" s="128" t="n">
        <v>5</v>
      </c>
      <c r="L138" s="128" t="n">
        <v>68</v>
      </c>
      <c r="M138" s="128" t="n">
        <v>45</v>
      </c>
      <c r="N138" s="128" t="n">
        <v>139</v>
      </c>
      <c r="O138" s="128" t="n">
        <v>214</v>
      </c>
      <c r="P138" s="128" t="n">
        <v>283</v>
      </c>
      <c r="Q138" s="128" t="n">
        <v>246</v>
      </c>
      <c r="R138" s="128" t="n">
        <v>582</v>
      </c>
      <c r="S138" s="128" t="n">
        <v>205</v>
      </c>
      <c r="T138" s="128" t="n">
        <v>280</v>
      </c>
      <c r="U138" s="128" t="n">
        <v>175</v>
      </c>
      <c r="V138" s="128" t="n">
        <v>837</v>
      </c>
      <c r="W138" s="128" t="n">
        <v>960</v>
      </c>
      <c r="X138" s="128" t="n">
        <v>1182</v>
      </c>
      <c r="Y138" s="137" t="n">
        <v>1114</v>
      </c>
      <c r="Z138" s="128" t="n">
        <v>2082</v>
      </c>
      <c r="AA138" s="128" t="n">
        <v>686</v>
      </c>
      <c r="AB138" s="128" t="n">
        <v>1080</v>
      </c>
      <c r="AC138" s="128" t="n">
        <v>1832</v>
      </c>
      <c r="AD138" s="128" t="n">
        <v>2705</v>
      </c>
      <c r="AE138" s="128" t="n">
        <v>3684</v>
      </c>
      <c r="AF138" s="98" t="s">
        <v>242</v>
      </c>
    </row>
    <row r="139" s="78" customFormat="true" ht="13.5" hidden="false" customHeight="false" outlineLevel="0" collapsed="false">
      <c r="A139" s="94"/>
      <c r="B139" s="94"/>
      <c r="C139" s="185"/>
      <c r="D139" s="185"/>
      <c r="E139" s="106" t="s">
        <v>243</v>
      </c>
      <c r="F139" s="185"/>
      <c r="G139" s="106"/>
      <c r="H139" s="96"/>
      <c r="I139" s="92" t="n">
        <v>7561</v>
      </c>
      <c r="J139" s="128" t="n">
        <v>119</v>
      </c>
      <c r="K139" s="128" t="n">
        <v>75</v>
      </c>
      <c r="L139" s="128" t="n">
        <v>218</v>
      </c>
      <c r="M139" s="128" t="n">
        <v>440</v>
      </c>
      <c r="N139" s="128" t="n">
        <v>376</v>
      </c>
      <c r="O139" s="128" t="n">
        <v>297</v>
      </c>
      <c r="P139" s="128" t="n">
        <v>228</v>
      </c>
      <c r="Q139" s="128" t="n">
        <v>405</v>
      </c>
      <c r="R139" s="128" t="n">
        <v>596</v>
      </c>
      <c r="S139" s="128" t="n">
        <v>321</v>
      </c>
      <c r="T139" s="128" t="n">
        <v>712</v>
      </c>
      <c r="U139" s="128" t="n">
        <v>175</v>
      </c>
      <c r="V139" s="128" t="n">
        <v>913</v>
      </c>
      <c r="W139" s="128" t="n">
        <v>1388</v>
      </c>
      <c r="X139" s="128" t="n">
        <v>684</v>
      </c>
      <c r="Y139" s="137" t="n">
        <v>613</v>
      </c>
      <c r="Z139" s="128" t="n">
        <v>1481</v>
      </c>
      <c r="AA139" s="128" t="n">
        <v>282</v>
      </c>
      <c r="AB139" s="128" t="n">
        <v>786</v>
      </c>
      <c r="AC139" s="128" t="n">
        <v>1353</v>
      </c>
      <c r="AD139" s="128" t="n">
        <v>2027</v>
      </c>
      <c r="AE139" s="128" t="n">
        <v>2780</v>
      </c>
      <c r="AF139" s="98" t="s">
        <v>244</v>
      </c>
    </row>
    <row r="140" s="78" customFormat="true" ht="20.25" hidden="false" customHeight="true" outlineLevel="0" collapsed="false">
      <c r="A140" s="94"/>
      <c r="B140" s="94"/>
      <c r="C140" s="185"/>
      <c r="D140" s="185"/>
      <c r="E140" s="106" t="s">
        <v>245</v>
      </c>
      <c r="F140" s="185"/>
      <c r="G140" s="106"/>
      <c r="H140" s="96"/>
      <c r="I140" s="92" t="n">
        <v>9702</v>
      </c>
      <c r="J140" s="128" t="n">
        <v>37</v>
      </c>
      <c r="K140" s="128" t="n">
        <v>6</v>
      </c>
      <c r="L140" s="128" t="n">
        <v>0</v>
      </c>
      <c r="M140" s="128" t="n">
        <v>278</v>
      </c>
      <c r="N140" s="128" t="n">
        <v>426</v>
      </c>
      <c r="O140" s="128" t="n">
        <v>371</v>
      </c>
      <c r="P140" s="128" t="n">
        <v>521</v>
      </c>
      <c r="Q140" s="128" t="n">
        <v>292</v>
      </c>
      <c r="R140" s="128" t="n">
        <v>538</v>
      </c>
      <c r="S140" s="128" t="n">
        <v>445</v>
      </c>
      <c r="T140" s="128" t="n">
        <v>556</v>
      </c>
      <c r="U140" s="128" t="n">
        <v>728</v>
      </c>
      <c r="V140" s="128" t="n">
        <v>806</v>
      </c>
      <c r="W140" s="128" t="n">
        <v>1998</v>
      </c>
      <c r="X140" s="128" t="n">
        <v>1451</v>
      </c>
      <c r="Y140" s="128" t="n">
        <v>1250</v>
      </c>
      <c r="Z140" s="92" t="n">
        <v>1822</v>
      </c>
      <c r="AA140" s="128" t="n">
        <v>554</v>
      </c>
      <c r="AB140" s="128" t="n">
        <v>1060</v>
      </c>
      <c r="AC140" s="128" t="n">
        <v>1696</v>
      </c>
      <c r="AD140" s="128" t="n">
        <v>2514</v>
      </c>
      <c r="AE140" s="128" t="n">
        <v>3122</v>
      </c>
      <c r="AF140" s="98" t="s">
        <v>246</v>
      </c>
    </row>
    <row r="141" s="78" customFormat="true" ht="14.25" hidden="false" customHeight="true" outlineLevel="0" collapsed="false">
      <c r="A141" s="94"/>
      <c r="B141" s="94"/>
      <c r="C141" s="185"/>
      <c r="D141" s="185"/>
      <c r="E141" s="106" t="s">
        <v>247</v>
      </c>
      <c r="F141" s="185"/>
      <c r="G141" s="106"/>
      <c r="H141" s="96"/>
      <c r="I141" s="92" t="n">
        <v>4419</v>
      </c>
      <c r="J141" s="128" t="n">
        <v>5</v>
      </c>
      <c r="K141" s="128" t="n">
        <v>0</v>
      </c>
      <c r="L141" s="128" t="n">
        <v>127</v>
      </c>
      <c r="M141" s="128" t="n">
        <v>136</v>
      </c>
      <c r="N141" s="128" t="n">
        <v>81</v>
      </c>
      <c r="O141" s="128" t="n">
        <v>255</v>
      </c>
      <c r="P141" s="128" t="n">
        <v>184</v>
      </c>
      <c r="Q141" s="128" t="n">
        <v>122</v>
      </c>
      <c r="R141" s="128" t="n">
        <v>256</v>
      </c>
      <c r="S141" s="128" t="n">
        <v>280</v>
      </c>
      <c r="T141" s="128" t="n">
        <v>160</v>
      </c>
      <c r="U141" s="128" t="n">
        <v>68</v>
      </c>
      <c r="V141" s="128" t="n">
        <v>574</v>
      </c>
      <c r="W141" s="128" t="n">
        <v>870</v>
      </c>
      <c r="X141" s="128" t="n">
        <v>534</v>
      </c>
      <c r="Y141" s="128" t="n">
        <v>768</v>
      </c>
      <c r="Z141" s="92" t="n">
        <v>1819</v>
      </c>
      <c r="AA141" s="128" t="n">
        <v>388</v>
      </c>
      <c r="AB141" s="128" t="n">
        <v>993</v>
      </c>
      <c r="AC141" s="128" t="n">
        <v>1745</v>
      </c>
      <c r="AD141" s="128" t="n">
        <v>2634</v>
      </c>
      <c r="AE141" s="128" t="n">
        <v>3130</v>
      </c>
      <c r="AF141" s="98" t="s">
        <v>248</v>
      </c>
    </row>
    <row r="142" s="78" customFormat="true" ht="23.25" hidden="false" customHeight="true" outlineLevel="0" collapsed="false">
      <c r="A142" s="94"/>
      <c r="B142" s="106" t="s">
        <v>458</v>
      </c>
      <c r="C142" s="94"/>
      <c r="D142" s="185"/>
      <c r="E142" s="70"/>
      <c r="F142" s="106"/>
      <c r="G142" s="70"/>
      <c r="H142" s="96"/>
      <c r="I142" s="92" t="n">
        <v>100000</v>
      </c>
      <c r="J142" s="128" t="n">
        <v>502</v>
      </c>
      <c r="K142" s="128" t="n">
        <v>693</v>
      </c>
      <c r="L142" s="128" t="n">
        <v>1256</v>
      </c>
      <c r="M142" s="128" t="n">
        <v>3145</v>
      </c>
      <c r="N142" s="128" t="n">
        <v>4015</v>
      </c>
      <c r="O142" s="128" t="n">
        <v>3468</v>
      </c>
      <c r="P142" s="128" t="n">
        <v>4019</v>
      </c>
      <c r="Q142" s="128" t="n">
        <v>4397</v>
      </c>
      <c r="R142" s="128" t="n">
        <v>6643</v>
      </c>
      <c r="S142" s="128" t="n">
        <v>4341</v>
      </c>
      <c r="T142" s="128" t="n">
        <v>5717</v>
      </c>
      <c r="U142" s="128" t="n">
        <v>4262</v>
      </c>
      <c r="V142" s="128" t="n">
        <v>10854</v>
      </c>
      <c r="W142" s="128" t="n">
        <v>19208</v>
      </c>
      <c r="X142" s="128" t="n">
        <v>14599</v>
      </c>
      <c r="Y142" s="128" t="n">
        <v>12879</v>
      </c>
      <c r="Z142" s="92" t="n">
        <v>1799</v>
      </c>
      <c r="AA142" s="128" t="n">
        <v>454</v>
      </c>
      <c r="AB142" s="128" t="n">
        <v>976</v>
      </c>
      <c r="AC142" s="128" t="n">
        <v>1661</v>
      </c>
      <c r="AD142" s="128" t="n">
        <v>2473</v>
      </c>
      <c r="AE142" s="128" t="n">
        <v>3130</v>
      </c>
      <c r="AF142" s="77" t="s">
        <v>459</v>
      </c>
    </row>
    <row r="143" s="78" customFormat="true" ht="14.25" hidden="false" customHeight="true" outlineLevel="0" collapsed="false">
      <c r="A143" s="94"/>
      <c r="B143" s="94"/>
      <c r="C143" s="94"/>
      <c r="D143" s="185"/>
      <c r="E143" s="102" t="s">
        <v>460</v>
      </c>
      <c r="F143" s="106"/>
      <c r="G143" s="185"/>
      <c r="H143" s="96"/>
      <c r="I143" s="92" t="n">
        <v>1769</v>
      </c>
      <c r="J143" s="128" t="n">
        <v>0</v>
      </c>
      <c r="K143" s="128" t="n">
        <v>39</v>
      </c>
      <c r="L143" s="128" t="n">
        <v>145</v>
      </c>
      <c r="M143" s="128" t="n">
        <v>30</v>
      </c>
      <c r="N143" s="128" t="n">
        <v>46</v>
      </c>
      <c r="O143" s="128" t="n">
        <v>133</v>
      </c>
      <c r="P143" s="128" t="n">
        <v>53</v>
      </c>
      <c r="Q143" s="128" t="n">
        <v>78</v>
      </c>
      <c r="R143" s="128" t="n">
        <v>179</v>
      </c>
      <c r="S143" s="128" t="n">
        <v>54</v>
      </c>
      <c r="T143" s="128" t="n">
        <v>261</v>
      </c>
      <c r="U143" s="128" t="n">
        <v>145</v>
      </c>
      <c r="V143" s="128" t="n">
        <v>106</v>
      </c>
      <c r="W143" s="128" t="n">
        <v>241</v>
      </c>
      <c r="X143" s="128" t="n">
        <v>128</v>
      </c>
      <c r="Y143" s="128" t="n">
        <v>131</v>
      </c>
      <c r="Z143" s="92" t="n">
        <v>1408</v>
      </c>
      <c r="AA143" s="128" t="n">
        <v>297</v>
      </c>
      <c r="AB143" s="128" t="n">
        <v>690</v>
      </c>
      <c r="AC143" s="128" t="n">
        <v>1190</v>
      </c>
      <c r="AD143" s="128" t="n">
        <v>1923</v>
      </c>
      <c r="AE143" s="128" t="n">
        <v>2922</v>
      </c>
      <c r="AF143" s="138" t="s">
        <v>461</v>
      </c>
    </row>
    <row r="144" s="78" customFormat="true" ht="14.25" hidden="false" customHeight="true" outlineLevel="0" collapsed="false">
      <c r="A144" s="94"/>
      <c r="B144" s="94"/>
      <c r="C144" s="94"/>
      <c r="D144" s="185"/>
      <c r="E144" s="102" t="s">
        <v>462</v>
      </c>
      <c r="F144" s="106"/>
      <c r="G144" s="185"/>
      <c r="H144" s="96"/>
      <c r="I144" s="92" t="n">
        <v>2316</v>
      </c>
      <c r="J144" s="128" t="n">
        <v>19</v>
      </c>
      <c r="K144" s="128" t="n">
        <v>20</v>
      </c>
      <c r="L144" s="128" t="n">
        <v>5</v>
      </c>
      <c r="M144" s="128" t="n">
        <v>67</v>
      </c>
      <c r="N144" s="128" t="n">
        <v>64</v>
      </c>
      <c r="O144" s="128" t="n">
        <v>42</v>
      </c>
      <c r="P144" s="128" t="n">
        <v>226</v>
      </c>
      <c r="Q144" s="128" t="n">
        <v>115</v>
      </c>
      <c r="R144" s="128" t="n">
        <v>116</v>
      </c>
      <c r="S144" s="128" t="n">
        <v>184</v>
      </c>
      <c r="T144" s="128" t="n">
        <v>121</v>
      </c>
      <c r="U144" s="128" t="n">
        <v>157</v>
      </c>
      <c r="V144" s="128" t="n">
        <v>319</v>
      </c>
      <c r="W144" s="128" t="n">
        <v>567</v>
      </c>
      <c r="X144" s="128" t="n">
        <v>132</v>
      </c>
      <c r="Y144" s="128" t="n">
        <v>162</v>
      </c>
      <c r="Z144" s="92" t="n">
        <v>1508</v>
      </c>
      <c r="AA144" s="128" t="n">
        <v>573</v>
      </c>
      <c r="AB144" s="128" t="n">
        <v>904</v>
      </c>
      <c r="AC144" s="128" t="n">
        <v>1483</v>
      </c>
      <c r="AD144" s="128" t="n">
        <v>1983</v>
      </c>
      <c r="AE144" s="128" t="n">
        <v>2714</v>
      </c>
      <c r="AF144" s="138" t="s">
        <v>463</v>
      </c>
    </row>
    <row r="145" s="78" customFormat="true" ht="14.25" hidden="false" customHeight="true" outlineLevel="0" collapsed="false">
      <c r="A145" s="94"/>
      <c r="B145" s="94"/>
      <c r="C145" s="94"/>
      <c r="D145" s="185"/>
      <c r="E145" s="102" t="s">
        <v>464</v>
      </c>
      <c r="F145" s="106"/>
      <c r="G145" s="185"/>
      <c r="H145" s="96"/>
      <c r="I145" s="92" t="n">
        <v>6458</v>
      </c>
      <c r="J145" s="128" t="n">
        <v>2</v>
      </c>
      <c r="K145" s="128" t="n">
        <v>104</v>
      </c>
      <c r="L145" s="128" t="n">
        <v>86</v>
      </c>
      <c r="M145" s="128" t="n">
        <v>298</v>
      </c>
      <c r="N145" s="128" t="n">
        <v>430</v>
      </c>
      <c r="O145" s="128" t="n">
        <v>130</v>
      </c>
      <c r="P145" s="128" t="n">
        <v>187</v>
      </c>
      <c r="Q145" s="128" t="n">
        <v>181</v>
      </c>
      <c r="R145" s="128" t="n">
        <v>451</v>
      </c>
      <c r="S145" s="128" t="n">
        <v>420</v>
      </c>
      <c r="T145" s="128" t="n">
        <v>301</v>
      </c>
      <c r="U145" s="128" t="n">
        <v>266</v>
      </c>
      <c r="V145" s="128" t="n">
        <v>923</v>
      </c>
      <c r="W145" s="128" t="n">
        <v>1095</v>
      </c>
      <c r="X145" s="128" t="n">
        <v>1049</v>
      </c>
      <c r="Y145" s="128" t="n">
        <v>535</v>
      </c>
      <c r="Z145" s="92" t="n">
        <v>1621</v>
      </c>
      <c r="AA145" s="128" t="n">
        <v>343</v>
      </c>
      <c r="AB145" s="128" t="n">
        <v>983</v>
      </c>
      <c r="AC145" s="128" t="n">
        <v>1531</v>
      </c>
      <c r="AD145" s="128" t="n">
        <v>2354</v>
      </c>
      <c r="AE145" s="128" t="n">
        <v>2922</v>
      </c>
      <c r="AF145" s="138" t="s">
        <v>465</v>
      </c>
    </row>
    <row r="146" s="78" customFormat="true" ht="14.25" hidden="false" customHeight="true" outlineLevel="0" collapsed="false">
      <c r="A146" s="94"/>
      <c r="B146" s="94"/>
      <c r="C146" s="94"/>
      <c r="D146" s="185"/>
      <c r="E146" s="102" t="s">
        <v>466</v>
      </c>
      <c r="F146" s="106"/>
      <c r="G146" s="185"/>
      <c r="H146" s="96"/>
      <c r="I146" s="92" t="n">
        <v>9378</v>
      </c>
      <c r="J146" s="128" t="n">
        <v>119</v>
      </c>
      <c r="K146" s="128" t="n">
        <v>68</v>
      </c>
      <c r="L146" s="128" t="n">
        <v>119</v>
      </c>
      <c r="M146" s="128" t="n">
        <v>255</v>
      </c>
      <c r="N146" s="128" t="n">
        <v>687</v>
      </c>
      <c r="O146" s="128" t="n">
        <v>381</v>
      </c>
      <c r="P146" s="128" t="n">
        <v>602</v>
      </c>
      <c r="Q146" s="128" t="n">
        <v>682</v>
      </c>
      <c r="R146" s="128" t="n">
        <v>600</v>
      </c>
      <c r="S146" s="128" t="n">
        <v>643</v>
      </c>
      <c r="T146" s="128" t="n">
        <v>417</v>
      </c>
      <c r="U146" s="128" t="n">
        <v>504</v>
      </c>
      <c r="V146" s="128" t="n">
        <v>1064</v>
      </c>
      <c r="W146" s="128" t="n">
        <v>1593</v>
      </c>
      <c r="X146" s="128" t="n">
        <v>841</v>
      </c>
      <c r="Y146" s="128" t="n">
        <v>802</v>
      </c>
      <c r="Z146" s="92" t="n">
        <v>1559</v>
      </c>
      <c r="AA146" s="128" t="n">
        <v>407</v>
      </c>
      <c r="AB146" s="128" t="n">
        <v>769</v>
      </c>
      <c r="AC146" s="128" t="n">
        <v>1388</v>
      </c>
      <c r="AD146" s="128" t="n">
        <v>2059</v>
      </c>
      <c r="AE146" s="128" t="n">
        <v>2965</v>
      </c>
      <c r="AF146" s="138" t="s">
        <v>467</v>
      </c>
    </row>
    <row r="147" s="78" customFormat="true" ht="19.5" hidden="false" customHeight="true" outlineLevel="0" collapsed="false">
      <c r="A147" s="94"/>
      <c r="B147" s="94"/>
      <c r="C147" s="94"/>
      <c r="D147" s="185"/>
      <c r="E147" s="102" t="s">
        <v>468</v>
      </c>
      <c r="F147" s="106"/>
      <c r="G147" s="185"/>
      <c r="H147" s="96"/>
      <c r="I147" s="92" t="n">
        <v>9357</v>
      </c>
      <c r="J147" s="128" t="n">
        <v>63</v>
      </c>
      <c r="K147" s="128" t="n">
        <v>57</v>
      </c>
      <c r="L147" s="128" t="n">
        <v>164</v>
      </c>
      <c r="M147" s="128" t="n">
        <v>24</v>
      </c>
      <c r="N147" s="128" t="n">
        <v>265</v>
      </c>
      <c r="O147" s="128" t="n">
        <v>222</v>
      </c>
      <c r="P147" s="128" t="n">
        <v>555</v>
      </c>
      <c r="Q147" s="128" t="n">
        <v>101</v>
      </c>
      <c r="R147" s="128" t="n">
        <v>877</v>
      </c>
      <c r="S147" s="128" t="n">
        <v>241</v>
      </c>
      <c r="T147" s="128" t="n">
        <v>408</v>
      </c>
      <c r="U147" s="128" t="n">
        <v>636</v>
      </c>
      <c r="V147" s="128" t="n">
        <v>1144</v>
      </c>
      <c r="W147" s="128" t="n">
        <v>1855</v>
      </c>
      <c r="X147" s="128" t="n">
        <v>1727</v>
      </c>
      <c r="Y147" s="128" t="n">
        <v>1019</v>
      </c>
      <c r="Z147" s="92" t="n">
        <v>1877</v>
      </c>
      <c r="AA147" s="128" t="n">
        <v>630</v>
      </c>
      <c r="AB147" s="128" t="n">
        <v>1087</v>
      </c>
      <c r="AC147" s="128" t="n">
        <v>1736</v>
      </c>
      <c r="AD147" s="128" t="n">
        <v>2437</v>
      </c>
      <c r="AE147" s="128" t="n">
        <v>2955</v>
      </c>
      <c r="AF147" s="138" t="s">
        <v>469</v>
      </c>
    </row>
    <row r="148" s="78" customFormat="true" ht="14.25" hidden="false" customHeight="true" outlineLevel="0" collapsed="false">
      <c r="A148" s="94"/>
      <c r="B148" s="94"/>
      <c r="C148" s="94"/>
      <c r="D148" s="185"/>
      <c r="E148" s="102" t="s">
        <v>470</v>
      </c>
      <c r="F148" s="106"/>
      <c r="G148" s="185"/>
      <c r="H148" s="96"/>
      <c r="I148" s="92" t="n">
        <v>3198</v>
      </c>
      <c r="J148" s="128" t="n">
        <v>0</v>
      </c>
      <c r="K148" s="128" t="n">
        <v>0</v>
      </c>
      <c r="L148" s="128" t="n">
        <v>40</v>
      </c>
      <c r="M148" s="128" t="n">
        <v>93</v>
      </c>
      <c r="N148" s="128" t="n">
        <v>189</v>
      </c>
      <c r="O148" s="128" t="n">
        <v>335</v>
      </c>
      <c r="P148" s="128" t="n">
        <v>33</v>
      </c>
      <c r="Q148" s="128" t="n">
        <v>239</v>
      </c>
      <c r="R148" s="128" t="n">
        <v>166</v>
      </c>
      <c r="S148" s="128" t="n">
        <v>139</v>
      </c>
      <c r="T148" s="128" t="n">
        <v>154</v>
      </c>
      <c r="U148" s="128" t="n">
        <v>18</v>
      </c>
      <c r="V148" s="128" t="n">
        <v>228</v>
      </c>
      <c r="W148" s="128" t="n">
        <v>576</v>
      </c>
      <c r="X148" s="128" t="n">
        <v>597</v>
      </c>
      <c r="Y148" s="128" t="n">
        <v>392</v>
      </c>
      <c r="Z148" s="92" t="n">
        <v>1743</v>
      </c>
      <c r="AA148" s="128" t="n">
        <v>431</v>
      </c>
      <c r="AB148" s="128" t="n">
        <v>754</v>
      </c>
      <c r="AC148" s="128" t="n">
        <v>1784</v>
      </c>
      <c r="AD148" s="128" t="n">
        <v>2607</v>
      </c>
      <c r="AE148" s="128" t="n">
        <v>3136</v>
      </c>
      <c r="AF148" s="138" t="s">
        <v>471</v>
      </c>
    </row>
    <row r="149" s="78" customFormat="true" ht="14.25" hidden="false" customHeight="true" outlineLevel="0" collapsed="false">
      <c r="A149" s="94"/>
      <c r="B149" s="94"/>
      <c r="C149" s="94"/>
      <c r="D149" s="185"/>
      <c r="E149" s="102" t="s">
        <v>472</v>
      </c>
      <c r="F149" s="106"/>
      <c r="G149" s="185"/>
      <c r="H149" s="96"/>
      <c r="I149" s="92" t="n">
        <v>5045</v>
      </c>
      <c r="J149" s="128" t="n">
        <v>0</v>
      </c>
      <c r="K149" s="128" t="n">
        <v>111</v>
      </c>
      <c r="L149" s="128" t="n">
        <v>0</v>
      </c>
      <c r="M149" s="128" t="n">
        <v>89</v>
      </c>
      <c r="N149" s="128" t="n">
        <v>251</v>
      </c>
      <c r="O149" s="128" t="n">
        <v>82</v>
      </c>
      <c r="P149" s="128" t="n">
        <v>100</v>
      </c>
      <c r="Q149" s="128" t="n">
        <v>50</v>
      </c>
      <c r="R149" s="128" t="n">
        <v>243</v>
      </c>
      <c r="S149" s="128" t="n">
        <v>291</v>
      </c>
      <c r="T149" s="128" t="n">
        <v>201</v>
      </c>
      <c r="U149" s="128" t="n">
        <v>369</v>
      </c>
      <c r="V149" s="128" t="n">
        <v>642</v>
      </c>
      <c r="W149" s="128" t="n">
        <v>1218</v>
      </c>
      <c r="X149" s="128" t="n">
        <v>991</v>
      </c>
      <c r="Y149" s="128" t="n">
        <v>408</v>
      </c>
      <c r="Z149" s="92" t="n">
        <v>1793</v>
      </c>
      <c r="AA149" s="128" t="n">
        <v>542</v>
      </c>
      <c r="AB149" s="128" t="n">
        <v>1200</v>
      </c>
      <c r="AC149" s="128" t="n">
        <v>1740</v>
      </c>
      <c r="AD149" s="128" t="n">
        <v>2414</v>
      </c>
      <c r="AE149" s="128" t="n">
        <v>2897</v>
      </c>
      <c r="AF149" s="138" t="s">
        <v>473</v>
      </c>
    </row>
    <row r="150" s="78" customFormat="true" ht="14.25" hidden="false" customHeight="true" outlineLevel="0" collapsed="false">
      <c r="A150" s="94"/>
      <c r="B150" s="94"/>
      <c r="C150" s="94"/>
      <c r="D150" s="185"/>
      <c r="E150" s="102" t="s">
        <v>474</v>
      </c>
      <c r="F150" s="106"/>
      <c r="G150" s="185"/>
      <c r="H150" s="96"/>
      <c r="I150" s="92" t="n">
        <v>15998</v>
      </c>
      <c r="J150" s="128" t="n">
        <v>74</v>
      </c>
      <c r="K150" s="128" t="n">
        <v>139</v>
      </c>
      <c r="L150" s="128" t="n">
        <v>108</v>
      </c>
      <c r="M150" s="128" t="n">
        <v>703</v>
      </c>
      <c r="N150" s="128" t="n">
        <v>531</v>
      </c>
      <c r="O150" s="128" t="n">
        <v>383</v>
      </c>
      <c r="P150" s="128" t="n">
        <v>391</v>
      </c>
      <c r="Q150" s="128" t="n">
        <v>766</v>
      </c>
      <c r="R150" s="128" t="n">
        <v>1187</v>
      </c>
      <c r="S150" s="128" t="n">
        <v>662</v>
      </c>
      <c r="T150" s="128" t="n">
        <v>1014</v>
      </c>
      <c r="U150" s="128" t="n">
        <v>320</v>
      </c>
      <c r="V150" s="128" t="n">
        <v>1707</v>
      </c>
      <c r="W150" s="128" t="n">
        <v>3090</v>
      </c>
      <c r="X150" s="128" t="n">
        <v>2537</v>
      </c>
      <c r="Y150" s="128" t="n">
        <v>2387</v>
      </c>
      <c r="Z150" s="92" t="n">
        <v>1879</v>
      </c>
      <c r="AA150" s="128" t="n">
        <v>501</v>
      </c>
      <c r="AB150" s="128" t="n">
        <v>1076</v>
      </c>
      <c r="AC150" s="128" t="n">
        <v>1774</v>
      </c>
      <c r="AD150" s="128" t="n">
        <v>2560</v>
      </c>
      <c r="AE150" s="128" t="n">
        <v>3286</v>
      </c>
      <c r="AF150" s="138" t="s">
        <v>475</v>
      </c>
    </row>
    <row r="151" s="78" customFormat="true" ht="19.5" hidden="false" customHeight="true" outlineLevel="0" collapsed="false">
      <c r="A151" s="94"/>
      <c r="B151" s="94"/>
      <c r="C151" s="94"/>
      <c r="D151" s="185"/>
      <c r="E151" s="101" t="s">
        <v>476</v>
      </c>
      <c r="F151" s="106"/>
      <c r="G151" s="185"/>
      <c r="H151" s="96"/>
      <c r="I151" s="92" t="n">
        <v>14422</v>
      </c>
      <c r="J151" s="128" t="n">
        <v>52</v>
      </c>
      <c r="K151" s="128" t="n">
        <v>12</v>
      </c>
      <c r="L151" s="128" t="n">
        <v>8</v>
      </c>
      <c r="M151" s="128" t="n">
        <v>424</v>
      </c>
      <c r="N151" s="128" t="n">
        <v>712</v>
      </c>
      <c r="O151" s="128" t="n">
        <v>590</v>
      </c>
      <c r="P151" s="128" t="n">
        <v>723</v>
      </c>
      <c r="Q151" s="128" t="n">
        <v>603</v>
      </c>
      <c r="R151" s="128" t="n">
        <v>856</v>
      </c>
      <c r="S151" s="128" t="n">
        <v>681</v>
      </c>
      <c r="T151" s="128" t="n">
        <v>951</v>
      </c>
      <c r="U151" s="128" t="n">
        <v>813</v>
      </c>
      <c r="V151" s="128" t="n">
        <v>1065</v>
      </c>
      <c r="W151" s="128" t="n">
        <v>2710</v>
      </c>
      <c r="X151" s="128" t="n">
        <v>1927</v>
      </c>
      <c r="Y151" s="128" t="n">
        <v>2296</v>
      </c>
      <c r="Z151" s="92" t="n">
        <v>1854</v>
      </c>
      <c r="AA151" s="128" t="n">
        <v>512</v>
      </c>
      <c r="AB151" s="128" t="n">
        <v>988</v>
      </c>
      <c r="AC151" s="128" t="n">
        <v>1668</v>
      </c>
      <c r="AD151" s="128" t="n">
        <v>2621</v>
      </c>
      <c r="AE151" s="128" t="n">
        <v>3266</v>
      </c>
      <c r="AF151" s="77" t="s">
        <v>246</v>
      </c>
    </row>
    <row r="152" s="78" customFormat="true" ht="13.5" hidden="false" customHeight="true" outlineLevel="0" collapsed="false">
      <c r="A152" s="94"/>
      <c r="B152" s="94"/>
      <c r="C152" s="94"/>
      <c r="D152" s="185"/>
      <c r="E152" s="101" t="s">
        <v>477</v>
      </c>
      <c r="F152" s="106"/>
      <c r="G152" s="185"/>
      <c r="H152" s="96"/>
      <c r="I152" s="92" t="n">
        <v>32058</v>
      </c>
      <c r="J152" s="128" t="n">
        <v>172</v>
      </c>
      <c r="K152" s="128" t="n">
        <v>144</v>
      </c>
      <c r="L152" s="128" t="n">
        <v>580</v>
      </c>
      <c r="M152" s="128" t="n">
        <v>1164</v>
      </c>
      <c r="N152" s="128" t="n">
        <v>839</v>
      </c>
      <c r="O152" s="128" t="n">
        <v>1171</v>
      </c>
      <c r="P152" s="128" t="n">
        <v>1149</v>
      </c>
      <c r="Q152" s="128" t="n">
        <v>1584</v>
      </c>
      <c r="R152" s="128" t="n">
        <v>1969</v>
      </c>
      <c r="S152" s="128" t="n">
        <v>1026</v>
      </c>
      <c r="T152" s="128" t="n">
        <v>1888</v>
      </c>
      <c r="U152" s="128" t="n">
        <v>1034</v>
      </c>
      <c r="V152" s="128" t="n">
        <v>3657</v>
      </c>
      <c r="W152" s="128" t="n">
        <v>6263</v>
      </c>
      <c r="X152" s="128" t="n">
        <v>4671</v>
      </c>
      <c r="Y152" s="128" t="n">
        <v>4747</v>
      </c>
      <c r="Z152" s="92" t="n">
        <v>1865</v>
      </c>
      <c r="AA152" s="128" t="n">
        <v>468</v>
      </c>
      <c r="AB152" s="128" t="n">
        <v>992</v>
      </c>
      <c r="AC152" s="128" t="n">
        <v>1749</v>
      </c>
      <c r="AD152" s="128" t="n">
        <v>2516</v>
      </c>
      <c r="AE152" s="128" t="n">
        <v>3319</v>
      </c>
      <c r="AF152" s="175" t="s">
        <v>478</v>
      </c>
    </row>
    <row r="153" s="78" customFormat="true" ht="31.5" hidden="false" customHeight="true" outlineLevel="0" collapsed="false">
      <c r="A153" s="94"/>
      <c r="B153" s="94"/>
      <c r="C153" s="94"/>
      <c r="D153" s="176" t="s">
        <v>479</v>
      </c>
      <c r="E153" s="176"/>
      <c r="F153" s="176"/>
      <c r="G153" s="176"/>
      <c r="H153" s="96"/>
      <c r="I153" s="92" t="n">
        <v>10544</v>
      </c>
      <c r="J153" s="128" t="n">
        <v>22</v>
      </c>
      <c r="K153" s="128" t="n">
        <v>163</v>
      </c>
      <c r="L153" s="128" t="n">
        <v>237</v>
      </c>
      <c r="M153" s="128" t="n">
        <v>394</v>
      </c>
      <c r="N153" s="128" t="n">
        <v>541</v>
      </c>
      <c r="O153" s="128" t="n">
        <v>305</v>
      </c>
      <c r="P153" s="128" t="n">
        <v>466</v>
      </c>
      <c r="Q153" s="128" t="n">
        <v>374</v>
      </c>
      <c r="R153" s="128" t="n">
        <v>746</v>
      </c>
      <c r="S153" s="128" t="n">
        <v>658</v>
      </c>
      <c r="T153" s="128" t="n">
        <v>683</v>
      </c>
      <c r="U153" s="128" t="n">
        <v>568</v>
      </c>
      <c r="V153" s="128" t="n">
        <v>1348</v>
      </c>
      <c r="W153" s="128" t="n">
        <v>1903</v>
      </c>
      <c r="X153" s="128" t="n">
        <v>1308</v>
      </c>
      <c r="Y153" s="128" t="n">
        <v>828</v>
      </c>
      <c r="Z153" s="92" t="n">
        <v>1562</v>
      </c>
      <c r="AA153" s="128" t="n">
        <v>341</v>
      </c>
      <c r="AB153" s="128" t="n">
        <v>917</v>
      </c>
      <c r="AC153" s="128" t="n">
        <v>1469</v>
      </c>
      <c r="AD153" s="128" t="n">
        <v>2201</v>
      </c>
      <c r="AE153" s="128" t="n">
        <v>2831</v>
      </c>
      <c r="AF153" s="177" t="s">
        <v>510</v>
      </c>
    </row>
    <row r="154" s="78" customFormat="true" ht="13.5" hidden="false" customHeight="true" outlineLevel="0" collapsed="false">
      <c r="A154" s="94"/>
      <c r="B154" s="94"/>
      <c r="C154" s="94"/>
      <c r="D154" s="36"/>
      <c r="E154" s="102" t="s">
        <v>481</v>
      </c>
      <c r="F154" s="36"/>
      <c r="G154" s="70"/>
      <c r="H154" s="96"/>
      <c r="I154" s="92" t="n">
        <v>18734</v>
      </c>
      <c r="J154" s="128" t="n">
        <v>182</v>
      </c>
      <c r="K154" s="128" t="n">
        <v>125</v>
      </c>
      <c r="L154" s="128" t="n">
        <v>283</v>
      </c>
      <c r="M154" s="128" t="n">
        <v>279</v>
      </c>
      <c r="N154" s="128" t="n">
        <v>952</v>
      </c>
      <c r="O154" s="128" t="n">
        <v>603</v>
      </c>
      <c r="P154" s="128" t="n">
        <v>1157</v>
      </c>
      <c r="Q154" s="128" t="n">
        <v>783</v>
      </c>
      <c r="R154" s="128" t="n">
        <v>1477</v>
      </c>
      <c r="S154" s="128" t="n">
        <v>883</v>
      </c>
      <c r="T154" s="128" t="n">
        <v>825</v>
      </c>
      <c r="U154" s="128" t="n">
        <v>1140</v>
      </c>
      <c r="V154" s="128" t="n">
        <v>2208</v>
      </c>
      <c r="W154" s="128" t="n">
        <v>3448</v>
      </c>
      <c r="X154" s="128" t="n">
        <v>2568</v>
      </c>
      <c r="Y154" s="128" t="n">
        <v>1821</v>
      </c>
      <c r="Z154" s="92" t="n">
        <v>1721</v>
      </c>
      <c r="AA154" s="128" t="n">
        <v>462</v>
      </c>
      <c r="AB154" s="128" t="n">
        <v>928</v>
      </c>
      <c r="AC154" s="128" t="n">
        <v>1557</v>
      </c>
      <c r="AD154" s="128" t="n">
        <v>2292</v>
      </c>
      <c r="AE154" s="128" t="n">
        <v>2944</v>
      </c>
      <c r="AF154" s="175" t="s">
        <v>511</v>
      </c>
    </row>
    <row r="155" s="78" customFormat="true" ht="13.5" hidden="false" customHeight="true" outlineLevel="0" collapsed="false">
      <c r="A155" s="94"/>
      <c r="B155" s="109"/>
      <c r="C155" s="109"/>
      <c r="D155" s="63"/>
      <c r="E155" s="178" t="s">
        <v>483</v>
      </c>
      <c r="F155" s="63"/>
      <c r="G155" s="111"/>
      <c r="H155" s="112"/>
      <c r="I155" s="92" t="n">
        <v>24241</v>
      </c>
      <c r="J155" s="128" t="n">
        <v>74</v>
      </c>
      <c r="K155" s="128" t="n">
        <v>249</v>
      </c>
      <c r="L155" s="128" t="n">
        <v>148</v>
      </c>
      <c r="M155" s="128" t="n">
        <v>884</v>
      </c>
      <c r="N155" s="128" t="n">
        <v>971</v>
      </c>
      <c r="O155" s="128" t="n">
        <v>800</v>
      </c>
      <c r="P155" s="128" t="n">
        <v>524</v>
      </c>
      <c r="Q155" s="128" t="n">
        <v>1054</v>
      </c>
      <c r="R155" s="128" t="n">
        <v>1595</v>
      </c>
      <c r="S155" s="128" t="n">
        <v>1093</v>
      </c>
      <c r="T155" s="128" t="n">
        <v>1369</v>
      </c>
      <c r="U155" s="128" t="n">
        <v>708</v>
      </c>
      <c r="V155" s="128" t="n">
        <v>2577</v>
      </c>
      <c r="W155" s="128" t="n">
        <v>4883</v>
      </c>
      <c r="X155" s="128" t="n">
        <v>4125</v>
      </c>
      <c r="Y155" s="128" t="n">
        <v>3186</v>
      </c>
      <c r="Z155" s="92" t="n">
        <v>1846</v>
      </c>
      <c r="AA155" s="128" t="n">
        <v>478</v>
      </c>
      <c r="AB155" s="128" t="n">
        <v>1050</v>
      </c>
      <c r="AC155" s="128" t="n">
        <v>1782</v>
      </c>
      <c r="AD155" s="128" t="n">
        <v>2541</v>
      </c>
      <c r="AE155" s="128" t="n">
        <v>3172</v>
      </c>
      <c r="AF155" s="179" t="s">
        <v>484</v>
      </c>
    </row>
    <row r="156" s="117" customFormat="true" ht="15" hidden="false" customHeight="true" outlineLevel="0" collapsed="false">
      <c r="A156" s="116"/>
      <c r="I156" s="180" t="s">
        <v>270</v>
      </c>
      <c r="J156" s="180"/>
      <c r="K156" s="180"/>
      <c r="L156" s="180"/>
      <c r="M156" s="180"/>
      <c r="N156" s="181"/>
      <c r="O156" s="181"/>
      <c r="P156" s="181"/>
      <c r="Q156" s="182"/>
      <c r="R156" s="182"/>
      <c r="S156" s="182"/>
      <c r="T156" s="182"/>
      <c r="U156" s="121" t="s">
        <v>271</v>
      </c>
      <c r="V156" s="183" t="s">
        <v>152</v>
      </c>
      <c r="W156" s="123"/>
      <c r="X156" s="120"/>
      <c r="Y156" s="120"/>
      <c r="Z156" s="120"/>
      <c r="AA156" s="120"/>
      <c r="AB156" s="120"/>
      <c r="AC156" s="120"/>
      <c r="AD156" s="120"/>
      <c r="AE156" s="120"/>
      <c r="AF156" s="125"/>
      <c r="AG156" s="91"/>
    </row>
    <row r="157" s="117" customFormat="true" ht="13.5" hidden="false" customHeight="false" outlineLevel="0" collapsed="false">
      <c r="A157" s="116"/>
      <c r="I157" s="73" t="s">
        <v>272</v>
      </c>
      <c r="Q157" s="91"/>
      <c r="R157" s="91"/>
      <c r="S157" s="91"/>
      <c r="T157" s="91"/>
      <c r="U157" s="126" t="s">
        <v>273</v>
      </c>
      <c r="V157" s="127" t="s">
        <v>274</v>
      </c>
      <c r="W157" s="58"/>
      <c r="X157" s="91"/>
      <c r="Y157" s="91"/>
      <c r="Z157" s="91"/>
      <c r="AA157" s="91"/>
      <c r="AB157" s="91"/>
      <c r="AC157" s="91"/>
      <c r="AD157" s="91"/>
      <c r="AE157" s="91"/>
      <c r="AF157" s="125"/>
      <c r="AG157" s="91"/>
    </row>
    <row r="158" s="117" customFormat="true" ht="13.5" hidden="false" customHeight="false" outlineLevel="0" collapsed="false">
      <c r="A158" s="116"/>
      <c r="I158" s="128" t="s">
        <v>275</v>
      </c>
      <c r="Q158" s="91"/>
      <c r="R158" s="91"/>
      <c r="S158" s="91"/>
      <c r="T158" s="91"/>
      <c r="U158" s="126" t="s">
        <v>276</v>
      </c>
      <c r="V158" s="127" t="s">
        <v>277</v>
      </c>
      <c r="W158" s="58"/>
      <c r="X158" s="91"/>
      <c r="Y158" s="91"/>
      <c r="Z158" s="91"/>
      <c r="AA158" s="91"/>
      <c r="AB158" s="91"/>
      <c r="AC158" s="91"/>
      <c r="AD158" s="91"/>
      <c r="AE158" s="91"/>
      <c r="AF158" s="125"/>
      <c r="AG158" s="91"/>
    </row>
    <row r="159" s="117" customFormat="true" ht="13.5" hidden="false" customHeight="false" outlineLevel="0" collapsed="false">
      <c r="A159" s="116"/>
      <c r="B159" s="15"/>
      <c r="I159" s="128" t="s">
        <v>278</v>
      </c>
      <c r="Q159" s="91"/>
      <c r="R159" s="91"/>
      <c r="S159" s="91"/>
      <c r="T159" s="91"/>
      <c r="U159" s="126"/>
      <c r="V159" s="127" t="s">
        <v>279</v>
      </c>
      <c r="W159" s="58"/>
      <c r="X159" s="91"/>
      <c r="Y159" s="91"/>
      <c r="Z159" s="91"/>
      <c r="AA159" s="91"/>
      <c r="AB159" s="91"/>
      <c r="AC159" s="91"/>
      <c r="AD159" s="91"/>
      <c r="AE159" s="91"/>
      <c r="AF159" s="125"/>
      <c r="AG159" s="91"/>
    </row>
    <row r="160" s="117" customFormat="true" ht="13.5" hidden="false" customHeight="false" outlineLevel="0" collapsed="false">
      <c r="A160" s="116"/>
      <c r="I160" s="128" t="s">
        <v>280</v>
      </c>
      <c r="Q160" s="91"/>
      <c r="R160" s="91"/>
      <c r="S160" s="91"/>
      <c r="T160" s="91"/>
      <c r="U160" s="162"/>
      <c r="V160" s="166"/>
      <c r="X160" s="91"/>
      <c r="Y160" s="91"/>
      <c r="Z160" s="91"/>
      <c r="AA160" s="91"/>
      <c r="AB160" s="91"/>
      <c r="AC160" s="91"/>
      <c r="AD160" s="91"/>
      <c r="AE160" s="91"/>
      <c r="AF160" s="125"/>
      <c r="AG160" s="91"/>
    </row>
    <row r="161" s="9" customFormat="true" ht="21" hidden="false" customHeight="false" outlineLevel="0" collapsed="false">
      <c r="A161" s="5"/>
      <c r="B161" s="5"/>
      <c r="C161" s="5"/>
      <c r="D161" s="5"/>
      <c r="E161" s="5"/>
      <c r="F161" s="5"/>
      <c r="G161" s="5"/>
      <c r="H161" s="5"/>
      <c r="I161" s="5"/>
      <c r="J161" s="5"/>
      <c r="K161" s="5"/>
      <c r="L161" s="5"/>
      <c r="M161" s="5"/>
      <c r="N161" s="5"/>
      <c r="O161" s="5"/>
      <c r="P161" s="5"/>
      <c r="Q161" s="5"/>
      <c r="R161" s="5"/>
      <c r="S161" s="6" t="s">
        <v>0</v>
      </c>
      <c r="T161" s="7" t="s">
        <v>456</v>
      </c>
      <c r="U161" s="5"/>
      <c r="V161" s="5"/>
      <c r="W161" s="5"/>
      <c r="X161" s="5"/>
      <c r="Y161" s="5"/>
      <c r="Z161" s="5"/>
      <c r="AA161" s="5"/>
      <c r="AB161" s="5"/>
      <c r="AC161" s="5"/>
      <c r="AD161" s="5"/>
      <c r="AE161" s="5"/>
      <c r="AF161" s="8"/>
    </row>
    <row r="162" s="11" customFormat="true" ht="21" hidden="false" customHeight="true" outlineLevel="0" collapsed="false">
      <c r="A162" s="10"/>
      <c r="C162" s="10"/>
      <c r="D162" s="10"/>
      <c r="E162" s="10"/>
      <c r="F162" s="10"/>
      <c r="G162" s="10"/>
      <c r="H162" s="10"/>
      <c r="I162" s="10"/>
      <c r="J162" s="10"/>
      <c r="K162" s="10"/>
      <c r="L162" s="10"/>
      <c r="M162" s="10"/>
      <c r="N162" s="10"/>
      <c r="O162" s="10"/>
      <c r="P162" s="10"/>
      <c r="Q162" s="10"/>
      <c r="R162" s="10"/>
      <c r="S162" s="12" t="s">
        <v>2</v>
      </c>
      <c r="T162" s="13" t="s">
        <v>457</v>
      </c>
      <c r="U162" s="10"/>
      <c r="V162" s="10"/>
      <c r="W162" s="10"/>
      <c r="X162" s="10"/>
      <c r="Y162" s="10"/>
      <c r="Z162" s="10"/>
      <c r="AA162" s="10"/>
      <c r="AB162" s="10"/>
      <c r="AC162" s="10"/>
      <c r="AD162" s="10"/>
      <c r="AE162" s="10"/>
      <c r="AF162" s="10"/>
    </row>
    <row r="163" s="17" customFormat="true" ht="21.75" hidden="false" customHeight="true" outlineLevel="0" collapsed="false">
      <c r="A163" s="168"/>
      <c r="B163" s="15" t="str">
        <f aca="false">B84</f>
        <v>平成29年　2017</v>
      </c>
      <c r="C163" s="15"/>
      <c r="D163" s="15"/>
      <c r="E163" s="15"/>
      <c r="F163" s="15"/>
      <c r="G163" s="15"/>
      <c r="H163" s="16"/>
      <c r="AF163" s="18"/>
    </row>
    <row r="164" s="17" customFormat="true" ht="15.75" hidden="false" customHeight="true" outlineLevel="0" collapsed="false">
      <c r="A164" s="168"/>
      <c r="B164" s="19" t="s">
        <v>5</v>
      </c>
      <c r="C164" s="15"/>
      <c r="D164" s="15"/>
      <c r="E164" s="15"/>
      <c r="F164" s="15"/>
      <c r="G164" s="15"/>
      <c r="H164" s="16"/>
      <c r="AF164" s="18"/>
    </row>
    <row r="165" s="17" customFormat="true" ht="15.75" hidden="false" customHeight="true" outlineLevel="0" collapsed="false">
      <c r="A165" s="168"/>
      <c r="B165" s="189" t="s">
        <v>429</v>
      </c>
      <c r="C165" s="15"/>
      <c r="D165" s="15"/>
      <c r="E165" s="15"/>
      <c r="F165" s="15"/>
      <c r="G165" s="15"/>
      <c r="H165" s="16"/>
      <c r="AF165" s="18"/>
    </row>
    <row r="166" s="18" customFormat="true" ht="15.75" hidden="false" customHeight="true" outlineLevel="0" collapsed="false">
      <c r="A166" s="20"/>
      <c r="B166" s="20" t="s">
        <v>397</v>
      </c>
      <c r="C166" s="21"/>
      <c r="D166" s="21"/>
      <c r="E166" s="21"/>
      <c r="F166" s="21"/>
      <c r="G166" s="21"/>
      <c r="H166" s="170"/>
    </row>
    <row r="167" s="18" customFormat="true" ht="15.75" hidden="false" customHeight="true" outlineLevel="0" collapsed="false">
      <c r="A167" s="20"/>
      <c r="B167" s="163" t="s">
        <v>430</v>
      </c>
      <c r="C167" s="21"/>
      <c r="D167" s="21"/>
      <c r="E167" s="21"/>
      <c r="F167" s="21"/>
      <c r="G167" s="21"/>
      <c r="H167" s="170"/>
    </row>
    <row r="168" s="17" customFormat="true" ht="6" hidden="false" customHeight="true" outlineLevel="0" collapsed="false">
      <c r="A168" s="14"/>
      <c r="G168" s="24"/>
      <c r="H168" s="25"/>
      <c r="I168" s="26"/>
      <c r="AF168" s="27"/>
    </row>
    <row r="169" s="35" customFormat="true" ht="13.5" hidden="false" customHeight="false" outlineLevel="0" collapsed="false">
      <c r="A169" s="28"/>
      <c r="B169" s="28"/>
      <c r="C169" s="28"/>
      <c r="D169" s="28"/>
      <c r="E169" s="28"/>
      <c r="F169" s="28"/>
      <c r="G169" s="28"/>
      <c r="H169" s="29"/>
      <c r="I169" s="30"/>
      <c r="J169" s="31" t="s">
        <v>7</v>
      </c>
      <c r="K169" s="31"/>
      <c r="L169" s="31"/>
      <c r="M169" s="31"/>
      <c r="N169" s="31"/>
      <c r="O169" s="31"/>
      <c r="P169" s="31"/>
      <c r="Q169" s="31"/>
      <c r="R169" s="31"/>
      <c r="S169" s="31"/>
      <c r="T169" s="32" t="s">
        <v>8</v>
      </c>
      <c r="U169" s="32"/>
      <c r="V169" s="32"/>
      <c r="W169" s="32"/>
      <c r="X169" s="32"/>
      <c r="Y169" s="32"/>
      <c r="Z169" s="33" t="s">
        <v>9</v>
      </c>
      <c r="AA169" s="33"/>
      <c r="AB169" s="33"/>
      <c r="AC169" s="33"/>
      <c r="AD169" s="33"/>
      <c r="AE169" s="33"/>
      <c r="AF169" s="34"/>
    </row>
    <row r="170" s="185" customFormat="true" ht="15.75" hidden="false" customHeight="true" outlineLevel="0" collapsed="false">
      <c r="A170" s="36"/>
      <c r="B170" s="36"/>
      <c r="C170" s="36"/>
      <c r="D170" s="36"/>
      <c r="E170" s="36"/>
      <c r="F170" s="36"/>
      <c r="G170" s="36"/>
      <c r="H170" s="37"/>
      <c r="I170" s="38" t="s">
        <v>10</v>
      </c>
      <c r="J170" s="39" t="s">
        <v>11</v>
      </c>
      <c r="K170" s="45" t="n">
        <v>50</v>
      </c>
      <c r="L170" s="45" t="n">
        <v>100</v>
      </c>
      <c r="M170" s="45" t="n">
        <v>150</v>
      </c>
      <c r="N170" s="45" t="n">
        <v>300</v>
      </c>
      <c r="O170" s="45" t="n">
        <v>450</v>
      </c>
      <c r="P170" s="45" t="n">
        <v>600</v>
      </c>
      <c r="Q170" s="45" t="n">
        <v>750</v>
      </c>
      <c r="R170" s="45" t="n">
        <v>900</v>
      </c>
      <c r="S170" s="40" t="n">
        <v>1050</v>
      </c>
      <c r="T170" s="41" t="n">
        <v>1200</v>
      </c>
      <c r="U170" s="42" t="n">
        <v>1350</v>
      </c>
      <c r="V170" s="42" t="n">
        <v>1500</v>
      </c>
      <c r="W170" s="42" t="n">
        <v>1800</v>
      </c>
      <c r="X170" s="42" t="n">
        <v>2400</v>
      </c>
      <c r="Y170" s="43" t="s">
        <v>12</v>
      </c>
      <c r="Z170" s="45"/>
      <c r="AA170" s="44" t="s">
        <v>13</v>
      </c>
      <c r="AB170" s="45" t="s">
        <v>13</v>
      </c>
      <c r="AC170" s="45" t="s">
        <v>14</v>
      </c>
      <c r="AD170" s="46" t="s">
        <v>15</v>
      </c>
      <c r="AE170" s="46" t="s">
        <v>16</v>
      </c>
      <c r="AF170" s="47"/>
    </row>
    <row r="171" s="185" customFormat="true" ht="13.5" hidden="false" customHeight="false" outlineLevel="0" collapsed="false">
      <c r="A171" s="36"/>
      <c r="B171" s="36"/>
      <c r="C171" s="36"/>
      <c r="D171" s="36"/>
      <c r="E171" s="36"/>
      <c r="F171" s="36"/>
      <c r="G171" s="49" t="s">
        <v>17</v>
      </c>
      <c r="H171" s="37"/>
      <c r="I171" s="38"/>
      <c r="J171" s="45" t="s">
        <v>18</v>
      </c>
      <c r="K171" s="45" t="s">
        <v>19</v>
      </c>
      <c r="L171" s="45" t="s">
        <v>19</v>
      </c>
      <c r="M171" s="45" t="s">
        <v>19</v>
      </c>
      <c r="N171" s="45" t="s">
        <v>19</v>
      </c>
      <c r="O171" s="45" t="s">
        <v>19</v>
      </c>
      <c r="P171" s="45" t="s">
        <v>19</v>
      </c>
      <c r="Q171" s="45" t="s">
        <v>19</v>
      </c>
      <c r="R171" s="45" t="s">
        <v>19</v>
      </c>
      <c r="S171" s="45" t="s">
        <v>19</v>
      </c>
      <c r="T171" s="38" t="s">
        <v>19</v>
      </c>
      <c r="U171" s="45" t="s">
        <v>19</v>
      </c>
      <c r="V171" s="45" t="s">
        <v>19</v>
      </c>
      <c r="W171" s="45" t="s">
        <v>19</v>
      </c>
      <c r="X171" s="45" t="s">
        <v>19</v>
      </c>
      <c r="Y171" s="45" t="s">
        <v>20</v>
      </c>
      <c r="Z171" s="45" t="s">
        <v>21</v>
      </c>
      <c r="AA171" s="44" t="s">
        <v>22</v>
      </c>
      <c r="AB171" s="45" t="s">
        <v>23</v>
      </c>
      <c r="AC171" s="50" t="s">
        <v>24</v>
      </c>
      <c r="AD171" s="45" t="s">
        <v>23</v>
      </c>
      <c r="AE171" s="45" t="s">
        <v>22</v>
      </c>
      <c r="AF171" s="51" t="s">
        <v>25</v>
      </c>
    </row>
    <row r="172" s="185" customFormat="true" ht="13.5" hidden="false" customHeight="false" outlineLevel="0" collapsed="false">
      <c r="A172" s="36"/>
      <c r="B172" s="36"/>
      <c r="C172" s="36"/>
      <c r="D172" s="36"/>
      <c r="E172" s="36"/>
      <c r="F172" s="36"/>
      <c r="G172" s="36"/>
      <c r="H172" s="37"/>
      <c r="I172" s="52"/>
      <c r="J172" s="53" t="s">
        <v>26</v>
      </c>
      <c r="K172" s="45" t="n">
        <v>100</v>
      </c>
      <c r="L172" s="45" t="n">
        <v>150</v>
      </c>
      <c r="M172" s="45" t="n">
        <v>300</v>
      </c>
      <c r="N172" s="45" t="n">
        <v>450</v>
      </c>
      <c r="O172" s="45" t="n">
        <v>600</v>
      </c>
      <c r="P172" s="45" t="n">
        <v>750</v>
      </c>
      <c r="Q172" s="45" t="n">
        <v>900</v>
      </c>
      <c r="R172" s="42" t="n">
        <v>1050</v>
      </c>
      <c r="S172" s="42" t="n">
        <v>1200</v>
      </c>
      <c r="T172" s="41" t="n">
        <v>1350</v>
      </c>
      <c r="U172" s="42" t="n">
        <v>1500</v>
      </c>
      <c r="V172" s="42" t="n">
        <v>1800</v>
      </c>
      <c r="W172" s="42" t="n">
        <v>2400</v>
      </c>
      <c r="X172" s="42" t="n">
        <v>3000</v>
      </c>
      <c r="Y172" s="165"/>
      <c r="Z172" s="165"/>
      <c r="AA172" s="56" t="s">
        <v>27</v>
      </c>
      <c r="AB172" s="53" t="s">
        <v>27</v>
      </c>
      <c r="AC172" s="57"/>
      <c r="AD172" s="53" t="s">
        <v>28</v>
      </c>
      <c r="AE172" s="53" t="s">
        <v>29</v>
      </c>
      <c r="AF172" s="58"/>
    </row>
    <row r="173" s="185" customFormat="true" ht="13.5" hidden="false" customHeight="false" outlineLevel="0" collapsed="false">
      <c r="A173" s="36"/>
      <c r="B173" s="36"/>
      <c r="C173" s="36"/>
      <c r="D173" s="36"/>
      <c r="E173" s="36"/>
      <c r="F173" s="36"/>
      <c r="G173" s="36"/>
      <c r="H173" s="37"/>
      <c r="I173" s="59" t="s">
        <v>30</v>
      </c>
      <c r="J173" s="53" t="s">
        <v>31</v>
      </c>
      <c r="K173" s="132"/>
      <c r="L173" s="132"/>
      <c r="M173" s="132"/>
      <c r="N173" s="132"/>
      <c r="O173" s="132"/>
      <c r="P173" s="132"/>
      <c r="Q173" s="132"/>
      <c r="R173" s="132"/>
      <c r="S173" s="132"/>
      <c r="T173" s="37"/>
      <c r="U173" s="132"/>
      <c r="V173" s="132"/>
      <c r="W173" s="132"/>
      <c r="X173" s="132"/>
      <c r="Y173" s="53" t="s">
        <v>32</v>
      </c>
      <c r="Z173" s="53" t="s">
        <v>33</v>
      </c>
      <c r="AA173" s="56" t="s">
        <v>34</v>
      </c>
      <c r="AB173" s="53" t="s">
        <v>35</v>
      </c>
      <c r="AC173" s="53" t="s">
        <v>36</v>
      </c>
      <c r="AD173" s="53" t="s">
        <v>35</v>
      </c>
      <c r="AE173" s="53" t="s">
        <v>34</v>
      </c>
      <c r="AF173" s="62"/>
    </row>
    <row r="174" s="185" customFormat="true" ht="3" hidden="false" customHeight="true" outlineLevel="0" collapsed="false">
      <c r="A174" s="63"/>
      <c r="B174" s="63"/>
      <c r="C174" s="63"/>
      <c r="D174" s="63"/>
      <c r="E174" s="63"/>
      <c r="F174" s="63"/>
      <c r="G174" s="63"/>
      <c r="H174" s="64"/>
      <c r="I174" s="65"/>
      <c r="J174" s="66"/>
      <c r="K174" s="66"/>
      <c r="L174" s="66"/>
      <c r="M174" s="66"/>
      <c r="N174" s="66"/>
      <c r="O174" s="66"/>
      <c r="P174" s="66"/>
      <c r="Q174" s="66"/>
      <c r="R174" s="66"/>
      <c r="S174" s="66"/>
      <c r="T174" s="65"/>
      <c r="U174" s="66"/>
      <c r="V174" s="66"/>
      <c r="W174" s="66"/>
      <c r="X174" s="66"/>
      <c r="Y174" s="66"/>
      <c r="Z174" s="66"/>
      <c r="AA174" s="66"/>
      <c r="AB174" s="66"/>
      <c r="AC174" s="67"/>
      <c r="AD174" s="66"/>
      <c r="AE174" s="66"/>
      <c r="AF174" s="68"/>
    </row>
    <row r="175" s="83" customFormat="true" ht="21.75" hidden="false" customHeight="true" outlineLevel="0" collapsed="false">
      <c r="B175" s="84"/>
      <c r="C175" s="84"/>
      <c r="D175" s="84"/>
      <c r="E175" s="84"/>
      <c r="F175" s="84"/>
      <c r="G175" s="84"/>
      <c r="H175" s="85"/>
      <c r="I175" s="87" t="s">
        <v>114</v>
      </c>
      <c r="J175" s="87"/>
      <c r="K175" s="87"/>
      <c r="L175" s="87"/>
      <c r="M175" s="87"/>
      <c r="N175" s="87"/>
      <c r="O175" s="87"/>
      <c r="P175" s="87"/>
      <c r="Q175" s="87"/>
      <c r="R175" s="87"/>
      <c r="S175" s="87"/>
      <c r="T175" s="88" t="s">
        <v>45</v>
      </c>
      <c r="U175" s="88"/>
      <c r="V175" s="88"/>
      <c r="W175" s="88"/>
      <c r="X175" s="88"/>
      <c r="Y175" s="88"/>
      <c r="Z175" s="89" t="s">
        <v>407</v>
      </c>
      <c r="AA175" s="89"/>
      <c r="AB175" s="89"/>
      <c r="AC175" s="89"/>
      <c r="AD175" s="89"/>
      <c r="AE175" s="89"/>
      <c r="AF175" s="90"/>
    </row>
    <row r="176" s="185" customFormat="true" ht="20.25" hidden="false" customHeight="true" outlineLevel="0" collapsed="false">
      <c r="A176" s="94"/>
      <c r="B176" s="106" t="s">
        <v>249</v>
      </c>
      <c r="F176" s="70"/>
      <c r="G176" s="70"/>
      <c r="H176" s="96"/>
      <c r="I176" s="92" t="n">
        <v>100000</v>
      </c>
      <c r="J176" s="128" t="n">
        <v>502</v>
      </c>
      <c r="K176" s="128" t="n">
        <v>693</v>
      </c>
      <c r="L176" s="128" t="n">
        <v>1256</v>
      </c>
      <c r="M176" s="128" t="n">
        <v>3145</v>
      </c>
      <c r="N176" s="128" t="n">
        <v>4015</v>
      </c>
      <c r="O176" s="128" t="n">
        <v>3468</v>
      </c>
      <c r="P176" s="128" t="n">
        <v>4019</v>
      </c>
      <c r="Q176" s="128" t="n">
        <v>4397</v>
      </c>
      <c r="R176" s="128" t="n">
        <v>6643</v>
      </c>
      <c r="S176" s="128" t="n">
        <v>4341</v>
      </c>
      <c r="T176" s="128" t="n">
        <v>5717</v>
      </c>
      <c r="U176" s="128" t="n">
        <v>4262</v>
      </c>
      <c r="V176" s="128" t="n">
        <v>10854</v>
      </c>
      <c r="W176" s="128" t="n">
        <v>19208</v>
      </c>
      <c r="X176" s="128" t="n">
        <v>14599</v>
      </c>
      <c r="Y176" s="128" t="n">
        <v>12879</v>
      </c>
      <c r="Z176" s="92" t="n">
        <v>1799</v>
      </c>
      <c r="AA176" s="128" t="n">
        <v>454</v>
      </c>
      <c r="AB176" s="128" t="n">
        <v>976</v>
      </c>
      <c r="AC176" s="128" t="n">
        <v>1661</v>
      </c>
      <c r="AD176" s="128" t="n">
        <v>2473</v>
      </c>
      <c r="AE176" s="128" t="n">
        <v>3130</v>
      </c>
      <c r="AF176" s="98" t="s">
        <v>250</v>
      </c>
    </row>
    <row r="177" s="185" customFormat="true" ht="13.5" hidden="false" customHeight="false" outlineLevel="0" collapsed="false">
      <c r="A177" s="94"/>
      <c r="B177" s="94"/>
      <c r="E177" s="106" t="s">
        <v>251</v>
      </c>
      <c r="H177" s="96"/>
      <c r="I177" s="92" t="n">
        <v>98148</v>
      </c>
      <c r="J177" s="128" t="n">
        <v>363</v>
      </c>
      <c r="K177" s="128" t="n">
        <v>679</v>
      </c>
      <c r="L177" s="128" t="n">
        <v>1221</v>
      </c>
      <c r="M177" s="128" t="n">
        <v>3121</v>
      </c>
      <c r="N177" s="128" t="n">
        <v>3831</v>
      </c>
      <c r="O177" s="128" t="n">
        <v>3308</v>
      </c>
      <c r="P177" s="128" t="n">
        <v>3967</v>
      </c>
      <c r="Q177" s="128" t="n">
        <v>4351</v>
      </c>
      <c r="R177" s="128" t="n">
        <v>6554</v>
      </c>
      <c r="S177" s="128" t="n">
        <v>4231</v>
      </c>
      <c r="T177" s="128" t="n">
        <v>5653</v>
      </c>
      <c r="U177" s="128" t="n">
        <v>4247</v>
      </c>
      <c r="V177" s="128" t="n">
        <v>10839</v>
      </c>
      <c r="W177" s="128" t="n">
        <v>18944</v>
      </c>
      <c r="X177" s="128" t="n">
        <v>14173</v>
      </c>
      <c r="Y177" s="128" t="n">
        <v>12666</v>
      </c>
      <c r="Z177" s="92" t="n">
        <v>1801</v>
      </c>
      <c r="AA177" s="128" t="n">
        <v>462</v>
      </c>
      <c r="AB177" s="128" t="n">
        <v>977</v>
      </c>
      <c r="AC177" s="128" t="n">
        <v>1661</v>
      </c>
      <c r="AD177" s="128" t="n">
        <v>2470</v>
      </c>
      <c r="AE177" s="128" t="n">
        <v>3134</v>
      </c>
      <c r="AF177" s="98" t="s">
        <v>105</v>
      </c>
    </row>
    <row r="178" s="185" customFormat="true" ht="13.5" hidden="false" customHeight="false" outlineLevel="0" collapsed="false">
      <c r="A178" s="94"/>
      <c r="B178" s="94"/>
      <c r="G178" s="106" t="s">
        <v>252</v>
      </c>
      <c r="H178" s="96"/>
      <c r="I178" s="113" t="n">
        <v>38.9</v>
      </c>
      <c r="J178" s="174" t="n">
        <v>40.1</v>
      </c>
      <c r="K178" s="174" t="n">
        <v>40.9</v>
      </c>
      <c r="L178" s="174" t="n">
        <v>35.9</v>
      </c>
      <c r="M178" s="174" t="n">
        <v>41.7</v>
      </c>
      <c r="N178" s="174" t="n">
        <v>43.5</v>
      </c>
      <c r="O178" s="174" t="n">
        <v>36.6</v>
      </c>
      <c r="P178" s="174" t="n">
        <v>38</v>
      </c>
      <c r="Q178" s="174" t="n">
        <v>39.9</v>
      </c>
      <c r="R178" s="174" t="n">
        <v>38</v>
      </c>
      <c r="S178" s="174" t="n">
        <v>38.5</v>
      </c>
      <c r="T178" s="174" t="n">
        <v>38.3</v>
      </c>
      <c r="U178" s="174" t="n">
        <v>39.1</v>
      </c>
      <c r="V178" s="174" t="n">
        <v>40.1</v>
      </c>
      <c r="W178" s="174" t="n">
        <v>38.2</v>
      </c>
      <c r="X178" s="174" t="n">
        <v>38.3</v>
      </c>
      <c r="Y178" s="174" t="n">
        <v>38.7</v>
      </c>
      <c r="Z178" s="79" t="s">
        <v>38</v>
      </c>
      <c r="AA178" s="75" t="s">
        <v>38</v>
      </c>
      <c r="AB178" s="75" t="s">
        <v>38</v>
      </c>
      <c r="AC178" s="75" t="s">
        <v>38</v>
      </c>
      <c r="AD178" s="75" t="s">
        <v>38</v>
      </c>
      <c r="AE178" s="75" t="s">
        <v>38</v>
      </c>
      <c r="AF178" s="98" t="s">
        <v>253</v>
      </c>
    </row>
    <row r="179" s="185" customFormat="true" ht="13.5" hidden="false" customHeight="false" outlineLevel="0" collapsed="false">
      <c r="A179" s="94"/>
      <c r="B179" s="94"/>
      <c r="F179" s="106" t="s">
        <v>254</v>
      </c>
      <c r="G179" s="91"/>
      <c r="H179" s="96"/>
      <c r="I179" s="92" t="n">
        <v>87341</v>
      </c>
      <c r="J179" s="128" t="n">
        <v>214</v>
      </c>
      <c r="K179" s="128" t="n">
        <v>477</v>
      </c>
      <c r="L179" s="128" t="n">
        <v>967</v>
      </c>
      <c r="M179" s="128" t="n">
        <v>2709</v>
      </c>
      <c r="N179" s="128" t="n">
        <v>3330</v>
      </c>
      <c r="O179" s="128" t="n">
        <v>2816</v>
      </c>
      <c r="P179" s="128" t="n">
        <v>3464</v>
      </c>
      <c r="Q179" s="128" t="n">
        <v>3937</v>
      </c>
      <c r="R179" s="128" t="n">
        <v>5794</v>
      </c>
      <c r="S179" s="128" t="n">
        <v>3905</v>
      </c>
      <c r="T179" s="128" t="n">
        <v>5212</v>
      </c>
      <c r="U179" s="128" t="n">
        <v>3802</v>
      </c>
      <c r="V179" s="128" t="n">
        <v>9786</v>
      </c>
      <c r="W179" s="128" t="n">
        <v>16945</v>
      </c>
      <c r="X179" s="128" t="n">
        <v>12852</v>
      </c>
      <c r="Y179" s="128" t="n">
        <v>11131</v>
      </c>
      <c r="Z179" s="92" t="n">
        <v>1810</v>
      </c>
      <c r="AA179" s="128" t="n">
        <v>490</v>
      </c>
      <c r="AB179" s="128" t="n">
        <v>992</v>
      </c>
      <c r="AC179" s="128" t="n">
        <v>1681</v>
      </c>
      <c r="AD179" s="128" t="n">
        <v>2479</v>
      </c>
      <c r="AE179" s="128" t="n">
        <v>3125</v>
      </c>
      <c r="AF179" s="98" t="s">
        <v>255</v>
      </c>
    </row>
    <row r="180" s="78" customFormat="true" ht="14.25" hidden="false" customHeight="true" outlineLevel="0" collapsed="false">
      <c r="A180" s="94"/>
      <c r="B180" s="94"/>
      <c r="C180" s="185"/>
      <c r="D180" s="185"/>
      <c r="E180" s="185"/>
      <c r="F180" s="185"/>
      <c r="G180" s="106" t="s">
        <v>252</v>
      </c>
      <c r="H180" s="96"/>
      <c r="I180" s="113" t="n">
        <v>38.9</v>
      </c>
      <c r="J180" s="174" t="n">
        <v>37.2</v>
      </c>
      <c r="K180" s="174" t="n">
        <v>38.1</v>
      </c>
      <c r="L180" s="174" t="n">
        <v>36.3</v>
      </c>
      <c r="M180" s="174" t="n">
        <v>41.3</v>
      </c>
      <c r="N180" s="174" t="n">
        <v>43.7</v>
      </c>
      <c r="O180" s="174" t="n">
        <v>36.5</v>
      </c>
      <c r="P180" s="174" t="n">
        <v>38</v>
      </c>
      <c r="Q180" s="174" t="n">
        <v>39.9</v>
      </c>
      <c r="R180" s="174" t="n">
        <v>38.1</v>
      </c>
      <c r="S180" s="174" t="n">
        <v>38.9</v>
      </c>
      <c r="T180" s="174" t="n">
        <v>38.3</v>
      </c>
      <c r="U180" s="174" t="n">
        <v>38.9</v>
      </c>
      <c r="V180" s="174" t="n">
        <v>40</v>
      </c>
      <c r="W180" s="174" t="n">
        <v>38.2</v>
      </c>
      <c r="X180" s="174" t="n">
        <v>38.5</v>
      </c>
      <c r="Y180" s="174" t="n">
        <v>38.9</v>
      </c>
      <c r="Z180" s="79" t="s">
        <v>38</v>
      </c>
      <c r="AA180" s="75" t="s">
        <v>38</v>
      </c>
      <c r="AB180" s="75" t="s">
        <v>38</v>
      </c>
      <c r="AC180" s="75" t="s">
        <v>38</v>
      </c>
      <c r="AD180" s="75" t="s">
        <v>38</v>
      </c>
      <c r="AE180" s="75" t="s">
        <v>38</v>
      </c>
      <c r="AF180" s="98" t="s">
        <v>253</v>
      </c>
    </row>
    <row r="181" s="78" customFormat="true" ht="18.75" hidden="false" customHeight="true" outlineLevel="0" collapsed="false">
      <c r="A181" s="94"/>
      <c r="B181" s="94"/>
      <c r="C181" s="185"/>
      <c r="D181" s="185"/>
      <c r="E181" s="106" t="s">
        <v>256</v>
      </c>
      <c r="F181" s="185"/>
      <c r="G181" s="185"/>
      <c r="H181" s="96"/>
      <c r="I181" s="92" t="n">
        <v>1566</v>
      </c>
      <c r="J181" s="128" t="n">
        <v>140</v>
      </c>
      <c r="K181" s="128" t="n">
        <v>14</v>
      </c>
      <c r="L181" s="128" t="n">
        <v>34</v>
      </c>
      <c r="M181" s="128" t="n">
        <v>18</v>
      </c>
      <c r="N181" s="128" t="n">
        <v>183</v>
      </c>
      <c r="O181" s="128" t="n">
        <v>150</v>
      </c>
      <c r="P181" s="128" t="n">
        <v>39</v>
      </c>
      <c r="Q181" s="128" t="n">
        <v>10</v>
      </c>
      <c r="R181" s="128" t="n">
        <v>82</v>
      </c>
      <c r="S181" s="128" t="n">
        <v>106</v>
      </c>
      <c r="T181" s="128" t="n">
        <v>2</v>
      </c>
      <c r="U181" s="128" t="n">
        <v>0</v>
      </c>
      <c r="V181" s="128" t="n">
        <v>11</v>
      </c>
      <c r="W181" s="128" t="n">
        <v>185</v>
      </c>
      <c r="X181" s="128" t="n">
        <v>412</v>
      </c>
      <c r="Y181" s="128" t="n">
        <v>179</v>
      </c>
      <c r="Z181" s="92" t="n">
        <v>1695</v>
      </c>
      <c r="AA181" s="128" t="n">
        <v>149</v>
      </c>
      <c r="AB181" s="128" t="n">
        <v>433</v>
      </c>
      <c r="AC181" s="128" t="n">
        <v>1528</v>
      </c>
      <c r="AD181" s="128" t="n">
        <v>2672</v>
      </c>
      <c r="AE181" s="128" t="n">
        <v>3282</v>
      </c>
      <c r="AF181" s="98" t="s">
        <v>257</v>
      </c>
    </row>
    <row r="182" s="78" customFormat="true" ht="14.25" hidden="false" customHeight="true" outlineLevel="0" collapsed="false">
      <c r="A182" s="94"/>
      <c r="B182" s="94"/>
      <c r="C182" s="185"/>
      <c r="D182" s="185"/>
      <c r="E182" s="185"/>
      <c r="F182" s="185"/>
      <c r="G182" s="106" t="s">
        <v>252</v>
      </c>
      <c r="H182" s="96"/>
      <c r="I182" s="113" t="n">
        <v>23.8</v>
      </c>
      <c r="J182" s="174" t="n">
        <v>14</v>
      </c>
      <c r="K182" s="174" t="n">
        <v>1.8</v>
      </c>
      <c r="L182" s="174" t="n">
        <v>13</v>
      </c>
      <c r="M182" s="174" t="n">
        <v>8.5</v>
      </c>
      <c r="N182" s="174" t="n">
        <v>21.1</v>
      </c>
      <c r="O182" s="174" t="n">
        <v>26.7</v>
      </c>
      <c r="P182" s="174" t="n">
        <v>14.5</v>
      </c>
      <c r="Q182" s="174" t="n">
        <v>2.3</v>
      </c>
      <c r="R182" s="174" t="n">
        <v>22</v>
      </c>
      <c r="S182" s="174" t="n">
        <v>23.5</v>
      </c>
      <c r="T182" s="174" t="n">
        <v>5.5</v>
      </c>
      <c r="U182" s="174" t="n">
        <v>0</v>
      </c>
      <c r="V182" s="174" t="n">
        <v>12</v>
      </c>
      <c r="W182" s="174" t="n">
        <v>19.4</v>
      </c>
      <c r="X182" s="174" t="n">
        <v>27.9</v>
      </c>
      <c r="Y182" s="174" t="n">
        <v>11.4</v>
      </c>
      <c r="Z182" s="79" t="s">
        <v>38</v>
      </c>
      <c r="AA182" s="75" t="s">
        <v>38</v>
      </c>
      <c r="AB182" s="75" t="s">
        <v>38</v>
      </c>
      <c r="AC182" s="75" t="s">
        <v>38</v>
      </c>
      <c r="AD182" s="75" t="s">
        <v>38</v>
      </c>
      <c r="AE182" s="75" t="s">
        <v>38</v>
      </c>
      <c r="AF182" s="98" t="s">
        <v>253</v>
      </c>
    </row>
    <row r="183" s="78" customFormat="true" ht="13.5" hidden="false" customHeight="false" outlineLevel="0" collapsed="false">
      <c r="A183" s="94"/>
      <c r="B183" s="94"/>
      <c r="C183" s="185"/>
      <c r="D183" s="185"/>
      <c r="E183" s="106" t="s">
        <v>258</v>
      </c>
      <c r="F183" s="185"/>
      <c r="G183" s="185"/>
      <c r="H183" s="71"/>
      <c r="I183" s="92" t="n">
        <v>0</v>
      </c>
      <c r="J183" s="128" t="n">
        <v>0</v>
      </c>
      <c r="K183" s="128" t="n">
        <v>0</v>
      </c>
      <c r="L183" s="128" t="n">
        <v>0</v>
      </c>
      <c r="M183" s="128" t="n">
        <v>0</v>
      </c>
      <c r="N183" s="128" t="n">
        <v>0</v>
      </c>
      <c r="O183" s="128" t="n">
        <v>0</v>
      </c>
      <c r="P183" s="128" t="n">
        <v>0</v>
      </c>
      <c r="Q183" s="128" t="n">
        <v>0</v>
      </c>
      <c r="R183" s="128" t="n">
        <v>0</v>
      </c>
      <c r="S183" s="128" t="n">
        <v>0</v>
      </c>
      <c r="T183" s="128" t="n">
        <v>0</v>
      </c>
      <c r="U183" s="128" t="n">
        <v>0</v>
      </c>
      <c r="V183" s="128" t="n">
        <v>0</v>
      </c>
      <c r="W183" s="128" t="n">
        <v>0</v>
      </c>
      <c r="X183" s="128" t="n">
        <v>0</v>
      </c>
      <c r="Y183" s="128" t="n">
        <v>0</v>
      </c>
      <c r="Z183" s="92" t="n">
        <v>0</v>
      </c>
      <c r="AA183" s="128" t="n">
        <v>0</v>
      </c>
      <c r="AB183" s="128" t="n">
        <v>0</v>
      </c>
      <c r="AC183" s="128" t="n">
        <v>0</v>
      </c>
      <c r="AD183" s="128" t="n">
        <v>0</v>
      </c>
      <c r="AE183" s="128" t="n">
        <v>0</v>
      </c>
      <c r="AF183" s="144" t="s">
        <v>259</v>
      </c>
    </row>
    <row r="184" s="78" customFormat="true" ht="13.5" hidden="false" customHeight="false" outlineLevel="0" collapsed="false">
      <c r="A184" s="94"/>
      <c r="B184" s="94"/>
      <c r="C184" s="185"/>
      <c r="D184" s="185"/>
      <c r="E184" s="185"/>
      <c r="F184" s="185"/>
      <c r="G184" s="106" t="s">
        <v>252</v>
      </c>
      <c r="H184" s="71"/>
      <c r="I184" s="113" t="n">
        <v>0</v>
      </c>
      <c r="J184" s="174" t="n">
        <v>0</v>
      </c>
      <c r="K184" s="174" t="n">
        <v>0</v>
      </c>
      <c r="L184" s="174" t="n">
        <v>0</v>
      </c>
      <c r="M184" s="174" t="n">
        <v>0</v>
      </c>
      <c r="N184" s="174" t="n">
        <v>0</v>
      </c>
      <c r="O184" s="174" t="n">
        <v>0</v>
      </c>
      <c r="P184" s="174" t="n">
        <v>0</v>
      </c>
      <c r="Q184" s="174" t="n">
        <v>0</v>
      </c>
      <c r="R184" s="174" t="n">
        <v>0</v>
      </c>
      <c r="S184" s="174" t="n">
        <v>0</v>
      </c>
      <c r="T184" s="174" t="n">
        <v>0</v>
      </c>
      <c r="U184" s="174" t="n">
        <v>0</v>
      </c>
      <c r="V184" s="174" t="n">
        <v>0</v>
      </c>
      <c r="W184" s="174" t="n">
        <v>0</v>
      </c>
      <c r="X184" s="174" t="n">
        <v>0</v>
      </c>
      <c r="Y184" s="174" t="n">
        <v>0</v>
      </c>
      <c r="Z184" s="79" t="s">
        <v>38</v>
      </c>
      <c r="AA184" s="75" t="s">
        <v>38</v>
      </c>
      <c r="AB184" s="75" t="s">
        <v>38</v>
      </c>
      <c r="AC184" s="75" t="s">
        <v>38</v>
      </c>
      <c r="AD184" s="75" t="s">
        <v>38</v>
      </c>
      <c r="AE184" s="75" t="s">
        <v>38</v>
      </c>
      <c r="AF184" s="98" t="s">
        <v>253</v>
      </c>
    </row>
    <row r="185" s="78" customFormat="true" ht="13.5" hidden="false" customHeight="false" outlineLevel="0" collapsed="false">
      <c r="A185" s="94"/>
      <c r="B185" s="94"/>
      <c r="C185" s="185"/>
      <c r="D185" s="185"/>
      <c r="E185" s="106" t="s">
        <v>260</v>
      </c>
      <c r="F185" s="185"/>
      <c r="G185" s="185"/>
      <c r="H185" s="71"/>
      <c r="I185" s="92" t="n">
        <v>0</v>
      </c>
      <c r="J185" s="128" t="n">
        <v>0</v>
      </c>
      <c r="K185" s="128" t="n">
        <v>0</v>
      </c>
      <c r="L185" s="128" t="n">
        <v>0</v>
      </c>
      <c r="M185" s="128" t="n">
        <v>0</v>
      </c>
      <c r="N185" s="128" t="n">
        <v>0</v>
      </c>
      <c r="O185" s="128" t="n">
        <v>0</v>
      </c>
      <c r="P185" s="128" t="n">
        <v>0</v>
      </c>
      <c r="Q185" s="128" t="n">
        <v>0</v>
      </c>
      <c r="R185" s="128" t="n">
        <v>0</v>
      </c>
      <c r="S185" s="128" t="n">
        <v>0</v>
      </c>
      <c r="T185" s="128" t="n">
        <v>0</v>
      </c>
      <c r="U185" s="128" t="n">
        <v>0</v>
      </c>
      <c r="V185" s="128" t="n">
        <v>0</v>
      </c>
      <c r="W185" s="128" t="n">
        <v>0</v>
      </c>
      <c r="X185" s="128" t="n">
        <v>0</v>
      </c>
      <c r="Y185" s="128" t="n">
        <v>0</v>
      </c>
      <c r="Z185" s="92" t="n">
        <v>0</v>
      </c>
      <c r="AA185" s="128" t="n">
        <v>0</v>
      </c>
      <c r="AB185" s="128" t="n">
        <v>0</v>
      </c>
      <c r="AC185" s="128" t="n">
        <v>0</v>
      </c>
      <c r="AD185" s="128" t="n">
        <v>0</v>
      </c>
      <c r="AE185" s="128" t="n">
        <v>0</v>
      </c>
      <c r="AF185" s="98" t="s">
        <v>261</v>
      </c>
    </row>
    <row r="186" s="134" customFormat="true" ht="14.25" hidden="false" customHeight="true" outlineLevel="0" collapsed="false">
      <c r="A186" s="94"/>
      <c r="B186" s="94"/>
      <c r="C186" s="70"/>
      <c r="D186" s="70"/>
      <c r="E186" s="70"/>
      <c r="F186" s="70"/>
      <c r="G186" s="106" t="s">
        <v>252</v>
      </c>
      <c r="H186" s="96"/>
      <c r="I186" s="113" t="n">
        <v>0</v>
      </c>
      <c r="J186" s="174" t="n">
        <v>0</v>
      </c>
      <c r="K186" s="174" t="n">
        <v>0</v>
      </c>
      <c r="L186" s="174" t="n">
        <v>0</v>
      </c>
      <c r="M186" s="174" t="n">
        <v>0</v>
      </c>
      <c r="N186" s="174" t="n">
        <v>0</v>
      </c>
      <c r="O186" s="174" t="n">
        <v>0</v>
      </c>
      <c r="P186" s="174" t="n">
        <v>0</v>
      </c>
      <c r="Q186" s="174" t="n">
        <v>0</v>
      </c>
      <c r="R186" s="174" t="n">
        <v>0</v>
      </c>
      <c r="S186" s="174" t="n">
        <v>0</v>
      </c>
      <c r="T186" s="174" t="n">
        <v>0</v>
      </c>
      <c r="U186" s="174" t="n">
        <v>0</v>
      </c>
      <c r="V186" s="174" t="n">
        <v>0</v>
      </c>
      <c r="W186" s="174" t="n">
        <v>0</v>
      </c>
      <c r="X186" s="174" t="n">
        <v>0</v>
      </c>
      <c r="Y186" s="174" t="n">
        <v>0</v>
      </c>
      <c r="Z186" s="79" t="s">
        <v>38</v>
      </c>
      <c r="AA186" s="75" t="s">
        <v>38</v>
      </c>
      <c r="AB186" s="75" t="s">
        <v>38</v>
      </c>
      <c r="AC186" s="75" t="s">
        <v>38</v>
      </c>
      <c r="AD186" s="75" t="s">
        <v>38</v>
      </c>
      <c r="AE186" s="75" t="s">
        <v>38</v>
      </c>
      <c r="AF186" s="98" t="s">
        <v>253</v>
      </c>
    </row>
    <row r="187" s="78" customFormat="true" ht="14.25" hidden="false" customHeight="true" outlineLevel="0" collapsed="false">
      <c r="A187" s="94"/>
      <c r="B187" s="94"/>
      <c r="C187" s="185"/>
      <c r="D187" s="185"/>
      <c r="E187" s="106" t="s">
        <v>262</v>
      </c>
      <c r="F187" s="185"/>
      <c r="G187" s="185"/>
      <c r="H187" s="96"/>
      <c r="I187" s="92" t="n">
        <v>0</v>
      </c>
      <c r="J187" s="128" t="n">
        <v>0</v>
      </c>
      <c r="K187" s="128" t="n">
        <v>0</v>
      </c>
      <c r="L187" s="128" t="n">
        <v>0</v>
      </c>
      <c r="M187" s="128" t="n">
        <v>0</v>
      </c>
      <c r="N187" s="128" t="n">
        <v>0</v>
      </c>
      <c r="O187" s="128" t="n">
        <v>0</v>
      </c>
      <c r="P187" s="128" t="n">
        <v>0</v>
      </c>
      <c r="Q187" s="128" t="n">
        <v>0</v>
      </c>
      <c r="R187" s="128" t="n">
        <v>0</v>
      </c>
      <c r="S187" s="128" t="n">
        <v>0</v>
      </c>
      <c r="T187" s="128" t="n">
        <v>0</v>
      </c>
      <c r="U187" s="128" t="n">
        <v>0</v>
      </c>
      <c r="V187" s="128" t="n">
        <v>0</v>
      </c>
      <c r="W187" s="128" t="n">
        <v>0</v>
      </c>
      <c r="X187" s="128" t="n">
        <v>0</v>
      </c>
      <c r="Y187" s="128" t="n">
        <v>0</v>
      </c>
      <c r="Z187" s="92" t="n">
        <v>0</v>
      </c>
      <c r="AA187" s="128" t="n">
        <v>0</v>
      </c>
      <c r="AB187" s="128" t="n">
        <v>0</v>
      </c>
      <c r="AC187" s="128" t="n">
        <v>0</v>
      </c>
      <c r="AD187" s="128" t="n">
        <v>0</v>
      </c>
      <c r="AE187" s="128" t="n">
        <v>0</v>
      </c>
      <c r="AF187" s="139" t="s">
        <v>263</v>
      </c>
    </row>
    <row r="188" s="78" customFormat="true" ht="14.25" hidden="false" customHeight="true" outlineLevel="0" collapsed="false">
      <c r="A188" s="94"/>
      <c r="B188" s="94"/>
      <c r="C188" s="185"/>
      <c r="D188" s="185"/>
      <c r="E188" s="185"/>
      <c r="F188" s="185"/>
      <c r="G188" s="106" t="s">
        <v>252</v>
      </c>
      <c r="H188" s="96"/>
      <c r="I188" s="113" t="n">
        <v>0</v>
      </c>
      <c r="J188" s="174" t="n">
        <v>0</v>
      </c>
      <c r="K188" s="174" t="n">
        <v>0</v>
      </c>
      <c r="L188" s="174" t="n">
        <v>0</v>
      </c>
      <c r="M188" s="174" t="n">
        <v>0</v>
      </c>
      <c r="N188" s="174" t="n">
        <v>0</v>
      </c>
      <c r="O188" s="174" t="n">
        <v>0</v>
      </c>
      <c r="P188" s="174" t="n">
        <v>0</v>
      </c>
      <c r="Q188" s="174" t="n">
        <v>0</v>
      </c>
      <c r="R188" s="174" t="n">
        <v>0</v>
      </c>
      <c r="S188" s="174" t="n">
        <v>0</v>
      </c>
      <c r="T188" s="174" t="n">
        <v>0</v>
      </c>
      <c r="U188" s="174" t="n">
        <v>0</v>
      </c>
      <c r="V188" s="174" t="n">
        <v>0</v>
      </c>
      <c r="W188" s="174" t="n">
        <v>0</v>
      </c>
      <c r="X188" s="174" t="n">
        <v>0</v>
      </c>
      <c r="Y188" s="174" t="n">
        <v>0</v>
      </c>
      <c r="Z188" s="79" t="s">
        <v>38</v>
      </c>
      <c r="AA188" s="75" t="s">
        <v>38</v>
      </c>
      <c r="AB188" s="75" t="s">
        <v>38</v>
      </c>
      <c r="AC188" s="75" t="s">
        <v>38</v>
      </c>
      <c r="AD188" s="75" t="s">
        <v>38</v>
      </c>
      <c r="AE188" s="75" t="s">
        <v>38</v>
      </c>
      <c r="AF188" s="98" t="s">
        <v>253</v>
      </c>
    </row>
    <row r="189" s="78" customFormat="true" ht="18.75" hidden="false" customHeight="true" outlineLevel="0" collapsed="false">
      <c r="A189" s="94"/>
      <c r="B189" s="94"/>
      <c r="C189" s="185"/>
      <c r="D189" s="185"/>
      <c r="E189" s="106" t="s">
        <v>264</v>
      </c>
      <c r="F189" s="185"/>
      <c r="G189" s="185"/>
      <c r="H189" s="96"/>
      <c r="I189" s="92" t="n">
        <v>286</v>
      </c>
      <c r="J189" s="128" t="n">
        <v>0</v>
      </c>
      <c r="K189" s="128" t="n">
        <v>0</v>
      </c>
      <c r="L189" s="128" t="n">
        <v>0</v>
      </c>
      <c r="M189" s="128" t="n">
        <v>6</v>
      </c>
      <c r="N189" s="128" t="n">
        <v>0</v>
      </c>
      <c r="O189" s="128" t="n">
        <v>11</v>
      </c>
      <c r="P189" s="128" t="n">
        <v>13</v>
      </c>
      <c r="Q189" s="128" t="n">
        <v>36</v>
      </c>
      <c r="R189" s="128" t="n">
        <v>6</v>
      </c>
      <c r="S189" s="128" t="n">
        <v>4</v>
      </c>
      <c r="T189" s="128" t="n">
        <v>62</v>
      </c>
      <c r="U189" s="128" t="n">
        <v>15</v>
      </c>
      <c r="V189" s="128" t="n">
        <v>4</v>
      </c>
      <c r="W189" s="128" t="n">
        <v>79</v>
      </c>
      <c r="X189" s="128" t="n">
        <v>14</v>
      </c>
      <c r="Y189" s="128" t="n">
        <v>35</v>
      </c>
      <c r="Z189" s="92" t="n">
        <v>1513</v>
      </c>
      <c r="AA189" s="128" t="n">
        <v>748</v>
      </c>
      <c r="AB189" s="128" t="n">
        <v>966</v>
      </c>
      <c r="AC189" s="128" t="n">
        <v>1417</v>
      </c>
      <c r="AD189" s="128" t="n">
        <v>2014</v>
      </c>
      <c r="AE189" s="128" t="n">
        <v>2394</v>
      </c>
      <c r="AF189" s="98" t="s">
        <v>265</v>
      </c>
    </row>
    <row r="190" s="78" customFormat="true" ht="13.5" hidden="false" customHeight="false" outlineLevel="0" collapsed="false">
      <c r="A190" s="94"/>
      <c r="B190" s="94"/>
      <c r="C190" s="185"/>
      <c r="D190" s="185"/>
      <c r="E190" s="185"/>
      <c r="F190" s="185"/>
      <c r="G190" s="106" t="s">
        <v>252</v>
      </c>
      <c r="H190" s="96"/>
      <c r="I190" s="113" t="n">
        <v>27.8</v>
      </c>
      <c r="J190" s="174" t="n">
        <v>0</v>
      </c>
      <c r="K190" s="174" t="n">
        <v>0</v>
      </c>
      <c r="L190" s="174" t="n">
        <v>0</v>
      </c>
      <c r="M190" s="174" t="n">
        <v>7.5</v>
      </c>
      <c r="N190" s="174" t="n">
        <v>0</v>
      </c>
      <c r="O190" s="174" t="n">
        <v>15</v>
      </c>
      <c r="P190" s="174" t="n">
        <v>9.4</v>
      </c>
      <c r="Q190" s="174" t="n">
        <v>16.7</v>
      </c>
      <c r="R190" s="174" t="n">
        <v>8.9</v>
      </c>
      <c r="S190" s="174" t="n">
        <v>6.7</v>
      </c>
      <c r="T190" s="174" t="n">
        <v>10</v>
      </c>
      <c r="U190" s="174" t="n">
        <v>3.3</v>
      </c>
      <c r="V190" s="174" t="n">
        <v>3</v>
      </c>
      <c r="W190" s="174" t="n">
        <v>19.8</v>
      </c>
      <c r="X190" s="174" t="n">
        <v>11.9</v>
      </c>
      <c r="Y190" s="174" t="n">
        <v>11.7</v>
      </c>
      <c r="Z190" s="79" t="s">
        <v>38</v>
      </c>
      <c r="AA190" s="75" t="s">
        <v>38</v>
      </c>
      <c r="AB190" s="75" t="s">
        <v>38</v>
      </c>
      <c r="AC190" s="75" t="s">
        <v>38</v>
      </c>
      <c r="AD190" s="75" t="s">
        <v>38</v>
      </c>
      <c r="AE190" s="75" t="s">
        <v>38</v>
      </c>
      <c r="AF190" s="98" t="s">
        <v>253</v>
      </c>
    </row>
    <row r="191" s="78" customFormat="true" ht="14.25" hidden="false" customHeight="true" outlineLevel="0" collapsed="false">
      <c r="A191" s="94"/>
      <c r="B191" s="94"/>
      <c r="C191" s="36"/>
      <c r="D191" s="36"/>
      <c r="E191" s="106" t="s">
        <v>266</v>
      </c>
      <c r="F191" s="36"/>
      <c r="G191" s="36"/>
      <c r="H191" s="96"/>
      <c r="I191" s="92" t="n">
        <v>0</v>
      </c>
      <c r="J191" s="128" t="n">
        <v>0</v>
      </c>
      <c r="K191" s="128" t="n">
        <v>0</v>
      </c>
      <c r="L191" s="128" t="n">
        <v>0</v>
      </c>
      <c r="M191" s="128" t="n">
        <v>0</v>
      </c>
      <c r="N191" s="128" t="n">
        <v>0</v>
      </c>
      <c r="O191" s="128" t="n">
        <v>0</v>
      </c>
      <c r="P191" s="128" t="n">
        <v>0</v>
      </c>
      <c r="Q191" s="128" t="n">
        <v>0</v>
      </c>
      <c r="R191" s="128" t="n">
        <v>0</v>
      </c>
      <c r="S191" s="128" t="n">
        <v>0</v>
      </c>
      <c r="T191" s="128" t="n">
        <v>0</v>
      </c>
      <c r="U191" s="128" t="n">
        <v>0</v>
      </c>
      <c r="V191" s="128" t="n">
        <v>0</v>
      </c>
      <c r="W191" s="128" t="n">
        <v>0</v>
      </c>
      <c r="X191" s="128" t="n">
        <v>0</v>
      </c>
      <c r="Y191" s="128" t="n">
        <v>0</v>
      </c>
      <c r="Z191" s="92" t="n">
        <v>0</v>
      </c>
      <c r="AA191" s="128" t="n">
        <v>0</v>
      </c>
      <c r="AB191" s="128" t="n">
        <v>0</v>
      </c>
      <c r="AC191" s="128" t="n">
        <v>0</v>
      </c>
      <c r="AD191" s="128" t="n">
        <v>0</v>
      </c>
      <c r="AE191" s="128" t="n">
        <v>0</v>
      </c>
      <c r="AF191" s="98" t="s">
        <v>267</v>
      </c>
    </row>
    <row r="192" s="78" customFormat="true" ht="14.25" hidden="false" customHeight="true" outlineLevel="0" collapsed="false">
      <c r="A192" s="94"/>
      <c r="B192" s="94"/>
      <c r="C192" s="36"/>
      <c r="D192" s="36"/>
      <c r="E192" s="36"/>
      <c r="F192" s="36"/>
      <c r="G192" s="106" t="s">
        <v>252</v>
      </c>
      <c r="H192" s="96"/>
      <c r="I192" s="113" t="n">
        <v>0</v>
      </c>
      <c r="J192" s="174" t="n">
        <v>0</v>
      </c>
      <c r="K192" s="174" t="n">
        <v>0</v>
      </c>
      <c r="L192" s="174" t="n">
        <v>0</v>
      </c>
      <c r="M192" s="174" t="n">
        <v>0</v>
      </c>
      <c r="N192" s="174" t="n">
        <v>0</v>
      </c>
      <c r="O192" s="174" t="n">
        <v>0</v>
      </c>
      <c r="P192" s="174" t="n">
        <v>0</v>
      </c>
      <c r="Q192" s="174" t="n">
        <v>0</v>
      </c>
      <c r="R192" s="174" t="n">
        <v>0</v>
      </c>
      <c r="S192" s="174" t="n">
        <v>0</v>
      </c>
      <c r="T192" s="174" t="n">
        <v>0</v>
      </c>
      <c r="U192" s="174" t="n">
        <v>0</v>
      </c>
      <c r="V192" s="174" t="n">
        <v>0</v>
      </c>
      <c r="W192" s="174" t="n">
        <v>0</v>
      </c>
      <c r="X192" s="174" t="n">
        <v>0</v>
      </c>
      <c r="Y192" s="174" t="n">
        <v>0</v>
      </c>
      <c r="Z192" s="79" t="s">
        <v>38</v>
      </c>
      <c r="AA192" s="75" t="s">
        <v>38</v>
      </c>
      <c r="AB192" s="75" t="s">
        <v>38</v>
      </c>
      <c r="AC192" s="75" t="s">
        <v>38</v>
      </c>
      <c r="AD192" s="75" t="s">
        <v>38</v>
      </c>
      <c r="AE192" s="75" t="s">
        <v>38</v>
      </c>
      <c r="AF192" s="98" t="s">
        <v>253</v>
      </c>
    </row>
    <row r="193" s="78" customFormat="true" ht="18.75" hidden="false" customHeight="true" outlineLevel="0" collapsed="false">
      <c r="A193" s="94"/>
      <c r="B193" s="94"/>
      <c r="C193" s="36"/>
      <c r="D193" s="36"/>
      <c r="E193" s="106" t="s">
        <v>268</v>
      </c>
      <c r="F193" s="36"/>
      <c r="G193" s="36"/>
      <c r="H193" s="96"/>
      <c r="I193" s="113" t="n">
        <v>98.1</v>
      </c>
      <c r="J193" s="174" t="n">
        <v>77.1</v>
      </c>
      <c r="K193" s="174" t="n">
        <v>98.5</v>
      </c>
      <c r="L193" s="174" t="n">
        <v>97.1</v>
      </c>
      <c r="M193" s="174" t="n">
        <v>99.2</v>
      </c>
      <c r="N193" s="174" t="n">
        <v>95.5</v>
      </c>
      <c r="O193" s="174" t="n">
        <v>95.4</v>
      </c>
      <c r="P193" s="174" t="n">
        <v>98.6</v>
      </c>
      <c r="Q193" s="174" t="n">
        <v>98.8</v>
      </c>
      <c r="R193" s="174" t="n">
        <v>98.7</v>
      </c>
      <c r="S193" s="174" t="n">
        <v>97.5</v>
      </c>
      <c r="T193" s="174" t="n">
        <v>98.8</v>
      </c>
      <c r="U193" s="174" t="n">
        <v>99.6</v>
      </c>
      <c r="V193" s="174" t="n">
        <v>99.9</v>
      </c>
      <c r="W193" s="174" t="n">
        <v>98.7</v>
      </c>
      <c r="X193" s="174" t="n">
        <v>97.2</v>
      </c>
      <c r="Y193" s="174" t="n">
        <v>98.5</v>
      </c>
      <c r="Z193" s="79" t="s">
        <v>38</v>
      </c>
      <c r="AA193" s="75" t="s">
        <v>38</v>
      </c>
      <c r="AB193" s="75" t="s">
        <v>38</v>
      </c>
      <c r="AC193" s="75" t="s">
        <v>38</v>
      </c>
      <c r="AD193" s="75" t="s">
        <v>38</v>
      </c>
      <c r="AE193" s="75" t="s">
        <v>38</v>
      </c>
      <c r="AF193" s="98" t="s">
        <v>269</v>
      </c>
    </row>
    <row r="194" s="78" customFormat="true" ht="20.25" hidden="false" customHeight="true" outlineLevel="0" collapsed="false">
      <c r="A194" s="94"/>
      <c r="B194" s="106" t="s">
        <v>283</v>
      </c>
      <c r="C194" s="94"/>
      <c r="D194" s="185"/>
      <c r="E194" s="94"/>
      <c r="F194" s="70"/>
      <c r="G194" s="70"/>
      <c r="H194" s="96"/>
      <c r="I194" s="92" t="n">
        <v>100000</v>
      </c>
      <c r="J194" s="128" t="n">
        <v>502</v>
      </c>
      <c r="K194" s="128" t="n">
        <v>693</v>
      </c>
      <c r="L194" s="128" t="n">
        <v>1256</v>
      </c>
      <c r="M194" s="128" t="n">
        <v>3145</v>
      </c>
      <c r="N194" s="128" t="n">
        <v>4015</v>
      </c>
      <c r="O194" s="128" t="n">
        <v>3468</v>
      </c>
      <c r="P194" s="128" t="n">
        <v>4019</v>
      </c>
      <c r="Q194" s="128" t="n">
        <v>4397</v>
      </c>
      <c r="R194" s="128" t="n">
        <v>6643</v>
      </c>
      <c r="S194" s="128" t="n">
        <v>4341</v>
      </c>
      <c r="T194" s="128" t="n">
        <v>5717</v>
      </c>
      <c r="U194" s="128" t="n">
        <v>4262</v>
      </c>
      <c r="V194" s="128" t="n">
        <v>10854</v>
      </c>
      <c r="W194" s="128" t="n">
        <v>19208</v>
      </c>
      <c r="X194" s="128" t="n">
        <v>14599</v>
      </c>
      <c r="Y194" s="128" t="n">
        <v>12879</v>
      </c>
      <c r="Z194" s="92" t="n">
        <v>1799</v>
      </c>
      <c r="AA194" s="128" t="n">
        <v>454</v>
      </c>
      <c r="AB194" s="128" t="n">
        <v>976</v>
      </c>
      <c r="AC194" s="128" t="n">
        <v>1661</v>
      </c>
      <c r="AD194" s="128" t="n">
        <v>2473</v>
      </c>
      <c r="AE194" s="128" t="n">
        <v>3130</v>
      </c>
      <c r="AF194" s="77" t="s">
        <v>284</v>
      </c>
    </row>
    <row r="195" s="78" customFormat="true" ht="14.25" hidden="false" customHeight="true" outlineLevel="0" collapsed="false">
      <c r="A195" s="94"/>
      <c r="B195" s="94"/>
      <c r="C195" s="94"/>
      <c r="D195" s="185"/>
      <c r="E195" s="106" t="s">
        <v>486</v>
      </c>
      <c r="F195" s="70"/>
      <c r="G195" s="185"/>
      <c r="H195" s="96"/>
      <c r="I195" s="92" t="n">
        <v>161</v>
      </c>
      <c r="J195" s="128" t="n">
        <v>0</v>
      </c>
      <c r="K195" s="128" t="n">
        <v>0</v>
      </c>
      <c r="L195" s="128" t="n">
        <v>0</v>
      </c>
      <c r="M195" s="128" t="n">
        <v>0</v>
      </c>
      <c r="N195" s="128" t="n">
        <v>0</v>
      </c>
      <c r="O195" s="128" t="n">
        <v>0</v>
      </c>
      <c r="P195" s="128" t="n">
        <v>0</v>
      </c>
      <c r="Q195" s="128" t="n">
        <v>36</v>
      </c>
      <c r="R195" s="128" t="n">
        <v>55</v>
      </c>
      <c r="S195" s="128" t="n">
        <v>0</v>
      </c>
      <c r="T195" s="128" t="n">
        <v>5</v>
      </c>
      <c r="U195" s="128" t="n">
        <v>20</v>
      </c>
      <c r="V195" s="128" t="n">
        <v>9</v>
      </c>
      <c r="W195" s="128" t="n">
        <v>0</v>
      </c>
      <c r="X195" s="128" t="n">
        <v>0</v>
      </c>
      <c r="Y195" s="128" t="n">
        <v>36</v>
      </c>
      <c r="Z195" s="92" t="n">
        <v>1252</v>
      </c>
      <c r="AA195" s="128" t="n">
        <v>970</v>
      </c>
      <c r="AB195" s="128" t="n">
        <v>1127</v>
      </c>
      <c r="AC195" s="128" t="n">
        <v>1262</v>
      </c>
      <c r="AD195" s="128" t="n">
        <v>1410</v>
      </c>
      <c r="AE195" s="128" t="n">
        <v>1432</v>
      </c>
      <c r="AF195" s="149" t="s">
        <v>408</v>
      </c>
      <c r="AG195" s="150"/>
    </row>
    <row r="196" s="78" customFormat="true" ht="13.5" hidden="false" customHeight="false" outlineLevel="0" collapsed="false">
      <c r="A196" s="94"/>
      <c r="B196" s="94"/>
      <c r="C196" s="94"/>
      <c r="D196" s="185"/>
      <c r="E196" s="105" t="s">
        <v>287</v>
      </c>
      <c r="F196" s="70"/>
      <c r="G196" s="185"/>
      <c r="H196" s="71"/>
      <c r="I196" s="92" t="n">
        <v>471</v>
      </c>
      <c r="J196" s="128" t="n">
        <v>0</v>
      </c>
      <c r="K196" s="128" t="n">
        <v>0</v>
      </c>
      <c r="L196" s="128" t="n">
        <v>72</v>
      </c>
      <c r="M196" s="128" t="n">
        <v>51</v>
      </c>
      <c r="N196" s="128" t="n">
        <v>0</v>
      </c>
      <c r="O196" s="128" t="n">
        <v>26</v>
      </c>
      <c r="P196" s="128" t="n">
        <v>0</v>
      </c>
      <c r="Q196" s="128" t="n">
        <v>44</v>
      </c>
      <c r="R196" s="128" t="n">
        <v>27</v>
      </c>
      <c r="S196" s="128" t="n">
        <v>0</v>
      </c>
      <c r="T196" s="128" t="n">
        <v>128</v>
      </c>
      <c r="U196" s="128" t="n">
        <v>1</v>
      </c>
      <c r="V196" s="128" t="n">
        <v>105</v>
      </c>
      <c r="W196" s="128" t="n">
        <v>17</v>
      </c>
      <c r="X196" s="128" t="n">
        <v>0</v>
      </c>
      <c r="Y196" s="128" t="n">
        <v>0</v>
      </c>
      <c r="Z196" s="92" t="n">
        <v>976</v>
      </c>
      <c r="AA196" s="128" t="n">
        <v>235</v>
      </c>
      <c r="AB196" s="128" t="n">
        <v>514</v>
      </c>
      <c r="AC196" s="128" t="n">
        <v>1117</v>
      </c>
      <c r="AD196" s="128" t="n">
        <v>1392</v>
      </c>
      <c r="AE196" s="128" t="n">
        <v>1465</v>
      </c>
      <c r="AF196" s="151" t="s">
        <v>288</v>
      </c>
      <c r="AG196" s="150"/>
    </row>
    <row r="197" s="78" customFormat="true" ht="13.5" hidden="false" customHeight="false" outlineLevel="0" collapsed="false">
      <c r="A197" s="94"/>
      <c r="B197" s="94"/>
      <c r="C197" s="94"/>
      <c r="D197" s="185"/>
      <c r="E197" s="105" t="s">
        <v>289</v>
      </c>
      <c r="F197" s="70"/>
      <c r="G197" s="185"/>
      <c r="H197" s="71"/>
      <c r="I197" s="92" t="n">
        <v>621</v>
      </c>
      <c r="J197" s="128" t="n">
        <v>2</v>
      </c>
      <c r="K197" s="128" t="n">
        <v>0</v>
      </c>
      <c r="L197" s="128" t="n">
        <v>0</v>
      </c>
      <c r="M197" s="128" t="n">
        <v>2</v>
      </c>
      <c r="N197" s="128" t="n">
        <v>5</v>
      </c>
      <c r="O197" s="128" t="n">
        <v>35</v>
      </c>
      <c r="P197" s="128" t="n">
        <v>20</v>
      </c>
      <c r="Q197" s="128" t="n">
        <v>0</v>
      </c>
      <c r="R197" s="128" t="n">
        <v>188</v>
      </c>
      <c r="S197" s="128" t="n">
        <v>8</v>
      </c>
      <c r="T197" s="128" t="n">
        <v>19</v>
      </c>
      <c r="U197" s="128" t="n">
        <v>0</v>
      </c>
      <c r="V197" s="128" t="n">
        <v>0</v>
      </c>
      <c r="W197" s="128" t="n">
        <v>178</v>
      </c>
      <c r="X197" s="128" t="n">
        <v>132</v>
      </c>
      <c r="Y197" s="128" t="n">
        <v>32</v>
      </c>
      <c r="Z197" s="92" t="n">
        <v>1695</v>
      </c>
      <c r="AA197" s="128" t="n">
        <v>751</v>
      </c>
      <c r="AB197" s="128" t="n">
        <v>1318</v>
      </c>
      <c r="AC197" s="128" t="n">
        <v>1582</v>
      </c>
      <c r="AD197" s="128" t="n">
        <v>2281</v>
      </c>
      <c r="AE197" s="128" t="n">
        <v>2610</v>
      </c>
      <c r="AF197" s="151" t="s">
        <v>290</v>
      </c>
      <c r="AG197" s="150"/>
    </row>
    <row r="198" s="78" customFormat="true" ht="13.5" hidden="false" customHeight="false" outlineLevel="0" collapsed="false">
      <c r="A198" s="94"/>
      <c r="B198" s="94"/>
      <c r="C198" s="94"/>
      <c r="D198" s="185"/>
      <c r="E198" s="105" t="s">
        <v>291</v>
      </c>
      <c r="F198" s="70"/>
      <c r="G198" s="185"/>
      <c r="H198" s="71"/>
      <c r="I198" s="92" t="n">
        <v>1718</v>
      </c>
      <c r="J198" s="128" t="n">
        <v>9</v>
      </c>
      <c r="K198" s="128" t="n">
        <v>0</v>
      </c>
      <c r="L198" s="128" t="n">
        <v>39</v>
      </c>
      <c r="M198" s="128" t="n">
        <v>227</v>
      </c>
      <c r="N198" s="128" t="n">
        <v>89</v>
      </c>
      <c r="O198" s="128" t="n">
        <v>41</v>
      </c>
      <c r="P198" s="128" t="n">
        <v>23</v>
      </c>
      <c r="Q198" s="128" t="n">
        <v>102</v>
      </c>
      <c r="R198" s="128" t="n">
        <v>81</v>
      </c>
      <c r="S198" s="128" t="n">
        <v>6</v>
      </c>
      <c r="T198" s="128" t="n">
        <v>154</v>
      </c>
      <c r="U198" s="128" t="n">
        <v>38</v>
      </c>
      <c r="V198" s="128" t="n">
        <v>205</v>
      </c>
      <c r="W198" s="128" t="n">
        <v>167</v>
      </c>
      <c r="X198" s="128" t="n">
        <v>448</v>
      </c>
      <c r="Y198" s="128" t="n">
        <v>88</v>
      </c>
      <c r="Z198" s="92" t="n">
        <v>1610</v>
      </c>
      <c r="AA198" s="128" t="n">
        <v>354</v>
      </c>
      <c r="AB198" s="128" t="n">
        <v>771</v>
      </c>
      <c r="AC198" s="128" t="n">
        <v>1511</v>
      </c>
      <c r="AD198" s="128" t="n">
        <v>2498</v>
      </c>
      <c r="AE198" s="128" t="n">
        <v>2949</v>
      </c>
      <c r="AF198" s="151" t="s">
        <v>292</v>
      </c>
      <c r="AG198" s="150"/>
    </row>
    <row r="199" s="78" customFormat="true" ht="13.5" hidden="false" customHeight="false" outlineLevel="0" collapsed="false">
      <c r="A199" s="94"/>
      <c r="B199" s="94"/>
      <c r="C199" s="94"/>
      <c r="D199" s="185"/>
      <c r="E199" s="105" t="s">
        <v>293</v>
      </c>
      <c r="F199" s="70"/>
      <c r="G199" s="185"/>
      <c r="H199" s="71"/>
      <c r="I199" s="92" t="n">
        <v>2767</v>
      </c>
      <c r="J199" s="128" t="n">
        <v>17</v>
      </c>
      <c r="K199" s="128" t="n">
        <v>68</v>
      </c>
      <c r="L199" s="128" t="n">
        <v>15</v>
      </c>
      <c r="M199" s="128" t="n">
        <v>263</v>
      </c>
      <c r="N199" s="128" t="n">
        <v>313</v>
      </c>
      <c r="O199" s="128" t="n">
        <v>85</v>
      </c>
      <c r="P199" s="128" t="n">
        <v>180</v>
      </c>
      <c r="Q199" s="128" t="n">
        <v>164</v>
      </c>
      <c r="R199" s="128" t="n">
        <v>101</v>
      </c>
      <c r="S199" s="128" t="n">
        <v>22</v>
      </c>
      <c r="T199" s="128" t="n">
        <v>232</v>
      </c>
      <c r="U199" s="128" t="n">
        <v>209</v>
      </c>
      <c r="V199" s="128" t="n">
        <v>79</v>
      </c>
      <c r="W199" s="128" t="n">
        <v>693</v>
      </c>
      <c r="X199" s="128" t="n">
        <v>192</v>
      </c>
      <c r="Y199" s="128" t="n">
        <v>134</v>
      </c>
      <c r="Z199" s="92" t="n">
        <v>1313</v>
      </c>
      <c r="AA199" s="128" t="n">
        <v>234</v>
      </c>
      <c r="AB199" s="128" t="n">
        <v>553</v>
      </c>
      <c r="AC199" s="128" t="n">
        <v>1307</v>
      </c>
      <c r="AD199" s="128" t="n">
        <v>1897</v>
      </c>
      <c r="AE199" s="128" t="n">
        <v>2480</v>
      </c>
      <c r="AF199" s="151" t="s">
        <v>294</v>
      </c>
      <c r="AG199" s="150"/>
    </row>
    <row r="200" s="78" customFormat="true" ht="14.25" hidden="false" customHeight="true" outlineLevel="0" collapsed="false">
      <c r="A200" s="94"/>
      <c r="B200" s="94"/>
      <c r="C200" s="94"/>
      <c r="D200" s="185"/>
      <c r="E200" s="105" t="s">
        <v>295</v>
      </c>
      <c r="F200" s="70"/>
      <c r="G200" s="185"/>
      <c r="H200" s="96"/>
      <c r="I200" s="92" t="n">
        <v>4961</v>
      </c>
      <c r="J200" s="128" t="n">
        <v>9</v>
      </c>
      <c r="K200" s="128" t="n">
        <v>68</v>
      </c>
      <c r="L200" s="128" t="n">
        <v>75</v>
      </c>
      <c r="M200" s="128" t="n">
        <v>23</v>
      </c>
      <c r="N200" s="128" t="n">
        <v>223</v>
      </c>
      <c r="O200" s="128" t="n">
        <v>243</v>
      </c>
      <c r="P200" s="128" t="n">
        <v>213</v>
      </c>
      <c r="Q200" s="128" t="n">
        <v>113</v>
      </c>
      <c r="R200" s="128" t="n">
        <v>482</v>
      </c>
      <c r="S200" s="128" t="n">
        <v>419</v>
      </c>
      <c r="T200" s="128" t="n">
        <v>166</v>
      </c>
      <c r="U200" s="128" t="n">
        <v>341</v>
      </c>
      <c r="V200" s="128" t="n">
        <v>476</v>
      </c>
      <c r="W200" s="128" t="n">
        <v>1079</v>
      </c>
      <c r="X200" s="128" t="n">
        <v>721</v>
      </c>
      <c r="Y200" s="128" t="n">
        <v>309</v>
      </c>
      <c r="Z200" s="92" t="n">
        <v>1632</v>
      </c>
      <c r="AA200" s="128" t="n">
        <v>542</v>
      </c>
      <c r="AB200" s="128" t="n">
        <v>985</v>
      </c>
      <c r="AC200" s="128" t="n">
        <v>1546</v>
      </c>
      <c r="AD200" s="128" t="n">
        <v>2273</v>
      </c>
      <c r="AE200" s="128" t="n">
        <v>2867</v>
      </c>
      <c r="AF200" s="151" t="s">
        <v>296</v>
      </c>
      <c r="AG200" s="150"/>
    </row>
    <row r="201" s="78" customFormat="true" ht="18.75" hidden="false" customHeight="true" outlineLevel="0" collapsed="false">
      <c r="A201" s="94"/>
      <c r="B201" s="94"/>
      <c r="C201" s="94"/>
      <c r="D201" s="185"/>
      <c r="E201" s="105" t="s">
        <v>297</v>
      </c>
      <c r="F201" s="70"/>
      <c r="G201" s="185"/>
      <c r="H201" s="96"/>
      <c r="I201" s="92" t="n">
        <v>5597</v>
      </c>
      <c r="J201" s="128" t="n">
        <v>102</v>
      </c>
      <c r="K201" s="128" t="n">
        <v>51</v>
      </c>
      <c r="L201" s="128" t="n">
        <v>155</v>
      </c>
      <c r="M201" s="128" t="n">
        <v>34</v>
      </c>
      <c r="N201" s="128" t="n">
        <v>42</v>
      </c>
      <c r="O201" s="128" t="n">
        <v>237</v>
      </c>
      <c r="P201" s="128" t="n">
        <v>97</v>
      </c>
      <c r="Q201" s="128" t="n">
        <v>281</v>
      </c>
      <c r="R201" s="128" t="n">
        <v>318</v>
      </c>
      <c r="S201" s="128" t="n">
        <v>182</v>
      </c>
      <c r="T201" s="128" t="n">
        <v>479</v>
      </c>
      <c r="U201" s="128" t="n">
        <v>218</v>
      </c>
      <c r="V201" s="128" t="n">
        <v>404</v>
      </c>
      <c r="W201" s="128" t="n">
        <v>1667</v>
      </c>
      <c r="X201" s="128" t="n">
        <v>929</v>
      </c>
      <c r="Y201" s="128" t="n">
        <v>401</v>
      </c>
      <c r="Z201" s="92" t="n">
        <v>1752</v>
      </c>
      <c r="AA201" s="128" t="n">
        <v>504</v>
      </c>
      <c r="AB201" s="128" t="n">
        <v>1121</v>
      </c>
      <c r="AC201" s="128" t="n">
        <v>1833</v>
      </c>
      <c r="AD201" s="128" t="n">
        <v>2322</v>
      </c>
      <c r="AE201" s="128" t="n">
        <v>2711</v>
      </c>
      <c r="AF201" s="151" t="s">
        <v>298</v>
      </c>
      <c r="AG201" s="150"/>
    </row>
    <row r="202" s="78" customFormat="true" ht="13.5" hidden="false" customHeight="false" outlineLevel="0" collapsed="false">
      <c r="A202" s="94"/>
      <c r="B202" s="94"/>
      <c r="C202" s="94"/>
      <c r="D202" s="185"/>
      <c r="E202" s="105" t="s">
        <v>299</v>
      </c>
      <c r="F202" s="70"/>
      <c r="G202" s="185"/>
      <c r="H202" s="71"/>
      <c r="I202" s="92" t="n">
        <v>7226</v>
      </c>
      <c r="J202" s="128" t="n">
        <v>17</v>
      </c>
      <c r="K202" s="128" t="n">
        <v>53</v>
      </c>
      <c r="L202" s="128" t="n">
        <v>81</v>
      </c>
      <c r="M202" s="128" t="n">
        <v>177</v>
      </c>
      <c r="N202" s="128" t="n">
        <v>262</v>
      </c>
      <c r="O202" s="128" t="n">
        <v>197</v>
      </c>
      <c r="P202" s="128" t="n">
        <v>300</v>
      </c>
      <c r="Q202" s="128" t="n">
        <v>281</v>
      </c>
      <c r="R202" s="128" t="n">
        <v>259</v>
      </c>
      <c r="S202" s="128" t="n">
        <v>176</v>
      </c>
      <c r="T202" s="128" t="n">
        <v>181</v>
      </c>
      <c r="U202" s="128" t="n">
        <v>414</v>
      </c>
      <c r="V202" s="128" t="n">
        <v>1221</v>
      </c>
      <c r="W202" s="128" t="n">
        <v>1514</v>
      </c>
      <c r="X202" s="128" t="n">
        <v>1165</v>
      </c>
      <c r="Y202" s="128" t="n">
        <v>927</v>
      </c>
      <c r="Z202" s="92" t="n">
        <v>1863</v>
      </c>
      <c r="AA202" s="128" t="n">
        <v>600</v>
      </c>
      <c r="AB202" s="128" t="n">
        <v>1154</v>
      </c>
      <c r="AC202" s="128" t="n">
        <v>1777</v>
      </c>
      <c r="AD202" s="128" t="n">
        <v>2454</v>
      </c>
      <c r="AE202" s="128" t="n">
        <v>3132</v>
      </c>
      <c r="AF202" s="151" t="s">
        <v>300</v>
      </c>
      <c r="AG202" s="150"/>
    </row>
    <row r="203" s="78" customFormat="true" ht="13.5" hidden="false" customHeight="false" outlineLevel="0" collapsed="false">
      <c r="A203" s="94"/>
      <c r="B203" s="94"/>
      <c r="C203" s="94"/>
      <c r="D203" s="185"/>
      <c r="E203" s="105" t="s">
        <v>301</v>
      </c>
      <c r="F203" s="70"/>
      <c r="G203" s="185"/>
      <c r="H203" s="71"/>
      <c r="I203" s="92" t="n">
        <v>7503</v>
      </c>
      <c r="J203" s="128" t="n">
        <v>131</v>
      </c>
      <c r="K203" s="128" t="n">
        <v>0</v>
      </c>
      <c r="L203" s="128" t="n">
        <v>55</v>
      </c>
      <c r="M203" s="128" t="n">
        <v>131</v>
      </c>
      <c r="N203" s="128" t="n">
        <v>311</v>
      </c>
      <c r="O203" s="128" t="n">
        <v>309</v>
      </c>
      <c r="P203" s="128" t="n">
        <v>213</v>
      </c>
      <c r="Q203" s="128" t="n">
        <v>396</v>
      </c>
      <c r="R203" s="128" t="n">
        <v>1004</v>
      </c>
      <c r="S203" s="128" t="n">
        <v>180</v>
      </c>
      <c r="T203" s="128" t="n">
        <v>276</v>
      </c>
      <c r="U203" s="128" t="n">
        <v>515</v>
      </c>
      <c r="V203" s="128" t="n">
        <v>927</v>
      </c>
      <c r="W203" s="128" t="n">
        <v>1595</v>
      </c>
      <c r="X203" s="128" t="n">
        <v>1006</v>
      </c>
      <c r="Y203" s="128" t="n">
        <v>454</v>
      </c>
      <c r="Z203" s="92" t="n">
        <v>1624</v>
      </c>
      <c r="AA203" s="128" t="n">
        <v>533</v>
      </c>
      <c r="AB203" s="128" t="n">
        <v>997</v>
      </c>
      <c r="AC203" s="128" t="n">
        <v>1543</v>
      </c>
      <c r="AD203" s="128" t="n">
        <v>2247</v>
      </c>
      <c r="AE203" s="128" t="n">
        <v>2790</v>
      </c>
      <c r="AF203" s="151" t="s">
        <v>302</v>
      </c>
      <c r="AG203" s="150"/>
    </row>
    <row r="204" s="78" customFormat="true" ht="13.5" hidden="false" customHeight="false" outlineLevel="0" collapsed="false">
      <c r="A204" s="94"/>
      <c r="B204" s="94"/>
      <c r="C204" s="94"/>
      <c r="D204" s="185"/>
      <c r="E204" s="105" t="s">
        <v>303</v>
      </c>
      <c r="F204" s="70"/>
      <c r="G204" s="185"/>
      <c r="H204" s="71"/>
      <c r="I204" s="92" t="n">
        <v>7531</v>
      </c>
      <c r="J204" s="128" t="n">
        <v>3</v>
      </c>
      <c r="K204" s="128" t="n">
        <v>0</v>
      </c>
      <c r="L204" s="128" t="n">
        <v>121</v>
      </c>
      <c r="M204" s="128" t="n">
        <v>128</v>
      </c>
      <c r="N204" s="128" t="n">
        <v>124</v>
      </c>
      <c r="O204" s="128" t="n">
        <v>349</v>
      </c>
      <c r="P204" s="128" t="n">
        <v>323</v>
      </c>
      <c r="Q204" s="128" t="n">
        <v>369</v>
      </c>
      <c r="R204" s="128" t="n">
        <v>353</v>
      </c>
      <c r="S204" s="128" t="n">
        <v>135</v>
      </c>
      <c r="T204" s="128" t="n">
        <v>431</v>
      </c>
      <c r="U204" s="128" t="n">
        <v>377</v>
      </c>
      <c r="V204" s="128" t="n">
        <v>1118</v>
      </c>
      <c r="W204" s="128" t="n">
        <v>1300</v>
      </c>
      <c r="X204" s="128" t="n">
        <v>1305</v>
      </c>
      <c r="Y204" s="128" t="n">
        <v>1095</v>
      </c>
      <c r="Z204" s="92" t="n">
        <v>1854</v>
      </c>
      <c r="AA204" s="128" t="n">
        <v>623</v>
      </c>
      <c r="AB204" s="128" t="n">
        <v>1128</v>
      </c>
      <c r="AC204" s="128" t="n">
        <v>1798</v>
      </c>
      <c r="AD204" s="128" t="n">
        <v>2576</v>
      </c>
      <c r="AE204" s="128" t="n">
        <v>3169</v>
      </c>
      <c r="AF204" s="151" t="s">
        <v>304</v>
      </c>
      <c r="AG204" s="150"/>
    </row>
    <row r="205" s="78" customFormat="true" ht="13.5" hidden="false" customHeight="false" outlineLevel="0" collapsed="false">
      <c r="A205" s="94"/>
      <c r="B205" s="94"/>
      <c r="C205" s="94"/>
      <c r="D205" s="185"/>
      <c r="E205" s="105" t="s">
        <v>305</v>
      </c>
      <c r="F205" s="70"/>
      <c r="G205" s="185"/>
      <c r="H205" s="71"/>
      <c r="I205" s="92" t="n">
        <v>7161</v>
      </c>
      <c r="J205" s="128" t="n">
        <v>61</v>
      </c>
      <c r="K205" s="128" t="n">
        <v>50</v>
      </c>
      <c r="L205" s="128" t="n">
        <v>68</v>
      </c>
      <c r="M205" s="128" t="n">
        <v>263</v>
      </c>
      <c r="N205" s="128" t="n">
        <v>222</v>
      </c>
      <c r="O205" s="128" t="n">
        <v>227</v>
      </c>
      <c r="P205" s="128" t="n">
        <v>339</v>
      </c>
      <c r="Q205" s="128" t="n">
        <v>191</v>
      </c>
      <c r="R205" s="128" t="n">
        <v>459</v>
      </c>
      <c r="S205" s="128" t="n">
        <v>195</v>
      </c>
      <c r="T205" s="128" t="n">
        <v>522</v>
      </c>
      <c r="U205" s="128" t="n">
        <v>308</v>
      </c>
      <c r="V205" s="128" t="n">
        <v>856</v>
      </c>
      <c r="W205" s="128" t="n">
        <v>1840</v>
      </c>
      <c r="X205" s="128" t="n">
        <v>775</v>
      </c>
      <c r="Y205" s="128" t="n">
        <v>784</v>
      </c>
      <c r="Z205" s="92" t="n">
        <v>1742</v>
      </c>
      <c r="AA205" s="128" t="n">
        <v>471</v>
      </c>
      <c r="AB205" s="128" t="n">
        <v>1007</v>
      </c>
      <c r="AC205" s="128" t="n">
        <v>1694</v>
      </c>
      <c r="AD205" s="128" t="n">
        <v>2359</v>
      </c>
      <c r="AE205" s="128" t="n">
        <v>2922</v>
      </c>
      <c r="AF205" s="151" t="s">
        <v>306</v>
      </c>
      <c r="AG205" s="150"/>
    </row>
    <row r="206" s="78" customFormat="true" ht="13.5" hidden="false" customHeight="false" outlineLevel="0" collapsed="false">
      <c r="A206" s="94"/>
      <c r="B206" s="94"/>
      <c r="C206" s="94"/>
      <c r="D206" s="185"/>
      <c r="E206" s="105" t="s">
        <v>307</v>
      </c>
      <c r="F206" s="70"/>
      <c r="G206" s="185"/>
      <c r="H206" s="71"/>
      <c r="I206" s="92" t="n">
        <v>7401</v>
      </c>
      <c r="J206" s="128" t="n">
        <v>7</v>
      </c>
      <c r="K206" s="128" t="n">
        <v>6</v>
      </c>
      <c r="L206" s="128" t="n">
        <v>68</v>
      </c>
      <c r="M206" s="128" t="n">
        <v>55</v>
      </c>
      <c r="N206" s="128" t="n">
        <v>378</v>
      </c>
      <c r="O206" s="128" t="n">
        <v>96</v>
      </c>
      <c r="P206" s="128" t="n">
        <v>119</v>
      </c>
      <c r="Q206" s="128" t="n">
        <v>330</v>
      </c>
      <c r="R206" s="128" t="n">
        <v>523</v>
      </c>
      <c r="S206" s="128" t="n">
        <v>755</v>
      </c>
      <c r="T206" s="128" t="n">
        <v>538</v>
      </c>
      <c r="U206" s="128" t="n">
        <v>339</v>
      </c>
      <c r="V206" s="128" t="n">
        <v>626</v>
      </c>
      <c r="W206" s="128" t="n">
        <v>1436</v>
      </c>
      <c r="X206" s="128" t="n">
        <v>1454</v>
      </c>
      <c r="Y206" s="128" t="n">
        <v>670</v>
      </c>
      <c r="Z206" s="92" t="n">
        <v>1789</v>
      </c>
      <c r="AA206" s="128" t="n">
        <v>735</v>
      </c>
      <c r="AB206" s="128" t="n">
        <v>1135</v>
      </c>
      <c r="AC206" s="128" t="n">
        <v>1642</v>
      </c>
      <c r="AD206" s="128" t="n">
        <v>2469</v>
      </c>
      <c r="AE206" s="128" t="n">
        <v>2981</v>
      </c>
      <c r="AF206" s="151" t="s">
        <v>308</v>
      </c>
      <c r="AG206" s="150"/>
    </row>
    <row r="207" s="78" customFormat="true" ht="14.25" hidden="false" customHeight="true" outlineLevel="0" collapsed="false">
      <c r="A207" s="94"/>
      <c r="B207" s="94"/>
      <c r="C207" s="94"/>
      <c r="D207" s="185"/>
      <c r="E207" s="105" t="s">
        <v>309</v>
      </c>
      <c r="F207" s="70"/>
      <c r="G207" s="185"/>
      <c r="H207" s="184"/>
      <c r="I207" s="92" t="n">
        <v>6671</v>
      </c>
      <c r="J207" s="128" t="n">
        <v>9</v>
      </c>
      <c r="K207" s="128" t="n">
        <v>7</v>
      </c>
      <c r="L207" s="128" t="n">
        <v>70</v>
      </c>
      <c r="M207" s="128" t="n">
        <v>571</v>
      </c>
      <c r="N207" s="128" t="n">
        <v>79</v>
      </c>
      <c r="O207" s="128" t="n">
        <v>117</v>
      </c>
      <c r="P207" s="128" t="n">
        <v>165</v>
      </c>
      <c r="Q207" s="128" t="n">
        <v>573</v>
      </c>
      <c r="R207" s="128" t="n">
        <v>383</v>
      </c>
      <c r="S207" s="128" t="n">
        <v>277</v>
      </c>
      <c r="T207" s="128" t="n">
        <v>264</v>
      </c>
      <c r="U207" s="128" t="n">
        <v>501</v>
      </c>
      <c r="V207" s="128" t="n">
        <v>805</v>
      </c>
      <c r="W207" s="128" t="n">
        <v>1055</v>
      </c>
      <c r="X207" s="128" t="n">
        <v>902</v>
      </c>
      <c r="Y207" s="128" t="n">
        <v>894</v>
      </c>
      <c r="Z207" s="92" t="n">
        <v>1720</v>
      </c>
      <c r="AA207" s="128" t="n">
        <v>413</v>
      </c>
      <c r="AB207" s="128" t="n">
        <v>968</v>
      </c>
      <c r="AC207" s="128" t="n">
        <v>1539</v>
      </c>
      <c r="AD207" s="128" t="n">
        <v>2475</v>
      </c>
      <c r="AE207" s="128" t="n">
        <v>3145</v>
      </c>
      <c r="AF207" s="151" t="s">
        <v>310</v>
      </c>
      <c r="AG207" s="150"/>
    </row>
    <row r="208" s="78" customFormat="true" ht="18.75" hidden="false" customHeight="true" outlineLevel="0" collapsed="false">
      <c r="A208" s="94"/>
      <c r="B208" s="94"/>
      <c r="C208" s="94"/>
      <c r="D208" s="185"/>
      <c r="E208" s="105" t="s">
        <v>311</v>
      </c>
      <c r="F208" s="70"/>
      <c r="G208" s="185"/>
      <c r="H208" s="96"/>
      <c r="I208" s="92" t="n">
        <v>11973</v>
      </c>
      <c r="J208" s="128" t="n">
        <v>0</v>
      </c>
      <c r="K208" s="128" t="n">
        <v>111</v>
      </c>
      <c r="L208" s="128" t="n">
        <v>81</v>
      </c>
      <c r="M208" s="128" t="n">
        <v>437</v>
      </c>
      <c r="N208" s="128" t="n">
        <v>444</v>
      </c>
      <c r="O208" s="128" t="n">
        <v>713</v>
      </c>
      <c r="P208" s="128" t="n">
        <v>632</v>
      </c>
      <c r="Q208" s="128" t="n">
        <v>457</v>
      </c>
      <c r="R208" s="128" t="n">
        <v>480</v>
      </c>
      <c r="S208" s="128" t="n">
        <v>817</v>
      </c>
      <c r="T208" s="128" t="n">
        <v>563</v>
      </c>
      <c r="U208" s="128" t="n">
        <v>454</v>
      </c>
      <c r="V208" s="128" t="n">
        <v>1230</v>
      </c>
      <c r="W208" s="128" t="n">
        <v>2148</v>
      </c>
      <c r="X208" s="128" t="n">
        <v>1992</v>
      </c>
      <c r="Y208" s="128" t="n">
        <v>1416</v>
      </c>
      <c r="Z208" s="92" t="n">
        <v>1783</v>
      </c>
      <c r="AA208" s="128" t="n">
        <v>503</v>
      </c>
      <c r="AB208" s="128" t="n">
        <v>926</v>
      </c>
      <c r="AC208" s="128" t="n">
        <v>1666</v>
      </c>
      <c r="AD208" s="128" t="n">
        <v>2545</v>
      </c>
      <c r="AE208" s="128" t="n">
        <v>3175</v>
      </c>
      <c r="AF208" s="151" t="s">
        <v>312</v>
      </c>
      <c r="AG208" s="150"/>
    </row>
    <row r="209" s="78" customFormat="true" ht="13.5" hidden="false" customHeight="false" outlineLevel="0" collapsed="false">
      <c r="A209" s="94"/>
      <c r="B209" s="94"/>
      <c r="C209" s="94"/>
      <c r="D209" s="185"/>
      <c r="E209" s="105" t="s">
        <v>313</v>
      </c>
      <c r="F209" s="70"/>
      <c r="G209" s="185"/>
      <c r="H209" s="96"/>
      <c r="I209" s="92" t="n">
        <v>8024</v>
      </c>
      <c r="J209" s="128" t="n">
        <v>3</v>
      </c>
      <c r="K209" s="128" t="n">
        <v>122</v>
      </c>
      <c r="L209" s="128" t="n">
        <v>36</v>
      </c>
      <c r="M209" s="128" t="n">
        <v>121</v>
      </c>
      <c r="N209" s="128" t="n">
        <v>669</v>
      </c>
      <c r="O209" s="128" t="n">
        <v>208</v>
      </c>
      <c r="P209" s="128" t="n">
        <v>333</v>
      </c>
      <c r="Q209" s="128" t="n">
        <v>306</v>
      </c>
      <c r="R209" s="128" t="n">
        <v>695</v>
      </c>
      <c r="S209" s="128" t="n">
        <v>185</v>
      </c>
      <c r="T209" s="128" t="n">
        <v>406</v>
      </c>
      <c r="U209" s="128" t="n">
        <v>152</v>
      </c>
      <c r="V209" s="128" t="n">
        <v>725</v>
      </c>
      <c r="W209" s="128" t="n">
        <v>1325</v>
      </c>
      <c r="X209" s="128" t="n">
        <v>1434</v>
      </c>
      <c r="Y209" s="128" t="n">
        <v>1305</v>
      </c>
      <c r="Z209" s="92" t="n">
        <v>1962</v>
      </c>
      <c r="AA209" s="128" t="n">
        <v>452</v>
      </c>
      <c r="AB209" s="128" t="n">
        <v>971</v>
      </c>
      <c r="AC209" s="128" t="n">
        <v>1813</v>
      </c>
      <c r="AD209" s="128" t="n">
        <v>2555</v>
      </c>
      <c r="AE209" s="128" t="n">
        <v>3403</v>
      </c>
      <c r="AF209" s="151" t="s">
        <v>314</v>
      </c>
      <c r="AG209" s="150"/>
    </row>
    <row r="210" s="78" customFormat="true" ht="13.5" hidden="false" customHeight="false" outlineLevel="0" collapsed="false">
      <c r="A210" s="94"/>
      <c r="B210" s="94"/>
      <c r="C210" s="94"/>
      <c r="D210" s="185"/>
      <c r="E210" s="105" t="s">
        <v>315</v>
      </c>
      <c r="F210" s="70"/>
      <c r="G210" s="185"/>
      <c r="H210" s="96"/>
      <c r="I210" s="92" t="n">
        <v>11539</v>
      </c>
      <c r="J210" s="128" t="n">
        <v>72</v>
      </c>
      <c r="K210" s="128" t="n">
        <v>17</v>
      </c>
      <c r="L210" s="128" t="n">
        <v>177</v>
      </c>
      <c r="M210" s="128" t="n">
        <v>233</v>
      </c>
      <c r="N210" s="128" t="n">
        <v>663</v>
      </c>
      <c r="O210" s="128" t="n">
        <v>355</v>
      </c>
      <c r="P210" s="128" t="n">
        <v>715</v>
      </c>
      <c r="Q210" s="128" t="n">
        <v>419</v>
      </c>
      <c r="R210" s="128" t="n">
        <v>710</v>
      </c>
      <c r="S210" s="128" t="n">
        <v>742</v>
      </c>
      <c r="T210" s="128" t="n">
        <v>467</v>
      </c>
      <c r="U210" s="128" t="n">
        <v>305</v>
      </c>
      <c r="V210" s="128" t="n">
        <v>1081</v>
      </c>
      <c r="W210" s="128" t="n">
        <v>2153</v>
      </c>
      <c r="X210" s="128" t="n">
        <v>1352</v>
      </c>
      <c r="Y210" s="128" t="n">
        <v>2080</v>
      </c>
      <c r="Z210" s="92" t="n">
        <v>1913</v>
      </c>
      <c r="AA210" s="128" t="n">
        <v>440</v>
      </c>
      <c r="AB210" s="128" t="n">
        <v>935</v>
      </c>
      <c r="AC210" s="128" t="n">
        <v>1744</v>
      </c>
      <c r="AD210" s="128" t="n">
        <v>2595</v>
      </c>
      <c r="AE210" s="128" t="n">
        <v>3706</v>
      </c>
      <c r="AF210" s="151" t="s">
        <v>316</v>
      </c>
      <c r="AG210" s="150"/>
    </row>
    <row r="211" s="78" customFormat="true" ht="13.5" hidden="false" customHeight="false" outlineLevel="0" collapsed="false">
      <c r="A211" s="94"/>
      <c r="B211" s="94"/>
      <c r="C211" s="94"/>
      <c r="D211" s="185"/>
      <c r="E211" s="105" t="s">
        <v>317</v>
      </c>
      <c r="F211" s="70"/>
      <c r="G211" s="185"/>
      <c r="H211" s="96"/>
      <c r="I211" s="92" t="n">
        <v>5265</v>
      </c>
      <c r="J211" s="128" t="n">
        <v>60</v>
      </c>
      <c r="K211" s="128" t="n">
        <v>84</v>
      </c>
      <c r="L211" s="128" t="n">
        <v>103</v>
      </c>
      <c r="M211" s="128" t="n">
        <v>338</v>
      </c>
      <c r="N211" s="128" t="n">
        <v>142</v>
      </c>
      <c r="O211" s="128" t="n">
        <v>140</v>
      </c>
      <c r="P211" s="128" t="n">
        <v>327</v>
      </c>
      <c r="Q211" s="128" t="n">
        <v>161</v>
      </c>
      <c r="R211" s="128" t="n">
        <v>308</v>
      </c>
      <c r="S211" s="128" t="n">
        <v>189</v>
      </c>
      <c r="T211" s="128" t="n">
        <v>612</v>
      </c>
      <c r="U211" s="128" t="n">
        <v>15</v>
      </c>
      <c r="V211" s="128" t="n">
        <v>601</v>
      </c>
      <c r="W211" s="128" t="n">
        <v>637</v>
      </c>
      <c r="X211" s="128" t="n">
        <v>543</v>
      </c>
      <c r="Y211" s="128" t="n">
        <v>1005</v>
      </c>
      <c r="Z211" s="92" t="n">
        <v>1782</v>
      </c>
      <c r="AA211" s="128" t="n">
        <v>278</v>
      </c>
      <c r="AB211" s="128" t="n">
        <v>860</v>
      </c>
      <c r="AC211" s="128" t="n">
        <v>1512</v>
      </c>
      <c r="AD211" s="128" t="n">
        <v>2556</v>
      </c>
      <c r="AE211" s="128" t="n">
        <v>3452</v>
      </c>
      <c r="AF211" s="151" t="s">
        <v>318</v>
      </c>
    </row>
    <row r="212" s="78" customFormat="true" ht="13.5" hidden="false" customHeight="false" outlineLevel="0" collapsed="false">
      <c r="A212" s="94"/>
      <c r="B212" s="94"/>
      <c r="C212" s="94"/>
      <c r="D212" s="185"/>
      <c r="E212" s="105" t="s">
        <v>319</v>
      </c>
      <c r="F212" s="70"/>
      <c r="G212" s="185"/>
      <c r="H212" s="96"/>
      <c r="I212" s="92" t="n">
        <v>3411</v>
      </c>
      <c r="J212" s="128" t="n">
        <v>0</v>
      </c>
      <c r="K212" s="128" t="n">
        <v>56</v>
      </c>
      <c r="L212" s="128" t="n">
        <v>39</v>
      </c>
      <c r="M212" s="128" t="n">
        <v>91</v>
      </c>
      <c r="N212" s="128" t="n">
        <v>50</v>
      </c>
      <c r="O212" s="128" t="n">
        <v>90</v>
      </c>
      <c r="P212" s="128" t="n">
        <v>20</v>
      </c>
      <c r="Q212" s="128" t="n">
        <v>175</v>
      </c>
      <c r="R212" s="128" t="n">
        <v>217</v>
      </c>
      <c r="S212" s="128" t="n">
        <v>56</v>
      </c>
      <c r="T212" s="128" t="n">
        <v>276</v>
      </c>
      <c r="U212" s="128" t="n">
        <v>53</v>
      </c>
      <c r="V212" s="128" t="n">
        <v>385</v>
      </c>
      <c r="W212" s="128" t="n">
        <v>404</v>
      </c>
      <c r="X212" s="128" t="n">
        <v>249</v>
      </c>
      <c r="Y212" s="128" t="n">
        <v>1249</v>
      </c>
      <c r="Z212" s="92" t="n">
        <v>2536</v>
      </c>
      <c r="AA212" s="128" t="n">
        <v>745</v>
      </c>
      <c r="AB212" s="128" t="n">
        <v>1089</v>
      </c>
      <c r="AC212" s="128" t="n">
        <v>2126</v>
      </c>
      <c r="AD212" s="128" t="n">
        <v>3550</v>
      </c>
      <c r="AE212" s="128" t="n">
        <v>5174</v>
      </c>
      <c r="AF212" s="151" t="s">
        <v>320</v>
      </c>
    </row>
    <row r="213" s="78" customFormat="true" ht="20.25" hidden="false" customHeight="true" outlineLevel="0" collapsed="false">
      <c r="A213" s="94"/>
      <c r="B213" s="91" t="s">
        <v>321</v>
      </c>
      <c r="C213" s="94"/>
      <c r="D213" s="185"/>
      <c r="E213" s="94"/>
      <c r="F213" s="70"/>
      <c r="G213" s="94"/>
      <c r="H213" s="96"/>
      <c r="I213" s="92" t="n">
        <v>100000</v>
      </c>
      <c r="J213" s="128" t="n">
        <v>502</v>
      </c>
      <c r="K213" s="128" t="n">
        <v>693</v>
      </c>
      <c r="L213" s="128" t="n">
        <v>1256</v>
      </c>
      <c r="M213" s="128" t="n">
        <v>3145</v>
      </c>
      <c r="N213" s="128" t="n">
        <v>4015</v>
      </c>
      <c r="O213" s="128" t="n">
        <v>3468</v>
      </c>
      <c r="P213" s="128" t="n">
        <v>4019</v>
      </c>
      <c r="Q213" s="128" t="n">
        <v>4397</v>
      </c>
      <c r="R213" s="128" t="n">
        <v>6643</v>
      </c>
      <c r="S213" s="128" t="n">
        <v>4341</v>
      </c>
      <c r="T213" s="128" t="n">
        <v>5717</v>
      </c>
      <c r="U213" s="128" t="n">
        <v>4262</v>
      </c>
      <c r="V213" s="128" t="n">
        <v>10854</v>
      </c>
      <c r="W213" s="128" t="n">
        <v>19208</v>
      </c>
      <c r="X213" s="128" t="n">
        <v>14599</v>
      </c>
      <c r="Y213" s="128" t="n">
        <v>12879</v>
      </c>
      <c r="Z213" s="92" t="n">
        <v>1801</v>
      </c>
      <c r="AA213" s="128" t="n">
        <v>460</v>
      </c>
      <c r="AB213" s="128" t="n">
        <v>980</v>
      </c>
      <c r="AC213" s="128" t="n">
        <v>1684</v>
      </c>
      <c r="AD213" s="128" t="n">
        <v>2495</v>
      </c>
      <c r="AE213" s="128" t="n">
        <v>3208</v>
      </c>
      <c r="AF213" s="77" t="s">
        <v>322</v>
      </c>
    </row>
    <row r="214" s="78" customFormat="true" ht="13.5" hidden="false" customHeight="false" outlineLevel="0" collapsed="false">
      <c r="A214" s="94"/>
      <c r="B214" s="94"/>
      <c r="C214" s="94"/>
      <c r="D214" s="185"/>
      <c r="E214" s="105" t="s">
        <v>323</v>
      </c>
      <c r="F214" s="70"/>
      <c r="G214" s="185" t="s">
        <v>534</v>
      </c>
      <c r="H214" s="71"/>
      <c r="I214" s="92" t="n">
        <v>10000</v>
      </c>
      <c r="J214" s="128" t="n">
        <v>37</v>
      </c>
      <c r="K214" s="128" t="n">
        <v>110</v>
      </c>
      <c r="L214" s="128" t="n">
        <v>174</v>
      </c>
      <c r="M214" s="128" t="n">
        <v>566</v>
      </c>
      <c r="N214" s="128" t="n">
        <v>621</v>
      </c>
      <c r="O214" s="128" t="n">
        <v>396</v>
      </c>
      <c r="P214" s="128" t="n">
        <v>432</v>
      </c>
      <c r="Q214" s="128" t="n">
        <v>448</v>
      </c>
      <c r="R214" s="128" t="n">
        <v>888</v>
      </c>
      <c r="S214" s="128" t="n">
        <v>359</v>
      </c>
      <c r="T214" s="128" t="n">
        <v>683</v>
      </c>
      <c r="U214" s="128" t="n">
        <v>609</v>
      </c>
      <c r="V214" s="128" t="n">
        <v>815</v>
      </c>
      <c r="W214" s="128" t="n">
        <v>1956</v>
      </c>
      <c r="X214" s="128" t="n">
        <v>1349</v>
      </c>
      <c r="Y214" s="128" t="n">
        <v>558</v>
      </c>
      <c r="Z214" s="92" t="n">
        <v>1503</v>
      </c>
      <c r="AA214" s="128" t="n">
        <v>333</v>
      </c>
      <c r="AB214" s="128" t="n">
        <v>831</v>
      </c>
      <c r="AC214" s="128" t="n">
        <v>1395</v>
      </c>
      <c r="AD214" s="128" t="n">
        <v>2140</v>
      </c>
      <c r="AE214" s="128" t="n">
        <v>2798</v>
      </c>
      <c r="AF214" s="77" t="s">
        <v>535</v>
      </c>
    </row>
    <row r="215" s="78" customFormat="true" ht="14.25" hidden="false" customHeight="true" outlineLevel="0" collapsed="false">
      <c r="A215" s="94"/>
      <c r="B215" s="94"/>
      <c r="C215" s="94"/>
      <c r="D215" s="185"/>
      <c r="E215" s="105" t="s">
        <v>326</v>
      </c>
      <c r="F215" s="70"/>
      <c r="G215" s="185" t="s">
        <v>536</v>
      </c>
      <c r="H215" s="71"/>
      <c r="I215" s="92" t="n">
        <v>10000</v>
      </c>
      <c r="J215" s="128" t="n">
        <v>102</v>
      </c>
      <c r="K215" s="128" t="n">
        <v>131</v>
      </c>
      <c r="L215" s="128" t="n">
        <v>227</v>
      </c>
      <c r="M215" s="128" t="n">
        <v>205</v>
      </c>
      <c r="N215" s="128" t="n">
        <v>232</v>
      </c>
      <c r="O215" s="128" t="n">
        <v>344</v>
      </c>
      <c r="P215" s="128" t="n">
        <v>339</v>
      </c>
      <c r="Q215" s="128" t="n">
        <v>400</v>
      </c>
      <c r="R215" s="128" t="n">
        <v>522</v>
      </c>
      <c r="S215" s="128" t="n">
        <v>324</v>
      </c>
      <c r="T215" s="128" t="n">
        <v>576</v>
      </c>
      <c r="U215" s="128" t="n">
        <v>283</v>
      </c>
      <c r="V215" s="128" t="n">
        <v>1044</v>
      </c>
      <c r="W215" s="128" t="n">
        <v>2586</v>
      </c>
      <c r="X215" s="128" t="n">
        <v>1782</v>
      </c>
      <c r="Y215" s="128" t="n">
        <v>904</v>
      </c>
      <c r="Z215" s="92" t="n">
        <v>1756</v>
      </c>
      <c r="AA215" s="128" t="n">
        <v>464</v>
      </c>
      <c r="AB215" s="128" t="n">
        <v>1054</v>
      </c>
      <c r="AC215" s="128" t="n">
        <v>1819</v>
      </c>
      <c r="AD215" s="128" t="n">
        <v>2412</v>
      </c>
      <c r="AE215" s="128" t="n">
        <v>2925</v>
      </c>
      <c r="AF215" s="77" t="s">
        <v>537</v>
      </c>
    </row>
    <row r="216" s="78" customFormat="true" ht="14.25" hidden="false" customHeight="true" outlineLevel="0" collapsed="false">
      <c r="A216" s="94"/>
      <c r="B216" s="94"/>
      <c r="C216" s="94"/>
      <c r="D216" s="185"/>
      <c r="E216" s="105" t="s">
        <v>329</v>
      </c>
      <c r="F216" s="70"/>
      <c r="G216" s="185" t="s">
        <v>538</v>
      </c>
      <c r="H216" s="96"/>
      <c r="I216" s="92" t="n">
        <v>10000</v>
      </c>
      <c r="J216" s="128" t="n">
        <v>133</v>
      </c>
      <c r="K216" s="128" t="n">
        <v>0</v>
      </c>
      <c r="L216" s="128" t="n">
        <v>82</v>
      </c>
      <c r="M216" s="128" t="n">
        <v>102</v>
      </c>
      <c r="N216" s="128" t="n">
        <v>330</v>
      </c>
      <c r="O216" s="128" t="n">
        <v>369</v>
      </c>
      <c r="P216" s="128" t="n">
        <v>274</v>
      </c>
      <c r="Q216" s="128" t="n">
        <v>489</v>
      </c>
      <c r="R216" s="128" t="n">
        <v>1024</v>
      </c>
      <c r="S216" s="128" t="n">
        <v>298</v>
      </c>
      <c r="T216" s="128" t="n">
        <v>321</v>
      </c>
      <c r="U216" s="128" t="n">
        <v>750</v>
      </c>
      <c r="V216" s="128" t="n">
        <v>1449</v>
      </c>
      <c r="W216" s="128" t="n">
        <v>2250</v>
      </c>
      <c r="X216" s="128" t="n">
        <v>1248</v>
      </c>
      <c r="Y216" s="128" t="n">
        <v>881</v>
      </c>
      <c r="Z216" s="92" t="n">
        <v>1735</v>
      </c>
      <c r="AA216" s="128" t="n">
        <v>616</v>
      </c>
      <c r="AB216" s="128" t="n">
        <v>1083</v>
      </c>
      <c r="AC216" s="128" t="n">
        <v>1630</v>
      </c>
      <c r="AD216" s="128" t="n">
        <v>2310</v>
      </c>
      <c r="AE216" s="128" t="n">
        <v>2884</v>
      </c>
      <c r="AF216" s="77" t="s">
        <v>539</v>
      </c>
    </row>
    <row r="217" s="78" customFormat="true" ht="14.25" hidden="false" customHeight="true" outlineLevel="0" collapsed="false">
      <c r="A217" s="91"/>
      <c r="B217" s="70"/>
      <c r="C217" s="70"/>
      <c r="D217" s="185"/>
      <c r="E217" s="105" t="s">
        <v>332</v>
      </c>
      <c r="F217" s="70"/>
      <c r="G217" s="185" t="s">
        <v>540</v>
      </c>
      <c r="H217" s="71"/>
      <c r="I217" s="92" t="n">
        <v>10000</v>
      </c>
      <c r="J217" s="128" t="n">
        <v>45</v>
      </c>
      <c r="K217" s="128" t="n">
        <v>0</v>
      </c>
      <c r="L217" s="128" t="n">
        <v>132</v>
      </c>
      <c r="M217" s="128" t="n">
        <v>200</v>
      </c>
      <c r="N217" s="128" t="n">
        <v>304</v>
      </c>
      <c r="O217" s="128" t="n">
        <v>506</v>
      </c>
      <c r="P217" s="128" t="n">
        <v>501</v>
      </c>
      <c r="Q217" s="128" t="n">
        <v>506</v>
      </c>
      <c r="R217" s="128" t="n">
        <v>489</v>
      </c>
      <c r="S217" s="128" t="n">
        <v>160</v>
      </c>
      <c r="T217" s="128" t="n">
        <v>587</v>
      </c>
      <c r="U217" s="128" t="n">
        <v>497</v>
      </c>
      <c r="V217" s="128" t="n">
        <v>1369</v>
      </c>
      <c r="W217" s="128" t="n">
        <v>1671</v>
      </c>
      <c r="X217" s="128" t="n">
        <v>1595</v>
      </c>
      <c r="Y217" s="128" t="n">
        <v>1439</v>
      </c>
      <c r="Z217" s="92" t="n">
        <v>1801</v>
      </c>
      <c r="AA217" s="128" t="n">
        <v>549</v>
      </c>
      <c r="AB217" s="128" t="n">
        <v>1044</v>
      </c>
      <c r="AC217" s="128" t="n">
        <v>1736</v>
      </c>
      <c r="AD217" s="128" t="n">
        <v>2582</v>
      </c>
      <c r="AE217" s="128" t="n">
        <v>3158</v>
      </c>
      <c r="AF217" s="77" t="s">
        <v>541</v>
      </c>
    </row>
    <row r="218" s="78" customFormat="true" ht="13.5" hidden="false" customHeight="false" outlineLevel="0" collapsed="false">
      <c r="A218" s="91"/>
      <c r="B218" s="70"/>
      <c r="C218" s="70"/>
      <c r="D218" s="185"/>
      <c r="E218" s="105" t="s">
        <v>335</v>
      </c>
      <c r="F218" s="70"/>
      <c r="G218" s="185" t="s">
        <v>542</v>
      </c>
      <c r="H218" s="71"/>
      <c r="I218" s="92" t="n">
        <v>10000</v>
      </c>
      <c r="J218" s="128" t="n">
        <v>39</v>
      </c>
      <c r="K218" s="128" t="n">
        <v>54</v>
      </c>
      <c r="L218" s="128" t="n">
        <v>97</v>
      </c>
      <c r="M218" s="128" t="n">
        <v>253</v>
      </c>
      <c r="N218" s="128" t="n">
        <v>373</v>
      </c>
      <c r="O218" s="128" t="n">
        <v>198</v>
      </c>
      <c r="P218" s="128" t="n">
        <v>190</v>
      </c>
      <c r="Q218" s="128" t="n">
        <v>221</v>
      </c>
      <c r="R218" s="128" t="n">
        <v>876</v>
      </c>
      <c r="S218" s="128" t="n">
        <v>740</v>
      </c>
      <c r="T218" s="128" t="n">
        <v>665</v>
      </c>
      <c r="U218" s="128" t="n">
        <v>476</v>
      </c>
      <c r="V218" s="128" t="n">
        <v>938</v>
      </c>
      <c r="W218" s="128" t="n">
        <v>2318</v>
      </c>
      <c r="X218" s="128" t="n">
        <v>1663</v>
      </c>
      <c r="Y218" s="128" t="n">
        <v>900</v>
      </c>
      <c r="Z218" s="92" t="n">
        <v>1771</v>
      </c>
      <c r="AA218" s="128" t="n">
        <v>589</v>
      </c>
      <c r="AB218" s="128" t="n">
        <v>1092</v>
      </c>
      <c r="AC218" s="128" t="n">
        <v>1735</v>
      </c>
      <c r="AD218" s="128" t="n">
        <v>2412</v>
      </c>
      <c r="AE218" s="128" t="n">
        <v>2989</v>
      </c>
      <c r="AF218" s="77" t="s">
        <v>543</v>
      </c>
    </row>
    <row r="219" s="78" customFormat="true" ht="18.75" hidden="false" customHeight="true" outlineLevel="0" collapsed="false">
      <c r="A219" s="91"/>
      <c r="B219" s="70"/>
      <c r="C219" s="70"/>
      <c r="D219" s="185"/>
      <c r="E219" s="105" t="s">
        <v>338</v>
      </c>
      <c r="F219" s="70"/>
      <c r="G219" s="185" t="s">
        <v>544</v>
      </c>
      <c r="H219" s="71"/>
      <c r="I219" s="92" t="n">
        <v>10000</v>
      </c>
      <c r="J219" s="128" t="n">
        <v>12</v>
      </c>
      <c r="K219" s="128" t="n">
        <v>47</v>
      </c>
      <c r="L219" s="128" t="n">
        <v>89</v>
      </c>
      <c r="M219" s="128" t="n">
        <v>508</v>
      </c>
      <c r="N219" s="128" t="n">
        <v>199</v>
      </c>
      <c r="O219" s="128" t="n">
        <v>217</v>
      </c>
      <c r="P219" s="128" t="n">
        <v>296</v>
      </c>
      <c r="Q219" s="128" t="n">
        <v>787</v>
      </c>
      <c r="R219" s="128" t="n">
        <v>433</v>
      </c>
      <c r="S219" s="128" t="n">
        <v>505</v>
      </c>
      <c r="T219" s="128" t="n">
        <v>589</v>
      </c>
      <c r="U219" s="128" t="n">
        <v>720</v>
      </c>
      <c r="V219" s="128" t="n">
        <v>1112</v>
      </c>
      <c r="W219" s="128" t="n">
        <v>1770</v>
      </c>
      <c r="X219" s="128" t="n">
        <v>1565</v>
      </c>
      <c r="Y219" s="128" t="n">
        <v>1150</v>
      </c>
      <c r="Z219" s="92" t="n">
        <v>1765</v>
      </c>
      <c r="AA219" s="128" t="n">
        <v>546</v>
      </c>
      <c r="AB219" s="128" t="n">
        <v>1040</v>
      </c>
      <c r="AC219" s="128" t="n">
        <v>1600</v>
      </c>
      <c r="AD219" s="128" t="n">
        <v>2486</v>
      </c>
      <c r="AE219" s="128" t="n">
        <v>3144</v>
      </c>
      <c r="AF219" s="77" t="s">
        <v>545</v>
      </c>
    </row>
    <row r="220" s="78" customFormat="true" ht="13.5" hidden="false" customHeight="false" outlineLevel="0" collapsed="false">
      <c r="A220" s="91"/>
      <c r="B220" s="70"/>
      <c r="C220" s="70"/>
      <c r="D220" s="185"/>
      <c r="E220" s="105" t="s">
        <v>341</v>
      </c>
      <c r="F220" s="70"/>
      <c r="G220" s="185" t="s">
        <v>546</v>
      </c>
      <c r="H220" s="71"/>
      <c r="I220" s="92" t="n">
        <v>10000</v>
      </c>
      <c r="J220" s="128" t="n">
        <v>0</v>
      </c>
      <c r="K220" s="128" t="n">
        <v>70</v>
      </c>
      <c r="L220" s="128" t="n">
        <v>102</v>
      </c>
      <c r="M220" s="128" t="n">
        <v>490</v>
      </c>
      <c r="N220" s="128" t="n">
        <v>394</v>
      </c>
      <c r="O220" s="128" t="n">
        <v>633</v>
      </c>
      <c r="P220" s="128" t="n">
        <v>489</v>
      </c>
      <c r="Q220" s="128" t="n">
        <v>483</v>
      </c>
      <c r="R220" s="128" t="n">
        <v>360</v>
      </c>
      <c r="S220" s="128" t="n">
        <v>589</v>
      </c>
      <c r="T220" s="128" t="n">
        <v>474</v>
      </c>
      <c r="U220" s="128" t="n">
        <v>335</v>
      </c>
      <c r="V220" s="128" t="n">
        <v>1147</v>
      </c>
      <c r="W220" s="128" t="n">
        <v>1787</v>
      </c>
      <c r="X220" s="128" t="n">
        <v>1589</v>
      </c>
      <c r="Y220" s="128" t="n">
        <v>1057</v>
      </c>
      <c r="Z220" s="92" t="n">
        <v>1728</v>
      </c>
      <c r="AA220" s="128" t="n">
        <v>460</v>
      </c>
      <c r="AB220" s="128" t="n">
        <v>870</v>
      </c>
      <c r="AC220" s="128" t="n">
        <v>1609</v>
      </c>
      <c r="AD220" s="128" t="n">
        <v>2508</v>
      </c>
      <c r="AE220" s="128" t="n">
        <v>3146</v>
      </c>
      <c r="AF220" s="77" t="s">
        <v>547</v>
      </c>
    </row>
    <row r="221" s="78" customFormat="true" ht="14.25" hidden="false" customHeight="true" outlineLevel="0" collapsed="false">
      <c r="A221" s="70"/>
      <c r="B221" s="70"/>
      <c r="C221" s="70"/>
      <c r="D221" s="185"/>
      <c r="E221" s="105" t="s">
        <v>344</v>
      </c>
      <c r="F221" s="70"/>
      <c r="G221" s="185" t="s">
        <v>548</v>
      </c>
      <c r="H221" s="71"/>
      <c r="I221" s="92" t="n">
        <v>10000</v>
      </c>
      <c r="J221" s="128" t="n">
        <v>3</v>
      </c>
      <c r="K221" s="128" t="n">
        <v>124</v>
      </c>
      <c r="L221" s="128" t="n">
        <v>28</v>
      </c>
      <c r="M221" s="128" t="n">
        <v>153</v>
      </c>
      <c r="N221" s="128" t="n">
        <v>704</v>
      </c>
      <c r="O221" s="128" t="n">
        <v>213</v>
      </c>
      <c r="P221" s="128" t="n">
        <v>436</v>
      </c>
      <c r="Q221" s="128" t="n">
        <v>330</v>
      </c>
      <c r="R221" s="128" t="n">
        <v>835</v>
      </c>
      <c r="S221" s="128" t="n">
        <v>448</v>
      </c>
      <c r="T221" s="128" t="n">
        <v>499</v>
      </c>
      <c r="U221" s="128" t="n">
        <v>223</v>
      </c>
      <c r="V221" s="128" t="n">
        <v>964</v>
      </c>
      <c r="W221" s="128" t="n">
        <v>1737</v>
      </c>
      <c r="X221" s="128" t="n">
        <v>1641</v>
      </c>
      <c r="Y221" s="128" t="n">
        <v>1662</v>
      </c>
      <c r="Z221" s="92" t="n">
        <v>1961</v>
      </c>
      <c r="AA221" s="128" t="n">
        <v>481</v>
      </c>
      <c r="AB221" s="128" t="n">
        <v>1026</v>
      </c>
      <c r="AC221" s="128" t="n">
        <v>1774</v>
      </c>
      <c r="AD221" s="128" t="n">
        <v>2616</v>
      </c>
      <c r="AE221" s="128" t="n">
        <v>3458</v>
      </c>
      <c r="AF221" s="77" t="s">
        <v>549</v>
      </c>
    </row>
    <row r="222" s="78" customFormat="true" ht="13.5" hidden="false" customHeight="false" outlineLevel="0" collapsed="false">
      <c r="A222" s="91"/>
      <c r="B222" s="70"/>
      <c r="C222" s="70"/>
      <c r="D222" s="185"/>
      <c r="E222" s="105" t="s">
        <v>347</v>
      </c>
      <c r="F222" s="70"/>
      <c r="G222" s="185" t="s">
        <v>550</v>
      </c>
      <c r="H222" s="71"/>
      <c r="I222" s="92" t="n">
        <v>10000</v>
      </c>
      <c r="J222" s="128" t="n">
        <v>62</v>
      </c>
      <c r="K222" s="128" t="n">
        <v>16</v>
      </c>
      <c r="L222" s="128" t="n">
        <v>185</v>
      </c>
      <c r="M222" s="128" t="n">
        <v>239</v>
      </c>
      <c r="N222" s="128" t="n">
        <v>598</v>
      </c>
      <c r="O222" s="128" t="n">
        <v>332</v>
      </c>
      <c r="P222" s="128" t="n">
        <v>646</v>
      </c>
      <c r="Q222" s="128" t="n">
        <v>321</v>
      </c>
      <c r="R222" s="128" t="n">
        <v>626</v>
      </c>
      <c r="S222" s="128" t="n">
        <v>644</v>
      </c>
      <c r="T222" s="128" t="n">
        <v>339</v>
      </c>
      <c r="U222" s="128" t="n">
        <v>294</v>
      </c>
      <c r="V222" s="128" t="n">
        <v>882</v>
      </c>
      <c r="W222" s="128" t="n">
        <v>1803</v>
      </c>
      <c r="X222" s="128" t="n">
        <v>1139</v>
      </c>
      <c r="Y222" s="128" t="n">
        <v>1876</v>
      </c>
      <c r="Z222" s="92" t="n">
        <v>1912</v>
      </c>
      <c r="AA222" s="128" t="n">
        <v>424</v>
      </c>
      <c r="AB222" s="128" t="n">
        <v>915</v>
      </c>
      <c r="AC222" s="128" t="n">
        <v>1768</v>
      </c>
      <c r="AD222" s="128" t="n">
        <v>2601</v>
      </c>
      <c r="AE222" s="128" t="n">
        <v>3920</v>
      </c>
      <c r="AF222" s="77" t="s">
        <v>551</v>
      </c>
    </row>
    <row r="223" s="78" customFormat="true" ht="13.5" hidden="false" customHeight="false" outlineLevel="0" collapsed="false">
      <c r="A223" s="91"/>
      <c r="B223" s="154"/>
      <c r="C223" s="91"/>
      <c r="D223" s="185"/>
      <c r="E223" s="105" t="s">
        <v>350</v>
      </c>
      <c r="F223" s="70"/>
      <c r="G223" s="185" t="s">
        <v>552</v>
      </c>
      <c r="H223" s="71"/>
      <c r="I223" s="92" t="n">
        <v>10000</v>
      </c>
      <c r="J223" s="128" t="n">
        <v>69</v>
      </c>
      <c r="K223" s="128" t="n">
        <v>141</v>
      </c>
      <c r="L223" s="128" t="n">
        <v>142</v>
      </c>
      <c r="M223" s="128" t="n">
        <v>429</v>
      </c>
      <c r="N223" s="128" t="n">
        <v>260</v>
      </c>
      <c r="O223" s="128" t="n">
        <v>260</v>
      </c>
      <c r="P223" s="128" t="n">
        <v>414</v>
      </c>
      <c r="Q223" s="128" t="n">
        <v>414</v>
      </c>
      <c r="R223" s="128" t="n">
        <v>591</v>
      </c>
      <c r="S223" s="128" t="n">
        <v>274</v>
      </c>
      <c r="T223" s="128" t="n">
        <v>986</v>
      </c>
      <c r="U223" s="128" t="n">
        <v>76</v>
      </c>
      <c r="V223" s="128" t="n">
        <v>1134</v>
      </c>
      <c r="W223" s="128" t="n">
        <v>1330</v>
      </c>
      <c r="X223" s="128" t="n">
        <v>1029</v>
      </c>
      <c r="Y223" s="128" t="n">
        <v>2453</v>
      </c>
      <c r="Z223" s="92" t="n">
        <v>2075</v>
      </c>
      <c r="AA223" s="128" t="n">
        <v>444</v>
      </c>
      <c r="AB223" s="128" t="n">
        <v>995</v>
      </c>
      <c r="AC223" s="128" t="n">
        <v>1757</v>
      </c>
      <c r="AD223" s="128" t="n">
        <v>2958</v>
      </c>
      <c r="AE223" s="128" t="n">
        <v>4091</v>
      </c>
      <c r="AF223" s="77" t="s">
        <v>553</v>
      </c>
    </row>
    <row r="224" s="78" customFormat="true" ht="20.25" hidden="false" customHeight="true" outlineLevel="0" collapsed="false">
      <c r="A224" s="91"/>
      <c r="B224" s="106" t="s">
        <v>353</v>
      </c>
      <c r="C224" s="70"/>
      <c r="D224" s="185"/>
      <c r="E224" s="70"/>
      <c r="F224" s="70"/>
      <c r="G224" s="70"/>
      <c r="H224" s="71"/>
      <c r="I224" s="92" t="n">
        <v>100000</v>
      </c>
      <c r="J224" s="128" t="n">
        <v>502</v>
      </c>
      <c r="K224" s="128" t="n">
        <v>693</v>
      </c>
      <c r="L224" s="128" t="n">
        <v>1256</v>
      </c>
      <c r="M224" s="128" t="n">
        <v>3145</v>
      </c>
      <c r="N224" s="128" t="n">
        <v>4015</v>
      </c>
      <c r="O224" s="128" t="n">
        <v>3468</v>
      </c>
      <c r="P224" s="128" t="n">
        <v>4019</v>
      </c>
      <c r="Q224" s="128" t="n">
        <v>4397</v>
      </c>
      <c r="R224" s="128" t="n">
        <v>6643</v>
      </c>
      <c r="S224" s="128" t="n">
        <v>4341</v>
      </c>
      <c r="T224" s="128" t="n">
        <v>5717</v>
      </c>
      <c r="U224" s="128" t="n">
        <v>4262</v>
      </c>
      <c r="V224" s="128" t="n">
        <v>10854</v>
      </c>
      <c r="W224" s="128" t="n">
        <v>19208</v>
      </c>
      <c r="X224" s="128" t="n">
        <v>14599</v>
      </c>
      <c r="Y224" s="128" t="n">
        <v>12879</v>
      </c>
      <c r="Z224" s="92" t="n">
        <v>1799</v>
      </c>
      <c r="AA224" s="128" t="n">
        <v>454</v>
      </c>
      <c r="AB224" s="128" t="n">
        <v>976</v>
      </c>
      <c r="AC224" s="128" t="n">
        <v>1661</v>
      </c>
      <c r="AD224" s="128" t="n">
        <v>2473</v>
      </c>
      <c r="AE224" s="128" t="n">
        <v>3130</v>
      </c>
      <c r="AF224" s="98" t="s">
        <v>354</v>
      </c>
    </row>
    <row r="225" s="78" customFormat="true" ht="13.5" hidden="false" customHeight="false" outlineLevel="0" collapsed="false">
      <c r="A225" s="91"/>
      <c r="B225" s="70"/>
      <c r="C225" s="70"/>
      <c r="D225" s="185"/>
      <c r="E225" s="105" t="s">
        <v>355</v>
      </c>
      <c r="F225" s="70"/>
      <c r="G225" s="185"/>
      <c r="H225" s="71"/>
      <c r="I225" s="92" t="n">
        <v>15635</v>
      </c>
      <c r="J225" s="128" t="n">
        <v>99</v>
      </c>
      <c r="K225" s="128" t="n">
        <v>303</v>
      </c>
      <c r="L225" s="128" t="n">
        <v>164</v>
      </c>
      <c r="M225" s="128" t="n">
        <v>1107</v>
      </c>
      <c r="N225" s="128" t="n">
        <v>1442</v>
      </c>
      <c r="O225" s="128" t="n">
        <v>991</v>
      </c>
      <c r="P225" s="128" t="n">
        <v>585</v>
      </c>
      <c r="Q225" s="128" t="n">
        <v>1174</v>
      </c>
      <c r="R225" s="128" t="n">
        <v>1510</v>
      </c>
      <c r="S225" s="128" t="n">
        <v>845</v>
      </c>
      <c r="T225" s="128" t="n">
        <v>941</v>
      </c>
      <c r="U225" s="128" t="n">
        <v>624</v>
      </c>
      <c r="V225" s="128" t="n">
        <v>1481</v>
      </c>
      <c r="W225" s="128" t="n">
        <v>1822</v>
      </c>
      <c r="X225" s="128" t="n">
        <v>1144</v>
      </c>
      <c r="Y225" s="128" t="n">
        <v>1402</v>
      </c>
      <c r="Z225" s="92" t="n">
        <v>1393</v>
      </c>
      <c r="AA225" s="128" t="n">
        <v>259</v>
      </c>
      <c r="AB225" s="128" t="n">
        <v>565</v>
      </c>
      <c r="AC225" s="128" t="n">
        <v>1121</v>
      </c>
      <c r="AD225" s="128" t="n">
        <v>1939</v>
      </c>
      <c r="AE225" s="128" t="n">
        <v>2872</v>
      </c>
      <c r="AF225" s="77" t="s">
        <v>356</v>
      </c>
    </row>
    <row r="226" s="78" customFormat="true" ht="13.5" hidden="false" customHeight="false" outlineLevel="0" collapsed="false">
      <c r="A226" s="91"/>
      <c r="B226" s="70"/>
      <c r="C226" s="70"/>
      <c r="D226" s="185"/>
      <c r="E226" s="105" t="s">
        <v>136</v>
      </c>
      <c r="F226" s="70"/>
      <c r="G226" s="185"/>
      <c r="H226" s="71"/>
      <c r="I226" s="92" t="n">
        <v>25513</v>
      </c>
      <c r="J226" s="128" t="n">
        <v>295</v>
      </c>
      <c r="K226" s="128" t="n">
        <v>216</v>
      </c>
      <c r="L226" s="128" t="n">
        <v>528</v>
      </c>
      <c r="M226" s="128" t="n">
        <v>728</v>
      </c>
      <c r="N226" s="128" t="n">
        <v>923</v>
      </c>
      <c r="O226" s="128" t="n">
        <v>999</v>
      </c>
      <c r="P226" s="128" t="n">
        <v>1344</v>
      </c>
      <c r="Q226" s="128" t="n">
        <v>1064</v>
      </c>
      <c r="R226" s="128" t="n">
        <v>1774</v>
      </c>
      <c r="S226" s="128" t="n">
        <v>905</v>
      </c>
      <c r="T226" s="128" t="n">
        <v>1618</v>
      </c>
      <c r="U226" s="128" t="n">
        <v>1499</v>
      </c>
      <c r="V226" s="128" t="n">
        <v>2291</v>
      </c>
      <c r="W226" s="128" t="n">
        <v>5204</v>
      </c>
      <c r="X226" s="128" t="n">
        <v>3210</v>
      </c>
      <c r="Y226" s="128" t="n">
        <v>2915</v>
      </c>
      <c r="Z226" s="92" t="n">
        <v>1722</v>
      </c>
      <c r="AA226" s="128" t="n">
        <v>418</v>
      </c>
      <c r="AB226" s="128" t="n">
        <v>913</v>
      </c>
      <c r="AC226" s="128" t="n">
        <v>1535</v>
      </c>
      <c r="AD226" s="128" t="n">
        <v>2386</v>
      </c>
      <c r="AE226" s="128" t="n">
        <v>3036</v>
      </c>
      <c r="AF226" s="77" t="s">
        <v>357</v>
      </c>
    </row>
    <row r="227" s="78" customFormat="true" ht="13.5" hidden="false" customHeight="false" outlineLevel="0" collapsed="false">
      <c r="A227" s="91"/>
      <c r="B227" s="70"/>
      <c r="C227" s="70"/>
      <c r="D227" s="185"/>
      <c r="E227" s="105" t="s">
        <v>138</v>
      </c>
      <c r="F227" s="70"/>
      <c r="G227" s="185"/>
      <c r="H227" s="71"/>
      <c r="I227" s="92" t="n">
        <v>42634</v>
      </c>
      <c r="J227" s="128" t="n">
        <v>68</v>
      </c>
      <c r="K227" s="128" t="n">
        <v>158</v>
      </c>
      <c r="L227" s="128" t="n">
        <v>448</v>
      </c>
      <c r="M227" s="128" t="n">
        <v>912</v>
      </c>
      <c r="N227" s="128" t="n">
        <v>1028</v>
      </c>
      <c r="O227" s="128" t="n">
        <v>1153</v>
      </c>
      <c r="P227" s="128" t="n">
        <v>1362</v>
      </c>
      <c r="Q227" s="128" t="n">
        <v>1601</v>
      </c>
      <c r="R227" s="128" t="n">
        <v>2662</v>
      </c>
      <c r="S227" s="128" t="n">
        <v>1845</v>
      </c>
      <c r="T227" s="128" t="n">
        <v>2173</v>
      </c>
      <c r="U227" s="128" t="n">
        <v>1546</v>
      </c>
      <c r="V227" s="128" t="n">
        <v>5382</v>
      </c>
      <c r="W227" s="128" t="n">
        <v>9019</v>
      </c>
      <c r="X227" s="128" t="n">
        <v>7362</v>
      </c>
      <c r="Y227" s="128" t="n">
        <v>5914</v>
      </c>
      <c r="Z227" s="92" t="n">
        <v>1927</v>
      </c>
      <c r="AA227" s="128" t="n">
        <v>639</v>
      </c>
      <c r="AB227" s="128" t="n">
        <v>1146</v>
      </c>
      <c r="AC227" s="128" t="n">
        <v>1837</v>
      </c>
      <c r="AD227" s="128" t="n">
        <v>2563</v>
      </c>
      <c r="AE227" s="128" t="n">
        <v>3231</v>
      </c>
      <c r="AF227" s="77" t="s">
        <v>358</v>
      </c>
    </row>
    <row r="228" s="78" customFormat="true" ht="13.5" hidden="false" customHeight="false" outlineLevel="0" collapsed="false">
      <c r="A228" s="91"/>
      <c r="B228" s="70"/>
      <c r="C228" s="70"/>
      <c r="D228" s="185"/>
      <c r="E228" s="105" t="s">
        <v>359</v>
      </c>
      <c r="F228" s="70"/>
      <c r="G228" s="185"/>
      <c r="H228" s="71"/>
      <c r="I228" s="92" t="n">
        <v>13594</v>
      </c>
      <c r="J228" s="128" t="n">
        <v>40</v>
      </c>
      <c r="K228" s="128" t="n">
        <v>9</v>
      </c>
      <c r="L228" s="128" t="n">
        <v>115</v>
      </c>
      <c r="M228" s="128" t="n">
        <v>354</v>
      </c>
      <c r="N228" s="128" t="n">
        <v>510</v>
      </c>
      <c r="O228" s="128" t="n">
        <v>312</v>
      </c>
      <c r="P228" s="128" t="n">
        <v>528</v>
      </c>
      <c r="Q228" s="128" t="n">
        <v>451</v>
      </c>
      <c r="R228" s="128" t="n">
        <v>534</v>
      </c>
      <c r="S228" s="128" t="n">
        <v>644</v>
      </c>
      <c r="T228" s="128" t="n">
        <v>871</v>
      </c>
      <c r="U228" s="128" t="n">
        <v>505</v>
      </c>
      <c r="V228" s="128" t="n">
        <v>1332</v>
      </c>
      <c r="W228" s="128" t="n">
        <v>2709</v>
      </c>
      <c r="X228" s="128" t="n">
        <v>2345</v>
      </c>
      <c r="Y228" s="128" t="n">
        <v>2335</v>
      </c>
      <c r="Z228" s="92" t="n">
        <v>1996</v>
      </c>
      <c r="AA228" s="128" t="n">
        <v>599</v>
      </c>
      <c r="AB228" s="128" t="n">
        <v>1169</v>
      </c>
      <c r="AC228" s="128" t="n">
        <v>1937</v>
      </c>
      <c r="AD228" s="128" t="n">
        <v>2684</v>
      </c>
      <c r="AE228" s="128" t="n">
        <v>3388</v>
      </c>
      <c r="AF228" s="77" t="s">
        <v>360</v>
      </c>
    </row>
    <row r="229" s="78" customFormat="true" ht="13.5" hidden="false" customHeight="false" outlineLevel="0" collapsed="false">
      <c r="A229" s="91"/>
      <c r="B229" s="70"/>
      <c r="C229" s="70"/>
      <c r="D229" s="185"/>
      <c r="E229" s="105" t="s">
        <v>361</v>
      </c>
      <c r="F229" s="70"/>
      <c r="G229" s="185"/>
      <c r="H229" s="71"/>
      <c r="I229" s="92" t="n">
        <v>2020</v>
      </c>
      <c r="J229" s="128" t="n">
        <v>0</v>
      </c>
      <c r="K229" s="128" t="n">
        <v>0</v>
      </c>
      <c r="L229" s="128" t="n">
        <v>0</v>
      </c>
      <c r="M229" s="128" t="n">
        <v>4</v>
      </c>
      <c r="N229" s="128" t="n">
        <v>107</v>
      </c>
      <c r="O229" s="128" t="n">
        <v>13</v>
      </c>
      <c r="P229" s="128" t="n">
        <v>112</v>
      </c>
      <c r="Q229" s="128" t="n">
        <v>55</v>
      </c>
      <c r="R229" s="128" t="n">
        <v>92</v>
      </c>
      <c r="S229" s="128" t="n">
        <v>101</v>
      </c>
      <c r="T229" s="128" t="n">
        <v>43</v>
      </c>
      <c r="U229" s="128" t="n">
        <v>32</v>
      </c>
      <c r="V229" s="128" t="n">
        <v>212</v>
      </c>
      <c r="W229" s="128" t="n">
        <v>410</v>
      </c>
      <c r="X229" s="128" t="n">
        <v>529</v>
      </c>
      <c r="Y229" s="128" t="n">
        <v>310</v>
      </c>
      <c r="Z229" s="92" t="n">
        <v>2081</v>
      </c>
      <c r="AA229" s="128" t="n">
        <v>788</v>
      </c>
      <c r="AB229" s="128" t="n">
        <v>1284</v>
      </c>
      <c r="AC229" s="128" t="n">
        <v>2068</v>
      </c>
      <c r="AD229" s="128" t="n">
        <v>2586</v>
      </c>
      <c r="AE229" s="128" t="n">
        <v>3705</v>
      </c>
      <c r="AF229" s="77" t="s">
        <v>362</v>
      </c>
    </row>
    <row r="230" s="78" customFormat="true" ht="13.5" hidden="false" customHeight="false" outlineLevel="0" collapsed="false">
      <c r="A230" s="91"/>
      <c r="B230" s="70"/>
      <c r="C230" s="70"/>
      <c r="D230" s="185"/>
      <c r="E230" s="105" t="s">
        <v>363</v>
      </c>
      <c r="F230" s="70"/>
      <c r="G230" s="185"/>
      <c r="H230" s="71"/>
      <c r="I230" s="92" t="n">
        <v>339</v>
      </c>
      <c r="J230" s="128" t="n">
        <v>0</v>
      </c>
      <c r="K230" s="128" t="n">
        <v>7</v>
      </c>
      <c r="L230" s="128" t="n">
        <v>0</v>
      </c>
      <c r="M230" s="128" t="n">
        <v>40</v>
      </c>
      <c r="N230" s="128" t="n">
        <v>5</v>
      </c>
      <c r="O230" s="128" t="n">
        <v>0</v>
      </c>
      <c r="P230" s="128" t="n">
        <v>0</v>
      </c>
      <c r="Q230" s="128" t="n">
        <v>53</v>
      </c>
      <c r="R230" s="128" t="n">
        <v>0</v>
      </c>
      <c r="S230" s="128" t="n">
        <v>0</v>
      </c>
      <c r="T230" s="128" t="n">
        <v>25</v>
      </c>
      <c r="U230" s="128" t="n">
        <v>0</v>
      </c>
      <c r="V230" s="128" t="n">
        <v>156</v>
      </c>
      <c r="W230" s="128" t="n">
        <v>44</v>
      </c>
      <c r="X230" s="128" t="n">
        <v>8</v>
      </c>
      <c r="Y230" s="128" t="n">
        <v>3</v>
      </c>
      <c r="Z230" s="92" t="n">
        <v>1361</v>
      </c>
      <c r="AA230" s="128" t="n">
        <v>449</v>
      </c>
      <c r="AB230" s="128" t="n">
        <v>676</v>
      </c>
      <c r="AC230" s="128" t="n">
        <v>1542</v>
      </c>
      <c r="AD230" s="128" t="n">
        <v>1892</v>
      </c>
      <c r="AE230" s="128" t="n">
        <v>2131</v>
      </c>
      <c r="AF230" s="77" t="s">
        <v>364</v>
      </c>
    </row>
    <row r="231" s="78" customFormat="true" ht="13.5" hidden="false" customHeight="false" outlineLevel="0" collapsed="false">
      <c r="A231" s="91"/>
      <c r="B231" s="70"/>
      <c r="C231" s="70"/>
      <c r="D231" s="185"/>
      <c r="E231" s="102" t="s">
        <v>365</v>
      </c>
      <c r="F231" s="70"/>
      <c r="G231" s="185"/>
      <c r="H231" s="71"/>
      <c r="I231" s="92" t="n">
        <v>264</v>
      </c>
      <c r="J231" s="128" t="n">
        <v>0</v>
      </c>
      <c r="K231" s="128" t="n">
        <v>0</v>
      </c>
      <c r="L231" s="128" t="n">
        <v>0</v>
      </c>
      <c r="M231" s="128" t="n">
        <v>0</v>
      </c>
      <c r="N231" s="128" t="n">
        <v>0</v>
      </c>
      <c r="O231" s="128" t="n">
        <v>0</v>
      </c>
      <c r="P231" s="128" t="n">
        <v>89</v>
      </c>
      <c r="Q231" s="128" t="n">
        <v>0</v>
      </c>
      <c r="R231" s="128" t="n">
        <v>72</v>
      </c>
      <c r="S231" s="128" t="n">
        <v>0</v>
      </c>
      <c r="T231" s="128" t="n">
        <v>47</v>
      </c>
      <c r="U231" s="128" t="n">
        <v>56</v>
      </c>
      <c r="V231" s="128" t="n">
        <v>0</v>
      </c>
      <c r="W231" s="128" t="n">
        <v>0</v>
      </c>
      <c r="X231" s="128" t="n">
        <v>0</v>
      </c>
      <c r="Y231" s="128" t="n">
        <v>0</v>
      </c>
      <c r="Z231" s="92" t="n">
        <v>1035</v>
      </c>
      <c r="AA231" s="128" t="n">
        <v>852</v>
      </c>
      <c r="AB231" s="128" t="n">
        <v>885</v>
      </c>
      <c r="AC231" s="128" t="n">
        <v>968</v>
      </c>
      <c r="AD231" s="128" t="n">
        <v>1277</v>
      </c>
      <c r="AE231" s="128" t="n">
        <v>1298</v>
      </c>
      <c r="AF231" s="77" t="s">
        <v>366</v>
      </c>
    </row>
    <row r="232" s="185" customFormat="true" ht="20.25" hidden="false" customHeight="true" outlineLevel="0" collapsed="false">
      <c r="A232" s="91"/>
      <c r="B232" s="101" t="s">
        <v>367</v>
      </c>
      <c r="C232" s="70"/>
      <c r="E232" s="70"/>
      <c r="F232" s="70"/>
      <c r="G232" s="70"/>
      <c r="H232" s="71"/>
      <c r="I232" s="92" t="n">
        <v>117071</v>
      </c>
      <c r="J232" s="128" t="n">
        <v>333</v>
      </c>
      <c r="K232" s="128" t="n">
        <v>223</v>
      </c>
      <c r="L232" s="128" t="n">
        <v>1195</v>
      </c>
      <c r="M232" s="128" t="n">
        <v>2049</v>
      </c>
      <c r="N232" s="128" t="n">
        <v>2858</v>
      </c>
      <c r="O232" s="128" t="n">
        <v>2813</v>
      </c>
      <c r="P232" s="128" t="n">
        <v>4091</v>
      </c>
      <c r="Q232" s="128" t="n">
        <v>3972</v>
      </c>
      <c r="R232" s="128" t="n">
        <v>6735</v>
      </c>
      <c r="S232" s="128" t="n">
        <v>5086</v>
      </c>
      <c r="T232" s="128" t="n">
        <v>6126</v>
      </c>
      <c r="U232" s="128" t="n">
        <v>4412</v>
      </c>
      <c r="V232" s="128" t="n">
        <v>14230</v>
      </c>
      <c r="W232" s="128" t="n">
        <v>26505</v>
      </c>
      <c r="X232" s="128" t="n">
        <v>20014</v>
      </c>
      <c r="Y232" s="128" t="n">
        <v>16430</v>
      </c>
      <c r="Z232" s="92" t="n">
        <v>1954</v>
      </c>
      <c r="AA232" s="128" t="n">
        <v>671</v>
      </c>
      <c r="AB232" s="128" t="n">
        <v>1185</v>
      </c>
      <c r="AC232" s="128" t="n">
        <v>1873</v>
      </c>
      <c r="AD232" s="128" t="n">
        <v>2557</v>
      </c>
      <c r="AE232" s="128" t="n">
        <v>3184</v>
      </c>
      <c r="AF232" s="98" t="s">
        <v>368</v>
      </c>
    </row>
    <row r="233" s="185" customFormat="true" ht="13.5" hidden="false" customHeight="false" outlineLevel="0" collapsed="false">
      <c r="A233" s="91"/>
      <c r="B233" s="70"/>
      <c r="C233" s="70"/>
      <c r="E233" s="101" t="s">
        <v>369</v>
      </c>
      <c r="F233" s="70"/>
      <c r="H233" s="71"/>
      <c r="I233" s="92" t="n">
        <v>5664</v>
      </c>
      <c r="J233" s="128" t="n">
        <v>19</v>
      </c>
      <c r="K233" s="128" t="n">
        <v>0</v>
      </c>
      <c r="L233" s="128" t="n">
        <v>0</v>
      </c>
      <c r="M233" s="128" t="n">
        <v>50</v>
      </c>
      <c r="N233" s="128" t="n">
        <v>26</v>
      </c>
      <c r="O233" s="128" t="n">
        <v>112</v>
      </c>
      <c r="P233" s="128" t="n">
        <v>149</v>
      </c>
      <c r="Q233" s="128" t="n">
        <v>56</v>
      </c>
      <c r="R233" s="128" t="n">
        <v>280</v>
      </c>
      <c r="S233" s="128" t="n">
        <v>83</v>
      </c>
      <c r="T233" s="128" t="n">
        <v>277</v>
      </c>
      <c r="U233" s="128" t="n">
        <v>159</v>
      </c>
      <c r="V233" s="128" t="n">
        <v>680</v>
      </c>
      <c r="W233" s="128" t="n">
        <v>1303</v>
      </c>
      <c r="X233" s="128" t="n">
        <v>1455</v>
      </c>
      <c r="Y233" s="128" t="n">
        <v>1014</v>
      </c>
      <c r="Z233" s="92" t="n">
        <v>2222</v>
      </c>
      <c r="AA233" s="128" t="n">
        <v>1051</v>
      </c>
      <c r="AB233" s="128" t="n">
        <v>1560</v>
      </c>
      <c r="AC233" s="128" t="n">
        <v>2253</v>
      </c>
      <c r="AD233" s="128" t="n">
        <v>2801</v>
      </c>
      <c r="AE233" s="128" t="n">
        <v>3289</v>
      </c>
      <c r="AF233" s="98" t="s">
        <v>370</v>
      </c>
    </row>
    <row r="234" s="185" customFormat="true" ht="13.5" hidden="false" customHeight="false" outlineLevel="0" collapsed="false">
      <c r="A234" s="91"/>
      <c r="B234" s="70"/>
      <c r="C234" s="70"/>
      <c r="E234" s="101" t="s">
        <v>371</v>
      </c>
      <c r="F234" s="70"/>
      <c r="H234" s="71"/>
      <c r="I234" s="92" t="n">
        <v>16231</v>
      </c>
      <c r="J234" s="128" t="n">
        <v>98</v>
      </c>
      <c r="K234" s="128" t="n">
        <v>7</v>
      </c>
      <c r="L234" s="128" t="n">
        <v>189</v>
      </c>
      <c r="M234" s="128" t="n">
        <v>82</v>
      </c>
      <c r="N234" s="128" t="n">
        <v>341</v>
      </c>
      <c r="O234" s="128" t="n">
        <v>123</v>
      </c>
      <c r="P234" s="128" t="n">
        <v>239</v>
      </c>
      <c r="Q234" s="128" t="n">
        <v>114</v>
      </c>
      <c r="R234" s="128" t="n">
        <v>238</v>
      </c>
      <c r="S234" s="128" t="n">
        <v>278</v>
      </c>
      <c r="T234" s="128" t="n">
        <v>642</v>
      </c>
      <c r="U234" s="128" t="n">
        <v>476</v>
      </c>
      <c r="V234" s="128" t="n">
        <v>1794</v>
      </c>
      <c r="W234" s="128" t="n">
        <v>3995</v>
      </c>
      <c r="X234" s="128" t="n">
        <v>3846</v>
      </c>
      <c r="Y234" s="128" t="n">
        <v>3767</v>
      </c>
      <c r="Z234" s="92" t="n">
        <v>2369</v>
      </c>
      <c r="AA234" s="128" t="n">
        <v>1117</v>
      </c>
      <c r="AB234" s="128" t="n">
        <v>1678</v>
      </c>
      <c r="AC234" s="128" t="n">
        <v>2295</v>
      </c>
      <c r="AD234" s="128" t="n">
        <v>2917</v>
      </c>
      <c r="AE234" s="128" t="n">
        <v>3749</v>
      </c>
      <c r="AF234" s="98" t="s">
        <v>372</v>
      </c>
    </row>
    <row r="235" s="185" customFormat="true" ht="13.5" hidden="false" customHeight="false" outlineLevel="0" collapsed="false">
      <c r="A235" s="91"/>
      <c r="B235" s="70"/>
      <c r="C235" s="70"/>
      <c r="E235" s="101" t="s">
        <v>373</v>
      </c>
      <c r="F235" s="70"/>
      <c r="H235" s="71"/>
      <c r="I235" s="92" t="n">
        <v>45614</v>
      </c>
      <c r="J235" s="128" t="n">
        <v>58</v>
      </c>
      <c r="K235" s="128" t="n">
        <v>156</v>
      </c>
      <c r="L235" s="128" t="n">
        <v>483</v>
      </c>
      <c r="M235" s="128" t="n">
        <v>706</v>
      </c>
      <c r="N235" s="128" t="n">
        <v>479</v>
      </c>
      <c r="O235" s="128" t="n">
        <v>807</v>
      </c>
      <c r="P235" s="128" t="n">
        <v>1379</v>
      </c>
      <c r="Q235" s="128" t="n">
        <v>1206</v>
      </c>
      <c r="R235" s="128" t="n">
        <v>2404</v>
      </c>
      <c r="S235" s="128" t="n">
        <v>1397</v>
      </c>
      <c r="T235" s="128" t="n">
        <v>2337</v>
      </c>
      <c r="U235" s="128" t="n">
        <v>1743</v>
      </c>
      <c r="V235" s="128" t="n">
        <v>5232</v>
      </c>
      <c r="W235" s="128" t="n">
        <v>11212</v>
      </c>
      <c r="X235" s="128" t="n">
        <v>9370</v>
      </c>
      <c r="Y235" s="128" t="n">
        <v>6645</v>
      </c>
      <c r="Z235" s="92" t="n">
        <v>2016</v>
      </c>
      <c r="AA235" s="128" t="n">
        <v>816</v>
      </c>
      <c r="AB235" s="128" t="n">
        <v>1341</v>
      </c>
      <c r="AC235" s="128" t="n">
        <v>1992</v>
      </c>
      <c r="AD235" s="128" t="n">
        <v>2610</v>
      </c>
      <c r="AE235" s="128" t="n">
        <v>3151</v>
      </c>
      <c r="AF235" s="98" t="s">
        <v>374</v>
      </c>
    </row>
    <row r="236" s="185" customFormat="true" ht="13.5" hidden="false" customHeight="false" outlineLevel="0" collapsed="false">
      <c r="A236" s="91"/>
      <c r="B236" s="70"/>
      <c r="C236" s="70"/>
      <c r="E236" s="101" t="s">
        <v>375</v>
      </c>
      <c r="F236" s="70"/>
      <c r="H236" s="71"/>
      <c r="I236" s="92" t="n">
        <v>147</v>
      </c>
      <c r="J236" s="128" t="n">
        <v>0</v>
      </c>
      <c r="K236" s="128" t="n">
        <v>0</v>
      </c>
      <c r="L236" s="128" t="n">
        <v>0</v>
      </c>
      <c r="M236" s="128" t="n">
        <v>0</v>
      </c>
      <c r="N236" s="128" t="n">
        <v>0</v>
      </c>
      <c r="O236" s="128" t="n">
        <v>0</v>
      </c>
      <c r="P236" s="128" t="n">
        <v>5</v>
      </c>
      <c r="Q236" s="128" t="n">
        <v>0</v>
      </c>
      <c r="R236" s="128" t="n">
        <v>0</v>
      </c>
      <c r="S236" s="128" t="n">
        <v>9</v>
      </c>
      <c r="T236" s="128" t="n">
        <v>65</v>
      </c>
      <c r="U236" s="128" t="n">
        <v>0</v>
      </c>
      <c r="V236" s="128" t="n">
        <v>0</v>
      </c>
      <c r="W236" s="128" t="n">
        <v>0</v>
      </c>
      <c r="X236" s="128" t="n">
        <v>0</v>
      </c>
      <c r="Y236" s="128" t="n">
        <v>68</v>
      </c>
      <c r="Z236" s="92" t="n">
        <v>1818</v>
      </c>
      <c r="AA236" s="128" t="n">
        <v>1117</v>
      </c>
      <c r="AB236" s="128" t="n">
        <v>1382</v>
      </c>
      <c r="AC236" s="128" t="n">
        <v>1679</v>
      </c>
      <c r="AD236" s="128" t="n">
        <v>2232</v>
      </c>
      <c r="AE236" s="128" t="n">
        <v>2303</v>
      </c>
      <c r="AF236" s="98" t="s">
        <v>376</v>
      </c>
    </row>
    <row r="237" s="185" customFormat="true" ht="18.75" hidden="false" customHeight="true" outlineLevel="0" collapsed="false">
      <c r="A237" s="91"/>
      <c r="B237" s="70"/>
      <c r="C237" s="70"/>
      <c r="E237" s="101" t="s">
        <v>377</v>
      </c>
      <c r="F237" s="70"/>
      <c r="H237" s="71"/>
      <c r="I237" s="92" t="n">
        <v>20336</v>
      </c>
      <c r="J237" s="128" t="n">
        <v>57</v>
      </c>
      <c r="K237" s="128" t="n">
        <v>15</v>
      </c>
      <c r="L237" s="128" t="n">
        <v>224</v>
      </c>
      <c r="M237" s="128" t="n">
        <v>476</v>
      </c>
      <c r="N237" s="128" t="n">
        <v>514</v>
      </c>
      <c r="O237" s="128" t="n">
        <v>594</v>
      </c>
      <c r="P237" s="128" t="n">
        <v>872</v>
      </c>
      <c r="Q237" s="128" t="n">
        <v>1185</v>
      </c>
      <c r="R237" s="128" t="n">
        <v>1594</v>
      </c>
      <c r="S237" s="128" t="n">
        <v>1335</v>
      </c>
      <c r="T237" s="128" t="n">
        <v>1103</v>
      </c>
      <c r="U237" s="128" t="n">
        <v>644</v>
      </c>
      <c r="V237" s="128" t="n">
        <v>2611</v>
      </c>
      <c r="W237" s="128" t="n">
        <v>4654</v>
      </c>
      <c r="X237" s="128" t="n">
        <v>2321</v>
      </c>
      <c r="Y237" s="128" t="n">
        <v>2136</v>
      </c>
      <c r="Z237" s="92" t="n">
        <v>1739</v>
      </c>
      <c r="AA237" s="128" t="n">
        <v>614</v>
      </c>
      <c r="AB237" s="128" t="n">
        <v>1006</v>
      </c>
      <c r="AC237" s="128" t="n">
        <v>1652</v>
      </c>
      <c r="AD237" s="128" t="n">
        <v>2276</v>
      </c>
      <c r="AE237" s="128" t="n">
        <v>2986</v>
      </c>
      <c r="AF237" s="98" t="s">
        <v>378</v>
      </c>
    </row>
    <row r="238" s="185" customFormat="true" ht="13.5" hidden="false" customHeight="false" outlineLevel="0" collapsed="false">
      <c r="A238" s="91"/>
      <c r="B238" s="70"/>
      <c r="C238" s="70"/>
      <c r="E238" s="101" t="s">
        <v>379</v>
      </c>
      <c r="F238" s="70"/>
      <c r="H238" s="71"/>
      <c r="I238" s="92" t="n">
        <v>1370</v>
      </c>
      <c r="J238" s="128" t="n">
        <v>0</v>
      </c>
      <c r="K238" s="128" t="n">
        <v>0</v>
      </c>
      <c r="L238" s="128" t="n">
        <v>10</v>
      </c>
      <c r="M238" s="128" t="n">
        <v>54</v>
      </c>
      <c r="N238" s="128" t="n">
        <v>0</v>
      </c>
      <c r="O238" s="128" t="n">
        <v>84</v>
      </c>
      <c r="P238" s="128" t="n">
        <v>80</v>
      </c>
      <c r="Q238" s="128" t="n">
        <v>69</v>
      </c>
      <c r="R238" s="128" t="n">
        <v>65</v>
      </c>
      <c r="S238" s="128" t="n">
        <v>0</v>
      </c>
      <c r="T238" s="128" t="n">
        <v>179</v>
      </c>
      <c r="U238" s="128" t="n">
        <v>0</v>
      </c>
      <c r="V238" s="128" t="n">
        <v>112</v>
      </c>
      <c r="W238" s="128" t="n">
        <v>177</v>
      </c>
      <c r="X238" s="128" t="n">
        <v>114</v>
      </c>
      <c r="Y238" s="128" t="n">
        <v>425</v>
      </c>
      <c r="Z238" s="92" t="n">
        <v>2503</v>
      </c>
      <c r="AA238" s="128" t="n">
        <v>572</v>
      </c>
      <c r="AB238" s="128" t="n">
        <v>1013</v>
      </c>
      <c r="AC238" s="128" t="n">
        <v>1856</v>
      </c>
      <c r="AD238" s="128" t="n">
        <v>3986</v>
      </c>
      <c r="AE238" s="128" t="n">
        <v>5109</v>
      </c>
      <c r="AF238" s="98" t="s">
        <v>380</v>
      </c>
    </row>
    <row r="239" s="185" customFormat="true" ht="13.5" hidden="false" customHeight="false" outlineLevel="0" collapsed="false">
      <c r="A239" s="91"/>
      <c r="B239" s="70"/>
      <c r="C239" s="70"/>
      <c r="E239" s="101" t="s">
        <v>381</v>
      </c>
      <c r="F239" s="70"/>
      <c r="H239" s="71"/>
      <c r="I239" s="92" t="n">
        <v>12195</v>
      </c>
      <c r="J239" s="128" t="n">
        <v>100</v>
      </c>
      <c r="K239" s="128" t="n">
        <v>36</v>
      </c>
      <c r="L239" s="128" t="n">
        <v>33</v>
      </c>
      <c r="M239" s="128" t="n">
        <v>224</v>
      </c>
      <c r="N239" s="128" t="n">
        <v>898</v>
      </c>
      <c r="O239" s="128" t="n">
        <v>422</v>
      </c>
      <c r="P239" s="128" t="n">
        <v>551</v>
      </c>
      <c r="Q239" s="128" t="n">
        <v>733</v>
      </c>
      <c r="R239" s="128" t="n">
        <v>1111</v>
      </c>
      <c r="S239" s="128" t="n">
        <v>918</v>
      </c>
      <c r="T239" s="128" t="n">
        <v>686</v>
      </c>
      <c r="U239" s="128" t="n">
        <v>772</v>
      </c>
      <c r="V239" s="128" t="n">
        <v>1455</v>
      </c>
      <c r="W239" s="128" t="n">
        <v>2609</v>
      </c>
      <c r="X239" s="128" t="n">
        <v>940</v>
      </c>
      <c r="Y239" s="128" t="n">
        <v>708</v>
      </c>
      <c r="Z239" s="92" t="n">
        <v>1547</v>
      </c>
      <c r="AA239" s="128" t="n">
        <v>469</v>
      </c>
      <c r="AB239" s="128" t="n">
        <v>915</v>
      </c>
      <c r="AC239" s="128" t="n">
        <v>1415</v>
      </c>
      <c r="AD239" s="128" t="n">
        <v>1982</v>
      </c>
      <c r="AE239" s="128" t="n">
        <v>2667</v>
      </c>
      <c r="AF239" s="98" t="s">
        <v>382</v>
      </c>
    </row>
    <row r="240" s="185" customFormat="true" ht="13.5" hidden="false" customHeight="false" outlineLevel="0" collapsed="false">
      <c r="A240" s="91"/>
      <c r="B240" s="70"/>
      <c r="C240" s="70"/>
      <c r="E240" s="101" t="s">
        <v>383</v>
      </c>
      <c r="F240" s="70"/>
      <c r="H240" s="71"/>
      <c r="I240" s="92" t="n">
        <v>6238</v>
      </c>
      <c r="J240" s="128" t="n">
        <v>0</v>
      </c>
      <c r="K240" s="128" t="n">
        <v>0</v>
      </c>
      <c r="L240" s="128" t="n">
        <v>55</v>
      </c>
      <c r="M240" s="128" t="n">
        <v>303</v>
      </c>
      <c r="N240" s="128" t="n">
        <v>93</v>
      </c>
      <c r="O240" s="128" t="n">
        <v>143</v>
      </c>
      <c r="P240" s="128" t="n">
        <v>342</v>
      </c>
      <c r="Q240" s="128" t="n">
        <v>393</v>
      </c>
      <c r="R240" s="128" t="n">
        <v>345</v>
      </c>
      <c r="S240" s="128" t="n">
        <v>330</v>
      </c>
      <c r="T240" s="128" t="n">
        <v>287</v>
      </c>
      <c r="U240" s="128" t="n">
        <v>280</v>
      </c>
      <c r="V240" s="128" t="n">
        <v>1025</v>
      </c>
      <c r="W240" s="128" t="n">
        <v>1307</v>
      </c>
      <c r="X240" s="128" t="n">
        <v>669</v>
      </c>
      <c r="Y240" s="128" t="n">
        <v>666</v>
      </c>
      <c r="Z240" s="92" t="n">
        <v>1818</v>
      </c>
      <c r="AA240" s="128" t="n">
        <v>602</v>
      </c>
      <c r="AB240" s="128" t="n">
        <v>1035</v>
      </c>
      <c r="AC240" s="128" t="n">
        <v>1595</v>
      </c>
      <c r="AD240" s="128" t="n">
        <v>2273</v>
      </c>
      <c r="AE240" s="128" t="n">
        <v>3187</v>
      </c>
      <c r="AF240" s="98" t="s">
        <v>384</v>
      </c>
    </row>
    <row r="241" s="185" customFormat="true" ht="18.75" hidden="false" customHeight="true" outlineLevel="0" collapsed="false">
      <c r="A241" s="91"/>
      <c r="B241" s="70"/>
      <c r="C241" s="70"/>
      <c r="E241" s="101" t="s">
        <v>385</v>
      </c>
      <c r="F241" s="70"/>
      <c r="H241" s="71"/>
      <c r="I241" s="92" t="n">
        <v>297</v>
      </c>
      <c r="J241" s="128" t="n">
        <v>0</v>
      </c>
      <c r="K241" s="128" t="n">
        <v>0</v>
      </c>
      <c r="L241" s="128" t="n">
        <v>0</v>
      </c>
      <c r="M241" s="128" t="n">
        <v>0</v>
      </c>
      <c r="N241" s="128" t="n">
        <v>41</v>
      </c>
      <c r="O241" s="128" t="n">
        <v>15</v>
      </c>
      <c r="P241" s="128" t="n">
        <v>66</v>
      </c>
      <c r="Q241" s="128" t="n">
        <v>0</v>
      </c>
      <c r="R241" s="128" t="n">
        <v>9</v>
      </c>
      <c r="S241" s="128" t="n">
        <v>54</v>
      </c>
      <c r="T241" s="128" t="n">
        <v>17</v>
      </c>
      <c r="U241" s="128" t="n">
        <v>0</v>
      </c>
      <c r="V241" s="128" t="n">
        <v>47</v>
      </c>
      <c r="W241" s="128" t="n">
        <v>35</v>
      </c>
      <c r="X241" s="128" t="n">
        <v>15</v>
      </c>
      <c r="Y241" s="128" t="n">
        <v>0</v>
      </c>
      <c r="Z241" s="92" t="n">
        <v>1162</v>
      </c>
      <c r="AA241" s="128" t="n">
        <v>574</v>
      </c>
      <c r="AB241" s="128" t="n">
        <v>597</v>
      </c>
      <c r="AC241" s="128" t="n">
        <v>1040</v>
      </c>
      <c r="AD241" s="128" t="n">
        <v>1671</v>
      </c>
      <c r="AE241" s="128" t="n">
        <v>1997</v>
      </c>
      <c r="AF241" s="98" t="s">
        <v>386</v>
      </c>
    </row>
    <row r="242" s="185" customFormat="true" ht="13.5" hidden="false" customHeight="false" outlineLevel="0" collapsed="false">
      <c r="A242" s="91"/>
      <c r="B242" s="70"/>
      <c r="C242" s="70"/>
      <c r="E242" s="101" t="s">
        <v>387</v>
      </c>
      <c r="F242" s="70"/>
      <c r="H242" s="71"/>
      <c r="I242" s="92" t="n">
        <v>777</v>
      </c>
      <c r="J242" s="128" t="n">
        <v>0</v>
      </c>
      <c r="K242" s="128" t="n">
        <v>0</v>
      </c>
      <c r="L242" s="128" t="n">
        <v>0</v>
      </c>
      <c r="M242" s="128" t="n">
        <v>0</v>
      </c>
      <c r="N242" s="128" t="n">
        <v>19</v>
      </c>
      <c r="O242" s="128" t="n">
        <v>39</v>
      </c>
      <c r="P242" s="128" t="n">
        <v>33</v>
      </c>
      <c r="Q242" s="128" t="n">
        <v>0</v>
      </c>
      <c r="R242" s="128" t="n">
        <v>51</v>
      </c>
      <c r="S242" s="128" t="n">
        <v>77</v>
      </c>
      <c r="T242" s="128" t="n">
        <v>0</v>
      </c>
      <c r="U242" s="128" t="n">
        <v>20</v>
      </c>
      <c r="V242" s="128" t="n">
        <v>186</v>
      </c>
      <c r="W242" s="128" t="n">
        <v>60</v>
      </c>
      <c r="X242" s="128" t="n">
        <v>228</v>
      </c>
      <c r="Y242" s="128" t="n">
        <v>63</v>
      </c>
      <c r="Z242" s="92" t="n">
        <v>1842</v>
      </c>
      <c r="AA242" s="128" t="n">
        <v>853</v>
      </c>
      <c r="AB242" s="128" t="n">
        <v>1368</v>
      </c>
      <c r="AC242" s="128" t="n">
        <v>1835</v>
      </c>
      <c r="AD242" s="128" t="n">
        <v>2319</v>
      </c>
      <c r="AE242" s="128" t="n">
        <v>2805</v>
      </c>
      <c r="AF242" s="98" t="s">
        <v>388</v>
      </c>
    </row>
    <row r="243" s="185" customFormat="true" ht="13.5" hidden="false" customHeight="false" outlineLevel="0" collapsed="false">
      <c r="A243" s="91"/>
      <c r="B243" s="70"/>
      <c r="C243" s="70"/>
      <c r="E243" s="101" t="s">
        <v>389</v>
      </c>
      <c r="F243" s="70"/>
      <c r="H243" s="71"/>
      <c r="I243" s="92" t="n">
        <v>1438</v>
      </c>
      <c r="J243" s="128" t="n">
        <v>0</v>
      </c>
      <c r="K243" s="128" t="n">
        <v>10</v>
      </c>
      <c r="L243" s="128" t="n">
        <v>90</v>
      </c>
      <c r="M243" s="128" t="n">
        <v>5</v>
      </c>
      <c r="N243" s="128" t="n">
        <v>19</v>
      </c>
      <c r="O243" s="128" t="n">
        <v>43</v>
      </c>
      <c r="P243" s="128" t="n">
        <v>90</v>
      </c>
      <c r="Q243" s="128" t="n">
        <v>16</v>
      </c>
      <c r="R243" s="128" t="n">
        <v>184</v>
      </c>
      <c r="S243" s="128" t="n">
        <v>295</v>
      </c>
      <c r="T243" s="128" t="n">
        <v>156</v>
      </c>
      <c r="U243" s="128" t="n">
        <v>14</v>
      </c>
      <c r="V243" s="128" t="n">
        <v>103</v>
      </c>
      <c r="W243" s="128" t="n">
        <v>86</v>
      </c>
      <c r="X243" s="128" t="n">
        <v>265</v>
      </c>
      <c r="Y243" s="128" t="n">
        <v>63</v>
      </c>
      <c r="Z243" s="92" t="n">
        <v>1452</v>
      </c>
      <c r="AA243" s="128" t="n">
        <v>526</v>
      </c>
      <c r="AB243" s="128" t="n">
        <v>865</v>
      </c>
      <c r="AC243" s="128" t="n">
        <v>1170</v>
      </c>
      <c r="AD243" s="128" t="n">
        <v>2047</v>
      </c>
      <c r="AE243" s="128" t="n">
        <v>2630</v>
      </c>
      <c r="AF243" s="98" t="s">
        <v>390</v>
      </c>
    </row>
    <row r="244" s="185" customFormat="true" ht="13.5" hidden="false" customHeight="false" outlineLevel="0" collapsed="false">
      <c r="A244" s="91"/>
      <c r="B244" s="70"/>
      <c r="C244" s="70"/>
      <c r="E244" s="101" t="s">
        <v>391</v>
      </c>
      <c r="F244" s="70"/>
      <c r="H244" s="71"/>
      <c r="I244" s="92" t="n">
        <v>6765</v>
      </c>
      <c r="J244" s="128" t="n">
        <v>0</v>
      </c>
      <c r="K244" s="128" t="n">
        <v>0</v>
      </c>
      <c r="L244" s="128" t="n">
        <v>111</v>
      </c>
      <c r="M244" s="128" t="n">
        <v>149</v>
      </c>
      <c r="N244" s="128" t="n">
        <v>427</v>
      </c>
      <c r="O244" s="128" t="n">
        <v>432</v>
      </c>
      <c r="P244" s="128" t="n">
        <v>285</v>
      </c>
      <c r="Q244" s="128" t="n">
        <v>200</v>
      </c>
      <c r="R244" s="128" t="n">
        <v>455</v>
      </c>
      <c r="S244" s="128" t="n">
        <v>310</v>
      </c>
      <c r="T244" s="128" t="n">
        <v>378</v>
      </c>
      <c r="U244" s="128" t="n">
        <v>304</v>
      </c>
      <c r="V244" s="128" t="n">
        <v>984</v>
      </c>
      <c r="W244" s="128" t="n">
        <v>1067</v>
      </c>
      <c r="X244" s="128" t="n">
        <v>791</v>
      </c>
      <c r="Y244" s="128" t="n">
        <v>873</v>
      </c>
      <c r="Z244" s="92" t="n">
        <v>1856</v>
      </c>
      <c r="AA244" s="128" t="n">
        <v>516</v>
      </c>
      <c r="AB244" s="128" t="n">
        <v>859</v>
      </c>
      <c r="AC244" s="128" t="n">
        <v>1583</v>
      </c>
      <c r="AD244" s="128" t="n">
        <v>2407</v>
      </c>
      <c r="AE244" s="128" t="n">
        <v>3483</v>
      </c>
      <c r="AF244" s="98" t="s">
        <v>392</v>
      </c>
    </row>
    <row r="245" s="70" customFormat="true" ht="19.5" hidden="false" customHeight="true" outlineLevel="0" collapsed="false">
      <c r="B245" s="101" t="s">
        <v>393</v>
      </c>
      <c r="H245" s="71"/>
      <c r="I245" s="92" t="n">
        <v>1097</v>
      </c>
      <c r="J245" s="128" t="n">
        <v>0</v>
      </c>
      <c r="K245" s="128" t="n">
        <v>5</v>
      </c>
      <c r="L245" s="128" t="n">
        <v>16</v>
      </c>
      <c r="M245" s="128" t="n">
        <v>13</v>
      </c>
      <c r="N245" s="128" t="n">
        <v>6</v>
      </c>
      <c r="O245" s="128" t="n">
        <v>56</v>
      </c>
      <c r="P245" s="128" t="n">
        <v>12</v>
      </c>
      <c r="Q245" s="128" t="n">
        <v>3</v>
      </c>
      <c r="R245" s="128" t="n">
        <v>55</v>
      </c>
      <c r="S245" s="128" t="n">
        <v>11</v>
      </c>
      <c r="T245" s="128" t="n">
        <v>73</v>
      </c>
      <c r="U245" s="128" t="n">
        <v>37</v>
      </c>
      <c r="V245" s="128" t="n">
        <v>411</v>
      </c>
      <c r="W245" s="128" t="n">
        <v>166</v>
      </c>
      <c r="X245" s="128" t="n">
        <v>19</v>
      </c>
      <c r="Y245" s="128" t="n">
        <v>215</v>
      </c>
      <c r="Z245" s="92" t="n">
        <v>1938</v>
      </c>
      <c r="AA245" s="128" t="n">
        <v>932</v>
      </c>
      <c r="AB245" s="128" t="n">
        <v>1373</v>
      </c>
      <c r="AC245" s="128" t="n">
        <v>1663</v>
      </c>
      <c r="AD245" s="128" t="n">
        <v>2444</v>
      </c>
      <c r="AE245" s="128" t="n">
        <v>3213</v>
      </c>
      <c r="AF245" s="98" t="s">
        <v>394</v>
      </c>
    </row>
    <row r="246" s="185" customFormat="true" ht="20.25" hidden="false" customHeight="true" outlineLevel="0" collapsed="false">
      <c r="A246" s="91"/>
      <c r="B246" s="106" t="s">
        <v>507</v>
      </c>
      <c r="C246" s="91"/>
      <c r="E246" s="91"/>
      <c r="F246" s="101"/>
      <c r="G246" s="70"/>
      <c r="H246" s="71"/>
      <c r="I246" s="92" t="n">
        <v>75525</v>
      </c>
      <c r="J246" s="128" t="n">
        <v>394</v>
      </c>
      <c r="K246" s="128" t="n">
        <v>700</v>
      </c>
      <c r="L246" s="128" t="n">
        <v>1017</v>
      </c>
      <c r="M246" s="128" t="n">
        <v>2470</v>
      </c>
      <c r="N246" s="128" t="n">
        <v>3297</v>
      </c>
      <c r="O246" s="128" t="n">
        <v>2988</v>
      </c>
      <c r="P246" s="128" t="n">
        <v>3937</v>
      </c>
      <c r="Q246" s="128" t="n">
        <v>3840</v>
      </c>
      <c r="R246" s="128" t="n">
        <v>5486</v>
      </c>
      <c r="S246" s="128" t="n">
        <v>4370</v>
      </c>
      <c r="T246" s="128" t="n">
        <v>4916</v>
      </c>
      <c r="U246" s="128" t="n">
        <v>3761</v>
      </c>
      <c r="V246" s="128" t="n">
        <v>8509</v>
      </c>
      <c r="W246" s="128" t="n">
        <v>13501</v>
      </c>
      <c r="X246" s="128" t="n">
        <v>9191</v>
      </c>
      <c r="Y246" s="128" t="n">
        <v>7147</v>
      </c>
      <c r="Z246" s="92" t="n">
        <v>1621</v>
      </c>
      <c r="AA246" s="128" t="n">
        <v>427</v>
      </c>
      <c r="AB246" s="128" t="n">
        <v>893</v>
      </c>
      <c r="AC246" s="128" t="n">
        <v>1473</v>
      </c>
      <c r="AD246" s="128" t="n">
        <v>2227</v>
      </c>
      <c r="AE246" s="128" t="n">
        <v>2959</v>
      </c>
      <c r="AF246" s="77" t="s">
        <v>508</v>
      </c>
    </row>
    <row r="247" s="185" customFormat="true" ht="13.5" hidden="false" customHeight="false" outlineLevel="0" collapsed="false">
      <c r="A247" s="91"/>
      <c r="B247" s="91"/>
      <c r="C247" s="91"/>
      <c r="D247" s="91"/>
      <c r="E247" s="102" t="s">
        <v>460</v>
      </c>
      <c r="F247" s="70"/>
      <c r="H247" s="71"/>
      <c r="I247" s="92" t="n">
        <v>1791</v>
      </c>
      <c r="J247" s="128" t="n">
        <v>60</v>
      </c>
      <c r="K247" s="128" t="n">
        <v>109</v>
      </c>
      <c r="L247" s="128" t="n">
        <v>5</v>
      </c>
      <c r="M247" s="128" t="n">
        <v>13</v>
      </c>
      <c r="N247" s="128" t="n">
        <v>37</v>
      </c>
      <c r="O247" s="128" t="n">
        <v>17</v>
      </c>
      <c r="P247" s="128" t="n">
        <v>83</v>
      </c>
      <c r="Q247" s="128" t="n">
        <v>19</v>
      </c>
      <c r="R247" s="128" t="n">
        <v>166</v>
      </c>
      <c r="S247" s="128" t="n">
        <v>32</v>
      </c>
      <c r="T247" s="128" t="n">
        <v>342</v>
      </c>
      <c r="U247" s="128" t="n">
        <v>72</v>
      </c>
      <c r="V247" s="128" t="n">
        <v>73</v>
      </c>
      <c r="W247" s="128" t="n">
        <v>170</v>
      </c>
      <c r="X247" s="128" t="n">
        <v>438</v>
      </c>
      <c r="Y247" s="128" t="n">
        <v>158</v>
      </c>
      <c r="Z247" s="92" t="n">
        <v>1677</v>
      </c>
      <c r="AA247" s="128" t="n">
        <v>276</v>
      </c>
      <c r="AB247" s="128" t="n">
        <v>1048</v>
      </c>
      <c r="AC247" s="128" t="n">
        <v>1503</v>
      </c>
      <c r="AD247" s="128" t="n">
        <v>2437</v>
      </c>
      <c r="AE247" s="128" t="n">
        <v>2874</v>
      </c>
      <c r="AF247" s="138" t="s">
        <v>461</v>
      </c>
    </row>
    <row r="248" s="78" customFormat="true" ht="13.5" hidden="false" customHeight="false" outlineLevel="0" collapsed="false">
      <c r="A248" s="91"/>
      <c r="B248" s="91"/>
      <c r="C248" s="91"/>
      <c r="D248" s="91"/>
      <c r="E248" s="102" t="s">
        <v>462</v>
      </c>
      <c r="F248" s="70"/>
      <c r="G248" s="185"/>
      <c r="H248" s="71"/>
      <c r="I248" s="92" t="n">
        <v>3452</v>
      </c>
      <c r="J248" s="128" t="n">
        <v>0</v>
      </c>
      <c r="K248" s="128" t="n">
        <v>56</v>
      </c>
      <c r="L248" s="128" t="n">
        <v>8</v>
      </c>
      <c r="M248" s="128" t="n">
        <v>31</v>
      </c>
      <c r="N248" s="128" t="n">
        <v>44</v>
      </c>
      <c r="O248" s="128" t="n">
        <v>184</v>
      </c>
      <c r="P248" s="128" t="n">
        <v>243</v>
      </c>
      <c r="Q248" s="128" t="n">
        <v>149</v>
      </c>
      <c r="R248" s="128" t="n">
        <v>271</v>
      </c>
      <c r="S248" s="128" t="n">
        <v>185</v>
      </c>
      <c r="T248" s="128" t="n">
        <v>322</v>
      </c>
      <c r="U248" s="128" t="n">
        <v>280</v>
      </c>
      <c r="V248" s="128" t="n">
        <v>473</v>
      </c>
      <c r="W248" s="128" t="n">
        <v>492</v>
      </c>
      <c r="X248" s="128" t="n">
        <v>486</v>
      </c>
      <c r="Y248" s="128" t="n">
        <v>228</v>
      </c>
      <c r="Z248" s="92" t="n">
        <v>1581</v>
      </c>
      <c r="AA248" s="128" t="n">
        <v>597</v>
      </c>
      <c r="AB248" s="128" t="n">
        <v>929</v>
      </c>
      <c r="AC248" s="128" t="n">
        <v>1431</v>
      </c>
      <c r="AD248" s="128" t="n">
        <v>2193</v>
      </c>
      <c r="AE248" s="128" t="n">
        <v>2675</v>
      </c>
      <c r="AF248" s="138" t="s">
        <v>463</v>
      </c>
    </row>
    <row r="249" s="78" customFormat="true" ht="13.5" hidden="false" customHeight="false" outlineLevel="0" collapsed="false">
      <c r="A249" s="91"/>
      <c r="B249" s="91"/>
      <c r="C249" s="91"/>
      <c r="D249" s="91"/>
      <c r="E249" s="102" t="s">
        <v>464</v>
      </c>
      <c r="F249" s="70"/>
      <c r="G249" s="185"/>
      <c r="H249" s="71"/>
      <c r="I249" s="92" t="n">
        <v>8533</v>
      </c>
      <c r="J249" s="128" t="n">
        <v>4</v>
      </c>
      <c r="K249" s="128" t="n">
        <v>15</v>
      </c>
      <c r="L249" s="128" t="n">
        <v>132</v>
      </c>
      <c r="M249" s="128" t="n">
        <v>177</v>
      </c>
      <c r="N249" s="128" t="n">
        <v>379</v>
      </c>
      <c r="O249" s="128" t="n">
        <v>392</v>
      </c>
      <c r="P249" s="128" t="n">
        <v>554</v>
      </c>
      <c r="Q249" s="128" t="n">
        <v>588</v>
      </c>
      <c r="R249" s="128" t="n">
        <v>618</v>
      </c>
      <c r="S249" s="128" t="n">
        <v>409</v>
      </c>
      <c r="T249" s="128" t="n">
        <v>651</v>
      </c>
      <c r="U249" s="128" t="n">
        <v>444</v>
      </c>
      <c r="V249" s="128" t="n">
        <v>947</v>
      </c>
      <c r="W249" s="128" t="n">
        <v>1571</v>
      </c>
      <c r="X249" s="128" t="n">
        <v>1163</v>
      </c>
      <c r="Y249" s="128" t="n">
        <v>486</v>
      </c>
      <c r="Z249" s="92" t="n">
        <v>1569</v>
      </c>
      <c r="AA249" s="128" t="n">
        <v>463</v>
      </c>
      <c r="AB249" s="128" t="n">
        <v>934</v>
      </c>
      <c r="AC249" s="128" t="n">
        <v>1417</v>
      </c>
      <c r="AD249" s="128" t="n">
        <v>2125</v>
      </c>
      <c r="AE249" s="128" t="n">
        <v>2808</v>
      </c>
      <c r="AF249" s="138" t="s">
        <v>465</v>
      </c>
    </row>
    <row r="250" s="78" customFormat="true" ht="13.5" hidden="false" customHeight="false" outlineLevel="0" collapsed="false">
      <c r="A250" s="91"/>
      <c r="B250" s="91"/>
      <c r="C250" s="91"/>
      <c r="D250" s="91"/>
      <c r="E250" s="102" t="s">
        <v>466</v>
      </c>
      <c r="F250" s="70"/>
      <c r="G250" s="185"/>
      <c r="H250" s="71"/>
      <c r="I250" s="92" t="n">
        <v>7098</v>
      </c>
      <c r="J250" s="128" t="n">
        <v>36</v>
      </c>
      <c r="K250" s="128" t="n">
        <v>241</v>
      </c>
      <c r="L250" s="128" t="n">
        <v>3</v>
      </c>
      <c r="M250" s="128" t="n">
        <v>118</v>
      </c>
      <c r="N250" s="128" t="n">
        <v>363</v>
      </c>
      <c r="O250" s="128" t="n">
        <v>440</v>
      </c>
      <c r="P250" s="128" t="n">
        <v>271</v>
      </c>
      <c r="Q250" s="128" t="n">
        <v>203</v>
      </c>
      <c r="R250" s="128" t="n">
        <v>732</v>
      </c>
      <c r="S250" s="128" t="n">
        <v>489</v>
      </c>
      <c r="T250" s="128" t="n">
        <v>271</v>
      </c>
      <c r="U250" s="128" t="n">
        <v>602</v>
      </c>
      <c r="V250" s="128" t="n">
        <v>972</v>
      </c>
      <c r="W250" s="128" t="n">
        <v>1466</v>
      </c>
      <c r="X250" s="128" t="n">
        <v>525</v>
      </c>
      <c r="Y250" s="128" t="n">
        <v>367</v>
      </c>
      <c r="Z250" s="92" t="n">
        <v>1484</v>
      </c>
      <c r="AA250" s="128" t="n">
        <v>433</v>
      </c>
      <c r="AB250" s="128" t="n">
        <v>876</v>
      </c>
      <c r="AC250" s="128" t="n">
        <v>1455</v>
      </c>
      <c r="AD250" s="128" t="n">
        <v>1893</v>
      </c>
      <c r="AE250" s="128" t="n">
        <v>2517</v>
      </c>
      <c r="AF250" s="138" t="s">
        <v>467</v>
      </c>
    </row>
    <row r="251" s="78" customFormat="true" ht="18.75" hidden="false" customHeight="true" outlineLevel="0" collapsed="false">
      <c r="A251" s="91"/>
      <c r="B251" s="91"/>
      <c r="C251" s="91"/>
      <c r="D251" s="91"/>
      <c r="E251" s="102" t="s">
        <v>468</v>
      </c>
      <c r="F251" s="70"/>
      <c r="G251" s="185"/>
      <c r="H251" s="71"/>
      <c r="I251" s="92" t="n">
        <v>5949</v>
      </c>
      <c r="J251" s="128" t="n">
        <v>0</v>
      </c>
      <c r="K251" s="128" t="n">
        <v>39</v>
      </c>
      <c r="L251" s="128" t="n">
        <v>30</v>
      </c>
      <c r="M251" s="128" t="n">
        <v>167</v>
      </c>
      <c r="N251" s="128" t="n">
        <v>321</v>
      </c>
      <c r="O251" s="128" t="n">
        <v>190</v>
      </c>
      <c r="P251" s="128" t="n">
        <v>373</v>
      </c>
      <c r="Q251" s="128" t="n">
        <v>370</v>
      </c>
      <c r="R251" s="128" t="n">
        <v>434</v>
      </c>
      <c r="S251" s="128" t="n">
        <v>584</v>
      </c>
      <c r="T251" s="128" t="n">
        <v>189</v>
      </c>
      <c r="U251" s="128" t="n">
        <v>424</v>
      </c>
      <c r="V251" s="128" t="n">
        <v>918</v>
      </c>
      <c r="W251" s="128" t="n">
        <v>793</v>
      </c>
      <c r="X251" s="128" t="n">
        <v>703</v>
      </c>
      <c r="Y251" s="128" t="n">
        <v>414</v>
      </c>
      <c r="Z251" s="92" t="n">
        <v>1529</v>
      </c>
      <c r="AA251" s="128" t="n">
        <v>506</v>
      </c>
      <c r="AB251" s="128" t="n">
        <v>859</v>
      </c>
      <c r="AC251" s="128" t="n">
        <v>1395</v>
      </c>
      <c r="AD251" s="128" t="n">
        <v>2081</v>
      </c>
      <c r="AE251" s="128" t="n">
        <v>2723</v>
      </c>
      <c r="AF251" s="138" t="s">
        <v>469</v>
      </c>
    </row>
    <row r="252" s="78" customFormat="true" ht="13.5" hidden="false" customHeight="false" outlineLevel="0" collapsed="false">
      <c r="A252" s="91"/>
      <c r="B252" s="91"/>
      <c r="C252" s="91"/>
      <c r="D252" s="91"/>
      <c r="E252" s="102" t="s">
        <v>470</v>
      </c>
      <c r="F252" s="70"/>
      <c r="G252" s="185"/>
      <c r="H252" s="71"/>
      <c r="I252" s="92" t="n">
        <v>2052</v>
      </c>
      <c r="J252" s="128" t="n">
        <v>0</v>
      </c>
      <c r="K252" s="128" t="n">
        <v>48</v>
      </c>
      <c r="L252" s="128" t="n">
        <v>3</v>
      </c>
      <c r="M252" s="128" t="n">
        <v>100</v>
      </c>
      <c r="N252" s="128" t="n">
        <v>74</v>
      </c>
      <c r="O252" s="128" t="n">
        <v>5</v>
      </c>
      <c r="P252" s="128" t="n">
        <v>289</v>
      </c>
      <c r="Q252" s="128" t="n">
        <v>102</v>
      </c>
      <c r="R252" s="128" t="n">
        <v>43</v>
      </c>
      <c r="S252" s="128" t="n">
        <v>26</v>
      </c>
      <c r="T252" s="128" t="n">
        <v>155</v>
      </c>
      <c r="U252" s="128" t="n">
        <v>0</v>
      </c>
      <c r="V252" s="128" t="n">
        <v>251</v>
      </c>
      <c r="W252" s="128" t="n">
        <v>507</v>
      </c>
      <c r="X252" s="128" t="n">
        <v>161</v>
      </c>
      <c r="Y252" s="128" t="n">
        <v>287</v>
      </c>
      <c r="Z252" s="92" t="n">
        <v>1712</v>
      </c>
      <c r="AA252" s="128" t="n">
        <v>510</v>
      </c>
      <c r="AB252" s="128" t="n">
        <v>827</v>
      </c>
      <c r="AC252" s="128" t="n">
        <v>1696</v>
      </c>
      <c r="AD252" s="128" t="n">
        <v>2448</v>
      </c>
      <c r="AE252" s="128" t="n">
        <v>3193</v>
      </c>
      <c r="AF252" s="138" t="s">
        <v>471</v>
      </c>
    </row>
    <row r="253" s="78" customFormat="true" ht="13.5" hidden="false" customHeight="true" outlineLevel="0" collapsed="false">
      <c r="A253" s="91"/>
      <c r="B253" s="91"/>
      <c r="C253" s="91"/>
      <c r="D253" s="91"/>
      <c r="E253" s="102" t="s">
        <v>472</v>
      </c>
      <c r="F253" s="70"/>
      <c r="G253" s="185"/>
      <c r="H253" s="71"/>
      <c r="I253" s="92" t="n">
        <v>1869</v>
      </c>
      <c r="J253" s="128" t="n">
        <v>0</v>
      </c>
      <c r="K253" s="128" t="n">
        <v>0</v>
      </c>
      <c r="L253" s="128" t="n">
        <v>3</v>
      </c>
      <c r="M253" s="128" t="n">
        <v>83</v>
      </c>
      <c r="N253" s="128" t="n">
        <v>185</v>
      </c>
      <c r="O253" s="128" t="n">
        <v>148</v>
      </c>
      <c r="P253" s="128" t="n">
        <v>0</v>
      </c>
      <c r="Q253" s="128" t="n">
        <v>78</v>
      </c>
      <c r="R253" s="128" t="n">
        <v>120</v>
      </c>
      <c r="S253" s="128" t="n">
        <v>127</v>
      </c>
      <c r="T253" s="128" t="n">
        <v>4</v>
      </c>
      <c r="U253" s="128" t="n">
        <v>180</v>
      </c>
      <c r="V253" s="128" t="n">
        <v>128</v>
      </c>
      <c r="W253" s="128" t="n">
        <v>326</v>
      </c>
      <c r="X253" s="128" t="n">
        <v>296</v>
      </c>
      <c r="Y253" s="128" t="n">
        <v>190</v>
      </c>
      <c r="Z253" s="92" t="n">
        <v>1668</v>
      </c>
      <c r="AA253" s="128" t="n">
        <v>373</v>
      </c>
      <c r="AB253" s="128" t="n">
        <v>756</v>
      </c>
      <c r="AC253" s="128" t="n">
        <v>1666</v>
      </c>
      <c r="AD253" s="128" t="n">
        <v>2397</v>
      </c>
      <c r="AE253" s="128" t="n">
        <v>3263</v>
      </c>
      <c r="AF253" s="138" t="s">
        <v>473</v>
      </c>
    </row>
    <row r="254" s="78" customFormat="true" ht="13.5" hidden="false" customHeight="false" outlineLevel="0" collapsed="false">
      <c r="A254" s="91"/>
      <c r="B254" s="91"/>
      <c r="C254" s="91"/>
      <c r="D254" s="91"/>
      <c r="E254" s="102" t="s">
        <v>474</v>
      </c>
      <c r="F254" s="70"/>
      <c r="G254" s="185"/>
      <c r="H254" s="71"/>
      <c r="I254" s="92" t="n">
        <v>7389</v>
      </c>
      <c r="J254" s="128" t="n">
        <v>2</v>
      </c>
      <c r="K254" s="128" t="n">
        <v>44</v>
      </c>
      <c r="L254" s="128" t="n">
        <v>92</v>
      </c>
      <c r="M254" s="128" t="n">
        <v>165</v>
      </c>
      <c r="N254" s="128" t="n">
        <v>410</v>
      </c>
      <c r="O254" s="128" t="n">
        <v>207</v>
      </c>
      <c r="P254" s="128" t="n">
        <v>131</v>
      </c>
      <c r="Q254" s="128" t="n">
        <v>363</v>
      </c>
      <c r="R254" s="128" t="n">
        <v>642</v>
      </c>
      <c r="S254" s="128" t="n">
        <v>545</v>
      </c>
      <c r="T254" s="128" t="n">
        <v>327</v>
      </c>
      <c r="U254" s="128" t="n">
        <v>122</v>
      </c>
      <c r="V254" s="128" t="n">
        <v>656</v>
      </c>
      <c r="W254" s="128" t="n">
        <v>1642</v>
      </c>
      <c r="X254" s="128" t="n">
        <v>1190</v>
      </c>
      <c r="Y254" s="128" t="n">
        <v>851</v>
      </c>
      <c r="Z254" s="92" t="n">
        <v>1769</v>
      </c>
      <c r="AA254" s="128" t="n">
        <v>491</v>
      </c>
      <c r="AB254" s="128" t="n">
        <v>995</v>
      </c>
      <c r="AC254" s="128" t="n">
        <v>1708</v>
      </c>
      <c r="AD254" s="128" t="n">
        <v>2484</v>
      </c>
      <c r="AE254" s="128" t="n">
        <v>3001</v>
      </c>
      <c r="AF254" s="138" t="s">
        <v>475</v>
      </c>
    </row>
    <row r="255" s="78" customFormat="true" ht="18.75" hidden="false" customHeight="true" outlineLevel="0" collapsed="false">
      <c r="A255" s="91"/>
      <c r="B255" s="91"/>
      <c r="C255" s="91"/>
      <c r="D255" s="91"/>
      <c r="E255" s="101" t="s">
        <v>476</v>
      </c>
      <c r="F255" s="70"/>
      <c r="G255" s="185"/>
      <c r="H255" s="71"/>
      <c r="I255" s="92" t="n">
        <v>9033</v>
      </c>
      <c r="J255" s="128" t="n">
        <v>82</v>
      </c>
      <c r="K255" s="128" t="n">
        <v>30</v>
      </c>
      <c r="L255" s="128" t="n">
        <v>72</v>
      </c>
      <c r="M255" s="128" t="n">
        <v>585</v>
      </c>
      <c r="N255" s="128" t="n">
        <v>370</v>
      </c>
      <c r="O255" s="128" t="n">
        <v>419</v>
      </c>
      <c r="P255" s="128" t="n">
        <v>400</v>
      </c>
      <c r="Q255" s="128" t="n">
        <v>581</v>
      </c>
      <c r="R255" s="128" t="n">
        <v>599</v>
      </c>
      <c r="S255" s="128" t="n">
        <v>228</v>
      </c>
      <c r="T255" s="128" t="n">
        <v>566</v>
      </c>
      <c r="U255" s="128" t="n">
        <v>378</v>
      </c>
      <c r="V255" s="128" t="n">
        <v>1384</v>
      </c>
      <c r="W255" s="128" t="n">
        <v>1637</v>
      </c>
      <c r="X255" s="128" t="n">
        <v>573</v>
      </c>
      <c r="Y255" s="128" t="n">
        <v>1129</v>
      </c>
      <c r="Z255" s="92" t="n">
        <v>1611</v>
      </c>
      <c r="AA255" s="128" t="n">
        <v>360</v>
      </c>
      <c r="AB255" s="128" t="n">
        <v>845</v>
      </c>
      <c r="AC255" s="128" t="n">
        <v>1450</v>
      </c>
      <c r="AD255" s="128" t="n">
        <v>2099</v>
      </c>
      <c r="AE255" s="128" t="n">
        <v>3237</v>
      </c>
      <c r="AF255" s="77" t="s">
        <v>246</v>
      </c>
    </row>
    <row r="256" s="78" customFormat="true" ht="13.5" hidden="false" customHeight="true" outlineLevel="0" collapsed="false">
      <c r="A256" s="111"/>
      <c r="B256" s="111"/>
      <c r="C256" s="111"/>
      <c r="D256" s="111"/>
      <c r="E256" s="157" t="s">
        <v>477</v>
      </c>
      <c r="F256" s="157"/>
      <c r="G256" s="111"/>
      <c r="H256" s="158"/>
      <c r="I256" s="159" t="n">
        <v>28359</v>
      </c>
      <c r="J256" s="160" t="n">
        <v>209</v>
      </c>
      <c r="K256" s="160" t="n">
        <v>117</v>
      </c>
      <c r="L256" s="160" t="n">
        <v>668</v>
      </c>
      <c r="M256" s="160" t="n">
        <v>1032</v>
      </c>
      <c r="N256" s="160" t="n">
        <v>1116</v>
      </c>
      <c r="O256" s="160" t="n">
        <v>986</v>
      </c>
      <c r="P256" s="160" t="n">
        <v>1593</v>
      </c>
      <c r="Q256" s="160" t="n">
        <v>1388</v>
      </c>
      <c r="R256" s="160" t="n">
        <v>1863</v>
      </c>
      <c r="S256" s="160" t="n">
        <v>1744</v>
      </c>
      <c r="T256" s="160" t="n">
        <v>2087</v>
      </c>
      <c r="U256" s="160" t="n">
        <v>1257</v>
      </c>
      <c r="V256" s="160" t="n">
        <v>2707</v>
      </c>
      <c r="W256" s="160" t="n">
        <v>4897</v>
      </c>
      <c r="X256" s="160" t="n">
        <v>3656</v>
      </c>
      <c r="Y256" s="160" t="n">
        <v>3038</v>
      </c>
      <c r="Z256" s="159" t="n">
        <v>1646</v>
      </c>
      <c r="AA256" s="160" t="n">
        <v>414</v>
      </c>
      <c r="AB256" s="160" t="n">
        <v>867</v>
      </c>
      <c r="AC256" s="160" t="n">
        <v>1483</v>
      </c>
      <c r="AD256" s="160" t="n">
        <v>2330</v>
      </c>
      <c r="AE256" s="160" t="n">
        <v>2997</v>
      </c>
      <c r="AF256" s="179" t="s">
        <v>478</v>
      </c>
    </row>
    <row r="257" s="117" customFormat="true" ht="15" hidden="false" customHeight="true" outlineLevel="0" collapsed="false">
      <c r="A257" s="116"/>
      <c r="I257" s="186" t="s">
        <v>270</v>
      </c>
      <c r="J257" s="186"/>
      <c r="K257" s="186"/>
      <c r="L257" s="186"/>
      <c r="M257" s="186"/>
      <c r="N257" s="2"/>
      <c r="O257" s="2"/>
      <c r="P257" s="2"/>
      <c r="Q257" s="185"/>
      <c r="R257" s="185"/>
      <c r="S257" s="185"/>
      <c r="T257" s="126" t="s">
        <v>395</v>
      </c>
      <c r="U257" s="122" t="s">
        <v>152</v>
      </c>
      <c r="V257" s="122"/>
      <c r="W257" s="122"/>
      <c r="X257" s="122"/>
      <c r="Y257" s="122"/>
      <c r="Z257" s="122"/>
      <c r="AA257" s="126" t="s">
        <v>281</v>
      </c>
      <c r="AB257" s="147" t="s">
        <v>282</v>
      </c>
      <c r="AC257" s="91"/>
      <c r="AD257" s="91"/>
      <c r="AE257" s="91"/>
      <c r="AF257" s="125"/>
      <c r="AG257" s="91"/>
    </row>
    <row r="258" s="117" customFormat="true" ht="13.5" hidden="false" customHeight="false" outlineLevel="0" collapsed="false">
      <c r="A258" s="116"/>
      <c r="I258" s="128"/>
      <c r="Q258" s="91"/>
      <c r="R258" s="91"/>
      <c r="S258" s="91"/>
      <c r="T258" s="91"/>
      <c r="U258" s="126"/>
      <c r="V258" s="129"/>
      <c r="X258" s="91"/>
      <c r="Y258" s="91"/>
      <c r="Z258" s="91"/>
      <c r="AA258" s="91"/>
      <c r="AB258" s="91"/>
      <c r="AC258" s="91"/>
      <c r="AD258" s="91"/>
      <c r="AE258" s="91"/>
      <c r="AF258" s="125"/>
      <c r="AG258" s="91"/>
    </row>
    <row r="259" s="2" customFormat="true" ht="12" hidden="false" customHeight="false" outlineLevel="0" collapsed="false">
      <c r="A259" s="1"/>
      <c r="AF259" s="4"/>
    </row>
    <row r="260" s="2" customFormat="true" ht="12" hidden="false" customHeight="false" outlineLevel="0" collapsed="false">
      <c r="A260" s="1"/>
      <c r="AF260" s="4"/>
    </row>
    <row r="261" s="2" customFormat="true" ht="12" hidden="false" customHeight="false" outlineLevel="0" collapsed="false">
      <c r="A261" s="1"/>
      <c r="AF261" s="4"/>
    </row>
    <row r="262" s="2" customFormat="true" ht="12" hidden="false" customHeight="false" outlineLevel="0" collapsed="false">
      <c r="A262" s="1"/>
      <c r="AF262" s="4"/>
    </row>
    <row r="263" s="2" customFormat="true" ht="12" hidden="false" customHeight="false" outlineLevel="0" collapsed="false">
      <c r="A263" s="1"/>
      <c r="AF263" s="4"/>
    </row>
    <row r="264" s="2" customFormat="true" ht="12" hidden="false" customHeight="false" outlineLevel="0" collapsed="false">
      <c r="A264" s="1"/>
      <c r="AF264" s="4"/>
    </row>
    <row r="265" s="2" customFormat="true" ht="12" hidden="false" customHeight="false" outlineLevel="0" collapsed="false">
      <c r="A265" s="1"/>
      <c r="AF265" s="4"/>
    </row>
    <row r="266" s="2" customFormat="true" ht="12" hidden="false" customHeight="false" outlineLevel="0" collapsed="false">
      <c r="A266" s="1"/>
      <c r="AF266" s="4"/>
    </row>
    <row r="267" s="2" customFormat="true" ht="12" hidden="false" customHeight="false" outlineLevel="0" collapsed="false">
      <c r="A267" s="1"/>
      <c r="AF267" s="4"/>
    </row>
  </sheetData>
  <mergeCells count="29">
    <mergeCell ref="J9:S9"/>
    <mergeCell ref="T9:Y9"/>
    <mergeCell ref="Z9:AE9"/>
    <mergeCell ref="J18:S18"/>
    <mergeCell ref="T18:Y18"/>
    <mergeCell ref="Z18:AE18"/>
    <mergeCell ref="J35:S35"/>
    <mergeCell ref="T35:Y35"/>
    <mergeCell ref="Z35:AE35"/>
    <mergeCell ref="J46:S46"/>
    <mergeCell ref="T46:Y46"/>
    <mergeCell ref="Z46:AE46"/>
    <mergeCell ref="I58:S58"/>
    <mergeCell ref="T58:Y58"/>
    <mergeCell ref="Z58:AE58"/>
    <mergeCell ref="J90:S90"/>
    <mergeCell ref="T90:Y90"/>
    <mergeCell ref="Z90:AE90"/>
    <mergeCell ref="I96:S96"/>
    <mergeCell ref="T96:Y96"/>
    <mergeCell ref="Z96:AE96"/>
    <mergeCell ref="D110:G110"/>
    <mergeCell ref="D153:G153"/>
    <mergeCell ref="J169:S169"/>
    <mergeCell ref="T169:Y169"/>
    <mergeCell ref="Z169:AE169"/>
    <mergeCell ref="I175:S175"/>
    <mergeCell ref="T175:Y175"/>
    <mergeCell ref="Z175:AE175"/>
  </mergeCells>
  <printOptions headings="false" gridLines="false" gridLinesSet="true" horizontalCentered="false" verticalCentered="false"/>
  <pageMargins left="0.433333333333333" right="0" top="0.7875" bottom="0" header="0.511811023622047" footer="0.511811023622047"/>
  <pageSetup paperSize="9" scale="5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1" man="true" max="16383" min="0"/>
    <brk id="160" man="true" max="16383" min="0"/>
  </rowBreaks>
  <colBreaks count="1" manualBreakCount="1">
    <brk id="1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1T01:27:03Z</dcterms:created>
  <dc:creator/>
  <dc:description/>
  <dc:language>en-US</dc:language>
  <cp:lastModifiedBy> </cp:lastModifiedBy>
  <cp:lastPrinted>2018-06-19T07:58:43Z</cp:lastPrinted>
  <dcterms:modified xsi:type="dcterms:W3CDTF">2018-08-30T09:44:15Z</dcterms:modified>
  <cp:revision>0</cp:revision>
  <dc:subject/>
  <dc:title/>
</cp:coreProperties>
</file>