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7年7～9月" sheetId="1" state="visible" r:id="rId2"/>
  </sheets>
  <definedNames>
    <definedName function="false" hidden="false" localSheetId="0" name="_xlnm.Print_Area" vbProcedure="false">'2017年7～9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31</v>
      </c>
      <c r="E6" s="5" t="n">
        <v>454</v>
      </c>
      <c r="F6" s="5" t="n">
        <v>619</v>
      </c>
      <c r="G6" s="5" t="n">
        <v>845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2</v>
      </c>
      <c r="E7" s="5" t="n">
        <v>331</v>
      </c>
      <c r="F7" s="5" t="n">
        <v>390</v>
      </c>
      <c r="G7" s="5" t="n">
        <v>454</v>
      </c>
      <c r="H7" s="5" t="n">
        <v>529</v>
      </c>
      <c r="I7" s="5" t="n">
        <v>619</v>
      </c>
      <c r="J7" s="5" t="n">
        <v>720</v>
      </c>
      <c r="K7" s="5" t="n">
        <v>845</v>
      </c>
      <c r="L7" s="5" t="n">
        <v>1069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4</v>
      </c>
      <c r="E8" s="5" t="n">
        <v>596</v>
      </c>
      <c r="F8" s="5" t="n">
        <v>744</v>
      </c>
      <c r="G8" s="5" t="n">
        <v>939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2</v>
      </c>
      <c r="E9" s="5" t="n">
        <v>454</v>
      </c>
      <c r="F9" s="5" t="n">
        <v>524</v>
      </c>
      <c r="G9" s="5" t="n">
        <v>596</v>
      </c>
      <c r="H9" s="5" t="n">
        <v>671</v>
      </c>
      <c r="I9" s="5" t="n">
        <v>744</v>
      </c>
      <c r="J9" s="5" t="n">
        <v>826</v>
      </c>
      <c r="K9" s="5" t="n">
        <v>939</v>
      </c>
      <c r="L9" s="5" t="n">
        <v>1152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2</v>
      </c>
      <c r="E13" s="5" t="n">
        <f aca="false">E7</f>
        <v>331</v>
      </c>
      <c r="F13" s="5" t="n">
        <f aca="false">F7</f>
        <v>390</v>
      </c>
      <c r="G13" s="5" t="n">
        <f aca="false">G7</f>
        <v>454</v>
      </c>
      <c r="H13" s="5" t="n">
        <f aca="false">H7</f>
        <v>529</v>
      </c>
      <c r="I13" s="5" t="n">
        <f aca="false">I7</f>
        <v>619</v>
      </c>
      <c r="J13" s="5" t="n">
        <f aca="false">J7</f>
        <v>720</v>
      </c>
      <c r="K13" s="5" t="n">
        <f aca="false">K7</f>
        <v>845</v>
      </c>
      <c r="L13" s="5" t="n">
        <f aca="false">L7</f>
        <v>1069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2</v>
      </c>
      <c r="E14" s="1" t="n">
        <f aca="false">E9</f>
        <v>454</v>
      </c>
      <c r="F14" s="1" t="n">
        <f aca="false">F9</f>
        <v>524</v>
      </c>
      <c r="G14" s="1" t="n">
        <f aca="false">G9</f>
        <v>596</v>
      </c>
      <c r="H14" s="1" t="n">
        <f aca="false">H9</f>
        <v>671</v>
      </c>
      <c r="I14" s="1" t="n">
        <f aca="false">I9</f>
        <v>744</v>
      </c>
      <c r="J14" s="1" t="n">
        <f aca="false">J9</f>
        <v>826</v>
      </c>
      <c r="K14" s="1" t="n">
        <f aca="false">K9</f>
        <v>939</v>
      </c>
      <c r="L14" s="1" t="n">
        <f aca="false">L9</f>
        <v>1152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2</v>
      </c>
      <c r="E18" s="5" t="n">
        <f aca="false">E7</f>
        <v>331</v>
      </c>
      <c r="F18" s="5" t="n">
        <f aca="false">F7</f>
        <v>390</v>
      </c>
      <c r="G18" s="5" t="n">
        <f aca="false">G7</f>
        <v>454</v>
      </c>
      <c r="H18" s="5" t="n">
        <f aca="false">H7</f>
        <v>529</v>
      </c>
      <c r="I18" s="5" t="n">
        <f aca="false">I7</f>
        <v>619</v>
      </c>
      <c r="J18" s="5" t="n">
        <f aca="false">J7</f>
        <v>720</v>
      </c>
      <c r="K18" s="5" t="n">
        <f aca="false">K7</f>
        <v>845</v>
      </c>
      <c r="L18" s="5" t="n">
        <f aca="false">L7</f>
        <v>1069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2</v>
      </c>
      <c r="E19" s="5" t="n">
        <f aca="false">E9</f>
        <v>454</v>
      </c>
      <c r="F19" s="5" t="n">
        <f aca="false">F9</f>
        <v>524</v>
      </c>
      <c r="G19" s="5" t="n">
        <f aca="false">G9</f>
        <v>596</v>
      </c>
      <c r="H19" s="5" t="n">
        <f aca="false">H9</f>
        <v>671</v>
      </c>
      <c r="I19" s="5" t="n">
        <f aca="false">I9</f>
        <v>744</v>
      </c>
      <c r="J19" s="5" t="n">
        <f aca="false">J9</f>
        <v>826</v>
      </c>
      <c r="K19" s="5" t="n">
        <f aca="false">K9</f>
        <v>939</v>
      </c>
      <c r="L19" s="5" t="n">
        <f aca="false">L9</f>
        <v>1152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66</v>
      </c>
      <c r="E22" s="5" t="n">
        <v>454</v>
      </c>
      <c r="F22" s="5" t="n">
        <v>526</v>
      </c>
      <c r="G22" s="5" t="n">
        <v>606</v>
      </c>
      <c r="H22" s="5" t="n">
        <v>684</v>
      </c>
      <c r="I22" s="5" t="n">
        <v>754</v>
      </c>
      <c r="J22" s="5" t="n">
        <v>843</v>
      </c>
      <c r="K22" s="5" t="n">
        <v>957</v>
      </c>
      <c r="L22" s="5" t="n">
        <v>1204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14</v>
      </c>
      <c r="E23" s="5" t="n">
        <v>497</v>
      </c>
      <c r="F23" s="5" t="n">
        <v>564</v>
      </c>
      <c r="G23" s="5" t="n">
        <v>641</v>
      </c>
      <c r="H23" s="5" t="n">
        <v>708</v>
      </c>
      <c r="I23" s="5" t="n">
        <v>772</v>
      </c>
      <c r="J23" s="5" t="n">
        <v>852</v>
      </c>
      <c r="K23" s="5" t="n">
        <v>960</v>
      </c>
      <c r="L23" s="5" t="n">
        <v>1182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1</v>
      </c>
      <c r="E26" s="5" t="n">
        <v>492</v>
      </c>
      <c r="F26" s="5" t="n">
        <v>561</v>
      </c>
      <c r="G26" s="5" t="n">
        <v>645</v>
      </c>
      <c r="H26" s="5" t="n">
        <v>713</v>
      </c>
      <c r="I26" s="5" t="n">
        <v>784</v>
      </c>
      <c r="J26" s="5" t="n">
        <v>871</v>
      </c>
      <c r="K26" s="5" t="n">
        <v>1000</v>
      </c>
      <c r="L26" s="5" t="n">
        <v>1240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36</v>
      </c>
      <c r="E27" s="5" t="n">
        <v>518</v>
      </c>
      <c r="F27" s="5" t="n">
        <v>590</v>
      </c>
      <c r="G27" s="5" t="n">
        <v>668</v>
      </c>
      <c r="H27" s="5" t="n">
        <v>725</v>
      </c>
      <c r="I27" s="5" t="n">
        <v>790</v>
      </c>
      <c r="J27" s="5" t="n">
        <v>867</v>
      </c>
      <c r="K27" s="5" t="n">
        <v>981</v>
      </c>
      <c r="L27" s="5" t="n">
        <v>1210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82</v>
      </c>
      <c r="E32" s="5" t="n">
        <v>718</v>
      </c>
      <c r="F32" s="5" t="n">
        <v>1440</v>
      </c>
      <c r="G32" s="5" t="n">
        <v>2859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45</v>
      </c>
      <c r="E33" s="5" t="n">
        <v>103</v>
      </c>
      <c r="F33" s="5" t="n">
        <v>207</v>
      </c>
      <c r="G33" s="5" t="n">
        <v>481</v>
      </c>
      <c r="L33" s="3"/>
    </row>
    <row r="34" customFormat="false" ht="12" hidden="false" customHeight="false" outlineLevel="0" collapsed="false">
      <c r="C34" s="1" t="s">
        <v>29</v>
      </c>
      <c r="D34" s="5" t="n">
        <v>116</v>
      </c>
      <c r="E34" s="5" t="n">
        <v>293</v>
      </c>
      <c r="F34" s="5" t="n">
        <v>513</v>
      </c>
      <c r="G34" s="5" t="n">
        <v>968</v>
      </c>
      <c r="L34" s="3"/>
    </row>
    <row r="35" customFormat="false" ht="12" hidden="false" customHeight="false" outlineLevel="0" collapsed="false">
      <c r="C35" s="1" t="s">
        <v>30</v>
      </c>
      <c r="D35" s="5" t="n">
        <v>187</v>
      </c>
      <c r="E35" s="5" t="n">
        <v>488</v>
      </c>
      <c r="F35" s="5" t="n">
        <v>863</v>
      </c>
      <c r="G35" s="5" t="n">
        <v>1568</v>
      </c>
      <c r="L35" s="3"/>
    </row>
    <row r="36" customFormat="false" ht="12" hidden="false" customHeight="false" outlineLevel="0" collapsed="false">
      <c r="C36" s="1" t="s">
        <v>31</v>
      </c>
      <c r="D36" s="5" t="n">
        <v>252</v>
      </c>
      <c r="E36" s="5" t="n">
        <v>699</v>
      </c>
      <c r="F36" s="5" t="n">
        <v>1311</v>
      </c>
      <c r="G36" s="5" t="n">
        <v>2555</v>
      </c>
      <c r="L36" s="3"/>
    </row>
    <row r="37" customFormat="false" ht="12" hidden="false" customHeight="false" outlineLevel="0" collapsed="false">
      <c r="C37" s="1" t="s">
        <v>32</v>
      </c>
      <c r="D37" s="5" t="n">
        <v>467</v>
      </c>
      <c r="E37" s="5" t="n">
        <v>1188</v>
      </c>
      <c r="F37" s="5" t="n">
        <v>2170</v>
      </c>
      <c r="G37" s="5" t="n">
        <v>3799</v>
      </c>
      <c r="L37" s="3"/>
    </row>
    <row r="38" customFormat="false" ht="12" hidden="false" customHeight="false" outlineLevel="0" collapsed="false">
      <c r="C38" s="1" t="s">
        <v>33</v>
      </c>
      <c r="D38" s="5" t="n">
        <v>487</v>
      </c>
      <c r="E38" s="5" t="n">
        <v>1177</v>
      </c>
      <c r="F38" s="5" t="n">
        <v>2150</v>
      </c>
      <c r="G38" s="5" t="n">
        <v>3658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203</v>
      </c>
      <c r="E39" s="5" t="n">
        <v>525</v>
      </c>
      <c r="F39" s="5" t="n">
        <v>999</v>
      </c>
      <c r="G39" s="5" t="n">
        <v>1988</v>
      </c>
      <c r="L39" s="3"/>
    </row>
    <row r="40" customFormat="false" ht="12" hidden="false" customHeight="false" outlineLevel="0" collapsed="false">
      <c r="C40" s="2" t="s">
        <v>28</v>
      </c>
      <c r="D40" s="5" t="n">
        <v>45</v>
      </c>
      <c r="E40" s="5" t="n">
        <v>103</v>
      </c>
      <c r="F40" s="5" t="n">
        <v>207</v>
      </c>
      <c r="G40" s="5" t="n">
        <v>481</v>
      </c>
      <c r="L40" s="3"/>
    </row>
    <row r="41" customFormat="false" ht="12" hidden="false" customHeight="false" outlineLevel="0" collapsed="false">
      <c r="C41" s="1" t="s">
        <v>29</v>
      </c>
      <c r="D41" s="5" t="n">
        <v>117</v>
      </c>
      <c r="E41" s="5" t="n">
        <v>307</v>
      </c>
      <c r="F41" s="5" t="n">
        <v>520</v>
      </c>
      <c r="G41" s="5" t="n">
        <v>972</v>
      </c>
      <c r="L41" s="3"/>
    </row>
    <row r="42" customFormat="false" ht="12" hidden="false" customHeight="false" outlineLevel="0" collapsed="false">
      <c r="C42" s="1" t="s">
        <v>30</v>
      </c>
      <c r="D42" s="5" t="n">
        <v>214</v>
      </c>
      <c r="E42" s="5" t="n">
        <v>498</v>
      </c>
      <c r="F42" s="5" t="n">
        <v>883</v>
      </c>
      <c r="G42" s="5" t="n">
        <v>1558</v>
      </c>
      <c r="L42" s="3"/>
    </row>
    <row r="43" customFormat="false" ht="12" hidden="false" customHeight="false" outlineLevel="0" collapsed="false">
      <c r="C43" s="1" t="s">
        <v>31</v>
      </c>
      <c r="D43" s="5" t="n">
        <v>290</v>
      </c>
      <c r="E43" s="5" t="n">
        <v>703</v>
      </c>
      <c r="F43" s="5" t="n">
        <v>1277</v>
      </c>
      <c r="G43" s="5" t="n">
        <v>2489</v>
      </c>
      <c r="L43" s="3"/>
    </row>
    <row r="44" customFormat="false" ht="12" hidden="false" customHeight="false" outlineLevel="0" collapsed="false">
      <c r="C44" s="1" t="s">
        <v>32</v>
      </c>
      <c r="D44" s="5" t="n">
        <v>431</v>
      </c>
      <c r="E44" s="5" t="n">
        <v>1086</v>
      </c>
      <c r="F44" s="5" t="n">
        <v>1913</v>
      </c>
      <c r="G44" s="5" t="n">
        <v>3353</v>
      </c>
      <c r="L44" s="3"/>
    </row>
    <row r="45" customFormat="false" ht="12" hidden="false" customHeight="false" outlineLevel="0" collapsed="false">
      <c r="C45" s="1" t="s">
        <v>33</v>
      </c>
      <c r="D45" s="5" t="n">
        <v>335</v>
      </c>
      <c r="E45" s="5" t="n">
        <v>1167</v>
      </c>
      <c r="F45" s="5" t="n">
        <v>1951</v>
      </c>
      <c r="G45" s="5" t="n">
        <v>2741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120</v>
      </c>
      <c r="E49" s="5" t="n">
        <v>418</v>
      </c>
      <c r="F49" s="5" t="n">
        <v>1200</v>
      </c>
      <c r="G49" s="5" t="n">
        <v>2685</v>
      </c>
    </row>
    <row r="50" customFormat="false" ht="12" hidden="false" customHeight="false" outlineLevel="0" collapsed="false">
      <c r="C50" s="2" t="s">
        <v>28</v>
      </c>
      <c r="D50" s="5" t="n">
        <v>-955</v>
      </c>
      <c r="E50" s="5" t="n">
        <v>16</v>
      </c>
      <c r="F50" s="5" t="n">
        <v>109</v>
      </c>
      <c r="G50" s="5" t="n">
        <v>341</v>
      </c>
    </row>
    <row r="51" customFormat="false" ht="12" hidden="false" customHeight="false" outlineLevel="0" collapsed="false">
      <c r="C51" s="1" t="s">
        <v>29</v>
      </c>
      <c r="D51" s="5" t="n">
        <v>-2135</v>
      </c>
      <c r="E51" s="5" t="n">
        <v>-880</v>
      </c>
      <c r="F51" s="5" t="n">
        <v>57</v>
      </c>
      <c r="G51" s="5" t="n">
        <v>560</v>
      </c>
    </row>
    <row r="52" customFormat="false" ht="12" hidden="false" customHeight="false" outlineLevel="0" collapsed="false">
      <c r="C52" s="1" t="s">
        <v>30</v>
      </c>
      <c r="D52" s="5" t="n">
        <v>-1422</v>
      </c>
      <c r="E52" s="5" t="n">
        <v>-273</v>
      </c>
      <c r="F52" s="5" t="n">
        <v>269</v>
      </c>
      <c r="G52" s="5" t="n">
        <v>985</v>
      </c>
    </row>
    <row r="53" customFormat="false" ht="12" hidden="false" customHeight="false" outlineLevel="0" collapsed="false">
      <c r="C53" s="1" t="s">
        <v>31</v>
      </c>
      <c r="D53" s="5" t="n">
        <v>-319</v>
      </c>
      <c r="E53" s="5" t="n">
        <v>269</v>
      </c>
      <c r="F53" s="5" t="n">
        <v>918</v>
      </c>
      <c r="G53" s="5" t="n">
        <v>2223</v>
      </c>
    </row>
    <row r="54" customFormat="false" ht="12" hidden="false" customHeight="false" outlineLevel="0" collapsed="false">
      <c r="C54" s="1" t="s">
        <v>32</v>
      </c>
      <c r="D54" s="5" t="n">
        <v>299</v>
      </c>
      <c r="E54" s="5" t="n">
        <v>1041</v>
      </c>
      <c r="F54" s="5" t="n">
        <v>2033</v>
      </c>
      <c r="G54" s="5" t="n">
        <v>3745</v>
      </c>
    </row>
    <row r="55" customFormat="false" ht="12" hidden="false" customHeight="false" outlineLevel="0" collapsed="false">
      <c r="C55" s="1" t="s">
        <v>33</v>
      </c>
      <c r="D55" s="5" t="n">
        <v>455</v>
      </c>
      <c r="E55" s="5" t="n">
        <v>1110</v>
      </c>
      <c r="F55" s="5" t="n">
        <v>2106</v>
      </c>
      <c r="G55" s="5" t="n">
        <v>3637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043</v>
      </c>
      <c r="E56" s="5" t="n">
        <v>43</v>
      </c>
      <c r="F56" s="5" t="n">
        <v>592</v>
      </c>
      <c r="G56" s="5" t="n">
        <v>1665</v>
      </c>
    </row>
    <row r="57" customFormat="false" ht="12" hidden="false" customHeight="false" outlineLevel="0" collapsed="false">
      <c r="C57" s="2" t="s">
        <v>28</v>
      </c>
      <c r="D57" s="5" t="n">
        <v>-955</v>
      </c>
      <c r="E57" s="5" t="n">
        <v>15</v>
      </c>
      <c r="F57" s="5" t="n">
        <v>109</v>
      </c>
      <c r="G57" s="5" t="n">
        <v>331</v>
      </c>
    </row>
    <row r="58" customFormat="false" ht="12" hidden="false" customHeight="false" outlineLevel="0" collapsed="false">
      <c r="C58" s="1" t="s">
        <v>29</v>
      </c>
      <c r="D58" s="5" t="n">
        <v>-2182</v>
      </c>
      <c r="E58" s="5" t="n">
        <v>-931</v>
      </c>
      <c r="F58" s="5" t="n">
        <v>52</v>
      </c>
      <c r="G58" s="5" t="n">
        <v>562</v>
      </c>
    </row>
    <row r="59" customFormat="false" ht="12" hidden="false" customHeight="false" outlineLevel="0" collapsed="false">
      <c r="C59" s="1" t="s">
        <v>30</v>
      </c>
      <c r="D59" s="5" t="n">
        <v>-1453</v>
      </c>
      <c r="E59" s="5" t="n">
        <v>-352</v>
      </c>
      <c r="F59" s="5" t="n">
        <v>257</v>
      </c>
      <c r="G59" s="5" t="n">
        <v>1008</v>
      </c>
    </row>
    <row r="60" customFormat="false" ht="12" hidden="false" customHeight="false" outlineLevel="0" collapsed="false">
      <c r="C60" s="1" t="s">
        <v>31</v>
      </c>
      <c r="D60" s="5" t="n">
        <v>-348</v>
      </c>
      <c r="E60" s="5" t="n">
        <v>252</v>
      </c>
      <c r="F60" s="5" t="n">
        <v>861</v>
      </c>
      <c r="G60" s="5" t="n">
        <v>2182</v>
      </c>
    </row>
    <row r="61" customFormat="false" ht="12" hidden="false" customHeight="false" outlineLevel="0" collapsed="false">
      <c r="C61" s="1" t="s">
        <v>32</v>
      </c>
      <c r="D61" s="5" t="n">
        <v>214</v>
      </c>
      <c r="E61" s="5" t="n">
        <v>829</v>
      </c>
      <c r="F61" s="5" t="n">
        <v>1779</v>
      </c>
      <c r="G61" s="5" t="n">
        <v>3288</v>
      </c>
    </row>
    <row r="62" customFormat="false" ht="12" hidden="false" customHeight="false" outlineLevel="0" collapsed="false">
      <c r="C62" s="1" t="s">
        <v>33</v>
      </c>
      <c r="D62" s="5" t="n">
        <v>266</v>
      </c>
      <c r="E62" s="5" t="n">
        <v>1167</v>
      </c>
      <c r="F62" s="5" t="n">
        <v>1951</v>
      </c>
      <c r="G62" s="5" t="n">
        <v>270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6-10-12T05:43:31Z</cp:lastPrinted>
  <dcterms:modified xsi:type="dcterms:W3CDTF">2018-01-10T07:27:03Z</dcterms:modified>
  <cp:revision>0</cp:revision>
  <dc:subject/>
  <dc:title/>
</cp:coreProperties>
</file>