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7年4～6月" sheetId="1" state="visible" r:id="rId2"/>
  </sheets>
  <definedNames>
    <definedName function="false" hidden="false" localSheetId="0" name="_xlnm.Print_Area" vbProcedure="false">'2017年4～6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31</v>
      </c>
      <c r="E6" s="5" t="n">
        <v>452</v>
      </c>
      <c r="F6" s="5" t="n">
        <v>605</v>
      </c>
      <c r="G6" s="5" t="n">
        <v>828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0</v>
      </c>
      <c r="E7" s="5" t="n">
        <v>331</v>
      </c>
      <c r="F7" s="5" t="n">
        <v>386</v>
      </c>
      <c r="G7" s="5" t="n">
        <v>452</v>
      </c>
      <c r="H7" s="5" t="n">
        <v>525</v>
      </c>
      <c r="I7" s="5" t="n">
        <v>605</v>
      </c>
      <c r="J7" s="5" t="n">
        <v>704</v>
      </c>
      <c r="K7" s="5" t="n">
        <v>828</v>
      </c>
      <c r="L7" s="5" t="n">
        <v>1035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3</v>
      </c>
      <c r="E8" s="5" t="n">
        <v>588</v>
      </c>
      <c r="F8" s="5" t="n">
        <v>735</v>
      </c>
      <c r="G8" s="5" t="n">
        <v>933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66</v>
      </c>
      <c r="E9" s="5" t="n">
        <v>453</v>
      </c>
      <c r="F9" s="5" t="n">
        <v>523</v>
      </c>
      <c r="G9" s="5" t="n">
        <v>588</v>
      </c>
      <c r="H9" s="5" t="n">
        <v>656</v>
      </c>
      <c r="I9" s="5" t="n">
        <v>735</v>
      </c>
      <c r="J9" s="5" t="n">
        <v>815</v>
      </c>
      <c r="K9" s="5" t="n">
        <v>933</v>
      </c>
      <c r="L9" s="5" t="n">
        <v>1118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70</v>
      </c>
      <c r="E13" s="5" t="n">
        <f aca="false">E7</f>
        <v>331</v>
      </c>
      <c r="F13" s="5" t="n">
        <f aca="false">F7</f>
        <v>386</v>
      </c>
      <c r="G13" s="5" t="n">
        <f aca="false">G7</f>
        <v>452</v>
      </c>
      <c r="H13" s="5" t="n">
        <f aca="false">H7</f>
        <v>525</v>
      </c>
      <c r="I13" s="5" t="n">
        <f aca="false">I7</f>
        <v>605</v>
      </c>
      <c r="J13" s="5" t="n">
        <f aca="false">J7</f>
        <v>704</v>
      </c>
      <c r="K13" s="5" t="n">
        <f aca="false">K7</f>
        <v>828</v>
      </c>
      <c r="L13" s="5" t="n">
        <f aca="false">L7</f>
        <v>1035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66</v>
      </c>
      <c r="E14" s="1" t="n">
        <f aca="false">E9</f>
        <v>453</v>
      </c>
      <c r="F14" s="1" t="n">
        <f aca="false">F9</f>
        <v>523</v>
      </c>
      <c r="G14" s="1" t="n">
        <f aca="false">G9</f>
        <v>588</v>
      </c>
      <c r="H14" s="1" t="n">
        <f aca="false">H9</f>
        <v>656</v>
      </c>
      <c r="I14" s="1" t="n">
        <f aca="false">I9</f>
        <v>735</v>
      </c>
      <c r="J14" s="1" t="n">
        <f aca="false">J9</f>
        <v>815</v>
      </c>
      <c r="K14" s="1" t="n">
        <f aca="false">K9</f>
        <v>933</v>
      </c>
      <c r="L14" s="1" t="n">
        <f aca="false">L9</f>
        <v>1118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70</v>
      </c>
      <c r="E18" s="5" t="n">
        <f aca="false">E7</f>
        <v>331</v>
      </c>
      <c r="F18" s="5" t="n">
        <f aca="false">F7</f>
        <v>386</v>
      </c>
      <c r="G18" s="5" t="n">
        <f aca="false">G7</f>
        <v>452</v>
      </c>
      <c r="H18" s="5" t="n">
        <f aca="false">H7</f>
        <v>525</v>
      </c>
      <c r="I18" s="5" t="n">
        <f aca="false">I7</f>
        <v>605</v>
      </c>
      <c r="J18" s="5" t="n">
        <f aca="false">J7</f>
        <v>704</v>
      </c>
      <c r="K18" s="5" t="n">
        <f aca="false">K7</f>
        <v>828</v>
      </c>
      <c r="L18" s="5" t="n">
        <f aca="false">L7</f>
        <v>1035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66</v>
      </c>
      <c r="E19" s="5" t="n">
        <f aca="false">E9</f>
        <v>453</v>
      </c>
      <c r="F19" s="5" t="n">
        <f aca="false">F9</f>
        <v>523</v>
      </c>
      <c r="G19" s="5" t="n">
        <f aca="false">G9</f>
        <v>588</v>
      </c>
      <c r="H19" s="5" t="n">
        <f aca="false">H9</f>
        <v>656</v>
      </c>
      <c r="I19" s="5" t="n">
        <f aca="false">I9</f>
        <v>735</v>
      </c>
      <c r="J19" s="5" t="n">
        <f aca="false">J9</f>
        <v>815</v>
      </c>
      <c r="K19" s="5" t="n">
        <f aca="false">K9</f>
        <v>933</v>
      </c>
      <c r="L19" s="5" t="n">
        <f aca="false">L9</f>
        <v>1118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58</v>
      </c>
      <c r="E22" s="5" t="n">
        <v>440</v>
      </c>
      <c r="F22" s="5" t="n">
        <v>519</v>
      </c>
      <c r="G22" s="5" t="n">
        <v>584</v>
      </c>
      <c r="H22" s="5" t="n">
        <v>656</v>
      </c>
      <c r="I22" s="5" t="n">
        <v>739</v>
      </c>
      <c r="J22" s="5" t="n">
        <v>826</v>
      </c>
      <c r="K22" s="5" t="n">
        <v>946</v>
      </c>
      <c r="L22" s="5" t="n">
        <v>1157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11</v>
      </c>
      <c r="E23" s="5" t="n">
        <v>497</v>
      </c>
      <c r="F23" s="5" t="n">
        <v>557</v>
      </c>
      <c r="G23" s="5" t="n">
        <v>616</v>
      </c>
      <c r="H23" s="5" t="n">
        <v>687</v>
      </c>
      <c r="I23" s="5" t="n">
        <v>763</v>
      </c>
      <c r="J23" s="5" t="n">
        <v>850</v>
      </c>
      <c r="K23" s="5" t="n">
        <v>958</v>
      </c>
      <c r="L23" s="5" t="n">
        <v>1155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03</v>
      </c>
      <c r="E26" s="5" t="n">
        <v>490</v>
      </c>
      <c r="F26" s="5" t="n">
        <v>555</v>
      </c>
      <c r="G26" s="5" t="n">
        <v>619</v>
      </c>
      <c r="H26" s="5" t="n">
        <v>691</v>
      </c>
      <c r="I26" s="5" t="n">
        <v>773</v>
      </c>
      <c r="J26" s="5" t="n">
        <v>869</v>
      </c>
      <c r="K26" s="5" t="n">
        <v>977</v>
      </c>
      <c r="L26" s="5" t="n">
        <v>1204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37</v>
      </c>
      <c r="E27" s="5" t="n">
        <v>522</v>
      </c>
      <c r="F27" s="5" t="n">
        <v>581</v>
      </c>
      <c r="G27" s="5" t="n">
        <v>646</v>
      </c>
      <c r="H27" s="5" t="n">
        <v>706</v>
      </c>
      <c r="I27" s="5" t="n">
        <v>784</v>
      </c>
      <c r="J27" s="5" t="n">
        <v>873</v>
      </c>
      <c r="K27" s="5" t="n">
        <v>982</v>
      </c>
      <c r="L27" s="5" t="n">
        <v>1197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77</v>
      </c>
      <c r="E32" s="5" t="n">
        <v>702</v>
      </c>
      <c r="F32" s="5" t="n">
        <v>1402</v>
      </c>
      <c r="G32" s="5" t="n">
        <v>2826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39</v>
      </c>
      <c r="E33" s="5" t="n">
        <v>106</v>
      </c>
      <c r="F33" s="5" t="n">
        <v>262</v>
      </c>
      <c r="G33" s="5" t="n">
        <v>533</v>
      </c>
      <c r="L33" s="3"/>
    </row>
    <row r="34" customFormat="false" ht="12" hidden="false" customHeight="false" outlineLevel="0" collapsed="false">
      <c r="C34" s="1" t="s">
        <v>29</v>
      </c>
      <c r="D34" s="5" t="n">
        <v>100</v>
      </c>
      <c r="E34" s="5" t="n">
        <v>300</v>
      </c>
      <c r="F34" s="5" t="n">
        <v>530</v>
      </c>
      <c r="G34" s="5" t="n">
        <v>1027</v>
      </c>
      <c r="L34" s="3"/>
    </row>
    <row r="35" customFormat="false" ht="12" hidden="false" customHeight="false" outlineLevel="0" collapsed="false">
      <c r="C35" s="1" t="s">
        <v>30</v>
      </c>
      <c r="D35" s="5" t="n">
        <v>174</v>
      </c>
      <c r="E35" s="5" t="n">
        <v>493</v>
      </c>
      <c r="F35" s="5" t="n">
        <v>855</v>
      </c>
      <c r="G35" s="5" t="n">
        <v>1609</v>
      </c>
      <c r="L35" s="3"/>
    </row>
    <row r="36" customFormat="false" ht="12" hidden="false" customHeight="false" outlineLevel="0" collapsed="false">
      <c r="C36" s="1" t="s">
        <v>31</v>
      </c>
      <c r="D36" s="5" t="n">
        <v>295</v>
      </c>
      <c r="E36" s="5" t="n">
        <v>716</v>
      </c>
      <c r="F36" s="5" t="n">
        <v>1277</v>
      </c>
      <c r="G36" s="5" t="n">
        <v>2668</v>
      </c>
      <c r="L36" s="3"/>
    </row>
    <row r="37" customFormat="false" ht="12" hidden="false" customHeight="false" outlineLevel="0" collapsed="false">
      <c r="C37" s="1" t="s">
        <v>32</v>
      </c>
      <c r="D37" s="5" t="n">
        <v>418</v>
      </c>
      <c r="E37" s="5" t="n">
        <v>1081</v>
      </c>
      <c r="F37" s="5" t="n">
        <v>2001</v>
      </c>
      <c r="G37" s="5" t="n">
        <v>3545</v>
      </c>
      <c r="L37" s="3"/>
    </row>
    <row r="38" customFormat="false" ht="12" hidden="false" customHeight="false" outlineLevel="0" collapsed="false">
      <c r="C38" s="1" t="s">
        <v>33</v>
      </c>
      <c r="D38" s="5" t="n">
        <v>500</v>
      </c>
      <c r="E38" s="5" t="n">
        <v>1109</v>
      </c>
      <c r="F38" s="5" t="n">
        <v>2115</v>
      </c>
      <c r="G38" s="5" t="n">
        <v>3777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198</v>
      </c>
      <c r="E39" s="5" t="n">
        <v>535</v>
      </c>
      <c r="F39" s="5" t="n">
        <v>986</v>
      </c>
      <c r="G39" s="5" t="n">
        <v>2008</v>
      </c>
      <c r="L39" s="3"/>
    </row>
    <row r="40" customFormat="false" ht="12" hidden="false" customHeight="false" outlineLevel="0" collapsed="false">
      <c r="C40" s="2" t="s">
        <v>28</v>
      </c>
      <c r="D40" s="5" t="n">
        <v>40</v>
      </c>
      <c r="E40" s="5" t="n">
        <v>106</v>
      </c>
      <c r="F40" s="5" t="n">
        <v>262</v>
      </c>
      <c r="G40" s="5" t="n">
        <v>533</v>
      </c>
      <c r="L40" s="3"/>
    </row>
    <row r="41" customFormat="false" ht="12" hidden="false" customHeight="false" outlineLevel="0" collapsed="false">
      <c r="C41" s="1" t="s">
        <v>29</v>
      </c>
      <c r="D41" s="5" t="n">
        <v>103</v>
      </c>
      <c r="E41" s="5" t="n">
        <v>300</v>
      </c>
      <c r="F41" s="5" t="n">
        <v>539</v>
      </c>
      <c r="G41" s="5" t="n">
        <v>1036</v>
      </c>
      <c r="L41" s="3"/>
    </row>
    <row r="42" customFormat="false" ht="12" hidden="false" customHeight="false" outlineLevel="0" collapsed="false">
      <c r="C42" s="1" t="s">
        <v>30</v>
      </c>
      <c r="D42" s="5" t="n">
        <v>198</v>
      </c>
      <c r="E42" s="5" t="n">
        <v>499</v>
      </c>
      <c r="F42" s="5" t="n">
        <v>871</v>
      </c>
      <c r="G42" s="5" t="n">
        <v>1606</v>
      </c>
      <c r="L42" s="3"/>
    </row>
    <row r="43" customFormat="false" ht="12" hidden="false" customHeight="false" outlineLevel="0" collapsed="false">
      <c r="C43" s="1" t="s">
        <v>31</v>
      </c>
      <c r="D43" s="5" t="n">
        <v>325</v>
      </c>
      <c r="E43" s="5" t="n">
        <v>733</v>
      </c>
      <c r="F43" s="5" t="n">
        <v>1290</v>
      </c>
      <c r="G43" s="5" t="n">
        <v>2662</v>
      </c>
      <c r="L43" s="3"/>
    </row>
    <row r="44" customFormat="false" ht="12" hidden="false" customHeight="false" outlineLevel="0" collapsed="false">
      <c r="C44" s="1" t="s">
        <v>32</v>
      </c>
      <c r="D44" s="5" t="n">
        <v>449</v>
      </c>
      <c r="E44" s="5" t="n">
        <v>1037</v>
      </c>
      <c r="F44" s="5" t="n">
        <v>1947</v>
      </c>
      <c r="G44" s="5" t="n">
        <v>3229</v>
      </c>
      <c r="L44" s="3"/>
    </row>
    <row r="45" customFormat="false" ht="12" hidden="false" customHeight="false" outlineLevel="0" collapsed="false">
      <c r="C45" s="1" t="s">
        <v>33</v>
      </c>
      <c r="D45" s="5" t="n">
        <v>292</v>
      </c>
      <c r="E45" s="5" t="n">
        <v>914</v>
      </c>
      <c r="F45" s="5" t="n">
        <v>1765</v>
      </c>
      <c r="G45" s="5" t="n">
        <v>2800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135</v>
      </c>
      <c r="E49" s="5" t="n">
        <v>410</v>
      </c>
      <c r="F49" s="5" t="n">
        <v>1164</v>
      </c>
      <c r="G49" s="5" t="n">
        <v>2647</v>
      </c>
    </row>
    <row r="50" customFormat="false" ht="12" hidden="false" customHeight="false" outlineLevel="0" collapsed="false">
      <c r="C50" s="2" t="s">
        <v>28</v>
      </c>
      <c r="D50" s="5" t="n">
        <v>-262</v>
      </c>
      <c r="E50" s="5" t="n">
        <v>23</v>
      </c>
      <c r="F50" s="5" t="n">
        <v>147</v>
      </c>
      <c r="G50" s="5" t="n">
        <v>377</v>
      </c>
    </row>
    <row r="51" customFormat="false" ht="12" hidden="false" customHeight="false" outlineLevel="0" collapsed="false">
      <c r="C51" s="1" t="s">
        <v>29</v>
      </c>
      <c r="D51" s="5" t="n">
        <v>-2012</v>
      </c>
      <c r="E51" s="5" t="n">
        <v>-833</v>
      </c>
      <c r="F51" s="5" t="n">
        <v>89</v>
      </c>
      <c r="G51" s="5" t="n">
        <v>551</v>
      </c>
    </row>
    <row r="52" customFormat="false" ht="12" hidden="false" customHeight="false" outlineLevel="0" collapsed="false">
      <c r="C52" s="1" t="s">
        <v>30</v>
      </c>
      <c r="D52" s="5" t="n">
        <v>-1400</v>
      </c>
      <c r="E52" s="5" t="n">
        <v>-298</v>
      </c>
      <c r="F52" s="5" t="n">
        <v>263</v>
      </c>
      <c r="G52" s="5" t="n">
        <v>1008</v>
      </c>
    </row>
    <row r="53" customFormat="false" ht="12" hidden="false" customHeight="false" outlineLevel="0" collapsed="false">
      <c r="C53" s="1" t="s">
        <v>31</v>
      </c>
      <c r="D53" s="5" t="n">
        <v>-299</v>
      </c>
      <c r="E53" s="5" t="n">
        <v>284</v>
      </c>
      <c r="F53" s="5" t="n">
        <v>947</v>
      </c>
      <c r="G53" s="5" t="n">
        <v>2321</v>
      </c>
    </row>
    <row r="54" customFormat="false" ht="12" hidden="false" customHeight="false" outlineLevel="0" collapsed="false">
      <c r="C54" s="1" t="s">
        <v>32</v>
      </c>
      <c r="D54" s="5" t="n">
        <v>193</v>
      </c>
      <c r="E54" s="5" t="n">
        <v>938</v>
      </c>
      <c r="F54" s="5" t="n">
        <v>1869</v>
      </c>
      <c r="G54" s="5" t="n">
        <v>3473</v>
      </c>
    </row>
    <row r="55" customFormat="false" ht="12" hidden="false" customHeight="false" outlineLevel="0" collapsed="false">
      <c r="C55" s="1" t="s">
        <v>33</v>
      </c>
      <c r="D55" s="5" t="n">
        <v>437</v>
      </c>
      <c r="E55" s="5" t="n">
        <v>1051</v>
      </c>
      <c r="F55" s="5" t="n">
        <v>2042</v>
      </c>
      <c r="G55" s="5" t="n">
        <v>3739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016</v>
      </c>
      <c r="E56" s="5" t="n">
        <v>42</v>
      </c>
      <c r="F56" s="5" t="n">
        <v>600</v>
      </c>
      <c r="G56" s="5" t="n">
        <v>1690</v>
      </c>
    </row>
    <row r="57" customFormat="false" ht="12" hidden="false" customHeight="false" outlineLevel="0" collapsed="false">
      <c r="C57" s="2" t="s">
        <v>28</v>
      </c>
      <c r="D57" s="5" t="n">
        <v>-286</v>
      </c>
      <c r="E57" s="5" t="n">
        <v>24</v>
      </c>
      <c r="F57" s="5" t="n">
        <v>147</v>
      </c>
      <c r="G57" s="5" t="n">
        <v>377</v>
      </c>
    </row>
    <row r="58" customFormat="false" ht="12" hidden="false" customHeight="false" outlineLevel="0" collapsed="false">
      <c r="C58" s="1" t="s">
        <v>29</v>
      </c>
      <c r="D58" s="5" t="n">
        <v>-2026</v>
      </c>
      <c r="E58" s="5" t="n">
        <v>-870</v>
      </c>
      <c r="F58" s="5" t="n">
        <v>78</v>
      </c>
      <c r="G58" s="5" t="n">
        <v>564</v>
      </c>
    </row>
    <row r="59" customFormat="false" ht="12" hidden="false" customHeight="false" outlineLevel="0" collapsed="false">
      <c r="C59" s="1" t="s">
        <v>30</v>
      </c>
      <c r="D59" s="5" t="n">
        <v>-1406</v>
      </c>
      <c r="E59" s="5" t="n">
        <v>-366</v>
      </c>
      <c r="F59" s="5" t="n">
        <v>228</v>
      </c>
      <c r="G59" s="5" t="n">
        <v>1036</v>
      </c>
    </row>
    <row r="60" customFormat="false" ht="12" hidden="false" customHeight="false" outlineLevel="0" collapsed="false">
      <c r="C60" s="1" t="s">
        <v>31</v>
      </c>
      <c r="D60" s="5" t="n">
        <v>-262</v>
      </c>
      <c r="E60" s="5" t="n">
        <v>331</v>
      </c>
      <c r="F60" s="5" t="n">
        <v>931</v>
      </c>
      <c r="G60" s="5" t="n">
        <v>2312</v>
      </c>
    </row>
    <row r="61" customFormat="false" ht="12" hidden="false" customHeight="false" outlineLevel="0" collapsed="false">
      <c r="C61" s="1" t="s">
        <v>32</v>
      </c>
      <c r="D61" s="5" t="n">
        <v>174</v>
      </c>
      <c r="E61" s="5" t="n">
        <v>785</v>
      </c>
      <c r="F61" s="5" t="n">
        <v>1718</v>
      </c>
      <c r="G61" s="5" t="n">
        <v>3184</v>
      </c>
    </row>
    <row r="62" customFormat="false" ht="12" hidden="false" customHeight="false" outlineLevel="0" collapsed="false">
      <c r="C62" s="1" t="s">
        <v>33</v>
      </c>
      <c r="D62" s="5" t="n">
        <v>174</v>
      </c>
      <c r="E62" s="5" t="n">
        <v>914</v>
      </c>
      <c r="F62" s="5" t="n">
        <v>1733</v>
      </c>
      <c r="G62" s="5" t="n">
        <v>2800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user</cp:lastModifiedBy>
  <cp:lastPrinted>2016-10-12T05:43:31Z</cp:lastPrinted>
  <dcterms:modified xsi:type="dcterms:W3CDTF">2017-10-10T04:48:19Z</dcterms:modified>
  <cp:revision>0</cp:revision>
  <dc:subject/>
  <dc:title/>
</cp:coreProperties>
</file>