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二人以上の世帯" sheetId="1" state="visible" r:id="rId2"/>
  </sheets>
  <definedNames>
    <definedName function="false" hidden="false" localSheetId="0" name="_xlnm.Print_Area" vbProcedure="false">'8-4二人以上の世帯'!$A$1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第７表  世帯主の職業別貯蓄及び負債</t>
  </si>
  <si>
    <t xml:space="preserve">の１世帯当たり現在高（二人以上の世帯）</t>
  </si>
  <si>
    <r>
      <rPr>
        <sz val="12"/>
        <color rgb="FF000000"/>
        <rFont val="ＭＳ Ｐゴシック"/>
        <family val="3"/>
        <charset val="128"/>
      </rPr>
      <t xml:space="preserve">Table </t>
    </r>
    <r>
      <rPr>
        <sz val="12"/>
        <color rgb="FF000000"/>
        <rFont val="Noto Sans"/>
        <family val="2"/>
      </rPr>
      <t xml:space="preserve">７  </t>
    </r>
    <r>
      <rPr>
        <sz val="12"/>
        <color rgb="FF000000"/>
        <rFont val="ＭＳ Ｐゴシック"/>
        <family val="3"/>
        <charset val="128"/>
      </rPr>
      <t xml:space="preserve">Amounts of Savings and Liabilities Held per Household </t>
    </r>
  </si>
  <si>
    <t xml:space="preserve">by Occupation of Household Head (Two-or-more-person Households)</t>
  </si>
  <si>
    <t xml:space="preserve">単位　 万円</t>
  </si>
  <si>
    <r>
      <rPr>
        <sz val="11"/>
        <rFont val="Noto Sans"/>
        <family val="2"/>
      </rPr>
      <t xml:space="preserve">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　</t>
    </r>
    <r>
      <rPr>
        <sz val="11"/>
        <rFont val="ＭＳ ゴシック"/>
        <family val="3"/>
        <charset val="128"/>
      </rPr>
      <t xml:space="preserve">2016</t>
    </r>
  </si>
  <si>
    <t xml:space="preserve">In 10 Thousand Yen</t>
  </si>
  <si>
    <t xml:space="preserve">項　　　　  目</t>
  </si>
  <si>
    <t xml:space="preserve">勤労者世帯</t>
  </si>
  <si>
    <r>
      <rPr>
        <sz val="10"/>
        <rFont val="ＭＳ Ｐゴシック"/>
        <family val="3"/>
        <charset val="128"/>
      </rPr>
      <t xml:space="preserve">Workers'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ouseholds</t>
    </r>
  </si>
  <si>
    <t xml:space="preserve">勤労者以外の世帯</t>
  </si>
  <si>
    <t xml:space="preserve">Other households</t>
  </si>
  <si>
    <r>
      <rPr>
        <sz val="10"/>
        <rFont val="Noto Sans"/>
        <family val="2"/>
      </rPr>
      <t xml:space="preserve">別     掲   </t>
    </r>
    <r>
      <rPr>
        <sz val="10"/>
        <rFont val="ＭＳ Ｐゴシック"/>
        <family val="3"/>
        <charset val="128"/>
      </rPr>
      <t xml:space="preserve">(Regrouped)</t>
    </r>
  </si>
  <si>
    <t xml:space="preserve">Item</t>
  </si>
  <si>
    <r>
      <rPr>
        <sz val="11"/>
        <rFont val="Noto Sans"/>
        <family val="2"/>
      </rPr>
      <t xml:space="preserve"> 勤労者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無職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平   均</t>
  </si>
  <si>
    <t xml:space="preserve">労    務</t>
  </si>
  <si>
    <t xml:space="preserve">うち</t>
  </si>
  <si>
    <t xml:space="preserve">職  員</t>
  </si>
  <si>
    <t xml:space="preserve">個人営業</t>
  </si>
  <si>
    <t xml:space="preserve">その他</t>
  </si>
  <si>
    <t xml:space="preserve">作 業 者</t>
  </si>
  <si>
    <t xml:space="preserve">常用労務</t>
  </si>
  <si>
    <t xml:space="preserve">民間職員</t>
  </si>
  <si>
    <t xml:space="preserve">官公職員</t>
  </si>
  <si>
    <t xml:space="preserve">商人及び</t>
  </si>
  <si>
    <t xml:space="preserve">個人経営者</t>
  </si>
  <si>
    <t xml:space="preserve">農林漁業</t>
  </si>
  <si>
    <t xml:space="preserve">作業者</t>
  </si>
  <si>
    <t xml:space="preserve"> </t>
  </si>
  <si>
    <t xml:space="preserve">職   人</t>
  </si>
  <si>
    <t xml:space="preserve">従 事 者</t>
  </si>
  <si>
    <t xml:space="preserve">法人経営者</t>
  </si>
  <si>
    <t xml:space="preserve">自由業者</t>
  </si>
  <si>
    <t xml:space="preserve">無  職</t>
  </si>
  <si>
    <t xml:space="preserve">Average</t>
  </si>
  <si>
    <t xml:space="preserve">Non-office
workers</t>
  </si>
  <si>
    <t xml:space="preserve">
Regular
labourers</t>
  </si>
  <si>
    <t xml:space="preserve">Office
workers</t>
  </si>
  <si>
    <t xml:space="preserve">Private
office
workers</t>
  </si>
  <si>
    <t xml:space="preserve">Officials</t>
  </si>
  <si>
    <t xml:space="preserve">Individual
proprietors</t>
  </si>
  <si>
    <t xml:space="preserve">Merchants
&amp; artisans</t>
  </si>
  <si>
    <t xml:space="preserve">Private
administrators</t>
  </si>
  <si>
    <t xml:space="preserve">Agricultural, forestry &amp; fisheries workers</t>
  </si>
  <si>
    <t xml:space="preserve">Others</t>
  </si>
  <si>
    <t xml:space="preserve">Corporative
administrators</t>
  </si>
  <si>
    <t xml:space="preserve">Professional
services</t>
  </si>
  <si>
    <t xml:space="preserve">
No-occupation</t>
  </si>
  <si>
    <t xml:space="preserve">Workers' 
household head
under 60 years old</t>
  </si>
  <si>
    <t xml:space="preserve">No-occupations'
household head
aged 60 years
and over</t>
  </si>
  <si>
    <r>
      <rPr>
        <sz val="11"/>
        <rFont val="Noto Sans"/>
        <family val="2"/>
      </rPr>
      <t xml:space="preserve"> 世帯数分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ゴシック"/>
        <family val="3"/>
        <charset val="128"/>
      </rPr>
      <t xml:space="preserve">)     </t>
    </r>
  </si>
  <si>
    <t xml:space="preserve"> Distribution of households</t>
  </si>
  <si>
    <t xml:space="preserve"> 集計世帯数        </t>
  </si>
  <si>
    <t xml:space="preserve"> Num. of tabulated households</t>
  </si>
  <si>
    <r>
      <rPr>
        <sz val="11"/>
        <rFont val="Noto Sans"/>
        <family val="2"/>
      </rPr>
      <t xml:space="preserve"> 世帯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         </t>
    </r>
  </si>
  <si>
    <t xml:space="preserve"> Num. of persons per household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歳未満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under 18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65 and over (persons)</t>
  </si>
  <si>
    <r>
      <rPr>
        <sz val="11"/>
        <rFont val="Noto Sans"/>
        <family val="2"/>
      </rPr>
      <t xml:space="preserve">　 うち無職者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of which Retired (persons)</t>
  </si>
  <si>
    <r>
      <rPr>
        <sz val="11"/>
        <rFont val="Noto Sans"/>
        <family val="2"/>
      </rPr>
      <t xml:space="preserve"> 有業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       </t>
    </r>
  </si>
  <si>
    <t xml:space="preserve"> Num. of earners per household (persons)</t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(a)</t>
  </si>
  <si>
    <r>
      <rPr>
        <sz val="11"/>
        <rFont val="Noto Sans"/>
        <family val="2"/>
      </rPr>
      <t xml:space="preserve"> 世帯主の年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ゴシック"/>
        <family val="3"/>
        <charset val="128"/>
      </rPr>
      <t xml:space="preserve">)     </t>
    </r>
  </si>
  <si>
    <t xml:space="preserve"> Age of household heads (years old)</t>
  </si>
  <si>
    <r>
      <rPr>
        <sz val="11"/>
        <rFont val="Noto Sans"/>
        <family val="2"/>
      </rPr>
      <t xml:space="preserve"> 持家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owned dwellings (%)</t>
  </si>
  <si>
    <t xml:space="preserve"> 年間収入</t>
  </si>
  <si>
    <t xml:space="preserve"> Yearly income</t>
  </si>
  <si>
    <t xml:space="preserve"> 貯蓄</t>
  </si>
  <si>
    <t xml:space="preserve"> Savings</t>
  </si>
  <si>
    <t xml:space="preserve">  金融機関</t>
  </si>
  <si>
    <t xml:space="preserve"> Financial institutions</t>
  </si>
  <si>
    <t xml:space="preserve">   通貨性預貯金</t>
  </si>
  <si>
    <t xml:space="preserve"> Demand deposits</t>
  </si>
  <si>
    <t xml:space="preserve">  　普通銀行等</t>
  </si>
  <si>
    <t xml:space="preserve"> Banks etc.</t>
  </si>
  <si>
    <t xml:space="preserve">    郵便貯金銀行</t>
  </si>
  <si>
    <t xml:space="preserve"> Japan Post Bank</t>
  </si>
  <si>
    <t xml:space="preserve">   定期性預貯金</t>
  </si>
  <si>
    <t xml:space="preserve"> Time deposits</t>
  </si>
  <si>
    <t xml:space="preserve">   生命保険など</t>
  </si>
  <si>
    <t xml:space="preserve"> Life insurance &amp; non-life insurance</t>
  </si>
  <si>
    <t xml:space="preserve">   有価証券</t>
  </si>
  <si>
    <t xml:space="preserve"> Securities</t>
  </si>
  <si>
    <t xml:space="preserve">    株式・株式投資信託</t>
  </si>
  <si>
    <t xml:space="preserve"> Stocks &amp; shares, unit &amp; open-end trust</t>
  </si>
  <si>
    <t xml:space="preserve">    貸付信託・金銭信託</t>
  </si>
  <si>
    <t xml:space="preserve"> Loan trust &amp; money in trust</t>
  </si>
  <si>
    <t xml:space="preserve">    債券・公社債投資信託</t>
  </si>
  <si>
    <t xml:space="preserve"> (b)</t>
  </si>
  <si>
    <t xml:space="preserve">  金融機関外</t>
  </si>
  <si>
    <t xml:space="preserve"> Non-financial institutions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型貯蓄</t>
    </r>
  </si>
  <si>
    <t xml:space="preserve"> (Regrouped) Savings for annuity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外貨預金・外債</t>
    </r>
  </si>
  <si>
    <t xml:space="preserve"> 負債</t>
  </si>
  <si>
    <t xml:space="preserve"> Liabilities</t>
  </si>
  <si>
    <t xml:space="preserve">  住宅・土地のための負債</t>
  </si>
  <si>
    <t xml:space="preserve"> (d)</t>
  </si>
  <si>
    <t xml:space="preserve">   公的機関</t>
  </si>
  <si>
    <t xml:space="preserve">　</t>
  </si>
  <si>
    <t xml:space="preserve"> Public financial institutions</t>
  </si>
  <si>
    <t xml:space="preserve">　 民間機関</t>
  </si>
  <si>
    <t xml:space="preserve"> Private financial institutions</t>
  </si>
  <si>
    <t xml:space="preserve">　 その他</t>
  </si>
  <si>
    <t xml:space="preserve"> Others</t>
  </si>
  <si>
    <t xml:space="preserve">  住宅・土地以外の負債</t>
  </si>
  <si>
    <t xml:space="preserve">  月賦・年賦</t>
  </si>
  <si>
    <t xml:space="preserve"> Monthly &amp; yearly installments</t>
  </si>
  <si>
    <t xml:space="preserve"> 調整集計世帯数</t>
  </si>
  <si>
    <t xml:space="preserve"> Adjusted num. of tabulated households</t>
  </si>
  <si>
    <r>
      <rPr>
        <sz val="10"/>
        <rFont val="ＭＳ Ｐゴシック"/>
        <family val="3"/>
        <charset val="128"/>
      </rPr>
      <t xml:space="preserve">(a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Rate of earners of which female spouse of household heads (%)</t>
    </r>
  </si>
  <si>
    <r>
      <rPr>
        <sz val="10"/>
        <color rgb="FF000000"/>
        <rFont val="ＭＳ Ｐ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Public &amp; corporate bonds, open-end bond trust</t>
    </r>
  </si>
  <si>
    <r>
      <rPr>
        <sz val="10"/>
        <color rgb="FF000000"/>
        <rFont val="ＭＳ Ｐ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(Regrouped) Foreign currency deposits and foreign bonds</t>
    </r>
  </si>
  <si>
    <t xml:space="preserve">(d)  Liabilities for purchase of houses and/or land</t>
  </si>
  <si>
    <t xml:space="preserve">(e)  Liabilities other than purchase of houses and/or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 ###,###,###,##0;\-###,###,###,##0"/>
    <numFmt numFmtId="167" formatCode="#,###,###,##0;&quot; -&quot;###,###,##0"/>
    <numFmt numFmtId="168" formatCode="##,###,###,##0;\-#,###,###,##0"/>
    <numFmt numFmtId="169" formatCode="#,##0"/>
    <numFmt numFmtId="170" formatCode="#,##0.00"/>
    <numFmt numFmtId="171" formatCode="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1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2" width="0.99"/>
    <col collapsed="false" customWidth="true" hidden="false" outlineLevel="0" max="7" min="7" style="2" width="14.62"/>
    <col collapsed="false" customWidth="true" hidden="false" outlineLevel="0" max="8" min="8" style="2" width="9.99"/>
    <col collapsed="false" customWidth="true" hidden="false" outlineLevel="0" max="24" min="9" style="2" width="12.86"/>
    <col collapsed="false" customWidth="true" hidden="false" outlineLevel="0" max="26" min="25" style="2" width="14.37"/>
    <col collapsed="false" customWidth="true" hidden="false" outlineLevel="0" max="27" min="27" style="2" width="33.49"/>
    <col collapsed="false" customWidth="true" hidden="false" outlineLevel="0" max="28" min="28" style="2" width="10.62"/>
    <col collapsed="false" customWidth="false" hidden="false" outlineLevel="0" max="257" min="29" style="2" width="8.99"/>
  </cols>
  <sheetData>
    <row r="1" s="6" customFormat="true" ht="21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 t="s">
        <v>1</v>
      </c>
      <c r="S1" s="3"/>
      <c r="T1" s="3"/>
      <c r="U1" s="3"/>
      <c r="V1" s="3"/>
      <c r="W1" s="3"/>
      <c r="X1" s="3"/>
      <c r="Y1" s="3"/>
      <c r="Z1" s="3"/>
      <c r="AA1" s="3"/>
    </row>
    <row r="2" s="6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9" t="s">
        <v>2</v>
      </c>
      <c r="R2" s="10" t="s">
        <v>3</v>
      </c>
      <c r="S2" s="8"/>
      <c r="T2" s="8"/>
      <c r="U2" s="8"/>
      <c r="V2" s="8"/>
      <c r="W2" s="8"/>
      <c r="X2" s="7"/>
      <c r="Y2" s="7"/>
      <c r="Z2" s="7"/>
      <c r="AA2" s="7"/>
    </row>
    <row r="3" s="14" customFormat="true" ht="21" hidden="false" customHeight="true" outlineLevel="0" collapsed="false">
      <c r="A3" s="11"/>
      <c r="B3" s="12"/>
      <c r="C3" s="12"/>
      <c r="D3" s="12"/>
      <c r="E3" s="12"/>
      <c r="F3" s="12"/>
      <c r="G3" s="12"/>
      <c r="H3" s="13"/>
      <c r="Z3" s="15"/>
      <c r="AA3" s="16" t="s">
        <v>4</v>
      </c>
    </row>
    <row r="4" s="14" customFormat="true" ht="15.75" hidden="false" customHeight="true" outlineLevel="0" collapsed="false">
      <c r="A4" s="17" t="s">
        <v>5</v>
      </c>
      <c r="B4" s="12"/>
      <c r="C4" s="12"/>
      <c r="D4" s="12"/>
      <c r="E4" s="12"/>
      <c r="F4" s="12"/>
      <c r="G4" s="12"/>
      <c r="H4" s="13"/>
      <c r="Z4" s="15"/>
      <c r="AA4" s="18" t="s">
        <v>6</v>
      </c>
    </row>
    <row r="5" s="14" customFormat="true" ht="6" hidden="false" customHeight="true" outlineLevel="0" collapsed="false">
      <c r="A5" s="19"/>
      <c r="G5" s="16"/>
      <c r="H5" s="16"/>
      <c r="AA5" s="20"/>
    </row>
    <row r="6" s="30" customFormat="true" ht="12.75" hidden="false" customHeight="true" outlineLevel="0" collapsed="false">
      <c r="A6" s="21"/>
      <c r="B6" s="21"/>
      <c r="C6" s="21"/>
      <c r="D6" s="21"/>
      <c r="E6" s="21"/>
      <c r="F6" s="21"/>
      <c r="G6" s="22" t="s">
        <v>7</v>
      </c>
      <c r="H6" s="23"/>
      <c r="I6" s="24"/>
      <c r="J6" s="25" t="s">
        <v>8</v>
      </c>
      <c r="K6" s="25"/>
      <c r="L6" s="25"/>
      <c r="M6" s="26" t="s">
        <v>9</v>
      </c>
      <c r="N6" s="26"/>
      <c r="O6" s="26"/>
      <c r="P6" s="25" t="s">
        <v>10</v>
      </c>
      <c r="Q6" s="25"/>
      <c r="R6" s="27" t="s">
        <v>11</v>
      </c>
      <c r="S6" s="27"/>
      <c r="T6" s="27"/>
      <c r="U6" s="27"/>
      <c r="V6" s="27"/>
      <c r="W6" s="27"/>
      <c r="X6" s="27"/>
      <c r="Y6" s="28" t="s">
        <v>12</v>
      </c>
      <c r="Z6" s="28"/>
      <c r="AA6" s="29" t="s">
        <v>13</v>
      </c>
    </row>
    <row r="7" s="42" customFormat="true" ht="12.75" hidden="false" customHeight="true" outlineLevel="0" collapsed="false">
      <c r="A7" s="31"/>
      <c r="B7" s="31"/>
      <c r="C7" s="31"/>
      <c r="D7" s="31"/>
      <c r="E7" s="31"/>
      <c r="F7" s="31"/>
      <c r="G7" s="22"/>
      <c r="H7" s="32"/>
      <c r="I7" s="33"/>
      <c r="J7" s="34"/>
      <c r="K7" s="35"/>
      <c r="L7" s="36"/>
      <c r="M7" s="37"/>
      <c r="N7" s="38"/>
      <c r="O7" s="39"/>
      <c r="P7" s="40"/>
      <c r="Q7" s="37"/>
      <c r="R7" s="38"/>
      <c r="S7" s="39"/>
      <c r="T7" s="36"/>
      <c r="U7" s="35"/>
      <c r="V7" s="39"/>
      <c r="W7" s="39"/>
      <c r="X7" s="36"/>
      <c r="Y7" s="41" t="s">
        <v>14</v>
      </c>
      <c r="Z7" s="41" t="s">
        <v>15</v>
      </c>
      <c r="AA7" s="29"/>
    </row>
    <row r="8" s="42" customFormat="true" ht="12.75" hidden="false" customHeight="true" outlineLevel="0" collapsed="false">
      <c r="A8" s="31"/>
      <c r="B8" s="31"/>
      <c r="C8" s="31"/>
      <c r="D8" s="31"/>
      <c r="E8" s="31"/>
      <c r="F8" s="31"/>
      <c r="G8" s="22"/>
      <c r="H8" s="32"/>
      <c r="I8" s="43" t="s">
        <v>16</v>
      </c>
      <c r="J8" s="43" t="s">
        <v>16</v>
      </c>
      <c r="K8" s="44" t="s">
        <v>17</v>
      </c>
      <c r="L8" s="45" t="s">
        <v>18</v>
      </c>
      <c r="M8" s="44" t="s">
        <v>19</v>
      </c>
      <c r="N8" s="46"/>
      <c r="O8" s="35"/>
      <c r="P8" s="43" t="s">
        <v>16</v>
      </c>
      <c r="Q8" s="44" t="s">
        <v>20</v>
      </c>
      <c r="R8" s="47"/>
      <c r="S8" s="37"/>
      <c r="T8" s="48"/>
      <c r="U8" s="44" t="s">
        <v>21</v>
      </c>
      <c r="V8" s="49"/>
      <c r="W8" s="37"/>
      <c r="X8" s="48"/>
      <c r="Y8" s="41"/>
      <c r="Z8" s="41"/>
      <c r="AA8" s="29"/>
    </row>
    <row r="9" s="42" customFormat="true" ht="12.75" hidden="false" customHeight="true" outlineLevel="0" collapsed="false">
      <c r="A9" s="31"/>
      <c r="B9" s="31"/>
      <c r="C9" s="31"/>
      <c r="D9" s="31"/>
      <c r="E9" s="31"/>
      <c r="F9" s="31"/>
      <c r="G9" s="22"/>
      <c r="H9" s="32"/>
      <c r="I9" s="34"/>
      <c r="J9" s="34"/>
      <c r="K9" s="44" t="s">
        <v>22</v>
      </c>
      <c r="L9" s="44" t="s">
        <v>23</v>
      </c>
      <c r="M9" s="31"/>
      <c r="N9" s="50" t="s">
        <v>24</v>
      </c>
      <c r="O9" s="50" t="s">
        <v>25</v>
      </c>
      <c r="P9" s="34"/>
      <c r="Q9" s="33"/>
      <c r="R9" s="51" t="s">
        <v>26</v>
      </c>
      <c r="S9" s="44" t="s">
        <v>27</v>
      </c>
      <c r="T9" s="44" t="s">
        <v>28</v>
      </c>
      <c r="V9" s="52" t="s">
        <v>18</v>
      </c>
      <c r="W9" s="52" t="s">
        <v>18</v>
      </c>
      <c r="X9" s="52" t="s">
        <v>18</v>
      </c>
      <c r="Y9" s="41"/>
      <c r="Z9" s="41"/>
      <c r="AA9" s="29"/>
    </row>
    <row r="10" s="42" customFormat="true" ht="12.75" hidden="false" customHeight="true" outlineLevel="0" collapsed="false">
      <c r="A10" s="31"/>
      <c r="B10" s="31"/>
      <c r="C10" s="31"/>
      <c r="D10" s="31"/>
      <c r="E10" s="31"/>
      <c r="F10" s="31"/>
      <c r="G10" s="22"/>
      <c r="H10" s="32"/>
      <c r="I10" s="34"/>
      <c r="J10" s="34"/>
      <c r="K10" s="40"/>
      <c r="L10" s="44" t="s">
        <v>29</v>
      </c>
      <c r="M10" s="53" t="s">
        <v>30</v>
      </c>
      <c r="N10" s="31"/>
      <c r="O10" s="40"/>
      <c r="P10" s="34"/>
      <c r="Q10" s="53" t="s">
        <v>30</v>
      </c>
      <c r="R10" s="51" t="s">
        <v>31</v>
      </c>
      <c r="T10" s="44" t="s">
        <v>32</v>
      </c>
      <c r="U10" s="53" t="s">
        <v>30</v>
      </c>
      <c r="V10" s="44" t="s">
        <v>33</v>
      </c>
      <c r="W10" s="44" t="s">
        <v>34</v>
      </c>
      <c r="X10" s="44" t="s">
        <v>35</v>
      </c>
      <c r="Y10" s="41"/>
      <c r="Z10" s="41"/>
      <c r="AA10" s="29"/>
    </row>
    <row r="11" s="42" customFormat="true" ht="67.5" hidden="false" customHeight="true" outlineLevel="0" collapsed="false">
      <c r="A11" s="31"/>
      <c r="B11" s="31"/>
      <c r="C11" s="31"/>
      <c r="D11" s="31"/>
      <c r="E11" s="31"/>
      <c r="F11" s="31"/>
      <c r="G11" s="22"/>
      <c r="H11" s="32"/>
      <c r="I11" s="54" t="s">
        <v>36</v>
      </c>
      <c r="J11" s="54" t="s">
        <v>36</v>
      </c>
      <c r="K11" s="54" t="s">
        <v>37</v>
      </c>
      <c r="L11" s="54" t="s">
        <v>38</v>
      </c>
      <c r="M11" s="54" t="s">
        <v>39</v>
      </c>
      <c r="N11" s="54" t="s">
        <v>40</v>
      </c>
      <c r="O11" s="55" t="s">
        <v>41</v>
      </c>
      <c r="P11" s="54" t="s">
        <v>36</v>
      </c>
      <c r="Q11" s="56" t="s">
        <v>42</v>
      </c>
      <c r="R11" s="57" t="s">
        <v>43</v>
      </c>
      <c r="S11" s="58" t="s">
        <v>44</v>
      </c>
      <c r="T11" s="58" t="s">
        <v>45</v>
      </c>
      <c r="U11" s="59" t="s">
        <v>46</v>
      </c>
      <c r="V11" s="58" t="s">
        <v>47</v>
      </c>
      <c r="W11" s="58" t="s">
        <v>48</v>
      </c>
      <c r="X11" s="58" t="s">
        <v>49</v>
      </c>
      <c r="Y11" s="54" t="s">
        <v>50</v>
      </c>
      <c r="Z11" s="57" t="s">
        <v>51</v>
      </c>
      <c r="AA11" s="29"/>
    </row>
    <row r="12" s="42" customFormat="true" ht="3" hidden="false" customHeight="true" outlineLevel="0" collapsed="false">
      <c r="A12" s="60"/>
      <c r="B12" s="60"/>
      <c r="C12" s="60"/>
      <c r="D12" s="60"/>
      <c r="E12" s="60"/>
      <c r="F12" s="60"/>
      <c r="G12" s="61"/>
      <c r="H12" s="62"/>
      <c r="I12" s="63"/>
      <c r="J12" s="63"/>
      <c r="K12" s="63"/>
      <c r="L12" s="63"/>
      <c r="M12" s="63"/>
      <c r="N12" s="63"/>
      <c r="O12" s="64"/>
      <c r="P12" s="63"/>
      <c r="Q12" s="65"/>
      <c r="R12" s="66"/>
      <c r="S12" s="67"/>
      <c r="T12" s="67"/>
      <c r="U12" s="68"/>
      <c r="V12" s="67"/>
      <c r="W12" s="67"/>
      <c r="X12" s="67"/>
      <c r="Y12" s="63"/>
      <c r="Z12" s="69"/>
      <c r="AA12" s="70"/>
    </row>
    <row r="13" s="42" customFormat="true" ht="25.5" hidden="false" customHeight="true" outlineLevel="0" collapsed="false">
      <c r="A13" s="71" t="s">
        <v>52</v>
      </c>
      <c r="B13" s="31"/>
      <c r="C13" s="31"/>
      <c r="D13" s="31"/>
      <c r="E13" s="31"/>
      <c r="F13" s="31"/>
      <c r="G13" s="31"/>
      <c r="H13" s="32"/>
      <c r="I13" s="72" t="n">
        <v>10000</v>
      </c>
      <c r="J13" s="72" t="n">
        <v>4989</v>
      </c>
      <c r="K13" s="72" t="n">
        <v>1755</v>
      </c>
      <c r="L13" s="72" t="n">
        <v>1754</v>
      </c>
      <c r="M13" s="72" t="n">
        <v>3234</v>
      </c>
      <c r="N13" s="72" t="n">
        <v>2547</v>
      </c>
      <c r="O13" s="72" t="n">
        <v>687</v>
      </c>
      <c r="P13" s="72" t="n">
        <v>5011</v>
      </c>
      <c r="Q13" s="72" t="n">
        <v>1070</v>
      </c>
      <c r="R13" s="72" t="n">
        <v>917</v>
      </c>
      <c r="S13" s="72" t="n">
        <v>74</v>
      </c>
      <c r="T13" s="72" t="n">
        <v>80</v>
      </c>
      <c r="U13" s="72" t="n">
        <v>3941</v>
      </c>
      <c r="V13" s="72" t="n">
        <v>299</v>
      </c>
      <c r="W13" s="72" t="n">
        <v>212</v>
      </c>
      <c r="X13" s="72" t="n">
        <v>3419</v>
      </c>
      <c r="Y13" s="72" t="n">
        <v>4074</v>
      </c>
      <c r="Z13" s="72" t="n">
        <v>3329</v>
      </c>
      <c r="AA13" s="73" t="s">
        <v>53</v>
      </c>
      <c r="AB13" s="72"/>
    </row>
    <row r="14" s="42" customFormat="true" ht="27.75" hidden="false" customHeight="true" outlineLevel="0" collapsed="false">
      <c r="A14" s="71" t="s">
        <v>54</v>
      </c>
      <c r="B14" s="31"/>
      <c r="C14" s="31"/>
      <c r="D14" s="31"/>
      <c r="E14" s="31"/>
      <c r="F14" s="31"/>
      <c r="G14" s="31"/>
      <c r="H14" s="32"/>
      <c r="I14" s="72" t="n">
        <v>6037</v>
      </c>
      <c r="J14" s="72" t="n">
        <v>3054</v>
      </c>
      <c r="K14" s="72" t="n">
        <v>1046</v>
      </c>
      <c r="L14" s="72" t="n">
        <v>1044</v>
      </c>
      <c r="M14" s="72" t="n">
        <v>2009</v>
      </c>
      <c r="N14" s="72" t="n">
        <v>1553</v>
      </c>
      <c r="O14" s="72" t="n">
        <v>456</v>
      </c>
      <c r="P14" s="72" t="n">
        <v>2982</v>
      </c>
      <c r="Q14" s="72" t="n">
        <v>625</v>
      </c>
      <c r="R14" s="72" t="n">
        <v>552</v>
      </c>
      <c r="S14" s="72" t="n">
        <v>40</v>
      </c>
      <c r="T14" s="72" t="n">
        <v>34</v>
      </c>
      <c r="U14" s="72" t="n">
        <v>2358</v>
      </c>
      <c r="V14" s="72" t="n">
        <v>167</v>
      </c>
      <c r="W14" s="72" t="n">
        <v>124</v>
      </c>
      <c r="X14" s="72" t="n">
        <v>2062</v>
      </c>
      <c r="Y14" s="72" t="n">
        <v>2485</v>
      </c>
      <c r="Z14" s="72" t="n">
        <v>2005</v>
      </c>
      <c r="AA14" s="74" t="s">
        <v>55</v>
      </c>
      <c r="AB14" s="72"/>
    </row>
    <row r="15" s="42" customFormat="true" ht="27.75" hidden="false" customHeight="true" outlineLevel="0" collapsed="false">
      <c r="A15" s="71" t="s">
        <v>56</v>
      </c>
      <c r="B15" s="31"/>
      <c r="C15" s="31"/>
      <c r="D15" s="31"/>
      <c r="E15" s="31"/>
      <c r="F15" s="31"/>
      <c r="G15" s="31"/>
      <c r="H15" s="32"/>
      <c r="I15" s="75" t="n">
        <v>3</v>
      </c>
      <c r="J15" s="75" t="n">
        <v>3.4</v>
      </c>
      <c r="K15" s="75" t="n">
        <v>3.36</v>
      </c>
      <c r="L15" s="75" t="n">
        <v>3.36</v>
      </c>
      <c r="M15" s="75" t="n">
        <v>3.42</v>
      </c>
      <c r="N15" s="75" t="n">
        <v>3.43</v>
      </c>
      <c r="O15" s="75" t="n">
        <v>3.4</v>
      </c>
      <c r="P15" s="75" t="n">
        <v>2.6</v>
      </c>
      <c r="Q15" s="75" t="n">
        <v>3.01</v>
      </c>
      <c r="R15" s="75" t="n">
        <v>2.97</v>
      </c>
      <c r="S15" s="75" t="n">
        <v>3.1</v>
      </c>
      <c r="T15" s="75" t="n">
        <v>3.42</v>
      </c>
      <c r="U15" s="75" t="n">
        <v>2.49</v>
      </c>
      <c r="V15" s="75" t="n">
        <v>3.02</v>
      </c>
      <c r="W15" s="75" t="n">
        <v>2.95</v>
      </c>
      <c r="X15" s="75" t="n">
        <v>2.41</v>
      </c>
      <c r="Y15" s="75" t="n">
        <v>3.53</v>
      </c>
      <c r="Z15" s="75" t="n">
        <v>2.4</v>
      </c>
      <c r="AA15" s="74" t="s">
        <v>57</v>
      </c>
      <c r="AB15" s="75"/>
    </row>
    <row r="16" s="42" customFormat="true" ht="14.25" hidden="false" customHeight="true" outlineLevel="0" collapsed="false">
      <c r="A16" s="71" t="s">
        <v>58</v>
      </c>
      <c r="B16" s="31"/>
      <c r="C16" s="31"/>
      <c r="D16" s="31"/>
      <c r="E16" s="31"/>
      <c r="F16" s="31"/>
      <c r="G16" s="31"/>
      <c r="H16" s="32"/>
      <c r="I16" s="75" t="n">
        <v>0.56</v>
      </c>
      <c r="J16" s="75" t="n">
        <v>0.97</v>
      </c>
      <c r="K16" s="75" t="n">
        <v>0.88</v>
      </c>
      <c r="L16" s="75" t="n">
        <v>0.88</v>
      </c>
      <c r="M16" s="75" t="n">
        <v>1.02</v>
      </c>
      <c r="N16" s="75" t="n">
        <v>1.02</v>
      </c>
      <c r="O16" s="75" t="n">
        <v>1.02</v>
      </c>
      <c r="P16" s="75" t="n">
        <v>0.16</v>
      </c>
      <c r="Q16" s="75" t="n">
        <v>0.37</v>
      </c>
      <c r="R16" s="75" t="n">
        <v>0.36</v>
      </c>
      <c r="S16" s="75" t="n">
        <v>0.55</v>
      </c>
      <c r="T16" s="75" t="n">
        <v>0.27</v>
      </c>
      <c r="U16" s="75" t="n">
        <v>0.1</v>
      </c>
      <c r="V16" s="75" t="n">
        <v>0.37</v>
      </c>
      <c r="W16" s="75" t="n">
        <v>0.43</v>
      </c>
      <c r="X16" s="75" t="n">
        <v>0.06</v>
      </c>
      <c r="Y16" s="75" t="n">
        <v>1.16</v>
      </c>
      <c r="Z16" s="75" t="n">
        <v>0.05</v>
      </c>
      <c r="AA16" s="73" t="s">
        <v>59</v>
      </c>
      <c r="AB16" s="75"/>
    </row>
    <row r="17" s="42" customFormat="true" ht="14.25" hidden="false" customHeight="true" outlineLevel="0" collapsed="false">
      <c r="A17" s="71" t="s">
        <v>60</v>
      </c>
      <c r="B17" s="31"/>
      <c r="C17" s="31"/>
      <c r="D17" s="31"/>
      <c r="E17" s="31"/>
      <c r="F17" s="31"/>
      <c r="G17" s="31"/>
      <c r="H17" s="32"/>
      <c r="I17" s="75" t="n">
        <v>0.83</v>
      </c>
      <c r="J17" s="75" t="n">
        <v>0.24</v>
      </c>
      <c r="K17" s="75" t="n">
        <v>0.34</v>
      </c>
      <c r="L17" s="75" t="n">
        <v>0.33</v>
      </c>
      <c r="M17" s="75" t="n">
        <v>0.18</v>
      </c>
      <c r="N17" s="75" t="n">
        <v>0.2</v>
      </c>
      <c r="O17" s="75" t="n">
        <v>0.12</v>
      </c>
      <c r="P17" s="75" t="n">
        <v>1.41</v>
      </c>
      <c r="Q17" s="75" t="n">
        <v>1.05</v>
      </c>
      <c r="R17" s="75" t="n">
        <v>1.02</v>
      </c>
      <c r="S17" s="75" t="n">
        <v>0.65</v>
      </c>
      <c r="T17" s="75" t="n">
        <v>1.75</v>
      </c>
      <c r="U17" s="75" t="n">
        <v>1.51</v>
      </c>
      <c r="V17" s="75" t="n">
        <v>0.82</v>
      </c>
      <c r="W17" s="75" t="n">
        <v>0.63</v>
      </c>
      <c r="X17" s="75" t="n">
        <v>1.63</v>
      </c>
      <c r="Y17" s="75" t="n">
        <v>0.1</v>
      </c>
      <c r="Z17" s="75" t="n">
        <v>1.67</v>
      </c>
      <c r="AA17" s="73" t="s">
        <v>61</v>
      </c>
      <c r="AB17" s="75"/>
    </row>
    <row r="18" s="42" customFormat="true" ht="14.25" hidden="false" customHeight="true" outlineLevel="0" collapsed="false">
      <c r="A18" s="71" t="s">
        <v>62</v>
      </c>
      <c r="B18" s="31"/>
      <c r="C18" s="31"/>
      <c r="D18" s="31"/>
      <c r="E18" s="31"/>
      <c r="F18" s="31"/>
      <c r="G18" s="31"/>
      <c r="H18" s="32"/>
      <c r="I18" s="75" t="n">
        <v>0.66</v>
      </c>
      <c r="J18" s="75" t="n">
        <v>0.14</v>
      </c>
      <c r="K18" s="75" t="n">
        <v>0.18</v>
      </c>
      <c r="L18" s="75" t="n">
        <v>0.18</v>
      </c>
      <c r="M18" s="75" t="n">
        <v>0.11</v>
      </c>
      <c r="N18" s="75" t="n">
        <v>0.12</v>
      </c>
      <c r="O18" s="75" t="n">
        <v>0.1</v>
      </c>
      <c r="P18" s="75" t="n">
        <v>1.17</v>
      </c>
      <c r="Q18" s="75" t="n">
        <v>0.29</v>
      </c>
      <c r="R18" s="75" t="n">
        <v>0.29</v>
      </c>
      <c r="S18" s="75" t="n">
        <v>0.12</v>
      </c>
      <c r="T18" s="75" t="n">
        <v>0.49</v>
      </c>
      <c r="U18" s="75" t="n">
        <v>1.41</v>
      </c>
      <c r="V18" s="75" t="n">
        <v>0.3</v>
      </c>
      <c r="W18" s="75" t="n">
        <v>0.31</v>
      </c>
      <c r="X18" s="75" t="n">
        <v>1.58</v>
      </c>
      <c r="Y18" s="75" t="n">
        <v>0.1</v>
      </c>
      <c r="Z18" s="75" t="n">
        <v>1.62</v>
      </c>
      <c r="AA18" s="73" t="s">
        <v>63</v>
      </c>
      <c r="AB18" s="75"/>
    </row>
    <row r="19" s="42" customFormat="true" ht="27.75" hidden="false" customHeight="true" outlineLevel="0" collapsed="false">
      <c r="A19" s="71" t="s">
        <v>64</v>
      </c>
      <c r="B19" s="31"/>
      <c r="C19" s="31"/>
      <c r="D19" s="31"/>
      <c r="E19" s="31"/>
      <c r="F19" s="31"/>
      <c r="G19" s="31"/>
      <c r="H19" s="32"/>
      <c r="I19" s="75" t="n">
        <v>1.35</v>
      </c>
      <c r="J19" s="75" t="n">
        <v>1.76</v>
      </c>
      <c r="K19" s="75" t="n">
        <v>1.84</v>
      </c>
      <c r="L19" s="75" t="n">
        <v>1.84</v>
      </c>
      <c r="M19" s="75" t="n">
        <v>1.71</v>
      </c>
      <c r="N19" s="75" t="n">
        <v>1.7</v>
      </c>
      <c r="O19" s="75" t="n">
        <v>1.74</v>
      </c>
      <c r="P19" s="75" t="n">
        <v>0.94</v>
      </c>
      <c r="Q19" s="75" t="n">
        <v>2.07</v>
      </c>
      <c r="R19" s="75" t="n">
        <v>2.03</v>
      </c>
      <c r="S19" s="75" t="n">
        <v>2.15</v>
      </c>
      <c r="T19" s="75" t="n">
        <v>2.52</v>
      </c>
      <c r="U19" s="75" t="n">
        <v>0.63</v>
      </c>
      <c r="V19" s="75" t="n">
        <v>1.97</v>
      </c>
      <c r="W19" s="75" t="n">
        <v>1.8</v>
      </c>
      <c r="X19" s="75" t="n">
        <v>0.43</v>
      </c>
      <c r="Y19" s="75" t="n">
        <v>1.73</v>
      </c>
      <c r="Z19" s="75" t="n">
        <v>0.42</v>
      </c>
      <c r="AA19" s="74" t="s">
        <v>65</v>
      </c>
      <c r="AB19" s="75"/>
    </row>
    <row r="20" s="42" customFormat="true" ht="14.25" hidden="false" customHeight="true" outlineLevel="0" collapsed="false">
      <c r="A20" s="71" t="s">
        <v>66</v>
      </c>
      <c r="B20" s="31"/>
      <c r="C20" s="31"/>
      <c r="D20" s="31"/>
      <c r="E20" s="31"/>
      <c r="F20" s="31"/>
      <c r="G20" s="31"/>
      <c r="H20" s="32"/>
      <c r="I20" s="76" t="n">
        <v>37.3</v>
      </c>
      <c r="J20" s="76" t="n">
        <v>49.5</v>
      </c>
      <c r="K20" s="76" t="n">
        <v>51.4</v>
      </c>
      <c r="L20" s="76" t="n">
        <v>51.4</v>
      </c>
      <c r="M20" s="76" t="n">
        <v>48.4</v>
      </c>
      <c r="N20" s="76" t="n">
        <v>47.3</v>
      </c>
      <c r="O20" s="76" t="n">
        <v>52.5</v>
      </c>
      <c r="P20" s="76" t="n">
        <v>25.2</v>
      </c>
      <c r="Q20" s="76" t="n">
        <v>59.3</v>
      </c>
      <c r="R20" s="76" t="n">
        <v>56.8</v>
      </c>
      <c r="S20" s="76" t="n">
        <v>69</v>
      </c>
      <c r="T20" s="76" t="n">
        <v>78.2</v>
      </c>
      <c r="U20" s="76" t="n">
        <v>16</v>
      </c>
      <c r="V20" s="76" t="n">
        <v>54.7</v>
      </c>
      <c r="W20" s="76" t="n">
        <v>53.6</v>
      </c>
      <c r="X20" s="76" t="n">
        <v>10.2</v>
      </c>
      <c r="Y20" s="76" t="n">
        <v>52.8</v>
      </c>
      <c r="Z20" s="76" t="n">
        <v>9.9</v>
      </c>
      <c r="AA20" s="77" t="s">
        <v>67</v>
      </c>
      <c r="AB20" s="76"/>
    </row>
    <row r="21" s="42" customFormat="true" ht="27.75" hidden="false" customHeight="true" outlineLevel="0" collapsed="false">
      <c r="A21" s="71" t="s">
        <v>68</v>
      </c>
      <c r="B21" s="31"/>
      <c r="C21" s="31"/>
      <c r="D21" s="31"/>
      <c r="E21" s="31"/>
      <c r="F21" s="31"/>
      <c r="G21" s="31"/>
      <c r="H21" s="32"/>
      <c r="I21" s="76" t="n">
        <v>59</v>
      </c>
      <c r="J21" s="76" t="n">
        <v>48.4</v>
      </c>
      <c r="K21" s="76" t="n">
        <v>49.6</v>
      </c>
      <c r="L21" s="76" t="n">
        <v>49.6</v>
      </c>
      <c r="M21" s="76" t="n">
        <v>47.7</v>
      </c>
      <c r="N21" s="76" t="n">
        <v>47.9</v>
      </c>
      <c r="O21" s="76" t="n">
        <v>47.1</v>
      </c>
      <c r="P21" s="76" t="n">
        <v>69.5</v>
      </c>
      <c r="Q21" s="76" t="n">
        <v>63</v>
      </c>
      <c r="R21" s="76" t="n">
        <v>62.9</v>
      </c>
      <c r="S21" s="76" t="n">
        <v>58</v>
      </c>
      <c r="T21" s="76" t="n">
        <v>69.5</v>
      </c>
      <c r="U21" s="76" t="n">
        <v>71.2</v>
      </c>
      <c r="V21" s="76" t="n">
        <v>60.2</v>
      </c>
      <c r="W21" s="76" t="n">
        <v>57.5</v>
      </c>
      <c r="X21" s="76" t="n">
        <v>73.1</v>
      </c>
      <c r="Y21" s="76" t="n">
        <v>44.7</v>
      </c>
      <c r="Z21" s="76" t="n">
        <v>73.6</v>
      </c>
      <c r="AA21" s="74" t="s">
        <v>69</v>
      </c>
      <c r="AB21" s="76"/>
    </row>
    <row r="22" s="42" customFormat="true" ht="29.25" hidden="false" customHeight="true" outlineLevel="0" collapsed="false">
      <c r="A22" s="71" t="s">
        <v>70</v>
      </c>
      <c r="B22" s="31"/>
      <c r="C22" s="31"/>
      <c r="D22" s="31"/>
      <c r="E22" s="31"/>
      <c r="F22" s="31"/>
      <c r="G22" s="31"/>
      <c r="H22" s="32"/>
      <c r="I22" s="76" t="n">
        <v>84.9</v>
      </c>
      <c r="J22" s="76" t="n">
        <v>77</v>
      </c>
      <c r="K22" s="76" t="n">
        <v>73.4</v>
      </c>
      <c r="L22" s="76" t="n">
        <v>73.4</v>
      </c>
      <c r="M22" s="76" t="n">
        <v>78.9</v>
      </c>
      <c r="N22" s="76" t="n">
        <v>79.1</v>
      </c>
      <c r="O22" s="76" t="n">
        <v>78.5</v>
      </c>
      <c r="P22" s="76" t="n">
        <v>92.7</v>
      </c>
      <c r="Q22" s="76" t="n">
        <v>90.3</v>
      </c>
      <c r="R22" s="76" t="n">
        <v>89.4</v>
      </c>
      <c r="S22" s="76" t="n">
        <v>90.5</v>
      </c>
      <c r="T22" s="76" t="n">
        <v>100</v>
      </c>
      <c r="U22" s="76" t="n">
        <v>93.3</v>
      </c>
      <c r="V22" s="76" t="n">
        <v>93.8</v>
      </c>
      <c r="W22" s="76" t="n">
        <v>83.6</v>
      </c>
      <c r="X22" s="76" t="n">
        <v>93.9</v>
      </c>
      <c r="Y22" s="76" t="n">
        <v>73.8</v>
      </c>
      <c r="Z22" s="76" t="n">
        <v>94.5</v>
      </c>
      <c r="AA22" s="73" t="s">
        <v>71</v>
      </c>
      <c r="AB22" s="76"/>
    </row>
    <row r="23" s="42" customFormat="true" ht="27.75" hidden="false" customHeight="true" outlineLevel="0" collapsed="false">
      <c r="A23" s="78" t="s">
        <v>72</v>
      </c>
      <c r="B23" s="31"/>
      <c r="C23" s="31"/>
      <c r="D23" s="31"/>
      <c r="E23" s="31"/>
      <c r="F23" s="31"/>
      <c r="G23" s="31"/>
      <c r="H23" s="32"/>
      <c r="I23" s="72" t="n">
        <v>614</v>
      </c>
      <c r="J23" s="72" t="n">
        <v>715</v>
      </c>
      <c r="K23" s="72" t="n">
        <v>560</v>
      </c>
      <c r="L23" s="72" t="n">
        <v>560</v>
      </c>
      <c r="M23" s="72" t="n">
        <v>799</v>
      </c>
      <c r="N23" s="72" t="n">
        <v>787</v>
      </c>
      <c r="O23" s="72" t="n">
        <v>844</v>
      </c>
      <c r="P23" s="72" t="n">
        <v>514</v>
      </c>
      <c r="Q23" s="72" t="n">
        <v>637</v>
      </c>
      <c r="R23" s="72" t="n">
        <v>611</v>
      </c>
      <c r="S23" s="72" t="n">
        <v>1086</v>
      </c>
      <c r="T23" s="72" t="n">
        <v>506</v>
      </c>
      <c r="U23" s="72" t="n">
        <v>480</v>
      </c>
      <c r="V23" s="72" t="n">
        <v>1249</v>
      </c>
      <c r="W23" s="72" t="n">
        <v>743</v>
      </c>
      <c r="X23" s="72" t="n">
        <v>396</v>
      </c>
      <c r="Y23" s="72" t="n">
        <v>735</v>
      </c>
      <c r="Z23" s="72" t="n">
        <v>395</v>
      </c>
      <c r="AA23" s="74" t="s">
        <v>73</v>
      </c>
      <c r="AB23" s="76"/>
    </row>
    <row r="24" s="42" customFormat="true" ht="26.25" hidden="false" customHeight="true" outlineLevel="0" collapsed="false">
      <c r="A24" s="78" t="s">
        <v>74</v>
      </c>
      <c r="B24" s="31"/>
      <c r="C24" s="31"/>
      <c r="D24" s="31"/>
      <c r="E24" s="31"/>
      <c r="F24" s="31"/>
      <c r="G24" s="31"/>
      <c r="H24" s="32"/>
      <c r="I24" s="72" t="n">
        <v>1820</v>
      </c>
      <c r="J24" s="72" t="n">
        <v>1299</v>
      </c>
      <c r="K24" s="72" t="n">
        <v>904</v>
      </c>
      <c r="L24" s="72" t="n">
        <v>904</v>
      </c>
      <c r="M24" s="72" t="n">
        <v>1514</v>
      </c>
      <c r="N24" s="72" t="n">
        <v>1502</v>
      </c>
      <c r="O24" s="72" t="n">
        <v>1560</v>
      </c>
      <c r="P24" s="72" t="n">
        <v>2338</v>
      </c>
      <c r="Q24" s="72" t="n">
        <v>1901</v>
      </c>
      <c r="R24" s="72" t="n">
        <v>1772</v>
      </c>
      <c r="S24" s="72" t="n">
        <v>3665</v>
      </c>
      <c r="T24" s="72" t="n">
        <v>1781</v>
      </c>
      <c r="U24" s="72" t="n">
        <v>2456</v>
      </c>
      <c r="V24" s="72" t="n">
        <v>3656</v>
      </c>
      <c r="W24" s="72" t="n">
        <v>2544</v>
      </c>
      <c r="X24" s="72" t="n">
        <v>2349</v>
      </c>
      <c r="Y24" s="72" t="n">
        <v>1118</v>
      </c>
      <c r="Z24" s="72" t="n">
        <v>2363</v>
      </c>
      <c r="AA24" s="74" t="s">
        <v>75</v>
      </c>
      <c r="AB24" s="76"/>
    </row>
    <row r="25" s="42" customFormat="true" ht="21" hidden="false" customHeight="true" outlineLevel="0" collapsed="false">
      <c r="A25" s="78" t="s">
        <v>76</v>
      </c>
      <c r="B25" s="31"/>
      <c r="C25" s="31"/>
      <c r="D25" s="31"/>
      <c r="E25" s="31"/>
      <c r="F25" s="31"/>
      <c r="G25" s="31"/>
      <c r="H25" s="32"/>
      <c r="I25" s="72" t="n">
        <v>1782</v>
      </c>
      <c r="J25" s="72" t="n">
        <v>1241</v>
      </c>
      <c r="K25" s="72" t="n">
        <v>881</v>
      </c>
      <c r="L25" s="72" t="n">
        <v>881</v>
      </c>
      <c r="M25" s="72" t="n">
        <v>1436</v>
      </c>
      <c r="N25" s="72" t="n">
        <v>1437</v>
      </c>
      <c r="O25" s="72" t="n">
        <v>1434</v>
      </c>
      <c r="P25" s="72" t="n">
        <v>2321</v>
      </c>
      <c r="Q25" s="72" t="n">
        <v>1890</v>
      </c>
      <c r="R25" s="72" t="n">
        <v>1762</v>
      </c>
      <c r="S25" s="72" t="n">
        <v>3639</v>
      </c>
      <c r="T25" s="72" t="n">
        <v>1781</v>
      </c>
      <c r="U25" s="72" t="n">
        <v>2437</v>
      </c>
      <c r="V25" s="72" t="n">
        <v>3570</v>
      </c>
      <c r="W25" s="72" t="n">
        <v>2498</v>
      </c>
      <c r="X25" s="72" t="n">
        <v>2338</v>
      </c>
      <c r="Y25" s="72" t="n">
        <v>1053</v>
      </c>
      <c r="Z25" s="72" t="n">
        <v>2353</v>
      </c>
      <c r="AA25" s="74" t="s">
        <v>77</v>
      </c>
      <c r="AB25" s="76"/>
    </row>
    <row r="26" s="42" customFormat="true" ht="21" hidden="false" customHeight="true" outlineLevel="0" collapsed="false">
      <c r="A26" s="78" t="s">
        <v>78</v>
      </c>
      <c r="B26" s="31"/>
      <c r="C26" s="31"/>
      <c r="D26" s="31"/>
      <c r="E26" s="31"/>
      <c r="F26" s="31"/>
      <c r="G26" s="31"/>
      <c r="H26" s="32"/>
      <c r="I26" s="72" t="n">
        <v>412</v>
      </c>
      <c r="J26" s="72" t="n">
        <v>339</v>
      </c>
      <c r="K26" s="72" t="n">
        <v>231</v>
      </c>
      <c r="L26" s="72" t="n">
        <v>230</v>
      </c>
      <c r="M26" s="72" t="n">
        <v>397</v>
      </c>
      <c r="N26" s="72" t="n">
        <v>403</v>
      </c>
      <c r="O26" s="72" t="n">
        <v>373</v>
      </c>
      <c r="P26" s="72" t="n">
        <v>485</v>
      </c>
      <c r="Q26" s="72" t="n">
        <v>429</v>
      </c>
      <c r="R26" s="72" t="n">
        <v>381</v>
      </c>
      <c r="S26" s="72" t="n">
        <v>1034</v>
      </c>
      <c r="T26" s="72" t="n">
        <v>415</v>
      </c>
      <c r="U26" s="72" t="n">
        <v>500</v>
      </c>
      <c r="V26" s="72" t="n">
        <v>888</v>
      </c>
      <c r="W26" s="72" t="n">
        <v>568</v>
      </c>
      <c r="X26" s="72" t="n">
        <v>463</v>
      </c>
      <c r="Y26" s="72" t="n">
        <v>313</v>
      </c>
      <c r="Z26" s="72" t="n">
        <v>461</v>
      </c>
      <c r="AA26" s="74" t="s">
        <v>79</v>
      </c>
      <c r="AB26" s="76"/>
    </row>
    <row r="27" s="42" customFormat="true" ht="15" hidden="false" customHeight="true" outlineLevel="0" collapsed="false">
      <c r="A27" s="78" t="s">
        <v>80</v>
      </c>
      <c r="B27" s="31"/>
      <c r="C27" s="31"/>
      <c r="D27" s="31"/>
      <c r="E27" s="31"/>
      <c r="F27" s="31"/>
      <c r="G27" s="31"/>
      <c r="H27" s="32"/>
      <c r="I27" s="72" t="n">
        <v>327</v>
      </c>
      <c r="J27" s="72" t="n">
        <v>272</v>
      </c>
      <c r="K27" s="72" t="n">
        <v>178</v>
      </c>
      <c r="L27" s="72" t="n">
        <v>178</v>
      </c>
      <c r="M27" s="72" t="n">
        <v>323</v>
      </c>
      <c r="N27" s="72" t="n">
        <v>330</v>
      </c>
      <c r="O27" s="72" t="n">
        <v>293</v>
      </c>
      <c r="P27" s="72" t="n">
        <v>382</v>
      </c>
      <c r="Q27" s="72" t="n">
        <v>340</v>
      </c>
      <c r="R27" s="72" t="n">
        <v>298</v>
      </c>
      <c r="S27" s="72" t="n">
        <v>899</v>
      </c>
      <c r="T27" s="72" t="n">
        <v>294</v>
      </c>
      <c r="U27" s="72" t="n">
        <v>394</v>
      </c>
      <c r="V27" s="72" t="n">
        <v>770</v>
      </c>
      <c r="W27" s="72" t="n">
        <v>472</v>
      </c>
      <c r="X27" s="72" t="n">
        <v>357</v>
      </c>
      <c r="Y27" s="72" t="n">
        <v>250</v>
      </c>
      <c r="Z27" s="72" t="n">
        <v>355</v>
      </c>
      <c r="AA27" s="74" t="s">
        <v>81</v>
      </c>
      <c r="AB27" s="76"/>
    </row>
    <row r="28" s="42" customFormat="true" ht="15" hidden="false" customHeight="true" outlineLevel="0" collapsed="false">
      <c r="A28" s="78" t="s">
        <v>82</v>
      </c>
      <c r="B28" s="31"/>
      <c r="C28" s="31"/>
      <c r="D28" s="31"/>
      <c r="E28" s="31"/>
      <c r="F28" s="31"/>
      <c r="G28" s="31"/>
      <c r="H28" s="32"/>
      <c r="I28" s="72" t="n">
        <v>85</v>
      </c>
      <c r="J28" s="72" t="n">
        <v>67</v>
      </c>
      <c r="K28" s="72" t="n">
        <v>53</v>
      </c>
      <c r="L28" s="72" t="n">
        <v>53</v>
      </c>
      <c r="M28" s="72" t="n">
        <v>75</v>
      </c>
      <c r="N28" s="72" t="n">
        <v>73</v>
      </c>
      <c r="O28" s="72" t="n">
        <v>80</v>
      </c>
      <c r="P28" s="72" t="n">
        <v>102</v>
      </c>
      <c r="Q28" s="72" t="n">
        <v>89</v>
      </c>
      <c r="R28" s="72" t="n">
        <v>82</v>
      </c>
      <c r="S28" s="72" t="n">
        <v>135</v>
      </c>
      <c r="T28" s="72" t="n">
        <v>120</v>
      </c>
      <c r="U28" s="72" t="n">
        <v>106</v>
      </c>
      <c r="V28" s="72" t="n">
        <v>118</v>
      </c>
      <c r="W28" s="72" t="n">
        <v>96</v>
      </c>
      <c r="X28" s="72" t="n">
        <v>106</v>
      </c>
      <c r="Y28" s="72" t="n">
        <v>63</v>
      </c>
      <c r="Z28" s="72" t="n">
        <v>106</v>
      </c>
      <c r="AA28" s="74" t="s">
        <v>83</v>
      </c>
      <c r="AB28" s="76"/>
    </row>
    <row r="29" s="42" customFormat="true" ht="21" hidden="false" customHeight="true" outlineLevel="0" collapsed="false">
      <c r="A29" s="78" t="s">
        <v>84</v>
      </c>
      <c r="B29" s="79"/>
      <c r="C29" s="79"/>
      <c r="D29" s="80"/>
      <c r="E29" s="79"/>
      <c r="F29" s="79"/>
      <c r="G29" s="79"/>
      <c r="H29" s="81"/>
      <c r="I29" s="72" t="n">
        <v>727</v>
      </c>
      <c r="J29" s="72" t="n">
        <v>439</v>
      </c>
      <c r="K29" s="72" t="n">
        <v>344</v>
      </c>
      <c r="L29" s="72" t="n">
        <v>344</v>
      </c>
      <c r="M29" s="72" t="n">
        <v>491</v>
      </c>
      <c r="N29" s="72" t="n">
        <v>471</v>
      </c>
      <c r="O29" s="72" t="n">
        <v>564</v>
      </c>
      <c r="P29" s="72" t="n">
        <v>1014</v>
      </c>
      <c r="Q29" s="72" t="n">
        <v>786</v>
      </c>
      <c r="R29" s="72" t="n">
        <v>714</v>
      </c>
      <c r="S29" s="72" t="n">
        <v>1522</v>
      </c>
      <c r="T29" s="72" t="n">
        <v>959</v>
      </c>
      <c r="U29" s="72" t="n">
        <v>1076</v>
      </c>
      <c r="V29" s="72" t="n">
        <v>1327</v>
      </c>
      <c r="W29" s="72" t="n">
        <v>963</v>
      </c>
      <c r="X29" s="72" t="n">
        <v>1062</v>
      </c>
      <c r="Y29" s="72" t="n">
        <v>347</v>
      </c>
      <c r="Z29" s="72" t="n">
        <v>1078</v>
      </c>
      <c r="AA29" s="74" t="s">
        <v>85</v>
      </c>
      <c r="AB29" s="72"/>
    </row>
    <row r="30" s="42" customFormat="true" ht="15" hidden="false" customHeight="true" outlineLevel="0" collapsed="false">
      <c r="A30" s="78" t="s">
        <v>80</v>
      </c>
      <c r="B30" s="79"/>
      <c r="C30" s="79"/>
      <c r="D30" s="79"/>
      <c r="E30" s="80"/>
      <c r="F30" s="79"/>
      <c r="G30" s="79"/>
      <c r="H30" s="81"/>
      <c r="I30" s="72" t="n">
        <v>520</v>
      </c>
      <c r="J30" s="72" t="n">
        <v>302</v>
      </c>
      <c r="K30" s="72" t="n">
        <v>229</v>
      </c>
      <c r="L30" s="72" t="n">
        <v>229</v>
      </c>
      <c r="M30" s="72" t="n">
        <v>341</v>
      </c>
      <c r="N30" s="72" t="n">
        <v>320</v>
      </c>
      <c r="O30" s="72" t="n">
        <v>421</v>
      </c>
      <c r="P30" s="72" t="n">
        <v>736</v>
      </c>
      <c r="Q30" s="72" t="n">
        <v>603</v>
      </c>
      <c r="R30" s="72" t="n">
        <v>545</v>
      </c>
      <c r="S30" s="72" t="n">
        <v>1230</v>
      </c>
      <c r="T30" s="72" t="n">
        <v>725</v>
      </c>
      <c r="U30" s="72" t="n">
        <v>773</v>
      </c>
      <c r="V30" s="72" t="n">
        <v>1063</v>
      </c>
      <c r="W30" s="72" t="n">
        <v>688</v>
      </c>
      <c r="X30" s="72" t="n">
        <v>753</v>
      </c>
      <c r="Y30" s="72" t="n">
        <v>232</v>
      </c>
      <c r="Z30" s="72" t="n">
        <v>763</v>
      </c>
      <c r="AA30" s="74" t="s">
        <v>81</v>
      </c>
      <c r="AB30" s="72"/>
    </row>
    <row r="31" s="42" customFormat="true" ht="15" hidden="false" customHeight="true" outlineLevel="0" collapsed="false">
      <c r="A31" s="78" t="s">
        <v>82</v>
      </c>
      <c r="B31" s="79"/>
      <c r="C31" s="79"/>
      <c r="D31" s="79"/>
      <c r="E31" s="79"/>
      <c r="F31" s="80"/>
      <c r="G31" s="80"/>
      <c r="H31" s="82"/>
      <c r="I31" s="72" t="n">
        <v>208</v>
      </c>
      <c r="J31" s="72" t="n">
        <v>137</v>
      </c>
      <c r="K31" s="72" t="n">
        <v>115</v>
      </c>
      <c r="L31" s="72" t="n">
        <v>115</v>
      </c>
      <c r="M31" s="72" t="n">
        <v>149</v>
      </c>
      <c r="N31" s="72" t="n">
        <v>151</v>
      </c>
      <c r="O31" s="72" t="n">
        <v>143</v>
      </c>
      <c r="P31" s="72" t="n">
        <v>278</v>
      </c>
      <c r="Q31" s="72" t="n">
        <v>183</v>
      </c>
      <c r="R31" s="72" t="n">
        <v>169</v>
      </c>
      <c r="S31" s="72" t="n">
        <v>291</v>
      </c>
      <c r="T31" s="72" t="n">
        <v>233</v>
      </c>
      <c r="U31" s="72" t="n">
        <v>303</v>
      </c>
      <c r="V31" s="72" t="n">
        <v>264</v>
      </c>
      <c r="W31" s="72" t="n">
        <v>275</v>
      </c>
      <c r="X31" s="72" t="n">
        <v>309</v>
      </c>
      <c r="Y31" s="72" t="n">
        <v>115</v>
      </c>
      <c r="Z31" s="72" t="n">
        <v>315</v>
      </c>
      <c r="AA31" s="74" t="s">
        <v>83</v>
      </c>
      <c r="AB31" s="72"/>
    </row>
    <row r="32" s="42" customFormat="true" ht="21" hidden="false" customHeight="true" outlineLevel="0" collapsed="false">
      <c r="A32" s="78" t="s">
        <v>86</v>
      </c>
      <c r="B32" s="79"/>
      <c r="C32" s="79"/>
      <c r="D32" s="79"/>
      <c r="E32" s="79"/>
      <c r="F32" s="79"/>
      <c r="G32" s="80"/>
      <c r="H32" s="82"/>
      <c r="I32" s="72" t="n">
        <v>378</v>
      </c>
      <c r="J32" s="72" t="n">
        <v>314</v>
      </c>
      <c r="K32" s="72" t="n">
        <v>238</v>
      </c>
      <c r="L32" s="72" t="n">
        <v>238</v>
      </c>
      <c r="M32" s="72" t="n">
        <v>355</v>
      </c>
      <c r="N32" s="72" t="n">
        <v>353</v>
      </c>
      <c r="O32" s="72" t="n">
        <v>365</v>
      </c>
      <c r="P32" s="72" t="n">
        <v>442</v>
      </c>
      <c r="Q32" s="72" t="n">
        <v>447</v>
      </c>
      <c r="R32" s="72" t="n">
        <v>437</v>
      </c>
      <c r="S32" s="72" t="n">
        <v>667</v>
      </c>
      <c r="T32" s="72" t="n">
        <v>367</v>
      </c>
      <c r="U32" s="72" t="n">
        <v>440</v>
      </c>
      <c r="V32" s="72" t="n">
        <v>713</v>
      </c>
      <c r="W32" s="72" t="n">
        <v>587</v>
      </c>
      <c r="X32" s="72" t="n">
        <v>408</v>
      </c>
      <c r="Y32" s="72" t="n">
        <v>277</v>
      </c>
      <c r="Z32" s="72" t="n">
        <v>409</v>
      </c>
      <c r="AA32" s="74" t="s">
        <v>87</v>
      </c>
      <c r="AB32" s="72"/>
    </row>
    <row r="33" s="42" customFormat="true" ht="21" hidden="false" customHeight="true" outlineLevel="0" collapsed="false">
      <c r="A33" s="78" t="s">
        <v>88</v>
      </c>
      <c r="B33" s="79"/>
      <c r="C33" s="79"/>
      <c r="D33" s="79"/>
      <c r="E33" s="79"/>
      <c r="F33" s="79"/>
      <c r="G33" s="80"/>
      <c r="H33" s="82"/>
      <c r="I33" s="72" t="n">
        <v>265</v>
      </c>
      <c r="J33" s="72" t="n">
        <v>149</v>
      </c>
      <c r="K33" s="72" t="n">
        <v>68</v>
      </c>
      <c r="L33" s="72" t="n">
        <v>68</v>
      </c>
      <c r="M33" s="72" t="n">
        <v>193</v>
      </c>
      <c r="N33" s="72" t="n">
        <v>209</v>
      </c>
      <c r="O33" s="72" t="n">
        <v>132</v>
      </c>
      <c r="P33" s="72" t="n">
        <v>380</v>
      </c>
      <c r="Q33" s="72" t="n">
        <v>229</v>
      </c>
      <c r="R33" s="72" t="n">
        <v>230</v>
      </c>
      <c r="S33" s="72" t="n">
        <v>417</v>
      </c>
      <c r="T33" s="72" t="n">
        <v>41</v>
      </c>
      <c r="U33" s="72" t="n">
        <v>421</v>
      </c>
      <c r="V33" s="72" t="n">
        <v>643</v>
      </c>
      <c r="W33" s="72" t="n">
        <v>381</v>
      </c>
      <c r="X33" s="72" t="n">
        <v>405</v>
      </c>
      <c r="Y33" s="72" t="n">
        <v>116</v>
      </c>
      <c r="Z33" s="72" t="n">
        <v>405</v>
      </c>
      <c r="AA33" s="74" t="s">
        <v>89</v>
      </c>
      <c r="AB33" s="72"/>
    </row>
    <row r="34" s="42" customFormat="true" ht="15" hidden="false" customHeight="true" outlineLevel="0" collapsed="false">
      <c r="A34" s="78" t="s">
        <v>90</v>
      </c>
      <c r="B34" s="79"/>
      <c r="C34" s="79"/>
      <c r="D34" s="79"/>
      <c r="E34" s="79"/>
      <c r="F34" s="79"/>
      <c r="G34" s="80"/>
      <c r="H34" s="82"/>
      <c r="I34" s="72" t="n">
        <v>197</v>
      </c>
      <c r="J34" s="72" t="n">
        <v>115</v>
      </c>
      <c r="K34" s="72" t="n">
        <v>49</v>
      </c>
      <c r="L34" s="72" t="n">
        <v>49</v>
      </c>
      <c r="M34" s="72" t="n">
        <v>150</v>
      </c>
      <c r="N34" s="72" t="n">
        <v>164</v>
      </c>
      <c r="O34" s="72" t="n">
        <v>99</v>
      </c>
      <c r="P34" s="72" t="n">
        <v>278</v>
      </c>
      <c r="Q34" s="72" t="n">
        <v>171</v>
      </c>
      <c r="R34" s="72" t="n">
        <v>178</v>
      </c>
      <c r="S34" s="72" t="n">
        <v>246</v>
      </c>
      <c r="T34" s="72" t="n">
        <v>28</v>
      </c>
      <c r="U34" s="72" t="n">
        <v>307</v>
      </c>
      <c r="V34" s="72" t="n">
        <v>537</v>
      </c>
      <c r="W34" s="72" t="n">
        <v>288</v>
      </c>
      <c r="X34" s="72" t="n">
        <v>289</v>
      </c>
      <c r="Y34" s="72" t="n">
        <v>93</v>
      </c>
      <c r="Z34" s="72" t="n">
        <v>288</v>
      </c>
      <c r="AA34" s="74" t="s">
        <v>91</v>
      </c>
      <c r="AB34" s="72"/>
    </row>
    <row r="35" s="42" customFormat="true" ht="15" hidden="false" customHeight="true" outlineLevel="0" collapsed="false">
      <c r="A35" s="78" t="s">
        <v>92</v>
      </c>
      <c r="B35" s="79"/>
      <c r="C35" s="79"/>
      <c r="D35" s="79"/>
      <c r="E35" s="79"/>
      <c r="F35" s="79"/>
      <c r="G35" s="80"/>
      <c r="H35" s="82"/>
      <c r="I35" s="72" t="n">
        <v>17</v>
      </c>
      <c r="J35" s="72" t="n">
        <v>12</v>
      </c>
      <c r="K35" s="72" t="n">
        <v>5</v>
      </c>
      <c r="L35" s="72" t="n">
        <v>5</v>
      </c>
      <c r="M35" s="72" t="n">
        <v>16</v>
      </c>
      <c r="N35" s="72" t="n">
        <v>19</v>
      </c>
      <c r="O35" s="72" t="n">
        <v>5</v>
      </c>
      <c r="P35" s="72" t="n">
        <v>22</v>
      </c>
      <c r="Q35" s="72" t="n">
        <v>8</v>
      </c>
      <c r="R35" s="72" t="n">
        <v>7</v>
      </c>
      <c r="S35" s="72" t="n">
        <v>11</v>
      </c>
      <c r="T35" s="72" t="n">
        <v>8</v>
      </c>
      <c r="U35" s="72" t="n">
        <v>26</v>
      </c>
      <c r="V35" s="72" t="n">
        <v>21</v>
      </c>
      <c r="W35" s="72" t="n">
        <v>18</v>
      </c>
      <c r="X35" s="72" t="n">
        <v>27</v>
      </c>
      <c r="Y35" s="72" t="n">
        <v>5</v>
      </c>
      <c r="Z35" s="72" t="n">
        <v>26</v>
      </c>
      <c r="AA35" s="74" t="s">
        <v>93</v>
      </c>
      <c r="AB35" s="72"/>
    </row>
    <row r="36" s="42" customFormat="true" ht="15" hidden="false" customHeight="true" outlineLevel="0" collapsed="false">
      <c r="A36" s="78" t="s">
        <v>94</v>
      </c>
      <c r="B36" s="79"/>
      <c r="C36" s="79"/>
      <c r="D36" s="79"/>
      <c r="E36" s="79"/>
      <c r="F36" s="80"/>
      <c r="G36" s="80"/>
      <c r="H36" s="82"/>
      <c r="I36" s="72" t="n">
        <v>51</v>
      </c>
      <c r="J36" s="72" t="n">
        <v>22</v>
      </c>
      <c r="K36" s="72" t="n">
        <v>14</v>
      </c>
      <c r="L36" s="72" t="n">
        <v>14</v>
      </c>
      <c r="M36" s="72" t="n">
        <v>26</v>
      </c>
      <c r="N36" s="72" t="n">
        <v>26</v>
      </c>
      <c r="O36" s="72" t="n">
        <v>28</v>
      </c>
      <c r="P36" s="72" t="n">
        <v>80</v>
      </c>
      <c r="Q36" s="72" t="n">
        <v>50</v>
      </c>
      <c r="R36" s="72" t="n">
        <v>45</v>
      </c>
      <c r="S36" s="72" t="n">
        <v>161</v>
      </c>
      <c r="T36" s="72" t="n">
        <v>4</v>
      </c>
      <c r="U36" s="72" t="n">
        <v>88</v>
      </c>
      <c r="V36" s="72" t="n">
        <v>85</v>
      </c>
      <c r="W36" s="72" t="n">
        <v>75</v>
      </c>
      <c r="X36" s="72" t="n">
        <v>89</v>
      </c>
      <c r="Y36" s="72" t="n">
        <v>17</v>
      </c>
      <c r="Z36" s="72" t="n">
        <v>91</v>
      </c>
      <c r="AA36" s="77" t="s">
        <v>95</v>
      </c>
      <c r="AB36" s="72"/>
    </row>
    <row r="37" s="42" customFormat="true" ht="29.25" hidden="false" customHeight="true" outlineLevel="0" collapsed="false">
      <c r="A37" s="78" t="s">
        <v>96</v>
      </c>
      <c r="B37" s="79"/>
      <c r="C37" s="79"/>
      <c r="D37" s="79"/>
      <c r="E37" s="79"/>
      <c r="F37" s="79"/>
      <c r="G37" s="80"/>
      <c r="H37" s="82"/>
      <c r="I37" s="72" t="n">
        <v>38</v>
      </c>
      <c r="J37" s="72" t="n">
        <v>59</v>
      </c>
      <c r="K37" s="72" t="n">
        <v>23</v>
      </c>
      <c r="L37" s="72" t="n">
        <v>23</v>
      </c>
      <c r="M37" s="72" t="n">
        <v>78</v>
      </c>
      <c r="N37" s="72" t="n">
        <v>65</v>
      </c>
      <c r="O37" s="72" t="n">
        <v>126</v>
      </c>
      <c r="P37" s="72" t="n">
        <v>17</v>
      </c>
      <c r="Q37" s="72" t="n">
        <v>10</v>
      </c>
      <c r="R37" s="72" t="n">
        <v>10</v>
      </c>
      <c r="S37" s="72" t="n">
        <v>26</v>
      </c>
      <c r="T37" s="72" t="n">
        <v>0</v>
      </c>
      <c r="U37" s="72" t="n">
        <v>19</v>
      </c>
      <c r="V37" s="72" t="n">
        <v>86</v>
      </c>
      <c r="W37" s="72" t="n">
        <v>46</v>
      </c>
      <c r="X37" s="72" t="n">
        <v>11</v>
      </c>
      <c r="Y37" s="72" t="n">
        <v>65</v>
      </c>
      <c r="Z37" s="72" t="n">
        <v>10</v>
      </c>
      <c r="AA37" s="74" t="s">
        <v>97</v>
      </c>
      <c r="AB37" s="72"/>
    </row>
    <row r="38" s="42" customFormat="true" ht="29.25" hidden="false" customHeight="true" outlineLevel="0" collapsed="false">
      <c r="A38" s="42" t="s">
        <v>98</v>
      </c>
      <c r="B38" s="79"/>
      <c r="C38" s="79"/>
      <c r="D38" s="79"/>
      <c r="E38" s="79"/>
      <c r="F38" s="79"/>
      <c r="G38" s="80"/>
      <c r="H38" s="82"/>
      <c r="I38" s="72" t="n">
        <v>87</v>
      </c>
      <c r="J38" s="72" t="n">
        <v>87</v>
      </c>
      <c r="K38" s="72" t="n">
        <v>50</v>
      </c>
      <c r="L38" s="72" t="n">
        <v>50</v>
      </c>
      <c r="M38" s="72" t="n">
        <v>107</v>
      </c>
      <c r="N38" s="72" t="n">
        <v>105</v>
      </c>
      <c r="O38" s="72" t="n">
        <v>114</v>
      </c>
      <c r="P38" s="72" t="n">
        <v>86</v>
      </c>
      <c r="Q38" s="72" t="n">
        <v>76</v>
      </c>
      <c r="R38" s="72" t="n">
        <v>74</v>
      </c>
      <c r="S38" s="72" t="n">
        <v>153</v>
      </c>
      <c r="T38" s="72" t="n">
        <v>33</v>
      </c>
      <c r="U38" s="72" t="n">
        <v>89</v>
      </c>
      <c r="V38" s="72" t="n">
        <v>149</v>
      </c>
      <c r="W38" s="72" t="n">
        <v>154</v>
      </c>
      <c r="X38" s="72" t="n">
        <v>80</v>
      </c>
      <c r="Y38" s="72" t="n">
        <v>73</v>
      </c>
      <c r="Z38" s="72" t="n">
        <v>77</v>
      </c>
      <c r="AA38" s="74" t="s">
        <v>99</v>
      </c>
      <c r="AB38" s="72"/>
    </row>
    <row r="39" s="42" customFormat="true" ht="14.25" hidden="false" customHeight="true" outlineLevel="0" collapsed="false">
      <c r="A39" s="42" t="s">
        <v>100</v>
      </c>
      <c r="B39" s="79"/>
      <c r="C39" s="79"/>
      <c r="D39" s="79"/>
      <c r="E39" s="79"/>
      <c r="F39" s="79"/>
      <c r="G39" s="80"/>
      <c r="H39" s="82"/>
      <c r="I39" s="72" t="n">
        <v>28</v>
      </c>
      <c r="J39" s="72" t="n">
        <v>21</v>
      </c>
      <c r="K39" s="72" t="n">
        <v>7</v>
      </c>
      <c r="L39" s="72" t="n">
        <v>7</v>
      </c>
      <c r="M39" s="72" t="n">
        <v>29</v>
      </c>
      <c r="N39" s="72" t="n">
        <v>31</v>
      </c>
      <c r="O39" s="72" t="n">
        <v>22</v>
      </c>
      <c r="P39" s="72" t="n">
        <v>34</v>
      </c>
      <c r="Q39" s="72" t="n">
        <v>20</v>
      </c>
      <c r="R39" s="72" t="n">
        <v>21</v>
      </c>
      <c r="S39" s="72" t="n">
        <v>28</v>
      </c>
      <c r="T39" s="72" t="n">
        <v>0</v>
      </c>
      <c r="U39" s="72" t="n">
        <v>38</v>
      </c>
      <c r="V39" s="72" t="n">
        <v>55</v>
      </c>
      <c r="W39" s="72" t="n">
        <v>42</v>
      </c>
      <c r="X39" s="72" t="n">
        <v>36</v>
      </c>
      <c r="Y39" s="72" t="n">
        <v>17</v>
      </c>
      <c r="Z39" s="72" t="n">
        <v>36</v>
      </c>
      <c r="AA39" s="77" t="str">
        <f aca="false">" (c)"</f>
        <v> (c)</v>
      </c>
      <c r="AB39" s="72"/>
    </row>
    <row r="40" s="42" customFormat="true" ht="28.5" hidden="false" customHeight="true" outlineLevel="0" collapsed="false">
      <c r="A40" s="78" t="s">
        <v>101</v>
      </c>
      <c r="B40" s="79"/>
      <c r="C40" s="79"/>
      <c r="D40" s="79"/>
      <c r="E40" s="79"/>
      <c r="F40" s="79"/>
      <c r="G40" s="31"/>
      <c r="H40" s="32"/>
      <c r="I40" s="72" t="n">
        <v>507</v>
      </c>
      <c r="J40" s="72" t="n">
        <v>781</v>
      </c>
      <c r="K40" s="72" t="n">
        <v>614</v>
      </c>
      <c r="L40" s="72" t="n">
        <v>614</v>
      </c>
      <c r="M40" s="72" t="n">
        <v>872</v>
      </c>
      <c r="N40" s="72" t="n">
        <v>852</v>
      </c>
      <c r="O40" s="72" t="n">
        <v>944</v>
      </c>
      <c r="P40" s="72" t="n">
        <v>233</v>
      </c>
      <c r="Q40" s="72" t="n">
        <v>602</v>
      </c>
      <c r="R40" s="72" t="n">
        <v>610</v>
      </c>
      <c r="S40" s="72" t="n">
        <v>1054</v>
      </c>
      <c r="T40" s="72" t="n">
        <v>129</v>
      </c>
      <c r="U40" s="72" t="n">
        <v>133</v>
      </c>
      <c r="V40" s="72" t="n">
        <v>764</v>
      </c>
      <c r="W40" s="72" t="n">
        <v>486</v>
      </c>
      <c r="X40" s="72" t="n">
        <v>56</v>
      </c>
      <c r="Y40" s="72" t="n">
        <v>916</v>
      </c>
      <c r="Z40" s="72" t="n">
        <v>55</v>
      </c>
      <c r="AA40" s="74" t="s">
        <v>102</v>
      </c>
      <c r="AB40" s="72"/>
    </row>
    <row r="41" s="42" customFormat="true" ht="21" hidden="false" customHeight="true" outlineLevel="0" collapsed="false">
      <c r="A41" s="78" t="s">
        <v>103</v>
      </c>
      <c r="B41" s="79"/>
      <c r="C41" s="79"/>
      <c r="D41" s="79"/>
      <c r="E41" s="79"/>
      <c r="F41" s="31"/>
      <c r="G41" s="79"/>
      <c r="H41" s="81"/>
      <c r="I41" s="72" t="n">
        <v>452</v>
      </c>
      <c r="J41" s="72" t="n">
        <v>716</v>
      </c>
      <c r="K41" s="72" t="n">
        <v>564</v>
      </c>
      <c r="L41" s="72" t="n">
        <v>564</v>
      </c>
      <c r="M41" s="72" t="n">
        <v>799</v>
      </c>
      <c r="N41" s="72" t="n">
        <v>785</v>
      </c>
      <c r="O41" s="72" t="n">
        <v>850</v>
      </c>
      <c r="P41" s="72" t="n">
        <v>189</v>
      </c>
      <c r="Q41" s="72" t="n">
        <v>492</v>
      </c>
      <c r="R41" s="72" t="n">
        <v>497</v>
      </c>
      <c r="S41" s="72" t="n">
        <v>923</v>
      </c>
      <c r="T41" s="72" t="n">
        <v>60</v>
      </c>
      <c r="U41" s="72" t="n">
        <v>106</v>
      </c>
      <c r="V41" s="72" t="n">
        <v>631</v>
      </c>
      <c r="W41" s="72" t="n">
        <v>379</v>
      </c>
      <c r="X41" s="72" t="n">
        <v>43</v>
      </c>
      <c r="Y41" s="72" t="n">
        <v>844</v>
      </c>
      <c r="Z41" s="72" t="n">
        <v>42</v>
      </c>
      <c r="AA41" s="77" t="s">
        <v>104</v>
      </c>
      <c r="AB41" s="72"/>
    </row>
    <row r="42" s="42" customFormat="true" ht="15" hidden="false" customHeight="true" outlineLevel="0" collapsed="false">
      <c r="A42" s="83" t="s">
        <v>105</v>
      </c>
      <c r="B42" s="79"/>
      <c r="C42" s="79"/>
      <c r="D42" s="79"/>
      <c r="E42" s="79"/>
      <c r="F42" s="79"/>
      <c r="G42" s="71" t="s">
        <v>106</v>
      </c>
      <c r="H42" s="32"/>
      <c r="I42" s="72" t="n">
        <v>59</v>
      </c>
      <c r="J42" s="72" t="n">
        <v>89</v>
      </c>
      <c r="K42" s="72" t="n">
        <v>89</v>
      </c>
      <c r="L42" s="72" t="n">
        <v>89</v>
      </c>
      <c r="M42" s="72" t="n">
        <v>89</v>
      </c>
      <c r="N42" s="72" t="n">
        <v>90</v>
      </c>
      <c r="O42" s="72" t="n">
        <v>85</v>
      </c>
      <c r="P42" s="72" t="n">
        <v>29</v>
      </c>
      <c r="Q42" s="72" t="n">
        <v>79</v>
      </c>
      <c r="R42" s="72" t="n">
        <v>85</v>
      </c>
      <c r="S42" s="72" t="n">
        <v>74</v>
      </c>
      <c r="T42" s="72" t="n">
        <v>6</v>
      </c>
      <c r="U42" s="72" t="n">
        <v>15</v>
      </c>
      <c r="V42" s="72" t="n">
        <v>80</v>
      </c>
      <c r="W42" s="72" t="n">
        <v>44</v>
      </c>
      <c r="X42" s="72" t="n">
        <v>7</v>
      </c>
      <c r="Y42" s="72" t="n">
        <v>102</v>
      </c>
      <c r="Z42" s="72" t="n">
        <v>7</v>
      </c>
      <c r="AA42" s="84" t="s">
        <v>107</v>
      </c>
      <c r="AB42" s="72"/>
    </row>
    <row r="43" s="42" customFormat="true" ht="15" hidden="false" customHeight="true" outlineLevel="0" collapsed="false">
      <c r="A43" s="83" t="s">
        <v>108</v>
      </c>
      <c r="B43" s="79"/>
      <c r="C43" s="79"/>
      <c r="D43" s="79"/>
      <c r="E43" s="79"/>
      <c r="F43" s="79"/>
      <c r="G43" s="71" t="s">
        <v>106</v>
      </c>
      <c r="H43" s="32"/>
      <c r="I43" s="72" t="n">
        <v>378</v>
      </c>
      <c r="J43" s="72" t="n">
        <v>603</v>
      </c>
      <c r="K43" s="72" t="n">
        <v>461</v>
      </c>
      <c r="L43" s="72" t="n">
        <v>461</v>
      </c>
      <c r="M43" s="72" t="n">
        <v>681</v>
      </c>
      <c r="N43" s="72" t="n">
        <v>671</v>
      </c>
      <c r="O43" s="72" t="n">
        <v>717</v>
      </c>
      <c r="P43" s="72" t="n">
        <v>154</v>
      </c>
      <c r="Q43" s="72" t="n">
        <v>399</v>
      </c>
      <c r="R43" s="72" t="n">
        <v>395</v>
      </c>
      <c r="S43" s="72" t="n">
        <v>843</v>
      </c>
      <c r="T43" s="72" t="n">
        <v>54</v>
      </c>
      <c r="U43" s="72" t="n">
        <v>87</v>
      </c>
      <c r="V43" s="72" t="n">
        <v>521</v>
      </c>
      <c r="W43" s="72" t="n">
        <v>331</v>
      </c>
      <c r="X43" s="72" t="n">
        <v>35</v>
      </c>
      <c r="Y43" s="72" t="n">
        <v>713</v>
      </c>
      <c r="Z43" s="72" t="n">
        <v>34</v>
      </c>
      <c r="AA43" s="84" t="s">
        <v>109</v>
      </c>
      <c r="AB43" s="72"/>
    </row>
    <row r="44" s="42" customFormat="true" ht="15" hidden="false" customHeight="true" outlineLevel="0" collapsed="false">
      <c r="A44" s="83" t="s">
        <v>110</v>
      </c>
      <c r="B44" s="79"/>
      <c r="C44" s="79"/>
      <c r="D44" s="79"/>
      <c r="E44" s="79"/>
      <c r="F44" s="31"/>
      <c r="G44" s="79"/>
      <c r="H44" s="81"/>
      <c r="I44" s="72" t="n">
        <v>15</v>
      </c>
      <c r="J44" s="72" t="n">
        <v>24</v>
      </c>
      <c r="K44" s="72" t="n">
        <v>14</v>
      </c>
      <c r="L44" s="72" t="n">
        <v>15</v>
      </c>
      <c r="M44" s="72" t="n">
        <v>29</v>
      </c>
      <c r="N44" s="72" t="n">
        <v>24</v>
      </c>
      <c r="O44" s="72" t="n">
        <v>48</v>
      </c>
      <c r="P44" s="72" t="n">
        <v>6</v>
      </c>
      <c r="Q44" s="72" t="n">
        <v>15</v>
      </c>
      <c r="R44" s="72" t="n">
        <v>16</v>
      </c>
      <c r="S44" s="72" t="n">
        <v>6</v>
      </c>
      <c r="T44" s="72" t="n">
        <v>0</v>
      </c>
      <c r="U44" s="72" t="n">
        <v>3</v>
      </c>
      <c r="V44" s="72" t="n">
        <v>30</v>
      </c>
      <c r="W44" s="72" t="n">
        <v>4</v>
      </c>
      <c r="X44" s="72" t="n">
        <v>1</v>
      </c>
      <c r="Y44" s="72" t="n">
        <v>29</v>
      </c>
      <c r="Z44" s="72" t="n">
        <v>1</v>
      </c>
      <c r="AA44" s="74" t="s">
        <v>111</v>
      </c>
      <c r="AB44" s="72"/>
    </row>
    <row r="45" s="42" customFormat="true" ht="21" hidden="false" customHeight="true" outlineLevel="0" collapsed="false">
      <c r="A45" s="78" t="s">
        <v>112</v>
      </c>
      <c r="B45" s="79"/>
      <c r="C45" s="79"/>
      <c r="D45" s="79"/>
      <c r="E45" s="79"/>
      <c r="F45" s="79"/>
      <c r="G45" s="31"/>
      <c r="H45" s="32"/>
      <c r="I45" s="72" t="n">
        <v>40</v>
      </c>
      <c r="J45" s="72" t="n">
        <v>45</v>
      </c>
      <c r="K45" s="72" t="n">
        <v>28</v>
      </c>
      <c r="L45" s="72" t="n">
        <v>28</v>
      </c>
      <c r="M45" s="72" t="n">
        <v>54</v>
      </c>
      <c r="N45" s="72" t="n">
        <v>50</v>
      </c>
      <c r="O45" s="72" t="n">
        <v>71</v>
      </c>
      <c r="P45" s="72" t="n">
        <v>35</v>
      </c>
      <c r="Q45" s="72" t="n">
        <v>87</v>
      </c>
      <c r="R45" s="72" t="n">
        <v>90</v>
      </c>
      <c r="S45" s="72" t="n">
        <v>102</v>
      </c>
      <c r="T45" s="72" t="n">
        <v>41</v>
      </c>
      <c r="U45" s="72" t="n">
        <v>21</v>
      </c>
      <c r="V45" s="72" t="n">
        <v>114</v>
      </c>
      <c r="W45" s="72" t="n">
        <v>94</v>
      </c>
      <c r="X45" s="72" t="n">
        <v>9</v>
      </c>
      <c r="Y45" s="72" t="n">
        <v>51</v>
      </c>
      <c r="Z45" s="72" t="n">
        <v>9</v>
      </c>
      <c r="AA45" s="77" t="str">
        <f aca="false">" (e)"</f>
        <v> (e)</v>
      </c>
      <c r="AB45" s="72"/>
    </row>
    <row r="46" s="42" customFormat="true" ht="15" hidden="false" customHeight="true" outlineLevel="0" collapsed="false">
      <c r="A46" s="83" t="s">
        <v>105</v>
      </c>
      <c r="B46" s="79"/>
      <c r="C46" s="79"/>
      <c r="D46" s="79"/>
      <c r="E46" s="79"/>
      <c r="F46" s="79"/>
      <c r="G46" s="31"/>
      <c r="H46" s="32"/>
      <c r="I46" s="72" t="n">
        <v>7</v>
      </c>
      <c r="J46" s="72" t="n">
        <v>6</v>
      </c>
      <c r="K46" s="72" t="n">
        <v>5</v>
      </c>
      <c r="L46" s="72" t="n">
        <v>5</v>
      </c>
      <c r="M46" s="72" t="n">
        <v>6</v>
      </c>
      <c r="N46" s="72" t="n">
        <v>7</v>
      </c>
      <c r="O46" s="72" t="n">
        <v>3</v>
      </c>
      <c r="P46" s="72" t="n">
        <v>8</v>
      </c>
      <c r="Q46" s="72" t="n">
        <v>17</v>
      </c>
      <c r="R46" s="72" t="n">
        <v>14</v>
      </c>
      <c r="S46" s="72" t="n">
        <v>33</v>
      </c>
      <c r="T46" s="72" t="n">
        <v>29</v>
      </c>
      <c r="U46" s="72" t="n">
        <v>6</v>
      </c>
      <c r="V46" s="72" t="n">
        <v>34</v>
      </c>
      <c r="W46" s="72" t="n">
        <v>24</v>
      </c>
      <c r="X46" s="72" t="n">
        <v>2</v>
      </c>
      <c r="Y46" s="72" t="n">
        <v>6</v>
      </c>
      <c r="Z46" s="72" t="n">
        <v>2</v>
      </c>
      <c r="AA46" s="84" t="s">
        <v>107</v>
      </c>
      <c r="AB46" s="72"/>
    </row>
    <row r="47" s="42" customFormat="true" ht="15" hidden="false" customHeight="true" outlineLevel="0" collapsed="false">
      <c r="A47" s="83" t="s">
        <v>108</v>
      </c>
      <c r="B47" s="79"/>
      <c r="C47" s="79"/>
      <c r="D47" s="79"/>
      <c r="E47" s="79"/>
      <c r="F47" s="79"/>
      <c r="G47" s="31"/>
      <c r="H47" s="32"/>
      <c r="I47" s="72" t="n">
        <v>29</v>
      </c>
      <c r="J47" s="72" t="n">
        <v>34</v>
      </c>
      <c r="K47" s="72" t="n">
        <v>19</v>
      </c>
      <c r="L47" s="72" t="n">
        <v>19</v>
      </c>
      <c r="M47" s="72" t="n">
        <v>42</v>
      </c>
      <c r="N47" s="72" t="n">
        <v>37</v>
      </c>
      <c r="O47" s="72" t="n">
        <v>63</v>
      </c>
      <c r="P47" s="72" t="n">
        <v>24</v>
      </c>
      <c r="Q47" s="72" t="n">
        <v>64</v>
      </c>
      <c r="R47" s="72" t="n">
        <v>69</v>
      </c>
      <c r="S47" s="72" t="n">
        <v>65</v>
      </c>
      <c r="T47" s="72" t="n">
        <v>12</v>
      </c>
      <c r="U47" s="72" t="n">
        <v>13</v>
      </c>
      <c r="V47" s="72" t="n">
        <v>67</v>
      </c>
      <c r="W47" s="72" t="n">
        <v>67</v>
      </c>
      <c r="X47" s="72" t="n">
        <v>6</v>
      </c>
      <c r="Y47" s="72" t="n">
        <v>40</v>
      </c>
      <c r="Z47" s="72" t="n">
        <v>6</v>
      </c>
      <c r="AA47" s="84" t="s">
        <v>109</v>
      </c>
      <c r="AB47" s="72"/>
    </row>
    <row r="48" s="42" customFormat="true" ht="15" hidden="false" customHeight="true" outlineLevel="0" collapsed="false">
      <c r="A48" s="83" t="s">
        <v>110</v>
      </c>
      <c r="B48" s="79"/>
      <c r="C48" s="79"/>
      <c r="D48" s="79"/>
      <c r="E48" s="79"/>
      <c r="F48" s="31"/>
      <c r="G48" s="79"/>
      <c r="H48" s="81"/>
      <c r="I48" s="72" t="n">
        <v>4</v>
      </c>
      <c r="J48" s="72" t="n">
        <v>5</v>
      </c>
      <c r="K48" s="72" t="n">
        <v>4</v>
      </c>
      <c r="L48" s="72" t="n">
        <v>4</v>
      </c>
      <c r="M48" s="72" t="n">
        <v>5</v>
      </c>
      <c r="N48" s="72" t="n">
        <v>5</v>
      </c>
      <c r="O48" s="72" t="n">
        <v>5</v>
      </c>
      <c r="P48" s="72" t="n">
        <v>3</v>
      </c>
      <c r="Q48" s="72" t="n">
        <v>6</v>
      </c>
      <c r="R48" s="72" t="n">
        <v>7</v>
      </c>
      <c r="S48" s="72" t="n">
        <v>4</v>
      </c>
      <c r="T48" s="72" t="n">
        <v>0</v>
      </c>
      <c r="U48" s="72" t="n">
        <v>2</v>
      </c>
      <c r="V48" s="72" t="n">
        <v>13</v>
      </c>
      <c r="W48" s="72" t="n">
        <v>4</v>
      </c>
      <c r="X48" s="72" t="n">
        <v>1</v>
      </c>
      <c r="Y48" s="72" t="n">
        <v>5</v>
      </c>
      <c r="Z48" s="72" t="n">
        <v>1</v>
      </c>
      <c r="AA48" s="74" t="s">
        <v>111</v>
      </c>
      <c r="AB48" s="72"/>
    </row>
    <row r="49" s="42" customFormat="true" ht="20.25" hidden="false" customHeight="true" outlineLevel="0" collapsed="false">
      <c r="A49" s="78" t="s">
        <v>113</v>
      </c>
      <c r="B49" s="79"/>
      <c r="C49" s="79"/>
      <c r="D49" s="79"/>
      <c r="E49" s="79"/>
      <c r="F49" s="79"/>
      <c r="G49" s="31"/>
      <c r="H49" s="32"/>
      <c r="I49" s="72" t="n">
        <v>15</v>
      </c>
      <c r="J49" s="72" t="n">
        <v>20</v>
      </c>
      <c r="K49" s="72" t="n">
        <v>22</v>
      </c>
      <c r="L49" s="72" t="n">
        <v>22</v>
      </c>
      <c r="M49" s="72" t="n">
        <v>19</v>
      </c>
      <c r="N49" s="72" t="n">
        <v>18</v>
      </c>
      <c r="O49" s="72" t="n">
        <v>23</v>
      </c>
      <c r="P49" s="72" t="n">
        <v>9</v>
      </c>
      <c r="Q49" s="72" t="n">
        <v>24</v>
      </c>
      <c r="R49" s="72" t="n">
        <v>23</v>
      </c>
      <c r="S49" s="72" t="n">
        <v>29</v>
      </c>
      <c r="T49" s="72" t="n">
        <v>28</v>
      </c>
      <c r="U49" s="72" t="n">
        <v>5</v>
      </c>
      <c r="V49" s="72" t="n">
        <v>19</v>
      </c>
      <c r="W49" s="72" t="n">
        <v>13</v>
      </c>
      <c r="X49" s="72" t="n">
        <v>4</v>
      </c>
      <c r="Y49" s="72" t="n">
        <v>20</v>
      </c>
      <c r="Z49" s="72" t="n">
        <v>4</v>
      </c>
      <c r="AA49" s="74" t="s">
        <v>114</v>
      </c>
      <c r="AB49" s="72"/>
    </row>
    <row r="50" s="42" customFormat="true" ht="23.25" hidden="false" customHeight="true" outlineLevel="0" collapsed="false">
      <c r="A50" s="85" t="s">
        <v>115</v>
      </c>
      <c r="B50" s="86"/>
      <c r="C50" s="86"/>
      <c r="D50" s="86"/>
      <c r="E50" s="86"/>
      <c r="F50" s="86"/>
      <c r="G50" s="60"/>
      <c r="H50" s="62"/>
      <c r="I50" s="87" t="n">
        <v>531797</v>
      </c>
      <c r="J50" s="87" t="n">
        <v>265323</v>
      </c>
      <c r="K50" s="87" t="n">
        <v>93341</v>
      </c>
      <c r="L50" s="87" t="n">
        <v>93276</v>
      </c>
      <c r="M50" s="87" t="n">
        <v>171982</v>
      </c>
      <c r="N50" s="87" t="n">
        <v>135446</v>
      </c>
      <c r="O50" s="87" t="n">
        <v>36536</v>
      </c>
      <c r="P50" s="87" t="n">
        <v>266474</v>
      </c>
      <c r="Q50" s="87" t="n">
        <v>56910</v>
      </c>
      <c r="R50" s="87" t="n">
        <v>48742</v>
      </c>
      <c r="S50" s="87" t="n">
        <v>3938</v>
      </c>
      <c r="T50" s="87" t="n">
        <v>4230</v>
      </c>
      <c r="U50" s="87" t="n">
        <v>209564</v>
      </c>
      <c r="V50" s="87" t="n">
        <v>15875</v>
      </c>
      <c r="W50" s="87" t="n">
        <v>11293</v>
      </c>
      <c r="X50" s="87" t="n">
        <v>181839</v>
      </c>
      <c r="Y50" s="87" t="n">
        <v>216646</v>
      </c>
      <c r="Z50" s="87" t="n">
        <v>177027</v>
      </c>
      <c r="AA50" s="88" t="s">
        <v>116</v>
      </c>
      <c r="AB50" s="72"/>
    </row>
    <row r="51" customFormat="false" ht="15" hidden="false" customHeight="true" outlineLevel="0" collapsed="false">
      <c r="Q51" s="89"/>
      <c r="R51" s="42"/>
      <c r="S51" s="90" t="s">
        <v>117</v>
      </c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true" outlineLevel="0" collapsed="false">
      <c r="R52" s="42"/>
      <c r="S52" s="91" t="s">
        <v>118</v>
      </c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true" outlineLevel="0" collapsed="false">
      <c r="R53" s="42"/>
      <c r="S53" s="91" t="s">
        <v>119</v>
      </c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true" outlineLevel="0" collapsed="false">
      <c r="S54" s="92" t="s">
        <v>120</v>
      </c>
    </row>
    <row r="55" customFormat="false" ht="15" hidden="false" customHeight="true" outlineLevel="0" collapsed="false">
      <c r="S55" s="92" t="s">
        <v>121</v>
      </c>
    </row>
  </sheetData>
  <mergeCells count="9">
    <mergeCell ref="G6:G11"/>
    <mergeCell ref="J6:L6"/>
    <mergeCell ref="M6:O6"/>
    <mergeCell ref="P6:Q6"/>
    <mergeCell ref="R6:X6"/>
    <mergeCell ref="Y6:Z6"/>
    <mergeCell ref="AA6:AA11"/>
    <mergeCell ref="Y7:Y10"/>
    <mergeCell ref="Z7:Z10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1:26:33Z</dcterms:created>
  <dc:creator/>
  <dc:description/>
  <dc:language>en-US</dc:language>
  <cp:lastModifiedBy> </cp:lastModifiedBy>
  <cp:lastPrinted>2016-07-06T04:06:07Z</cp:lastPrinted>
  <dcterms:modified xsi:type="dcterms:W3CDTF">2017-09-04T02:27:04Z</dcterms:modified>
  <cp:revision>0</cp:revision>
  <dc:subject/>
  <dc:title/>
</cp:coreProperties>
</file>