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6年10～12月" sheetId="1" state="visible" r:id="rId2"/>
  </sheets>
  <definedNames>
    <definedName function="false" hidden="false" localSheetId="0" name="_xlnm.Print_Area" vbProcedure="false">'2016年10～12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13" min="4" style="2" width="9.13"/>
    <col collapsed="false" customWidth="false" hidden="false" outlineLevel="0" max="257" min="1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3" t="s">
        <v>1</v>
      </c>
      <c r="L4" s="4" t="s">
        <v>2</v>
      </c>
    </row>
    <row r="5" customFormat="false" ht="12" hidden="false" customHeight="false" outlineLevel="0" collapsed="false">
      <c r="A5" s="3" t="s">
        <v>3</v>
      </c>
      <c r="B5" s="3" t="s">
        <v>4</v>
      </c>
      <c r="C5" s="3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2" hidden="false" customHeight="false" outlineLevel="0" collapsed="false">
      <c r="A6" s="6" t="s">
        <v>15</v>
      </c>
      <c r="B6" s="3" t="s">
        <v>16</v>
      </c>
      <c r="C6" s="3" t="s">
        <v>17</v>
      </c>
      <c r="D6" s="7" t="n">
        <v>327</v>
      </c>
      <c r="E6" s="7" t="n">
        <v>443</v>
      </c>
      <c r="F6" s="7" t="n">
        <v>597</v>
      </c>
      <c r="G6" s="7" t="n">
        <v>820</v>
      </c>
      <c r="H6" s="7"/>
      <c r="I6" s="7"/>
      <c r="J6" s="7"/>
      <c r="K6" s="7"/>
      <c r="L6" s="7"/>
    </row>
    <row r="7" customFormat="false" ht="12" hidden="false" customHeight="false" outlineLevel="0" collapsed="false">
      <c r="B7" s="3" t="s">
        <v>18</v>
      </c>
      <c r="C7" s="3" t="s">
        <v>19</v>
      </c>
      <c r="D7" s="7" t="n">
        <v>273</v>
      </c>
      <c r="E7" s="7" t="n">
        <v>327</v>
      </c>
      <c r="F7" s="7" t="n">
        <v>380</v>
      </c>
      <c r="G7" s="7" t="n">
        <v>443</v>
      </c>
      <c r="H7" s="7" t="n">
        <v>517</v>
      </c>
      <c r="I7" s="7" t="n">
        <v>597</v>
      </c>
      <c r="J7" s="7" t="n">
        <v>697</v>
      </c>
      <c r="K7" s="7" t="n">
        <v>820</v>
      </c>
      <c r="L7" s="7" t="n">
        <v>1028</v>
      </c>
    </row>
    <row r="8" customFormat="false" ht="12" hidden="false" customHeight="false" outlineLevel="0" collapsed="false">
      <c r="B8" s="3" t="s">
        <v>20</v>
      </c>
      <c r="C8" s="3" t="s">
        <v>17</v>
      </c>
      <c r="D8" s="7" t="n">
        <v>450</v>
      </c>
      <c r="E8" s="7" t="n">
        <v>591</v>
      </c>
      <c r="F8" s="7" t="n">
        <v>731</v>
      </c>
      <c r="G8" s="7" t="n">
        <v>927</v>
      </c>
      <c r="H8" s="7"/>
      <c r="I8" s="7"/>
      <c r="J8" s="7"/>
      <c r="K8" s="7"/>
      <c r="L8" s="7"/>
    </row>
    <row r="9" customFormat="false" ht="12" hidden="false" customHeight="false" outlineLevel="0" collapsed="false">
      <c r="B9" s="3" t="s">
        <v>18</v>
      </c>
      <c r="C9" s="3" t="s">
        <v>19</v>
      </c>
      <c r="D9" s="7" t="n">
        <v>362</v>
      </c>
      <c r="E9" s="7" t="n">
        <v>450</v>
      </c>
      <c r="F9" s="7" t="n">
        <v>527</v>
      </c>
      <c r="G9" s="7" t="n">
        <v>591</v>
      </c>
      <c r="H9" s="7" t="n">
        <v>659</v>
      </c>
      <c r="I9" s="7" t="n">
        <v>731</v>
      </c>
      <c r="J9" s="7" t="n">
        <v>819</v>
      </c>
      <c r="K9" s="7" t="n">
        <v>927</v>
      </c>
      <c r="L9" s="7" t="n">
        <v>1113</v>
      </c>
    </row>
    <row r="10" customFormat="false" ht="12" hidden="false" customHeight="false" outlineLevel="0" collapsed="false"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" hidden="false" customHeight="false" outlineLevel="0" collapsed="false"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" hidden="false" customHeight="false" outlineLevel="0" collapsed="false">
      <c r="A12" s="3" t="s">
        <v>3</v>
      </c>
      <c r="B12" s="3" t="s">
        <v>4</v>
      </c>
      <c r="C12" s="3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5" t="s">
        <v>11</v>
      </c>
      <c r="J12" s="5" t="s">
        <v>12</v>
      </c>
      <c r="K12" s="5" t="s">
        <v>13</v>
      </c>
      <c r="L12" s="5" t="s">
        <v>14</v>
      </c>
    </row>
    <row r="13" customFormat="false" ht="12" hidden="false" customHeight="false" outlineLevel="0" collapsed="false">
      <c r="A13" s="3" t="s">
        <v>21</v>
      </c>
      <c r="B13" s="3" t="s">
        <v>16</v>
      </c>
      <c r="C13" s="3" t="s">
        <v>19</v>
      </c>
      <c r="D13" s="7" t="n">
        <f aca="false">D7</f>
        <v>273</v>
      </c>
      <c r="E13" s="7" t="n">
        <f aca="false">E7</f>
        <v>327</v>
      </c>
      <c r="F13" s="7" t="n">
        <f aca="false">F7</f>
        <v>380</v>
      </c>
      <c r="G13" s="7" t="n">
        <f aca="false">G7</f>
        <v>443</v>
      </c>
      <c r="H13" s="7" t="n">
        <f aca="false">H7</f>
        <v>517</v>
      </c>
      <c r="I13" s="7" t="n">
        <f aca="false">I7</f>
        <v>597</v>
      </c>
      <c r="J13" s="7" t="n">
        <f aca="false">J7</f>
        <v>697</v>
      </c>
      <c r="K13" s="7" t="n">
        <f aca="false">K7</f>
        <v>820</v>
      </c>
      <c r="L13" s="7" t="n">
        <f aca="false">L7</f>
        <v>1028</v>
      </c>
    </row>
    <row r="14" customFormat="false" ht="12" hidden="false" customHeight="false" outlineLevel="0" collapsed="false">
      <c r="B14" s="3" t="s">
        <v>20</v>
      </c>
      <c r="C14" s="3" t="s">
        <v>19</v>
      </c>
      <c r="D14" s="2" t="n">
        <f aca="false">D9</f>
        <v>362</v>
      </c>
      <c r="E14" s="2" t="n">
        <f aca="false">E9</f>
        <v>450</v>
      </c>
      <c r="F14" s="2" t="n">
        <f aca="false">F9</f>
        <v>527</v>
      </c>
      <c r="G14" s="2" t="n">
        <f aca="false">G9</f>
        <v>591</v>
      </c>
      <c r="H14" s="2" t="n">
        <f aca="false">H9</f>
        <v>659</v>
      </c>
      <c r="I14" s="2" t="n">
        <f aca="false">I9</f>
        <v>731</v>
      </c>
      <c r="J14" s="2" t="n">
        <f aca="false">J9</f>
        <v>819</v>
      </c>
      <c r="K14" s="2" t="n">
        <f aca="false">K9</f>
        <v>927</v>
      </c>
      <c r="L14" s="2" t="n">
        <f aca="false">L9</f>
        <v>1113</v>
      </c>
    </row>
    <row r="15" customFormat="false" ht="12" hidden="false" customHeight="false" outlineLevel="0" collapsed="false"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" hidden="false" customHeight="false" outlineLevel="0" collapsed="false"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" hidden="false" customHeight="false" outlineLevel="0" collapsed="false">
      <c r="A17" s="3" t="s">
        <v>3</v>
      </c>
      <c r="B17" s="3" t="s">
        <v>4</v>
      </c>
      <c r="C17" s="3" t="s">
        <v>5</v>
      </c>
      <c r="D17" s="5" t="s">
        <v>6</v>
      </c>
      <c r="E17" s="5" t="s">
        <v>7</v>
      </c>
      <c r="F17" s="5" t="s">
        <v>8</v>
      </c>
      <c r="G17" s="5" t="s">
        <v>9</v>
      </c>
      <c r="H17" s="5" t="s">
        <v>10</v>
      </c>
      <c r="I17" s="5" t="s">
        <v>11</v>
      </c>
      <c r="J17" s="5" t="s">
        <v>12</v>
      </c>
      <c r="K17" s="5" t="s">
        <v>13</v>
      </c>
      <c r="L17" s="5" t="s">
        <v>14</v>
      </c>
    </row>
    <row r="18" customFormat="false" ht="12" hidden="false" customHeight="false" outlineLevel="0" collapsed="false">
      <c r="A18" s="3" t="s">
        <v>22</v>
      </c>
      <c r="B18" s="3" t="s">
        <v>16</v>
      </c>
      <c r="C18" s="3" t="s">
        <v>19</v>
      </c>
      <c r="D18" s="7" t="n">
        <f aca="false">D7</f>
        <v>273</v>
      </c>
      <c r="E18" s="7" t="n">
        <f aca="false">E7</f>
        <v>327</v>
      </c>
      <c r="F18" s="7" t="n">
        <f aca="false">F7</f>
        <v>380</v>
      </c>
      <c r="G18" s="7" t="n">
        <f aca="false">G7</f>
        <v>443</v>
      </c>
      <c r="H18" s="7" t="n">
        <f aca="false">H7</f>
        <v>517</v>
      </c>
      <c r="I18" s="7" t="n">
        <f aca="false">I7</f>
        <v>597</v>
      </c>
      <c r="J18" s="7" t="n">
        <f aca="false">J7</f>
        <v>697</v>
      </c>
      <c r="K18" s="7" t="n">
        <f aca="false">K7</f>
        <v>820</v>
      </c>
      <c r="L18" s="7" t="n">
        <f aca="false">L7</f>
        <v>1028</v>
      </c>
    </row>
    <row r="19" customFormat="false" ht="12" hidden="false" customHeight="false" outlineLevel="0" collapsed="false">
      <c r="B19" s="3" t="s">
        <v>20</v>
      </c>
      <c r="C19" s="3" t="s">
        <v>19</v>
      </c>
      <c r="D19" s="7" t="n">
        <f aca="false">D9</f>
        <v>362</v>
      </c>
      <c r="E19" s="7" t="n">
        <f aca="false">E9</f>
        <v>450</v>
      </c>
      <c r="F19" s="7" t="n">
        <f aca="false">F9</f>
        <v>527</v>
      </c>
      <c r="G19" s="7" t="n">
        <f aca="false">G9</f>
        <v>591</v>
      </c>
      <c r="H19" s="7" t="n">
        <f aca="false">H9</f>
        <v>659</v>
      </c>
      <c r="I19" s="7" t="n">
        <f aca="false">I9</f>
        <v>731</v>
      </c>
      <c r="J19" s="7" t="n">
        <f aca="false">J9</f>
        <v>819</v>
      </c>
      <c r="K19" s="7" t="n">
        <f aca="false">K9</f>
        <v>927</v>
      </c>
      <c r="L19" s="7" t="n">
        <f aca="false">L9</f>
        <v>1113</v>
      </c>
    </row>
    <row r="20" customFormat="false" ht="12" hidden="false" customHeight="false" outlineLevel="0" collapsed="false"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" hidden="false" customHeight="false" outlineLevel="0" collapsed="false">
      <c r="B21" s="4" t="s">
        <v>23</v>
      </c>
      <c r="C21" s="2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2" hidden="false" customHeight="false" outlineLevel="0" collapsed="false">
      <c r="B22" s="4" t="s">
        <v>16</v>
      </c>
      <c r="C22" s="4" t="s">
        <v>19</v>
      </c>
      <c r="D22" s="7" t="n">
        <v>337</v>
      </c>
      <c r="E22" s="7" t="n">
        <v>424</v>
      </c>
      <c r="F22" s="7" t="n">
        <v>508</v>
      </c>
      <c r="G22" s="7" t="n">
        <v>579</v>
      </c>
      <c r="H22" s="7" t="n">
        <v>647</v>
      </c>
      <c r="I22" s="7" t="n">
        <v>715</v>
      </c>
      <c r="J22" s="7" t="n">
        <v>797</v>
      </c>
      <c r="K22" s="7" t="n">
        <v>905</v>
      </c>
      <c r="L22" s="7" t="n">
        <v>1125</v>
      </c>
    </row>
    <row r="23" customFormat="false" ht="12" hidden="false" customHeight="false" outlineLevel="0" collapsed="false">
      <c r="B23" s="4" t="s">
        <v>20</v>
      </c>
      <c r="C23" s="4" t="s">
        <v>19</v>
      </c>
      <c r="D23" s="7" t="n">
        <v>410</v>
      </c>
      <c r="E23" s="7" t="n">
        <v>498</v>
      </c>
      <c r="F23" s="7" t="n">
        <v>565</v>
      </c>
      <c r="G23" s="7" t="n">
        <v>615</v>
      </c>
      <c r="H23" s="7" t="n">
        <v>690</v>
      </c>
      <c r="I23" s="7" t="n">
        <v>755</v>
      </c>
      <c r="J23" s="7" t="n">
        <v>824</v>
      </c>
      <c r="K23" s="7" t="n">
        <v>938</v>
      </c>
      <c r="L23" s="7" t="n">
        <v>1131</v>
      </c>
    </row>
    <row r="24" customFormat="false" ht="12" hidden="false" customHeight="false" outlineLevel="0" collapsed="false">
      <c r="B24" s="2"/>
      <c r="C24" s="2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2" hidden="false" customHeight="false" outlineLevel="0" collapsed="false">
      <c r="B25" s="4" t="s">
        <v>24</v>
      </c>
      <c r="C25" s="2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2" hidden="false" customHeight="false" outlineLevel="0" collapsed="false">
      <c r="B26" s="4" t="s">
        <v>16</v>
      </c>
      <c r="C26" s="4" t="s">
        <v>19</v>
      </c>
      <c r="D26" s="7" t="n">
        <v>399</v>
      </c>
      <c r="E26" s="7" t="n">
        <v>479</v>
      </c>
      <c r="F26" s="7" t="n">
        <v>564</v>
      </c>
      <c r="G26" s="7" t="n">
        <v>617</v>
      </c>
      <c r="H26" s="7" t="n">
        <v>691</v>
      </c>
      <c r="I26" s="7" t="n">
        <v>761</v>
      </c>
      <c r="J26" s="7" t="n">
        <v>844</v>
      </c>
      <c r="K26" s="7" t="n">
        <v>964</v>
      </c>
      <c r="L26" s="7" t="n">
        <v>1201</v>
      </c>
    </row>
    <row r="27" customFormat="false" ht="12" hidden="false" customHeight="false" outlineLevel="0" collapsed="false">
      <c r="B27" s="4" t="s">
        <v>20</v>
      </c>
      <c r="C27" s="4" t="s">
        <v>19</v>
      </c>
      <c r="D27" s="7" t="n">
        <v>437</v>
      </c>
      <c r="E27" s="7" t="n">
        <v>527</v>
      </c>
      <c r="F27" s="7" t="n">
        <v>589</v>
      </c>
      <c r="G27" s="7" t="n">
        <v>649</v>
      </c>
      <c r="H27" s="7" t="n">
        <v>704</v>
      </c>
      <c r="I27" s="7" t="n">
        <v>775</v>
      </c>
      <c r="J27" s="7" t="n">
        <v>859</v>
      </c>
      <c r="K27" s="7" t="n">
        <v>966</v>
      </c>
      <c r="L27" s="7" t="n">
        <v>1172</v>
      </c>
    </row>
    <row r="28" customFormat="false" ht="12" hidden="false" customHeight="false" outlineLevel="0" collapsed="false"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" hidden="false" customHeight="false" outlineLevel="0" collapsed="false"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" hidden="false" customHeight="false" outlineLevel="0" collapsed="false">
      <c r="A30" s="3" t="s">
        <v>25</v>
      </c>
      <c r="G30" s="4" t="s">
        <v>2</v>
      </c>
    </row>
    <row r="31" customFormat="false" ht="12" hidden="false" customHeight="false" outlineLevel="0" collapsed="false">
      <c r="A31" s="3" t="s">
        <v>3</v>
      </c>
      <c r="B31" s="3" t="s">
        <v>4</v>
      </c>
      <c r="C31" s="3" t="s">
        <v>5</v>
      </c>
      <c r="D31" s="5" t="s">
        <v>6</v>
      </c>
      <c r="E31" s="5" t="s">
        <v>7</v>
      </c>
      <c r="F31" s="5" t="s">
        <v>8</v>
      </c>
      <c r="G31" s="5" t="s">
        <v>9</v>
      </c>
      <c r="L31" s="5"/>
    </row>
    <row r="32" customFormat="false" ht="12" hidden="false" customHeight="false" outlineLevel="0" collapsed="false">
      <c r="A32" s="8" t="s">
        <v>26</v>
      </c>
      <c r="B32" s="3" t="s">
        <v>16</v>
      </c>
      <c r="C32" s="3" t="s">
        <v>27</v>
      </c>
      <c r="D32" s="7" t="n">
        <v>256</v>
      </c>
      <c r="E32" s="7" t="n">
        <v>673</v>
      </c>
      <c r="F32" s="7" t="n">
        <v>1363</v>
      </c>
      <c r="G32" s="7" t="n">
        <v>2751</v>
      </c>
      <c r="I32" s="9"/>
      <c r="L32" s="5"/>
    </row>
    <row r="33" customFormat="false" ht="12" hidden="false" customHeight="false" outlineLevel="0" collapsed="false">
      <c r="C33" s="3" t="s">
        <v>28</v>
      </c>
      <c r="D33" s="7" t="n">
        <v>38</v>
      </c>
      <c r="E33" s="7" t="n">
        <v>107</v>
      </c>
      <c r="F33" s="7" t="n">
        <v>203</v>
      </c>
      <c r="G33" s="7" t="n">
        <v>450</v>
      </c>
      <c r="L33" s="5"/>
    </row>
    <row r="34" customFormat="false" ht="12" hidden="false" customHeight="false" outlineLevel="0" collapsed="false">
      <c r="C34" s="1" t="s">
        <v>29</v>
      </c>
      <c r="D34" s="7" t="n">
        <v>110</v>
      </c>
      <c r="E34" s="7" t="n">
        <v>269</v>
      </c>
      <c r="F34" s="7" t="n">
        <v>501</v>
      </c>
      <c r="G34" s="7" t="n">
        <v>889</v>
      </c>
      <c r="L34" s="5"/>
    </row>
    <row r="35" customFormat="false" ht="12" hidden="false" customHeight="false" outlineLevel="0" collapsed="false">
      <c r="C35" s="1" t="s">
        <v>30</v>
      </c>
      <c r="D35" s="7" t="n">
        <v>200</v>
      </c>
      <c r="E35" s="7" t="n">
        <v>500</v>
      </c>
      <c r="F35" s="7" t="n">
        <v>887</v>
      </c>
      <c r="G35" s="7" t="n">
        <v>1618</v>
      </c>
      <c r="L35" s="5"/>
    </row>
    <row r="36" customFormat="false" ht="12" hidden="false" customHeight="false" outlineLevel="0" collapsed="false">
      <c r="C36" s="1" t="s">
        <v>31</v>
      </c>
      <c r="D36" s="7" t="n">
        <v>298</v>
      </c>
      <c r="E36" s="7" t="n">
        <v>694</v>
      </c>
      <c r="F36" s="7" t="n">
        <v>1381</v>
      </c>
      <c r="G36" s="7" t="n">
        <v>2434</v>
      </c>
      <c r="L36" s="5"/>
    </row>
    <row r="37" customFormat="false" ht="12" hidden="false" customHeight="false" outlineLevel="0" collapsed="false">
      <c r="C37" s="1" t="s">
        <v>32</v>
      </c>
      <c r="D37" s="7" t="n">
        <v>433</v>
      </c>
      <c r="E37" s="7" t="n">
        <v>1131</v>
      </c>
      <c r="F37" s="7" t="n">
        <v>2088</v>
      </c>
      <c r="G37" s="7" t="n">
        <v>3842</v>
      </c>
      <c r="L37" s="5"/>
    </row>
    <row r="38" customFormat="false" ht="12" hidden="false" customHeight="false" outlineLevel="0" collapsed="false">
      <c r="C38" s="1" t="s">
        <v>33</v>
      </c>
      <c r="D38" s="7" t="n">
        <v>426</v>
      </c>
      <c r="E38" s="7" t="n">
        <v>993</v>
      </c>
      <c r="F38" s="7" t="n">
        <v>1871</v>
      </c>
      <c r="G38" s="7" t="n">
        <v>3604</v>
      </c>
      <c r="L38" s="5"/>
    </row>
    <row r="39" customFormat="false" ht="12" hidden="false" customHeight="false" outlineLevel="0" collapsed="false">
      <c r="B39" s="3" t="s">
        <v>20</v>
      </c>
      <c r="C39" s="3" t="s">
        <v>27</v>
      </c>
      <c r="D39" s="7" t="n">
        <v>193</v>
      </c>
      <c r="E39" s="7" t="n">
        <v>508</v>
      </c>
      <c r="F39" s="7" t="n">
        <v>1003</v>
      </c>
      <c r="G39" s="7" t="n">
        <v>1983</v>
      </c>
      <c r="L39" s="5"/>
    </row>
    <row r="40" customFormat="false" ht="12" hidden="false" customHeight="false" outlineLevel="0" collapsed="false">
      <c r="C40" s="3" t="s">
        <v>28</v>
      </c>
      <c r="D40" s="7" t="n">
        <v>38</v>
      </c>
      <c r="E40" s="7" t="n">
        <v>107</v>
      </c>
      <c r="F40" s="7" t="n">
        <v>202</v>
      </c>
      <c r="G40" s="7" t="n">
        <v>443</v>
      </c>
      <c r="L40" s="5"/>
    </row>
    <row r="41" customFormat="false" ht="12" hidden="false" customHeight="false" outlineLevel="0" collapsed="false">
      <c r="C41" s="1" t="s">
        <v>29</v>
      </c>
      <c r="D41" s="7" t="n">
        <v>117</v>
      </c>
      <c r="E41" s="7" t="n">
        <v>279</v>
      </c>
      <c r="F41" s="7" t="n">
        <v>510</v>
      </c>
      <c r="G41" s="7" t="n">
        <v>883</v>
      </c>
      <c r="L41" s="5"/>
    </row>
    <row r="42" customFormat="false" ht="12" hidden="false" customHeight="false" outlineLevel="0" collapsed="false">
      <c r="C42" s="1" t="s">
        <v>30</v>
      </c>
      <c r="D42" s="7" t="n">
        <v>203</v>
      </c>
      <c r="E42" s="7" t="n">
        <v>500</v>
      </c>
      <c r="F42" s="7" t="n">
        <v>870</v>
      </c>
      <c r="G42" s="7" t="n">
        <v>1583</v>
      </c>
      <c r="L42" s="5"/>
    </row>
    <row r="43" customFormat="false" ht="12" hidden="false" customHeight="false" outlineLevel="0" collapsed="false">
      <c r="C43" s="1" t="s">
        <v>31</v>
      </c>
      <c r="D43" s="7" t="n">
        <v>327</v>
      </c>
      <c r="E43" s="7" t="n">
        <v>759</v>
      </c>
      <c r="F43" s="7" t="n">
        <v>1371</v>
      </c>
      <c r="G43" s="7" t="n">
        <v>2324</v>
      </c>
      <c r="L43" s="5"/>
    </row>
    <row r="44" customFormat="false" ht="12" hidden="false" customHeight="false" outlineLevel="0" collapsed="false">
      <c r="C44" s="1" t="s">
        <v>32</v>
      </c>
      <c r="D44" s="7" t="n">
        <v>347</v>
      </c>
      <c r="E44" s="7" t="n">
        <v>990</v>
      </c>
      <c r="F44" s="7" t="n">
        <v>1804</v>
      </c>
      <c r="G44" s="7" t="n">
        <v>3450</v>
      </c>
      <c r="L44" s="5"/>
    </row>
    <row r="45" customFormat="false" ht="12" hidden="false" customHeight="false" outlineLevel="0" collapsed="false">
      <c r="C45" s="1" t="s">
        <v>33</v>
      </c>
      <c r="D45" s="7" t="n">
        <v>433</v>
      </c>
      <c r="E45" s="7" t="n">
        <v>895</v>
      </c>
      <c r="F45" s="7" t="n">
        <v>1522</v>
      </c>
      <c r="G45" s="7" t="n">
        <v>3757</v>
      </c>
      <c r="L45" s="5"/>
    </row>
    <row r="46" customFormat="false" ht="12" hidden="false" customHeight="false" outlineLevel="0" collapsed="false">
      <c r="D46" s="5"/>
      <c r="E46" s="5"/>
      <c r="F46" s="5"/>
      <c r="G46" s="5"/>
      <c r="L46" s="5"/>
    </row>
    <row r="47" customFormat="false" ht="12" hidden="false" customHeight="false" outlineLevel="0" collapsed="false">
      <c r="A47" s="3" t="s">
        <v>34</v>
      </c>
    </row>
    <row r="48" customFormat="false" ht="12" hidden="false" customHeight="false" outlineLevel="0" collapsed="false">
      <c r="A48" s="3" t="s">
        <v>3</v>
      </c>
      <c r="B48" s="3" t="s">
        <v>4</v>
      </c>
      <c r="C48" s="3" t="s">
        <v>5</v>
      </c>
      <c r="D48" s="5" t="s">
        <v>6</v>
      </c>
      <c r="E48" s="5" t="s">
        <v>7</v>
      </c>
      <c r="F48" s="5" t="s">
        <v>8</v>
      </c>
      <c r="G48" s="5" t="s">
        <v>9</v>
      </c>
    </row>
    <row r="49" customFormat="false" ht="12" hidden="false" customHeight="false" outlineLevel="0" collapsed="false">
      <c r="A49" s="8" t="s">
        <v>26</v>
      </c>
      <c r="B49" s="3" t="s">
        <v>16</v>
      </c>
      <c r="C49" s="3" t="s">
        <v>27</v>
      </c>
      <c r="D49" s="7" t="n">
        <v>-52</v>
      </c>
      <c r="E49" s="7" t="n">
        <v>400</v>
      </c>
      <c r="F49" s="7" t="n">
        <v>1169</v>
      </c>
      <c r="G49" s="7" t="n">
        <v>2650</v>
      </c>
    </row>
    <row r="50" customFormat="false" ht="12" hidden="false" customHeight="false" outlineLevel="0" collapsed="false">
      <c r="C50" s="3" t="s">
        <v>28</v>
      </c>
      <c r="D50" s="7" t="n">
        <v>-974</v>
      </c>
      <c r="E50" s="7" t="n">
        <v>13</v>
      </c>
      <c r="F50" s="7" t="n">
        <v>100</v>
      </c>
      <c r="G50" s="7" t="n">
        <v>272</v>
      </c>
    </row>
    <row r="51" customFormat="false" ht="12" hidden="false" customHeight="false" outlineLevel="0" collapsed="false">
      <c r="C51" s="1" t="s">
        <v>29</v>
      </c>
      <c r="D51" s="7" t="n">
        <v>-2044</v>
      </c>
      <c r="E51" s="7" t="n">
        <v>-812</v>
      </c>
      <c r="F51" s="7" t="n">
        <v>103</v>
      </c>
      <c r="G51" s="7" t="n">
        <v>510</v>
      </c>
    </row>
    <row r="52" customFormat="false" ht="12" hidden="false" customHeight="false" outlineLevel="0" collapsed="false">
      <c r="C52" s="1" t="s">
        <v>30</v>
      </c>
      <c r="D52" s="7" t="n">
        <v>-1436</v>
      </c>
      <c r="E52" s="7" t="n">
        <v>-248</v>
      </c>
      <c r="F52" s="7" t="n">
        <v>278</v>
      </c>
      <c r="G52" s="7" t="n">
        <v>1147</v>
      </c>
    </row>
    <row r="53" customFormat="false" ht="12" hidden="false" customHeight="false" outlineLevel="0" collapsed="false">
      <c r="C53" s="1" t="s">
        <v>31</v>
      </c>
      <c r="D53" s="7" t="n">
        <v>-263</v>
      </c>
      <c r="E53" s="7" t="n">
        <v>320</v>
      </c>
      <c r="F53" s="7" t="n">
        <v>1123</v>
      </c>
      <c r="G53" s="7" t="n">
        <v>2239</v>
      </c>
    </row>
    <row r="54" customFormat="false" ht="12" hidden="false" customHeight="false" outlineLevel="0" collapsed="false">
      <c r="C54" s="1" t="s">
        <v>32</v>
      </c>
      <c r="D54" s="7" t="n">
        <v>254</v>
      </c>
      <c r="E54" s="7" t="n">
        <v>1000</v>
      </c>
      <c r="F54" s="7" t="n">
        <v>1989</v>
      </c>
      <c r="G54" s="7" t="n">
        <v>3649</v>
      </c>
    </row>
    <row r="55" customFormat="false" ht="12" hidden="false" customHeight="false" outlineLevel="0" collapsed="false">
      <c r="C55" s="1" t="s">
        <v>33</v>
      </c>
      <c r="D55" s="7" t="n">
        <v>388</v>
      </c>
      <c r="E55" s="7" t="n">
        <v>964</v>
      </c>
      <c r="F55" s="7" t="n">
        <v>1827</v>
      </c>
      <c r="G55" s="7" t="n">
        <v>3585</v>
      </c>
    </row>
    <row r="56" customFormat="false" ht="12" hidden="false" customHeight="false" outlineLevel="0" collapsed="false">
      <c r="B56" s="3" t="s">
        <v>20</v>
      </c>
      <c r="C56" s="3" t="s">
        <v>27</v>
      </c>
      <c r="D56" s="7" t="n">
        <v>-1078</v>
      </c>
      <c r="E56" s="7" t="n">
        <v>63</v>
      </c>
      <c r="F56" s="7" t="n">
        <v>571</v>
      </c>
      <c r="G56" s="7" t="n">
        <v>1647</v>
      </c>
    </row>
    <row r="57" customFormat="false" ht="12" hidden="false" customHeight="false" outlineLevel="0" collapsed="false">
      <c r="C57" s="3" t="s">
        <v>28</v>
      </c>
      <c r="D57" s="7" t="n">
        <v>-1164</v>
      </c>
      <c r="E57" s="7" t="n">
        <v>16</v>
      </c>
      <c r="F57" s="7" t="n">
        <v>97</v>
      </c>
      <c r="G57" s="7" t="n">
        <v>274</v>
      </c>
    </row>
    <row r="58" customFormat="false" ht="12" hidden="false" customHeight="false" outlineLevel="0" collapsed="false">
      <c r="C58" s="1" t="s">
        <v>29</v>
      </c>
      <c r="D58" s="7" t="n">
        <v>-2082</v>
      </c>
      <c r="E58" s="7" t="n">
        <v>-908</v>
      </c>
      <c r="F58" s="7" t="n">
        <v>81</v>
      </c>
      <c r="G58" s="7" t="n">
        <v>494</v>
      </c>
    </row>
    <row r="59" customFormat="false" ht="12" hidden="false" customHeight="false" outlineLevel="0" collapsed="false">
      <c r="C59" s="1" t="s">
        <v>30</v>
      </c>
      <c r="D59" s="7" t="n">
        <v>-1525</v>
      </c>
      <c r="E59" s="7" t="n">
        <v>-402</v>
      </c>
      <c r="F59" s="7" t="n">
        <v>261</v>
      </c>
      <c r="G59" s="7" t="n">
        <v>1113</v>
      </c>
    </row>
    <row r="60" customFormat="false" ht="12" hidden="false" customHeight="false" outlineLevel="0" collapsed="false">
      <c r="C60" s="1" t="s">
        <v>31</v>
      </c>
      <c r="D60" s="7" t="n">
        <v>-301</v>
      </c>
      <c r="E60" s="7" t="n">
        <v>320</v>
      </c>
      <c r="F60" s="7" t="n">
        <v>1097</v>
      </c>
      <c r="G60" s="7" t="n">
        <v>2176</v>
      </c>
    </row>
    <row r="61" customFormat="false" ht="12" hidden="false" customHeight="false" outlineLevel="0" collapsed="false">
      <c r="C61" s="1" t="s">
        <v>32</v>
      </c>
      <c r="D61" s="7" t="n">
        <v>179</v>
      </c>
      <c r="E61" s="7" t="n">
        <v>859</v>
      </c>
      <c r="F61" s="7" t="n">
        <v>1655</v>
      </c>
      <c r="G61" s="7" t="n">
        <v>3412</v>
      </c>
    </row>
    <row r="62" customFormat="false" ht="12" hidden="false" customHeight="false" outlineLevel="0" collapsed="false">
      <c r="C62" s="1" t="s">
        <v>33</v>
      </c>
      <c r="D62" s="7" t="n">
        <v>241</v>
      </c>
      <c r="E62" s="7" t="n">
        <v>700</v>
      </c>
      <c r="F62" s="7" t="n">
        <v>1415</v>
      </c>
      <c r="G62" s="7" t="n">
        <v>3747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7-04-18T05:45:30Z</cp:lastPrinted>
  <dcterms:modified xsi:type="dcterms:W3CDTF">2017-05-11T08:10:39Z</dcterms:modified>
  <cp:revision>0</cp:revision>
  <dc:subject/>
  <dc:title/>
</cp:coreProperties>
</file>